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sheetId="1" state="visible" r:id="rId2"/>
    <sheet name="Basic Model" sheetId="2" state="visible" r:id="rId3"/>
    <sheet name="BJ2CHART" sheetId="3" state="visible" r:id="rId4"/>
    <sheet name="BJ1.5CHART" sheetId="4" state="visible" r:id="rId5"/>
    <sheet name="Model (2)" sheetId="5" state="visible" r:id="rId6"/>
    <sheet name="sim results Freq hist" sheetId="6" state="visible" r:id="rId7"/>
    <sheet name="results" sheetId="7" state="visible" r:id="rId8"/>
    <sheet name="DATA (3)" sheetId="8" state="visible" r:id="rId9"/>
    <sheet name="Master Player Strat Table" sheetId="9" state="visible" r:id="rId10"/>
    <sheet name="Dealer Strategy" sheetId="10" state="visible" r:id="rId11"/>
    <sheet name="BS Source" sheetId="11" state="visible" r:id="rId12"/>
    <sheet name="Sheet1" sheetId="12" state="visible" r:id="rId13"/>
  </sheets>
  <definedNames>
    <definedName function="false" hidden="false" localSheetId="1" name="ZA0" vbProcedure="false">"Crystal Ball Data : Ver. 5.2"</definedName>
    <definedName function="false" hidden="false" localSheetId="1" name="ZA0A" vbProcedure="false">1+100</definedName>
    <definedName function="false" hidden="false" localSheetId="1" name="ZA0F" vbProcedure="false">1+100</definedName>
    <definedName function="false" hidden="false" localSheetId="1" name="ZA0T" vbProcedure="false">15223030+0</definedName>
    <definedName function="false" hidden="false" localSheetId="1" name="ZA100" vbProcedure="false">'Basic Model'!$L$3+"LCard 1"+545+1740+1+52+1+52+1+50+52+63+0+52+1+8</definedName>
    <definedName function="false" hidden="false" localSheetId="1" name="ZA100AA" vbProcedure="false">2+1+1+2+1+2+2+1+3+2+1+4+2+1+5+2+1+6+2+1+7+2+1+8+2+1+9+2+1+10+2+1+11+2+1+12+8</definedName>
    <definedName function="false" hidden="false" localSheetId="1" name="ZA100AB" vbProcedure="false">2+1+13+2+1+14+2+1+15+2+1+16+2+1+17+2+1+18+2+1+19+2+1+20+2+1+21+2+1+22+2+1+23+2+1+24+8</definedName>
    <definedName function="false" hidden="false" localSheetId="1" name="ZA100AC" vbProcedure="false">2+1+25+2+1+26+2+1+27+2+1+28+2+1+29+2+1+30+2+1+31+2+1+32+2+1+33+2+1+34+2+1+35+2+1+36+8</definedName>
    <definedName function="false" hidden="false" localSheetId="1" name="ZA100AD" vbProcedure="false">2+1+37+2+1+38+2+1+39+2+1+40+2+1+41+2+1+42+2+1+43+2+1+44+2+1+45+2+1+46+2+1+47+2+1+48+8</definedName>
    <definedName function="false" hidden="false" localSheetId="1" name="ZA100AE" vbProcedure="false">2+1+49+2+1+50+2+1+51+2+1+52+9</definedName>
    <definedName function="false" hidden="false" localSheetId="1" name="ZF100" vbProcedure="false">'Basic Model'!$T$91+"Total Round"+"$"+41+41+473+142+445+427+904+4+3+"-"+"+"+2.6+50+2+4+95+0.5+5+2+"-"+"+"+-1+-1+0</definedName>
    <definedName function="false" hidden="false" localSheetId="4" name="ZA0" vbProcedure="false">"Crystal Ball Data : Ver. 5.2"</definedName>
    <definedName function="false" hidden="false" localSheetId="4" name="ZA0A" vbProcedure="false">1+100</definedName>
    <definedName function="false" hidden="false" localSheetId="4" name="ZA0F" vbProcedure="false">1+100</definedName>
    <definedName function="false" hidden="false" localSheetId="4" name="ZA0T" vbProcedure="false">15223030+0</definedName>
    <definedName function="false" hidden="false" localSheetId="4" name="ZA100" vbProcedure="false">'Model (2)'!$L$3+"LCard 1"+545+1740+1+52+1+52+1+50+52+63+0+52+1+8</definedName>
    <definedName function="false" hidden="false" localSheetId="4" name="ZA100AA" vbProcedure="false">2+1+1+2+1+2+2+1+3+2+1+4+2+1+5+2+1+6+2+1+7+2+1+8+2+1+9+2+1+10+2+1+11+2+1+12+8</definedName>
    <definedName function="false" hidden="false" localSheetId="4" name="ZA100AB" vbProcedure="false">2+1+13+2+1+14+2+1+15+2+1+16+2+1+17+2+1+18+2+1+19+2+1+20+2+1+21+2+1+22+2+1+23+2+1+24+8</definedName>
    <definedName function="false" hidden="false" localSheetId="4" name="ZA100AC" vbProcedure="false">2+1+25+2+1+26+2+1+27+2+1+28+2+1+29+2+1+30+2+1+31+2+1+32+2+1+33+2+1+34+2+1+35+2+1+36+8</definedName>
    <definedName function="false" hidden="false" localSheetId="4" name="ZA100AD" vbProcedure="false">2+1+37+2+1+38+2+1+39+2+1+40+2+1+41+2+1+42+2+1+43+2+1+44+2+1+45+2+1+46+2+1+47+2+1+48+8</definedName>
    <definedName function="false" hidden="false" localSheetId="4" name="ZA100AE" vbProcedure="false">2+1+49+2+1+50+2+1+51+2+1+52+9</definedName>
    <definedName function="false" hidden="false" localSheetId="4" name="ZF100" vbProcedure="false">'Model (2)'!$T$91+"Total Round"+"$"+41+41+473+194+17+479+476+4+3+"-"+"+"+2.6+50+2+4+95+0.5+5+2+"-"+"+"+-1+-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8"/>
            <color rgb="FF000000"/>
            <rFont val="Tahoma"/>
            <family val="0"/>
          </rPr>
          <t xml:space="preserve">In High-Low the 2-6 are valued at +1, and the 10s and Aces are counted as -1. Note that there are the same amount in each group: 2,3,4,5,6 and 10,J,Q,K,A. The 7,8,9 are neutral in this coun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36</xdr:colOff>
                <xdr:row>2</xdr:row>
                <xdr:rowOff>8</xdr:rowOff>
              </xdr:to>
            </anchor>
          </commentPr>
        </mc:Choice>
        <mc:Fallback/>
      </mc:AlternateContent>
    </comment>
    <comment ref="G1" authorId="0">
      <text>
        <r>
          <rPr>
            <b val="true"/>
            <sz val="8"/>
            <color rgb="FF000000"/>
            <rFont val="Tahoma"/>
            <family val="0"/>
          </rPr>
          <t xml:space="preserve">Random number from 1-52,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0</xdr:col>
                <xdr:colOff>69</xdr:colOff>
                <xdr:row>1</xdr:row>
                <xdr:rowOff>-30</xdr:rowOff>
              </xdr:to>
            </anchor>
          </commentPr>
        </mc:Choice>
        <mc:Fallback/>
      </mc:AlternateContent>
    </comment>
    <comment ref="M4" authorId="0">
      <text>
        <r>
          <rPr>
            <sz val="8"/>
            <color rgb="FF000000"/>
            <rFont val="Tahoma"/>
            <family val="0"/>
          </rPr>
          <t xml:space="preserve">Dealer up card="The Key"</t>
        </r>
      </text>
      <mc:AlternateContent>
        <mc:Choice Requires="v2">
          <commentPr autoFill="true" autoScale="false" colHidden="false" locked="false" rowHidden="false" textHAlign="justify" textVAlign="top">
            <anchor moveWithCells="false" sizeWithCells="false">
              <xdr:from>
                <xdr:col>13</xdr:col>
                <xdr:colOff>16</xdr:colOff>
                <xdr:row>2</xdr:row>
                <xdr:rowOff>6</xdr:rowOff>
              </xdr:from>
              <xdr:to>
                <xdr:col>15</xdr:col>
                <xdr:colOff>18</xdr:colOff>
                <xdr:row>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8"/>
            <color rgb="FF000000"/>
            <rFont val="Tahoma"/>
            <family val="0"/>
          </rPr>
          <t xml:space="preserve">In High-Low the 2-6 are valued at +1, and the 10s and Aces are counted as -1. Note that there are the same amount in each group: 2,3,4,5,6 and 10,J,Q,K,A. The 7,8,9 are neutral in this coun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36</xdr:colOff>
                <xdr:row>2</xdr:row>
                <xdr:rowOff>8</xdr:rowOff>
              </xdr:to>
            </anchor>
          </commentPr>
        </mc:Choice>
        <mc:Fallback/>
      </mc:AlternateContent>
    </comment>
    <comment ref="G1" authorId="0">
      <text>
        <r>
          <rPr>
            <b val="true"/>
            <sz val="8"/>
            <color rgb="FF000000"/>
            <rFont val="Tahoma"/>
            <family val="0"/>
          </rPr>
          <t xml:space="preserve">Random number from 1-52,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0</xdr:col>
                <xdr:colOff>69</xdr:colOff>
                <xdr:row>1</xdr:row>
                <xdr:rowOff>-30</xdr:rowOff>
              </xdr:to>
            </anchor>
          </commentPr>
        </mc:Choice>
        <mc:Fallback/>
      </mc:AlternateContent>
    </comment>
    <comment ref="M4" authorId="0">
      <text>
        <r>
          <rPr>
            <sz val="8"/>
            <color rgb="FF000000"/>
            <rFont val="Tahoma"/>
            <family val="0"/>
          </rPr>
          <t xml:space="preserve">Dealer up card="The Key"</t>
        </r>
      </text>
      <mc:AlternateContent>
        <mc:Choice Requires="v2">
          <commentPr autoFill="true" autoScale="false" colHidden="false" locked="false" rowHidden="false" textHAlign="justify" textVAlign="top">
            <anchor moveWithCells="false" sizeWithCells="false">
              <xdr:from>
                <xdr:col>13</xdr:col>
                <xdr:colOff>16</xdr:colOff>
                <xdr:row>2</xdr:row>
                <xdr:rowOff>6</xdr:rowOff>
              </xdr:from>
              <xdr:to>
                <xdr:col>15</xdr:col>
                <xdr:colOff>18</xdr:colOff>
                <xdr:row>3</xdr:row>
                <xdr:rowOff>5</xdr:rowOff>
              </xdr:to>
            </anchor>
          </commentPr>
        </mc:Choice>
        <mc:Fallback/>
      </mc:AlternateContent>
    </comment>
    <comment ref="T13" authorId="0">
      <text>
        <r>
          <rPr>
            <b val="true"/>
            <sz val="8"/>
            <color rgb="FF000000"/>
            <rFont val="Tahoma"/>
            <family val="0"/>
          </rPr>
          <t xml:space="preserve">BJ pays 2x</t>
        </r>
      </text>
      <mc:AlternateContent>
        <mc:Choice Requires="v2">
          <commentPr autoFill="true" autoScale="false" colHidden="false" locked="false" rowHidden="false" textHAlign="justify" textVAlign="top">
            <anchor moveWithCells="false" sizeWithCells="false">
              <xdr:from>
                <xdr:col>20</xdr:col>
                <xdr:colOff>16</xdr:colOff>
                <xdr:row>11</xdr:row>
                <xdr:rowOff>41</xdr:rowOff>
              </xdr:from>
              <xdr:to>
                <xdr:col>21</xdr:col>
                <xdr:colOff>24</xdr:colOff>
                <xdr:row>12</xdr:row>
                <xdr:rowOff>6</xdr:rowOff>
              </xdr:to>
            </anchor>
          </commentPr>
        </mc:Choice>
        <mc:Fallback/>
      </mc:AlternateContent>
    </comment>
  </commentList>
</comments>
</file>

<file path=xl/sharedStrings.xml><?xml version="1.0" encoding="utf-8"?>
<sst xmlns="http://schemas.openxmlformats.org/spreadsheetml/2006/main" count="1257" uniqueCount="212">
  <si>
    <t xml:space="preserve">Info:</t>
  </si>
  <si>
    <t xml:space="preserve">This model evaluates the outcome of one hand of BJ (Yes all this crap just to eval 1 hand!!!!) without precedent</t>
  </si>
  <si>
    <t xml:space="preserve">Cards are generated by Crystal Ball and Excel random number generator, therefore there is no "deck" per se (ie random sampling with replacement), however this is not an unreasonable simulation for standard Las Vegas 6-deck shoe</t>
  </si>
  <si>
    <t xml:space="preserve">Basic House Rules: </t>
  </si>
  <si>
    <t xml:space="preserve">Player may double down, Split pairs on first hand. </t>
  </si>
  <si>
    <t xml:space="preserve">Dealer must hit soft 17</t>
  </si>
  <si>
    <t xml:space="preserve">BJ Pays 1.5xWager</t>
  </si>
  <si>
    <t xml:space="preserve">Suit</t>
  </si>
  <si>
    <t xml:space="preserve">Code</t>
  </si>
  <si>
    <t xml:space="preserve">Value</t>
  </si>
  <si>
    <t xml:space="preserve">HiLo Card Count</t>
  </si>
  <si>
    <t xml:space="preserve">Deck Rank</t>
  </si>
  <si>
    <t xml:space="preserve">Card Code</t>
  </si>
  <si>
    <t xml:space="preserve">Deck Count</t>
  </si>
  <si>
    <t xml:space="preserve">Basic Player</t>
  </si>
  <si>
    <t xml:space="preserve">Dealer</t>
  </si>
  <si>
    <t xml:space="preserve">Ace of Spades</t>
  </si>
  <si>
    <t xml:space="preserve">Wager</t>
  </si>
  <si>
    <t xml:space="preserve">Ace of Hearts</t>
  </si>
  <si>
    <t xml:space="preserve">Card 1</t>
  </si>
  <si>
    <t xml:space="preserve">Ace of Clubs</t>
  </si>
  <si>
    <t xml:space="preserve">Card 2</t>
  </si>
  <si>
    <t xml:space="preserve">Ace of Diamonds</t>
  </si>
  <si>
    <t xml:space="preserve">Simple Sub Total</t>
  </si>
  <si>
    <t xml:space="preserve">King of Spades</t>
  </si>
  <si>
    <t xml:space="preserve">Simple Row</t>
  </si>
  <si>
    <t xml:space="preserve">KingH</t>
  </si>
  <si>
    <t xml:space="preserve">Pair?</t>
  </si>
  <si>
    <t xml:space="preserve">x</t>
  </si>
  <si>
    <t xml:space="preserve">KingC</t>
  </si>
  <si>
    <t xml:space="preserve">Pair Row</t>
  </si>
  <si>
    <t xml:space="preserve">KingD</t>
  </si>
  <si>
    <t xml:space="preserve">"Soft" (Ace) hand</t>
  </si>
  <si>
    <t xml:space="preserve">QueenS</t>
  </si>
  <si>
    <t xml:space="preserve">Soft Row</t>
  </si>
  <si>
    <t xml:space="preserve">QueenH</t>
  </si>
  <si>
    <t xml:space="preserve">Column (Dealer Up Card)</t>
  </si>
  <si>
    <t xml:space="preserve">QueenC</t>
  </si>
  <si>
    <t xml:space="preserve">Player Done</t>
  </si>
  <si>
    <t xml:space="preserve">Dealer Done</t>
  </si>
  <si>
    <t xml:space="preserve">Final Player Hand</t>
  </si>
  <si>
    <t xml:space="preserve">Final Dealer Hand</t>
  </si>
  <si>
    <t xml:space="preserve">Hand Over?</t>
  </si>
  <si>
    <t xml:space="preserve">Result</t>
  </si>
  <si>
    <t xml:space="preserve">Net Payoff to Player</t>
  </si>
  <si>
    <t xml:space="preserve">QueenD</t>
  </si>
  <si>
    <t xml:space="preserve">BJ</t>
  </si>
  <si>
    <t xml:space="preserve">Black Jack ?</t>
  </si>
  <si>
    <t xml:space="preserve">JackS</t>
  </si>
  <si>
    <t xml:space="preserve">JackH</t>
  </si>
  <si>
    <t xml:space="preserve">JackC</t>
  </si>
  <si>
    <t xml:space="preserve">JackD</t>
  </si>
  <si>
    <t xml:space="preserve">D1</t>
  </si>
  <si>
    <t xml:space="preserve">Decision1 (H,S,D,Sp)</t>
  </si>
  <si>
    <t xml:space="preserve">TenS</t>
  </si>
  <si>
    <t xml:space="preserve">TenH</t>
  </si>
  <si>
    <t xml:space="preserve">Double</t>
  </si>
  <si>
    <t xml:space="preserve">New CardD1</t>
  </si>
  <si>
    <t xml:space="preserve">TenC</t>
  </si>
  <si>
    <t xml:space="preserve">Total</t>
  </si>
  <si>
    <t xml:space="preserve">TenD</t>
  </si>
  <si>
    <t xml:space="preserve">DecisionD1 </t>
  </si>
  <si>
    <t xml:space="preserve">S</t>
  </si>
  <si>
    <t xml:space="preserve">NineS</t>
  </si>
  <si>
    <t xml:space="preserve">Hit</t>
  </si>
  <si>
    <t xml:space="preserve">NineH</t>
  </si>
  <si>
    <t xml:space="preserve">New CardH1</t>
  </si>
  <si>
    <t xml:space="preserve">NineC</t>
  </si>
  <si>
    <t xml:space="preserve">Subtotal</t>
  </si>
  <si>
    <t xml:space="preserve">NineD</t>
  </si>
  <si>
    <t xml:space="preserve">DecisionH2 (H,S or Bust)</t>
  </si>
  <si>
    <t xml:space="preserve">EightS</t>
  </si>
  <si>
    <t xml:space="preserve">EightH</t>
  </si>
  <si>
    <t xml:space="preserve">New CardH2</t>
  </si>
  <si>
    <t xml:space="preserve">EightC</t>
  </si>
  <si>
    <t xml:space="preserve">EightD</t>
  </si>
  <si>
    <t xml:space="preserve">DecisionH3 (H,S or Bust)</t>
  </si>
  <si>
    <t xml:space="preserve">SevenS</t>
  </si>
  <si>
    <t xml:space="preserve">SevenH</t>
  </si>
  <si>
    <t xml:space="preserve">New CardH3</t>
  </si>
  <si>
    <t xml:space="preserve">SevenC</t>
  </si>
  <si>
    <t xml:space="preserve">SevenD</t>
  </si>
  <si>
    <t xml:space="preserve">DecisionH4 (H,S or Bust)</t>
  </si>
  <si>
    <t xml:space="preserve">SixS</t>
  </si>
  <si>
    <t xml:space="preserve">SixH</t>
  </si>
  <si>
    <t xml:space="preserve">New CardH4</t>
  </si>
  <si>
    <t xml:space="preserve">SixC</t>
  </si>
  <si>
    <t xml:space="preserve">SixD</t>
  </si>
  <si>
    <t xml:space="preserve">DecisionH5 (H,S or Bust)</t>
  </si>
  <si>
    <t xml:space="preserve">FiveS</t>
  </si>
  <si>
    <t xml:space="preserve">FiveH</t>
  </si>
  <si>
    <t xml:space="preserve">New CardH5</t>
  </si>
  <si>
    <t xml:space="preserve">FiveC</t>
  </si>
  <si>
    <t xml:space="preserve">FiveD</t>
  </si>
  <si>
    <t xml:space="preserve">DecisionH6 (H,S or Bust)</t>
  </si>
  <si>
    <t xml:space="preserve">FourS</t>
  </si>
  <si>
    <t xml:space="preserve">FourH</t>
  </si>
  <si>
    <t xml:space="preserve">Splita</t>
  </si>
  <si>
    <t xml:space="preserve">New CardS1a</t>
  </si>
  <si>
    <t xml:space="preserve">FourC</t>
  </si>
  <si>
    <t xml:space="preserve">HandS1a</t>
  </si>
  <si>
    <t xml:space="preserve">FourD</t>
  </si>
  <si>
    <t xml:space="preserve">DecisionS1a (H,S or Bust)</t>
  </si>
  <si>
    <t xml:space="preserve">ThreeS</t>
  </si>
  <si>
    <t xml:space="preserve">ThreeH</t>
  </si>
  <si>
    <t xml:space="preserve">New CardS2a</t>
  </si>
  <si>
    <t xml:space="preserve">ThreeC</t>
  </si>
  <si>
    <t xml:space="preserve">Subtotal S2a</t>
  </si>
  <si>
    <t xml:space="preserve">ThreeD</t>
  </si>
  <si>
    <t xml:space="preserve">DecisionS2a (H,S or Bust)</t>
  </si>
  <si>
    <t xml:space="preserve">TwoS</t>
  </si>
  <si>
    <t xml:space="preserve">TwoH</t>
  </si>
  <si>
    <t xml:space="preserve">New CardS3a</t>
  </si>
  <si>
    <t xml:space="preserve">TwoC</t>
  </si>
  <si>
    <t xml:space="preserve">Subtotal S3a</t>
  </si>
  <si>
    <t xml:space="preserve">TwoD</t>
  </si>
  <si>
    <t xml:space="preserve">DecisionS3a (H,S or Bust)</t>
  </si>
  <si>
    <t xml:space="preserve">New CardS4a</t>
  </si>
  <si>
    <t xml:space="preserve">Subtotal S4a</t>
  </si>
  <si>
    <t xml:space="preserve">DecisionS4a (H,S or Bust)</t>
  </si>
  <si>
    <t xml:space="preserve">New CardS5a</t>
  </si>
  <si>
    <t xml:space="preserve">Subtotal S5a</t>
  </si>
  <si>
    <t xml:space="preserve">DecisionS5a (H,S or Bust)</t>
  </si>
  <si>
    <t xml:space="preserve">New CardS6a</t>
  </si>
  <si>
    <t xml:space="preserve">Subtotal S6a</t>
  </si>
  <si>
    <t xml:space="preserve">DecisionS6a (H,S or Bust)</t>
  </si>
  <si>
    <t xml:space="preserve">Splitb</t>
  </si>
  <si>
    <t xml:space="preserve">New CardS1b</t>
  </si>
  <si>
    <t xml:space="preserve">HandS1b</t>
  </si>
  <si>
    <t xml:space="preserve">DecisionS1b (H,S or Bust)</t>
  </si>
  <si>
    <t xml:space="preserve">New CardS2b</t>
  </si>
  <si>
    <t xml:space="preserve">Subtotal S2b</t>
  </si>
  <si>
    <t xml:space="preserve">DecisionS2b (H,S or Bust)</t>
  </si>
  <si>
    <t xml:space="preserve">New CardS3b</t>
  </si>
  <si>
    <t xml:space="preserve">Subtotal S3b</t>
  </si>
  <si>
    <t xml:space="preserve">DecisionS3b (H,S or Bust)</t>
  </si>
  <si>
    <t xml:space="preserve">New CardS4b</t>
  </si>
  <si>
    <t xml:space="preserve">Subtotal S4b</t>
  </si>
  <si>
    <t xml:space="preserve">DecisionS4b (H,S or Bust)</t>
  </si>
  <si>
    <t xml:space="preserve">New CardS5b</t>
  </si>
  <si>
    <t xml:space="preserve">Subtotal S5b</t>
  </si>
  <si>
    <t xml:space="preserve">DecisionS5b (H,S or Bust)</t>
  </si>
  <si>
    <t xml:space="preserve">New CardS6b</t>
  </si>
  <si>
    <t xml:space="preserve">Subtotal S6b</t>
  </si>
  <si>
    <t xml:space="preserve">DecisionS6b (H,S or Bust)</t>
  </si>
  <si>
    <t xml:space="preserve">Total Round (Basic)</t>
  </si>
  <si>
    <t xml:space="preserve">Total Round</t>
  </si>
  <si>
    <t xml:space="preserve">Frequency</t>
  </si>
  <si>
    <t xml:space="preserve">Bet 1</t>
  </si>
  <si>
    <t xml:space="preserve">Total Round (BJ2x)</t>
  </si>
  <si>
    <t xml:space="preserve">Player's EV</t>
  </si>
  <si>
    <t xml:space="preserve">BJ1.5</t>
  </si>
  <si>
    <t xml:space="preserve">BJ2</t>
  </si>
  <si>
    <t xml:space="preserve">Total Round1</t>
  </si>
  <si>
    <t xml:space="preserve">BJs</t>
  </si>
  <si>
    <t xml:space="preserve">Wins</t>
  </si>
  <si>
    <t xml:space="preserve">Losses</t>
  </si>
  <si>
    <t xml:space="preserve">Pay off to Casino</t>
  </si>
  <si>
    <t xml:space="preserve">Player Wins</t>
  </si>
  <si>
    <t xml:space="preserve">Player Losses</t>
  </si>
  <si>
    <t xml:space="preserve">House Take</t>
  </si>
  <si>
    <t xml:space="preserve">Dollars wagered per month</t>
  </si>
  <si>
    <t xml:space="preserve">Gross Profit</t>
  </si>
  <si>
    <t xml:space="preserve">Difference</t>
  </si>
  <si>
    <t xml:space="preserve">-</t>
  </si>
  <si>
    <t xml:space="preserve">Total Round2</t>
  </si>
  <si>
    <t xml:space="preserve">Sum</t>
  </si>
  <si>
    <t xml:space="preserve">Avg</t>
  </si>
  <si>
    <t xml:space="preserve">  </t>
  </si>
  <si>
    <t xml:space="preserve"> Dealer Up Card </t>
  </si>
  <si>
    <t xml:space="preserve"> Player Total </t>
  </si>
  <si>
    <t xml:space="preserve">  A  </t>
  </si>
  <si>
    <t xml:space="preserve">H</t>
  </si>
  <si>
    <t xml:space="preserve">Dh</t>
  </si>
  <si>
    <t xml:space="preserve">A2</t>
  </si>
  <si>
    <t xml:space="preserve">A3</t>
  </si>
  <si>
    <t xml:space="preserve">A4</t>
  </si>
  <si>
    <t xml:space="preserve">A5</t>
  </si>
  <si>
    <t xml:space="preserve">A6</t>
  </si>
  <si>
    <t xml:space="preserve">A7</t>
  </si>
  <si>
    <t xml:space="preserve">Ds</t>
  </si>
  <si>
    <t xml:space="preserve">A8</t>
  </si>
  <si>
    <t xml:space="preserve">A9</t>
  </si>
  <si>
    <t xml:space="preserve">AT</t>
  </si>
  <si>
    <t xml:space="preserve">Sp</t>
  </si>
  <si>
    <t xml:space="preserve">TT</t>
  </si>
  <si>
    <t xml:space="preserve">AA</t>
  </si>
  <si>
    <t xml:space="preserve">Legend</t>
  </si>
  <si>
    <t xml:space="preserve">Description </t>
  </si>
  <si>
    <t xml:space="preserve"> Item </t>
  </si>
  <si>
    <t xml:space="preserve">Stand</t>
  </si>
  <si>
    <t xml:space="preserve">Split Pairs</t>
  </si>
  <si>
    <t xml:space="preserve"> Double down, if you can't double, then hit </t>
  </si>
  <si>
    <t xml:space="preserve"> Double down, if you can't double, then stand </t>
  </si>
  <si>
    <t xml:space="preserve">Dealer Strategy</t>
  </si>
  <si>
    <t xml:space="preserve">Soft</t>
  </si>
  <si>
    <t xml:space="preserve">Hard</t>
  </si>
  <si>
    <t xml:space="preserve"> Description </t>
  </si>
  <si>
    <t xml:space="preserve">NOTE: Do not take Insurance</t>
  </si>
  <si>
    <t xml:space="preserve">Hard Totals</t>
  </si>
  <si>
    <t xml:space="preserve">  2  </t>
  </si>
  <si>
    <t xml:space="preserve">  3  </t>
  </si>
  <si>
    <t xml:space="preserve">  4  </t>
  </si>
  <si>
    <t xml:space="preserve">  5  </t>
  </si>
  <si>
    <t xml:space="preserve">  6  </t>
  </si>
  <si>
    <t xml:space="preserve">  7  </t>
  </si>
  <si>
    <t xml:space="preserve">  8  </t>
  </si>
  <si>
    <t xml:space="preserve">  9  </t>
  </si>
  <si>
    <t xml:space="preserve">  T  </t>
  </si>
  <si>
    <t xml:space="preserve">Soft Totals</t>
  </si>
  <si>
    <t xml:space="preserve">Split Decisions</t>
  </si>
  <si>
    <t xml:space="preserve">Double down after splitting (NDAS) is not allowed</t>
  </si>
</sst>
</file>

<file path=xl/styles.xml><?xml version="1.0" encoding="utf-8"?>
<styleSheet xmlns="http://schemas.openxmlformats.org/spreadsheetml/2006/main">
  <numFmts count="16">
    <numFmt numFmtId="164" formatCode="General"/>
    <numFmt numFmtId="165" formatCode="\$#,##0_);[RED]&quot;($&quot;#,##0\)"/>
    <numFmt numFmtId="166" formatCode="\$#,##0.00_);[RED]&quot;($&quot;#,##0.00\)"/>
    <numFmt numFmtId="167" formatCode="General"/>
    <numFmt numFmtId="168" formatCode="_(\$* #,##0.00_);_(\$* \(#,##0.00\);_(\$* \-??_);_(@_)"/>
    <numFmt numFmtId="169" formatCode="_(\$* #,##0_);_(\$* \(#,##0\);_(\$* \-??_);_(@_)"/>
    <numFmt numFmtId="170" formatCode="\$#,##0.00_);&quot;($&quot;#,##0.00\)"/>
    <numFmt numFmtId="171" formatCode="\$#,##0_);&quot;($&quot;#,##0\)"/>
    <numFmt numFmtId="172" formatCode="####0"/>
    <numFmt numFmtId="173" formatCode="_(* #,##0.00_);_(* \(#,##0.00\);_(* \-??_);_(@_)"/>
    <numFmt numFmtId="174" formatCode="_(* #,##0_);_(* \(#,##0\);_(* \-??_);_(@_)"/>
    <numFmt numFmtId="175" formatCode="\$#,##0.000_);&quot;($&quot;#,##0.000\)"/>
    <numFmt numFmtId="176" formatCode="0%"/>
    <numFmt numFmtId="177" formatCode="0.00%"/>
    <numFmt numFmtId="178" formatCode="0.0000"/>
    <numFmt numFmtId="179" formatCode="0.0%"/>
  </numFmts>
  <fonts count="15">
    <font>
      <sz val="10"/>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sz val="8"/>
      <color rgb="FF000000"/>
      <name val="Tahoma"/>
      <family val="0"/>
    </font>
    <font>
      <b val="true"/>
      <sz val="8"/>
      <color rgb="FF000000"/>
      <name val="Tahoma"/>
      <family val="0"/>
    </font>
    <font>
      <b val="true"/>
      <sz val="10"/>
      <color rgb="FF000000"/>
      <name val="Arial"/>
      <family val="2"/>
    </font>
    <font>
      <sz val="8"/>
      <color rgb="FF000000"/>
      <name val="Arial"/>
      <family val="2"/>
    </font>
    <font>
      <b val="true"/>
      <sz val="8"/>
      <color rgb="FF000000"/>
      <name val="Arial"/>
      <family val="2"/>
    </font>
    <font>
      <sz val="10"/>
      <color rgb="FF000000"/>
      <name val="Arial"/>
      <family val="2"/>
    </font>
    <font>
      <b val="true"/>
      <sz val="10"/>
      <name val="MS Sans Serif"/>
      <family val="2"/>
    </font>
    <font>
      <b val="true"/>
      <sz val="10"/>
      <name val="Arial"/>
      <family val="0"/>
    </font>
    <font>
      <sz val="10"/>
      <name val="Arial"/>
      <family val="2"/>
    </font>
  </fonts>
  <fills count="14">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CC99"/>
        <bgColor rgb="FFC0C0C0"/>
      </patternFill>
    </fill>
    <fill>
      <patternFill patternType="solid">
        <fgColor rgb="FFCCFFFF"/>
        <bgColor rgb="FFCCFFFF"/>
      </patternFill>
    </fill>
    <fill>
      <patternFill patternType="solid">
        <fgColor rgb="FFFF0000"/>
        <bgColor rgb="FF993300"/>
      </patternFill>
    </fill>
    <fill>
      <patternFill patternType="solid">
        <fgColor rgb="FF00FFFF"/>
        <bgColor rgb="FF00FFFF"/>
      </patternFill>
    </fill>
    <fill>
      <patternFill patternType="solid">
        <fgColor rgb="FF0000FF"/>
        <bgColor rgb="FF0000FF"/>
      </patternFill>
    </fill>
    <fill>
      <patternFill patternType="solid">
        <fgColor rgb="FFFF99CC"/>
        <bgColor rgb="FFFF8080"/>
      </patternFill>
    </fill>
    <fill>
      <patternFill patternType="solid">
        <fgColor rgb="FFFFFF00"/>
        <bgColor rgb="FFFFFF00"/>
      </patternFill>
    </fill>
    <fill>
      <patternFill patternType="solid">
        <fgColor rgb="FFCCFFCC"/>
        <bgColor rgb="FFCCFFFF"/>
      </patternFill>
    </fill>
    <fill>
      <patternFill patternType="solid">
        <fgColor rgb="FFCC99FF"/>
        <bgColor rgb="FF9999FF"/>
      </patternFill>
    </fill>
    <fill>
      <patternFill patternType="solid">
        <fgColor rgb="FF00CCFF"/>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diagonal/>
    </border>
    <border diagonalUp="false" diagonalDown="false">
      <left/>
      <right style="hair"/>
      <top style="medium"/>
      <bottom/>
      <diagonal/>
    </border>
    <border diagonalUp="false" diagonalDown="false">
      <left/>
      <right style="hair"/>
      <top/>
      <bottom style="medium"/>
      <diagonal/>
    </border>
    <border diagonalUp="false" diagonalDown="false">
      <left style="medium"/>
      <right style="hair"/>
      <top style="medium"/>
      <bottom style="medium"/>
      <diagonal/>
    </border>
    <border diagonalUp="false" diagonalDown="false">
      <left/>
      <right/>
      <top style="medium"/>
      <bottom style="medium"/>
      <diagonal/>
    </border>
    <border diagonalUp="false" diagonalDown="false">
      <left style="medium"/>
      <right style="hair"/>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style="hair"/>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9" fontId="0" fillId="7" borderId="3" xfId="0"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0" fontId="4" fillId="0" borderId="0" xfId="23" applyFont="false" applyBorder="false" applyAlignment="false" applyProtection="false">
      <alignment horizontal="general" vertical="bottom" textRotation="0" wrapText="false" indent="0" shrinkToFit="false"/>
      <protection locked="true" hidden="false"/>
    </xf>
    <xf numFmtId="171" fontId="4" fillId="8" borderId="0" xfId="23" applyFont="false" applyBorder="false" applyAlignment="false" applyProtection="false">
      <alignment horizontal="general" vertical="bottom" textRotation="0" wrapText="false" indent="0" shrinkToFit="false"/>
      <protection locked="true" hidden="false"/>
    </xf>
    <xf numFmtId="172"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1" fontId="4" fillId="8" borderId="0" xfId="24" applyFont="false" applyBorder="false" applyAlignment="false" applyProtection="false">
      <alignment horizontal="general" vertical="bottom" textRotation="0" wrapText="false" indent="0" shrinkToFit="false"/>
      <protection locked="true" hidden="false"/>
    </xf>
    <xf numFmtId="172" fontId="4" fillId="0" borderId="0" xfId="24" applyFont="false" applyBorder="false" applyAlignment="false" applyProtection="false">
      <alignment horizontal="general"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1" fontId="12" fillId="0" borderId="4"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71" fontId="4" fillId="10" borderId="5" xfId="21" applyFont="false" applyBorder="true" applyAlignment="false" applyProtection="false">
      <alignment horizontal="general" vertical="bottom" textRotation="0" wrapText="false" indent="0" shrinkToFit="false"/>
      <protection locked="true" hidden="false"/>
    </xf>
    <xf numFmtId="174" fontId="4" fillId="10" borderId="5" xfId="15" applyFont="true" applyBorder="true" applyAlignment="true" applyProtection="true">
      <alignment horizontal="general" vertical="bottom" textRotation="0" wrapText="false" indent="0" shrinkToFit="false"/>
      <protection locked="true" hidden="false"/>
    </xf>
    <xf numFmtId="175" fontId="4" fillId="10" borderId="6" xfId="21" applyFont="false" applyBorder="true" applyAlignment="false" applyProtection="false">
      <alignment horizontal="general" vertical="bottom" textRotation="0" wrapText="false" indent="0" shrinkToFit="false"/>
      <protection locked="true" hidden="false"/>
    </xf>
    <xf numFmtId="177" fontId="4" fillId="10" borderId="6" xfId="19" applyFont="true" applyBorder="true" applyAlignment="true" applyProtection="true">
      <alignment horizontal="general" vertical="bottom" textRotation="0" wrapText="false" indent="0" shrinkToFit="false"/>
      <protection locked="true" hidden="false"/>
    </xf>
    <xf numFmtId="177" fontId="4" fillId="0" borderId="4" xfId="19" applyFont="true" applyBorder="true" applyAlignment="true" applyProtection="true">
      <alignment horizontal="general" vertical="bottom" textRotation="0" wrapText="false" indent="0" shrinkToFit="false"/>
      <protection locked="true" hidden="false"/>
    </xf>
    <xf numFmtId="171" fontId="12" fillId="2" borderId="7" xfId="21" applyFont="true" applyBorder="true" applyAlignment="true" applyProtection="false">
      <alignment horizontal="center" vertical="bottom" textRotation="0" wrapText="false" indent="0" shrinkToFit="false"/>
      <protection locked="true" hidden="false"/>
    </xf>
    <xf numFmtId="164" fontId="12" fillId="2" borderId="8" xfId="21" applyFont="true" applyBorder="true" applyAlignment="false" applyProtection="false">
      <alignment horizontal="general" vertical="bottom" textRotation="0" wrapText="false" indent="0" shrinkToFit="false"/>
      <protection locked="true" hidden="false"/>
    </xf>
    <xf numFmtId="164" fontId="12" fillId="2" borderId="3" xfId="21"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77" fontId="4" fillId="2" borderId="9" xfId="19" applyFont="true" applyBorder="true" applyAlignment="true" applyProtection="true">
      <alignment horizontal="general" vertical="bottom" textRotation="0" wrapText="false" indent="0" shrinkToFit="false"/>
      <protection locked="true" hidden="false"/>
    </xf>
    <xf numFmtId="177" fontId="4" fillId="2" borderId="6" xfId="19" applyFont="true" applyBorder="true" applyAlignment="true" applyProtection="true">
      <alignment horizontal="general" vertical="bottom" textRotation="0" wrapText="false" indent="0" shrinkToFit="false"/>
      <protection locked="true" hidden="false"/>
    </xf>
    <xf numFmtId="177" fontId="4" fillId="2" borderId="10" xfId="19" applyFont="true" applyBorder="true" applyAlignment="true" applyProtection="true">
      <alignment horizontal="general"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77" fontId="4" fillId="2" borderId="16" xfId="19" applyFont="true" applyBorder="true" applyAlignment="true" applyProtection="true">
      <alignment horizontal="general" vertical="bottom" textRotation="0" wrapText="false" indent="0" shrinkToFit="false"/>
      <protection locked="true" hidden="false"/>
    </xf>
    <xf numFmtId="174" fontId="0" fillId="2" borderId="16" xfId="15" applyFont="true" applyBorder="true" applyAlignment="true" applyProtection="true">
      <alignment horizontal="general" vertical="bottom" textRotation="0" wrapText="false" indent="0" shrinkToFit="false"/>
      <protection locked="true" hidden="false"/>
    </xf>
    <xf numFmtId="169" fontId="0" fillId="2" borderId="17" xfId="17" applyFont="true" applyBorder="true" applyAlignment="true" applyProtection="tru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76" fontId="0" fillId="2" borderId="19" xfId="19" applyFont="true" applyBorder="true" applyAlignment="true" applyProtection="true">
      <alignment horizontal="general" vertical="bottom" textRotation="0" wrapText="false" indent="0" shrinkToFit="false"/>
      <protection locked="true" hidden="false"/>
    </xf>
    <xf numFmtId="176" fontId="0" fillId="2" borderId="20" xfId="19"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1" fontId="4" fillId="0" borderId="4" xfId="21" applyFont="false" applyBorder="true" applyAlignment="false" applyProtection="false">
      <alignment horizontal="general"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71" fontId="4" fillId="0" borderId="22" xfId="21" applyFont="false" applyBorder="true" applyAlignment="false" applyProtection="false">
      <alignment horizontal="general" vertical="bottom" textRotation="0" wrapText="false" indent="0" shrinkToFit="false"/>
      <protection locked="true" hidden="false"/>
    </xf>
    <xf numFmtId="167" fontId="4" fillId="0" borderId="21" xfId="20" applyFont="true" applyBorder="true" applyAlignment="false" applyProtection="false">
      <alignment horizontal="general" vertical="bottom" textRotation="0" wrapText="false" indent="0" shrinkToFit="false"/>
      <protection locked="true" hidden="false"/>
    </xf>
    <xf numFmtId="167" fontId="4" fillId="0" borderId="21" xfId="20" applyFont="false" applyBorder="true" applyAlignment="false" applyProtection="false">
      <alignment horizontal="general" vertical="bottom" textRotation="0" wrapText="false" indent="0" shrinkToFit="false"/>
      <protection locked="true" hidden="false"/>
    </xf>
    <xf numFmtId="164" fontId="4" fillId="10" borderId="23" xfId="21" applyFont="true" applyBorder="true" applyAlignment="false" applyProtection="false">
      <alignment horizontal="general" vertical="bottom" textRotation="0" wrapText="false" indent="0" shrinkToFit="false"/>
      <protection locked="true" hidden="false"/>
    </xf>
    <xf numFmtId="174" fontId="4" fillId="10" borderId="24" xfId="15" applyFont="true" applyBorder="true" applyAlignment="true" applyProtection="true">
      <alignment horizontal="general" vertical="bottom" textRotation="0" wrapText="false" indent="0" shrinkToFit="false"/>
      <protection locked="true" hidden="false"/>
    </xf>
    <xf numFmtId="164" fontId="4" fillId="10" borderId="0" xfId="21" applyFont="false" applyBorder="false" applyAlignment="false" applyProtection="false">
      <alignment horizontal="general" vertical="bottom" textRotation="0" wrapText="false" indent="0" shrinkToFit="false"/>
      <protection locked="true" hidden="false"/>
    </xf>
    <xf numFmtId="164" fontId="4" fillId="10" borderId="25" xfId="21" applyFont="true" applyBorder="true" applyAlignment="false" applyProtection="false">
      <alignment horizontal="general" vertical="bottom" textRotation="0" wrapText="false" indent="0" shrinkToFit="false"/>
      <protection locked="true" hidden="false"/>
    </xf>
    <xf numFmtId="177" fontId="4" fillId="10" borderId="10" xfId="19" applyFont="true" applyBorder="true" applyAlignment="true" applyProtection="true">
      <alignment horizontal="general" vertical="bottom" textRotation="0" wrapText="false" indent="0" shrinkToFit="false"/>
      <protection locked="true" hidden="false"/>
    </xf>
    <xf numFmtId="176" fontId="4" fillId="0" borderId="4" xfId="19" applyFont="true" applyBorder="true" applyAlignment="true" applyProtection="true">
      <alignment horizontal="general" vertical="bottom" textRotation="0" wrapText="false" indent="0" shrinkToFit="false"/>
      <protection locked="true" hidden="false"/>
    </xf>
    <xf numFmtId="177" fontId="4" fillId="0" borderId="0" xfId="21" applyFont="false" applyBorder="false" applyAlignment="false" applyProtection="false">
      <alignment horizontal="general" vertical="bottom" textRotation="0" wrapText="false" indent="0" shrinkToFit="false"/>
      <protection locked="true" hidden="false"/>
    </xf>
    <xf numFmtId="179" fontId="4" fillId="0" borderId="4" xfId="19"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0" fillId="6" borderId="16" xfId="0" applyFont="true" applyBorder="true" applyAlignment="true" applyProtection="false">
      <alignment horizontal="center" vertical="bottom" textRotation="0" wrapText="true" indent="0" shrinkToFit="false"/>
      <protection locked="true" hidden="false"/>
    </xf>
    <xf numFmtId="164" fontId="0" fillId="3" borderId="16" xfId="0" applyFont="true" applyBorder="true" applyAlignment="true" applyProtection="false">
      <alignment horizontal="center" vertical="bottom" textRotation="0" wrapText="true" indent="0" shrinkToFit="false"/>
      <protection locked="true" hidden="false"/>
    </xf>
    <xf numFmtId="164" fontId="0" fillId="10" borderId="16" xfId="0" applyFont="true" applyBorder="true" applyAlignment="true" applyProtection="false">
      <alignment horizontal="center" vertical="bottom"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3" borderId="16" xfId="0" applyFont="true" applyBorder="true" applyAlignment="true" applyProtection="false">
      <alignment horizontal="center" vertical="bottom"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DATA1" xfId="20"/>
    <cellStyle name="Normal_DATA11" xfId="21"/>
    <cellStyle name="Normal_REPORT2" xfId="22"/>
    <cellStyle name="Normal_REPORT3" xfId="23"/>
    <cellStyle name="Normal_REPORT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orecast: Total Round</a:t>
            </a:r>
          </a:p>
        </c:rich>
      </c:tx>
      <c:overlay val="0"/>
      <c:spPr>
        <a:noFill/>
        <a:ln w="0">
          <a:noFill/>
        </a:ln>
      </c:spPr>
    </c:title>
    <c:autoTitleDeleted val="0"/>
    <c:plotArea>
      <c:layout>
        <c:manualLayout>
          <c:xMode val="edge"/>
          <c:yMode val="edge"/>
          <c:x val="0.0892502975009917"/>
          <c:y val="0.190330647402056"/>
          <c:w val="0.889170963903213"/>
          <c:h val="0.700055570991942"/>
        </c:manualLayout>
      </c:layout>
      <c:barChart>
        <c:barDir val="col"/>
        <c:grouping val="clustered"/>
        <c:varyColors val="0"/>
        <c:ser>
          <c:idx val="0"/>
          <c:order val="0"/>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J2CHART!$L$6:$L$105</c:f>
              <c:strCache>
                <c:ptCount val="100"/>
                <c:pt idx="0">
                  <c:v>($20)</c:v>
                </c:pt>
                <c:pt idx="1">
                  <c:v>($19)</c:v>
                </c:pt>
                <c:pt idx="2">
                  <c:v>($19)</c:v>
                </c:pt>
                <c:pt idx="3">
                  <c:v>($19)</c:v>
                </c:pt>
                <c:pt idx="4">
                  <c:v>($18)</c:v>
                </c:pt>
                <c:pt idx="5">
                  <c:v>($18)</c:v>
                </c:pt>
                <c:pt idx="6">
                  <c:v>($17)</c:v>
                </c:pt>
                <c:pt idx="7">
                  <c:v>($17)</c:v>
                </c:pt>
                <c:pt idx="8">
                  <c:v>($17)</c:v>
                </c:pt>
                <c:pt idx="9">
                  <c:v>($16)</c:v>
                </c:pt>
                <c:pt idx="10">
                  <c:v>($16)</c:v>
                </c:pt>
                <c:pt idx="11">
                  <c:v>($15)</c:v>
                </c:pt>
                <c:pt idx="12">
                  <c:v>($15)</c:v>
                </c:pt>
                <c:pt idx="13">
                  <c:v>($15)</c:v>
                </c:pt>
                <c:pt idx="14">
                  <c:v>($14)</c:v>
                </c:pt>
                <c:pt idx="15">
                  <c:v>($14)</c:v>
                </c:pt>
                <c:pt idx="16">
                  <c:v>($13)</c:v>
                </c:pt>
                <c:pt idx="17">
                  <c:v>($13)</c:v>
                </c:pt>
                <c:pt idx="18">
                  <c:v>($13)</c:v>
                </c:pt>
                <c:pt idx="19">
                  <c:v>($12)</c:v>
                </c:pt>
                <c:pt idx="20">
                  <c:v>($12)</c:v>
                </c:pt>
                <c:pt idx="21">
                  <c:v>($11)</c:v>
                </c:pt>
                <c:pt idx="22">
                  <c:v>($11)</c:v>
                </c:pt>
                <c:pt idx="23">
                  <c:v>($11)</c:v>
                </c:pt>
                <c:pt idx="24">
                  <c:v>($10)</c:v>
                </c:pt>
                <c:pt idx="25">
                  <c:v>($10)</c:v>
                </c:pt>
                <c:pt idx="26">
                  <c:v>($9)</c:v>
                </c:pt>
                <c:pt idx="27">
                  <c:v>($9)</c:v>
                </c:pt>
                <c:pt idx="28">
                  <c:v>($9)</c:v>
                </c:pt>
                <c:pt idx="29">
                  <c:v>($8)</c:v>
                </c:pt>
                <c:pt idx="30">
                  <c:v>($8)</c:v>
                </c:pt>
                <c:pt idx="31">
                  <c:v>($7)</c:v>
                </c:pt>
                <c:pt idx="32">
                  <c:v>($7)</c:v>
                </c:pt>
                <c:pt idx="33">
                  <c:v>($7)</c:v>
                </c:pt>
                <c:pt idx="34">
                  <c:v>($6)</c:v>
                </c:pt>
                <c:pt idx="35">
                  <c:v>($6)</c:v>
                </c:pt>
                <c:pt idx="36">
                  <c:v>($5)</c:v>
                </c:pt>
                <c:pt idx="37">
                  <c:v>($5)</c:v>
                </c:pt>
                <c:pt idx="38">
                  <c:v>($5)</c:v>
                </c:pt>
                <c:pt idx="39">
                  <c:v>($4)</c:v>
                </c:pt>
                <c:pt idx="40">
                  <c:v>($4)</c:v>
                </c:pt>
                <c:pt idx="41">
                  <c:v>($3)</c:v>
                </c:pt>
                <c:pt idx="42">
                  <c:v>($3)</c:v>
                </c:pt>
                <c:pt idx="43">
                  <c:v>($3)</c:v>
                </c:pt>
                <c:pt idx="44">
                  <c:v>($2)</c:v>
                </c:pt>
                <c:pt idx="45">
                  <c:v>($2)</c:v>
                </c:pt>
                <c:pt idx="46">
                  <c:v>($1)</c:v>
                </c:pt>
                <c:pt idx="47">
                  <c:v>($1)</c:v>
                </c:pt>
                <c:pt idx="48">
                  <c:v>($1)</c:v>
                </c:pt>
                <c:pt idx="49">
                  <c:v>($0)</c:v>
                </c:pt>
                <c:pt idx="50">
                  <c:v>$0 </c:v>
                </c:pt>
                <c:pt idx="51">
                  <c:v>$1 </c:v>
                </c:pt>
                <c:pt idx="52">
                  <c:v>$1 </c:v>
                </c:pt>
                <c:pt idx="53">
                  <c:v>$1 </c:v>
                </c:pt>
                <c:pt idx="54">
                  <c:v>$2 </c:v>
                </c:pt>
                <c:pt idx="55">
                  <c:v>$2 </c:v>
                </c:pt>
                <c:pt idx="56">
                  <c:v>$3 </c:v>
                </c:pt>
                <c:pt idx="57">
                  <c:v>$3 </c:v>
                </c:pt>
                <c:pt idx="58">
                  <c:v>$3 </c:v>
                </c:pt>
                <c:pt idx="59">
                  <c:v>$4 </c:v>
                </c:pt>
                <c:pt idx="60">
                  <c:v>$4 </c:v>
                </c:pt>
                <c:pt idx="61">
                  <c:v>$5 </c:v>
                </c:pt>
                <c:pt idx="62">
                  <c:v>$5 </c:v>
                </c:pt>
                <c:pt idx="63">
                  <c:v>$5 </c:v>
                </c:pt>
                <c:pt idx="64">
                  <c:v>$6 </c:v>
                </c:pt>
                <c:pt idx="65">
                  <c:v>$6 </c:v>
                </c:pt>
                <c:pt idx="66">
                  <c:v>$7 </c:v>
                </c:pt>
                <c:pt idx="67">
                  <c:v>$7 </c:v>
                </c:pt>
                <c:pt idx="68">
                  <c:v>$7 </c:v>
                </c:pt>
                <c:pt idx="69">
                  <c:v>$8 </c:v>
                </c:pt>
                <c:pt idx="70">
                  <c:v>$8 </c:v>
                </c:pt>
                <c:pt idx="71">
                  <c:v>$9 </c:v>
                </c:pt>
                <c:pt idx="72">
                  <c:v>$9 </c:v>
                </c:pt>
                <c:pt idx="73">
                  <c:v>$9 </c:v>
                </c:pt>
                <c:pt idx="74">
                  <c:v>$10 </c:v>
                </c:pt>
                <c:pt idx="75">
                  <c:v>$10 </c:v>
                </c:pt>
                <c:pt idx="76">
                  <c:v>$11 </c:v>
                </c:pt>
                <c:pt idx="77">
                  <c:v>$11 </c:v>
                </c:pt>
                <c:pt idx="78">
                  <c:v>$11 </c:v>
                </c:pt>
                <c:pt idx="79">
                  <c:v>$12 </c:v>
                </c:pt>
                <c:pt idx="80">
                  <c:v>$12 </c:v>
                </c:pt>
                <c:pt idx="81">
                  <c:v>$13 </c:v>
                </c:pt>
                <c:pt idx="82">
                  <c:v>$13 </c:v>
                </c:pt>
                <c:pt idx="83">
                  <c:v>$13 </c:v>
                </c:pt>
                <c:pt idx="84">
                  <c:v>$14 </c:v>
                </c:pt>
                <c:pt idx="85">
                  <c:v>$14 </c:v>
                </c:pt>
                <c:pt idx="86">
                  <c:v>$15 </c:v>
                </c:pt>
                <c:pt idx="87">
                  <c:v>$15 </c:v>
                </c:pt>
                <c:pt idx="88">
                  <c:v>$15 </c:v>
                </c:pt>
                <c:pt idx="89">
                  <c:v>$16 </c:v>
                </c:pt>
                <c:pt idx="90">
                  <c:v>$16 </c:v>
                </c:pt>
                <c:pt idx="91">
                  <c:v>$17 </c:v>
                </c:pt>
                <c:pt idx="92">
                  <c:v>$17 </c:v>
                </c:pt>
                <c:pt idx="93">
                  <c:v>$17 </c:v>
                </c:pt>
                <c:pt idx="94">
                  <c:v>$18 </c:v>
                </c:pt>
                <c:pt idx="95">
                  <c:v>$18 </c:v>
                </c:pt>
                <c:pt idx="96">
                  <c:v>$19 </c:v>
                </c:pt>
                <c:pt idx="97">
                  <c:v>$19 </c:v>
                </c:pt>
                <c:pt idx="98">
                  <c:v>$19 </c:v>
                </c:pt>
                <c:pt idx="99">
                  <c:v>$20 </c:v>
                </c:pt>
              </c:strCache>
            </c:strRef>
          </c:cat>
          <c:val>
            <c:numRef>
              <c:f>BJ2CHART!$M$6:$M$105</c:f>
              <c:numCache>
                <c:formatCode>General</c:formatCode>
                <c:ptCount val="100"/>
                <c:pt idx="0">
                  <c:v>85</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4347</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1851</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3171</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546</c:v>
                </c:pt>
              </c:numCache>
            </c:numRef>
          </c:val>
        </c:ser>
        <c:gapWidth val="150"/>
        <c:overlap val="0"/>
        <c:axId val="75844792"/>
        <c:axId val="5451103"/>
      </c:barChart>
      <c:catAx>
        <c:axId val="758447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overlay val="0"/>
          <c:spPr>
            <a:noFill/>
            <a:ln w="0">
              <a:noFill/>
            </a:ln>
          </c:spPr>
        </c:title>
        <c:numFmt formatCode="\$#,##0_);&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51103"/>
        <c:crossesAt val="0"/>
        <c:auto val="1"/>
        <c:lblAlgn val="ctr"/>
        <c:lblOffset val="100"/>
        <c:noMultiLvlLbl val="0"/>
      </c:catAx>
      <c:valAx>
        <c:axId val="5451103"/>
        <c:scaling>
          <c:orientation val="minMax"/>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844792"/>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Forecast: Total Round</a:t>
            </a:r>
          </a:p>
        </c:rich>
      </c:tx>
      <c:overlay val="0"/>
      <c:spPr>
        <a:noFill/>
        <a:ln w="0">
          <a:noFill/>
        </a:ln>
      </c:spPr>
    </c:title>
    <c:autoTitleDeleted val="0"/>
    <c:plotArea>
      <c:layout>
        <c:manualLayout>
          <c:xMode val="edge"/>
          <c:yMode val="edge"/>
          <c:x val="0.0892502975009917"/>
          <c:y val="0.190330647402056"/>
          <c:w val="0.889170963903213"/>
          <c:h val="0.700055570991942"/>
        </c:manualLayout>
      </c:layout>
      <c:barChart>
        <c:barDir val="col"/>
        <c:grouping val="clustered"/>
        <c:varyColors val="0"/>
        <c:ser>
          <c:idx val="0"/>
          <c:order val="0"/>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J1.5CHART'!$L$6:$L$105</c:f>
              <c:strCache>
                <c:ptCount val="100"/>
                <c:pt idx="0">
                  <c:v>($20)</c:v>
                </c:pt>
                <c:pt idx="1">
                  <c:v>($19)</c:v>
                </c:pt>
                <c:pt idx="2">
                  <c:v>($19)</c:v>
                </c:pt>
                <c:pt idx="3">
                  <c:v>($19)</c:v>
                </c:pt>
                <c:pt idx="4">
                  <c:v>($18)</c:v>
                </c:pt>
                <c:pt idx="5">
                  <c:v>($18)</c:v>
                </c:pt>
                <c:pt idx="6">
                  <c:v>($17)</c:v>
                </c:pt>
                <c:pt idx="7">
                  <c:v>($17)</c:v>
                </c:pt>
                <c:pt idx="8">
                  <c:v>($17)</c:v>
                </c:pt>
                <c:pt idx="9">
                  <c:v>($16)</c:v>
                </c:pt>
                <c:pt idx="10">
                  <c:v>($16)</c:v>
                </c:pt>
                <c:pt idx="11">
                  <c:v>($15)</c:v>
                </c:pt>
                <c:pt idx="12">
                  <c:v>($15)</c:v>
                </c:pt>
                <c:pt idx="13">
                  <c:v>($15)</c:v>
                </c:pt>
                <c:pt idx="14">
                  <c:v>($14)</c:v>
                </c:pt>
                <c:pt idx="15">
                  <c:v>($14)</c:v>
                </c:pt>
                <c:pt idx="16">
                  <c:v>($13)</c:v>
                </c:pt>
                <c:pt idx="17">
                  <c:v>($13)</c:v>
                </c:pt>
                <c:pt idx="18">
                  <c:v>($13)</c:v>
                </c:pt>
                <c:pt idx="19">
                  <c:v>($12)</c:v>
                </c:pt>
                <c:pt idx="20">
                  <c:v>($12)</c:v>
                </c:pt>
                <c:pt idx="21">
                  <c:v>($11)</c:v>
                </c:pt>
                <c:pt idx="22">
                  <c:v>($11)</c:v>
                </c:pt>
                <c:pt idx="23">
                  <c:v>($11)</c:v>
                </c:pt>
                <c:pt idx="24">
                  <c:v>($10)</c:v>
                </c:pt>
                <c:pt idx="25">
                  <c:v>($10)</c:v>
                </c:pt>
                <c:pt idx="26">
                  <c:v>($9)</c:v>
                </c:pt>
                <c:pt idx="27">
                  <c:v>($9)</c:v>
                </c:pt>
                <c:pt idx="28">
                  <c:v>($9)</c:v>
                </c:pt>
                <c:pt idx="29">
                  <c:v>($8)</c:v>
                </c:pt>
                <c:pt idx="30">
                  <c:v>($8)</c:v>
                </c:pt>
                <c:pt idx="31">
                  <c:v>($7)</c:v>
                </c:pt>
                <c:pt idx="32">
                  <c:v>($7)</c:v>
                </c:pt>
                <c:pt idx="33">
                  <c:v>($7)</c:v>
                </c:pt>
                <c:pt idx="34">
                  <c:v>($6)</c:v>
                </c:pt>
                <c:pt idx="35">
                  <c:v>($6)</c:v>
                </c:pt>
                <c:pt idx="36">
                  <c:v>($5)</c:v>
                </c:pt>
                <c:pt idx="37">
                  <c:v>($5)</c:v>
                </c:pt>
                <c:pt idx="38">
                  <c:v>($5)</c:v>
                </c:pt>
                <c:pt idx="39">
                  <c:v>($4)</c:v>
                </c:pt>
                <c:pt idx="40">
                  <c:v>($4)</c:v>
                </c:pt>
                <c:pt idx="41">
                  <c:v>($3)</c:v>
                </c:pt>
                <c:pt idx="42">
                  <c:v>($3)</c:v>
                </c:pt>
                <c:pt idx="43">
                  <c:v>($3)</c:v>
                </c:pt>
                <c:pt idx="44">
                  <c:v>($2)</c:v>
                </c:pt>
                <c:pt idx="45">
                  <c:v>($2)</c:v>
                </c:pt>
                <c:pt idx="46">
                  <c:v>($1)</c:v>
                </c:pt>
                <c:pt idx="47">
                  <c:v>($1)</c:v>
                </c:pt>
                <c:pt idx="48">
                  <c:v>($1)</c:v>
                </c:pt>
                <c:pt idx="49">
                  <c:v>($0)</c:v>
                </c:pt>
                <c:pt idx="50">
                  <c:v>$0 </c:v>
                </c:pt>
                <c:pt idx="51">
                  <c:v>$1 </c:v>
                </c:pt>
                <c:pt idx="52">
                  <c:v>$1 </c:v>
                </c:pt>
                <c:pt idx="53">
                  <c:v>$1 </c:v>
                </c:pt>
                <c:pt idx="54">
                  <c:v>$2 </c:v>
                </c:pt>
                <c:pt idx="55">
                  <c:v>$2 </c:v>
                </c:pt>
                <c:pt idx="56">
                  <c:v>$3 </c:v>
                </c:pt>
                <c:pt idx="57">
                  <c:v>$3 </c:v>
                </c:pt>
                <c:pt idx="58">
                  <c:v>$3 </c:v>
                </c:pt>
                <c:pt idx="59">
                  <c:v>$4 </c:v>
                </c:pt>
                <c:pt idx="60">
                  <c:v>$4 </c:v>
                </c:pt>
                <c:pt idx="61">
                  <c:v>$5 </c:v>
                </c:pt>
                <c:pt idx="62">
                  <c:v>$5 </c:v>
                </c:pt>
                <c:pt idx="63">
                  <c:v>$5 </c:v>
                </c:pt>
                <c:pt idx="64">
                  <c:v>$6 </c:v>
                </c:pt>
                <c:pt idx="65">
                  <c:v>$6 </c:v>
                </c:pt>
                <c:pt idx="66">
                  <c:v>$7 </c:v>
                </c:pt>
                <c:pt idx="67">
                  <c:v>$7 </c:v>
                </c:pt>
                <c:pt idx="68">
                  <c:v>$7 </c:v>
                </c:pt>
                <c:pt idx="69">
                  <c:v>$8 </c:v>
                </c:pt>
                <c:pt idx="70">
                  <c:v>$8 </c:v>
                </c:pt>
                <c:pt idx="71">
                  <c:v>$9 </c:v>
                </c:pt>
                <c:pt idx="72">
                  <c:v>$9 </c:v>
                </c:pt>
                <c:pt idx="73">
                  <c:v>$9 </c:v>
                </c:pt>
                <c:pt idx="74">
                  <c:v>$10 </c:v>
                </c:pt>
                <c:pt idx="75">
                  <c:v>$10 </c:v>
                </c:pt>
                <c:pt idx="76">
                  <c:v>$11 </c:v>
                </c:pt>
                <c:pt idx="77">
                  <c:v>$11 </c:v>
                </c:pt>
                <c:pt idx="78">
                  <c:v>$11 </c:v>
                </c:pt>
                <c:pt idx="79">
                  <c:v>$12 </c:v>
                </c:pt>
                <c:pt idx="80">
                  <c:v>$12 </c:v>
                </c:pt>
                <c:pt idx="81">
                  <c:v>$13 </c:v>
                </c:pt>
                <c:pt idx="82">
                  <c:v>$13 </c:v>
                </c:pt>
                <c:pt idx="83">
                  <c:v>$13 </c:v>
                </c:pt>
                <c:pt idx="84">
                  <c:v>$14 </c:v>
                </c:pt>
                <c:pt idx="85">
                  <c:v>$14 </c:v>
                </c:pt>
                <c:pt idx="86">
                  <c:v>$15 </c:v>
                </c:pt>
                <c:pt idx="87">
                  <c:v>$15 </c:v>
                </c:pt>
                <c:pt idx="88">
                  <c:v>$15 </c:v>
                </c:pt>
                <c:pt idx="89">
                  <c:v>$16 </c:v>
                </c:pt>
                <c:pt idx="90">
                  <c:v>$16 </c:v>
                </c:pt>
                <c:pt idx="91">
                  <c:v>$17 </c:v>
                </c:pt>
                <c:pt idx="92">
                  <c:v>$17 </c:v>
                </c:pt>
                <c:pt idx="93">
                  <c:v>$17 </c:v>
                </c:pt>
                <c:pt idx="94">
                  <c:v>$18 </c:v>
                </c:pt>
                <c:pt idx="95">
                  <c:v>$18 </c:v>
                </c:pt>
                <c:pt idx="96">
                  <c:v>$19 </c:v>
                </c:pt>
                <c:pt idx="97">
                  <c:v>$19 </c:v>
                </c:pt>
                <c:pt idx="98">
                  <c:v>$19 </c:v>
                </c:pt>
                <c:pt idx="99">
                  <c:v>$20 </c:v>
                </c:pt>
              </c:strCache>
            </c:strRef>
          </c:cat>
          <c:val>
            <c:numRef>
              <c:f>'BJ1.5CHART'!$M$6:$M$105</c:f>
              <c:numCache>
                <c:formatCode>General</c:formatCode>
                <c:ptCount val="100"/>
                <c:pt idx="0">
                  <c:v>383</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3971</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1833</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3265</c:v>
                </c:pt>
                <c:pt idx="75">
                  <c:v>0</c:v>
                </c:pt>
                <c:pt idx="76">
                  <c:v>0</c:v>
                </c:pt>
                <c:pt idx="77">
                  <c:v>0</c:v>
                </c:pt>
                <c:pt idx="78">
                  <c:v>0</c:v>
                </c:pt>
                <c:pt idx="79">
                  <c:v>0</c:v>
                </c:pt>
                <c:pt idx="80">
                  <c:v>0</c:v>
                </c:pt>
                <c:pt idx="81">
                  <c:v>0</c:v>
                </c:pt>
                <c:pt idx="82">
                  <c:v>0</c:v>
                </c:pt>
                <c:pt idx="83">
                  <c:v>0</c:v>
                </c:pt>
                <c:pt idx="84">
                  <c:v>0</c:v>
                </c:pt>
                <c:pt idx="85">
                  <c:v>0</c:v>
                </c:pt>
                <c:pt idx="86">
                  <c:v>0</c:v>
                </c:pt>
                <c:pt idx="87">
                  <c:v>472</c:v>
                </c:pt>
                <c:pt idx="88">
                  <c:v>0</c:v>
                </c:pt>
                <c:pt idx="89">
                  <c:v>0</c:v>
                </c:pt>
                <c:pt idx="90">
                  <c:v>0</c:v>
                </c:pt>
                <c:pt idx="91">
                  <c:v>0</c:v>
                </c:pt>
                <c:pt idx="92">
                  <c:v>0</c:v>
                </c:pt>
                <c:pt idx="93">
                  <c:v>0</c:v>
                </c:pt>
                <c:pt idx="94">
                  <c:v>0</c:v>
                </c:pt>
                <c:pt idx="95">
                  <c:v>0</c:v>
                </c:pt>
                <c:pt idx="96">
                  <c:v>0</c:v>
                </c:pt>
                <c:pt idx="97">
                  <c:v>0</c:v>
                </c:pt>
                <c:pt idx="98">
                  <c:v>0</c:v>
                </c:pt>
                <c:pt idx="99">
                  <c:v>76</c:v>
                </c:pt>
              </c:numCache>
            </c:numRef>
          </c:val>
        </c:ser>
        <c:gapWidth val="150"/>
        <c:overlap val="0"/>
        <c:axId val="3403797"/>
        <c:axId val="5040010"/>
      </c:barChart>
      <c:catAx>
        <c:axId val="34037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overlay val="0"/>
          <c:spPr>
            <a:noFill/>
            <a:ln w="0">
              <a:noFill/>
            </a:ln>
          </c:spPr>
        </c:title>
        <c:numFmt formatCode="\$#,##0_);&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40010"/>
        <c:crossesAt val="0"/>
        <c:auto val="1"/>
        <c:lblAlgn val="ctr"/>
        <c:lblOffset val="100"/>
        <c:noMultiLvlLbl val="0"/>
      </c:catAx>
      <c:valAx>
        <c:axId val="5040010"/>
        <c:scaling>
          <c:orientation val="minMax"/>
        </c:scaling>
        <c:delete val="0"/>
        <c:axPos val="l"/>
        <c:majorGridlines>
          <c:spPr>
            <a:ln w="0">
              <a:solidFill>
                <a:srgbClr val="0000ff"/>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0379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5606583739299"/>
          <c:y val="0.032005831290173"/>
          <c:w val="0.903703353355721"/>
          <c:h val="0.952488238022663"/>
        </c:manualLayout>
      </c:layout>
      <c:bar3DChart>
        <c:barDir val="col"/>
        <c:grouping val="clustered"/>
        <c:varyColors val="0"/>
        <c:ser>
          <c:idx val="0"/>
          <c:order val="0"/>
          <c:tx>
            <c:strRef>
              <c:f>results!$K$2</c:f>
              <c:strCache>
                <c:ptCount val="1"/>
                <c:pt idx="0">
                  <c:v>BJ1.5</c:v>
                </c:pt>
              </c:strCache>
            </c:strRef>
          </c:tx>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9999ff"/>
              </a:solidFill>
              <a:ln w="0">
                <a:solidFill>
                  <a:srgbClr val="000000"/>
                </a:solidFill>
              </a:ln>
            </c:spPr>
          </c:dPt>
          <c:dPt>
            <c:idx val="4"/>
            <c:invertIfNegative val="0"/>
            <c:spPr>
              <a:solidFill>
                <a:srgbClr val="9999ff"/>
              </a:solidFill>
              <a:ln w="0">
                <a:solidFill>
                  <a:srgbClr val="000000"/>
                </a:solidFill>
              </a:ln>
            </c:spPr>
          </c:dPt>
          <c:dPt>
            <c:idx val="5"/>
            <c:invertIfNegative val="0"/>
            <c:spPr>
              <a:solidFill>
                <a:srgbClr val="9999ff"/>
              </a:solidFill>
              <a:ln w="0">
                <a:solidFill>
                  <a:srgbClr val="000000"/>
                </a:solidFill>
              </a:ln>
            </c:spPr>
          </c:dPt>
          <c:dLbls>
            <c:dLbl>
              <c:idx val="0"/>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J$3:$J$8</c:f>
              <c:strCache>
                <c:ptCount val="6"/>
                <c:pt idx="0">
                  <c:v>($20)</c:v>
                </c:pt>
                <c:pt idx="1">
                  <c:v>($10)</c:v>
                </c:pt>
                <c:pt idx="2">
                  <c:v>($0)</c:v>
                </c:pt>
                <c:pt idx="3">
                  <c:v>$10 </c:v>
                </c:pt>
                <c:pt idx="4">
                  <c:v>$15 </c:v>
                </c:pt>
                <c:pt idx="5">
                  <c:v>$20 </c:v>
                </c:pt>
              </c:strCache>
            </c:strRef>
          </c:cat>
          <c:val>
            <c:numRef>
              <c:f>results!$K$3:$K$8</c:f>
              <c:numCache>
                <c:formatCode>General</c:formatCode>
                <c:ptCount val="6"/>
                <c:pt idx="0">
                  <c:v>383</c:v>
                </c:pt>
                <c:pt idx="1">
                  <c:v>3971</c:v>
                </c:pt>
                <c:pt idx="2">
                  <c:v>1833</c:v>
                </c:pt>
                <c:pt idx="3">
                  <c:v>3265</c:v>
                </c:pt>
                <c:pt idx="4">
                  <c:v>472</c:v>
                </c:pt>
                <c:pt idx="5">
                  <c:v>76</c:v>
                </c:pt>
              </c:numCache>
            </c:numRef>
          </c:val>
        </c:ser>
        <c:ser>
          <c:idx val="1"/>
          <c:order val="1"/>
          <c:tx>
            <c:strRef>
              <c:f>results!$L$2</c:f>
              <c:strCache>
                <c:ptCount val="1"/>
                <c:pt idx="0">
                  <c:v>BJ2</c:v>
                </c:pt>
              </c:strCache>
            </c:strRef>
          </c:tx>
          <c:spPr>
            <a:solidFill>
              <a:srgbClr val="993366"/>
            </a:solidFill>
            <a:ln w="0">
              <a:solidFill>
                <a:srgbClr val="000000"/>
              </a:solidFill>
            </a:ln>
          </c:spPr>
          <c:invertIfNegative val="0"/>
          <c:dPt>
            <c:idx val="0"/>
            <c:invertIfNegative val="0"/>
            <c:spPr>
              <a:solidFill>
                <a:srgbClr val="993366"/>
              </a:solidFill>
              <a:ln w="0">
                <a:solidFill>
                  <a:srgbClr val="000000"/>
                </a:solidFill>
              </a:ln>
            </c:spPr>
          </c:dPt>
          <c:dPt>
            <c:idx val="1"/>
            <c:invertIfNegative val="0"/>
            <c:spPr>
              <a:solidFill>
                <a:srgbClr val="993366"/>
              </a:solidFill>
              <a:ln w="0">
                <a:solidFill>
                  <a:srgbClr val="000000"/>
                </a:solidFill>
              </a:ln>
            </c:spPr>
          </c:dPt>
          <c:dPt>
            <c:idx val="2"/>
            <c:invertIfNegative val="0"/>
            <c:spPr>
              <a:solidFill>
                <a:srgbClr val="993366"/>
              </a:solidFill>
              <a:ln w="0">
                <a:solidFill>
                  <a:srgbClr val="000000"/>
                </a:solidFill>
              </a:ln>
            </c:spPr>
          </c:dPt>
          <c:dPt>
            <c:idx val="3"/>
            <c:invertIfNegative val="0"/>
            <c:spPr>
              <a:solidFill>
                <a:srgbClr val="993366"/>
              </a:solidFill>
              <a:ln w="0">
                <a:solidFill>
                  <a:srgbClr val="000000"/>
                </a:solidFill>
              </a:ln>
            </c:spPr>
          </c:dPt>
          <c:dPt>
            <c:idx val="4"/>
            <c:invertIfNegative val="0"/>
            <c:spPr>
              <a:solidFill>
                <a:srgbClr val="993366"/>
              </a:solidFill>
              <a:ln w="0">
                <a:solidFill>
                  <a:srgbClr val="000000"/>
                </a:solidFill>
              </a:ln>
            </c:spPr>
          </c:dPt>
          <c:dPt>
            <c:idx val="5"/>
            <c:invertIfNegative val="0"/>
            <c:spPr>
              <a:solidFill>
                <a:srgbClr val="993366"/>
              </a:solidFill>
              <a:ln w="0">
                <a:solidFill>
                  <a:srgbClr val="000000"/>
                </a:solidFill>
              </a:ln>
            </c:spPr>
          </c:dPt>
          <c:dLbls>
            <c:dLbl>
              <c:idx val="0"/>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Arial"/>
                    </a:defRPr>
                  </a:pPr>
                </a:p>
              </c:txPr>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ults!$J$3:$J$8</c:f>
              <c:strCache>
                <c:ptCount val="6"/>
                <c:pt idx="0">
                  <c:v>($20)</c:v>
                </c:pt>
                <c:pt idx="1">
                  <c:v>($10)</c:v>
                </c:pt>
                <c:pt idx="2">
                  <c:v>($0)</c:v>
                </c:pt>
                <c:pt idx="3">
                  <c:v>$10 </c:v>
                </c:pt>
                <c:pt idx="4">
                  <c:v>$15 </c:v>
                </c:pt>
                <c:pt idx="5">
                  <c:v>$20 </c:v>
                </c:pt>
              </c:strCache>
            </c:strRef>
          </c:cat>
          <c:val>
            <c:numRef>
              <c:f>results!$L$3:$L$8</c:f>
              <c:numCache>
                <c:formatCode>General</c:formatCode>
                <c:ptCount val="6"/>
                <c:pt idx="0">
                  <c:v>85</c:v>
                </c:pt>
                <c:pt idx="1">
                  <c:v>4347</c:v>
                </c:pt>
                <c:pt idx="2">
                  <c:v>1851</c:v>
                </c:pt>
                <c:pt idx="3">
                  <c:v>3171</c:v>
                </c:pt>
                <c:pt idx="4">
                  <c:v>0</c:v>
                </c:pt>
                <c:pt idx="5">
                  <c:v>546</c:v>
                </c:pt>
              </c:numCache>
            </c:numRef>
          </c:val>
        </c:ser>
        <c:gapWidth val="150"/>
        <c:shape val="box"/>
        <c:axId val="4603216"/>
        <c:axId val="40454172"/>
        <c:axId val="0"/>
      </c:bar3DChart>
      <c:catAx>
        <c:axId val="46032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layer's Expected Value</a:t>
                </a:r>
              </a:p>
            </c:rich>
          </c:tx>
          <c:overlay val="0"/>
          <c:spPr>
            <a:noFill/>
            <a:ln w="0">
              <a:noFill/>
            </a:ln>
          </c:spPr>
        </c:title>
        <c:numFmt formatCode="\$#,##0_);&quot;($&quot;#,##0\)"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454172"/>
        <c:crossesAt val="0"/>
        <c:auto val="1"/>
        <c:lblAlgn val="ctr"/>
        <c:lblOffset val="100"/>
        <c:noMultiLvlLbl val="0"/>
      </c:catAx>
      <c:valAx>
        <c:axId val="4045417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216"/>
        <c:crossesAt val="1"/>
        <c:crossBetween val="midCat"/>
      </c:valAx>
    </c:plotArea>
    <c:legend>
      <c:legendPos val="r"/>
      <c:layout>
        <c:manualLayout>
          <c:xMode val="edge"/>
          <c:yMode val="edge"/>
          <c:x val="0.6332592347349"/>
          <c:y val="0.0542707574050759"/>
          <c:w val="0.0901007425625503"/>
          <c:h val="0.07249353919554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000</xdr:colOff>
      <xdr:row>3</xdr:row>
      <xdr:rowOff>0</xdr:rowOff>
    </xdr:from>
    <xdr:to>
      <xdr:col>8</xdr:col>
      <xdr:colOff>583920</xdr:colOff>
      <xdr:row>18</xdr:row>
      <xdr:rowOff>162000</xdr:rowOff>
    </xdr:to>
    <xdr:graphicFrame>
      <xdr:nvGraphicFramePr>
        <xdr:cNvPr id="0" name="Template"/>
        <xdr:cNvGraphicFramePr/>
      </xdr:nvGraphicFramePr>
      <xdr:xfrm>
        <a:off x="532080" y="485640"/>
        <a:ext cx="453744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000</xdr:colOff>
      <xdr:row>3</xdr:row>
      <xdr:rowOff>0</xdr:rowOff>
    </xdr:from>
    <xdr:to>
      <xdr:col>8</xdr:col>
      <xdr:colOff>583920</xdr:colOff>
      <xdr:row>18</xdr:row>
      <xdr:rowOff>162000</xdr:rowOff>
    </xdr:to>
    <xdr:graphicFrame>
      <xdr:nvGraphicFramePr>
        <xdr:cNvPr id="1" name="Template"/>
        <xdr:cNvGraphicFramePr/>
      </xdr:nvGraphicFramePr>
      <xdr:xfrm>
        <a:off x="532080" y="485640"/>
        <a:ext cx="453744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sheetData>
    <row r="3" customFormat="false" ht="12.75" hidden="false" customHeight="false" outlineLevel="0" collapsed="false">
      <c r="B3" s="1" t="s">
        <v>0</v>
      </c>
    </row>
    <row r="4" customFormat="false" ht="12.75" hidden="false" customHeight="false" outlineLevel="0" collapsed="false">
      <c r="B4" s="1" t="s">
        <v>1</v>
      </c>
    </row>
    <row r="5" customFormat="false" ht="12.75" hidden="false" customHeight="false" outlineLevel="0" collapsed="false">
      <c r="B5" s="1" t="s">
        <v>2</v>
      </c>
    </row>
    <row r="7" customFormat="false" ht="12.75" hidden="false" customHeight="false" outlineLevel="0" collapsed="false">
      <c r="A7" s="2" t="s">
        <v>3</v>
      </c>
    </row>
    <row r="8" customFormat="false" ht="12.75" hidden="false" customHeight="false" outlineLevel="0" collapsed="false">
      <c r="A8" s="1" t="n">
        <v>1</v>
      </c>
      <c r="B8" s="1" t="s">
        <v>4</v>
      </c>
    </row>
    <row r="9" customFormat="false" ht="12.75" hidden="false" customHeight="false" outlineLevel="0" collapsed="false">
      <c r="A9" s="1" t="n">
        <v>2</v>
      </c>
      <c r="B9" s="1" t="s">
        <v>5</v>
      </c>
    </row>
    <row r="10" customFormat="false" ht="12.75" hidden="false" customHeight="false" outlineLevel="0" collapsed="false">
      <c r="A10" s="1" t="n">
        <v>3</v>
      </c>
      <c r="B10" s="1" t="s">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4"/>
    </sheetView>
  </sheetViews>
  <sheetFormatPr defaultColWidth="9.0546875" defaultRowHeight="12.75" zeroHeight="false" outlineLevelRow="0" outlineLevelCol="0"/>
  <sheetData>
    <row r="2" customFormat="false" ht="12.75" hidden="false" customHeight="false" outlineLevel="0" collapsed="false">
      <c r="A2" s="1" t="s">
        <v>194</v>
      </c>
      <c r="C2" s="1" t="s">
        <v>195</v>
      </c>
      <c r="D2" s="1" t="s">
        <v>196</v>
      </c>
    </row>
    <row r="3" customFormat="false" ht="12.75" hidden="false" customHeight="false" outlineLevel="0" collapsed="false">
      <c r="B3" s="78"/>
      <c r="C3" s="79" t="n">
        <v>1</v>
      </c>
      <c r="D3" s="80" t="n">
        <v>2</v>
      </c>
    </row>
    <row r="4" customFormat="false" ht="25.5" hidden="false" customHeight="false" outlineLevel="0" collapsed="false">
      <c r="B4" s="78" t="s">
        <v>170</v>
      </c>
      <c r="C4" s="78" t="n">
        <v>2</v>
      </c>
      <c r="D4" s="78" t="n">
        <v>3</v>
      </c>
    </row>
    <row r="5" customFormat="false" ht="12.75" hidden="false" customHeight="false" outlineLevel="0" collapsed="false">
      <c r="A5" s="15" t="n">
        <v>1</v>
      </c>
      <c r="B5" s="78" t="n">
        <v>21</v>
      </c>
      <c r="C5" s="81" t="s">
        <v>62</v>
      </c>
      <c r="D5" s="81" t="s">
        <v>62</v>
      </c>
    </row>
    <row r="6" customFormat="false" ht="12.75" hidden="false" customHeight="false" outlineLevel="0" collapsed="false">
      <c r="A6" s="15" t="n">
        <v>2</v>
      </c>
      <c r="B6" s="78" t="n">
        <v>20</v>
      </c>
      <c r="C6" s="81" t="s">
        <v>62</v>
      </c>
      <c r="D6" s="81" t="s">
        <v>62</v>
      </c>
    </row>
    <row r="7" customFormat="false" ht="12.75" hidden="false" customHeight="false" outlineLevel="0" collapsed="false">
      <c r="A7" s="15" t="n">
        <v>3</v>
      </c>
      <c r="B7" s="78" t="n">
        <v>19</v>
      </c>
      <c r="C7" s="81" t="s">
        <v>62</v>
      </c>
      <c r="D7" s="81" t="s">
        <v>62</v>
      </c>
    </row>
    <row r="8" customFormat="false" ht="12.75" hidden="false" customHeight="false" outlineLevel="0" collapsed="false">
      <c r="A8" s="15" t="n">
        <v>4</v>
      </c>
      <c r="B8" s="78" t="n">
        <v>18</v>
      </c>
      <c r="C8" s="81" t="s">
        <v>62</v>
      </c>
      <c r="D8" s="81" t="s">
        <v>62</v>
      </c>
    </row>
    <row r="9" customFormat="false" ht="12.75" hidden="false" customHeight="false" outlineLevel="0" collapsed="false">
      <c r="A9" s="15" t="n">
        <v>5</v>
      </c>
      <c r="B9" s="78" t="n">
        <v>17</v>
      </c>
      <c r="C9" s="82" t="s">
        <v>172</v>
      </c>
      <c r="D9" s="81" t="s">
        <v>62</v>
      </c>
    </row>
    <row r="10" customFormat="false" ht="12.75" hidden="false" customHeight="false" outlineLevel="0" collapsed="false">
      <c r="A10" s="15" t="n">
        <v>6</v>
      </c>
      <c r="B10" s="78" t="n">
        <v>16</v>
      </c>
      <c r="C10" s="82" t="s">
        <v>172</v>
      </c>
      <c r="D10" s="82" t="s">
        <v>172</v>
      </c>
    </row>
    <row r="11" customFormat="false" ht="12.75" hidden="false" customHeight="false" outlineLevel="0" collapsed="false">
      <c r="A11" s="15" t="n">
        <v>7</v>
      </c>
      <c r="B11" s="78" t="n">
        <v>15</v>
      </c>
      <c r="C11" s="82" t="s">
        <v>172</v>
      </c>
      <c r="D11" s="82" t="s">
        <v>172</v>
      </c>
    </row>
    <row r="12" customFormat="false" ht="12.75" hidden="false" customHeight="false" outlineLevel="0" collapsed="false">
      <c r="A12" s="15" t="n">
        <v>8</v>
      </c>
      <c r="B12" s="78" t="n">
        <v>14</v>
      </c>
      <c r="C12" s="82" t="s">
        <v>172</v>
      </c>
      <c r="D12" s="82" t="s">
        <v>172</v>
      </c>
    </row>
    <row r="13" customFormat="false" ht="12.75" hidden="false" customHeight="false" outlineLevel="0" collapsed="false">
      <c r="A13" s="15" t="n">
        <v>9</v>
      </c>
      <c r="B13" s="78" t="n">
        <v>13</v>
      </c>
      <c r="C13" s="82" t="s">
        <v>172</v>
      </c>
      <c r="D13" s="82" t="s">
        <v>172</v>
      </c>
    </row>
    <row r="14" customFormat="false" ht="12.75" hidden="false" customHeight="false" outlineLevel="0" collapsed="false">
      <c r="A14" s="15" t="n">
        <v>10</v>
      </c>
      <c r="B14" s="78" t="n">
        <v>12</v>
      </c>
      <c r="C14" s="82" t="s">
        <v>172</v>
      </c>
      <c r="D14" s="82" t="s">
        <v>172</v>
      </c>
    </row>
    <row r="15" customFormat="false" ht="12.75" hidden="false" customHeight="false" outlineLevel="0" collapsed="false">
      <c r="A15" s="15" t="n">
        <v>11</v>
      </c>
      <c r="B15" s="78" t="n">
        <v>11</v>
      </c>
      <c r="C15" s="82" t="s">
        <v>172</v>
      </c>
      <c r="D15" s="82" t="s">
        <v>172</v>
      </c>
    </row>
    <row r="16" customFormat="false" ht="12.75" hidden="false" customHeight="false" outlineLevel="0" collapsed="false">
      <c r="A16" s="15" t="n">
        <v>12</v>
      </c>
      <c r="B16" s="78" t="n">
        <v>10</v>
      </c>
      <c r="C16" s="82" t="s">
        <v>172</v>
      </c>
      <c r="D16" s="82" t="s">
        <v>172</v>
      </c>
    </row>
    <row r="17" customFormat="false" ht="12.75" hidden="false" customHeight="false" outlineLevel="0" collapsed="false">
      <c r="A17" s="15" t="n">
        <v>13</v>
      </c>
      <c r="B17" s="78" t="n">
        <v>9</v>
      </c>
      <c r="C17" s="82" t="s">
        <v>172</v>
      </c>
      <c r="D17" s="82" t="s">
        <v>172</v>
      </c>
    </row>
    <row r="18" customFormat="false" ht="12.75" hidden="false" customHeight="false" outlineLevel="0" collapsed="false">
      <c r="A18" s="15" t="n">
        <v>14</v>
      </c>
      <c r="B18" s="78" t="n">
        <v>8</v>
      </c>
      <c r="C18" s="82" t="s">
        <v>172</v>
      </c>
      <c r="D18" s="82" t="s">
        <v>172</v>
      </c>
    </row>
    <row r="19" customFormat="false" ht="12.75" hidden="false" customHeight="false" outlineLevel="0" collapsed="false">
      <c r="A19" s="15" t="n">
        <v>15</v>
      </c>
      <c r="B19" s="78" t="n">
        <v>7</v>
      </c>
      <c r="C19" s="82" t="s">
        <v>172</v>
      </c>
      <c r="D19" s="82" t="s">
        <v>172</v>
      </c>
    </row>
    <row r="20" customFormat="false" ht="12.75" hidden="false" customHeight="false" outlineLevel="0" collapsed="false">
      <c r="A20" s="15" t="n">
        <v>16</v>
      </c>
      <c r="B20" s="78" t="n">
        <v>6</v>
      </c>
      <c r="C20" s="82" t="s">
        <v>172</v>
      </c>
      <c r="D20" s="82" t="s">
        <v>172</v>
      </c>
    </row>
    <row r="21" customFormat="false" ht="12.75" hidden="false" customHeight="false" outlineLevel="0" collapsed="false">
      <c r="A21" s="15" t="n">
        <v>17</v>
      </c>
      <c r="B21" s="78" t="n">
        <v>5</v>
      </c>
      <c r="C21" s="82" t="s">
        <v>172</v>
      </c>
      <c r="D21" s="82" t="s">
        <v>172</v>
      </c>
    </row>
    <row r="22" customFormat="false" ht="12.75" hidden="false" customHeight="false" outlineLevel="0" collapsed="false">
      <c r="A22" s="15" t="n">
        <v>18</v>
      </c>
      <c r="B22" s="78" t="n">
        <v>4</v>
      </c>
      <c r="C22" s="82" t="s">
        <v>172</v>
      </c>
      <c r="D22" s="82" t="s">
        <v>172</v>
      </c>
    </row>
    <row r="23" customFormat="false" ht="12.75" hidden="false" customHeight="false" outlineLevel="0" collapsed="false">
      <c r="A23" s="15" t="n">
        <v>19</v>
      </c>
      <c r="B23" s="78" t="n">
        <v>3</v>
      </c>
      <c r="C23" s="82" t="s">
        <v>172</v>
      </c>
      <c r="D23" s="82" t="s">
        <v>172</v>
      </c>
    </row>
    <row r="24" customFormat="false" ht="12.75" hidden="false" customHeight="false" outlineLevel="0" collapsed="false">
      <c r="A24" s="15" t="n">
        <v>20</v>
      </c>
      <c r="B24" s="78" t="n">
        <v>2</v>
      </c>
      <c r="C24" s="82" t="s">
        <v>172</v>
      </c>
      <c r="D24" s="82" t="s">
        <v>1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3" activeCellId="0" sqref="G63"/>
    </sheetView>
  </sheetViews>
  <sheetFormatPr defaultColWidth="9.0546875" defaultRowHeight="12.75" zeroHeight="false" outlineLevelRow="0" outlineLevelCol="0"/>
  <sheetData>
    <row r="1" customFormat="false" ht="12.75" hidden="false" customHeight="true" outlineLevel="0" collapsed="false">
      <c r="A1" s="78" t="s">
        <v>187</v>
      </c>
      <c r="B1" s="78"/>
    </row>
    <row r="2" customFormat="false" ht="25.5" hidden="false" customHeight="false" outlineLevel="0" collapsed="false">
      <c r="A2" s="78" t="s">
        <v>197</v>
      </c>
      <c r="B2" s="78" t="s">
        <v>189</v>
      </c>
    </row>
    <row r="3" customFormat="false" ht="12.75" hidden="false" customHeight="false" outlineLevel="0" collapsed="false">
      <c r="A3" s="88" t="s">
        <v>64</v>
      </c>
      <c r="B3" s="82" t="s">
        <v>172</v>
      </c>
    </row>
    <row r="4" customFormat="false" ht="12.75" hidden="false" customHeight="false" outlineLevel="0" collapsed="false">
      <c r="A4" s="88" t="s">
        <v>190</v>
      </c>
      <c r="B4" s="81" t="s">
        <v>62</v>
      </c>
    </row>
    <row r="5" customFormat="false" ht="25.5" hidden="false" customHeight="false" outlineLevel="0" collapsed="false">
      <c r="A5" s="88" t="s">
        <v>191</v>
      </c>
      <c r="B5" s="86" t="s">
        <v>184</v>
      </c>
    </row>
    <row r="6" customFormat="false" ht="63.75" hidden="false" customHeight="false" outlineLevel="0" collapsed="false">
      <c r="A6" s="88" t="s">
        <v>192</v>
      </c>
      <c r="B6" s="83" t="s">
        <v>173</v>
      </c>
    </row>
    <row r="7" customFormat="false" ht="76.5" hidden="false" customHeight="false" outlineLevel="0" collapsed="false">
      <c r="A7" s="88" t="s">
        <v>193</v>
      </c>
      <c r="B7" s="83" t="s">
        <v>180</v>
      </c>
    </row>
    <row r="8" customFormat="false" ht="25.5" hidden="false" customHeight="true" outlineLevel="0" collapsed="false">
      <c r="A8" s="89" t="s">
        <v>198</v>
      </c>
      <c r="B8" s="89"/>
    </row>
    <row r="9" customFormat="false" ht="12.75" hidden="false" customHeight="false" outlineLevel="0" collapsed="false">
      <c r="A9" s="14"/>
    </row>
    <row r="10" customFormat="false" ht="12.75" hidden="false" customHeight="false" outlineLevel="0" collapsed="false">
      <c r="A10" s="14"/>
    </row>
    <row r="11" customFormat="false" ht="12.75" hidden="false" customHeight="true" outlineLevel="0" collapsed="false">
      <c r="A11" s="78" t="s">
        <v>199</v>
      </c>
      <c r="B11" s="78"/>
      <c r="C11" s="78"/>
      <c r="D11" s="78"/>
      <c r="E11" s="78"/>
      <c r="F11" s="78"/>
      <c r="G11" s="78"/>
      <c r="H11" s="78"/>
      <c r="I11" s="78"/>
      <c r="J11" s="78"/>
      <c r="K11" s="78"/>
    </row>
    <row r="12" customFormat="false" ht="12.75" hidden="false" customHeight="true" outlineLevel="0" collapsed="false">
      <c r="A12" s="78" t="s">
        <v>168</v>
      </c>
      <c r="B12" s="78" t="s">
        <v>169</v>
      </c>
      <c r="C12" s="78"/>
      <c r="D12" s="78"/>
      <c r="E12" s="78"/>
      <c r="F12" s="78"/>
      <c r="G12" s="78"/>
      <c r="H12" s="78"/>
      <c r="I12" s="78"/>
      <c r="J12" s="78"/>
      <c r="K12" s="78"/>
    </row>
    <row r="13" customFormat="false" ht="25.5" hidden="false" customHeight="false" outlineLevel="0" collapsed="false">
      <c r="A13" s="78" t="s">
        <v>170</v>
      </c>
      <c r="B13" s="78" t="s">
        <v>200</v>
      </c>
      <c r="C13" s="78" t="s">
        <v>201</v>
      </c>
      <c r="D13" s="78" t="s">
        <v>202</v>
      </c>
      <c r="E13" s="78" t="s">
        <v>203</v>
      </c>
      <c r="F13" s="78" t="s">
        <v>204</v>
      </c>
      <c r="G13" s="78" t="s">
        <v>205</v>
      </c>
      <c r="H13" s="78" t="s">
        <v>206</v>
      </c>
      <c r="I13" s="78" t="s">
        <v>207</v>
      </c>
      <c r="J13" s="78" t="s">
        <v>208</v>
      </c>
      <c r="K13" s="78" t="s">
        <v>171</v>
      </c>
    </row>
    <row r="14" customFormat="false" ht="12.75" hidden="false" customHeight="false" outlineLevel="0" collapsed="false">
      <c r="A14" s="78" t="n">
        <v>21</v>
      </c>
      <c r="B14" s="81" t="s">
        <v>62</v>
      </c>
      <c r="C14" s="81" t="s">
        <v>62</v>
      </c>
      <c r="D14" s="81" t="s">
        <v>62</v>
      </c>
      <c r="E14" s="81" t="s">
        <v>62</v>
      </c>
      <c r="F14" s="81" t="s">
        <v>62</v>
      </c>
      <c r="G14" s="81" t="s">
        <v>62</v>
      </c>
      <c r="H14" s="81" t="s">
        <v>62</v>
      </c>
      <c r="I14" s="81" t="s">
        <v>62</v>
      </c>
      <c r="J14" s="81" t="s">
        <v>62</v>
      </c>
      <c r="K14" s="81" t="s">
        <v>62</v>
      </c>
    </row>
    <row r="15" customFormat="false" ht="12.75" hidden="false" customHeight="false" outlineLevel="0" collapsed="false">
      <c r="A15" s="78" t="n">
        <v>20</v>
      </c>
      <c r="B15" s="81" t="s">
        <v>62</v>
      </c>
      <c r="C15" s="81" t="s">
        <v>62</v>
      </c>
      <c r="D15" s="81" t="s">
        <v>62</v>
      </c>
      <c r="E15" s="81" t="s">
        <v>62</v>
      </c>
      <c r="F15" s="81" t="s">
        <v>62</v>
      </c>
      <c r="G15" s="81" t="s">
        <v>62</v>
      </c>
      <c r="H15" s="81" t="s">
        <v>62</v>
      </c>
      <c r="I15" s="81" t="s">
        <v>62</v>
      </c>
      <c r="J15" s="81" t="s">
        <v>62</v>
      </c>
      <c r="K15" s="81" t="s">
        <v>62</v>
      </c>
    </row>
    <row r="16" customFormat="false" ht="12.75" hidden="false" customHeight="false" outlineLevel="0" collapsed="false">
      <c r="A16" s="78" t="n">
        <v>19</v>
      </c>
      <c r="B16" s="81" t="s">
        <v>62</v>
      </c>
      <c r="C16" s="81" t="s">
        <v>62</v>
      </c>
      <c r="D16" s="81" t="s">
        <v>62</v>
      </c>
      <c r="E16" s="81" t="s">
        <v>62</v>
      </c>
      <c r="F16" s="81" t="s">
        <v>62</v>
      </c>
      <c r="G16" s="81" t="s">
        <v>62</v>
      </c>
      <c r="H16" s="81" t="s">
        <v>62</v>
      </c>
      <c r="I16" s="81" t="s">
        <v>62</v>
      </c>
      <c r="J16" s="81" t="s">
        <v>62</v>
      </c>
      <c r="K16" s="81" t="s">
        <v>62</v>
      </c>
    </row>
    <row r="17" customFormat="false" ht="12.75" hidden="false" customHeight="false" outlineLevel="0" collapsed="false">
      <c r="A17" s="78" t="n">
        <v>18</v>
      </c>
      <c r="B17" s="81" t="s">
        <v>62</v>
      </c>
      <c r="C17" s="81" t="s">
        <v>62</v>
      </c>
      <c r="D17" s="81" t="s">
        <v>62</v>
      </c>
      <c r="E17" s="81" t="s">
        <v>62</v>
      </c>
      <c r="F17" s="81" t="s">
        <v>62</v>
      </c>
      <c r="G17" s="81" t="s">
        <v>62</v>
      </c>
      <c r="H17" s="81" t="s">
        <v>62</v>
      </c>
      <c r="I17" s="81" t="s">
        <v>62</v>
      </c>
      <c r="J17" s="81" t="s">
        <v>62</v>
      </c>
      <c r="K17" s="81" t="s">
        <v>62</v>
      </c>
    </row>
    <row r="18" customFormat="false" ht="12.75" hidden="false" customHeight="false" outlineLevel="0" collapsed="false">
      <c r="A18" s="78" t="n">
        <v>17</v>
      </c>
      <c r="B18" s="81" t="s">
        <v>62</v>
      </c>
      <c r="C18" s="81" t="s">
        <v>62</v>
      </c>
      <c r="D18" s="81" t="s">
        <v>62</v>
      </c>
      <c r="E18" s="81" t="s">
        <v>62</v>
      </c>
      <c r="F18" s="81" t="s">
        <v>62</v>
      </c>
      <c r="G18" s="81" t="s">
        <v>62</v>
      </c>
      <c r="H18" s="81" t="s">
        <v>62</v>
      </c>
      <c r="I18" s="81" t="s">
        <v>62</v>
      </c>
      <c r="J18" s="81" t="s">
        <v>62</v>
      </c>
      <c r="K18" s="81" t="s">
        <v>62</v>
      </c>
    </row>
    <row r="19" customFormat="false" ht="12.75" hidden="false" customHeight="false" outlineLevel="0" collapsed="false">
      <c r="A19" s="78" t="n">
        <v>16</v>
      </c>
      <c r="B19" s="81" t="s">
        <v>62</v>
      </c>
      <c r="C19" s="81" t="s">
        <v>62</v>
      </c>
      <c r="D19" s="81" t="s">
        <v>62</v>
      </c>
      <c r="E19" s="81" t="s">
        <v>62</v>
      </c>
      <c r="F19" s="81" t="s">
        <v>62</v>
      </c>
      <c r="G19" s="82" t="s">
        <v>172</v>
      </c>
      <c r="H19" s="82" t="s">
        <v>172</v>
      </c>
      <c r="I19" s="82" t="s">
        <v>172</v>
      </c>
      <c r="J19" s="82" t="s">
        <v>172</v>
      </c>
      <c r="K19" s="82" t="s">
        <v>172</v>
      </c>
    </row>
    <row r="20" customFormat="false" ht="12.75" hidden="false" customHeight="false" outlineLevel="0" collapsed="false">
      <c r="A20" s="78" t="n">
        <v>15</v>
      </c>
      <c r="B20" s="81" t="s">
        <v>62</v>
      </c>
      <c r="C20" s="81" t="s">
        <v>62</v>
      </c>
      <c r="D20" s="81" t="s">
        <v>62</v>
      </c>
      <c r="E20" s="81" t="s">
        <v>62</v>
      </c>
      <c r="F20" s="81" t="s">
        <v>62</v>
      </c>
      <c r="G20" s="82" t="s">
        <v>172</v>
      </c>
      <c r="H20" s="82" t="s">
        <v>172</v>
      </c>
      <c r="I20" s="82" t="s">
        <v>172</v>
      </c>
      <c r="J20" s="82" t="s">
        <v>172</v>
      </c>
      <c r="K20" s="82" t="s">
        <v>172</v>
      </c>
    </row>
    <row r="21" customFormat="false" ht="12.75" hidden="false" customHeight="false" outlineLevel="0" collapsed="false">
      <c r="A21" s="78" t="n">
        <v>14</v>
      </c>
      <c r="B21" s="81" t="s">
        <v>62</v>
      </c>
      <c r="C21" s="81" t="s">
        <v>62</v>
      </c>
      <c r="D21" s="81" t="s">
        <v>62</v>
      </c>
      <c r="E21" s="81" t="s">
        <v>62</v>
      </c>
      <c r="F21" s="81" t="s">
        <v>62</v>
      </c>
      <c r="G21" s="82" t="s">
        <v>172</v>
      </c>
      <c r="H21" s="82" t="s">
        <v>172</v>
      </c>
      <c r="I21" s="82" t="s">
        <v>172</v>
      </c>
      <c r="J21" s="82" t="s">
        <v>172</v>
      </c>
      <c r="K21" s="82" t="s">
        <v>172</v>
      </c>
    </row>
    <row r="22" customFormat="false" ht="12.75" hidden="false" customHeight="false" outlineLevel="0" collapsed="false">
      <c r="A22" s="78" t="n">
        <v>13</v>
      </c>
      <c r="B22" s="81" t="s">
        <v>62</v>
      </c>
      <c r="C22" s="81" t="s">
        <v>62</v>
      </c>
      <c r="D22" s="81" t="s">
        <v>62</v>
      </c>
      <c r="E22" s="81" t="s">
        <v>62</v>
      </c>
      <c r="F22" s="81" t="s">
        <v>62</v>
      </c>
      <c r="G22" s="82" t="s">
        <v>172</v>
      </c>
      <c r="H22" s="82" t="s">
        <v>172</v>
      </c>
      <c r="I22" s="82" t="s">
        <v>172</v>
      </c>
      <c r="J22" s="82" t="s">
        <v>172</v>
      </c>
      <c r="K22" s="82" t="s">
        <v>172</v>
      </c>
    </row>
    <row r="23" customFormat="false" ht="12.75" hidden="false" customHeight="false" outlineLevel="0" collapsed="false">
      <c r="A23" s="78" t="n">
        <v>12</v>
      </c>
      <c r="B23" s="82" t="s">
        <v>172</v>
      </c>
      <c r="C23" s="82" t="s">
        <v>172</v>
      </c>
      <c r="D23" s="81" t="s">
        <v>62</v>
      </c>
      <c r="E23" s="81" t="s">
        <v>62</v>
      </c>
      <c r="F23" s="81" t="s">
        <v>62</v>
      </c>
      <c r="G23" s="82" t="s">
        <v>172</v>
      </c>
      <c r="H23" s="82" t="s">
        <v>172</v>
      </c>
      <c r="I23" s="82" t="s">
        <v>172</v>
      </c>
      <c r="J23" s="82" t="s">
        <v>172</v>
      </c>
      <c r="K23" s="82" t="s">
        <v>172</v>
      </c>
    </row>
    <row r="24" customFormat="false" ht="12.75" hidden="false" customHeight="false" outlineLevel="0" collapsed="false">
      <c r="A24" s="78" t="n">
        <v>11</v>
      </c>
      <c r="B24" s="83" t="s">
        <v>173</v>
      </c>
      <c r="C24" s="83" t="s">
        <v>173</v>
      </c>
      <c r="D24" s="83" t="s">
        <v>173</v>
      </c>
      <c r="E24" s="83" t="s">
        <v>173</v>
      </c>
      <c r="F24" s="83" t="s">
        <v>173</v>
      </c>
      <c r="G24" s="83" t="s">
        <v>173</v>
      </c>
      <c r="H24" s="83" t="s">
        <v>173</v>
      </c>
      <c r="I24" s="83" t="s">
        <v>173</v>
      </c>
      <c r="J24" s="83" t="s">
        <v>173</v>
      </c>
      <c r="K24" s="83" t="s">
        <v>173</v>
      </c>
    </row>
    <row r="25" customFormat="false" ht="12.75" hidden="false" customHeight="false" outlineLevel="0" collapsed="false">
      <c r="A25" s="78" t="n">
        <v>10</v>
      </c>
      <c r="B25" s="83" t="s">
        <v>173</v>
      </c>
      <c r="C25" s="83" t="s">
        <v>173</v>
      </c>
      <c r="D25" s="83" t="s">
        <v>173</v>
      </c>
      <c r="E25" s="83" t="s">
        <v>173</v>
      </c>
      <c r="F25" s="83" t="s">
        <v>173</v>
      </c>
      <c r="G25" s="83" t="s">
        <v>173</v>
      </c>
      <c r="H25" s="83" t="s">
        <v>173</v>
      </c>
      <c r="I25" s="83" t="s">
        <v>173</v>
      </c>
      <c r="J25" s="82" t="s">
        <v>172</v>
      </c>
      <c r="K25" s="82" t="s">
        <v>172</v>
      </c>
    </row>
    <row r="26" customFormat="false" ht="12.75" hidden="false" customHeight="false" outlineLevel="0" collapsed="false">
      <c r="A26" s="78" t="n">
        <v>9</v>
      </c>
      <c r="B26" s="83" t="s">
        <v>173</v>
      </c>
      <c r="C26" s="83" t="s">
        <v>173</v>
      </c>
      <c r="D26" s="83" t="s">
        <v>173</v>
      </c>
      <c r="E26" s="83" t="s">
        <v>173</v>
      </c>
      <c r="F26" s="83" t="s">
        <v>173</v>
      </c>
      <c r="G26" s="82" t="s">
        <v>172</v>
      </c>
      <c r="H26" s="82" t="s">
        <v>172</v>
      </c>
      <c r="I26" s="82" t="s">
        <v>172</v>
      </c>
      <c r="J26" s="82" t="s">
        <v>172</v>
      </c>
      <c r="K26" s="82" t="s">
        <v>172</v>
      </c>
    </row>
    <row r="27" customFormat="false" ht="12.75" hidden="false" customHeight="false" outlineLevel="0" collapsed="false">
      <c r="A27" s="78" t="n">
        <v>8</v>
      </c>
      <c r="B27" s="82" t="s">
        <v>172</v>
      </c>
      <c r="C27" s="82" t="s">
        <v>172</v>
      </c>
      <c r="D27" s="82" t="s">
        <v>172</v>
      </c>
      <c r="E27" s="83" t="s">
        <v>173</v>
      </c>
      <c r="F27" s="83" t="s">
        <v>173</v>
      </c>
      <c r="G27" s="82" t="s">
        <v>172</v>
      </c>
      <c r="H27" s="82" t="s">
        <v>172</v>
      </c>
      <c r="I27" s="82" t="s">
        <v>172</v>
      </c>
      <c r="J27" s="82" t="s">
        <v>172</v>
      </c>
      <c r="K27" s="82" t="s">
        <v>172</v>
      </c>
    </row>
    <row r="28" customFormat="false" ht="12.75" hidden="false" customHeight="false" outlineLevel="0" collapsed="false">
      <c r="A28" s="78" t="n">
        <v>7</v>
      </c>
      <c r="B28" s="82" t="s">
        <v>172</v>
      </c>
      <c r="C28" s="82" t="s">
        <v>172</v>
      </c>
      <c r="D28" s="82" t="s">
        <v>172</v>
      </c>
      <c r="E28" s="82" t="s">
        <v>172</v>
      </c>
      <c r="F28" s="82" t="s">
        <v>172</v>
      </c>
      <c r="G28" s="82" t="s">
        <v>172</v>
      </c>
      <c r="H28" s="82" t="s">
        <v>172</v>
      </c>
      <c r="I28" s="82" t="s">
        <v>172</v>
      </c>
      <c r="J28" s="82" t="s">
        <v>172</v>
      </c>
      <c r="K28" s="82" t="s">
        <v>172</v>
      </c>
    </row>
    <row r="29" customFormat="false" ht="12.75" hidden="false" customHeight="false" outlineLevel="0" collapsed="false">
      <c r="A29" s="78" t="n">
        <v>6</v>
      </c>
      <c r="B29" s="82" t="s">
        <v>172</v>
      </c>
      <c r="C29" s="82" t="s">
        <v>172</v>
      </c>
      <c r="D29" s="82" t="s">
        <v>172</v>
      </c>
      <c r="E29" s="82" t="s">
        <v>172</v>
      </c>
      <c r="F29" s="82" t="s">
        <v>172</v>
      </c>
      <c r="G29" s="82" t="s">
        <v>172</v>
      </c>
      <c r="H29" s="82" t="s">
        <v>172</v>
      </c>
      <c r="I29" s="82" t="s">
        <v>172</v>
      </c>
      <c r="J29" s="82" t="s">
        <v>172</v>
      </c>
      <c r="K29" s="82" t="s">
        <v>172</v>
      </c>
    </row>
    <row r="30" customFormat="false" ht="12.75" hidden="false" customHeight="false" outlineLevel="0" collapsed="false">
      <c r="A30" s="78" t="n">
        <v>5</v>
      </c>
      <c r="B30" s="82" t="s">
        <v>172</v>
      </c>
      <c r="C30" s="82" t="s">
        <v>172</v>
      </c>
      <c r="D30" s="82" t="s">
        <v>172</v>
      </c>
      <c r="E30" s="82" t="s">
        <v>172</v>
      </c>
      <c r="F30" s="82" t="s">
        <v>172</v>
      </c>
      <c r="G30" s="82" t="s">
        <v>172</v>
      </c>
      <c r="H30" s="82" t="s">
        <v>172</v>
      </c>
      <c r="I30" s="82" t="s">
        <v>172</v>
      </c>
      <c r="J30" s="82" t="s">
        <v>172</v>
      </c>
      <c r="K30" s="82" t="s">
        <v>172</v>
      </c>
    </row>
    <row r="31" customFormat="false" ht="12.75" hidden="false" customHeight="false" outlineLevel="0" collapsed="false">
      <c r="A31" s="14"/>
    </row>
    <row r="32" customFormat="false" ht="12.75" hidden="false" customHeight="false" outlineLevel="0" collapsed="false">
      <c r="A32" s="14"/>
    </row>
    <row r="33" customFormat="false" ht="12.75" hidden="false" customHeight="true" outlineLevel="0" collapsed="false">
      <c r="A33" s="78" t="s">
        <v>209</v>
      </c>
      <c r="B33" s="78"/>
      <c r="C33" s="78"/>
      <c r="D33" s="78"/>
      <c r="E33" s="78"/>
      <c r="F33" s="78"/>
      <c r="G33" s="78"/>
      <c r="H33" s="78"/>
      <c r="I33" s="78"/>
      <c r="J33" s="78"/>
      <c r="K33" s="78"/>
    </row>
    <row r="34" customFormat="false" ht="12.75" hidden="false" customHeight="true" outlineLevel="0" collapsed="false">
      <c r="A34" s="78" t="s">
        <v>168</v>
      </c>
      <c r="B34" s="78" t="s">
        <v>169</v>
      </c>
      <c r="C34" s="78"/>
      <c r="D34" s="78"/>
      <c r="E34" s="78"/>
      <c r="F34" s="78"/>
      <c r="G34" s="78"/>
      <c r="H34" s="78"/>
      <c r="I34" s="78"/>
      <c r="J34" s="78"/>
      <c r="K34" s="78"/>
    </row>
    <row r="35" customFormat="false" ht="25.5" hidden="false" customHeight="false" outlineLevel="0" collapsed="false">
      <c r="A35" s="78" t="s">
        <v>170</v>
      </c>
      <c r="B35" s="78" t="s">
        <v>200</v>
      </c>
      <c r="C35" s="78" t="s">
        <v>201</v>
      </c>
      <c r="D35" s="78" t="s">
        <v>202</v>
      </c>
      <c r="E35" s="78" t="s">
        <v>203</v>
      </c>
      <c r="F35" s="78" t="s">
        <v>204</v>
      </c>
      <c r="G35" s="78" t="s">
        <v>205</v>
      </c>
      <c r="H35" s="78" t="s">
        <v>206</v>
      </c>
      <c r="I35" s="78" t="s">
        <v>207</v>
      </c>
      <c r="J35" s="78" t="s">
        <v>208</v>
      </c>
      <c r="K35" s="78" t="s">
        <v>171</v>
      </c>
    </row>
    <row r="36" customFormat="false" ht="12.75" hidden="false" customHeight="false" outlineLevel="0" collapsed="false">
      <c r="A36" s="78" t="s">
        <v>183</v>
      </c>
      <c r="B36" s="81" t="s">
        <v>62</v>
      </c>
      <c r="C36" s="81" t="s">
        <v>62</v>
      </c>
      <c r="D36" s="81" t="s">
        <v>62</v>
      </c>
      <c r="E36" s="81" t="s">
        <v>62</v>
      </c>
      <c r="F36" s="81" t="s">
        <v>62</v>
      </c>
      <c r="G36" s="81" t="s">
        <v>62</v>
      </c>
      <c r="H36" s="81" t="s">
        <v>62</v>
      </c>
      <c r="I36" s="81" t="s">
        <v>62</v>
      </c>
      <c r="J36" s="81" t="s">
        <v>62</v>
      </c>
      <c r="K36" s="81" t="s">
        <v>62</v>
      </c>
    </row>
    <row r="37" customFormat="false" ht="12.75" hidden="false" customHeight="false" outlineLevel="0" collapsed="false">
      <c r="A37" s="78" t="s">
        <v>182</v>
      </c>
      <c r="B37" s="81" t="s">
        <v>62</v>
      </c>
      <c r="C37" s="81" t="s">
        <v>62</v>
      </c>
      <c r="D37" s="81" t="s">
        <v>62</v>
      </c>
      <c r="E37" s="81" t="s">
        <v>62</v>
      </c>
      <c r="F37" s="81" t="s">
        <v>62</v>
      </c>
      <c r="G37" s="81" t="s">
        <v>62</v>
      </c>
      <c r="H37" s="81" t="s">
        <v>62</v>
      </c>
      <c r="I37" s="81" t="s">
        <v>62</v>
      </c>
      <c r="J37" s="81" t="s">
        <v>62</v>
      </c>
      <c r="K37" s="81" t="s">
        <v>62</v>
      </c>
    </row>
    <row r="38" customFormat="false" ht="12.75" hidden="false" customHeight="false" outlineLevel="0" collapsed="false">
      <c r="A38" s="78" t="s">
        <v>181</v>
      </c>
      <c r="B38" s="81" t="s">
        <v>62</v>
      </c>
      <c r="C38" s="81" t="s">
        <v>62</v>
      </c>
      <c r="D38" s="81" t="s">
        <v>62</v>
      </c>
      <c r="E38" s="81" t="s">
        <v>62</v>
      </c>
      <c r="F38" s="83" t="s">
        <v>180</v>
      </c>
      <c r="G38" s="81" t="s">
        <v>62</v>
      </c>
      <c r="H38" s="81" t="s">
        <v>62</v>
      </c>
      <c r="I38" s="81" t="s">
        <v>62</v>
      </c>
      <c r="J38" s="81" t="s">
        <v>62</v>
      </c>
      <c r="K38" s="81" t="s">
        <v>62</v>
      </c>
    </row>
    <row r="39" customFormat="false" ht="12.75" hidden="false" customHeight="false" outlineLevel="0" collapsed="false">
      <c r="A39" s="78" t="s">
        <v>179</v>
      </c>
      <c r="B39" s="81" t="s">
        <v>62</v>
      </c>
      <c r="C39" s="83" t="s">
        <v>180</v>
      </c>
      <c r="D39" s="83" t="s">
        <v>180</v>
      </c>
      <c r="E39" s="83" t="s">
        <v>180</v>
      </c>
      <c r="F39" s="83" t="s">
        <v>180</v>
      </c>
      <c r="G39" s="81" t="s">
        <v>62</v>
      </c>
      <c r="H39" s="81" t="s">
        <v>62</v>
      </c>
      <c r="I39" s="82" t="s">
        <v>172</v>
      </c>
      <c r="J39" s="82" t="s">
        <v>172</v>
      </c>
      <c r="K39" s="81" t="s">
        <v>62</v>
      </c>
    </row>
    <row r="40" customFormat="false" ht="12.75" hidden="false" customHeight="false" outlineLevel="0" collapsed="false">
      <c r="A40" s="78" t="s">
        <v>178</v>
      </c>
      <c r="B40" s="83" t="s">
        <v>173</v>
      </c>
      <c r="C40" s="83" t="s">
        <v>173</v>
      </c>
      <c r="D40" s="83" t="s">
        <v>173</v>
      </c>
      <c r="E40" s="83" t="s">
        <v>173</v>
      </c>
      <c r="F40" s="83" t="s">
        <v>173</v>
      </c>
      <c r="G40" s="82" t="s">
        <v>172</v>
      </c>
      <c r="H40" s="82" t="s">
        <v>172</v>
      </c>
      <c r="I40" s="82" t="s">
        <v>172</v>
      </c>
      <c r="J40" s="82" t="s">
        <v>172</v>
      </c>
      <c r="K40" s="82" t="s">
        <v>172</v>
      </c>
    </row>
    <row r="41" customFormat="false" ht="12.75" hidden="false" customHeight="false" outlineLevel="0" collapsed="false">
      <c r="A41" s="78" t="s">
        <v>177</v>
      </c>
      <c r="B41" s="82" t="s">
        <v>172</v>
      </c>
      <c r="C41" s="82" t="s">
        <v>172</v>
      </c>
      <c r="D41" s="83" t="s">
        <v>173</v>
      </c>
      <c r="E41" s="83" t="s">
        <v>173</v>
      </c>
      <c r="F41" s="83" t="s">
        <v>173</v>
      </c>
      <c r="G41" s="82" t="s">
        <v>172</v>
      </c>
      <c r="H41" s="82" t="s">
        <v>172</v>
      </c>
      <c r="I41" s="82" t="s">
        <v>172</v>
      </c>
      <c r="J41" s="82" t="s">
        <v>172</v>
      </c>
      <c r="K41" s="82" t="s">
        <v>172</v>
      </c>
    </row>
    <row r="42" customFormat="false" ht="12.75" hidden="false" customHeight="false" outlineLevel="0" collapsed="false">
      <c r="A42" s="78" t="s">
        <v>176</v>
      </c>
      <c r="B42" s="82" t="s">
        <v>172</v>
      </c>
      <c r="C42" s="82" t="s">
        <v>172</v>
      </c>
      <c r="D42" s="83" t="s">
        <v>173</v>
      </c>
      <c r="E42" s="83" t="s">
        <v>173</v>
      </c>
      <c r="F42" s="83" t="s">
        <v>173</v>
      </c>
      <c r="G42" s="82" t="s">
        <v>172</v>
      </c>
      <c r="H42" s="82" t="s">
        <v>172</v>
      </c>
      <c r="I42" s="82" t="s">
        <v>172</v>
      </c>
      <c r="J42" s="82" t="s">
        <v>172</v>
      </c>
      <c r="K42" s="82" t="s">
        <v>172</v>
      </c>
    </row>
    <row r="43" customFormat="false" ht="12.75" hidden="false" customHeight="false" outlineLevel="0" collapsed="false">
      <c r="A43" s="78" t="s">
        <v>175</v>
      </c>
      <c r="B43" s="82" t="s">
        <v>172</v>
      </c>
      <c r="C43" s="82" t="s">
        <v>172</v>
      </c>
      <c r="D43" s="83" t="s">
        <v>173</v>
      </c>
      <c r="E43" s="83" t="s">
        <v>173</v>
      </c>
      <c r="F43" s="83" t="s">
        <v>173</v>
      </c>
      <c r="G43" s="82" t="s">
        <v>172</v>
      </c>
      <c r="H43" s="82" t="s">
        <v>172</v>
      </c>
      <c r="I43" s="82" t="s">
        <v>172</v>
      </c>
      <c r="J43" s="82" t="s">
        <v>172</v>
      </c>
      <c r="K43" s="82" t="s">
        <v>172</v>
      </c>
    </row>
    <row r="44" customFormat="false" ht="12.75" hidden="false" customHeight="false" outlineLevel="0" collapsed="false">
      <c r="A44" s="78" t="s">
        <v>174</v>
      </c>
      <c r="B44" s="82" t="s">
        <v>172</v>
      </c>
      <c r="C44" s="82" t="s">
        <v>172</v>
      </c>
      <c r="D44" s="83" t="s">
        <v>173</v>
      </c>
      <c r="E44" s="83" t="s">
        <v>173</v>
      </c>
      <c r="F44" s="83" t="s">
        <v>173</v>
      </c>
      <c r="G44" s="82" t="s">
        <v>172</v>
      </c>
      <c r="H44" s="82" t="s">
        <v>172</v>
      </c>
      <c r="I44" s="82" t="s">
        <v>172</v>
      </c>
      <c r="J44" s="82" t="s">
        <v>172</v>
      </c>
      <c r="K44" s="82" t="s">
        <v>172</v>
      </c>
    </row>
    <row r="45" customFormat="false" ht="12.75" hidden="false" customHeight="false" outlineLevel="0" collapsed="false">
      <c r="A45" s="14"/>
    </row>
    <row r="46" customFormat="false" ht="12.75" hidden="false" customHeight="false" outlineLevel="0" collapsed="false">
      <c r="A46" s="14"/>
    </row>
    <row r="47" customFormat="false" ht="12.75" hidden="false" customHeight="true" outlineLevel="0" collapsed="false">
      <c r="A47" s="90" t="s">
        <v>210</v>
      </c>
      <c r="B47" s="90"/>
      <c r="C47" s="90"/>
      <c r="D47" s="90"/>
      <c r="E47" s="90"/>
      <c r="F47" s="90"/>
      <c r="G47" s="90"/>
      <c r="H47" s="90"/>
      <c r="I47" s="90"/>
      <c r="J47" s="90"/>
      <c r="K47" s="90"/>
    </row>
    <row r="48" customFormat="false" ht="12.75" hidden="false" customHeight="true" outlineLevel="0" collapsed="false">
      <c r="A48" s="91" t="s">
        <v>211</v>
      </c>
      <c r="B48" s="91"/>
      <c r="C48" s="91"/>
      <c r="D48" s="91"/>
      <c r="E48" s="91"/>
      <c r="F48" s="91"/>
      <c r="G48" s="91"/>
      <c r="H48" s="91"/>
      <c r="I48" s="91"/>
      <c r="J48" s="91"/>
      <c r="K48" s="91"/>
    </row>
    <row r="49" customFormat="false" ht="12.75" hidden="false" customHeight="true" outlineLevel="0" collapsed="false">
      <c r="A49" s="78" t="s">
        <v>168</v>
      </c>
      <c r="B49" s="78" t="s">
        <v>169</v>
      </c>
      <c r="C49" s="78"/>
      <c r="D49" s="78"/>
      <c r="E49" s="78"/>
      <c r="F49" s="78"/>
      <c r="G49" s="78"/>
      <c r="H49" s="78"/>
      <c r="I49" s="78"/>
      <c r="J49" s="78"/>
      <c r="K49" s="78"/>
    </row>
    <row r="50" customFormat="false" ht="25.5" hidden="false" customHeight="false" outlineLevel="0" collapsed="false">
      <c r="A50" s="78" t="s">
        <v>170</v>
      </c>
      <c r="B50" s="78" t="s">
        <v>200</v>
      </c>
      <c r="C50" s="78" t="s">
        <v>201</v>
      </c>
      <c r="D50" s="78" t="s">
        <v>202</v>
      </c>
      <c r="E50" s="78" t="s">
        <v>203</v>
      </c>
      <c r="F50" s="78" t="s">
        <v>204</v>
      </c>
      <c r="G50" s="78" t="s">
        <v>205</v>
      </c>
      <c r="H50" s="78" t="s">
        <v>206</v>
      </c>
      <c r="I50" s="78" t="s">
        <v>207</v>
      </c>
      <c r="J50" s="78" t="s">
        <v>208</v>
      </c>
      <c r="K50" s="78" t="s">
        <v>171</v>
      </c>
    </row>
    <row r="51" customFormat="false" ht="12.75" hidden="false" customHeight="false" outlineLevel="0" collapsed="false">
      <c r="A51" s="78" t="s">
        <v>186</v>
      </c>
      <c r="B51" s="86" t="s">
        <v>184</v>
      </c>
      <c r="C51" s="86" t="s">
        <v>184</v>
      </c>
      <c r="D51" s="86" t="s">
        <v>184</v>
      </c>
      <c r="E51" s="86" t="s">
        <v>184</v>
      </c>
      <c r="F51" s="86" t="s">
        <v>184</v>
      </c>
      <c r="G51" s="86" t="s">
        <v>184</v>
      </c>
      <c r="H51" s="86" t="s">
        <v>184</v>
      </c>
      <c r="I51" s="86" t="s">
        <v>184</v>
      </c>
      <c r="J51" s="86" t="s">
        <v>184</v>
      </c>
      <c r="K51" s="86" t="s">
        <v>184</v>
      </c>
    </row>
    <row r="52" customFormat="false" ht="12.75" hidden="false" customHeight="false" outlineLevel="0" collapsed="false">
      <c r="A52" s="78" t="s">
        <v>185</v>
      </c>
      <c r="B52" s="81" t="s">
        <v>62</v>
      </c>
      <c r="C52" s="81" t="s">
        <v>62</v>
      </c>
      <c r="D52" s="81" t="s">
        <v>62</v>
      </c>
      <c r="E52" s="81" t="s">
        <v>62</v>
      </c>
      <c r="F52" s="81" t="s">
        <v>62</v>
      </c>
      <c r="G52" s="81" t="s">
        <v>62</v>
      </c>
      <c r="H52" s="81" t="s">
        <v>62</v>
      </c>
      <c r="I52" s="81" t="s">
        <v>62</v>
      </c>
      <c r="J52" s="81" t="s">
        <v>62</v>
      </c>
      <c r="K52" s="81" t="s">
        <v>62</v>
      </c>
    </row>
    <row r="53" customFormat="false" ht="12.75" hidden="false" customHeight="false" outlineLevel="0" collapsed="false">
      <c r="A53" s="78" t="n">
        <v>99</v>
      </c>
      <c r="B53" s="86" t="s">
        <v>184</v>
      </c>
      <c r="C53" s="86" t="s">
        <v>184</v>
      </c>
      <c r="D53" s="86" t="s">
        <v>184</v>
      </c>
      <c r="E53" s="86" t="s">
        <v>184</v>
      </c>
      <c r="F53" s="86" t="s">
        <v>184</v>
      </c>
      <c r="G53" s="81" t="s">
        <v>62</v>
      </c>
      <c r="H53" s="86" t="s">
        <v>184</v>
      </c>
      <c r="I53" s="86" t="s">
        <v>184</v>
      </c>
      <c r="J53" s="81" t="s">
        <v>62</v>
      </c>
      <c r="K53" s="81" t="s">
        <v>62</v>
      </c>
    </row>
    <row r="54" customFormat="false" ht="12.75" hidden="false" customHeight="false" outlineLevel="0" collapsed="false">
      <c r="A54" s="78" t="n">
        <v>88</v>
      </c>
      <c r="B54" s="86" t="s">
        <v>184</v>
      </c>
      <c r="C54" s="86" t="s">
        <v>184</v>
      </c>
      <c r="D54" s="86" t="s">
        <v>184</v>
      </c>
      <c r="E54" s="86" t="s">
        <v>184</v>
      </c>
      <c r="F54" s="86" t="s">
        <v>184</v>
      </c>
      <c r="G54" s="86" t="s">
        <v>184</v>
      </c>
      <c r="H54" s="86" t="s">
        <v>184</v>
      </c>
      <c r="I54" s="86" t="s">
        <v>184</v>
      </c>
      <c r="J54" s="86" t="s">
        <v>184</v>
      </c>
      <c r="K54" s="86" t="s">
        <v>184</v>
      </c>
    </row>
    <row r="55" customFormat="false" ht="12.75" hidden="false" customHeight="false" outlineLevel="0" collapsed="false">
      <c r="A55" s="78" t="n">
        <v>77</v>
      </c>
      <c r="B55" s="86" t="s">
        <v>184</v>
      </c>
      <c r="C55" s="86" t="s">
        <v>184</v>
      </c>
      <c r="D55" s="86" t="s">
        <v>184</v>
      </c>
      <c r="E55" s="86" t="s">
        <v>184</v>
      </c>
      <c r="F55" s="86" t="s">
        <v>184</v>
      </c>
      <c r="G55" s="86" t="s">
        <v>184</v>
      </c>
      <c r="H55" s="82" t="s">
        <v>172</v>
      </c>
      <c r="I55" s="82" t="s">
        <v>172</v>
      </c>
      <c r="J55" s="81" t="s">
        <v>62</v>
      </c>
      <c r="K55" s="82" t="s">
        <v>172</v>
      </c>
    </row>
    <row r="56" customFormat="false" ht="12.75" hidden="false" customHeight="false" outlineLevel="0" collapsed="false">
      <c r="A56" s="78" t="n">
        <v>66</v>
      </c>
      <c r="B56" s="86" t="s">
        <v>184</v>
      </c>
      <c r="C56" s="86" t="s">
        <v>184</v>
      </c>
      <c r="D56" s="86" t="s">
        <v>184</v>
      </c>
      <c r="E56" s="86" t="s">
        <v>184</v>
      </c>
      <c r="F56" s="86" t="s">
        <v>184</v>
      </c>
      <c r="G56" s="82" t="s">
        <v>172</v>
      </c>
      <c r="H56" s="82" t="s">
        <v>172</v>
      </c>
      <c r="I56" s="82" t="s">
        <v>172</v>
      </c>
      <c r="J56" s="82" t="s">
        <v>172</v>
      </c>
      <c r="K56" s="82" t="s">
        <v>172</v>
      </c>
    </row>
    <row r="57" customFormat="false" ht="12.75" hidden="false" customHeight="false" outlineLevel="0" collapsed="false">
      <c r="A57" s="78" t="n">
        <v>55</v>
      </c>
      <c r="B57" s="83" t="s">
        <v>173</v>
      </c>
      <c r="C57" s="83" t="s">
        <v>173</v>
      </c>
      <c r="D57" s="83" t="s">
        <v>173</v>
      </c>
      <c r="E57" s="83" t="s">
        <v>173</v>
      </c>
      <c r="F57" s="83" t="s">
        <v>173</v>
      </c>
      <c r="G57" s="83" t="s">
        <v>173</v>
      </c>
      <c r="H57" s="83" t="s">
        <v>173</v>
      </c>
      <c r="I57" s="83" t="s">
        <v>173</v>
      </c>
      <c r="J57" s="82" t="s">
        <v>172</v>
      </c>
      <c r="K57" s="82" t="s">
        <v>172</v>
      </c>
    </row>
    <row r="58" customFormat="false" ht="12.75" hidden="false" customHeight="false" outlineLevel="0" collapsed="false">
      <c r="A58" s="78" t="n">
        <v>44</v>
      </c>
      <c r="B58" s="82" t="s">
        <v>172</v>
      </c>
      <c r="C58" s="82" t="s">
        <v>172</v>
      </c>
      <c r="D58" s="82" t="s">
        <v>172</v>
      </c>
      <c r="E58" s="83" t="s">
        <v>173</v>
      </c>
      <c r="F58" s="83" t="s">
        <v>173</v>
      </c>
      <c r="G58" s="82" t="s">
        <v>172</v>
      </c>
      <c r="H58" s="82" t="s">
        <v>172</v>
      </c>
      <c r="I58" s="82" t="s">
        <v>172</v>
      </c>
      <c r="J58" s="82" t="s">
        <v>172</v>
      </c>
      <c r="K58" s="82" t="s">
        <v>172</v>
      </c>
    </row>
    <row r="59" customFormat="false" ht="12.75" hidden="false" customHeight="false" outlineLevel="0" collapsed="false">
      <c r="A59" s="78" t="n">
        <v>33</v>
      </c>
      <c r="B59" s="82" t="s">
        <v>172</v>
      </c>
      <c r="C59" s="82" t="s">
        <v>172</v>
      </c>
      <c r="D59" s="86" t="s">
        <v>184</v>
      </c>
      <c r="E59" s="86" t="s">
        <v>184</v>
      </c>
      <c r="F59" s="86" t="s">
        <v>184</v>
      </c>
      <c r="G59" s="86" t="s">
        <v>184</v>
      </c>
      <c r="H59" s="82" t="s">
        <v>172</v>
      </c>
      <c r="I59" s="82" t="s">
        <v>172</v>
      </c>
      <c r="J59" s="82" t="s">
        <v>172</v>
      </c>
      <c r="K59" s="82" t="s">
        <v>172</v>
      </c>
    </row>
    <row r="60" customFormat="false" ht="12.75" hidden="false" customHeight="false" outlineLevel="0" collapsed="false">
      <c r="A60" s="78" t="n">
        <v>22</v>
      </c>
      <c r="B60" s="82" t="s">
        <v>172</v>
      </c>
      <c r="C60" s="86" t="s">
        <v>184</v>
      </c>
      <c r="D60" s="86" t="s">
        <v>184</v>
      </c>
      <c r="E60" s="86" t="s">
        <v>184</v>
      </c>
      <c r="F60" s="86" t="s">
        <v>184</v>
      </c>
      <c r="G60" s="86" t="s">
        <v>184</v>
      </c>
      <c r="H60" s="82" t="s">
        <v>172</v>
      </c>
      <c r="I60" s="82" t="s">
        <v>172</v>
      </c>
      <c r="J60" s="82" t="s">
        <v>172</v>
      </c>
      <c r="K60" s="82" t="s">
        <v>172</v>
      </c>
    </row>
  </sheetData>
  <mergeCells count="9">
    <mergeCell ref="A1:B1"/>
    <mergeCell ref="A8:B8"/>
    <mergeCell ref="A11:K11"/>
    <mergeCell ref="B12:K12"/>
    <mergeCell ref="A33:K33"/>
    <mergeCell ref="B34:K34"/>
    <mergeCell ref="A47:K47"/>
    <mergeCell ref="A48:K48"/>
    <mergeCell ref="B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3" width="15.28"/>
    <col collapsed="false" customWidth="true" hidden="false" outlineLevel="0" max="2" min="2" style="1" width="5.71"/>
    <col collapsed="false" customWidth="true" hidden="false" outlineLevel="0" max="3" min="3" style="1" width="6.28"/>
  </cols>
  <sheetData>
    <row r="1" customFormat="false" ht="12.75" hidden="false" customHeight="false" outlineLevel="0" collapsed="false">
      <c r="A1" s="4" t="s">
        <v>7</v>
      </c>
      <c r="B1" s="2" t="s">
        <v>8</v>
      </c>
      <c r="C1" s="2" t="s">
        <v>9</v>
      </c>
    </row>
    <row r="2" customFormat="false" ht="12.75" hidden="false" customHeight="false" outlineLevel="0" collapsed="false">
      <c r="A2" s="3" t="s">
        <v>16</v>
      </c>
      <c r="B2" s="1" t="n">
        <v>1</v>
      </c>
      <c r="C2" s="1" t="n">
        <v>11</v>
      </c>
    </row>
    <row r="3" customFormat="false" ht="12.75" hidden="false" customHeight="false" outlineLevel="0" collapsed="false">
      <c r="A3" s="3" t="s">
        <v>18</v>
      </c>
      <c r="B3" s="1" t="n">
        <v>2</v>
      </c>
      <c r="C3" s="1" t="n">
        <v>11</v>
      </c>
    </row>
    <row r="4" customFormat="false" ht="12.75" hidden="false" customHeight="false" outlineLevel="0" collapsed="false">
      <c r="A4" s="3" t="s">
        <v>20</v>
      </c>
      <c r="B4" s="1" t="n">
        <v>3</v>
      </c>
      <c r="C4" s="1" t="n">
        <v>11</v>
      </c>
    </row>
    <row r="5" customFormat="false" ht="12.75" hidden="false" customHeight="false" outlineLevel="0" collapsed="false">
      <c r="A5" s="3" t="s">
        <v>22</v>
      </c>
      <c r="B5" s="1" t="n">
        <v>4</v>
      </c>
      <c r="C5" s="1" t="n">
        <v>11</v>
      </c>
      <c r="D5" s="1" t="n">
        <v>4</v>
      </c>
    </row>
    <row r="6" customFormat="false" ht="12.75" hidden="false" customHeight="false" outlineLevel="0" collapsed="false">
      <c r="A6" s="3" t="s">
        <v>24</v>
      </c>
      <c r="B6" s="1" t="n">
        <v>5</v>
      </c>
      <c r="C6" s="1" t="n">
        <v>10</v>
      </c>
    </row>
    <row r="7" customFormat="false" ht="12.75" hidden="false" customHeight="false" outlineLevel="0" collapsed="false">
      <c r="A7" s="3" t="s">
        <v>26</v>
      </c>
      <c r="B7" s="1" t="n">
        <v>6</v>
      </c>
      <c r="C7" s="1" t="n">
        <v>10</v>
      </c>
    </row>
    <row r="8" customFormat="false" ht="12.75" hidden="false" customHeight="false" outlineLevel="0" collapsed="false">
      <c r="A8" s="3" t="s">
        <v>29</v>
      </c>
      <c r="B8" s="1" t="n">
        <v>7</v>
      </c>
      <c r="C8" s="1" t="n">
        <v>10</v>
      </c>
    </row>
    <row r="9" customFormat="false" ht="12.75" hidden="false" customHeight="false" outlineLevel="0" collapsed="false">
      <c r="A9" s="3" t="s">
        <v>31</v>
      </c>
      <c r="B9" s="1" t="n">
        <v>8</v>
      </c>
      <c r="C9" s="1" t="n">
        <v>10</v>
      </c>
    </row>
    <row r="10" customFormat="false" ht="12.75" hidden="false" customHeight="false" outlineLevel="0" collapsed="false">
      <c r="A10" s="3" t="s">
        <v>33</v>
      </c>
      <c r="B10" s="1" t="n">
        <v>9</v>
      </c>
      <c r="C10" s="1" t="n">
        <v>10</v>
      </c>
    </row>
    <row r="11" customFormat="false" ht="12.75" hidden="false" customHeight="false" outlineLevel="0" collapsed="false">
      <c r="A11" s="3" t="s">
        <v>35</v>
      </c>
      <c r="B11" s="1" t="n">
        <v>10</v>
      </c>
      <c r="C11" s="1" t="n">
        <v>10</v>
      </c>
    </row>
    <row r="12" customFormat="false" ht="12.75" hidden="false" customHeight="false" outlineLevel="0" collapsed="false">
      <c r="A12" s="3" t="s">
        <v>37</v>
      </c>
      <c r="B12" s="1" t="n">
        <v>11</v>
      </c>
      <c r="C12" s="1" t="n">
        <v>10</v>
      </c>
    </row>
    <row r="13" customFormat="false" ht="12.75" hidden="false" customHeight="false" outlineLevel="0" collapsed="false">
      <c r="A13" s="3" t="s">
        <v>45</v>
      </c>
      <c r="B13" s="1" t="n">
        <v>12</v>
      </c>
      <c r="C13" s="1" t="n">
        <v>10</v>
      </c>
    </row>
    <row r="14" customFormat="false" ht="12.75" hidden="false" customHeight="false" outlineLevel="0" collapsed="false">
      <c r="A14" s="3" t="s">
        <v>48</v>
      </c>
      <c r="B14" s="1" t="n">
        <v>13</v>
      </c>
      <c r="C14" s="1" t="n">
        <v>10</v>
      </c>
    </row>
    <row r="15" customFormat="false" ht="12.75" hidden="false" customHeight="false" outlineLevel="0" collapsed="false">
      <c r="A15" s="3" t="s">
        <v>49</v>
      </c>
      <c r="B15" s="1" t="n">
        <v>14</v>
      </c>
      <c r="C15" s="1" t="n">
        <v>10</v>
      </c>
    </row>
    <row r="16" customFormat="false" ht="12.75" hidden="false" customHeight="false" outlineLevel="0" collapsed="false">
      <c r="A16" s="3" t="s">
        <v>50</v>
      </c>
      <c r="B16" s="1" t="n">
        <v>15</v>
      </c>
      <c r="C16" s="1" t="n">
        <v>10</v>
      </c>
    </row>
    <row r="17" customFormat="false" ht="12.75" hidden="false" customHeight="false" outlineLevel="0" collapsed="false">
      <c r="A17" s="3" t="s">
        <v>51</v>
      </c>
      <c r="B17" s="1" t="n">
        <v>16</v>
      </c>
      <c r="C17" s="1" t="n">
        <v>10</v>
      </c>
    </row>
    <row r="18" customFormat="false" ht="12.75" hidden="false" customHeight="false" outlineLevel="0" collapsed="false">
      <c r="A18" s="3" t="s">
        <v>54</v>
      </c>
      <c r="B18" s="1" t="n">
        <v>17</v>
      </c>
      <c r="C18" s="1" t="n">
        <v>10</v>
      </c>
    </row>
    <row r="19" customFormat="false" ht="12.75" hidden="false" customHeight="false" outlineLevel="0" collapsed="false">
      <c r="A19" s="3" t="s">
        <v>55</v>
      </c>
      <c r="B19" s="1" t="n">
        <v>18</v>
      </c>
      <c r="C19" s="1" t="n">
        <v>10</v>
      </c>
    </row>
    <row r="20" customFormat="false" ht="12.75" hidden="false" customHeight="false" outlineLevel="0" collapsed="false">
      <c r="A20" s="3" t="s">
        <v>58</v>
      </c>
      <c r="B20" s="1" t="n">
        <v>19</v>
      </c>
      <c r="C20" s="1" t="n">
        <v>10</v>
      </c>
    </row>
    <row r="21" customFormat="false" ht="12.75" hidden="false" customHeight="false" outlineLevel="0" collapsed="false">
      <c r="A21" s="3" t="s">
        <v>60</v>
      </c>
      <c r="B21" s="1" t="n">
        <v>20</v>
      </c>
      <c r="C21" s="1" t="n">
        <v>10</v>
      </c>
      <c r="D21" s="1" t="n">
        <v>20</v>
      </c>
    </row>
    <row r="22" customFormat="false" ht="12.75" hidden="false" customHeight="false" outlineLevel="0" collapsed="false">
      <c r="A22" s="3" t="s">
        <v>63</v>
      </c>
      <c r="B22" s="1" t="n">
        <v>21</v>
      </c>
      <c r="C22" s="1" t="n">
        <v>9</v>
      </c>
    </row>
    <row r="23" customFormat="false" ht="12.75" hidden="false" customHeight="false" outlineLevel="0" collapsed="false">
      <c r="A23" s="3" t="s">
        <v>65</v>
      </c>
      <c r="B23" s="1" t="n">
        <v>22</v>
      </c>
      <c r="C23" s="1" t="n">
        <v>9</v>
      </c>
    </row>
    <row r="24" customFormat="false" ht="12.75" hidden="false" customHeight="false" outlineLevel="0" collapsed="false">
      <c r="A24" s="3" t="s">
        <v>67</v>
      </c>
      <c r="B24" s="1" t="n">
        <v>23</v>
      </c>
      <c r="C24" s="1" t="n">
        <v>9</v>
      </c>
    </row>
    <row r="25" customFormat="false" ht="12.75" hidden="false" customHeight="false" outlineLevel="0" collapsed="false">
      <c r="A25" s="3" t="s">
        <v>69</v>
      </c>
      <c r="B25" s="1" t="n">
        <v>24</v>
      </c>
      <c r="C25" s="1" t="n">
        <v>9</v>
      </c>
    </row>
    <row r="26" customFormat="false" ht="12.75" hidden="false" customHeight="false" outlineLevel="0" collapsed="false">
      <c r="A26" s="3" t="s">
        <v>71</v>
      </c>
      <c r="B26" s="1" t="n">
        <v>25</v>
      </c>
      <c r="C26" s="1" t="n">
        <v>8</v>
      </c>
    </row>
    <row r="27" customFormat="false" ht="12.75" hidden="false" customHeight="false" outlineLevel="0" collapsed="false">
      <c r="A27" s="3" t="s">
        <v>72</v>
      </c>
      <c r="B27" s="1" t="n">
        <v>26</v>
      </c>
      <c r="C27" s="1" t="n">
        <v>8</v>
      </c>
    </row>
    <row r="28" customFormat="false" ht="12.75" hidden="false" customHeight="false" outlineLevel="0" collapsed="false">
      <c r="A28" s="3" t="s">
        <v>74</v>
      </c>
      <c r="B28" s="1" t="n">
        <v>27</v>
      </c>
      <c r="C28" s="1" t="n">
        <v>8</v>
      </c>
    </row>
    <row r="29" customFormat="false" ht="12.75" hidden="false" customHeight="false" outlineLevel="0" collapsed="false">
      <c r="A29" s="3" t="s">
        <v>75</v>
      </c>
      <c r="B29" s="1" t="n">
        <v>28</v>
      </c>
      <c r="C29" s="1" t="n">
        <v>8</v>
      </c>
    </row>
    <row r="30" customFormat="false" ht="12.75" hidden="false" customHeight="false" outlineLevel="0" collapsed="false">
      <c r="A30" s="3" t="s">
        <v>77</v>
      </c>
      <c r="B30" s="1" t="n">
        <v>29</v>
      </c>
      <c r="C30" s="1" t="n">
        <v>7</v>
      </c>
    </row>
    <row r="31" customFormat="false" ht="12.75" hidden="false" customHeight="false" outlineLevel="0" collapsed="false">
      <c r="A31" s="3" t="s">
        <v>78</v>
      </c>
      <c r="B31" s="1" t="n">
        <v>30</v>
      </c>
      <c r="C31" s="1" t="n">
        <v>7</v>
      </c>
    </row>
    <row r="32" customFormat="false" ht="12.75" hidden="false" customHeight="false" outlineLevel="0" collapsed="false">
      <c r="A32" s="3" t="s">
        <v>80</v>
      </c>
      <c r="B32" s="1" t="n">
        <v>31</v>
      </c>
      <c r="C32" s="1" t="n">
        <v>7</v>
      </c>
    </row>
    <row r="33" customFormat="false" ht="12.75" hidden="false" customHeight="false" outlineLevel="0" collapsed="false">
      <c r="A33" s="3" t="s">
        <v>81</v>
      </c>
      <c r="B33" s="1" t="n">
        <v>32</v>
      </c>
      <c r="C33" s="1" t="n">
        <v>7</v>
      </c>
    </row>
    <row r="34" customFormat="false" ht="12.75" hidden="false" customHeight="false" outlineLevel="0" collapsed="false">
      <c r="A34" s="3" t="s">
        <v>83</v>
      </c>
      <c r="B34" s="1" t="n">
        <v>33</v>
      </c>
      <c r="C34" s="1" t="n">
        <v>6</v>
      </c>
    </row>
    <row r="35" customFormat="false" ht="12.75" hidden="false" customHeight="false" outlineLevel="0" collapsed="false">
      <c r="A35" s="3" t="s">
        <v>84</v>
      </c>
      <c r="B35" s="1" t="n">
        <v>34</v>
      </c>
      <c r="C35" s="1" t="n">
        <v>6</v>
      </c>
    </row>
    <row r="36" customFormat="false" ht="12.75" hidden="false" customHeight="false" outlineLevel="0" collapsed="false">
      <c r="A36" s="3" t="s">
        <v>86</v>
      </c>
      <c r="B36" s="1" t="n">
        <v>35</v>
      </c>
      <c r="C36" s="1" t="n">
        <v>6</v>
      </c>
    </row>
    <row r="37" customFormat="false" ht="12.75" hidden="false" customHeight="false" outlineLevel="0" collapsed="false">
      <c r="A37" s="3" t="s">
        <v>87</v>
      </c>
      <c r="B37" s="1" t="n">
        <v>36</v>
      </c>
      <c r="C37" s="1" t="n">
        <v>6</v>
      </c>
    </row>
    <row r="38" customFormat="false" ht="12.75" hidden="false" customHeight="false" outlineLevel="0" collapsed="false">
      <c r="A38" s="3" t="s">
        <v>89</v>
      </c>
      <c r="B38" s="1" t="n">
        <v>37</v>
      </c>
      <c r="C38" s="1" t="n">
        <v>5</v>
      </c>
    </row>
    <row r="39" customFormat="false" ht="12.75" hidden="false" customHeight="false" outlineLevel="0" collapsed="false">
      <c r="A39" s="3" t="s">
        <v>90</v>
      </c>
      <c r="B39" s="1" t="n">
        <v>38</v>
      </c>
      <c r="C39" s="1" t="n">
        <v>5</v>
      </c>
    </row>
    <row r="40" customFormat="false" ht="12.75" hidden="false" customHeight="false" outlineLevel="0" collapsed="false">
      <c r="A40" s="3" t="s">
        <v>92</v>
      </c>
      <c r="B40" s="1" t="n">
        <v>39</v>
      </c>
      <c r="C40" s="1" t="n">
        <v>5</v>
      </c>
    </row>
    <row r="41" customFormat="false" ht="12.75" hidden="false" customHeight="false" outlineLevel="0" collapsed="false">
      <c r="A41" s="3" t="s">
        <v>93</v>
      </c>
      <c r="B41" s="1" t="n">
        <v>40</v>
      </c>
      <c r="C41" s="1" t="n">
        <v>5</v>
      </c>
    </row>
    <row r="42" customFormat="false" ht="12.75" hidden="false" customHeight="false" outlineLevel="0" collapsed="false">
      <c r="A42" s="3" t="s">
        <v>95</v>
      </c>
      <c r="B42" s="1" t="n">
        <v>41</v>
      </c>
      <c r="C42" s="1" t="n">
        <v>4</v>
      </c>
    </row>
    <row r="43" customFormat="false" ht="12.75" hidden="false" customHeight="false" outlineLevel="0" collapsed="false">
      <c r="A43" s="3" t="s">
        <v>96</v>
      </c>
      <c r="B43" s="1" t="n">
        <v>42</v>
      </c>
      <c r="C43" s="1" t="n">
        <v>4</v>
      </c>
    </row>
    <row r="44" customFormat="false" ht="12.75" hidden="false" customHeight="false" outlineLevel="0" collapsed="false">
      <c r="A44" s="3" t="s">
        <v>99</v>
      </c>
      <c r="B44" s="1" t="n">
        <v>43</v>
      </c>
      <c r="C44" s="1" t="n">
        <v>4</v>
      </c>
    </row>
    <row r="45" customFormat="false" ht="12.75" hidden="false" customHeight="false" outlineLevel="0" collapsed="false">
      <c r="A45" s="3" t="s">
        <v>101</v>
      </c>
      <c r="B45" s="1" t="n">
        <v>44</v>
      </c>
      <c r="C45" s="1" t="n">
        <v>4</v>
      </c>
    </row>
    <row r="46" customFormat="false" ht="12.75" hidden="false" customHeight="false" outlineLevel="0" collapsed="false">
      <c r="A46" s="3" t="s">
        <v>103</v>
      </c>
      <c r="B46" s="1" t="n">
        <v>45</v>
      </c>
      <c r="C46" s="1" t="n">
        <v>3</v>
      </c>
    </row>
    <row r="47" customFormat="false" ht="12.75" hidden="false" customHeight="false" outlineLevel="0" collapsed="false">
      <c r="A47" s="3" t="s">
        <v>104</v>
      </c>
      <c r="B47" s="1" t="n">
        <v>46</v>
      </c>
      <c r="C47" s="1" t="n">
        <v>3</v>
      </c>
    </row>
    <row r="48" customFormat="false" ht="12.75" hidden="false" customHeight="false" outlineLevel="0" collapsed="false">
      <c r="A48" s="3" t="s">
        <v>106</v>
      </c>
      <c r="B48" s="1" t="n">
        <v>47</v>
      </c>
      <c r="C48" s="1" t="n">
        <v>3</v>
      </c>
    </row>
    <row r="49" customFormat="false" ht="12.75" hidden="false" customHeight="false" outlineLevel="0" collapsed="false">
      <c r="A49" s="3" t="s">
        <v>108</v>
      </c>
      <c r="B49" s="1" t="n">
        <v>48</v>
      </c>
      <c r="C49" s="1" t="n">
        <v>3</v>
      </c>
    </row>
    <row r="50" customFormat="false" ht="12.75" hidden="false" customHeight="false" outlineLevel="0" collapsed="false">
      <c r="A50" s="3" t="s">
        <v>110</v>
      </c>
      <c r="B50" s="1" t="n">
        <v>49</v>
      </c>
      <c r="C50" s="1" t="n">
        <v>2</v>
      </c>
    </row>
    <row r="51" customFormat="false" ht="12.75" hidden="false" customHeight="false" outlineLevel="0" collapsed="false">
      <c r="A51" s="3" t="s">
        <v>111</v>
      </c>
      <c r="B51" s="1" t="n">
        <v>50</v>
      </c>
      <c r="C51" s="1" t="n">
        <v>2</v>
      </c>
    </row>
    <row r="52" customFormat="false" ht="12.75" hidden="false" customHeight="false" outlineLevel="0" collapsed="false">
      <c r="A52" s="3" t="s">
        <v>113</v>
      </c>
      <c r="B52" s="1" t="n">
        <v>51</v>
      </c>
      <c r="C52" s="1" t="n">
        <v>2</v>
      </c>
    </row>
    <row r="53" customFormat="false" ht="12.75" hidden="false" customHeight="false" outlineLevel="0" collapsed="false">
      <c r="A53" s="3" t="s">
        <v>115</v>
      </c>
      <c r="B53" s="1" t="n">
        <v>52</v>
      </c>
      <c r="C53" s="1"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S6" activeCellId="0" sqref="S6"/>
    </sheetView>
  </sheetViews>
  <sheetFormatPr defaultColWidth="9.0546875" defaultRowHeight="12.75" zeroHeight="false" outlineLevelRow="0" outlineLevelCol="0"/>
  <cols>
    <col collapsed="false" customWidth="true" hidden="false" outlineLevel="0" max="1" min="1" style="3" width="15.28"/>
    <col collapsed="false" customWidth="true" hidden="false" outlineLevel="0" max="2" min="2" style="1" width="5.71"/>
    <col collapsed="false" customWidth="true" hidden="false" outlineLevel="0" max="4" min="3" style="1" width="6.28"/>
    <col collapsed="false" customWidth="true" hidden="false" outlineLevel="0" max="5" min="5" style="1" width="3.85"/>
    <col collapsed="false" customWidth="true" hidden="false" outlineLevel="0" max="7" min="6" style="1" width="5.85"/>
    <col collapsed="false" customWidth="true" hidden="false" outlineLevel="0" max="8" min="8" style="1" width="5.99"/>
    <col collapsed="false" customWidth="true" hidden="false" outlineLevel="0" max="9" min="9" style="1" width="2.99"/>
    <col collapsed="false" customWidth="true" hidden="false" outlineLevel="0" max="10" min="10" style="1" width="7.42"/>
    <col collapsed="false" customWidth="true" hidden="false" outlineLevel="0" max="11" min="11" style="1" width="23.14"/>
    <col collapsed="false" customWidth="true" hidden="false" outlineLevel="0" max="12" min="12" style="1" width="7.14"/>
    <col collapsed="false" customWidth="true" hidden="false" outlineLevel="0" max="19" min="19" style="1" width="11.13"/>
  </cols>
  <sheetData>
    <row r="1" customFormat="false" ht="38.25" hidden="false" customHeight="false" outlineLevel="0" collapsed="false">
      <c r="A1" s="4" t="s">
        <v>7</v>
      </c>
      <c r="B1" s="2" t="s">
        <v>8</v>
      </c>
      <c r="C1" s="2" t="s">
        <v>9</v>
      </c>
      <c r="D1" s="5" t="s">
        <v>10</v>
      </c>
      <c r="E1" s="2"/>
      <c r="F1" s="5" t="s">
        <v>11</v>
      </c>
      <c r="G1" s="5" t="s">
        <v>12</v>
      </c>
      <c r="H1" s="5" t="s">
        <v>13</v>
      </c>
      <c r="I1" s="2"/>
      <c r="J1" s="2"/>
      <c r="L1" s="5" t="s">
        <v>14</v>
      </c>
      <c r="M1" s="6" t="s">
        <v>15</v>
      </c>
    </row>
    <row r="2" customFormat="false" ht="12.75" hidden="false" customHeight="false" outlineLevel="0" collapsed="false">
      <c r="A2" s="3" t="s">
        <v>16</v>
      </c>
      <c r="B2" s="1" t="n">
        <v>1</v>
      </c>
      <c r="C2" s="1" t="n">
        <v>11</v>
      </c>
      <c r="D2" s="1" t="n">
        <v>-1</v>
      </c>
      <c r="F2" s="1" t="n">
        <v>1</v>
      </c>
      <c r="G2" s="1" t="n">
        <v>32</v>
      </c>
      <c r="H2" s="1" t="n">
        <f aca="false">LOOKUP(G2,B$2:B$53,D$2:D$53)</f>
        <v>0</v>
      </c>
      <c r="K2" s="1" t="s">
        <v>17</v>
      </c>
      <c r="L2" s="7" t="n">
        <v>10</v>
      </c>
      <c r="M2" s="8"/>
      <c r="N2" s="9"/>
    </row>
    <row r="3" customFormat="false" ht="13.5" hidden="false" customHeight="false" outlineLevel="0" collapsed="false">
      <c r="A3" s="3" t="s">
        <v>18</v>
      </c>
      <c r="B3" s="1" t="n">
        <v>2</v>
      </c>
      <c r="C3" s="1" t="n">
        <v>11</v>
      </c>
      <c r="D3" s="1" t="n">
        <v>-1</v>
      </c>
      <c r="F3" s="1" t="n">
        <v>2</v>
      </c>
      <c r="G3" s="1" t="n">
        <v>18</v>
      </c>
      <c r="H3" s="1" t="n">
        <f aca="false">LOOKUP(G3,B$2:B$53,D$2:D$53)</f>
        <v>-1</v>
      </c>
      <c r="K3" s="1" t="s">
        <v>19</v>
      </c>
      <c r="L3" s="10" t="n">
        <v>2</v>
      </c>
      <c r="M3" s="10" t="n">
        <f aca="false">RANDBETWEEN(1,52)</f>
        <v>36</v>
      </c>
    </row>
    <row r="4" customFormat="false" ht="13.5" hidden="false" customHeight="false" outlineLevel="0" collapsed="false">
      <c r="A4" s="3" t="s">
        <v>20</v>
      </c>
      <c r="B4" s="1" t="n">
        <v>3</v>
      </c>
      <c r="C4" s="1" t="n">
        <v>11</v>
      </c>
      <c r="D4" s="1" t="n">
        <v>-1</v>
      </c>
      <c r="F4" s="1" t="n">
        <v>3</v>
      </c>
      <c r="G4" s="1" t="n">
        <v>39</v>
      </c>
      <c r="H4" s="1" t="n">
        <f aca="false">LOOKUP(G4,B$2:B$53,D$2:D$53)</f>
        <v>1</v>
      </c>
      <c r="K4" s="1" t="s">
        <v>21</v>
      </c>
      <c r="L4" s="10" t="n">
        <f aca="false">RANDBETWEEN(1,52)</f>
        <v>26</v>
      </c>
      <c r="M4" s="11" t="n">
        <f aca="false">RANDBETWEEN(1,52)</f>
        <v>40</v>
      </c>
    </row>
    <row r="5" customFormat="false" ht="12.75" hidden="false" customHeight="false" outlineLevel="0" collapsed="false">
      <c r="A5" s="3" t="s">
        <v>22</v>
      </c>
      <c r="B5" s="1" t="n">
        <v>4</v>
      </c>
      <c r="C5" s="1" t="n">
        <v>11</v>
      </c>
      <c r="D5" s="1" t="n">
        <v>-1</v>
      </c>
      <c r="F5" s="1" t="n">
        <v>4</v>
      </c>
      <c r="G5" s="1" t="n">
        <v>32</v>
      </c>
      <c r="H5" s="1" t="n">
        <f aca="false">LOOKUP(G5,B$2:B$53,D$2:D$53)</f>
        <v>0</v>
      </c>
      <c r="K5" s="12" t="s">
        <v>23</v>
      </c>
      <c r="L5" s="13" t="n">
        <f aca="false">SUM((LOOKUP(L3,$B$2:$B$53,$C$2:$C$53)),(LOOKUP(L4,$B$2:$B$53,$C$2:$C$53)))</f>
        <v>19</v>
      </c>
      <c r="M5" s="13" t="n">
        <f aca="false">SUM((LOOKUP(M3,$B$2:$B$53,$C$2:$C$53)),(LOOKUP(M4,$B$2:$B$53,$C$2:$C$53)))</f>
        <v>11</v>
      </c>
    </row>
    <row r="6" customFormat="false" ht="12.75" hidden="false" customHeight="false" outlineLevel="0" collapsed="false">
      <c r="A6" s="3" t="s">
        <v>24</v>
      </c>
      <c r="B6" s="1" t="n">
        <v>5</v>
      </c>
      <c r="C6" s="1" t="n">
        <v>10</v>
      </c>
      <c r="D6" s="1" t="n">
        <v>-1</v>
      </c>
      <c r="F6" s="1" t="n">
        <v>5</v>
      </c>
      <c r="G6" s="1" t="n">
        <v>43</v>
      </c>
      <c r="H6" s="1" t="n">
        <f aca="false">LOOKUP(G6,B$2:B$53,D$2:D$53)</f>
        <v>1</v>
      </c>
      <c r="K6" s="1" t="s">
        <v>25</v>
      </c>
      <c r="L6" s="14" t="n">
        <f aca="false">22-L5</f>
        <v>3</v>
      </c>
      <c r="M6" s="14" t="n">
        <f aca="false">22-M5</f>
        <v>11</v>
      </c>
    </row>
    <row r="7" customFormat="false" ht="12.75" hidden="false" customHeight="false" outlineLevel="0" collapsed="false">
      <c r="A7" s="3" t="s">
        <v>26</v>
      </c>
      <c r="B7" s="1" t="n">
        <v>6</v>
      </c>
      <c r="C7" s="1" t="n">
        <v>10</v>
      </c>
      <c r="D7" s="1" t="n">
        <v>-1</v>
      </c>
      <c r="F7" s="1" t="n">
        <v>6</v>
      </c>
      <c r="G7" s="1" t="n">
        <v>5</v>
      </c>
      <c r="H7" s="1" t="n">
        <f aca="false">LOOKUP(G7,B$2:B$53,D$2:D$53)</f>
        <v>-1</v>
      </c>
      <c r="K7" s="1" t="s">
        <v>27</v>
      </c>
      <c r="L7" s="14" t="str">
        <f aca="false">IF(LOOKUP(L3,$B2:$B53,$C2:$C53)=LOOKUP(L4,$B2:$B53,$C2:$C53),"Pair","No")</f>
        <v>No</v>
      </c>
      <c r="M7" s="14" t="s">
        <v>28</v>
      </c>
    </row>
    <row r="8" customFormat="false" ht="12.75" hidden="false" customHeight="false" outlineLevel="0" collapsed="false">
      <c r="A8" s="3" t="s">
        <v>29</v>
      </c>
      <c r="B8" s="1" t="n">
        <v>7</v>
      </c>
      <c r="C8" s="1" t="n">
        <v>10</v>
      </c>
      <c r="D8" s="1" t="n">
        <v>-1</v>
      </c>
      <c r="F8" s="1" t="n">
        <v>7</v>
      </c>
      <c r="G8" s="1" t="n">
        <v>25</v>
      </c>
      <c r="H8" s="1" t="n">
        <f aca="false">LOOKUP(G8,B$2:B$53,D$2:D$53)</f>
        <v>0</v>
      </c>
      <c r="K8" s="1" t="s">
        <v>30</v>
      </c>
      <c r="L8" s="14" t="n">
        <f aca="false">(L5/2)+25</f>
        <v>34.5</v>
      </c>
      <c r="M8" s="14" t="s">
        <v>28</v>
      </c>
    </row>
    <row r="9" customFormat="false" ht="12.75" hidden="false" customHeight="false" outlineLevel="0" collapsed="false">
      <c r="A9" s="3" t="s">
        <v>31</v>
      </c>
      <c r="B9" s="1" t="n">
        <v>8</v>
      </c>
      <c r="C9" s="1" t="n">
        <v>10</v>
      </c>
      <c r="D9" s="1" t="n">
        <v>-1</v>
      </c>
      <c r="F9" s="1" t="n">
        <v>8</v>
      </c>
      <c r="G9" s="1" t="n">
        <v>23</v>
      </c>
      <c r="H9" s="1" t="n">
        <f aca="false">LOOKUP(G9,B$2:B$53,D$2:D$53)</f>
        <v>0</v>
      </c>
      <c r="K9" s="1" t="s">
        <v>32</v>
      </c>
      <c r="L9" s="14" t="str">
        <f aca="false">IF((LOOKUP(L3,$B2:$B53,$C2:$C53))=(LOOKUP(L4,$B2:$B53,$C2:$C53)),"No",(IF(L3&lt;=4,"Soft",(IF(L4&lt;=4,"Soft","No")))))</f>
        <v>Soft</v>
      </c>
      <c r="M9" s="14" t="str">
        <f aca="false">IF(M3&lt;=4,"Soft",(IF(M4&lt;=4,"Soft","No")))</f>
        <v>No</v>
      </c>
    </row>
    <row r="10" customFormat="false" ht="12.75" hidden="false" customHeight="false" outlineLevel="0" collapsed="false">
      <c r="A10" s="3" t="s">
        <v>33</v>
      </c>
      <c r="B10" s="1" t="n">
        <v>9</v>
      </c>
      <c r="C10" s="1" t="n">
        <v>10</v>
      </c>
      <c r="D10" s="1" t="n">
        <v>-1</v>
      </c>
      <c r="F10" s="1" t="n">
        <v>9</v>
      </c>
      <c r="G10" s="1" t="n">
        <v>19</v>
      </c>
      <c r="H10" s="1" t="n">
        <f aca="false">LOOKUP(G10,B$2:B$53,D$2:D$53)</f>
        <v>-1</v>
      </c>
      <c r="K10" s="1" t="s">
        <v>34</v>
      </c>
      <c r="L10" s="14" t="n">
        <f aca="false">L5+5</f>
        <v>24</v>
      </c>
      <c r="M10" s="14" t="s">
        <v>28</v>
      </c>
    </row>
    <row r="11" customFormat="false" ht="12.75" hidden="false" customHeight="false" outlineLevel="0" collapsed="false">
      <c r="A11" s="3" t="s">
        <v>35</v>
      </c>
      <c r="B11" s="1" t="n">
        <v>10</v>
      </c>
      <c r="C11" s="1" t="n">
        <v>10</v>
      </c>
      <c r="D11" s="1" t="n">
        <v>-1</v>
      </c>
      <c r="F11" s="1" t="n">
        <v>10</v>
      </c>
      <c r="G11" s="1" t="n">
        <v>33</v>
      </c>
      <c r="H11" s="1" t="n">
        <f aca="false">LOOKUP(G11,B$2:B$53,D$2:D$53)</f>
        <v>1</v>
      </c>
      <c r="K11" s="1" t="s">
        <v>36</v>
      </c>
      <c r="L11" s="14" t="n">
        <f aca="false">LOOKUP($M$4,$B2:$B53,$C2:$C53)-1</f>
        <v>4</v>
      </c>
      <c r="M11" s="14" t="n">
        <f aca="false">IF(M9="Soft",1,2)</f>
        <v>2</v>
      </c>
    </row>
    <row r="12" customFormat="false" ht="38.25" hidden="false" customHeight="false" outlineLevel="0" collapsed="false">
      <c r="A12" s="3" t="s">
        <v>37</v>
      </c>
      <c r="B12" s="1" t="n">
        <v>11</v>
      </c>
      <c r="C12" s="1" t="n">
        <v>10</v>
      </c>
      <c r="D12" s="1" t="n">
        <v>-1</v>
      </c>
      <c r="F12" s="1" t="n">
        <v>11</v>
      </c>
      <c r="G12" s="1" t="n">
        <v>29</v>
      </c>
      <c r="H12" s="1" t="n">
        <f aca="false">LOOKUP(G12,B$2:B$53,D$2:D$53)</f>
        <v>0</v>
      </c>
      <c r="K12" s="15" t="s">
        <v>23</v>
      </c>
      <c r="L12" s="16" t="n">
        <f aca="false">L5</f>
        <v>19</v>
      </c>
      <c r="M12" s="16" t="n">
        <f aca="false">M5</f>
        <v>11</v>
      </c>
      <c r="N12" s="5" t="s">
        <v>38</v>
      </c>
      <c r="O12" s="5" t="s">
        <v>39</v>
      </c>
      <c r="P12" s="5" t="s">
        <v>40</v>
      </c>
      <c r="Q12" s="5" t="s">
        <v>41</v>
      </c>
      <c r="R12" s="5" t="s">
        <v>42</v>
      </c>
      <c r="S12" s="5" t="s">
        <v>43</v>
      </c>
      <c r="T12" s="5" t="s">
        <v>44</v>
      </c>
    </row>
    <row r="13" customFormat="false" ht="12.75" hidden="false" customHeight="false" outlineLevel="0" collapsed="false">
      <c r="A13" s="3" t="s">
        <v>45</v>
      </c>
      <c r="B13" s="1" t="n">
        <v>12</v>
      </c>
      <c r="C13" s="1" t="n">
        <v>10</v>
      </c>
      <c r="D13" s="1" t="n">
        <v>-1</v>
      </c>
      <c r="F13" s="1" t="n">
        <v>12</v>
      </c>
      <c r="G13" s="1" t="n">
        <v>42</v>
      </c>
      <c r="H13" s="1" t="n">
        <f aca="false">LOOKUP(G13,B$2:B$53,D$2:D$53)</f>
        <v>1</v>
      </c>
      <c r="J13" s="1" t="s">
        <v>46</v>
      </c>
      <c r="K13" s="17" t="s">
        <v>47</v>
      </c>
      <c r="L13" s="18" t="str">
        <f aca="false">IF(L5=21,"BJ","No")</f>
        <v>No</v>
      </c>
      <c r="M13" s="18" t="str">
        <f aca="false">IF(M5=21,"BJ","No")</f>
        <v>No</v>
      </c>
      <c r="N13" s="1" t="n">
        <f aca="false">IF(L13="BJ",2,0)</f>
        <v>0</v>
      </c>
      <c r="O13" s="1" t="n">
        <f aca="false">IF(M13="BJ",2,0)</f>
        <v>0</v>
      </c>
      <c r="P13" s="1" t="n">
        <f aca="false">IF(N13&gt;0,L12,0)</f>
        <v>0</v>
      </c>
      <c r="Q13" s="1" t="n">
        <f aca="false">IF(O13&gt;0,M12,0)</f>
        <v>0</v>
      </c>
      <c r="R13" s="1" t="n">
        <f aca="false">IF((N13+O13)=2,1,0)</f>
        <v>0</v>
      </c>
      <c r="S13" s="1" t="str">
        <f aca="false">IF(R13=1,(IF(P13&lt;22,(IF(P13&gt;Q13,"Player Wins",(IF(P13=Q13,"Tie","Dealer Wins")))),"Dealer Wins")),"Play On")</f>
        <v>Play On</v>
      </c>
      <c r="T13" s="19" t="n">
        <f aca="false">IF(S13="Player Wins",1.5*$L$2,(IF(S13="Dealer Wins",-1*$L$2,0)))</f>
        <v>0</v>
      </c>
    </row>
    <row r="14" customFormat="false" ht="12.75" hidden="false" customHeight="false" outlineLevel="0" collapsed="false">
      <c r="A14" s="3" t="s">
        <v>48</v>
      </c>
      <c r="B14" s="1" t="n">
        <v>13</v>
      </c>
      <c r="C14" s="1" t="n">
        <v>10</v>
      </c>
      <c r="D14" s="1" t="n">
        <v>-1</v>
      </c>
      <c r="F14" s="1" t="n">
        <v>13</v>
      </c>
      <c r="G14" s="1" t="n">
        <v>36</v>
      </c>
      <c r="H14" s="1" t="n">
        <f aca="false">LOOKUP(G14,B$2:B$53,D$2:D$53)</f>
        <v>1</v>
      </c>
      <c r="L14" s="14"/>
      <c r="M14" s="14"/>
    </row>
    <row r="15" customFormat="false" ht="12.75" hidden="false" customHeight="false" outlineLevel="0" collapsed="false">
      <c r="A15" s="3" t="s">
        <v>49</v>
      </c>
      <c r="B15" s="1" t="n">
        <v>14</v>
      </c>
      <c r="C15" s="1" t="n">
        <v>10</v>
      </c>
      <c r="D15" s="1" t="n">
        <v>-1</v>
      </c>
      <c r="F15" s="1" t="n">
        <v>14</v>
      </c>
      <c r="G15" s="1" t="n">
        <v>18</v>
      </c>
      <c r="H15" s="1" t="n">
        <f aca="false">LOOKUP(G15,B$2:B$53,D$2:D$53)</f>
        <v>-1</v>
      </c>
      <c r="L15" s="14"/>
      <c r="M15" s="14"/>
    </row>
    <row r="16" customFormat="false" ht="12.75" hidden="false" customHeight="false" outlineLevel="0" collapsed="false">
      <c r="A16" s="3" t="s">
        <v>50</v>
      </c>
      <c r="B16" s="1" t="n">
        <v>15</v>
      </c>
      <c r="C16" s="1" t="n">
        <v>10</v>
      </c>
      <c r="D16" s="1" t="n">
        <v>-1</v>
      </c>
      <c r="F16" s="1" t="n">
        <v>15</v>
      </c>
      <c r="G16" s="1" t="n">
        <v>1</v>
      </c>
      <c r="H16" s="1" t="n">
        <f aca="false">LOOKUP(G16,B$2:B$53,D$2:D$53)</f>
        <v>-1</v>
      </c>
      <c r="K16" s="15" t="s">
        <v>23</v>
      </c>
      <c r="L16" s="16" t="n">
        <f aca="false">L12</f>
        <v>19</v>
      </c>
      <c r="M16" s="16" t="n">
        <f aca="false">M12</f>
        <v>11</v>
      </c>
    </row>
    <row r="17" customFormat="false" ht="12.75" hidden="false" customHeight="false" outlineLevel="0" collapsed="false">
      <c r="A17" s="3" t="s">
        <v>51</v>
      </c>
      <c r="B17" s="1" t="n">
        <v>16</v>
      </c>
      <c r="C17" s="1" t="n">
        <v>10</v>
      </c>
      <c r="D17" s="1" t="n">
        <v>-1</v>
      </c>
      <c r="F17" s="1" t="n">
        <v>16</v>
      </c>
      <c r="G17" s="1" t="n">
        <v>24</v>
      </c>
      <c r="H17" s="1" t="n">
        <f aca="false">LOOKUP(G17,B$2:B$53,D$2:D$53)</f>
        <v>0</v>
      </c>
      <c r="J17" s="1" t="s">
        <v>52</v>
      </c>
      <c r="K17" s="17" t="s">
        <v>53</v>
      </c>
      <c r="L17" s="18" t="str">
        <f aca="false">IF(L13="BJ",0,(IF(L7="Pair",(INDEX('Master Player Strat Table'!$C$4:$L$39,L8,L11)),((((IF(L9="Soft",(INDEX('Master Player Strat Table'!$C$4:$L$39,L10,L11)),((INDEX('Master Player Strat Table'!$C$4:$L$39,L6,L11)))))))))))</f>
        <v>S</v>
      </c>
      <c r="M17" s="18" t="str">
        <f aca="false">IF(M13="BJ",0,(INDEX('Dealer Strategy'!$C$5:$D$24,M6,M$11)))</f>
        <v>H</v>
      </c>
      <c r="N17" s="1" t="n">
        <f aca="false">IF(N13&gt;0,1,(IF(L17="S",1,(IF(L17="Bust",1,0)))))</f>
        <v>1</v>
      </c>
      <c r="O17" s="1" t="n">
        <f aca="false">IF(O13=1,1,(IF(M17="S",1,(IF(M17="Bust",1,0)))))</f>
        <v>0</v>
      </c>
      <c r="P17" s="1" t="n">
        <f aca="false">IF(P13&gt;0,P13,(IF(N17=1,L16,0)))</f>
        <v>19</v>
      </c>
      <c r="Q17" s="1" t="n">
        <f aca="false">IF(Q13&gt;0,Q13,(IF(O17=1,M16,0)))</f>
        <v>0</v>
      </c>
      <c r="R17" s="1" t="n">
        <f aca="false">IF(R13=1,1,(IF((N17+O17)=2,1,0)))</f>
        <v>0</v>
      </c>
      <c r="S17" s="1" t="str">
        <f aca="false">IF(S13="Play On",(IF(R17=1,(IF(P17&lt;22,(IF(P17&gt;Q17,"Player Wins",(IF(P17=Q17,"Tie","Dealer Wins")))),"Dealer Wins")),"Play On")),0)</f>
        <v>Play On</v>
      </c>
      <c r="T17" s="19" t="n">
        <f aca="false">IF(T13=0,(IF(S17="Player Wins",1*$L$2,(IF(S17="Dealer Wins",-2*$L$2,0)))),0)</f>
        <v>0</v>
      </c>
    </row>
    <row r="18" customFormat="false" ht="12.75" hidden="false" customHeight="false" outlineLevel="0" collapsed="false">
      <c r="A18" s="3" t="s">
        <v>54</v>
      </c>
      <c r="B18" s="1" t="n">
        <v>17</v>
      </c>
      <c r="C18" s="1" t="n">
        <v>10</v>
      </c>
      <c r="D18" s="1" t="n">
        <v>-1</v>
      </c>
      <c r="F18" s="1" t="n">
        <v>17</v>
      </c>
      <c r="G18" s="1" t="n">
        <v>41</v>
      </c>
      <c r="H18" s="1" t="n">
        <f aca="false">LOOKUP(G18,B$2:B$53,D$2:D$53)</f>
        <v>1</v>
      </c>
      <c r="M18" s="14"/>
    </row>
    <row r="19" customFormat="false" ht="12.75" hidden="false" customHeight="false" outlineLevel="0" collapsed="false">
      <c r="A19" s="3" t="s">
        <v>55</v>
      </c>
      <c r="B19" s="1" t="n">
        <v>18</v>
      </c>
      <c r="C19" s="1" t="n">
        <v>10</v>
      </c>
      <c r="D19" s="1" t="n">
        <v>-1</v>
      </c>
      <c r="F19" s="1" t="n">
        <v>18</v>
      </c>
      <c r="G19" s="1" t="n">
        <v>35</v>
      </c>
      <c r="H19" s="1" t="n">
        <f aca="false">LOOKUP(G19,B$2:B$53,D$2:D$53)</f>
        <v>1</v>
      </c>
      <c r="J19" s="1" t="s">
        <v>56</v>
      </c>
      <c r="K19" s="1" t="s">
        <v>57</v>
      </c>
      <c r="L19" s="10" t="n">
        <f aca="false">IF(L17="Dh",RANDBETWEEN(1,52),(IF(L17="Ds",RANDBETWEEN(1,52),0)))</f>
        <v>0</v>
      </c>
      <c r="M19" s="10" t="s">
        <v>28</v>
      </c>
    </row>
    <row r="20" customFormat="false" ht="12.75" hidden="false" customHeight="false" outlineLevel="0" collapsed="false">
      <c r="A20" s="3" t="s">
        <v>58</v>
      </c>
      <c r="B20" s="1" t="n">
        <v>19</v>
      </c>
      <c r="C20" s="1" t="n">
        <v>10</v>
      </c>
      <c r="D20" s="1" t="n">
        <v>-1</v>
      </c>
      <c r="F20" s="1" t="n">
        <v>19</v>
      </c>
      <c r="G20" s="1" t="n">
        <v>52</v>
      </c>
      <c r="H20" s="1" t="n">
        <f aca="false">LOOKUP(G20,B$2:B$53,D$2:D$53)</f>
        <v>1</v>
      </c>
      <c r="K20" s="15" t="s">
        <v>59</v>
      </c>
      <c r="L20" s="16" t="n">
        <f aca="false">IF(L19=0,L16,(IF(L$9="Soft",(IF(L5+LOOKUP(L19,$B$2:$B$53,$C$2:$C$53)&lt;22,(L5+LOOKUP(L19,$B$2:$B$53,$C$2:$C$53)),(L5+LOOKUP(L19,$B$2:$B$53,$C$2:$C$53)-10))),(L5+LOOKUP(L19,$B$2:$B$53,$C$2:$C$53)))))</f>
        <v>19</v>
      </c>
      <c r="M20" s="16" t="s">
        <v>28</v>
      </c>
    </row>
    <row r="21" customFormat="false" ht="12.75" hidden="false" customHeight="false" outlineLevel="0" collapsed="false">
      <c r="A21" s="3" t="s">
        <v>60</v>
      </c>
      <c r="B21" s="1" t="n">
        <v>20</v>
      </c>
      <c r="C21" s="1" t="n">
        <v>10</v>
      </c>
      <c r="D21" s="1" t="n">
        <v>-1</v>
      </c>
      <c r="F21" s="1" t="n">
        <v>20</v>
      </c>
      <c r="G21" s="1" t="n">
        <v>34</v>
      </c>
      <c r="H21" s="1" t="n">
        <f aca="false">LOOKUP(G21,B$2:B$53,D$2:D$53)</f>
        <v>1</v>
      </c>
      <c r="K21" s="17" t="s">
        <v>61</v>
      </c>
      <c r="L21" s="18" t="s">
        <v>62</v>
      </c>
      <c r="M21" s="18" t="s">
        <v>28</v>
      </c>
      <c r="N21" s="1" t="n">
        <f aca="false">IF(N17=1,1,(IF(L17="D",(IF(L21="S",1,(IF(L21="Bust",1,0)))),0)))</f>
        <v>1</v>
      </c>
      <c r="O21" s="1" t="n">
        <f aca="false">IF(O17=1,1,(IF(M21="S",1,(IF(M21="Bust",1,0)))))</f>
        <v>0</v>
      </c>
      <c r="P21" s="1" t="n">
        <f aca="false">IF(P17&gt;0,P17,(IF(N21=1,L20,0)))</f>
        <v>19</v>
      </c>
      <c r="Q21" s="1" t="n">
        <f aca="false">IF(Q17&gt;0,Q17,(IF(O21=1,M20,0)))</f>
        <v>0</v>
      </c>
      <c r="R21" s="1" t="n">
        <f aca="false">IF(R17=1,1,(IF((N21+O21)=2,1,0)))</f>
        <v>0</v>
      </c>
      <c r="S21" s="1" t="str">
        <f aca="false">IF(S17="Play On",(IF(R21=1,(IF(P21&lt;22,(IF(P21&gt;Q21,"Player Wins",(IF(P21=Q21,"Tie","Dealer Wins")))),"Dealer Wins")),"Play On")),0)</f>
        <v>Play On</v>
      </c>
      <c r="T21" s="19" t="n">
        <f aca="false">IF(T17=0,(IF(S21="Player Wins",1*$L$2,(IF(S21="Dealer Wins",-1*$L$2,0)))),0)</f>
        <v>0</v>
      </c>
    </row>
    <row r="22" customFormat="false" ht="12.75" hidden="false" customHeight="false" outlineLevel="0" collapsed="false">
      <c r="A22" s="3" t="s">
        <v>63</v>
      </c>
      <c r="B22" s="1" t="n">
        <v>21</v>
      </c>
      <c r="C22" s="1" t="n">
        <v>9</v>
      </c>
      <c r="D22" s="1" t="n">
        <v>0</v>
      </c>
      <c r="F22" s="1" t="n">
        <v>21</v>
      </c>
      <c r="G22" s="1" t="n">
        <v>22</v>
      </c>
      <c r="H22" s="1" t="n">
        <f aca="false">LOOKUP(G22,B$2:B$53,D$2:D$53)</f>
        <v>0</v>
      </c>
      <c r="J22" s="1" t="s">
        <v>64</v>
      </c>
      <c r="M22" s="14"/>
    </row>
    <row r="23" customFormat="false" ht="12.75" hidden="false" customHeight="false" outlineLevel="0" collapsed="false">
      <c r="A23" s="3" t="s">
        <v>65</v>
      </c>
      <c r="B23" s="1" t="n">
        <v>22</v>
      </c>
      <c r="C23" s="1" t="n">
        <v>9</v>
      </c>
      <c r="D23" s="1" t="n">
        <v>0</v>
      </c>
      <c r="F23" s="1" t="n">
        <v>22</v>
      </c>
      <c r="G23" s="1" t="n">
        <v>44</v>
      </c>
      <c r="H23" s="1" t="n">
        <f aca="false">LOOKUP(G23,B$2:B$53,D$2:D$53)</f>
        <v>1</v>
      </c>
      <c r="K23" s="1" t="s">
        <v>66</v>
      </c>
      <c r="L23" s="10" t="n">
        <f aca="false">IF(L17="H",RANDBETWEEN(1,52),(IF(L17="Dh",RANDBETWEEN(1,52),0)))</f>
        <v>0</v>
      </c>
      <c r="M23" s="10" t="n">
        <f aca="false">IF(M17="H",RANDBETWEEN(1,52),0)</f>
        <v>11</v>
      </c>
    </row>
    <row r="24" customFormat="false" ht="12.75" hidden="false" customHeight="false" outlineLevel="0" collapsed="false">
      <c r="A24" s="3" t="s">
        <v>67</v>
      </c>
      <c r="B24" s="1" t="n">
        <v>23</v>
      </c>
      <c r="C24" s="1" t="n">
        <v>9</v>
      </c>
      <c r="D24" s="1" t="n">
        <v>0</v>
      </c>
      <c r="F24" s="1" t="n">
        <v>23</v>
      </c>
      <c r="G24" s="1" t="n">
        <v>22</v>
      </c>
      <c r="H24" s="1" t="n">
        <f aca="false">LOOKUP(G24,B$2:B$53,D$2:D$53)</f>
        <v>0</v>
      </c>
      <c r="K24" s="15" t="s">
        <v>68</v>
      </c>
      <c r="L24" s="16" t="n">
        <f aca="false">IF(L23=0,L20,(IF(L$9="Soft",(IF(L12+LOOKUP(L23,$B$2:$B$53,$C$2:$C$53)&lt;22,(L12+LOOKUP(L23,$B$2:$B$53,$C$2:$C$53)),(L12+LOOKUP(L23,$B$2:$B$53,$C$2:$C$53)-10))),(L12+LOOKUP(L23,$B$2:$B$53,$C$2:$C$53)))))</f>
        <v>19</v>
      </c>
      <c r="M24" s="16" t="n">
        <f aca="false">IF(M17=0,M16,(IF(M$9="Soft",(IF(M5+LOOKUP(M23,$B$2:$B$53,$C$2:$C$53)&lt;22,(M5+LOOKUP(M23,$B$2:$B$53,$C$2:$C$53)),(M5+LOOKUP(M23,$B$2:$B$53,$C$2:$C$53)-10))),(M5+LOOKUP(M23,$B$2:$B$53,$C$2:$C$53)))))</f>
        <v>21</v>
      </c>
    </row>
    <row r="25" customFormat="false" ht="12.75" hidden="false" customHeight="false" outlineLevel="0" collapsed="false">
      <c r="A25" s="3" t="s">
        <v>69</v>
      </c>
      <c r="B25" s="1" t="n">
        <v>24</v>
      </c>
      <c r="C25" s="1" t="n">
        <v>9</v>
      </c>
      <c r="D25" s="1" t="n">
        <v>0</v>
      </c>
      <c r="F25" s="1" t="n">
        <v>24</v>
      </c>
      <c r="G25" s="1" t="n">
        <v>10</v>
      </c>
      <c r="H25" s="1" t="n">
        <f aca="false">LOOKUP(G25,B$2:B$53,D$2:D$53)</f>
        <v>-1</v>
      </c>
      <c r="K25" s="17" t="s">
        <v>70</v>
      </c>
      <c r="L25" s="18" t="str">
        <f aca="false">IF(L24&lt;22,(INDEX('Master Player Strat Table'!$C$4:$L$39,(22-L24),L$11)),"Bust")</f>
        <v>S</v>
      </c>
      <c r="M25" s="18" t="str">
        <f aca="false">IF(M24&lt;22,(INDEX('Dealer Strategy'!$C$5:$D$24,(22-M24),M$11)),"Bust")</f>
        <v>S</v>
      </c>
      <c r="N25" s="1" t="n">
        <f aca="false">IF(N21=1,1,(IF(L17="H",(IF(L25="S",1,(IF(L25="Bust",1,0)))),0)))</f>
        <v>1</v>
      </c>
      <c r="O25" s="1" t="n">
        <f aca="false">IF(O21=1,1,(IF(M17="H",(IF(M25="S",1,(IF(M25="Bust",1,0)))),0)))</f>
        <v>1</v>
      </c>
      <c r="P25" s="1" t="n">
        <f aca="false">IF(P21&gt;0,P21,(IF(N25=1,L24,0)))</f>
        <v>19</v>
      </c>
      <c r="Q25" s="1" t="n">
        <f aca="false">IF(Q21&gt;0,Q21,(IF(O25=1,M24,0)))</f>
        <v>21</v>
      </c>
      <c r="R25" s="1" t="n">
        <f aca="false">IF(R21=1,1,(IF((N25+O25)=2,1,0)))</f>
        <v>1</v>
      </c>
      <c r="S25" s="1" t="str">
        <f aca="false">IF(S21="Play On",(IF(R25=1,(IF(P25&lt;22,(IF(Q25&lt;22,(IF(P25&gt;Q25,"Player Wins",(IF(P25=Q25,"Tie","Dealer Wins")))),"Player Wins")),"Dealer Wins")),"Play On")),0)</f>
        <v>Dealer Wins</v>
      </c>
      <c r="T25" s="19" t="n">
        <f aca="false">IF(T21=0,(IF(S25="Player Wins",1*$L$2,(IF(S25="Dealer Wins",-1*$L$2,0)))),0)</f>
        <v>-10</v>
      </c>
    </row>
    <row r="26" customFormat="false" ht="12.75" hidden="false" customHeight="false" outlineLevel="0" collapsed="false">
      <c r="A26" s="3" t="s">
        <v>71</v>
      </c>
      <c r="B26" s="1" t="n">
        <v>25</v>
      </c>
      <c r="C26" s="1" t="n">
        <v>8</v>
      </c>
      <c r="D26" s="1" t="n">
        <v>0</v>
      </c>
      <c r="F26" s="1" t="n">
        <v>25</v>
      </c>
      <c r="G26" s="1" t="n">
        <v>27</v>
      </c>
      <c r="H26" s="1" t="n">
        <f aca="false">LOOKUP(G26,B$2:B$53,D$2:D$53)</f>
        <v>0</v>
      </c>
    </row>
    <row r="27" customFormat="false" ht="12.75" hidden="false" customHeight="false" outlineLevel="0" collapsed="false">
      <c r="A27" s="3" t="s">
        <v>72</v>
      </c>
      <c r="B27" s="1" t="n">
        <v>26</v>
      </c>
      <c r="C27" s="1" t="n">
        <v>8</v>
      </c>
      <c r="D27" s="1" t="n">
        <v>0</v>
      </c>
      <c r="F27" s="1" t="n">
        <v>26</v>
      </c>
      <c r="G27" s="1" t="n">
        <v>49</v>
      </c>
      <c r="H27" s="1" t="n">
        <f aca="false">LOOKUP(G27,B$2:B$53,D$2:D$53)</f>
        <v>1</v>
      </c>
      <c r="K27" s="1" t="s">
        <v>73</v>
      </c>
      <c r="L27" s="10" t="n">
        <f aca="false">IF(L25="H",RANDBETWEEN(1,52),(IF(L25="Dh",RANDBETWEEN(1,52),0)))</f>
        <v>0</v>
      </c>
      <c r="M27" s="10" t="n">
        <f aca="false">IF(M25="H",RANDBETWEEN(1,52),0)</f>
        <v>0</v>
      </c>
    </row>
    <row r="28" customFormat="false" ht="12.75" hidden="false" customHeight="false" outlineLevel="0" collapsed="false">
      <c r="A28" s="3" t="s">
        <v>74</v>
      </c>
      <c r="B28" s="1" t="n">
        <v>27</v>
      </c>
      <c r="C28" s="1" t="n">
        <v>8</v>
      </c>
      <c r="D28" s="1" t="n">
        <v>0</v>
      </c>
      <c r="F28" s="1" t="n">
        <v>27</v>
      </c>
      <c r="G28" s="1" t="n">
        <v>18</v>
      </c>
      <c r="H28" s="1" t="n">
        <f aca="false">LOOKUP(G28,B$2:B$53,D$2:D$53)</f>
        <v>-1</v>
      </c>
      <c r="K28" s="15" t="s">
        <v>68</v>
      </c>
      <c r="L28" s="16" t="n">
        <f aca="false">IF(L27=0,L24,(IF(L$9="Soft",(IF((L16+LOOKUP(L23,$B$2:$B$53,$C$2:$C$53))&gt;21,(L24+LOOKUP(L27,$B$2:$B$53,$C$2:$C$53)),(IF(L24+LOOKUP(L27,$B$2:$B$53,$C$2:$C$53)&lt;22,(L24+LOOKUP(L27,$B$2:$B$53,$C$2:$C$53)),(L24+LOOKUP(L27,$B$2:$B$53,$C$2:$C$53)-10))))),(L24+LOOKUP(L27,$B$2:$B$53,$C$2:$C$53)))))</f>
        <v>19</v>
      </c>
      <c r="M28" s="16" t="n">
        <f aca="false">IF(M27=0,M24,(IF(M$9="Soft",(IF((M16+LOOKUP(M23,$B$2:$B$53,$C$2:$C$53))&gt;21,(M24+LOOKUP(M27,$B$2:$B$53,$C$2:$C$53)),(IF(M24+LOOKUP(M27,$B$2:$B$53,$C$2:$C$53)&lt;22,(M24+LOOKUP(M27,$B$2:$B$53,$C$2:$C$53)),(M24+LOOKUP(M27,$B$2:$B$53,$C$2:$C$53)-10))))),(M24+LOOKUP(M27,$B$2:$B$53,$C$2:$C$53)))))</f>
        <v>21</v>
      </c>
    </row>
    <row r="29" customFormat="false" ht="12.75" hidden="false" customHeight="false" outlineLevel="0" collapsed="false">
      <c r="A29" s="3" t="s">
        <v>75</v>
      </c>
      <c r="B29" s="1" t="n">
        <v>28</v>
      </c>
      <c r="C29" s="1" t="n">
        <v>8</v>
      </c>
      <c r="D29" s="1" t="n">
        <v>0</v>
      </c>
      <c r="F29" s="1" t="n">
        <v>28</v>
      </c>
      <c r="G29" s="1" t="n">
        <v>20</v>
      </c>
      <c r="H29" s="1" t="n">
        <f aca="false">LOOKUP(G29,B$2:B$53,D$2:D$53)</f>
        <v>-1</v>
      </c>
      <c r="K29" s="17" t="s">
        <v>76</v>
      </c>
      <c r="L29" s="18" t="str">
        <f aca="false">IF(L28&lt;22,(INDEX('Master Player Strat Table'!$C$4:$L$39,(22-L28),L$11)),"Bust")</f>
        <v>S</v>
      </c>
      <c r="M29" s="18" t="str">
        <f aca="false">IF(M28&lt;22,(INDEX('Dealer Strategy'!$C$5:$D$24,(22-M28),M$11)),"Bust")</f>
        <v>S</v>
      </c>
      <c r="N29" s="1" t="n">
        <f aca="false">IF(N25=1,1,(IF(L25="H",(IF(L29="S",1,(IF(L29="Bust",1,0)))),0)))</f>
        <v>1</v>
      </c>
      <c r="O29" s="1" t="n">
        <f aca="false">IF(O25=1,1,(IF(M25="H",(IF(M29="S",1,(IF(M29="Bust",1,0)))),0)))</f>
        <v>1</v>
      </c>
      <c r="P29" s="1" t="n">
        <f aca="false">IF(P25&gt;0,P25,(IF(N29=1,L28,0)))</f>
        <v>19</v>
      </c>
      <c r="Q29" s="1" t="n">
        <f aca="false">IF(Q25&gt;0,Q25,(IF(O29=1,M28,0)))</f>
        <v>21</v>
      </c>
      <c r="R29" s="1" t="n">
        <f aca="false">IF(R25=1,1,(IF((N29+O29)=2,1,0)))</f>
        <v>1</v>
      </c>
      <c r="S29" s="1" t="n">
        <f aca="false">IF(S25="Play On",(IF(R29=1,(IF(P29&lt;22,(IF(Q29&lt;22,(IF(P29&gt;Q29,"Player Wins",(IF(P29=Q29,"Tie","Dealer Wins")))),"Player Wins")),"Dealer Wins")),"Play On")),0)</f>
        <v>0</v>
      </c>
      <c r="T29" s="19" t="n">
        <f aca="false">IF(T25=0,(IF(S29="Player Wins",1*$L$2,(IF(S29="Dealer Wins",-1*$L$2,0)))),0)</f>
        <v>0</v>
      </c>
    </row>
    <row r="30" customFormat="false" ht="12.75" hidden="false" customHeight="false" outlineLevel="0" collapsed="false">
      <c r="A30" s="3" t="s">
        <v>77</v>
      </c>
      <c r="B30" s="1" t="n">
        <v>29</v>
      </c>
      <c r="C30" s="1" t="n">
        <v>7</v>
      </c>
      <c r="D30" s="1" t="n">
        <v>0</v>
      </c>
      <c r="F30" s="1" t="n">
        <v>29</v>
      </c>
      <c r="G30" s="1" t="n">
        <v>40</v>
      </c>
      <c r="H30" s="1" t="n">
        <f aca="false">LOOKUP(G30,B$2:B$53,D$2:D$53)</f>
        <v>1</v>
      </c>
    </row>
    <row r="31" customFormat="false" ht="12.75" hidden="false" customHeight="false" outlineLevel="0" collapsed="false">
      <c r="A31" s="3" t="s">
        <v>78</v>
      </c>
      <c r="B31" s="1" t="n">
        <v>30</v>
      </c>
      <c r="C31" s="1" t="n">
        <v>7</v>
      </c>
      <c r="D31" s="1" t="n">
        <v>0</v>
      </c>
      <c r="F31" s="1" t="n">
        <v>30</v>
      </c>
      <c r="G31" s="1" t="n">
        <v>15</v>
      </c>
      <c r="H31" s="1" t="n">
        <f aca="false">LOOKUP(G31,B$2:B$53,D$2:D$53)</f>
        <v>-1</v>
      </c>
      <c r="K31" s="1" t="s">
        <v>79</v>
      </c>
      <c r="L31" s="10" t="n">
        <f aca="false">IF(L29="H",RANDBETWEEN(1,52),(IF(L29="Dh",RANDBETWEEN(1,52),0)))</f>
        <v>0</v>
      </c>
      <c r="M31" s="10" t="n">
        <f aca="false">IF(M29="H",RANDBETWEEN(1,52),0)</f>
        <v>0</v>
      </c>
    </row>
    <row r="32" customFormat="false" ht="12.75" hidden="false" customHeight="false" outlineLevel="0" collapsed="false">
      <c r="A32" s="3" t="s">
        <v>80</v>
      </c>
      <c r="B32" s="1" t="n">
        <v>31</v>
      </c>
      <c r="C32" s="1" t="n">
        <v>7</v>
      </c>
      <c r="D32" s="1" t="n">
        <v>0</v>
      </c>
      <c r="F32" s="1" t="n">
        <v>31</v>
      </c>
      <c r="G32" s="1" t="n">
        <v>14</v>
      </c>
      <c r="H32" s="1" t="n">
        <f aca="false">LOOKUP(G32,B$2:B$53,D$2:D$53)</f>
        <v>-1</v>
      </c>
      <c r="K32" s="15" t="s">
        <v>68</v>
      </c>
      <c r="L32" s="16" t="n">
        <f aca="false">IF(L31=0,L28,(IF(L$9="Soft",(IF((L20+LOOKUP(L27,$B$2:$B$53,$C$2:$C$53))&gt;21,(L28+LOOKUP(L31,$B$2:$B$53,$C$2:$C$53)),(IF(L28+LOOKUP(L31,$B$2:$B$53,$C$2:$C$53)&lt;22,(L28+LOOKUP(L31,$B$2:$B$53,$C$2:$C$53)),(L28+LOOKUP(L31,$B$2:$B$53,$C$2:$C$53)-10))))),(L28+LOOKUP(L31,$B$2:$B$53,$C$2:$C$53)))))</f>
        <v>19</v>
      </c>
      <c r="M32" s="16" t="n">
        <f aca="false">IF(M31=0,M28,(IF(M$9="Soft",(IF((M16+LOOKUP(M27,$B$2:$B$53,$C$2:$C$53))&gt;21,(M28+LOOKUP(M31,$B$2:$B$53,$C$2:$C$53)),(IF(M28+LOOKUP(M31,$B$2:$B$53,$C$2:$C$53)&lt;22,(M28+LOOKUP(M31,$B$2:$B$53,$C$2:$C$53)),(M28+LOOKUP(M31,$B$2:$B$53,$C$2:$C$53)-10))))),(M28+LOOKUP(M31,$B$2:$B$53,$C$2:$C$53)))))</f>
        <v>21</v>
      </c>
    </row>
    <row r="33" customFormat="false" ht="12.75" hidden="false" customHeight="false" outlineLevel="0" collapsed="false">
      <c r="A33" s="3" t="s">
        <v>81</v>
      </c>
      <c r="B33" s="1" t="n">
        <v>32</v>
      </c>
      <c r="C33" s="1" t="n">
        <v>7</v>
      </c>
      <c r="D33" s="1" t="n">
        <v>0</v>
      </c>
      <c r="F33" s="1" t="n">
        <v>32</v>
      </c>
      <c r="G33" s="1" t="n">
        <v>27</v>
      </c>
      <c r="H33" s="1" t="n">
        <f aca="false">LOOKUP(G33,B$2:B$53,D$2:D$53)</f>
        <v>0</v>
      </c>
      <c r="K33" s="17" t="s">
        <v>82</v>
      </c>
      <c r="L33" s="18" t="str">
        <f aca="false">IF(L32&lt;22,(INDEX('Master Player Strat Table'!$C$4:$L$39,(22-L32),L$11)),"Bust")</f>
        <v>S</v>
      </c>
      <c r="M33" s="18" t="str">
        <f aca="false">IF(M32&lt;22,(INDEX('Dealer Strategy'!$C$5:$D$24,(22-M32),M$11)),"Bust")</f>
        <v>S</v>
      </c>
      <c r="N33" s="1" t="n">
        <f aca="false">IF(N29=1,1,(IF(L29="H",(IF(L33="S",1,(IF(L33="Bust",1,0)))),0)))</f>
        <v>1</v>
      </c>
      <c r="O33" s="1" t="n">
        <f aca="false">IF(O29=1,1,(IF(M29="H",(IF(M33="S",1,(IF(M33="Bust",1,0)))),0)))</f>
        <v>1</v>
      </c>
      <c r="P33" s="1" t="n">
        <f aca="false">IF(P29&gt;0,P29,(IF(N33=1,L32,0)))</f>
        <v>19</v>
      </c>
      <c r="Q33" s="1" t="n">
        <f aca="false">IF(Q29&gt;0,Q29,(IF(O33=1,M32,0)))</f>
        <v>21</v>
      </c>
      <c r="R33" s="1" t="n">
        <f aca="false">IF(R29=1,1,(IF((N33+O33)=2,1,0)))</f>
        <v>1</v>
      </c>
      <c r="S33" s="1" t="n">
        <f aca="false">IF(S29="Play On",(IF(R33=1,(IF(P33&lt;22,(IF(Q33&lt;22,(IF(P33&gt;Q33,"Player Wins",(IF(P33=Q33,"Tie","Dealer Wins")))),"Player Wins")),"Dealer Wins")),"Play On")),0)</f>
        <v>0</v>
      </c>
      <c r="T33" s="19" t="n">
        <f aca="false">IF(T29=0,(IF(S33="Player Wins",1*$L$2,(IF(S33="Dealer Wins",-1*$L$2,0)))),0)</f>
        <v>0</v>
      </c>
    </row>
    <row r="34" customFormat="false" ht="12.75" hidden="false" customHeight="false" outlineLevel="0" collapsed="false">
      <c r="A34" s="3" t="s">
        <v>83</v>
      </c>
      <c r="B34" s="1" t="n">
        <v>33</v>
      </c>
      <c r="C34" s="1" t="n">
        <v>6</v>
      </c>
      <c r="D34" s="1" t="n">
        <v>1</v>
      </c>
      <c r="F34" s="1" t="n">
        <v>33</v>
      </c>
      <c r="G34" s="1" t="n">
        <v>34</v>
      </c>
      <c r="H34" s="1" t="n">
        <f aca="false">LOOKUP(G34,B$2:B$53,D$2:D$53)</f>
        <v>1</v>
      </c>
    </row>
    <row r="35" customFormat="false" ht="12.75" hidden="false" customHeight="false" outlineLevel="0" collapsed="false">
      <c r="A35" s="3" t="s">
        <v>84</v>
      </c>
      <c r="B35" s="1" t="n">
        <v>34</v>
      </c>
      <c r="C35" s="1" t="n">
        <v>6</v>
      </c>
      <c r="D35" s="1" t="n">
        <v>1</v>
      </c>
      <c r="F35" s="1" t="n">
        <v>34</v>
      </c>
      <c r="G35" s="1" t="n">
        <v>43</v>
      </c>
      <c r="H35" s="1" t="n">
        <f aca="false">LOOKUP(G35,B$2:B$53,D$2:D$53)</f>
        <v>1</v>
      </c>
      <c r="K35" s="1" t="s">
        <v>85</v>
      </c>
      <c r="L35" s="10" t="n">
        <f aca="false">IF(L33="H",RANDBETWEEN(1,52),(IF(L33="Dh",RANDBETWEEN(1,52),0)))</f>
        <v>0</v>
      </c>
      <c r="M35" s="10" t="n">
        <f aca="false">IF(M33="H",RANDBETWEEN(1,52),0)</f>
        <v>0</v>
      </c>
    </row>
    <row r="36" customFormat="false" ht="12.75" hidden="false" customHeight="false" outlineLevel="0" collapsed="false">
      <c r="A36" s="3" t="s">
        <v>86</v>
      </c>
      <c r="B36" s="1" t="n">
        <v>35</v>
      </c>
      <c r="C36" s="1" t="n">
        <v>6</v>
      </c>
      <c r="D36" s="1" t="n">
        <v>1</v>
      </c>
      <c r="F36" s="1" t="n">
        <v>35</v>
      </c>
      <c r="G36" s="1" t="n">
        <v>13</v>
      </c>
      <c r="H36" s="1" t="n">
        <f aca="false">LOOKUP(G36,B$2:B$53,D$2:D$53)</f>
        <v>-1</v>
      </c>
      <c r="K36" s="15" t="s">
        <v>68</v>
      </c>
      <c r="L36" s="16" t="n">
        <f aca="false">IF(L35=0,L32,(IF(L$9="Soft",(IF((L24+LOOKUP(L31,$B$2:$B$53,$C$2:$C$53))&gt;21,(L32+LOOKUP(L35,$B$2:$B$53,$C$2:$C$53)),(IF(L32+LOOKUP(L35,$B$2:$B$53,$C$2:$C$53)&lt;22,(L32+LOOKUP(L35,$B$2:$B$53,$C$2:$C$53)),(L32+LOOKUP(L35,$B$2:$B$53,$C$2:$C$53)-10))))),(L32+LOOKUP(L35,$B$2:$B$53,$C$2:$C$53)))))</f>
        <v>19</v>
      </c>
      <c r="M36" s="16" t="n">
        <f aca="false">IF(M35=0,M32,(IF(M$9="Soft",(IF((M24+LOOKUP(M31,$B$2:$B$53,$C$2:$C$53))&gt;21,(M32+LOOKUP(M35,$B$2:$B$53,$C$2:$C$53)),(IF(M32+LOOKUP(M35,$B$2:$B$53,$C$2:$C$53)&lt;22,(M32+LOOKUP(M35,$B$2:$B$53,$C$2:$C$53)),(M32+LOOKUP(M35,$B$2:$B$53,$C$2:$C$53)-10))))),(M32+LOOKUP(M35,$B$2:$B$53,$C$2:$C$53)))))</f>
        <v>21</v>
      </c>
    </row>
    <row r="37" customFormat="false" ht="12.75" hidden="false" customHeight="false" outlineLevel="0" collapsed="false">
      <c r="A37" s="3" t="s">
        <v>87</v>
      </c>
      <c r="B37" s="1" t="n">
        <v>36</v>
      </c>
      <c r="C37" s="1" t="n">
        <v>6</v>
      </c>
      <c r="D37" s="1" t="n">
        <v>1</v>
      </c>
      <c r="F37" s="1" t="n">
        <v>36</v>
      </c>
      <c r="G37" s="1" t="n">
        <v>14</v>
      </c>
      <c r="H37" s="1" t="n">
        <f aca="false">LOOKUP(G37,B$2:B$53,D$2:D$53)</f>
        <v>-1</v>
      </c>
      <c r="K37" s="17" t="s">
        <v>88</v>
      </c>
      <c r="L37" s="18" t="str">
        <f aca="false">IF(L36&lt;22,(INDEX('Master Player Strat Table'!$C$4:$L$39,(22-L36),L$11)),"Bust")</f>
        <v>S</v>
      </c>
      <c r="M37" s="18" t="str">
        <f aca="false">IF(M36&lt;22,(INDEX('Dealer Strategy'!$C$5:$D$24,(22-M36),M$11)),"Bust")</f>
        <v>S</v>
      </c>
      <c r="N37" s="1" t="n">
        <f aca="false">IF(N33=1,1,(IF(L33="H",(IF(L37="S",1,(IF(L37="Bust",1,0)))),0)))</f>
        <v>1</v>
      </c>
      <c r="O37" s="1" t="n">
        <f aca="false">IF(O33=1,1,(IF(M33="H",(IF(M37="S",1,(IF(M37="Bust",1,0)))),0)))</f>
        <v>1</v>
      </c>
      <c r="P37" s="1" t="n">
        <f aca="false">IF(P33&gt;0,P33,(IF(N37=1,L36,0)))</f>
        <v>19</v>
      </c>
      <c r="Q37" s="1" t="n">
        <f aca="false">IF(Q33&gt;0,Q33,(IF(O37=1,M36,0)))</f>
        <v>21</v>
      </c>
      <c r="R37" s="1" t="n">
        <f aca="false">IF(R33=1,1,(IF((N37+O37)=2,1,0)))</f>
        <v>1</v>
      </c>
      <c r="S37" s="1" t="n">
        <f aca="false">IF(S33="Play On",(IF(R37=1,(IF(P37&lt;22,(IF(Q37&lt;22,(IF(P37&gt;Q37,"Player Wins",(IF(P37=Q37,"Tie","Dealer Wins")))),"Player Wins")),"Dealer Wins")),"Play On")),0)</f>
        <v>0</v>
      </c>
      <c r="T37" s="19" t="n">
        <f aca="false">IF(T33=0,(IF(S37="Player Wins",1*$L$2,(IF(S37="Dealer Wins",-1*$L$2,0)))),0)</f>
        <v>0</v>
      </c>
    </row>
    <row r="38" customFormat="false" ht="12.75" hidden="false" customHeight="false" outlineLevel="0" collapsed="false">
      <c r="A38" s="3" t="s">
        <v>89</v>
      </c>
      <c r="B38" s="1" t="n">
        <v>37</v>
      </c>
      <c r="C38" s="1" t="n">
        <v>5</v>
      </c>
      <c r="D38" s="1" t="n">
        <v>1</v>
      </c>
      <c r="F38" s="1" t="n">
        <v>37</v>
      </c>
      <c r="G38" s="1" t="n">
        <v>31</v>
      </c>
      <c r="H38" s="1" t="n">
        <f aca="false">LOOKUP(G38,B$2:B$53,D$2:D$53)</f>
        <v>0</v>
      </c>
    </row>
    <row r="39" customFormat="false" ht="12.75" hidden="false" customHeight="false" outlineLevel="0" collapsed="false">
      <c r="A39" s="3" t="s">
        <v>90</v>
      </c>
      <c r="B39" s="1" t="n">
        <v>38</v>
      </c>
      <c r="C39" s="1" t="n">
        <v>5</v>
      </c>
      <c r="D39" s="1" t="n">
        <v>1</v>
      </c>
      <c r="F39" s="1" t="n">
        <v>38</v>
      </c>
      <c r="G39" s="1" t="n">
        <v>47</v>
      </c>
      <c r="H39" s="1" t="n">
        <f aca="false">LOOKUP(G39,B$2:B$53,D$2:D$53)</f>
        <v>1</v>
      </c>
      <c r="K39" s="1" t="s">
        <v>91</v>
      </c>
      <c r="L39" s="10" t="n">
        <f aca="false">IF(L37="H",RANDBETWEEN(1,52),(IF(L37="Dh",RANDBETWEEN(1,52),0)))</f>
        <v>0</v>
      </c>
      <c r="M39" s="10" t="n">
        <f aca="false">IF(M37="H",RANDBETWEEN(1,52),0)</f>
        <v>0</v>
      </c>
    </row>
    <row r="40" customFormat="false" ht="12.75" hidden="false" customHeight="false" outlineLevel="0" collapsed="false">
      <c r="A40" s="3" t="s">
        <v>92</v>
      </c>
      <c r="B40" s="1" t="n">
        <v>39</v>
      </c>
      <c r="C40" s="1" t="n">
        <v>5</v>
      </c>
      <c r="D40" s="1" t="n">
        <v>1</v>
      </c>
      <c r="F40" s="1" t="n">
        <v>39</v>
      </c>
      <c r="G40" s="1" t="n">
        <v>51</v>
      </c>
      <c r="H40" s="1" t="n">
        <f aca="false">LOOKUP(G40,B$2:B$53,D$2:D$53)</f>
        <v>1</v>
      </c>
      <c r="K40" s="15" t="s">
        <v>68</v>
      </c>
      <c r="L40" s="16" t="n">
        <f aca="false">IF(L39=0,L36,(IF(L$9="Soft",(IF((L28+LOOKUP(L35,$B$2:$B$53,$C$2:$C$53))&gt;21,(L36+LOOKUP(L39,$B$2:$B$53,$C$2:$C$53)),(IF(L36+LOOKUP(L39,$B$2:$B$53,$C$2:$C$53)&lt;22,(L36+LOOKUP(L39,$B$2:$B$53,$C$2:$C$53)),(L36+LOOKUP(L39,$B$2:$B$53,$C$2:$C$53)-10))))),(L36+LOOKUP(L39,$B$2:$B$53,$C$2:$C$53)))))</f>
        <v>19</v>
      </c>
      <c r="M40" s="16" t="n">
        <f aca="false">IF(M39=0,M36,(IF(M$9="Soft",(IF((M28+LOOKUP(M35,$B$2:$B$53,$C$2:$C$53))&gt;21,(M36+LOOKUP(M39,$B$2:$B$53,$C$2:$C$53)),(IF(M36+LOOKUP(M39,$B$2:$B$53,$C$2:$C$53)&lt;22,(M36+LOOKUP(M39,$B$2:$B$53,$C$2:$C$53)),(M36+LOOKUP(M39,$B$2:$B$53,$C$2:$C$53)-10))))),(M36+LOOKUP(M39,$B$2:$B$53,$C$2:$C$53)))))</f>
        <v>21</v>
      </c>
    </row>
    <row r="41" customFormat="false" ht="12.75" hidden="false" customHeight="false" outlineLevel="0" collapsed="false">
      <c r="A41" s="3" t="s">
        <v>93</v>
      </c>
      <c r="B41" s="1" t="n">
        <v>40</v>
      </c>
      <c r="C41" s="1" t="n">
        <v>5</v>
      </c>
      <c r="D41" s="1" t="n">
        <v>1</v>
      </c>
      <c r="F41" s="1" t="n">
        <v>40</v>
      </c>
      <c r="G41" s="1" t="n">
        <v>1</v>
      </c>
      <c r="H41" s="1" t="n">
        <f aca="false">LOOKUP(G41,B$2:B$53,D$2:D$53)</f>
        <v>-1</v>
      </c>
      <c r="K41" s="17" t="s">
        <v>94</v>
      </c>
      <c r="L41" s="18" t="str">
        <f aca="false">IF(L40&lt;22,(INDEX('Master Player Strat Table'!$C$4:$L$39,(22-L40),L$11)),"Bust")</f>
        <v>S</v>
      </c>
      <c r="M41" s="18" t="str">
        <f aca="false">IF(M40&lt;22,(INDEX('Dealer Strategy'!$C$5:$D$24,(22-M40),M$11)),"Bust")</f>
        <v>S</v>
      </c>
      <c r="N41" s="1" t="n">
        <f aca="false">IF(N37=1,1,(IF(L37="H",(IF(L41="S",1,(IF(L41="Bust",1,0)))),0)))</f>
        <v>1</v>
      </c>
      <c r="O41" s="1" t="n">
        <f aca="false">IF(O37=1,1,(IF(M37="H",(IF(M41="S",1,(IF(M41="Bust",1,0)))),0)))</f>
        <v>1</v>
      </c>
      <c r="P41" s="1" t="n">
        <f aca="false">IF(P37&gt;0,P37,(IF(N41=1,L40,0)))</f>
        <v>19</v>
      </c>
      <c r="Q41" s="1" t="n">
        <f aca="false">IF(Q37&gt;0,Q37,(IF(O41=1,M40,0)))</f>
        <v>21</v>
      </c>
      <c r="R41" s="1" t="n">
        <f aca="false">IF(R37=1,1,(IF((N41+O41)=2,1,0)))</f>
        <v>1</v>
      </c>
      <c r="S41" s="1" t="n">
        <f aca="false">IF(S37="Play On",(IF(R41=1,(IF(P41&lt;22,(IF(Q41&lt;22,(IF(P41&gt;Q41,"Player Wins",(IF(P41=Q41,"Tie","Dealer Wins")))),"Player Wins")),"Dealer Wins")),"Play On")),0)</f>
        <v>0</v>
      </c>
      <c r="T41" s="19" t="n">
        <f aca="false">IF(T37=0,(IF(S41="Player Wins",1*$L$2,(IF(S41="Dealer Wins",-1*$L$2,0)))),0)</f>
        <v>0</v>
      </c>
    </row>
    <row r="42" customFormat="false" ht="12.75" hidden="false" customHeight="false" outlineLevel="0" collapsed="false">
      <c r="A42" s="3" t="s">
        <v>95</v>
      </c>
      <c r="B42" s="1" t="n">
        <v>41</v>
      </c>
      <c r="C42" s="1" t="n">
        <v>4</v>
      </c>
      <c r="D42" s="1" t="n">
        <v>1</v>
      </c>
      <c r="F42" s="1" t="n">
        <v>41</v>
      </c>
      <c r="G42" s="1" t="n">
        <v>23</v>
      </c>
      <c r="H42" s="1" t="n">
        <f aca="false">LOOKUP(G42,B$2:B$53,D$2:D$53)</f>
        <v>0</v>
      </c>
      <c r="K42" s="12"/>
      <c r="L42" s="13"/>
      <c r="M42" s="13"/>
    </row>
    <row r="43" customFormat="false" ht="12.75" hidden="false" customHeight="false" outlineLevel="0" collapsed="false">
      <c r="A43" s="3" t="s">
        <v>96</v>
      </c>
      <c r="B43" s="1" t="n">
        <v>42</v>
      </c>
      <c r="C43" s="1" t="n">
        <v>4</v>
      </c>
      <c r="D43" s="1" t="n">
        <v>1</v>
      </c>
      <c r="F43" s="1" t="n">
        <v>42</v>
      </c>
      <c r="G43" s="1" t="n">
        <v>27</v>
      </c>
      <c r="H43" s="1" t="n">
        <f aca="false">LOOKUP(G43,B$2:B$53,D$2:D$53)</f>
        <v>0</v>
      </c>
      <c r="J43" s="1" t="s">
        <v>97</v>
      </c>
      <c r="K43" s="1" t="s">
        <v>98</v>
      </c>
      <c r="L43" s="10" t="n">
        <f aca="false">RANDBETWEEN(1,52)</f>
        <v>52</v>
      </c>
    </row>
    <row r="44" customFormat="false" ht="12.75" hidden="false" customHeight="false" outlineLevel="0" collapsed="false">
      <c r="A44" s="3" t="s">
        <v>99</v>
      </c>
      <c r="B44" s="1" t="n">
        <v>43</v>
      </c>
      <c r="C44" s="1" t="n">
        <v>4</v>
      </c>
      <c r="D44" s="1" t="n">
        <v>1</v>
      </c>
      <c r="F44" s="1" t="n">
        <v>43</v>
      </c>
      <c r="G44" s="1" t="n">
        <v>50</v>
      </c>
      <c r="H44" s="1" t="n">
        <f aca="false">LOOKUP(G44,B$2:B$53,D$2:D$53)</f>
        <v>1</v>
      </c>
      <c r="K44" s="15" t="s">
        <v>100</v>
      </c>
      <c r="L44" s="16" t="n">
        <f aca="false">LOOKUP(L3,$B$2:$B$53,$C$2:$C$53)+LOOKUP(L43,$B$2:$B$53,$C$2:$C$53)</f>
        <v>13</v>
      </c>
    </row>
    <row r="45" customFormat="false" ht="12.75" hidden="false" customHeight="false" outlineLevel="0" collapsed="false">
      <c r="A45" s="3" t="s">
        <v>101</v>
      </c>
      <c r="B45" s="1" t="n">
        <v>44</v>
      </c>
      <c r="C45" s="1" t="n">
        <v>4</v>
      </c>
      <c r="D45" s="1" t="n">
        <v>1</v>
      </c>
      <c r="F45" s="1" t="n">
        <v>44</v>
      </c>
      <c r="G45" s="1" t="n">
        <v>48</v>
      </c>
      <c r="H45" s="1" t="n">
        <f aca="false">LOOKUP(G45,B$2:B$53,D$2:D$53)</f>
        <v>1</v>
      </c>
      <c r="K45" s="17" t="s">
        <v>102</v>
      </c>
      <c r="L45" s="18" t="str">
        <f aca="false">IF(L44&lt;22,(INDEX('Master Player Strat Table'!$C$4:$L$39,(22-L44),L$11)),"Bust")</f>
        <v>S</v>
      </c>
      <c r="N45" s="1" t="n">
        <f aca="false">IF(N41=1,1,(IF(L45="S",1,(IF(L45="Bust",1,0)))))</f>
        <v>1</v>
      </c>
      <c r="O45" s="1" t="n">
        <f aca="false">IF(O41=1,1,(IF(M44="S",1,(IF(M44="Bust",1,0)))))</f>
        <v>1</v>
      </c>
      <c r="P45" s="1" t="n">
        <f aca="false">IF(P41&gt;0,P41,(IF(N45=1,L44,0)))</f>
        <v>19</v>
      </c>
      <c r="Q45" s="1" t="n">
        <f aca="false">IF(Q41&gt;0,Q41,(IF(O45=1,#REF!,0)))</f>
        <v>21</v>
      </c>
      <c r="R45" s="1" t="n">
        <f aca="false">IF(R41=1,1,(IF((N45+O45)=2,1,0)))</f>
        <v>1</v>
      </c>
      <c r="S45" s="1" t="n">
        <f aca="false">IF($L$17="Sp",(IF(S41="Play On",(IF(R45=1,(IF(P45&lt;22,(IF(Q45&lt;22,(IF(P45&gt;Q45,"Player Wins",(IF(P45=Q45,"Tie","Dealer Wins")))),"Player Wins")),"Dealer Wins")),"Play On")),0)),0)</f>
        <v>0</v>
      </c>
      <c r="T45" s="19" t="n">
        <f aca="false">IF($L$17="Sp",(IF(T41=0,(IF(S45="Player Wins",1*$L$2,(IF(S45="Dealer Wins",-1*$L$2,0)))),0)),0)</f>
        <v>0</v>
      </c>
    </row>
    <row r="46" customFormat="false" ht="12.75" hidden="false" customHeight="false" outlineLevel="0" collapsed="false">
      <c r="A46" s="3" t="s">
        <v>103</v>
      </c>
      <c r="B46" s="1" t="n">
        <v>45</v>
      </c>
      <c r="C46" s="1" t="n">
        <v>3</v>
      </c>
      <c r="D46" s="1" t="n">
        <v>1</v>
      </c>
      <c r="F46" s="1" t="n">
        <v>45</v>
      </c>
      <c r="G46" s="1" t="n">
        <v>43</v>
      </c>
      <c r="H46" s="1" t="n">
        <f aca="false">LOOKUP(G46,B$2:B$53,D$2:D$53)</f>
        <v>1</v>
      </c>
    </row>
    <row r="47" customFormat="false" ht="12.75" hidden="false" customHeight="false" outlineLevel="0" collapsed="false">
      <c r="A47" s="3" t="s">
        <v>104</v>
      </c>
      <c r="B47" s="1" t="n">
        <v>46</v>
      </c>
      <c r="C47" s="1" t="n">
        <v>3</v>
      </c>
      <c r="D47" s="1" t="n">
        <v>1</v>
      </c>
      <c r="F47" s="1" t="n">
        <v>46</v>
      </c>
      <c r="G47" s="1" t="n">
        <v>40</v>
      </c>
      <c r="H47" s="1" t="n">
        <f aca="false">LOOKUP(G47,B$2:B$53,D$2:D$53)</f>
        <v>1</v>
      </c>
      <c r="K47" s="1" t="s">
        <v>105</v>
      </c>
      <c r="L47" s="10" t="n">
        <f aca="false">IF(L45="H",RANDBETWEEN(1,52),(IF(L45="Dh",RANDBETWEEN(1,52),0)))</f>
        <v>0</v>
      </c>
    </row>
    <row r="48" customFormat="false" ht="12.75" hidden="false" customHeight="false" outlineLevel="0" collapsed="false">
      <c r="A48" s="3" t="s">
        <v>106</v>
      </c>
      <c r="B48" s="1" t="n">
        <v>47</v>
      </c>
      <c r="C48" s="1" t="n">
        <v>3</v>
      </c>
      <c r="D48" s="1" t="n">
        <v>1</v>
      </c>
      <c r="F48" s="1" t="n">
        <v>47</v>
      </c>
      <c r="G48" s="1" t="n">
        <v>2</v>
      </c>
      <c r="H48" s="1" t="n">
        <f aca="false">LOOKUP(G48,B$2:B$53,D$2:D$53)</f>
        <v>-1</v>
      </c>
      <c r="K48" s="15" t="s">
        <v>107</v>
      </c>
      <c r="L48" s="16" t="n">
        <f aca="false">IF(L47=0,L44,(IF(L$9="Soft",(IF((L36+LOOKUP(L43,$B$2:$B$53,$C$2:$C$53))&gt;21,(L44+LOOKUP(L47,$B$2:$B$53,$C$2:$C$53)),(IF(L44+LOOKUP(L47,$B$2:$B$53,$C$2:$C$53)&lt;22,(L44+LOOKUP(L47,$B$2:$B$53,$C$2:$C$53)),(L44+LOOKUP(L47,$B$2:$B$53,$C$2:$C$53)-10))))),(L44+LOOKUP(L47,$B$2:$B$53,$C$2:$C$53)))))</f>
        <v>13</v>
      </c>
    </row>
    <row r="49" customFormat="false" ht="12.75" hidden="false" customHeight="false" outlineLevel="0" collapsed="false">
      <c r="A49" s="3" t="s">
        <v>108</v>
      </c>
      <c r="B49" s="1" t="n">
        <v>48</v>
      </c>
      <c r="C49" s="1" t="n">
        <v>3</v>
      </c>
      <c r="D49" s="1" t="n">
        <v>1</v>
      </c>
      <c r="F49" s="1" t="n">
        <v>48</v>
      </c>
      <c r="G49" s="1" t="n">
        <v>5</v>
      </c>
      <c r="H49" s="1" t="n">
        <f aca="false">LOOKUP(G49,B$2:B$53,D$2:D$53)</f>
        <v>-1</v>
      </c>
      <c r="K49" s="17" t="s">
        <v>109</v>
      </c>
      <c r="L49" s="18" t="str">
        <f aca="false">IF(L48&lt;22,(INDEX('Master Player Strat Table'!$C$4:$L$39,(22-L48),L$11)),"Bust")</f>
        <v>S</v>
      </c>
      <c r="N49" s="1" t="n">
        <f aca="false">IF(N45=1,1,(IF(L49="S",1,(IF(L49="Bust",1,0)))))</f>
        <v>1</v>
      </c>
      <c r="O49" s="1" t="n">
        <f aca="false">IF(O45=1,1,(IF(M48="S",1,(IF(M48="Bust",1,0)))))</f>
        <v>1</v>
      </c>
      <c r="P49" s="1" t="n">
        <f aca="false">IF(P45&gt;0,P45,(IF(N49=1,L48,0)))</f>
        <v>19</v>
      </c>
      <c r="Q49" s="1" t="n">
        <f aca="false">IF(Q45&gt;0,Q45,(IF(O49=1,M47,0)))</f>
        <v>21</v>
      </c>
      <c r="R49" s="1" t="n">
        <f aca="false">IF(R45=1,1,(IF((N49+O49)=2,1,0)))</f>
        <v>1</v>
      </c>
      <c r="S49" s="1" t="n">
        <f aca="false">IF($L$17="Sp",(IF(S45="Play On",(IF(R49=1,(IF(P49&lt;22,(IF(Q49&lt;22,(IF(P49&gt;Q49,"Player Wins",(IF(P49=Q49,"Tie","Dealer Wins")))),"Player Wins")),"Dealer Wins")),"Play On")),0)),0)</f>
        <v>0</v>
      </c>
      <c r="T49" s="19" t="n">
        <f aca="false">IF($L$17="Sp",(IF(T45=0,(IF(S49="Player Wins",1*$L$2,(IF(S49="Dealer Wins",-1*$L$2,0)))),0)),0)</f>
        <v>0</v>
      </c>
    </row>
    <row r="50" customFormat="false" ht="12.75" hidden="false" customHeight="false" outlineLevel="0" collapsed="false">
      <c r="A50" s="3" t="s">
        <v>110</v>
      </c>
      <c r="B50" s="1" t="n">
        <v>49</v>
      </c>
      <c r="C50" s="1" t="n">
        <v>2</v>
      </c>
      <c r="D50" s="1" t="n">
        <v>1</v>
      </c>
      <c r="F50" s="1" t="n">
        <v>49</v>
      </c>
      <c r="G50" s="1" t="n">
        <v>13</v>
      </c>
      <c r="H50" s="1" t="n">
        <f aca="false">LOOKUP(G50,B$2:B$53,D$2:D$53)</f>
        <v>-1</v>
      </c>
    </row>
    <row r="51" customFormat="false" ht="12.75" hidden="false" customHeight="false" outlineLevel="0" collapsed="false">
      <c r="A51" s="3" t="s">
        <v>111</v>
      </c>
      <c r="B51" s="1" t="n">
        <v>50</v>
      </c>
      <c r="C51" s="1" t="n">
        <v>2</v>
      </c>
      <c r="D51" s="1" t="n">
        <v>1</v>
      </c>
      <c r="F51" s="1" t="n">
        <v>50</v>
      </c>
      <c r="G51" s="1" t="n">
        <v>40</v>
      </c>
      <c r="H51" s="1" t="n">
        <f aca="false">LOOKUP(G51,B$2:B$53,D$2:D$53)</f>
        <v>1</v>
      </c>
      <c r="K51" s="1" t="s">
        <v>112</v>
      </c>
      <c r="L51" s="10" t="n">
        <f aca="false">IF(L49="H",RANDBETWEEN(1,52),(IF(L49="Dh",RANDBETWEEN(1,52),0)))</f>
        <v>0</v>
      </c>
    </row>
    <row r="52" customFormat="false" ht="12.75" hidden="false" customHeight="false" outlineLevel="0" collapsed="false">
      <c r="A52" s="3" t="s">
        <v>113</v>
      </c>
      <c r="B52" s="1" t="n">
        <v>51</v>
      </c>
      <c r="C52" s="1" t="n">
        <v>2</v>
      </c>
      <c r="D52" s="1" t="n">
        <v>1</v>
      </c>
      <c r="F52" s="1" t="n">
        <v>51</v>
      </c>
      <c r="G52" s="1" t="n">
        <v>33</v>
      </c>
      <c r="H52" s="1" t="n">
        <f aca="false">LOOKUP(G52,B$2:B$53,D$2:D$53)</f>
        <v>1</v>
      </c>
      <c r="K52" s="15" t="s">
        <v>114</v>
      </c>
      <c r="L52" s="16" t="n">
        <f aca="false">IF(L51=0,L48,(IF(L$9="Soft",(IF((L40+LOOKUP(L47,$B$2:$B$53,$C$2:$C$53))&gt;21,(L48+LOOKUP(L51,$B$2:$B$53,$C$2:$C$53)),(IF(L48+LOOKUP(L51,$B$2:$B$53,$C$2:$C$53)&lt;22,(L48+LOOKUP(L51,$B$2:$B$53,$C$2:$C$53)),(L48+LOOKUP(L51,$B$2:$B$53,$C$2:$C$53)-10))))),(L48+LOOKUP(L51,$B$2:$B$53,$C$2:$C$53)))))</f>
        <v>13</v>
      </c>
    </row>
    <row r="53" customFormat="false" ht="12.75" hidden="false" customHeight="false" outlineLevel="0" collapsed="false">
      <c r="A53" s="3" t="s">
        <v>115</v>
      </c>
      <c r="B53" s="1" t="n">
        <v>52</v>
      </c>
      <c r="C53" s="1" t="n">
        <v>2</v>
      </c>
      <c r="D53" s="1" t="n">
        <v>1</v>
      </c>
      <c r="F53" s="1" t="n">
        <v>52</v>
      </c>
      <c r="G53" s="1" t="n">
        <v>27</v>
      </c>
      <c r="H53" s="1" t="n">
        <f aca="false">LOOKUP(G53,B$2:B$53,D$2:D$53)</f>
        <v>0</v>
      </c>
      <c r="K53" s="17" t="s">
        <v>116</v>
      </c>
      <c r="L53" s="18" t="str">
        <f aca="false">IF(L52&lt;22,(INDEX('Master Player Strat Table'!$C$4:$L$39,(22-L52),L$11)),"Bust")</f>
        <v>S</v>
      </c>
      <c r="N53" s="1" t="n">
        <f aca="false">IF(N49=1,1,(IF(L53="S",1,(IF(L53="Bust",1,0)))))</f>
        <v>1</v>
      </c>
      <c r="O53" s="1" t="n">
        <f aca="false">IF(O49=1,1,(IF(M52="S",1,(IF(M52="Bust",1,0)))))</f>
        <v>1</v>
      </c>
      <c r="P53" s="1" t="n">
        <f aca="false">IF(P49&gt;0,P49,(IF(N53=1,L52,0)))</f>
        <v>19</v>
      </c>
      <c r="Q53" s="1" t="n">
        <f aca="false">IF(Q49&gt;0,Q49,(IF(O53=1,M51,0)))</f>
        <v>21</v>
      </c>
      <c r="R53" s="1" t="n">
        <f aca="false">IF(R49=1,1,(IF((N53+O53)=2,1,0)))</f>
        <v>1</v>
      </c>
      <c r="S53" s="1" t="n">
        <f aca="false">IF($L$17="Sp",(IF(S49="Play On",(IF(R53=1,(IF(P53&lt;22,(IF(Q53&lt;22,(IF(P53&gt;Q53,"Player Wins",(IF(P53=Q53,"Tie","Dealer Wins")))),"Player Wins")),"Dealer Wins")),"Play On")),0)),0)</f>
        <v>0</v>
      </c>
      <c r="T53" s="19" t="n">
        <f aca="false">IF($L$17="Sp",(IF(T49=0,(IF(S53="Player Wins",1*$L$2,(IF(S53="Dealer Wins",-1*$L$2,0)))),0)),0)</f>
        <v>0</v>
      </c>
    </row>
    <row r="54" customFormat="false" ht="12.75" hidden="false" customHeight="false" outlineLevel="0" collapsed="false">
      <c r="D54" s="1" t="n">
        <f aca="false">SUM(D2:D53)</f>
        <v>0</v>
      </c>
    </row>
    <row r="55" customFormat="false" ht="12.75" hidden="false" customHeight="false" outlineLevel="0" collapsed="false">
      <c r="K55" s="1" t="s">
        <v>117</v>
      </c>
      <c r="L55" s="10" t="n">
        <f aca="false">IF(L53="H",RANDBETWEEN(1,52),(IF(L53="Dh",RANDBETWEEN(1,52),0)))</f>
        <v>0</v>
      </c>
    </row>
    <row r="56" customFormat="false" ht="12.75" hidden="false" customHeight="false" outlineLevel="0" collapsed="false">
      <c r="K56" s="15" t="s">
        <v>118</v>
      </c>
      <c r="L56" s="16" t="n">
        <f aca="false">IF(L55=0,L52,(IF(L$9="Soft",(IF((L44+LOOKUP(L51,$B$2:$B$53,$C$2:$C$53))&gt;21,(L52+LOOKUP(L55,$B$2:$B$53,$C$2:$C$53)),(IF(L52+LOOKUP(L55,$B$2:$B$53,$C$2:$C$53)&lt;22,(L52+LOOKUP(L55,$B$2:$B$53,$C$2:$C$53)),(L52+LOOKUP(L55,$B$2:$B$53,$C$2:$C$53)-10))))),(L52+LOOKUP(L55,$B$2:$B$53,$C$2:$C$53)))))</f>
        <v>13</v>
      </c>
    </row>
    <row r="57" customFormat="false" ht="12.75" hidden="false" customHeight="false" outlineLevel="0" collapsed="false">
      <c r="K57" s="17" t="s">
        <v>119</v>
      </c>
      <c r="L57" s="18" t="str">
        <f aca="false">IF(L56&lt;22,(INDEX('Master Player Strat Table'!$C$4:$L$39,(22-L56),L$11)),"Bust")</f>
        <v>S</v>
      </c>
      <c r="N57" s="1" t="n">
        <f aca="false">IF(N53=1,1,(IF(L57="S",1,(IF(L57="Bust",1,0)))))</f>
        <v>1</v>
      </c>
      <c r="O57" s="1" t="n">
        <f aca="false">IF(O53=1,1,(IF(M56="S",1,(IF(M56="Bust",1,0)))))</f>
        <v>1</v>
      </c>
      <c r="P57" s="1" t="n">
        <f aca="false">IF(P53&gt;0,P53,(IF(N57=1,L56,0)))</f>
        <v>19</v>
      </c>
      <c r="Q57" s="1" t="n">
        <f aca="false">IF(Q53&gt;0,Q53,(IF(O57=1,M55,0)))</f>
        <v>21</v>
      </c>
      <c r="R57" s="1" t="n">
        <f aca="false">IF(R53=1,1,(IF((N57+O57)=2,1,0)))</f>
        <v>1</v>
      </c>
      <c r="S57" s="1" t="n">
        <f aca="false">IF($L$17="Sp",(IF(S53="Play On",(IF(R57=1,(IF(P57&lt;22,(IF(Q57&lt;22,(IF(P57&gt;Q57,"Player Wins",(IF(P57=Q57,"Tie","Dealer Wins")))),"Player Wins")),"Dealer Wins")),"Play On")),0)),0)</f>
        <v>0</v>
      </c>
      <c r="T57" s="19" t="n">
        <f aca="false">IF($L$17="Sp",(IF(T53=0,(IF(S57="Player Wins",1*$L$2,(IF(S57="Dealer Wins",-1*$L$2,0)))),0)),0)</f>
        <v>0</v>
      </c>
    </row>
    <row r="59" customFormat="false" ht="12.75" hidden="false" customHeight="false" outlineLevel="0" collapsed="false">
      <c r="K59" s="1" t="s">
        <v>120</v>
      </c>
      <c r="L59" s="10" t="n">
        <f aca="false">IF(L57="H",RANDBETWEEN(1,52),(IF(L57="Dh",RANDBETWEEN(1,52),0)))</f>
        <v>0</v>
      </c>
    </row>
    <row r="60" customFormat="false" ht="12.75" hidden="false" customHeight="false" outlineLevel="0" collapsed="false">
      <c r="K60" s="15" t="s">
        <v>121</v>
      </c>
      <c r="L60" s="16" t="n">
        <f aca="false">IF(L59=0,L56,(IF(L$9="Soft",(IF((L48+LOOKUP(L55,$B$2:$B$53,$C$2:$C$53))&gt;21,(L56+LOOKUP(L59,$B$2:$B$53,$C$2:$C$53)),(IF(L56+LOOKUP(L59,$B$2:$B$53,$C$2:$C$53)&lt;22,(L56+LOOKUP(L59,$B$2:$B$53,$C$2:$C$53)),(L56+LOOKUP(L59,$B$2:$B$53,$C$2:$C$53)-10))))),(L56+LOOKUP(L59,$B$2:$B$53,$C$2:$C$53)))))</f>
        <v>13</v>
      </c>
    </row>
    <row r="61" customFormat="false" ht="12.75" hidden="false" customHeight="false" outlineLevel="0" collapsed="false">
      <c r="K61" s="17" t="s">
        <v>122</v>
      </c>
      <c r="L61" s="18" t="str">
        <f aca="false">IF(L60&lt;22,(INDEX('Master Player Strat Table'!$C$4:$L$39,(22-L60),L$11)),"Bust")</f>
        <v>S</v>
      </c>
      <c r="N61" s="1" t="n">
        <f aca="false">IF(N57=1,1,(IF(L61="S",1,(IF(L61="Bust",1,0)))))</f>
        <v>1</v>
      </c>
      <c r="O61" s="1" t="n">
        <f aca="false">IF(O57=1,1,(IF(M60="S",1,(IF(M60="Bust",1,0)))))</f>
        <v>1</v>
      </c>
      <c r="P61" s="1" t="n">
        <f aca="false">IF(P57&gt;0,P57,(IF(N61=1,L60,0)))</f>
        <v>19</v>
      </c>
      <c r="Q61" s="1" t="n">
        <f aca="false">IF(Q57&gt;0,Q57,(IF(O61=1,M59,0)))</f>
        <v>21</v>
      </c>
      <c r="R61" s="1" t="n">
        <f aca="false">IF(R57=1,1,(IF((N61+O61)=2,1,0)))</f>
        <v>1</v>
      </c>
      <c r="S61" s="1" t="n">
        <f aca="false">IF($L$17="Sp",(IF(S57="Play On",(IF(R61=1,(IF(P61&lt;22,(IF(Q61&lt;22,(IF(P61&gt;Q61,"Player Wins",(IF(P61=Q61,"Tie","Dealer Wins")))),"Player Wins")),"Dealer Wins")),"Play On")),0)),0)</f>
        <v>0</v>
      </c>
      <c r="T61" s="19" t="n">
        <f aca="false">IF($L$17="Sp",(IF(T57=0,(IF(S61="Player Wins",1*$L$2,(IF(S61="Dealer Wins",-1*$L$2,0)))),0)),0)</f>
        <v>0</v>
      </c>
    </row>
    <row r="63" customFormat="false" ht="12.75" hidden="false" customHeight="false" outlineLevel="0" collapsed="false">
      <c r="K63" s="1" t="s">
        <v>123</v>
      </c>
      <c r="L63" s="10" t="n">
        <f aca="false">IF(L61="H",RANDBETWEEN(1,52),(IF(L61="Dh",RANDBETWEEN(1,52),0)))</f>
        <v>0</v>
      </c>
    </row>
    <row r="64" customFormat="false" ht="12.75" hidden="false" customHeight="false" outlineLevel="0" collapsed="false">
      <c r="K64" s="15" t="s">
        <v>124</v>
      </c>
      <c r="L64" s="16" t="n">
        <f aca="false">IF(L63=0,L60,(IF(L$9="Soft",(IF((L52+LOOKUP(L59,$B$2:$B$53,$C$2:$C$53))&gt;21,(L60+LOOKUP(L63,$B$2:$B$53,$C$2:$C$53)),(IF(L60+LOOKUP(L63,$B$2:$B$53,$C$2:$C$53)&lt;22,(L60+LOOKUP(L63,$B$2:$B$53,$C$2:$C$53)),(L60+LOOKUP(L63,$B$2:$B$53,$C$2:$C$53)-10))))),(L60+LOOKUP(L63,$B$2:$B$53,$C$2:$C$53)))))</f>
        <v>13</v>
      </c>
    </row>
    <row r="65" customFormat="false" ht="12.75" hidden="false" customHeight="false" outlineLevel="0" collapsed="false">
      <c r="K65" s="17" t="s">
        <v>125</v>
      </c>
      <c r="L65" s="18" t="str">
        <f aca="false">IF(L64&lt;22,(INDEX('Master Player Strat Table'!$C$4:$L$39,(22-L64),L$11)),"Bust")</f>
        <v>S</v>
      </c>
      <c r="N65" s="1" t="n">
        <f aca="false">IF(N61=1,1,(IF(L65="S",1,(IF(L65="Bust",1,0)))))</f>
        <v>1</v>
      </c>
      <c r="O65" s="1" t="n">
        <f aca="false">IF(O61=1,1,(IF(M64="S",1,(IF(M64="Bust",1,0)))))</f>
        <v>1</v>
      </c>
      <c r="P65" s="1" t="n">
        <f aca="false">IF(P61&gt;0,P61,(IF(N65=1,L64,0)))</f>
        <v>19</v>
      </c>
      <c r="Q65" s="1" t="n">
        <f aca="false">IF(Q61&gt;0,Q61,(IF(O65=1,M63,0)))</f>
        <v>21</v>
      </c>
      <c r="R65" s="1" t="n">
        <f aca="false">IF(R61=1,1,(IF((N65+O65)=2,1,0)))</f>
        <v>1</v>
      </c>
      <c r="S65" s="1" t="n">
        <f aca="false">IF($L$17="Sp",(IF(S61="Play On",(IF(R65=1,(IF(P65&lt;22,(IF(Q65&lt;22,(IF(P65&gt;Q65,"Player Wins",(IF(P65=Q65,"Tie","Dealer Wins")))),"Player Wins")),"Dealer Wins")),"Play On")),0)),0)</f>
        <v>0</v>
      </c>
      <c r="T65" s="19" t="n">
        <f aca="false">IF($L$17="Sp",(IF(T61=0,(IF(S65="Player Wins",1*$L$2,(IF(S65="Dealer Wins",-1*$L$2,0)))),0)),0)</f>
        <v>0</v>
      </c>
    </row>
    <row r="67" customFormat="false" ht="12.75" hidden="false" customHeight="false" outlineLevel="0" collapsed="false">
      <c r="J67" s="1" t="s">
        <v>126</v>
      </c>
      <c r="K67" s="1" t="s">
        <v>127</v>
      </c>
      <c r="L67" s="10" t="n">
        <f aca="false">RANDBETWEEN(1,52)</f>
        <v>20</v>
      </c>
    </row>
    <row r="68" customFormat="false" ht="12.75" hidden="false" customHeight="false" outlineLevel="0" collapsed="false">
      <c r="K68" s="15" t="s">
        <v>128</v>
      </c>
      <c r="L68" s="16" t="n">
        <f aca="false">LOOKUP(L4,$B$2:$B$53,$C$2:$C$53)+LOOKUP(L67,$B$2:$B$53,$C$2:$C$53)</f>
        <v>18</v>
      </c>
    </row>
    <row r="69" customFormat="false" ht="12.75" hidden="false" customHeight="false" outlineLevel="0" collapsed="false">
      <c r="K69" s="17" t="s">
        <v>129</v>
      </c>
      <c r="L69" s="18" t="str">
        <f aca="false">IF(L68&lt;22,(INDEX('Master Player Strat Table'!$C$4:$L$39,(22-L68),L$11)),"Bust")</f>
        <v>S</v>
      </c>
      <c r="N69" s="1" t="n">
        <f aca="false">IF(L69="S",1,(IF(L69="Bust",1,0)))</f>
        <v>1</v>
      </c>
      <c r="O69" s="1" t="n">
        <f aca="false">IF(O65=1,1,(IF(M68="S",1,(IF(M68="Bust",1,0)))))</f>
        <v>1</v>
      </c>
      <c r="P69" s="1" t="n">
        <f aca="false">IF(N69&gt;0,L68,0)</f>
        <v>18</v>
      </c>
      <c r="Q69" s="1" t="n">
        <f aca="false">IF(Q65&gt;0,Q65,(IF(O69=1,M67,0)))</f>
        <v>21</v>
      </c>
      <c r="R69" s="1" t="n">
        <f aca="false">IF((N69+O69)=2,1,0)</f>
        <v>1</v>
      </c>
      <c r="S69" s="1" t="n">
        <f aca="false">IF($L$17="Sp",(IF(R69=1,(IF(P69&lt;22,(IF(Q69&lt;22,(IF(P69&gt;Q69,"Player Wins",(IF(P69=Q69,"Tie","Dealer Wins")))),"Player Wins")),"Dealer Wins")),"Play On")),0)</f>
        <v>0</v>
      </c>
      <c r="T69" s="19" t="n">
        <f aca="false">IF($L$17="Sp",(IF(S69="Player Wins",1*$L$2,(IF(S69="Dealer Wins",-1*$L$2,0)))),0)</f>
        <v>0</v>
      </c>
    </row>
    <row r="71" customFormat="false" ht="12.75" hidden="false" customHeight="false" outlineLevel="0" collapsed="false">
      <c r="K71" s="1" t="s">
        <v>130</v>
      </c>
      <c r="L71" s="10" t="n">
        <f aca="false">IF(L69="H",RANDBETWEEN(1,52),(IF(L69="Dh",RANDBETWEEN(1,52),0)))</f>
        <v>0</v>
      </c>
    </row>
    <row r="72" customFormat="false" ht="12.75" hidden="false" customHeight="false" outlineLevel="0" collapsed="false">
      <c r="K72" s="15" t="s">
        <v>131</v>
      </c>
      <c r="L72" s="16" t="n">
        <f aca="false">IF(L71=0,L68,(IF(L$9="Soft",(IF((L60+LOOKUP(L67,$B$2:$B$53,$C$2:$C$53))&gt;21,(L68+LOOKUP(L71,$B$2:$B$53,$C$2:$C$53)),(IF(L68+LOOKUP(L71,$B$2:$B$53,$C$2:$C$53)&lt;22,(L68+LOOKUP(L71,$B$2:$B$53,$C$2:$C$53)),(L68+LOOKUP(L71,$B$2:$B$53,$C$2:$C$53)-10))))),(L68+LOOKUP(L71,$B$2:$B$53,$C$2:$C$53)))))</f>
        <v>18</v>
      </c>
    </row>
    <row r="73" customFormat="false" ht="12.75" hidden="false" customHeight="false" outlineLevel="0" collapsed="false">
      <c r="K73" s="17" t="s">
        <v>132</v>
      </c>
      <c r="L73" s="18" t="str">
        <f aca="false">IF(L72&lt;22,(INDEX('Master Player Strat Table'!$C$4:$L$39,(22-L72),L$11)),"Bust")</f>
        <v>S</v>
      </c>
      <c r="N73" s="1" t="n">
        <f aca="false">IF(N69=1,1,(IF(L73="S",1,(IF(L73="Bust",1,0)))))</f>
        <v>1</v>
      </c>
      <c r="O73" s="1" t="n">
        <f aca="false">IF(O69=1,1,(IF(M72="S",1,(IF(M72="Bust",1,0)))))</f>
        <v>1</v>
      </c>
      <c r="P73" s="1" t="n">
        <f aca="false">IF(P69&gt;0,P69,(IF(N73=1,L72,0)))</f>
        <v>18</v>
      </c>
      <c r="Q73" s="1" t="n">
        <f aca="false">IF(Q69&gt;0,Q69,(IF(O73=1,M71,0)))</f>
        <v>21</v>
      </c>
      <c r="R73" s="1" t="n">
        <f aca="false">IF(R69=1,1,(IF((N73+O73)=2,1,0)))</f>
        <v>1</v>
      </c>
      <c r="S73" s="1" t="n">
        <f aca="false">IF($L$17="Sp",(IF(S69="Play On",(IF(R73=1,(IF(P73&lt;22,(IF(Q73&lt;22,(IF(P73&gt;Q73,"Player Wins",(IF(P73=Q73,"Tie","Dealer Wins")))),"Player Wins")),"Dealer Wins")),"Play On")),0)),0)</f>
        <v>0</v>
      </c>
      <c r="T73" s="19" t="n">
        <f aca="false">IF($L$17="Sp",(IF(T69=0,(IF(S73="Player Wins",1*$L$2,(IF(S73="Dealer Wins",-1*$L$2,0)))),0)),0)</f>
        <v>0</v>
      </c>
    </row>
    <row r="75" customFormat="false" ht="12.75" hidden="false" customHeight="false" outlineLevel="0" collapsed="false">
      <c r="K75" s="1" t="s">
        <v>133</v>
      </c>
      <c r="L75" s="10" t="n">
        <f aca="false">IF(L73="H",RANDBETWEEN(1,52),(IF(L73="Dh",RANDBETWEEN(1,52),0)))</f>
        <v>0</v>
      </c>
    </row>
    <row r="76" customFormat="false" ht="12.75" hidden="false" customHeight="false" outlineLevel="0" collapsed="false">
      <c r="K76" s="15" t="s">
        <v>134</v>
      </c>
      <c r="L76" s="16" t="n">
        <f aca="false">IF(L75=0,L72,(IF(L$9="Soft",(IF((L64+LOOKUP(L71,$B$2:$B$53,$C$2:$C$53))&gt;21,(L72+LOOKUP(L75,$B$2:$B$53,$C$2:$C$53)),(IF(L72+LOOKUP(L75,$B$2:$B$53,$C$2:$C$53)&lt;22,(L72+LOOKUP(L75,$B$2:$B$53,$C$2:$C$53)),(L72+LOOKUP(L75,$B$2:$B$53,$C$2:$C$53)-10))))),(L72+LOOKUP(L75,$B$2:$B$53,$C$2:$C$53)))))</f>
        <v>18</v>
      </c>
    </row>
    <row r="77" customFormat="false" ht="12.75" hidden="false" customHeight="false" outlineLevel="0" collapsed="false">
      <c r="K77" s="17" t="s">
        <v>135</v>
      </c>
      <c r="L77" s="18" t="str">
        <f aca="false">IF(L76&lt;22,(INDEX('Master Player Strat Table'!$C$4:$L$39,(22-L76),L$11)),"Bust")</f>
        <v>S</v>
      </c>
      <c r="N77" s="1" t="n">
        <f aca="false">IF(N73=1,1,(IF(L77="S",1,(IF(L77="Bust",1,0)))))</f>
        <v>1</v>
      </c>
      <c r="O77" s="1" t="n">
        <f aca="false">IF(O73=1,1,(IF(M76="S",1,(IF(M76="Bust",1,0)))))</f>
        <v>1</v>
      </c>
      <c r="P77" s="1" t="n">
        <f aca="false">IF(P73&gt;0,P73,(IF(N77=1,L76,0)))</f>
        <v>18</v>
      </c>
      <c r="Q77" s="1" t="n">
        <f aca="false">IF(Q73&gt;0,Q73,(IF(O77=1,M75,0)))</f>
        <v>21</v>
      </c>
      <c r="R77" s="1" t="n">
        <f aca="false">IF(R73=1,1,(IF((N77+O77)=2,1,0)))</f>
        <v>1</v>
      </c>
      <c r="S77" s="1" t="n">
        <f aca="false">IF($L$17="Sp",(IF(S73="Play On",(IF(R77=1,(IF(P77&lt;22,(IF(Q77&lt;22,(IF(P77&gt;Q77,"Player Wins",(IF(P77=Q77,"Tie","Dealer Wins")))),"Player Wins")),"Dealer Wins")),"Play On")),0)),0)</f>
        <v>0</v>
      </c>
      <c r="T77" s="19" t="n">
        <f aca="false">IF($L$17="Sp",(IF(T73=0,(IF(S77="Player Wins",1*$L$2,(IF(S77="Dealer Wins",-1*$L$2,0)))),0)),0)</f>
        <v>0</v>
      </c>
    </row>
    <row r="79" customFormat="false" ht="12.75" hidden="false" customHeight="false" outlineLevel="0" collapsed="false">
      <c r="K79" s="1" t="s">
        <v>136</v>
      </c>
      <c r="L79" s="10" t="n">
        <f aca="false">IF(L77="H",RANDBETWEEN(1,52),(IF(L77="Dh",RANDBETWEEN(1,52),0)))</f>
        <v>0</v>
      </c>
    </row>
    <row r="80" customFormat="false" ht="12.75" hidden="false" customHeight="false" outlineLevel="0" collapsed="false">
      <c r="K80" s="15" t="s">
        <v>137</v>
      </c>
      <c r="L80" s="16" t="n">
        <f aca="false">IF(L79=0,L76,(IF(L$9="Soft",(IF((L68+LOOKUP(L75,$B$2:$B$53,$C$2:$C$53))&gt;21,(L76+LOOKUP(L79,$B$2:$B$53,$C$2:$C$53)),(IF(L76+LOOKUP(L79,$B$2:$B$53,$C$2:$C$53)&lt;22,(L76+LOOKUP(L79,$B$2:$B$53,$C$2:$C$53)),(L76+LOOKUP(L79,$B$2:$B$53,$C$2:$C$53)-10))))),(L76+LOOKUP(L79,$B$2:$B$53,$C$2:$C$53)))))</f>
        <v>18</v>
      </c>
    </row>
    <row r="81" customFormat="false" ht="12.75" hidden="false" customHeight="false" outlineLevel="0" collapsed="false">
      <c r="K81" s="17" t="s">
        <v>138</v>
      </c>
      <c r="L81" s="18" t="str">
        <f aca="false">IF(L80&lt;22,(INDEX('Master Player Strat Table'!$C$4:$L$39,(22-L80),L$11)),"Bust")</f>
        <v>S</v>
      </c>
      <c r="N81" s="1" t="n">
        <f aca="false">IF(N77=1,1,(IF(L81="S",1,(IF(L81="Bust",1,0)))))</f>
        <v>1</v>
      </c>
      <c r="O81" s="1" t="n">
        <f aca="false">IF(O77=1,1,(IF(M80="S",1,(IF(M80="Bust",1,0)))))</f>
        <v>1</v>
      </c>
      <c r="P81" s="1" t="n">
        <f aca="false">IF(P77&gt;0,P77,(IF(N81=1,L80,0)))</f>
        <v>18</v>
      </c>
      <c r="Q81" s="1" t="n">
        <f aca="false">IF(Q77&gt;0,Q77,(IF(O81=1,M79,0)))</f>
        <v>21</v>
      </c>
      <c r="R81" s="1" t="n">
        <f aca="false">IF(R77=1,1,(IF((N81+O81)=2,1,0)))</f>
        <v>1</v>
      </c>
      <c r="S81" s="1" t="n">
        <f aca="false">IF($L$17="Sp",(IF(S77="Play On",(IF(R81=1,(IF(P81&lt;22,(IF(Q81&lt;22,(IF(P81&gt;Q81,"Player Wins",(IF(P81=Q81,"Tie","Dealer Wins")))),"Player Wins")),"Dealer Wins")),"Play On")),0)),0)</f>
        <v>0</v>
      </c>
      <c r="T81" s="19" t="n">
        <f aca="false">IF($L$17="Sp",(IF(T77=0,(IF(S81="Player Wins",1*$L$2,(IF(S81="Dealer Wins",-1*$L$2,0)))),0)),0)</f>
        <v>0</v>
      </c>
    </row>
    <row r="83" customFormat="false" ht="12.75" hidden="false" customHeight="false" outlineLevel="0" collapsed="false">
      <c r="K83" s="1" t="s">
        <v>139</v>
      </c>
      <c r="L83" s="10" t="n">
        <f aca="false">IF(L81="H",RANDBETWEEN(1,52),(IF(L81="Dh",RANDBETWEEN(1,52),0)))</f>
        <v>0</v>
      </c>
    </row>
    <row r="84" customFormat="false" ht="12.75" hidden="false" customHeight="false" outlineLevel="0" collapsed="false">
      <c r="K84" s="15" t="s">
        <v>140</v>
      </c>
      <c r="L84" s="16" t="n">
        <f aca="false">IF(L83=0,L80,(IF(L$9="Soft",(IF((L72+LOOKUP(L79,$B$2:$B$53,$C$2:$C$53))&gt;21,(L80+LOOKUP(L83,$B$2:$B$53,$C$2:$C$53)),(IF(L80+LOOKUP(L83,$B$2:$B$53,$C$2:$C$53)&lt;22,(L80+LOOKUP(L83,$B$2:$B$53,$C$2:$C$53)),(L80+LOOKUP(L83,$B$2:$B$53,$C$2:$C$53)-10))))),(L80+LOOKUP(L83,$B$2:$B$53,$C$2:$C$53)))))</f>
        <v>18</v>
      </c>
    </row>
    <row r="85" customFormat="false" ht="12.75" hidden="false" customHeight="false" outlineLevel="0" collapsed="false">
      <c r="K85" s="17" t="s">
        <v>141</v>
      </c>
      <c r="L85" s="18" t="str">
        <f aca="false">IF(L84&lt;22,(INDEX('Master Player Strat Table'!$C$4:$L$39,(22-L84),L$11)),"Bust")</f>
        <v>S</v>
      </c>
      <c r="N85" s="1" t="n">
        <f aca="false">IF(N81=1,1,(IF(L85="S",1,(IF(L85="Bust",1,0)))))</f>
        <v>1</v>
      </c>
      <c r="O85" s="1" t="n">
        <f aca="false">IF(O81=1,1,(IF(M84="S",1,(IF(M84="Bust",1,0)))))</f>
        <v>1</v>
      </c>
      <c r="P85" s="1" t="n">
        <f aca="false">IF(P81&gt;0,P81,(IF(N85=1,L84,0)))</f>
        <v>18</v>
      </c>
      <c r="Q85" s="1" t="n">
        <f aca="false">IF(Q81&gt;0,Q81,(IF(O85=1,M83,0)))</f>
        <v>21</v>
      </c>
      <c r="R85" s="1" t="n">
        <f aca="false">IF(R81=1,1,(IF((N85+O85)=2,1,0)))</f>
        <v>1</v>
      </c>
      <c r="S85" s="1" t="n">
        <f aca="false">IF($L$17="Sp",(IF(S81="Play On",(IF(R85=1,(IF(P85&lt;22,(IF(Q85&lt;22,(IF(P85&gt;Q85,"Player Wins",(IF(P85=Q85,"Tie","Dealer Wins")))),"Player Wins")),"Dealer Wins")),"Play On")),0)),0)</f>
        <v>0</v>
      </c>
      <c r="T85" s="19" t="n">
        <f aca="false">IF($L$17="Sp",(IF(T81=0,(IF(S85="Player Wins",1*$L$2,(IF(S85="Dealer Wins",-1*$L$2,0)))),0)),0)</f>
        <v>0</v>
      </c>
    </row>
    <row r="87" customFormat="false" ht="12.75" hidden="false" customHeight="false" outlineLevel="0" collapsed="false">
      <c r="K87" s="1" t="s">
        <v>142</v>
      </c>
      <c r="L87" s="10" t="n">
        <f aca="false">IF(L85="H",RANDBETWEEN(1,52),(IF(L85="Dh",RANDBETWEEN(1,52),0)))</f>
        <v>0</v>
      </c>
    </row>
    <row r="88" customFormat="false" ht="12.75" hidden="false" customHeight="false" outlineLevel="0" collapsed="false">
      <c r="K88" s="15" t="s">
        <v>143</v>
      </c>
      <c r="L88" s="16" t="n">
        <f aca="false">IF(L87=0,L84,(IF(L$9="Soft",(IF((L76+LOOKUP(L83,$B$2:$B$53,$C$2:$C$53))&gt;21,(L84+LOOKUP(L87,$B$2:$B$53,$C$2:$C$53)),(IF(L84+LOOKUP(L87,$B$2:$B$53,$C$2:$C$53)&lt;22,(L84+LOOKUP(L87,$B$2:$B$53,$C$2:$C$53)),(L84+LOOKUP(L87,$B$2:$B$53,$C$2:$C$53)-10))))),(L84+LOOKUP(L87,$B$2:$B$53,$C$2:$C$53)))))</f>
        <v>18</v>
      </c>
    </row>
    <row r="89" customFormat="false" ht="12.75" hidden="false" customHeight="false" outlineLevel="0" collapsed="false">
      <c r="K89" s="17" t="s">
        <v>144</v>
      </c>
      <c r="L89" s="18" t="str">
        <f aca="false">IF(L88&lt;22,(INDEX('Master Player Strat Table'!$C$4:$L$39,(22-L88),L$11)),"Bust")</f>
        <v>S</v>
      </c>
      <c r="N89" s="1" t="n">
        <f aca="false">IF(N85=1,1,(IF(L89="S",1,(IF(L89="Bust",1,0)))))</f>
        <v>1</v>
      </c>
      <c r="O89" s="1" t="n">
        <f aca="false">IF(O85=1,1,(IF(M88="S",1,(IF(M88="Bust",1,0)))))</f>
        <v>1</v>
      </c>
      <c r="P89" s="1" t="n">
        <f aca="false">IF(P85&gt;0,P85,(IF(N89=1,L88,0)))</f>
        <v>18</v>
      </c>
      <c r="Q89" s="1" t="n">
        <f aca="false">IF(Q85&gt;0,Q85,(IF(O89=1,M87,0)))</f>
        <v>21</v>
      </c>
      <c r="R89" s="1" t="n">
        <f aca="false">IF(R85=1,1,(IF((N89+O89)=2,1,0)))</f>
        <v>1</v>
      </c>
      <c r="S89" s="1" t="n">
        <f aca="false">IF($L$17="Sp",(IF(S85="Play On",(IF(R89=1,(IF(P89&lt;22,(IF(Q89&lt;22,(IF(P89&gt;Q89,"Player Wins",(IF(P89=Q89,"Tie","Dealer Wins")))),"Player Wins")),"Dealer Wins")),"Play On")),0)),0)</f>
        <v>0</v>
      </c>
      <c r="T89" s="19" t="n">
        <f aca="false">IF($L$17="Sp",(IF(T85=0,(IF(S89="Player Wins",1*$L$2,(IF(S89="Dealer Wins",-1*$L$2,0)))),0)),0)</f>
        <v>0</v>
      </c>
    </row>
    <row r="90" customFormat="false" ht="13.5" hidden="false" customHeight="false" outlineLevel="0" collapsed="false">
      <c r="S90" s="12"/>
      <c r="T90" s="20"/>
    </row>
    <row r="91" customFormat="false" ht="13.5" hidden="false" customHeight="false" outlineLevel="0" collapsed="false">
      <c r="S91" s="21" t="s">
        <v>145</v>
      </c>
      <c r="T91" s="22" t="n">
        <f aca="false">SUM(T13:T89)</f>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M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2" activeCellId="0" sqref="K92"/>
    </sheetView>
  </sheetViews>
  <sheetFormatPr defaultColWidth="9.13671875" defaultRowHeight="12.75" zeroHeight="false" outlineLevelRow="0" outlineLevelCol="0"/>
  <cols>
    <col collapsed="false" customWidth="true" hidden="false" outlineLevel="0" max="2" min="1" style="23" width="3.85"/>
    <col collapsed="false" customWidth="true" hidden="false" outlineLevel="0" max="3" min="3" style="23" width="5.28"/>
    <col collapsed="false" customWidth="true" hidden="false" outlineLevel="0" max="4" min="4" style="23" width="12.28"/>
    <col collapsed="false" customWidth="true" hidden="false" outlineLevel="0" max="5" min="5" style="23" width="15.7"/>
    <col collapsed="false" customWidth="true" hidden="false" outlineLevel="0" max="6" min="6" style="23" width="1.7"/>
    <col collapsed="false" customWidth="true" hidden="false" outlineLevel="0" max="7" min="7" style="23" width="5.28"/>
    <col collapsed="false" customWidth="true" hidden="false" outlineLevel="0" max="8" min="8" style="23" width="15.7"/>
    <col collapsed="false" customWidth="true" hidden="false" outlineLevel="0" max="9" min="9" style="23" width="9.7"/>
    <col collapsed="false" customWidth="true" hidden="false" outlineLevel="0" max="10" min="10" style="23" width="6.28"/>
    <col collapsed="false" customWidth="true" hidden="false" outlineLevel="0" max="11" min="11" style="23" width="80.7"/>
    <col collapsed="false" customWidth="false" hidden="false" outlineLevel="0" max="257" min="12" style="23" width="9.14"/>
  </cols>
  <sheetData>
    <row r="1" customFormat="false" ht="12.75" hidden="false" customHeight="false" outlineLevel="0" collapsed="false">
      <c r="E1" s="24"/>
    </row>
    <row r="5" customFormat="false" ht="12.75" hidden="false" customHeight="false" outlineLevel="0" collapsed="false">
      <c r="L5" s="23" t="s">
        <v>146</v>
      </c>
      <c r="M5" s="23" t="s">
        <v>147</v>
      </c>
    </row>
    <row r="6" customFormat="false" ht="12.75" hidden="false" customHeight="false" outlineLevel="0" collapsed="false">
      <c r="L6" s="25" t="n">
        <v>-19.8</v>
      </c>
      <c r="M6" s="26" t="n">
        <v>85</v>
      </c>
    </row>
    <row r="7" customFormat="false" ht="12.75" hidden="false" customHeight="false" outlineLevel="0" collapsed="false">
      <c r="L7" s="25" t="n">
        <v>-19.4</v>
      </c>
      <c r="M7" s="26" t="n">
        <v>0</v>
      </c>
    </row>
    <row r="8" customFormat="false" ht="12.75" hidden="false" customHeight="false" outlineLevel="0" collapsed="false">
      <c r="L8" s="25" t="n">
        <v>-19</v>
      </c>
      <c r="M8" s="26" t="n">
        <v>0</v>
      </c>
    </row>
    <row r="9" customFormat="false" ht="12.75" hidden="false" customHeight="false" outlineLevel="0" collapsed="false">
      <c r="L9" s="25" t="n">
        <v>-18.6</v>
      </c>
      <c r="M9" s="26" t="n">
        <v>0</v>
      </c>
    </row>
    <row r="10" customFormat="false" ht="12.75" hidden="false" customHeight="false" outlineLevel="0" collapsed="false">
      <c r="L10" s="25" t="n">
        <v>-18.2</v>
      </c>
      <c r="M10" s="26" t="n">
        <v>0</v>
      </c>
    </row>
    <row r="11" customFormat="false" ht="12.75" hidden="false" customHeight="false" outlineLevel="0" collapsed="false">
      <c r="L11" s="25" t="n">
        <v>-17.8</v>
      </c>
      <c r="M11" s="26" t="n">
        <v>0</v>
      </c>
    </row>
    <row r="12" customFormat="false" ht="12.75" hidden="false" customHeight="false" outlineLevel="0" collapsed="false">
      <c r="L12" s="25" t="n">
        <v>-17.4</v>
      </c>
      <c r="M12" s="26" t="n">
        <v>0</v>
      </c>
    </row>
    <row r="13" customFormat="false" ht="12.75" hidden="false" customHeight="false" outlineLevel="0" collapsed="false">
      <c r="L13" s="25" t="n">
        <v>-17</v>
      </c>
      <c r="M13" s="26" t="n">
        <v>0</v>
      </c>
    </row>
    <row r="14" customFormat="false" ht="12.75" hidden="false" customHeight="false" outlineLevel="0" collapsed="false">
      <c r="L14" s="25" t="n">
        <v>-16.6</v>
      </c>
      <c r="M14" s="26" t="n">
        <v>0</v>
      </c>
    </row>
    <row r="15" customFormat="false" ht="12.75" hidden="false" customHeight="false" outlineLevel="0" collapsed="false">
      <c r="L15" s="25" t="n">
        <v>-16.2</v>
      </c>
      <c r="M15" s="26" t="n">
        <v>0</v>
      </c>
    </row>
    <row r="16" customFormat="false" ht="12.75" hidden="false" customHeight="false" outlineLevel="0" collapsed="false">
      <c r="L16" s="25" t="n">
        <v>-15.8</v>
      </c>
      <c r="M16" s="26" t="n">
        <v>0</v>
      </c>
    </row>
    <row r="17" customFormat="false" ht="12.75" hidden="false" customHeight="false" outlineLevel="0" collapsed="false">
      <c r="L17" s="25" t="n">
        <v>-15.4</v>
      </c>
      <c r="M17" s="26" t="n">
        <v>0</v>
      </c>
    </row>
    <row r="18" customFormat="false" ht="12.75" hidden="false" customHeight="false" outlineLevel="0" collapsed="false">
      <c r="L18" s="25" t="n">
        <v>-15</v>
      </c>
      <c r="M18" s="26" t="n">
        <v>0</v>
      </c>
    </row>
    <row r="19" customFormat="false" ht="12.75" hidden="false" customHeight="false" outlineLevel="0" collapsed="false">
      <c r="L19" s="25" t="n">
        <v>-14.6</v>
      </c>
      <c r="M19" s="26" t="n">
        <v>0</v>
      </c>
    </row>
    <row r="20" customFormat="false" ht="12.75" hidden="false" customHeight="false" outlineLevel="0" collapsed="false">
      <c r="L20" s="25" t="n">
        <v>-14.2</v>
      </c>
      <c r="M20" s="26" t="n">
        <v>0</v>
      </c>
    </row>
    <row r="21" customFormat="false" ht="12.75" hidden="false" customHeight="false" outlineLevel="0" collapsed="false">
      <c r="L21" s="25" t="n">
        <v>-13.8</v>
      </c>
      <c r="M21" s="26" t="n">
        <v>0</v>
      </c>
    </row>
    <row r="22" customFormat="false" ht="12.75" hidden="false" customHeight="false" outlineLevel="0" collapsed="false">
      <c r="L22" s="25" t="n">
        <v>-13.4</v>
      </c>
      <c r="M22" s="26" t="n">
        <v>0</v>
      </c>
    </row>
    <row r="23" customFormat="false" ht="12.75" hidden="false" customHeight="false" outlineLevel="0" collapsed="false">
      <c r="L23" s="25" t="n">
        <v>-13</v>
      </c>
      <c r="M23" s="26" t="n">
        <v>0</v>
      </c>
    </row>
    <row r="24" customFormat="false" ht="12.75" hidden="false" customHeight="false" outlineLevel="0" collapsed="false">
      <c r="L24" s="25" t="n">
        <v>-12.6</v>
      </c>
      <c r="M24" s="26" t="n">
        <v>0</v>
      </c>
    </row>
    <row r="25" customFormat="false" ht="12.75" hidden="false" customHeight="false" outlineLevel="0" collapsed="false">
      <c r="L25" s="25" t="n">
        <v>-12.2</v>
      </c>
      <c r="M25" s="26" t="n">
        <v>0</v>
      </c>
    </row>
    <row r="26" customFormat="false" ht="12.75" hidden="false" customHeight="false" outlineLevel="0" collapsed="false">
      <c r="L26" s="25" t="n">
        <v>-11.8</v>
      </c>
      <c r="M26" s="26" t="n">
        <v>0</v>
      </c>
    </row>
    <row r="27" customFormat="false" ht="12.75" hidden="false" customHeight="false" outlineLevel="0" collapsed="false">
      <c r="L27" s="25" t="n">
        <v>-11.4</v>
      </c>
      <c r="M27" s="26" t="n">
        <v>0</v>
      </c>
    </row>
    <row r="28" customFormat="false" ht="12.75" hidden="false" customHeight="false" outlineLevel="0" collapsed="false">
      <c r="L28" s="25" t="n">
        <v>-11</v>
      </c>
      <c r="M28" s="26" t="n">
        <v>0</v>
      </c>
    </row>
    <row r="29" customFormat="false" ht="12.75" hidden="false" customHeight="false" outlineLevel="0" collapsed="false">
      <c r="L29" s="25" t="n">
        <v>-10.6</v>
      </c>
      <c r="M29" s="26" t="n">
        <v>0</v>
      </c>
    </row>
    <row r="30" customFormat="false" ht="12.75" hidden="false" customHeight="false" outlineLevel="0" collapsed="false">
      <c r="L30" s="25" t="n">
        <v>-10.2</v>
      </c>
      <c r="M30" s="26" t="n">
        <v>4347</v>
      </c>
    </row>
    <row r="31" customFormat="false" ht="12.75" hidden="false" customHeight="false" outlineLevel="0" collapsed="false">
      <c r="L31" s="25" t="n">
        <v>-9.8</v>
      </c>
      <c r="M31" s="26" t="n">
        <v>0</v>
      </c>
    </row>
    <row r="32" customFormat="false" ht="12.75" hidden="false" customHeight="false" outlineLevel="0" collapsed="false">
      <c r="L32" s="25" t="n">
        <v>-9.4</v>
      </c>
      <c r="M32" s="26" t="n">
        <v>0</v>
      </c>
    </row>
    <row r="33" customFormat="false" ht="12.75" hidden="false" customHeight="false" outlineLevel="0" collapsed="false">
      <c r="L33" s="25" t="n">
        <v>-9</v>
      </c>
      <c r="M33" s="26" t="n">
        <v>0</v>
      </c>
    </row>
    <row r="34" customFormat="false" ht="12.75" hidden="false" customHeight="false" outlineLevel="0" collapsed="false">
      <c r="L34" s="25" t="n">
        <v>-8.6</v>
      </c>
      <c r="M34" s="26" t="n">
        <v>0</v>
      </c>
    </row>
    <row r="35" customFormat="false" ht="12.75" hidden="false" customHeight="false" outlineLevel="0" collapsed="false">
      <c r="L35" s="25" t="n">
        <v>-8.2</v>
      </c>
      <c r="M35" s="26" t="n">
        <v>0</v>
      </c>
    </row>
    <row r="36" customFormat="false" ht="12.75" hidden="false" customHeight="false" outlineLevel="0" collapsed="false">
      <c r="L36" s="25" t="n">
        <v>-7.8</v>
      </c>
      <c r="M36" s="26" t="n">
        <v>0</v>
      </c>
    </row>
    <row r="37" customFormat="false" ht="12.75" hidden="false" customHeight="false" outlineLevel="0" collapsed="false">
      <c r="L37" s="25" t="n">
        <v>-7.4</v>
      </c>
      <c r="M37" s="26" t="n">
        <v>0</v>
      </c>
    </row>
    <row r="38" customFormat="false" ht="12.75" hidden="false" customHeight="false" outlineLevel="0" collapsed="false">
      <c r="L38" s="25" t="n">
        <v>-7</v>
      </c>
      <c r="M38" s="26" t="n">
        <v>0</v>
      </c>
    </row>
    <row r="39" customFormat="false" ht="12.75" hidden="false" customHeight="false" outlineLevel="0" collapsed="false">
      <c r="L39" s="25" t="n">
        <v>-6.6</v>
      </c>
      <c r="M39" s="26" t="n">
        <v>0</v>
      </c>
    </row>
    <row r="40" customFormat="false" ht="12.75" hidden="false" customHeight="false" outlineLevel="0" collapsed="false">
      <c r="L40" s="25" t="n">
        <v>-6.2</v>
      </c>
      <c r="M40" s="26" t="n">
        <v>0</v>
      </c>
    </row>
    <row r="41" customFormat="false" ht="12.75" hidden="false" customHeight="false" outlineLevel="0" collapsed="false">
      <c r="L41" s="25" t="n">
        <v>-5.8</v>
      </c>
      <c r="M41" s="26" t="n">
        <v>0</v>
      </c>
    </row>
    <row r="42" customFormat="false" ht="12.75" hidden="false" customHeight="false" outlineLevel="0" collapsed="false">
      <c r="L42" s="25" t="n">
        <v>-5.4</v>
      </c>
      <c r="M42" s="26" t="n">
        <v>0</v>
      </c>
    </row>
    <row r="43" customFormat="false" ht="12.75" hidden="false" customHeight="false" outlineLevel="0" collapsed="false">
      <c r="L43" s="25" t="n">
        <v>-5</v>
      </c>
      <c r="M43" s="26" t="n">
        <v>0</v>
      </c>
    </row>
    <row r="44" customFormat="false" ht="12.75" hidden="false" customHeight="false" outlineLevel="0" collapsed="false">
      <c r="L44" s="25" t="n">
        <v>-4.6</v>
      </c>
      <c r="M44" s="26" t="n">
        <v>0</v>
      </c>
    </row>
    <row r="45" customFormat="false" ht="12.75" hidden="false" customHeight="false" outlineLevel="0" collapsed="false">
      <c r="L45" s="25" t="n">
        <v>-4.2</v>
      </c>
      <c r="M45" s="26" t="n">
        <v>0</v>
      </c>
    </row>
    <row r="46" customFormat="false" ht="12.75" hidden="false" customHeight="false" outlineLevel="0" collapsed="false">
      <c r="L46" s="25" t="n">
        <v>-3.8</v>
      </c>
      <c r="M46" s="26" t="n">
        <v>0</v>
      </c>
    </row>
    <row r="47" customFormat="false" ht="12.75" hidden="false" customHeight="false" outlineLevel="0" collapsed="false">
      <c r="L47" s="25" t="n">
        <v>-3.4</v>
      </c>
      <c r="M47" s="26" t="n">
        <v>0</v>
      </c>
    </row>
    <row r="48" customFormat="false" ht="12.75" hidden="false" customHeight="false" outlineLevel="0" collapsed="false">
      <c r="L48" s="25" t="n">
        <v>-3</v>
      </c>
      <c r="M48" s="26" t="n">
        <v>0</v>
      </c>
    </row>
    <row r="49" customFormat="false" ht="12.75" hidden="false" customHeight="false" outlineLevel="0" collapsed="false">
      <c r="L49" s="25" t="n">
        <v>-2.6</v>
      </c>
      <c r="M49" s="26" t="n">
        <v>0</v>
      </c>
    </row>
    <row r="50" customFormat="false" ht="12.75" hidden="false" customHeight="false" outlineLevel="0" collapsed="false">
      <c r="L50" s="25" t="n">
        <v>-2.2</v>
      </c>
      <c r="M50" s="26" t="n">
        <v>0</v>
      </c>
    </row>
    <row r="51" customFormat="false" ht="12.75" hidden="false" customHeight="false" outlineLevel="0" collapsed="false">
      <c r="L51" s="25" t="n">
        <v>-1.8</v>
      </c>
      <c r="M51" s="26" t="n">
        <v>0</v>
      </c>
    </row>
    <row r="52" customFormat="false" ht="12.75" hidden="false" customHeight="false" outlineLevel="0" collapsed="false">
      <c r="L52" s="25" t="n">
        <v>-1.4</v>
      </c>
      <c r="M52" s="26" t="n">
        <v>0</v>
      </c>
    </row>
    <row r="53" customFormat="false" ht="12.75" hidden="false" customHeight="false" outlineLevel="0" collapsed="false">
      <c r="L53" s="25" t="n">
        <v>-1</v>
      </c>
      <c r="M53" s="26" t="n">
        <v>0</v>
      </c>
    </row>
    <row r="54" customFormat="false" ht="12.75" hidden="false" customHeight="false" outlineLevel="0" collapsed="false">
      <c r="L54" s="25" t="n">
        <v>-0.6</v>
      </c>
      <c r="M54" s="26" t="n">
        <v>0</v>
      </c>
    </row>
    <row r="55" customFormat="false" ht="12.75" hidden="false" customHeight="false" outlineLevel="0" collapsed="false">
      <c r="L55" s="25" t="n">
        <v>-0.2</v>
      </c>
      <c r="M55" s="26" t="n">
        <v>1851</v>
      </c>
    </row>
    <row r="56" customFormat="false" ht="12.75" hidden="false" customHeight="false" outlineLevel="0" collapsed="false">
      <c r="L56" s="25" t="n">
        <v>0.2</v>
      </c>
      <c r="M56" s="26" t="n">
        <v>0</v>
      </c>
    </row>
    <row r="57" customFormat="false" ht="12.75" hidden="false" customHeight="false" outlineLevel="0" collapsed="false">
      <c r="L57" s="25" t="n">
        <v>0.6</v>
      </c>
      <c r="M57" s="26" t="n">
        <v>0</v>
      </c>
    </row>
    <row r="58" customFormat="false" ht="12.75" hidden="false" customHeight="false" outlineLevel="0" collapsed="false">
      <c r="L58" s="25" t="n">
        <v>1</v>
      </c>
      <c r="M58" s="26" t="n">
        <v>0</v>
      </c>
    </row>
    <row r="59" customFormat="false" ht="12.75" hidden="false" customHeight="false" outlineLevel="0" collapsed="false">
      <c r="L59" s="25" t="n">
        <v>1.4</v>
      </c>
      <c r="M59" s="26" t="n">
        <v>0</v>
      </c>
    </row>
    <row r="60" customFormat="false" ht="12.75" hidden="false" customHeight="false" outlineLevel="0" collapsed="false">
      <c r="L60" s="25" t="n">
        <v>1.8</v>
      </c>
      <c r="M60" s="26" t="n">
        <v>0</v>
      </c>
    </row>
    <row r="61" customFormat="false" ht="12.75" hidden="false" customHeight="false" outlineLevel="0" collapsed="false">
      <c r="L61" s="25" t="n">
        <v>2.2</v>
      </c>
      <c r="M61" s="26" t="n">
        <v>0</v>
      </c>
    </row>
    <row r="62" customFormat="false" ht="12.75" hidden="false" customHeight="false" outlineLevel="0" collapsed="false">
      <c r="L62" s="25" t="n">
        <v>2.6</v>
      </c>
      <c r="M62" s="26" t="n">
        <v>0</v>
      </c>
    </row>
    <row r="63" customFormat="false" ht="12.75" hidden="false" customHeight="false" outlineLevel="0" collapsed="false">
      <c r="L63" s="25" t="n">
        <v>3</v>
      </c>
      <c r="M63" s="26" t="n">
        <v>0</v>
      </c>
    </row>
    <row r="64" customFormat="false" ht="12.75" hidden="false" customHeight="false" outlineLevel="0" collapsed="false">
      <c r="L64" s="25" t="n">
        <v>3.4</v>
      </c>
      <c r="M64" s="26" t="n">
        <v>0</v>
      </c>
    </row>
    <row r="65" customFormat="false" ht="12.75" hidden="false" customHeight="false" outlineLevel="0" collapsed="false">
      <c r="L65" s="25" t="n">
        <v>3.8</v>
      </c>
      <c r="M65" s="26" t="n">
        <v>0</v>
      </c>
    </row>
    <row r="66" customFormat="false" ht="12.75" hidden="false" customHeight="false" outlineLevel="0" collapsed="false">
      <c r="L66" s="25" t="n">
        <v>4.2</v>
      </c>
      <c r="M66" s="26" t="n">
        <v>0</v>
      </c>
    </row>
    <row r="67" customFormat="false" ht="12.75" hidden="false" customHeight="false" outlineLevel="0" collapsed="false">
      <c r="L67" s="25" t="n">
        <v>4.6</v>
      </c>
      <c r="M67" s="26" t="n">
        <v>0</v>
      </c>
    </row>
    <row r="68" customFormat="false" ht="12.75" hidden="false" customHeight="false" outlineLevel="0" collapsed="false">
      <c r="L68" s="25" t="n">
        <v>5</v>
      </c>
      <c r="M68" s="26" t="n">
        <v>0</v>
      </c>
    </row>
    <row r="69" customFormat="false" ht="12.75" hidden="false" customHeight="false" outlineLevel="0" collapsed="false">
      <c r="L69" s="25" t="n">
        <v>5.4</v>
      </c>
      <c r="M69" s="26" t="n">
        <v>0</v>
      </c>
    </row>
    <row r="70" customFormat="false" ht="12.75" hidden="false" customHeight="false" outlineLevel="0" collapsed="false">
      <c r="L70" s="25" t="n">
        <v>5.8</v>
      </c>
      <c r="M70" s="26" t="n">
        <v>0</v>
      </c>
    </row>
    <row r="71" customFormat="false" ht="12.75" hidden="false" customHeight="false" outlineLevel="0" collapsed="false">
      <c r="L71" s="25" t="n">
        <v>6.2</v>
      </c>
      <c r="M71" s="26" t="n">
        <v>0</v>
      </c>
    </row>
    <row r="72" customFormat="false" ht="12.75" hidden="false" customHeight="false" outlineLevel="0" collapsed="false">
      <c r="L72" s="25" t="n">
        <v>6.6</v>
      </c>
      <c r="M72" s="26" t="n">
        <v>0</v>
      </c>
    </row>
    <row r="73" customFormat="false" ht="12.75" hidden="false" customHeight="false" outlineLevel="0" collapsed="false">
      <c r="L73" s="25" t="n">
        <v>7</v>
      </c>
      <c r="M73" s="26" t="n">
        <v>0</v>
      </c>
    </row>
    <row r="74" customFormat="false" ht="12.75" hidden="false" customHeight="false" outlineLevel="0" collapsed="false">
      <c r="L74" s="25" t="n">
        <v>7.4</v>
      </c>
      <c r="M74" s="26" t="n">
        <v>0</v>
      </c>
    </row>
    <row r="75" customFormat="false" ht="12.75" hidden="false" customHeight="false" outlineLevel="0" collapsed="false">
      <c r="L75" s="25" t="n">
        <v>7.8</v>
      </c>
      <c r="M75" s="26" t="n">
        <v>0</v>
      </c>
    </row>
    <row r="76" customFormat="false" ht="12.75" hidden="false" customHeight="false" outlineLevel="0" collapsed="false">
      <c r="L76" s="25" t="n">
        <v>8.2</v>
      </c>
      <c r="M76" s="26" t="n">
        <v>0</v>
      </c>
    </row>
    <row r="77" customFormat="false" ht="12.75" hidden="false" customHeight="false" outlineLevel="0" collapsed="false">
      <c r="L77" s="25" t="n">
        <v>8.6</v>
      </c>
      <c r="M77" s="26" t="n">
        <v>0</v>
      </c>
    </row>
    <row r="78" customFormat="false" ht="12.75" hidden="false" customHeight="false" outlineLevel="0" collapsed="false">
      <c r="L78" s="25" t="n">
        <v>9</v>
      </c>
      <c r="M78" s="26" t="n">
        <v>0</v>
      </c>
    </row>
    <row r="79" customFormat="false" ht="12.75" hidden="false" customHeight="false" outlineLevel="0" collapsed="false">
      <c r="L79" s="25" t="n">
        <v>9.4</v>
      </c>
      <c r="M79" s="26" t="n">
        <v>0</v>
      </c>
    </row>
    <row r="80" customFormat="false" ht="12.75" hidden="false" customHeight="false" outlineLevel="0" collapsed="false">
      <c r="L80" s="25" t="n">
        <v>9.8</v>
      </c>
      <c r="M80" s="26" t="n">
        <v>3171</v>
      </c>
    </row>
    <row r="81" customFormat="false" ht="12.75" hidden="false" customHeight="false" outlineLevel="0" collapsed="false">
      <c r="L81" s="25" t="n">
        <v>10.2</v>
      </c>
      <c r="M81" s="26" t="n">
        <v>0</v>
      </c>
    </row>
    <row r="82" customFormat="false" ht="12.75" hidden="false" customHeight="false" outlineLevel="0" collapsed="false">
      <c r="L82" s="25" t="n">
        <v>10.6</v>
      </c>
      <c r="M82" s="26" t="n">
        <v>0</v>
      </c>
    </row>
    <row r="83" customFormat="false" ht="12.75" hidden="false" customHeight="false" outlineLevel="0" collapsed="false">
      <c r="L83" s="25" t="n">
        <v>11</v>
      </c>
      <c r="M83" s="26" t="n">
        <v>0</v>
      </c>
    </row>
    <row r="84" customFormat="false" ht="12.75" hidden="false" customHeight="false" outlineLevel="0" collapsed="false">
      <c r="L84" s="25" t="n">
        <v>11.4</v>
      </c>
      <c r="M84" s="26" t="n">
        <v>0</v>
      </c>
    </row>
    <row r="85" customFormat="false" ht="12.75" hidden="false" customHeight="false" outlineLevel="0" collapsed="false">
      <c r="L85" s="25" t="n">
        <v>11.8</v>
      </c>
      <c r="M85" s="26" t="n">
        <v>0</v>
      </c>
    </row>
    <row r="86" customFormat="false" ht="12.75" hidden="false" customHeight="false" outlineLevel="0" collapsed="false">
      <c r="L86" s="25" t="n">
        <v>12.2</v>
      </c>
      <c r="M86" s="26" t="n">
        <v>0</v>
      </c>
    </row>
    <row r="87" customFormat="false" ht="12.75" hidden="false" customHeight="false" outlineLevel="0" collapsed="false">
      <c r="L87" s="25" t="n">
        <v>12.6</v>
      </c>
      <c r="M87" s="26" t="n">
        <v>0</v>
      </c>
    </row>
    <row r="88" customFormat="false" ht="12.75" hidden="false" customHeight="false" outlineLevel="0" collapsed="false">
      <c r="L88" s="25" t="n">
        <v>13</v>
      </c>
      <c r="M88" s="26" t="n">
        <v>0</v>
      </c>
    </row>
    <row r="89" customFormat="false" ht="12.75" hidden="false" customHeight="false" outlineLevel="0" collapsed="false">
      <c r="L89" s="25" t="n">
        <v>13.4</v>
      </c>
      <c r="M89" s="26" t="n">
        <v>0</v>
      </c>
    </row>
    <row r="90" customFormat="false" ht="12.75" hidden="false" customHeight="false" outlineLevel="0" collapsed="false">
      <c r="L90" s="25" t="n">
        <v>13.8</v>
      </c>
      <c r="M90" s="26" t="n">
        <v>0</v>
      </c>
    </row>
    <row r="91" customFormat="false" ht="12.75" hidden="false" customHeight="false" outlineLevel="0" collapsed="false">
      <c r="L91" s="25" t="n">
        <v>14.2</v>
      </c>
      <c r="M91" s="26" t="n">
        <v>0</v>
      </c>
    </row>
    <row r="92" customFormat="false" ht="12.75" hidden="false" customHeight="false" outlineLevel="0" collapsed="false">
      <c r="L92" s="25" t="n">
        <v>14.6</v>
      </c>
      <c r="M92" s="26" t="n">
        <v>0</v>
      </c>
    </row>
    <row r="93" customFormat="false" ht="12.75" hidden="false" customHeight="false" outlineLevel="0" collapsed="false">
      <c r="L93" s="25" t="n">
        <v>15</v>
      </c>
      <c r="M93" s="26" t="n">
        <v>0</v>
      </c>
    </row>
    <row r="94" customFormat="false" ht="12.75" hidden="false" customHeight="false" outlineLevel="0" collapsed="false">
      <c r="L94" s="25" t="n">
        <v>15.4</v>
      </c>
      <c r="M94" s="26" t="n">
        <v>0</v>
      </c>
    </row>
    <row r="95" customFormat="false" ht="12.75" hidden="false" customHeight="false" outlineLevel="0" collapsed="false">
      <c r="L95" s="25" t="n">
        <v>15.8</v>
      </c>
      <c r="M95" s="26" t="n">
        <v>0</v>
      </c>
    </row>
    <row r="96" customFormat="false" ht="12.75" hidden="false" customHeight="false" outlineLevel="0" collapsed="false">
      <c r="L96" s="25" t="n">
        <v>16.2</v>
      </c>
      <c r="M96" s="26" t="n">
        <v>0</v>
      </c>
    </row>
    <row r="97" customFormat="false" ht="12.75" hidden="false" customHeight="false" outlineLevel="0" collapsed="false">
      <c r="L97" s="25" t="n">
        <v>16.6</v>
      </c>
      <c r="M97" s="26" t="n">
        <v>0</v>
      </c>
    </row>
    <row r="98" customFormat="false" ht="12.75" hidden="false" customHeight="false" outlineLevel="0" collapsed="false">
      <c r="L98" s="25" t="n">
        <v>17</v>
      </c>
      <c r="M98" s="26" t="n">
        <v>0</v>
      </c>
    </row>
    <row r="99" customFormat="false" ht="12.75" hidden="false" customHeight="false" outlineLevel="0" collapsed="false">
      <c r="L99" s="25" t="n">
        <v>17.4</v>
      </c>
      <c r="M99" s="26" t="n">
        <v>0</v>
      </c>
    </row>
    <row r="100" customFormat="false" ht="12.75" hidden="false" customHeight="false" outlineLevel="0" collapsed="false">
      <c r="L100" s="25" t="n">
        <v>17.8</v>
      </c>
      <c r="M100" s="26" t="n">
        <v>0</v>
      </c>
    </row>
    <row r="101" customFormat="false" ht="12.75" hidden="false" customHeight="false" outlineLevel="0" collapsed="false">
      <c r="L101" s="25" t="n">
        <v>18.2</v>
      </c>
      <c r="M101" s="26" t="n">
        <v>0</v>
      </c>
    </row>
    <row r="102" customFormat="false" ht="12.75" hidden="false" customHeight="false" outlineLevel="0" collapsed="false">
      <c r="L102" s="25" t="n">
        <v>18.6</v>
      </c>
      <c r="M102" s="26" t="n">
        <v>0</v>
      </c>
    </row>
    <row r="103" customFormat="false" ht="12.75" hidden="false" customHeight="false" outlineLevel="0" collapsed="false">
      <c r="L103" s="25" t="n">
        <v>19</v>
      </c>
      <c r="M103" s="26" t="n">
        <v>0</v>
      </c>
    </row>
    <row r="104" customFormat="false" ht="12.75" hidden="false" customHeight="false" outlineLevel="0" collapsed="false">
      <c r="L104" s="25" t="n">
        <v>19.4</v>
      </c>
      <c r="M104" s="26" t="n">
        <v>0</v>
      </c>
    </row>
    <row r="105" customFormat="false" ht="12.75" hidden="false" customHeight="false" outlineLevel="0" collapsed="false">
      <c r="L105" s="25" t="n">
        <v>19.8</v>
      </c>
      <c r="M105" s="26" t="n">
        <v>546</v>
      </c>
    </row>
  </sheetData>
  <printOptions headings="false" gridLines="false" gridLinesSet="true" horizontalCentered="false" verticalCentered="false"/>
  <pageMargins left="0.747916666666667" right="0.747916666666667"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CPage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M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M105"/>
    </sheetView>
  </sheetViews>
  <sheetFormatPr defaultColWidth="9.13671875" defaultRowHeight="12.75" zeroHeight="false" outlineLevelRow="0" outlineLevelCol="0"/>
  <cols>
    <col collapsed="false" customWidth="true" hidden="false" outlineLevel="0" max="2" min="1" style="27" width="3.85"/>
    <col collapsed="false" customWidth="true" hidden="false" outlineLevel="0" max="3" min="3" style="27" width="5.28"/>
    <col collapsed="false" customWidth="true" hidden="false" outlineLevel="0" max="4" min="4" style="27" width="12.28"/>
    <col collapsed="false" customWidth="true" hidden="false" outlineLevel="0" max="5" min="5" style="27" width="15.7"/>
    <col collapsed="false" customWidth="true" hidden="false" outlineLevel="0" max="6" min="6" style="27" width="1.7"/>
    <col collapsed="false" customWidth="true" hidden="false" outlineLevel="0" max="7" min="7" style="27" width="5.28"/>
    <col collapsed="false" customWidth="true" hidden="false" outlineLevel="0" max="8" min="8" style="27" width="15.7"/>
    <col collapsed="false" customWidth="true" hidden="false" outlineLevel="0" max="9" min="9" style="27" width="9.7"/>
    <col collapsed="false" customWidth="true" hidden="false" outlineLevel="0" max="10" min="10" style="27" width="6.28"/>
    <col collapsed="false" customWidth="true" hidden="false" outlineLevel="0" max="11" min="11" style="27" width="80.7"/>
    <col collapsed="false" customWidth="false" hidden="false" outlineLevel="0" max="257" min="12" style="27" width="9.14"/>
  </cols>
  <sheetData>
    <row r="1" customFormat="false" ht="12.75" hidden="false" customHeight="false" outlineLevel="0" collapsed="false">
      <c r="E1" s="28"/>
    </row>
    <row r="5" customFormat="false" ht="12.75" hidden="false" customHeight="false" outlineLevel="0" collapsed="false">
      <c r="L5" s="27" t="s">
        <v>146</v>
      </c>
      <c r="M5" s="27" t="s">
        <v>147</v>
      </c>
    </row>
    <row r="6" customFormat="false" ht="12.75" hidden="false" customHeight="false" outlineLevel="0" collapsed="false">
      <c r="L6" s="29" t="n">
        <v>-19.8</v>
      </c>
      <c r="M6" s="30" t="n">
        <v>383</v>
      </c>
    </row>
    <row r="7" customFormat="false" ht="12.75" hidden="false" customHeight="false" outlineLevel="0" collapsed="false">
      <c r="L7" s="29" t="n">
        <v>-19.4</v>
      </c>
      <c r="M7" s="30" t="n">
        <v>0</v>
      </c>
    </row>
    <row r="8" customFormat="false" ht="12.75" hidden="false" customHeight="false" outlineLevel="0" collapsed="false">
      <c r="L8" s="29" t="n">
        <v>-19</v>
      </c>
      <c r="M8" s="30" t="n">
        <v>0</v>
      </c>
    </row>
    <row r="9" customFormat="false" ht="12.75" hidden="false" customHeight="false" outlineLevel="0" collapsed="false">
      <c r="L9" s="29" t="n">
        <v>-18.6</v>
      </c>
      <c r="M9" s="30" t="n">
        <v>0</v>
      </c>
    </row>
    <row r="10" customFormat="false" ht="12.75" hidden="false" customHeight="false" outlineLevel="0" collapsed="false">
      <c r="L10" s="29" t="n">
        <v>-18.2</v>
      </c>
      <c r="M10" s="30" t="n">
        <v>0</v>
      </c>
    </row>
    <row r="11" customFormat="false" ht="12.75" hidden="false" customHeight="false" outlineLevel="0" collapsed="false">
      <c r="L11" s="29" t="n">
        <v>-17.8</v>
      </c>
      <c r="M11" s="30" t="n">
        <v>0</v>
      </c>
    </row>
    <row r="12" customFormat="false" ht="12.75" hidden="false" customHeight="false" outlineLevel="0" collapsed="false">
      <c r="L12" s="29" t="n">
        <v>-17.4</v>
      </c>
      <c r="M12" s="30" t="n">
        <v>0</v>
      </c>
    </row>
    <row r="13" customFormat="false" ht="12.75" hidden="false" customHeight="false" outlineLevel="0" collapsed="false">
      <c r="L13" s="29" t="n">
        <v>-17</v>
      </c>
      <c r="M13" s="30" t="n">
        <v>0</v>
      </c>
    </row>
    <row r="14" customFormat="false" ht="12.75" hidden="false" customHeight="false" outlineLevel="0" collapsed="false">
      <c r="L14" s="29" t="n">
        <v>-16.6</v>
      </c>
      <c r="M14" s="30" t="n">
        <v>0</v>
      </c>
    </row>
    <row r="15" customFormat="false" ht="12.75" hidden="false" customHeight="false" outlineLevel="0" collapsed="false">
      <c r="L15" s="29" t="n">
        <v>-16.2</v>
      </c>
      <c r="M15" s="30" t="n">
        <v>0</v>
      </c>
    </row>
    <row r="16" customFormat="false" ht="12.75" hidden="false" customHeight="false" outlineLevel="0" collapsed="false">
      <c r="L16" s="29" t="n">
        <v>-15.8</v>
      </c>
      <c r="M16" s="30" t="n">
        <v>0</v>
      </c>
    </row>
    <row r="17" customFormat="false" ht="12.75" hidden="false" customHeight="false" outlineLevel="0" collapsed="false">
      <c r="L17" s="29" t="n">
        <v>-15.4</v>
      </c>
      <c r="M17" s="30" t="n">
        <v>0</v>
      </c>
    </row>
    <row r="18" customFormat="false" ht="12.75" hidden="false" customHeight="false" outlineLevel="0" collapsed="false">
      <c r="L18" s="29" t="n">
        <v>-15</v>
      </c>
      <c r="M18" s="30" t="n">
        <v>0</v>
      </c>
    </row>
    <row r="19" customFormat="false" ht="12.75" hidden="false" customHeight="false" outlineLevel="0" collapsed="false">
      <c r="L19" s="29" t="n">
        <v>-14.6</v>
      </c>
      <c r="M19" s="30" t="n">
        <v>0</v>
      </c>
    </row>
    <row r="20" customFormat="false" ht="12.75" hidden="false" customHeight="false" outlineLevel="0" collapsed="false">
      <c r="L20" s="29" t="n">
        <v>-14.2</v>
      </c>
      <c r="M20" s="30" t="n">
        <v>0</v>
      </c>
    </row>
    <row r="21" customFormat="false" ht="12.75" hidden="false" customHeight="false" outlineLevel="0" collapsed="false">
      <c r="L21" s="29" t="n">
        <v>-13.8</v>
      </c>
      <c r="M21" s="30" t="n">
        <v>0</v>
      </c>
    </row>
    <row r="22" customFormat="false" ht="12.75" hidden="false" customHeight="false" outlineLevel="0" collapsed="false">
      <c r="L22" s="29" t="n">
        <v>-13.4</v>
      </c>
      <c r="M22" s="30" t="n">
        <v>0</v>
      </c>
    </row>
    <row r="23" customFormat="false" ht="12.75" hidden="false" customHeight="false" outlineLevel="0" collapsed="false">
      <c r="L23" s="29" t="n">
        <v>-13</v>
      </c>
      <c r="M23" s="30" t="n">
        <v>0</v>
      </c>
    </row>
    <row r="24" customFormat="false" ht="12.75" hidden="false" customHeight="false" outlineLevel="0" collapsed="false">
      <c r="L24" s="29" t="n">
        <v>-12.6</v>
      </c>
      <c r="M24" s="30" t="n">
        <v>0</v>
      </c>
    </row>
    <row r="25" customFormat="false" ht="12.75" hidden="false" customHeight="false" outlineLevel="0" collapsed="false">
      <c r="L25" s="29" t="n">
        <v>-12.2</v>
      </c>
      <c r="M25" s="30" t="n">
        <v>0</v>
      </c>
    </row>
    <row r="26" customFormat="false" ht="12.75" hidden="false" customHeight="false" outlineLevel="0" collapsed="false">
      <c r="L26" s="29" t="n">
        <v>-11.8</v>
      </c>
      <c r="M26" s="30" t="n">
        <v>0</v>
      </c>
    </row>
    <row r="27" customFormat="false" ht="12.75" hidden="false" customHeight="false" outlineLevel="0" collapsed="false">
      <c r="L27" s="29" t="n">
        <v>-11.4</v>
      </c>
      <c r="M27" s="30" t="n">
        <v>0</v>
      </c>
    </row>
    <row r="28" customFormat="false" ht="12.75" hidden="false" customHeight="false" outlineLevel="0" collapsed="false">
      <c r="L28" s="29" t="n">
        <v>-11</v>
      </c>
      <c r="M28" s="30" t="n">
        <v>0</v>
      </c>
    </row>
    <row r="29" customFormat="false" ht="12.75" hidden="false" customHeight="false" outlineLevel="0" collapsed="false">
      <c r="L29" s="29" t="n">
        <v>-10.6</v>
      </c>
      <c r="M29" s="30" t="n">
        <v>0</v>
      </c>
    </row>
    <row r="30" customFormat="false" ht="12.75" hidden="false" customHeight="false" outlineLevel="0" collapsed="false">
      <c r="L30" s="29" t="n">
        <v>-10.2</v>
      </c>
      <c r="M30" s="30" t="n">
        <v>3971</v>
      </c>
    </row>
    <row r="31" customFormat="false" ht="12.75" hidden="false" customHeight="false" outlineLevel="0" collapsed="false">
      <c r="L31" s="29" t="n">
        <v>-9.8</v>
      </c>
      <c r="M31" s="30" t="n">
        <v>0</v>
      </c>
    </row>
    <row r="32" customFormat="false" ht="12.75" hidden="false" customHeight="false" outlineLevel="0" collapsed="false">
      <c r="L32" s="29" t="n">
        <v>-9.4</v>
      </c>
      <c r="M32" s="30" t="n">
        <v>0</v>
      </c>
    </row>
    <row r="33" customFormat="false" ht="12.75" hidden="false" customHeight="false" outlineLevel="0" collapsed="false">
      <c r="L33" s="29" t="n">
        <v>-9</v>
      </c>
      <c r="M33" s="30" t="n">
        <v>0</v>
      </c>
    </row>
    <row r="34" customFormat="false" ht="12.75" hidden="false" customHeight="false" outlineLevel="0" collapsed="false">
      <c r="L34" s="29" t="n">
        <v>-8.6</v>
      </c>
      <c r="M34" s="30" t="n">
        <v>0</v>
      </c>
    </row>
    <row r="35" customFormat="false" ht="12.75" hidden="false" customHeight="false" outlineLevel="0" collapsed="false">
      <c r="L35" s="29" t="n">
        <v>-8.2</v>
      </c>
      <c r="M35" s="30" t="n">
        <v>0</v>
      </c>
    </row>
    <row r="36" customFormat="false" ht="12.75" hidden="false" customHeight="false" outlineLevel="0" collapsed="false">
      <c r="L36" s="29" t="n">
        <v>-7.8</v>
      </c>
      <c r="M36" s="30" t="n">
        <v>0</v>
      </c>
    </row>
    <row r="37" customFormat="false" ht="12.75" hidden="false" customHeight="false" outlineLevel="0" collapsed="false">
      <c r="L37" s="29" t="n">
        <v>-7.4</v>
      </c>
      <c r="M37" s="30" t="n">
        <v>0</v>
      </c>
    </row>
    <row r="38" customFormat="false" ht="12.75" hidden="false" customHeight="false" outlineLevel="0" collapsed="false">
      <c r="L38" s="29" t="n">
        <v>-7</v>
      </c>
      <c r="M38" s="30" t="n">
        <v>0</v>
      </c>
    </row>
    <row r="39" customFormat="false" ht="12.75" hidden="false" customHeight="false" outlineLevel="0" collapsed="false">
      <c r="L39" s="29" t="n">
        <v>-6.6</v>
      </c>
      <c r="M39" s="30" t="n">
        <v>0</v>
      </c>
    </row>
    <row r="40" customFormat="false" ht="12.75" hidden="false" customHeight="false" outlineLevel="0" collapsed="false">
      <c r="L40" s="29" t="n">
        <v>-6.2</v>
      </c>
      <c r="M40" s="30" t="n">
        <v>0</v>
      </c>
    </row>
    <row r="41" customFormat="false" ht="12.75" hidden="false" customHeight="false" outlineLevel="0" collapsed="false">
      <c r="L41" s="29" t="n">
        <v>-5.8</v>
      </c>
      <c r="M41" s="30" t="n">
        <v>0</v>
      </c>
    </row>
    <row r="42" customFormat="false" ht="12.75" hidden="false" customHeight="false" outlineLevel="0" collapsed="false">
      <c r="L42" s="29" t="n">
        <v>-5.4</v>
      </c>
      <c r="M42" s="30" t="n">
        <v>0</v>
      </c>
    </row>
    <row r="43" customFormat="false" ht="12.75" hidden="false" customHeight="false" outlineLevel="0" collapsed="false">
      <c r="L43" s="29" t="n">
        <v>-5</v>
      </c>
      <c r="M43" s="30" t="n">
        <v>0</v>
      </c>
    </row>
    <row r="44" customFormat="false" ht="12.75" hidden="false" customHeight="false" outlineLevel="0" collapsed="false">
      <c r="L44" s="29" t="n">
        <v>-4.6</v>
      </c>
      <c r="M44" s="30" t="n">
        <v>0</v>
      </c>
    </row>
    <row r="45" customFormat="false" ht="12.75" hidden="false" customHeight="false" outlineLevel="0" collapsed="false">
      <c r="L45" s="29" t="n">
        <v>-4.2</v>
      </c>
      <c r="M45" s="30" t="n">
        <v>0</v>
      </c>
    </row>
    <row r="46" customFormat="false" ht="12.75" hidden="false" customHeight="false" outlineLevel="0" collapsed="false">
      <c r="L46" s="29" t="n">
        <v>-3.8</v>
      </c>
      <c r="M46" s="30" t="n">
        <v>0</v>
      </c>
    </row>
    <row r="47" customFormat="false" ht="12.75" hidden="false" customHeight="false" outlineLevel="0" collapsed="false">
      <c r="L47" s="29" t="n">
        <v>-3.4</v>
      </c>
      <c r="M47" s="30" t="n">
        <v>0</v>
      </c>
    </row>
    <row r="48" customFormat="false" ht="12.75" hidden="false" customHeight="false" outlineLevel="0" collapsed="false">
      <c r="L48" s="29" t="n">
        <v>-3</v>
      </c>
      <c r="M48" s="30" t="n">
        <v>0</v>
      </c>
    </row>
    <row r="49" customFormat="false" ht="12.75" hidden="false" customHeight="false" outlineLevel="0" collapsed="false">
      <c r="L49" s="29" t="n">
        <v>-2.6</v>
      </c>
      <c r="M49" s="30" t="n">
        <v>0</v>
      </c>
    </row>
    <row r="50" customFormat="false" ht="12.75" hidden="false" customHeight="false" outlineLevel="0" collapsed="false">
      <c r="L50" s="29" t="n">
        <v>-2.2</v>
      </c>
      <c r="M50" s="30" t="n">
        <v>0</v>
      </c>
    </row>
    <row r="51" customFormat="false" ht="12.75" hidden="false" customHeight="false" outlineLevel="0" collapsed="false">
      <c r="L51" s="29" t="n">
        <v>-1.8</v>
      </c>
      <c r="M51" s="30" t="n">
        <v>0</v>
      </c>
    </row>
    <row r="52" customFormat="false" ht="12.75" hidden="false" customHeight="false" outlineLevel="0" collapsed="false">
      <c r="L52" s="29" t="n">
        <v>-1.4</v>
      </c>
      <c r="M52" s="30" t="n">
        <v>0</v>
      </c>
    </row>
    <row r="53" customFormat="false" ht="12.75" hidden="false" customHeight="false" outlineLevel="0" collapsed="false">
      <c r="L53" s="29" t="n">
        <v>-1</v>
      </c>
      <c r="M53" s="30" t="n">
        <v>0</v>
      </c>
    </row>
    <row r="54" customFormat="false" ht="12.75" hidden="false" customHeight="false" outlineLevel="0" collapsed="false">
      <c r="L54" s="29" t="n">
        <v>-0.6</v>
      </c>
      <c r="M54" s="30" t="n">
        <v>0</v>
      </c>
    </row>
    <row r="55" customFormat="false" ht="12.75" hidden="false" customHeight="false" outlineLevel="0" collapsed="false">
      <c r="L55" s="29" t="n">
        <v>-0.2</v>
      </c>
      <c r="M55" s="30" t="n">
        <v>1833</v>
      </c>
    </row>
    <row r="56" customFormat="false" ht="12.75" hidden="false" customHeight="false" outlineLevel="0" collapsed="false">
      <c r="L56" s="29" t="n">
        <v>0.2</v>
      </c>
      <c r="M56" s="30" t="n">
        <v>0</v>
      </c>
    </row>
    <row r="57" customFormat="false" ht="12.75" hidden="false" customHeight="false" outlineLevel="0" collapsed="false">
      <c r="L57" s="29" t="n">
        <v>0.6</v>
      </c>
      <c r="M57" s="30" t="n">
        <v>0</v>
      </c>
    </row>
    <row r="58" customFormat="false" ht="12.75" hidden="false" customHeight="false" outlineLevel="0" collapsed="false">
      <c r="L58" s="29" t="n">
        <v>1</v>
      </c>
      <c r="M58" s="30" t="n">
        <v>0</v>
      </c>
    </row>
    <row r="59" customFormat="false" ht="12.75" hidden="false" customHeight="false" outlineLevel="0" collapsed="false">
      <c r="L59" s="29" t="n">
        <v>1.4</v>
      </c>
      <c r="M59" s="30" t="n">
        <v>0</v>
      </c>
    </row>
    <row r="60" customFormat="false" ht="12.75" hidden="false" customHeight="false" outlineLevel="0" collapsed="false">
      <c r="L60" s="29" t="n">
        <v>1.8</v>
      </c>
      <c r="M60" s="30" t="n">
        <v>0</v>
      </c>
    </row>
    <row r="61" customFormat="false" ht="12.75" hidden="false" customHeight="false" outlineLevel="0" collapsed="false">
      <c r="L61" s="29" t="n">
        <v>2.2</v>
      </c>
      <c r="M61" s="30" t="n">
        <v>0</v>
      </c>
    </row>
    <row r="62" customFormat="false" ht="12.75" hidden="false" customHeight="false" outlineLevel="0" collapsed="false">
      <c r="L62" s="29" t="n">
        <v>2.6</v>
      </c>
      <c r="M62" s="30" t="n">
        <v>0</v>
      </c>
    </row>
    <row r="63" customFormat="false" ht="12.75" hidden="false" customHeight="false" outlineLevel="0" collapsed="false">
      <c r="L63" s="29" t="n">
        <v>3</v>
      </c>
      <c r="M63" s="30" t="n">
        <v>0</v>
      </c>
    </row>
    <row r="64" customFormat="false" ht="12.75" hidden="false" customHeight="false" outlineLevel="0" collapsed="false">
      <c r="L64" s="29" t="n">
        <v>3.4</v>
      </c>
      <c r="M64" s="30" t="n">
        <v>0</v>
      </c>
    </row>
    <row r="65" customFormat="false" ht="12.75" hidden="false" customHeight="false" outlineLevel="0" collapsed="false">
      <c r="L65" s="29" t="n">
        <v>3.8</v>
      </c>
      <c r="M65" s="30" t="n">
        <v>0</v>
      </c>
    </row>
    <row r="66" customFormat="false" ht="12.75" hidden="false" customHeight="false" outlineLevel="0" collapsed="false">
      <c r="L66" s="29" t="n">
        <v>4.2</v>
      </c>
      <c r="M66" s="30" t="n">
        <v>0</v>
      </c>
    </row>
    <row r="67" customFormat="false" ht="12.75" hidden="false" customHeight="false" outlineLevel="0" collapsed="false">
      <c r="L67" s="29" t="n">
        <v>4.6</v>
      </c>
      <c r="M67" s="30" t="n">
        <v>0</v>
      </c>
    </row>
    <row r="68" customFormat="false" ht="12.75" hidden="false" customHeight="false" outlineLevel="0" collapsed="false">
      <c r="L68" s="29" t="n">
        <v>5</v>
      </c>
      <c r="M68" s="30" t="n">
        <v>0</v>
      </c>
    </row>
    <row r="69" customFormat="false" ht="12.75" hidden="false" customHeight="false" outlineLevel="0" collapsed="false">
      <c r="L69" s="29" t="n">
        <v>5.4</v>
      </c>
      <c r="M69" s="30" t="n">
        <v>0</v>
      </c>
    </row>
    <row r="70" customFormat="false" ht="12.75" hidden="false" customHeight="false" outlineLevel="0" collapsed="false">
      <c r="L70" s="29" t="n">
        <v>5.8</v>
      </c>
      <c r="M70" s="30" t="n">
        <v>0</v>
      </c>
    </row>
    <row r="71" customFormat="false" ht="12.75" hidden="false" customHeight="false" outlineLevel="0" collapsed="false">
      <c r="L71" s="29" t="n">
        <v>6.2</v>
      </c>
      <c r="M71" s="30" t="n">
        <v>0</v>
      </c>
    </row>
    <row r="72" customFormat="false" ht="12.75" hidden="false" customHeight="false" outlineLevel="0" collapsed="false">
      <c r="L72" s="29" t="n">
        <v>6.6</v>
      </c>
      <c r="M72" s="30" t="n">
        <v>0</v>
      </c>
    </row>
    <row r="73" customFormat="false" ht="12.75" hidden="false" customHeight="false" outlineLevel="0" collapsed="false">
      <c r="L73" s="29" t="n">
        <v>7</v>
      </c>
      <c r="M73" s="30" t="n">
        <v>0</v>
      </c>
    </row>
    <row r="74" customFormat="false" ht="12.75" hidden="false" customHeight="false" outlineLevel="0" collapsed="false">
      <c r="L74" s="29" t="n">
        <v>7.4</v>
      </c>
      <c r="M74" s="30" t="n">
        <v>0</v>
      </c>
    </row>
    <row r="75" customFormat="false" ht="12.75" hidden="false" customHeight="false" outlineLevel="0" collapsed="false">
      <c r="L75" s="29" t="n">
        <v>7.8</v>
      </c>
      <c r="M75" s="30" t="n">
        <v>0</v>
      </c>
    </row>
    <row r="76" customFormat="false" ht="12.75" hidden="false" customHeight="false" outlineLevel="0" collapsed="false">
      <c r="L76" s="29" t="n">
        <v>8.2</v>
      </c>
      <c r="M76" s="30" t="n">
        <v>0</v>
      </c>
    </row>
    <row r="77" customFormat="false" ht="12.75" hidden="false" customHeight="false" outlineLevel="0" collapsed="false">
      <c r="L77" s="29" t="n">
        <v>8.6</v>
      </c>
      <c r="M77" s="30" t="n">
        <v>0</v>
      </c>
    </row>
    <row r="78" customFormat="false" ht="12.75" hidden="false" customHeight="false" outlineLevel="0" collapsed="false">
      <c r="L78" s="29" t="n">
        <v>9</v>
      </c>
      <c r="M78" s="30" t="n">
        <v>0</v>
      </c>
    </row>
    <row r="79" customFormat="false" ht="12.75" hidden="false" customHeight="false" outlineLevel="0" collapsed="false">
      <c r="L79" s="29" t="n">
        <v>9.4</v>
      </c>
      <c r="M79" s="30" t="n">
        <v>0</v>
      </c>
    </row>
    <row r="80" customFormat="false" ht="12.75" hidden="false" customHeight="false" outlineLevel="0" collapsed="false">
      <c r="L80" s="29" t="n">
        <v>9.8</v>
      </c>
      <c r="M80" s="30" t="n">
        <v>3265</v>
      </c>
    </row>
    <row r="81" customFormat="false" ht="12.75" hidden="false" customHeight="false" outlineLevel="0" collapsed="false">
      <c r="L81" s="29" t="n">
        <v>10.2</v>
      </c>
      <c r="M81" s="30" t="n">
        <v>0</v>
      </c>
    </row>
    <row r="82" customFormat="false" ht="12.75" hidden="false" customHeight="false" outlineLevel="0" collapsed="false">
      <c r="L82" s="29" t="n">
        <v>10.6</v>
      </c>
      <c r="M82" s="30" t="n">
        <v>0</v>
      </c>
    </row>
    <row r="83" customFormat="false" ht="12.75" hidden="false" customHeight="false" outlineLevel="0" collapsed="false">
      <c r="L83" s="29" t="n">
        <v>11</v>
      </c>
      <c r="M83" s="30" t="n">
        <v>0</v>
      </c>
    </row>
    <row r="84" customFormat="false" ht="12.75" hidden="false" customHeight="false" outlineLevel="0" collapsed="false">
      <c r="L84" s="29" t="n">
        <v>11.4</v>
      </c>
      <c r="M84" s="30" t="n">
        <v>0</v>
      </c>
    </row>
    <row r="85" customFormat="false" ht="12.75" hidden="false" customHeight="false" outlineLevel="0" collapsed="false">
      <c r="L85" s="29" t="n">
        <v>11.8</v>
      </c>
      <c r="M85" s="30" t="n">
        <v>0</v>
      </c>
    </row>
    <row r="86" customFormat="false" ht="12.75" hidden="false" customHeight="false" outlineLevel="0" collapsed="false">
      <c r="L86" s="29" t="n">
        <v>12.2</v>
      </c>
      <c r="M86" s="30" t="n">
        <v>0</v>
      </c>
    </row>
    <row r="87" customFormat="false" ht="12.75" hidden="false" customHeight="false" outlineLevel="0" collapsed="false">
      <c r="L87" s="29" t="n">
        <v>12.6</v>
      </c>
      <c r="M87" s="30" t="n">
        <v>0</v>
      </c>
    </row>
    <row r="88" customFormat="false" ht="12.75" hidden="false" customHeight="false" outlineLevel="0" collapsed="false">
      <c r="L88" s="29" t="n">
        <v>13</v>
      </c>
      <c r="M88" s="30" t="n">
        <v>0</v>
      </c>
    </row>
    <row r="89" customFormat="false" ht="12.75" hidden="false" customHeight="false" outlineLevel="0" collapsed="false">
      <c r="L89" s="29" t="n">
        <v>13.4</v>
      </c>
      <c r="M89" s="30" t="n">
        <v>0</v>
      </c>
    </row>
    <row r="90" customFormat="false" ht="12.75" hidden="false" customHeight="false" outlineLevel="0" collapsed="false">
      <c r="L90" s="29" t="n">
        <v>13.8</v>
      </c>
      <c r="M90" s="30" t="n">
        <v>0</v>
      </c>
    </row>
    <row r="91" customFormat="false" ht="12.75" hidden="false" customHeight="false" outlineLevel="0" collapsed="false">
      <c r="L91" s="29" t="n">
        <v>14.2</v>
      </c>
      <c r="M91" s="30" t="n">
        <v>0</v>
      </c>
    </row>
    <row r="92" customFormat="false" ht="12.75" hidden="false" customHeight="false" outlineLevel="0" collapsed="false">
      <c r="L92" s="29" t="n">
        <v>14.6</v>
      </c>
      <c r="M92" s="30" t="n">
        <v>0</v>
      </c>
    </row>
    <row r="93" customFormat="false" ht="12.75" hidden="false" customHeight="false" outlineLevel="0" collapsed="false">
      <c r="L93" s="29" t="n">
        <v>15</v>
      </c>
      <c r="M93" s="30" t="n">
        <v>472</v>
      </c>
    </row>
    <row r="94" customFormat="false" ht="12.75" hidden="false" customHeight="false" outlineLevel="0" collapsed="false">
      <c r="L94" s="29" t="n">
        <v>15.4</v>
      </c>
      <c r="M94" s="30" t="n">
        <v>0</v>
      </c>
    </row>
    <row r="95" customFormat="false" ht="12.75" hidden="false" customHeight="false" outlineLevel="0" collapsed="false">
      <c r="L95" s="29" t="n">
        <v>15.8</v>
      </c>
      <c r="M95" s="30" t="n">
        <v>0</v>
      </c>
    </row>
    <row r="96" customFormat="false" ht="12.75" hidden="false" customHeight="false" outlineLevel="0" collapsed="false">
      <c r="L96" s="29" t="n">
        <v>16.2</v>
      </c>
      <c r="M96" s="30" t="n">
        <v>0</v>
      </c>
    </row>
    <row r="97" customFormat="false" ht="12.75" hidden="false" customHeight="false" outlineLevel="0" collapsed="false">
      <c r="L97" s="29" t="n">
        <v>16.6</v>
      </c>
      <c r="M97" s="30" t="n">
        <v>0</v>
      </c>
    </row>
    <row r="98" customFormat="false" ht="12.75" hidden="false" customHeight="false" outlineLevel="0" collapsed="false">
      <c r="L98" s="29" t="n">
        <v>17</v>
      </c>
      <c r="M98" s="30" t="n">
        <v>0</v>
      </c>
    </row>
    <row r="99" customFormat="false" ht="12.75" hidden="false" customHeight="false" outlineLevel="0" collapsed="false">
      <c r="L99" s="29" t="n">
        <v>17.4</v>
      </c>
      <c r="M99" s="30" t="n">
        <v>0</v>
      </c>
    </row>
    <row r="100" customFormat="false" ht="12.75" hidden="false" customHeight="false" outlineLevel="0" collapsed="false">
      <c r="L100" s="29" t="n">
        <v>17.8</v>
      </c>
      <c r="M100" s="30" t="n">
        <v>0</v>
      </c>
    </row>
    <row r="101" customFormat="false" ht="12.75" hidden="false" customHeight="false" outlineLevel="0" collapsed="false">
      <c r="L101" s="29" t="n">
        <v>18.2</v>
      </c>
      <c r="M101" s="30" t="n">
        <v>0</v>
      </c>
    </row>
    <row r="102" customFormat="false" ht="12.75" hidden="false" customHeight="false" outlineLevel="0" collapsed="false">
      <c r="L102" s="29" t="n">
        <v>18.6</v>
      </c>
      <c r="M102" s="30" t="n">
        <v>0</v>
      </c>
    </row>
    <row r="103" customFormat="false" ht="12.75" hidden="false" customHeight="false" outlineLevel="0" collapsed="false">
      <c r="L103" s="29" t="n">
        <v>19</v>
      </c>
      <c r="M103" s="30" t="n">
        <v>0</v>
      </c>
    </row>
    <row r="104" customFormat="false" ht="12.75" hidden="false" customHeight="false" outlineLevel="0" collapsed="false">
      <c r="L104" s="29" t="n">
        <v>19.4</v>
      </c>
      <c r="M104" s="30" t="n">
        <v>0</v>
      </c>
    </row>
    <row r="105" customFormat="false" ht="12.75" hidden="false" customHeight="false" outlineLevel="0" collapsed="false">
      <c r="L105" s="29" t="n">
        <v>19.8</v>
      </c>
      <c r="M105" s="30" t="n">
        <v>76</v>
      </c>
    </row>
  </sheetData>
  <printOptions headings="false" gridLines="false" gridLinesSet="true" horizontalCentered="false" verticalCentered="false"/>
  <pageMargins left="0.747916666666667" right="0.747916666666667"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CPage </oddFooter>
  </headerFooter>
  <colBreaks count="1" manualBreakCount="1">
    <brk id="1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
    </sheetView>
  </sheetViews>
  <sheetFormatPr defaultColWidth="9.0546875" defaultRowHeight="12.75" zeroHeight="false" outlineLevelRow="0" outlineLevelCol="0"/>
  <cols>
    <col collapsed="false" customWidth="true" hidden="false" outlineLevel="0" max="1" min="1" style="3" width="15.28"/>
    <col collapsed="false" customWidth="true" hidden="false" outlineLevel="0" max="2" min="2" style="1" width="5.71"/>
    <col collapsed="false" customWidth="true" hidden="false" outlineLevel="0" max="4" min="3" style="1" width="6.28"/>
    <col collapsed="false" customWidth="true" hidden="false" outlineLevel="0" max="5" min="5" style="1" width="3.85"/>
    <col collapsed="false" customWidth="true" hidden="false" outlineLevel="0" max="7" min="6" style="1" width="5.85"/>
    <col collapsed="false" customWidth="true" hidden="false" outlineLevel="0" max="8" min="8" style="1" width="5.99"/>
    <col collapsed="false" customWidth="true" hidden="false" outlineLevel="0" max="9" min="9" style="1" width="2.99"/>
    <col collapsed="false" customWidth="true" hidden="false" outlineLevel="0" max="10" min="10" style="1" width="7.42"/>
    <col collapsed="false" customWidth="true" hidden="false" outlineLevel="0" max="11" min="11" style="1" width="23.14"/>
    <col collapsed="false" customWidth="true" hidden="false" outlineLevel="0" max="12" min="12" style="1" width="7.14"/>
    <col collapsed="false" customWidth="true" hidden="false" outlineLevel="0" max="19" min="19" style="1" width="11.13"/>
  </cols>
  <sheetData>
    <row r="1" customFormat="false" ht="38.25" hidden="false" customHeight="false" outlineLevel="0" collapsed="false">
      <c r="A1" s="4" t="s">
        <v>7</v>
      </c>
      <c r="B1" s="2" t="s">
        <v>8</v>
      </c>
      <c r="C1" s="2" t="s">
        <v>9</v>
      </c>
      <c r="D1" s="5" t="s">
        <v>10</v>
      </c>
      <c r="E1" s="2"/>
      <c r="F1" s="5" t="s">
        <v>11</v>
      </c>
      <c r="G1" s="5" t="s">
        <v>12</v>
      </c>
      <c r="H1" s="5" t="s">
        <v>13</v>
      </c>
      <c r="I1" s="2"/>
      <c r="J1" s="2"/>
      <c r="L1" s="5" t="s">
        <v>14</v>
      </c>
      <c r="M1" s="6" t="s">
        <v>15</v>
      </c>
    </row>
    <row r="2" customFormat="false" ht="12.75" hidden="false" customHeight="false" outlineLevel="0" collapsed="false">
      <c r="A2" s="3" t="s">
        <v>16</v>
      </c>
      <c r="B2" s="1" t="n">
        <v>1</v>
      </c>
      <c r="C2" s="1" t="n">
        <v>11</v>
      </c>
      <c r="D2" s="1" t="n">
        <v>-1</v>
      </c>
      <c r="F2" s="1" t="n">
        <v>1</v>
      </c>
      <c r="G2" s="1" t="n">
        <v>32</v>
      </c>
      <c r="H2" s="1" t="n">
        <f aca="false">LOOKUP(G2,B$2:B$53,D$2:D$53)</f>
        <v>0</v>
      </c>
      <c r="K2" s="1" t="s">
        <v>148</v>
      </c>
      <c r="L2" s="7" t="n">
        <v>10</v>
      </c>
      <c r="M2" s="8"/>
    </row>
    <row r="3" customFormat="false" ht="13.5" hidden="false" customHeight="false" outlineLevel="0" collapsed="false">
      <c r="A3" s="3" t="s">
        <v>18</v>
      </c>
      <c r="B3" s="1" t="n">
        <v>2</v>
      </c>
      <c r="C3" s="1" t="n">
        <v>11</v>
      </c>
      <c r="D3" s="1" t="n">
        <v>-1</v>
      </c>
      <c r="F3" s="1" t="n">
        <v>2</v>
      </c>
      <c r="G3" s="1" t="n">
        <v>18</v>
      </c>
      <c r="H3" s="1" t="n">
        <f aca="false">LOOKUP(G3,B$2:B$53,D$2:D$53)</f>
        <v>-1</v>
      </c>
      <c r="K3" s="1" t="s">
        <v>19</v>
      </c>
      <c r="L3" s="10" t="n">
        <v>52</v>
      </c>
      <c r="M3" s="14" t="n">
        <f aca="false">RANDBETWEEN(1,52)</f>
        <v>13</v>
      </c>
    </row>
    <row r="4" customFormat="false" ht="13.5" hidden="false" customHeight="false" outlineLevel="0" collapsed="false">
      <c r="A4" s="3" t="s">
        <v>20</v>
      </c>
      <c r="B4" s="1" t="n">
        <v>3</v>
      </c>
      <c r="C4" s="1" t="n">
        <v>11</v>
      </c>
      <c r="D4" s="1" t="n">
        <v>-1</v>
      </c>
      <c r="F4" s="1" t="n">
        <v>3</v>
      </c>
      <c r="G4" s="1" t="n">
        <v>39</v>
      </c>
      <c r="H4" s="1" t="n">
        <f aca="false">LOOKUP(G4,B$2:B$53,D$2:D$53)</f>
        <v>1</v>
      </c>
      <c r="K4" s="1" t="s">
        <v>21</v>
      </c>
      <c r="L4" s="14" t="n">
        <f aca="false">RANDBETWEEN(1,52)</f>
        <v>47</v>
      </c>
      <c r="M4" s="31" t="n">
        <f aca="false">RANDBETWEEN(1,52)</f>
        <v>27</v>
      </c>
    </row>
    <row r="5" customFormat="false" ht="12.75" hidden="false" customHeight="false" outlineLevel="0" collapsed="false">
      <c r="A5" s="3" t="s">
        <v>22</v>
      </c>
      <c r="B5" s="1" t="n">
        <v>4</v>
      </c>
      <c r="C5" s="1" t="n">
        <v>11</v>
      </c>
      <c r="D5" s="1" t="n">
        <v>-1</v>
      </c>
      <c r="F5" s="1" t="n">
        <v>4</v>
      </c>
      <c r="G5" s="1" t="n">
        <v>32</v>
      </c>
      <c r="H5" s="1" t="n">
        <f aca="false">LOOKUP(G5,B$2:B$53,D$2:D$53)</f>
        <v>0</v>
      </c>
      <c r="K5" s="12" t="s">
        <v>23</v>
      </c>
      <c r="L5" s="13" t="n">
        <f aca="false">SUM((LOOKUP(L3,$B$2:$B$53,$C$2:$C$53)),(LOOKUP(L4,$B$2:$B$53,$C$2:$C$53)))</f>
        <v>5</v>
      </c>
      <c r="M5" s="13" t="n">
        <f aca="false">SUM((LOOKUP(M3,$B$2:$B$53,$C$2:$C$53)),(LOOKUP(M4,$B$2:$B$53,$C$2:$C$53)))</f>
        <v>18</v>
      </c>
    </row>
    <row r="6" customFormat="false" ht="12.75" hidden="false" customHeight="false" outlineLevel="0" collapsed="false">
      <c r="A6" s="3" t="s">
        <v>24</v>
      </c>
      <c r="B6" s="1" t="n">
        <v>5</v>
      </c>
      <c r="C6" s="1" t="n">
        <v>10</v>
      </c>
      <c r="D6" s="1" t="n">
        <v>-1</v>
      </c>
      <c r="F6" s="1" t="n">
        <v>5</v>
      </c>
      <c r="G6" s="1" t="n">
        <v>43</v>
      </c>
      <c r="H6" s="1" t="n">
        <f aca="false">LOOKUP(G6,B$2:B$53,D$2:D$53)</f>
        <v>1</v>
      </c>
      <c r="K6" s="1" t="s">
        <v>25</v>
      </c>
      <c r="L6" s="14" t="n">
        <f aca="false">22-L5</f>
        <v>17</v>
      </c>
      <c r="M6" s="14" t="n">
        <f aca="false">22-M5</f>
        <v>4</v>
      </c>
    </row>
    <row r="7" customFormat="false" ht="12.75" hidden="false" customHeight="false" outlineLevel="0" collapsed="false">
      <c r="A7" s="3" t="s">
        <v>26</v>
      </c>
      <c r="B7" s="1" t="n">
        <v>6</v>
      </c>
      <c r="C7" s="1" t="n">
        <v>10</v>
      </c>
      <c r="D7" s="1" t="n">
        <v>-1</v>
      </c>
      <c r="F7" s="1" t="n">
        <v>6</v>
      </c>
      <c r="G7" s="1" t="n">
        <v>5</v>
      </c>
      <c r="H7" s="1" t="n">
        <f aca="false">LOOKUP(G7,B$2:B$53,D$2:D$53)</f>
        <v>-1</v>
      </c>
      <c r="K7" s="1" t="s">
        <v>27</v>
      </c>
      <c r="L7" s="14" t="str">
        <f aca="false">IF(LOOKUP(L3,$B2:$B53,$C2:$C53)=LOOKUP(L4,$B2:$B53,$C2:$C53),"Pair","No")</f>
        <v>No</v>
      </c>
      <c r="M7" s="14" t="s">
        <v>28</v>
      </c>
    </row>
    <row r="8" customFormat="false" ht="12.75" hidden="false" customHeight="false" outlineLevel="0" collapsed="false">
      <c r="A8" s="3" t="s">
        <v>29</v>
      </c>
      <c r="B8" s="1" t="n">
        <v>7</v>
      </c>
      <c r="C8" s="1" t="n">
        <v>10</v>
      </c>
      <c r="D8" s="1" t="n">
        <v>-1</v>
      </c>
      <c r="F8" s="1" t="n">
        <v>7</v>
      </c>
      <c r="G8" s="1" t="n">
        <v>25</v>
      </c>
      <c r="H8" s="1" t="n">
        <f aca="false">LOOKUP(G8,B$2:B$53,D$2:D$53)</f>
        <v>0</v>
      </c>
      <c r="K8" s="1" t="s">
        <v>30</v>
      </c>
      <c r="L8" s="14" t="n">
        <f aca="false">(L5/2)+25</f>
        <v>27.5</v>
      </c>
      <c r="M8" s="14" t="s">
        <v>28</v>
      </c>
    </row>
    <row r="9" customFormat="false" ht="12.75" hidden="false" customHeight="false" outlineLevel="0" collapsed="false">
      <c r="A9" s="3" t="s">
        <v>31</v>
      </c>
      <c r="B9" s="1" t="n">
        <v>8</v>
      </c>
      <c r="C9" s="1" t="n">
        <v>10</v>
      </c>
      <c r="D9" s="1" t="n">
        <v>-1</v>
      </c>
      <c r="F9" s="1" t="n">
        <v>8</v>
      </c>
      <c r="G9" s="1" t="n">
        <v>23</v>
      </c>
      <c r="H9" s="1" t="n">
        <f aca="false">LOOKUP(G9,B$2:B$53,D$2:D$53)</f>
        <v>0</v>
      </c>
      <c r="K9" s="1" t="s">
        <v>32</v>
      </c>
      <c r="L9" s="14" t="str">
        <f aca="false">IF((LOOKUP(L3,$B2:$B53,$C2:$C53))=(LOOKUP(L4,$B2:$B53,$C2:$C53)),"No",(IF(L3&lt;=4,"Soft",(IF(L4&lt;=4,"Soft","No")))))</f>
        <v>No</v>
      </c>
      <c r="M9" s="14" t="str">
        <f aca="false">IF(M3&lt;=4,"Soft",(IF(M4&lt;=4,"Soft","No")))</f>
        <v>No</v>
      </c>
    </row>
    <row r="10" customFormat="false" ht="12.75" hidden="false" customHeight="false" outlineLevel="0" collapsed="false">
      <c r="A10" s="3" t="s">
        <v>33</v>
      </c>
      <c r="B10" s="1" t="n">
        <v>9</v>
      </c>
      <c r="C10" s="1" t="n">
        <v>10</v>
      </c>
      <c r="D10" s="1" t="n">
        <v>-1</v>
      </c>
      <c r="F10" s="1" t="n">
        <v>9</v>
      </c>
      <c r="G10" s="1" t="n">
        <v>19</v>
      </c>
      <c r="H10" s="1" t="n">
        <f aca="false">LOOKUP(G10,B$2:B$53,D$2:D$53)</f>
        <v>-1</v>
      </c>
      <c r="K10" s="1" t="s">
        <v>34</v>
      </c>
      <c r="L10" s="14" t="n">
        <f aca="false">L5+5</f>
        <v>10</v>
      </c>
      <c r="M10" s="14" t="s">
        <v>28</v>
      </c>
    </row>
    <row r="11" customFormat="false" ht="12.75" hidden="false" customHeight="false" outlineLevel="0" collapsed="false">
      <c r="A11" s="3" t="s">
        <v>35</v>
      </c>
      <c r="B11" s="1" t="n">
        <v>10</v>
      </c>
      <c r="C11" s="1" t="n">
        <v>10</v>
      </c>
      <c r="D11" s="1" t="n">
        <v>-1</v>
      </c>
      <c r="F11" s="1" t="n">
        <v>10</v>
      </c>
      <c r="G11" s="1" t="n">
        <v>33</v>
      </c>
      <c r="H11" s="1" t="n">
        <f aca="false">LOOKUP(G11,B$2:B$53,D$2:D$53)</f>
        <v>1</v>
      </c>
      <c r="K11" s="1" t="s">
        <v>36</v>
      </c>
      <c r="L11" s="14" t="n">
        <f aca="false">LOOKUP($M$4,$B2:$B53,$C2:$C53)-1</f>
        <v>7</v>
      </c>
      <c r="M11" s="14" t="n">
        <f aca="false">IF(M9="Soft",1,2)</f>
        <v>2</v>
      </c>
    </row>
    <row r="12" customFormat="false" ht="38.25" hidden="false" customHeight="false" outlineLevel="0" collapsed="false">
      <c r="A12" s="3" t="s">
        <v>37</v>
      </c>
      <c r="B12" s="1" t="n">
        <v>11</v>
      </c>
      <c r="C12" s="1" t="n">
        <v>10</v>
      </c>
      <c r="D12" s="1" t="n">
        <v>-1</v>
      </c>
      <c r="F12" s="1" t="n">
        <v>11</v>
      </c>
      <c r="G12" s="1" t="n">
        <v>29</v>
      </c>
      <c r="H12" s="1" t="n">
        <f aca="false">LOOKUP(G12,B$2:B$53,D$2:D$53)</f>
        <v>0</v>
      </c>
      <c r="K12" s="15" t="s">
        <v>23</v>
      </c>
      <c r="L12" s="16" t="n">
        <f aca="false">L5</f>
        <v>5</v>
      </c>
      <c r="M12" s="16" t="n">
        <f aca="false">M5</f>
        <v>18</v>
      </c>
      <c r="N12" s="5" t="s">
        <v>38</v>
      </c>
      <c r="O12" s="5" t="s">
        <v>39</v>
      </c>
      <c r="P12" s="5" t="s">
        <v>40</v>
      </c>
      <c r="Q12" s="5" t="s">
        <v>41</v>
      </c>
      <c r="R12" s="5" t="s">
        <v>42</v>
      </c>
      <c r="S12" s="5" t="s">
        <v>43</v>
      </c>
      <c r="T12" s="5" t="s">
        <v>44</v>
      </c>
    </row>
    <row r="13" customFormat="false" ht="12.75" hidden="false" customHeight="false" outlineLevel="0" collapsed="false">
      <c r="A13" s="3" t="s">
        <v>45</v>
      </c>
      <c r="B13" s="1" t="n">
        <v>12</v>
      </c>
      <c r="C13" s="1" t="n">
        <v>10</v>
      </c>
      <c r="D13" s="1" t="n">
        <v>-1</v>
      </c>
      <c r="F13" s="1" t="n">
        <v>12</v>
      </c>
      <c r="G13" s="1" t="n">
        <v>42</v>
      </c>
      <c r="H13" s="1" t="n">
        <f aca="false">LOOKUP(G13,B$2:B$53,D$2:D$53)</f>
        <v>1</v>
      </c>
      <c r="J13" s="1" t="s">
        <v>46</v>
      </c>
      <c r="K13" s="17" t="s">
        <v>47</v>
      </c>
      <c r="L13" s="18" t="str">
        <f aca="false">IF(L5=21,"BJ","No")</f>
        <v>No</v>
      </c>
      <c r="M13" s="18" t="str">
        <f aca="false">IF(M5=21,"BJ","No")</f>
        <v>No</v>
      </c>
      <c r="N13" s="1" t="n">
        <f aca="false">IF(L13="BJ",2,0)</f>
        <v>0</v>
      </c>
      <c r="O13" s="1" t="n">
        <f aca="false">IF(M13="BJ",2,0)</f>
        <v>0</v>
      </c>
      <c r="P13" s="1" t="n">
        <f aca="false">IF(N13&gt;0,L12,0)</f>
        <v>0</v>
      </c>
      <c r="Q13" s="1" t="n">
        <f aca="false">IF(O13&gt;0,M12,0)</f>
        <v>0</v>
      </c>
      <c r="R13" s="1" t="n">
        <f aca="false">IF((N13+O13)=2,1,0)</f>
        <v>0</v>
      </c>
      <c r="S13" s="1" t="str">
        <f aca="false">IF(R13=1,(IF(P13&lt;22,(IF(P13&gt;Q13,"Player Wins",(IF(P13=Q13,"Tie","Dealer Wins")))),"Dealer Wins")),"Play On")</f>
        <v>Play On</v>
      </c>
      <c r="T13" s="19" t="n">
        <f aca="false">IF(S13="Player Wins",2*$L$2,(IF(S13="Dealer Wins",-1*$L$2,0)))</f>
        <v>0</v>
      </c>
    </row>
    <row r="14" customFormat="false" ht="12.75" hidden="false" customHeight="false" outlineLevel="0" collapsed="false">
      <c r="A14" s="3" t="s">
        <v>48</v>
      </c>
      <c r="B14" s="1" t="n">
        <v>13</v>
      </c>
      <c r="C14" s="1" t="n">
        <v>10</v>
      </c>
      <c r="D14" s="1" t="n">
        <v>-1</v>
      </c>
      <c r="F14" s="1" t="n">
        <v>13</v>
      </c>
      <c r="G14" s="1" t="n">
        <v>36</v>
      </c>
      <c r="H14" s="1" t="n">
        <f aca="false">LOOKUP(G14,B$2:B$53,D$2:D$53)</f>
        <v>1</v>
      </c>
      <c r="L14" s="14"/>
      <c r="M14" s="14"/>
    </row>
    <row r="15" customFormat="false" ht="12.75" hidden="false" customHeight="false" outlineLevel="0" collapsed="false">
      <c r="A15" s="3" t="s">
        <v>49</v>
      </c>
      <c r="B15" s="1" t="n">
        <v>14</v>
      </c>
      <c r="C15" s="1" t="n">
        <v>10</v>
      </c>
      <c r="D15" s="1" t="n">
        <v>-1</v>
      </c>
      <c r="F15" s="1" t="n">
        <v>14</v>
      </c>
      <c r="G15" s="1" t="n">
        <v>18</v>
      </c>
      <c r="H15" s="1" t="n">
        <f aca="false">LOOKUP(G15,B$2:B$53,D$2:D$53)</f>
        <v>-1</v>
      </c>
      <c r="L15" s="14"/>
      <c r="M15" s="14"/>
    </row>
    <row r="16" customFormat="false" ht="12.75" hidden="false" customHeight="false" outlineLevel="0" collapsed="false">
      <c r="A16" s="3" t="s">
        <v>50</v>
      </c>
      <c r="B16" s="1" t="n">
        <v>15</v>
      </c>
      <c r="C16" s="1" t="n">
        <v>10</v>
      </c>
      <c r="D16" s="1" t="n">
        <v>-1</v>
      </c>
      <c r="F16" s="1" t="n">
        <v>15</v>
      </c>
      <c r="G16" s="1" t="n">
        <v>1</v>
      </c>
      <c r="H16" s="1" t="n">
        <f aca="false">LOOKUP(G16,B$2:B$53,D$2:D$53)</f>
        <v>-1</v>
      </c>
      <c r="K16" s="15" t="s">
        <v>23</v>
      </c>
      <c r="L16" s="16" t="n">
        <f aca="false">L12</f>
        <v>5</v>
      </c>
      <c r="M16" s="16" t="n">
        <f aca="false">M12</f>
        <v>18</v>
      </c>
    </row>
    <row r="17" customFormat="false" ht="12.75" hidden="false" customHeight="false" outlineLevel="0" collapsed="false">
      <c r="A17" s="3" t="s">
        <v>51</v>
      </c>
      <c r="B17" s="1" t="n">
        <v>16</v>
      </c>
      <c r="C17" s="1" t="n">
        <v>10</v>
      </c>
      <c r="D17" s="1" t="n">
        <v>-1</v>
      </c>
      <c r="F17" s="1" t="n">
        <v>16</v>
      </c>
      <c r="G17" s="1" t="n">
        <v>24</v>
      </c>
      <c r="H17" s="1" t="n">
        <f aca="false">LOOKUP(G17,B$2:B$53,D$2:D$53)</f>
        <v>0</v>
      </c>
      <c r="J17" s="1" t="s">
        <v>52</v>
      </c>
      <c r="K17" s="17" t="s">
        <v>53</v>
      </c>
      <c r="L17" s="18" t="str">
        <f aca="false">IF(L13="BJ",0,(IF(L7="Pair",(INDEX('Master Player Strat Table'!$C$4:$L$39,L8,L11)),((((IF(L9="Soft",(INDEX('Master Player Strat Table'!$C$4:$L$39,L10,L11)),((INDEX('Master Player Strat Table'!$C$4:$L$39,L6,L11)))))))))))</f>
        <v>H</v>
      </c>
      <c r="M17" s="18" t="str">
        <f aca="false">IF(M13="BJ",0,(INDEX('Dealer Strategy'!$C$5:$D$24,M6,M$11)))</f>
        <v>S</v>
      </c>
      <c r="N17" s="1" t="n">
        <f aca="false">IF(N13&gt;0,1,(IF(L17="S",1,(IF(L17="Bust",1,0)))))</f>
        <v>0</v>
      </c>
      <c r="O17" s="1" t="n">
        <f aca="false">IF(O13=1,1,(IF(M17="S",1,(IF(M17="Bust",1,0)))))</f>
        <v>1</v>
      </c>
      <c r="P17" s="1" t="n">
        <f aca="false">IF(P13&gt;0,P13,(IF(N17=1,L16,0)))</f>
        <v>0</v>
      </c>
      <c r="Q17" s="1" t="n">
        <f aca="false">IF(Q13&gt;0,Q13,(IF(O17=1,M16,0)))</f>
        <v>18</v>
      </c>
      <c r="R17" s="1" t="n">
        <f aca="false">IF(R13=1,1,(IF((N17+O17)=2,1,0)))</f>
        <v>0</v>
      </c>
      <c r="S17" s="1" t="str">
        <f aca="false">IF(S13="Play On",(IF(R17=1,(IF(P17&lt;22,(IF(P17&gt;Q17,"Player Wins",(IF(P17=Q17,"Tie","Dealer Wins")))),"Dealer Wins")),"Play On")),0)</f>
        <v>Play On</v>
      </c>
      <c r="T17" s="19" t="n">
        <f aca="false">IF(T13=0,(IF(S17="Player Wins",1*$L$2,(IF(S17="Dealer Wins",-1*$L$2,0)))),0)</f>
        <v>0</v>
      </c>
    </row>
    <row r="18" customFormat="false" ht="12.75" hidden="false" customHeight="false" outlineLevel="0" collapsed="false">
      <c r="A18" s="3" t="s">
        <v>54</v>
      </c>
      <c r="B18" s="1" t="n">
        <v>17</v>
      </c>
      <c r="C18" s="1" t="n">
        <v>10</v>
      </c>
      <c r="D18" s="1" t="n">
        <v>-1</v>
      </c>
      <c r="F18" s="1" t="n">
        <v>17</v>
      </c>
      <c r="G18" s="1" t="n">
        <v>41</v>
      </c>
      <c r="H18" s="1" t="n">
        <f aca="false">LOOKUP(G18,B$2:B$53,D$2:D$53)</f>
        <v>1</v>
      </c>
      <c r="M18" s="14"/>
    </row>
    <row r="19" customFormat="false" ht="12.75" hidden="false" customHeight="false" outlineLevel="0" collapsed="false">
      <c r="A19" s="3" t="s">
        <v>55</v>
      </c>
      <c r="B19" s="1" t="n">
        <v>18</v>
      </c>
      <c r="C19" s="1" t="n">
        <v>10</v>
      </c>
      <c r="D19" s="1" t="n">
        <v>-1</v>
      </c>
      <c r="F19" s="1" t="n">
        <v>18</v>
      </c>
      <c r="G19" s="1" t="n">
        <v>35</v>
      </c>
      <c r="H19" s="1" t="n">
        <f aca="false">LOOKUP(G19,B$2:B$53,D$2:D$53)</f>
        <v>1</v>
      </c>
      <c r="J19" s="1" t="s">
        <v>56</v>
      </c>
      <c r="K19" s="1" t="s">
        <v>57</v>
      </c>
      <c r="L19" s="14" t="n">
        <f aca="false">IF(L17="Dh",RANDBETWEEN(1,52),(IF(L17="Ds",RANDBETWEEN(1,52),0)))</f>
        <v>0</v>
      </c>
      <c r="M19" s="14" t="s">
        <v>28</v>
      </c>
    </row>
    <row r="20" customFormat="false" ht="12.75" hidden="false" customHeight="false" outlineLevel="0" collapsed="false">
      <c r="A20" s="3" t="s">
        <v>58</v>
      </c>
      <c r="B20" s="1" t="n">
        <v>19</v>
      </c>
      <c r="C20" s="1" t="n">
        <v>10</v>
      </c>
      <c r="D20" s="1" t="n">
        <v>-1</v>
      </c>
      <c r="F20" s="1" t="n">
        <v>19</v>
      </c>
      <c r="G20" s="1" t="n">
        <v>52</v>
      </c>
      <c r="H20" s="1" t="n">
        <f aca="false">LOOKUP(G20,B$2:B$53,D$2:D$53)</f>
        <v>1</v>
      </c>
      <c r="K20" s="15" t="s">
        <v>59</v>
      </c>
      <c r="L20" s="16" t="n">
        <f aca="false">IF(L19=0,L16,(IF(L$9="Soft",(IF(L5+LOOKUP(L19,$B$2:$B$53,$C$2:$C$53)&lt;22,(L5+LOOKUP(L19,$B$2:$B$53,$C$2:$C$53)),(L5+LOOKUP(L19,$B$2:$B$53,$C$2:$C$53)-10))),(L5+LOOKUP(L19,$B$2:$B$53,$C$2:$C$53)))))</f>
        <v>5</v>
      </c>
      <c r="M20" s="16" t="s">
        <v>28</v>
      </c>
    </row>
    <row r="21" customFormat="false" ht="12.75" hidden="false" customHeight="false" outlineLevel="0" collapsed="false">
      <c r="A21" s="3" t="s">
        <v>60</v>
      </c>
      <c r="B21" s="1" t="n">
        <v>20</v>
      </c>
      <c r="C21" s="1" t="n">
        <v>10</v>
      </c>
      <c r="D21" s="1" t="n">
        <v>-1</v>
      </c>
      <c r="F21" s="1" t="n">
        <v>20</v>
      </c>
      <c r="G21" s="1" t="n">
        <v>34</v>
      </c>
      <c r="H21" s="1" t="n">
        <f aca="false">LOOKUP(G21,B$2:B$53,D$2:D$53)</f>
        <v>1</v>
      </c>
      <c r="K21" s="17" t="s">
        <v>61</v>
      </c>
      <c r="L21" s="18" t="s">
        <v>62</v>
      </c>
      <c r="M21" s="18" t="s">
        <v>28</v>
      </c>
      <c r="N21" s="1" t="n">
        <f aca="false">IF(N17=1,1,(IF(L17="D",(IF(L21="S",1,(IF(L21="Bust",1,0)))),0)))</f>
        <v>0</v>
      </c>
      <c r="O21" s="1" t="n">
        <f aca="false">IF(O17=1,1,(IF(M21="S",1,(IF(M21="Bust",1,0)))))</f>
        <v>1</v>
      </c>
      <c r="P21" s="1" t="n">
        <f aca="false">IF(P17&gt;0,P17,(IF(N21=1,L20,0)))</f>
        <v>0</v>
      </c>
      <c r="Q21" s="1" t="n">
        <f aca="false">IF(Q17&gt;0,Q17,(IF(O21=1,M20,0)))</f>
        <v>18</v>
      </c>
      <c r="R21" s="1" t="n">
        <f aca="false">IF(R17=1,1,(IF((N21+O21)=2,1,0)))</f>
        <v>0</v>
      </c>
      <c r="S21" s="1" t="str">
        <f aca="false">IF(S17="Play On",(IF(R21=1,(IF(P21&lt;22,(IF(P21&gt;Q21,"Player Wins",(IF(P21=Q21,"Tie","Dealer Wins")))),"Dealer Wins")),"Play On")),0)</f>
        <v>Play On</v>
      </c>
      <c r="T21" s="19" t="n">
        <f aca="false">IF(T17=0,(IF(S21="Player Wins",1*$L$2,(IF(S21="Dealer Wins",-1*$L$2,0)))),0)</f>
        <v>0</v>
      </c>
    </row>
    <row r="22" customFormat="false" ht="12.75" hidden="false" customHeight="false" outlineLevel="0" collapsed="false">
      <c r="A22" s="3" t="s">
        <v>63</v>
      </c>
      <c r="B22" s="1" t="n">
        <v>21</v>
      </c>
      <c r="C22" s="1" t="n">
        <v>9</v>
      </c>
      <c r="D22" s="1" t="n">
        <v>0</v>
      </c>
      <c r="F22" s="1" t="n">
        <v>21</v>
      </c>
      <c r="G22" s="1" t="n">
        <v>22</v>
      </c>
      <c r="H22" s="1" t="n">
        <f aca="false">LOOKUP(G22,B$2:B$53,D$2:D$53)</f>
        <v>0</v>
      </c>
      <c r="J22" s="1" t="s">
        <v>64</v>
      </c>
      <c r="M22" s="14"/>
    </row>
    <row r="23" customFormat="false" ht="12.75" hidden="false" customHeight="false" outlineLevel="0" collapsed="false">
      <c r="A23" s="3" t="s">
        <v>65</v>
      </c>
      <c r="B23" s="1" t="n">
        <v>22</v>
      </c>
      <c r="C23" s="1" t="n">
        <v>9</v>
      </c>
      <c r="D23" s="1" t="n">
        <v>0</v>
      </c>
      <c r="F23" s="1" t="n">
        <v>22</v>
      </c>
      <c r="G23" s="1" t="n">
        <v>44</v>
      </c>
      <c r="H23" s="1" t="n">
        <f aca="false">LOOKUP(G23,B$2:B$53,D$2:D$53)</f>
        <v>1</v>
      </c>
      <c r="K23" s="1" t="s">
        <v>66</v>
      </c>
      <c r="L23" s="14" t="n">
        <f aca="false">IF(L17="H",RANDBETWEEN(1,52),(IF(L17="Dh",RANDBETWEEN(1,52),0)))</f>
        <v>46</v>
      </c>
      <c r="M23" s="14" t="n">
        <f aca="false">IF(M17="H",RANDBETWEEN(1,52),0)</f>
        <v>0</v>
      </c>
    </row>
    <row r="24" customFormat="false" ht="12.75" hidden="false" customHeight="false" outlineLevel="0" collapsed="false">
      <c r="A24" s="3" t="s">
        <v>67</v>
      </c>
      <c r="B24" s="1" t="n">
        <v>23</v>
      </c>
      <c r="C24" s="1" t="n">
        <v>9</v>
      </c>
      <c r="D24" s="1" t="n">
        <v>0</v>
      </c>
      <c r="F24" s="1" t="n">
        <v>23</v>
      </c>
      <c r="G24" s="1" t="n">
        <v>22</v>
      </c>
      <c r="H24" s="1" t="n">
        <f aca="false">LOOKUP(G24,B$2:B$53,D$2:D$53)</f>
        <v>0</v>
      </c>
      <c r="K24" s="15" t="s">
        <v>68</v>
      </c>
      <c r="L24" s="16" t="n">
        <f aca="false">IF(L23=0,L20,(IF(L$9="Soft",(IF(L12+LOOKUP(L23,$B$2:$B$53,$C$2:$C$53)&lt;22,(L12+LOOKUP(L23,$B$2:$B$53,$C$2:$C$53)),(L12+LOOKUP(L23,$B$2:$B$53,$C$2:$C$53)-10))),(L12+LOOKUP(L23,$B$2:$B$53,$C$2:$C$53)))))</f>
        <v>8</v>
      </c>
      <c r="M24" s="16" t="e">
        <f aca="false">IF(M17=0,M16,(IF(M$9="Soft",(IF(M5+LOOKUP(M23,$B$2:$B$53,$C$2:$C$53)&lt;22,(M5+LOOKUP(M23,$B$2:$B$53,$C$2:$C$53)),(M5+LOOKUP(M23,$B$2:$B$53,$C$2:$C$53)-10))),(M5+LOOKUP(M23,$B$2:$B$53,$C$2:$C$53)))))</f>
        <v>#N/A</v>
      </c>
    </row>
    <row r="25" customFormat="false" ht="12.75" hidden="false" customHeight="false" outlineLevel="0" collapsed="false">
      <c r="A25" s="3" t="s">
        <v>69</v>
      </c>
      <c r="B25" s="1" t="n">
        <v>24</v>
      </c>
      <c r="C25" s="1" t="n">
        <v>9</v>
      </c>
      <c r="D25" s="1" t="n">
        <v>0</v>
      </c>
      <c r="F25" s="1" t="n">
        <v>24</v>
      </c>
      <c r="G25" s="1" t="n">
        <v>10</v>
      </c>
      <c r="H25" s="1" t="n">
        <f aca="false">LOOKUP(G25,B$2:B$53,D$2:D$53)</f>
        <v>-1</v>
      </c>
      <c r="K25" s="17" t="s">
        <v>70</v>
      </c>
      <c r="L25" s="18" t="str">
        <f aca="false">IF(L24&lt;22,(INDEX('Master Player Strat Table'!$C$4:$L$39,(22-L24),L$11)),"Bust")</f>
        <v>H</v>
      </c>
      <c r="M25" s="18" t="e">
        <f aca="false">IF(M24&lt;22,(INDEX('Dealer Strategy'!$C$5:$D$24,(22-M24),M$11)),"Bust")</f>
        <v>#N/A</v>
      </c>
      <c r="N25" s="1" t="n">
        <f aca="false">IF(N21=1,1,(IF(L17="H",(IF(L25="S",1,(IF(L25="Bust",1,0)))),0)))</f>
        <v>0</v>
      </c>
      <c r="O25" s="1" t="n">
        <f aca="false">IF(O21=1,1,(IF(M17="H",(IF(M25="S",1,(IF(M25="Bust",1,0)))),0)))</f>
        <v>1</v>
      </c>
      <c r="P25" s="1" t="n">
        <f aca="false">IF(P21&gt;0,P21,(IF(N25=1,L24,0)))</f>
        <v>0</v>
      </c>
      <c r="Q25" s="1" t="n">
        <f aca="false">IF(Q21&gt;0,Q21,(IF(O25=1,M24,0)))</f>
        <v>18</v>
      </c>
      <c r="R25" s="1" t="n">
        <f aca="false">IF(R21=1,1,(IF((N25+O25)=2,1,0)))</f>
        <v>0</v>
      </c>
      <c r="S25" s="1" t="str">
        <f aca="false">IF(S21="Play On",(IF(R25=1,(IF(P25&lt;22,(IF(Q25&lt;22,(IF(P25&gt;Q25,"Player Wins",(IF(P25=Q25,"Tie","Dealer Wins")))),"Player Wins")),"Dealer Wins")),"Play On")),0)</f>
        <v>Play On</v>
      </c>
      <c r="T25" s="19" t="n">
        <f aca="false">IF(T21=0,(IF(S25="Player Wins",1*$L$2,(IF(S25="Dealer Wins",-1*$L$2,0)))),0)</f>
        <v>0</v>
      </c>
    </row>
    <row r="26" customFormat="false" ht="12.75" hidden="false" customHeight="false" outlineLevel="0" collapsed="false">
      <c r="A26" s="3" t="s">
        <v>71</v>
      </c>
      <c r="B26" s="1" t="n">
        <v>25</v>
      </c>
      <c r="C26" s="1" t="n">
        <v>8</v>
      </c>
      <c r="D26" s="1" t="n">
        <v>0</v>
      </c>
      <c r="F26" s="1" t="n">
        <v>25</v>
      </c>
      <c r="G26" s="1" t="n">
        <v>27</v>
      </c>
      <c r="H26" s="1" t="n">
        <f aca="false">LOOKUP(G26,B$2:B$53,D$2:D$53)</f>
        <v>0</v>
      </c>
    </row>
    <row r="27" customFormat="false" ht="12.75" hidden="false" customHeight="false" outlineLevel="0" collapsed="false">
      <c r="A27" s="3" t="s">
        <v>72</v>
      </c>
      <c r="B27" s="1" t="n">
        <v>26</v>
      </c>
      <c r="C27" s="1" t="n">
        <v>8</v>
      </c>
      <c r="D27" s="1" t="n">
        <v>0</v>
      </c>
      <c r="F27" s="1" t="n">
        <v>26</v>
      </c>
      <c r="G27" s="1" t="n">
        <v>49</v>
      </c>
      <c r="H27" s="1" t="n">
        <f aca="false">LOOKUP(G27,B$2:B$53,D$2:D$53)</f>
        <v>1</v>
      </c>
      <c r="K27" s="1" t="s">
        <v>73</v>
      </c>
      <c r="L27" s="14" t="n">
        <f aca="false">IF(L25="H",RANDBETWEEN(1,52),(IF(L25="Dh",RANDBETWEEN(1,52),0)))</f>
        <v>25</v>
      </c>
      <c r="M27" s="14" t="e">
        <f aca="false">IF(M25="H",RANDBETWEEN(1,52),0)</f>
        <v>#N/A</v>
      </c>
    </row>
    <row r="28" customFormat="false" ht="12.75" hidden="false" customHeight="false" outlineLevel="0" collapsed="false">
      <c r="A28" s="3" t="s">
        <v>74</v>
      </c>
      <c r="B28" s="1" t="n">
        <v>27</v>
      </c>
      <c r="C28" s="1" t="n">
        <v>8</v>
      </c>
      <c r="D28" s="1" t="n">
        <v>0</v>
      </c>
      <c r="F28" s="1" t="n">
        <v>27</v>
      </c>
      <c r="G28" s="1" t="n">
        <v>18</v>
      </c>
      <c r="H28" s="1" t="n">
        <f aca="false">LOOKUP(G28,B$2:B$53,D$2:D$53)</f>
        <v>-1</v>
      </c>
      <c r="K28" s="15" t="s">
        <v>68</v>
      </c>
      <c r="L28" s="16" t="n">
        <f aca="false">IF(L27=0,L24,(IF(L$9="Soft",(IF((L16+LOOKUP(L23,$B$2:$B$53,$C$2:$C$53))&gt;21,(L24+LOOKUP(L27,$B$2:$B$53,$C$2:$C$53)),(IF(L24+LOOKUP(L27,$B$2:$B$53,$C$2:$C$53)&lt;22,(L24+LOOKUP(L27,$B$2:$B$53,$C$2:$C$53)),(L24+LOOKUP(L27,$B$2:$B$53,$C$2:$C$53)-10))))),(L24+LOOKUP(L27,$B$2:$B$53,$C$2:$C$53)))))</f>
        <v>16</v>
      </c>
      <c r="M28" s="16" t="e">
        <f aca="false">IF(M27=0,M24,(IF(M$9="Soft",(IF((M16+LOOKUP(M23,$B$2:$B$53,$C$2:$C$53))&gt;21,(M24+LOOKUP(M27,$B$2:$B$53,$C$2:$C$53)),(IF(M24+LOOKUP(M27,$B$2:$B$53,$C$2:$C$53)&lt;22,(M24+LOOKUP(M27,$B$2:$B$53,$C$2:$C$53)),(M24+LOOKUP(M27,$B$2:$B$53,$C$2:$C$53)-10))))),(M24+LOOKUP(M27,$B$2:$B$53,$C$2:$C$53)))))</f>
        <v>#N/A</v>
      </c>
    </row>
    <row r="29" customFormat="false" ht="12.75" hidden="false" customHeight="false" outlineLevel="0" collapsed="false">
      <c r="A29" s="3" t="s">
        <v>75</v>
      </c>
      <c r="B29" s="1" t="n">
        <v>28</v>
      </c>
      <c r="C29" s="1" t="n">
        <v>8</v>
      </c>
      <c r="D29" s="1" t="n">
        <v>0</v>
      </c>
      <c r="F29" s="1" t="n">
        <v>28</v>
      </c>
      <c r="G29" s="1" t="n">
        <v>20</v>
      </c>
      <c r="H29" s="1" t="n">
        <f aca="false">LOOKUP(G29,B$2:B$53,D$2:D$53)</f>
        <v>-1</v>
      </c>
      <c r="K29" s="17" t="s">
        <v>76</v>
      </c>
      <c r="L29" s="18" t="str">
        <f aca="false">IF(L28&lt;22,(INDEX('Master Player Strat Table'!$C$4:$L$39,(22-L28),L$11)),"Bust")</f>
        <v>H</v>
      </c>
      <c r="M29" s="18" t="e">
        <f aca="false">IF(M28&lt;22,(INDEX('Dealer Strategy'!$C$5:$D$24,(22-M28),M$11)),"Bust")</f>
        <v>#N/A</v>
      </c>
      <c r="N29" s="1" t="n">
        <f aca="false">IF(N25=1,1,(IF(L25="H",(IF(L29="S",1,(IF(L29="Bust",1,0)))),0)))</f>
        <v>0</v>
      </c>
      <c r="O29" s="1" t="n">
        <f aca="false">IF(O25=1,1,(IF(M25="H",(IF(M29="S",1,(IF(M29="Bust",1,0)))),0)))</f>
        <v>1</v>
      </c>
      <c r="P29" s="1" t="n">
        <f aca="false">IF(P25&gt;0,P25,(IF(N29=1,L28,0)))</f>
        <v>0</v>
      </c>
      <c r="Q29" s="1" t="n">
        <f aca="false">IF(Q25&gt;0,Q25,(IF(O29=1,M28,0)))</f>
        <v>18</v>
      </c>
      <c r="R29" s="1" t="n">
        <f aca="false">IF(R25=1,1,(IF((N29+O29)=2,1,0)))</f>
        <v>0</v>
      </c>
      <c r="S29" s="1" t="str">
        <f aca="false">IF(S25="Play On",(IF(R29=1,(IF(P29&lt;22,(IF(Q29&lt;22,(IF(P29&gt;Q29,"Player Wins",(IF(P29=Q29,"Tie","Dealer Wins")))),"Player Wins")),"Dealer Wins")),"Play On")),0)</f>
        <v>Play On</v>
      </c>
      <c r="T29" s="19" t="n">
        <f aca="false">IF(T25=0,(IF(S29="Player Wins",1*$L$2,(IF(S29="Dealer Wins",-1*$L$2,0)))),0)</f>
        <v>0</v>
      </c>
    </row>
    <row r="30" customFormat="false" ht="12.75" hidden="false" customHeight="false" outlineLevel="0" collapsed="false">
      <c r="A30" s="3" t="s">
        <v>77</v>
      </c>
      <c r="B30" s="1" t="n">
        <v>29</v>
      </c>
      <c r="C30" s="1" t="n">
        <v>7</v>
      </c>
      <c r="D30" s="1" t="n">
        <v>0</v>
      </c>
      <c r="F30" s="1" t="n">
        <v>29</v>
      </c>
      <c r="G30" s="1" t="n">
        <v>40</v>
      </c>
      <c r="H30" s="1" t="n">
        <f aca="false">LOOKUP(G30,B$2:B$53,D$2:D$53)</f>
        <v>1</v>
      </c>
    </row>
    <row r="31" customFormat="false" ht="12.75" hidden="false" customHeight="false" outlineLevel="0" collapsed="false">
      <c r="A31" s="3" t="s">
        <v>78</v>
      </c>
      <c r="B31" s="1" t="n">
        <v>30</v>
      </c>
      <c r="C31" s="1" t="n">
        <v>7</v>
      </c>
      <c r="D31" s="1" t="n">
        <v>0</v>
      </c>
      <c r="F31" s="1" t="n">
        <v>30</v>
      </c>
      <c r="G31" s="1" t="n">
        <v>15</v>
      </c>
      <c r="H31" s="1" t="n">
        <f aca="false">LOOKUP(G31,B$2:B$53,D$2:D$53)</f>
        <v>-1</v>
      </c>
      <c r="K31" s="1" t="s">
        <v>79</v>
      </c>
      <c r="L31" s="14" t="n">
        <f aca="false">IF(L29="H",RANDBETWEEN(1,52),(IF(L29="Dh",RANDBETWEEN(1,52),0)))</f>
        <v>46</v>
      </c>
      <c r="M31" s="14" t="e">
        <f aca="false">IF(M29="H",RANDBETWEEN(1,52),0)</f>
        <v>#N/A</v>
      </c>
    </row>
    <row r="32" customFormat="false" ht="12.75" hidden="false" customHeight="false" outlineLevel="0" collapsed="false">
      <c r="A32" s="3" t="s">
        <v>80</v>
      </c>
      <c r="B32" s="1" t="n">
        <v>31</v>
      </c>
      <c r="C32" s="1" t="n">
        <v>7</v>
      </c>
      <c r="D32" s="1" t="n">
        <v>0</v>
      </c>
      <c r="F32" s="1" t="n">
        <v>31</v>
      </c>
      <c r="G32" s="1" t="n">
        <v>14</v>
      </c>
      <c r="H32" s="1" t="n">
        <f aca="false">LOOKUP(G32,B$2:B$53,D$2:D$53)</f>
        <v>-1</v>
      </c>
      <c r="K32" s="15" t="s">
        <v>68</v>
      </c>
      <c r="L32" s="16" t="n">
        <f aca="false">IF(L31=0,L28,(IF(L$9="Soft",(IF((L20+LOOKUP(L27,$B$2:$B$53,$C$2:$C$53))&gt;21,(L28+LOOKUP(L31,$B$2:$B$53,$C$2:$C$53)),(IF(L28+LOOKUP(L31,$B$2:$B$53,$C$2:$C$53)&lt;22,(L28+LOOKUP(L31,$B$2:$B$53,$C$2:$C$53)),(L28+LOOKUP(L31,$B$2:$B$53,$C$2:$C$53)-10))))),(L28+LOOKUP(L31,$B$2:$B$53,$C$2:$C$53)))))</f>
        <v>19</v>
      </c>
      <c r="M32" s="16" t="e">
        <f aca="false">IF(M31=0,M28,(IF(M$9="Soft",(IF((M16+LOOKUP(M27,$B$2:$B$53,$C$2:$C$53))&gt;21,(M28+LOOKUP(M31,$B$2:$B$53,$C$2:$C$53)),(IF(M28+LOOKUP(M31,$B$2:$B$53,$C$2:$C$53)&lt;22,(M28+LOOKUP(M31,$B$2:$B$53,$C$2:$C$53)),(M28+LOOKUP(M31,$B$2:$B$53,$C$2:$C$53)-10))))),(M28+LOOKUP(M31,$B$2:$B$53,$C$2:$C$53)))))</f>
        <v>#N/A</v>
      </c>
    </row>
    <row r="33" customFormat="false" ht="12.75" hidden="false" customHeight="false" outlineLevel="0" collapsed="false">
      <c r="A33" s="3" t="s">
        <v>81</v>
      </c>
      <c r="B33" s="1" t="n">
        <v>32</v>
      </c>
      <c r="C33" s="1" t="n">
        <v>7</v>
      </c>
      <c r="D33" s="1" t="n">
        <v>0</v>
      </c>
      <c r="F33" s="1" t="n">
        <v>32</v>
      </c>
      <c r="G33" s="1" t="n">
        <v>27</v>
      </c>
      <c r="H33" s="1" t="n">
        <f aca="false">LOOKUP(G33,B$2:B$53,D$2:D$53)</f>
        <v>0</v>
      </c>
      <c r="K33" s="17" t="s">
        <v>82</v>
      </c>
      <c r="L33" s="18" t="str">
        <f aca="false">IF(L32&lt;22,(INDEX('Master Player Strat Table'!$C$4:$L$39,(22-L32),L$11)),"Bust")</f>
        <v>S</v>
      </c>
      <c r="M33" s="18" t="e">
        <f aca="false">IF(M32&lt;22,(INDEX('Dealer Strategy'!$C$5:$D$24,(22-M32),M$11)),"Bust")</f>
        <v>#N/A</v>
      </c>
      <c r="N33" s="1" t="n">
        <f aca="false">IF(N29=1,1,(IF(L29="H",(IF(L33="S",1,(IF(L33="Bust",1,0)))),0)))</f>
        <v>1</v>
      </c>
      <c r="O33" s="1" t="n">
        <f aca="false">IF(O29=1,1,(IF(M29="H",(IF(M33="S",1,(IF(M33="Bust",1,0)))),0)))</f>
        <v>1</v>
      </c>
      <c r="P33" s="1" t="n">
        <f aca="false">IF(P29&gt;0,P29,(IF(N33=1,L32,0)))</f>
        <v>19</v>
      </c>
      <c r="Q33" s="1" t="n">
        <f aca="false">IF(Q29&gt;0,Q29,(IF(O33=1,M32,0)))</f>
        <v>18</v>
      </c>
      <c r="R33" s="1" t="n">
        <f aca="false">IF(R29=1,1,(IF((N33+O33)=2,1,0)))</f>
        <v>1</v>
      </c>
      <c r="S33" s="1" t="str">
        <f aca="false">IF(S29="Play On",(IF(R33=1,(IF(P33&lt;22,(IF(Q33&lt;22,(IF(P33&gt;Q33,"Player Wins",(IF(P33=Q33,"Tie","Dealer Wins")))),"Player Wins")),"Dealer Wins")),"Play On")),0)</f>
        <v>Player Wins</v>
      </c>
      <c r="T33" s="19" t="n">
        <f aca="false">IF(T29=0,(IF(S33="Player Wins",1*$L$2,(IF(S33="Dealer Wins",-1*$L$2,0)))),0)</f>
        <v>10</v>
      </c>
    </row>
    <row r="34" customFormat="false" ht="12.75" hidden="false" customHeight="false" outlineLevel="0" collapsed="false">
      <c r="A34" s="3" t="s">
        <v>83</v>
      </c>
      <c r="B34" s="1" t="n">
        <v>33</v>
      </c>
      <c r="C34" s="1" t="n">
        <v>6</v>
      </c>
      <c r="D34" s="1" t="n">
        <v>1</v>
      </c>
      <c r="F34" s="1" t="n">
        <v>33</v>
      </c>
      <c r="G34" s="1" t="n">
        <v>34</v>
      </c>
      <c r="H34" s="1" t="n">
        <f aca="false">LOOKUP(G34,B$2:B$53,D$2:D$53)</f>
        <v>1</v>
      </c>
    </row>
    <row r="35" customFormat="false" ht="12.75" hidden="false" customHeight="false" outlineLevel="0" collapsed="false">
      <c r="A35" s="3" t="s">
        <v>84</v>
      </c>
      <c r="B35" s="1" t="n">
        <v>34</v>
      </c>
      <c r="C35" s="1" t="n">
        <v>6</v>
      </c>
      <c r="D35" s="1" t="n">
        <v>1</v>
      </c>
      <c r="F35" s="1" t="n">
        <v>34</v>
      </c>
      <c r="G35" s="1" t="n">
        <v>43</v>
      </c>
      <c r="H35" s="1" t="n">
        <f aca="false">LOOKUP(G35,B$2:B$53,D$2:D$53)</f>
        <v>1</v>
      </c>
      <c r="K35" s="1" t="s">
        <v>85</v>
      </c>
      <c r="L35" s="14" t="n">
        <f aca="false">IF(L33="H",RANDBETWEEN(1,52),(IF(L33="Dh",RANDBETWEEN(1,52),0)))</f>
        <v>0</v>
      </c>
      <c r="M35" s="14" t="e">
        <f aca="false">IF(M33="H",RANDBETWEEN(1,52),0)</f>
        <v>#N/A</v>
      </c>
    </row>
    <row r="36" customFormat="false" ht="12.75" hidden="false" customHeight="false" outlineLevel="0" collapsed="false">
      <c r="A36" s="3" t="s">
        <v>86</v>
      </c>
      <c r="B36" s="1" t="n">
        <v>35</v>
      </c>
      <c r="C36" s="1" t="n">
        <v>6</v>
      </c>
      <c r="D36" s="1" t="n">
        <v>1</v>
      </c>
      <c r="F36" s="1" t="n">
        <v>35</v>
      </c>
      <c r="G36" s="1" t="n">
        <v>13</v>
      </c>
      <c r="H36" s="1" t="n">
        <f aca="false">LOOKUP(G36,B$2:B$53,D$2:D$53)</f>
        <v>-1</v>
      </c>
      <c r="K36" s="15" t="s">
        <v>68</v>
      </c>
      <c r="L36" s="16" t="n">
        <f aca="false">IF(L35=0,L32,(IF(L$9="Soft",(IF((L24+LOOKUP(L31,$B$2:$B$53,$C$2:$C$53))&gt;21,(L32+LOOKUP(L35,$B$2:$B$53,$C$2:$C$53)),(IF(L32+LOOKUP(L35,$B$2:$B$53,$C$2:$C$53)&lt;22,(L32+LOOKUP(L35,$B$2:$B$53,$C$2:$C$53)),(L32+LOOKUP(L35,$B$2:$B$53,$C$2:$C$53)-10))))),(L32+LOOKUP(L35,$B$2:$B$53,$C$2:$C$53)))))</f>
        <v>19</v>
      </c>
      <c r="M36" s="16" t="e">
        <f aca="false">IF(M35=0,M32,(IF(M$9="Soft",(IF((M24+LOOKUP(M31,$B$2:$B$53,$C$2:$C$53))&gt;21,(M32+LOOKUP(M35,$B$2:$B$53,$C$2:$C$53)),(IF(M32+LOOKUP(M35,$B$2:$B$53,$C$2:$C$53)&lt;22,(M32+LOOKUP(M35,$B$2:$B$53,$C$2:$C$53)),(M32+LOOKUP(M35,$B$2:$B$53,$C$2:$C$53)-10))))),(M32+LOOKUP(M35,$B$2:$B$53,$C$2:$C$53)))))</f>
        <v>#N/A</v>
      </c>
    </row>
    <row r="37" customFormat="false" ht="12.75" hidden="false" customHeight="false" outlineLevel="0" collapsed="false">
      <c r="A37" s="3" t="s">
        <v>87</v>
      </c>
      <c r="B37" s="1" t="n">
        <v>36</v>
      </c>
      <c r="C37" s="1" t="n">
        <v>6</v>
      </c>
      <c r="D37" s="1" t="n">
        <v>1</v>
      </c>
      <c r="F37" s="1" t="n">
        <v>36</v>
      </c>
      <c r="G37" s="1" t="n">
        <v>14</v>
      </c>
      <c r="H37" s="1" t="n">
        <f aca="false">LOOKUP(G37,B$2:B$53,D$2:D$53)</f>
        <v>-1</v>
      </c>
      <c r="K37" s="17" t="s">
        <v>88</v>
      </c>
      <c r="L37" s="18" t="str">
        <f aca="false">IF(L36&lt;22,(INDEX('Master Player Strat Table'!$C$4:$L$39,(22-L36),L$11)),"Bust")</f>
        <v>S</v>
      </c>
      <c r="M37" s="18" t="e">
        <f aca="false">IF(M36&lt;22,(INDEX('Dealer Strategy'!$C$5:$D$24,(22-M36),M$11)),"Bust")</f>
        <v>#N/A</v>
      </c>
      <c r="N37" s="1" t="n">
        <f aca="false">IF(N33=1,1,(IF(L33="H",(IF(L37="S",1,(IF(L37="Bust",1,0)))),0)))</f>
        <v>1</v>
      </c>
      <c r="O37" s="1" t="n">
        <f aca="false">IF(O33=1,1,(IF(M33="H",(IF(M37="S",1,(IF(M37="Bust",1,0)))),0)))</f>
        <v>1</v>
      </c>
      <c r="P37" s="1" t="n">
        <f aca="false">IF(P33&gt;0,P33,(IF(N37=1,L36,0)))</f>
        <v>19</v>
      </c>
      <c r="Q37" s="1" t="n">
        <f aca="false">IF(Q33&gt;0,Q33,(IF(O37=1,M36,0)))</f>
        <v>18</v>
      </c>
      <c r="R37" s="1" t="n">
        <f aca="false">IF(R33=1,1,(IF((N37+O37)=2,1,0)))</f>
        <v>1</v>
      </c>
      <c r="S37" s="1" t="n">
        <f aca="false">IF(S33="Play On",(IF(R37=1,(IF(P37&lt;22,(IF(Q37&lt;22,(IF(P37&gt;Q37,"Player Wins",(IF(P37=Q37,"Tie","Dealer Wins")))),"Player Wins")),"Dealer Wins")),"Play On")),0)</f>
        <v>0</v>
      </c>
      <c r="T37" s="19" t="n">
        <f aca="false">IF(T33=0,(IF(S37="Player Wins",1*$L$2,(IF(S37="Dealer Wins",-1*$L$2,0)))),0)</f>
        <v>0</v>
      </c>
    </row>
    <row r="38" customFormat="false" ht="12.75" hidden="false" customHeight="false" outlineLevel="0" collapsed="false">
      <c r="A38" s="3" t="s">
        <v>89</v>
      </c>
      <c r="B38" s="1" t="n">
        <v>37</v>
      </c>
      <c r="C38" s="1" t="n">
        <v>5</v>
      </c>
      <c r="D38" s="1" t="n">
        <v>1</v>
      </c>
      <c r="F38" s="1" t="n">
        <v>37</v>
      </c>
      <c r="G38" s="1" t="n">
        <v>31</v>
      </c>
      <c r="H38" s="1" t="n">
        <f aca="false">LOOKUP(G38,B$2:B$53,D$2:D$53)</f>
        <v>0</v>
      </c>
    </row>
    <row r="39" customFormat="false" ht="12.75" hidden="false" customHeight="false" outlineLevel="0" collapsed="false">
      <c r="A39" s="3" t="s">
        <v>90</v>
      </c>
      <c r="B39" s="1" t="n">
        <v>38</v>
      </c>
      <c r="C39" s="1" t="n">
        <v>5</v>
      </c>
      <c r="D39" s="1" t="n">
        <v>1</v>
      </c>
      <c r="F39" s="1" t="n">
        <v>38</v>
      </c>
      <c r="G39" s="1" t="n">
        <v>47</v>
      </c>
      <c r="H39" s="1" t="n">
        <f aca="false">LOOKUP(G39,B$2:B$53,D$2:D$53)</f>
        <v>1</v>
      </c>
      <c r="K39" s="1" t="s">
        <v>91</v>
      </c>
      <c r="L39" s="14" t="n">
        <f aca="false">IF(L37="H",RANDBETWEEN(1,52),(IF(L37="Dh",RANDBETWEEN(1,52),0)))</f>
        <v>0</v>
      </c>
      <c r="M39" s="14" t="e">
        <f aca="false">IF(M37="H",RANDBETWEEN(1,52),0)</f>
        <v>#N/A</v>
      </c>
    </row>
    <row r="40" customFormat="false" ht="12.75" hidden="false" customHeight="false" outlineLevel="0" collapsed="false">
      <c r="A40" s="3" t="s">
        <v>92</v>
      </c>
      <c r="B40" s="1" t="n">
        <v>39</v>
      </c>
      <c r="C40" s="1" t="n">
        <v>5</v>
      </c>
      <c r="D40" s="1" t="n">
        <v>1</v>
      </c>
      <c r="F40" s="1" t="n">
        <v>39</v>
      </c>
      <c r="G40" s="1" t="n">
        <v>51</v>
      </c>
      <c r="H40" s="1" t="n">
        <f aca="false">LOOKUP(G40,B$2:B$53,D$2:D$53)</f>
        <v>1</v>
      </c>
      <c r="K40" s="15" t="s">
        <v>68</v>
      </c>
      <c r="L40" s="16" t="n">
        <f aca="false">IF(L39=0,L36,(IF(L$9="Soft",(IF((L28+LOOKUP(L35,$B$2:$B$53,$C$2:$C$53))&gt;21,(L36+LOOKUP(L39,$B$2:$B$53,$C$2:$C$53)),(IF(L36+LOOKUP(L39,$B$2:$B$53,$C$2:$C$53)&lt;22,(L36+LOOKUP(L39,$B$2:$B$53,$C$2:$C$53)),(L36+LOOKUP(L39,$B$2:$B$53,$C$2:$C$53)-10))))),(L36+LOOKUP(L39,$B$2:$B$53,$C$2:$C$53)))))</f>
        <v>19</v>
      </c>
      <c r="M40" s="16" t="e">
        <f aca="false">IF(M39=0,M36,(IF(M$9="Soft",(IF((M28+LOOKUP(M35,$B$2:$B$53,$C$2:$C$53))&gt;21,(M36+LOOKUP(M39,$B$2:$B$53,$C$2:$C$53)),(IF(M36+LOOKUP(M39,$B$2:$B$53,$C$2:$C$53)&lt;22,(M36+LOOKUP(M39,$B$2:$B$53,$C$2:$C$53)),(M36+LOOKUP(M39,$B$2:$B$53,$C$2:$C$53)-10))))),(M36+LOOKUP(M39,$B$2:$B$53,$C$2:$C$53)))))</f>
        <v>#N/A</v>
      </c>
    </row>
    <row r="41" customFormat="false" ht="12.75" hidden="false" customHeight="false" outlineLevel="0" collapsed="false">
      <c r="A41" s="3" t="s">
        <v>93</v>
      </c>
      <c r="B41" s="1" t="n">
        <v>40</v>
      </c>
      <c r="C41" s="1" t="n">
        <v>5</v>
      </c>
      <c r="D41" s="1" t="n">
        <v>1</v>
      </c>
      <c r="F41" s="1" t="n">
        <v>40</v>
      </c>
      <c r="G41" s="1" t="n">
        <v>1</v>
      </c>
      <c r="H41" s="1" t="n">
        <f aca="false">LOOKUP(G41,B$2:B$53,D$2:D$53)</f>
        <v>-1</v>
      </c>
      <c r="K41" s="17" t="s">
        <v>94</v>
      </c>
      <c r="L41" s="18" t="str">
        <f aca="false">IF(L40&lt;22,(INDEX('Master Player Strat Table'!$C$4:$L$39,(22-L40),L$11)),"Bust")</f>
        <v>S</v>
      </c>
      <c r="M41" s="18" t="e">
        <f aca="false">IF(M40&lt;22,(INDEX('Dealer Strategy'!$C$5:$D$24,(22-M40),M$11)),"Bust")</f>
        <v>#N/A</v>
      </c>
      <c r="N41" s="1" t="n">
        <f aca="false">IF(N37=1,1,(IF(L37="H",(IF(L41="S",1,(IF(L41="Bust",1,0)))),0)))</f>
        <v>1</v>
      </c>
      <c r="O41" s="1" t="n">
        <f aca="false">IF(O37=1,1,(IF(M37="H",(IF(M41="S",1,(IF(M41="Bust",1,0)))),0)))</f>
        <v>1</v>
      </c>
      <c r="P41" s="1" t="n">
        <f aca="false">IF(P37&gt;0,P37,(IF(N41=1,L40,0)))</f>
        <v>19</v>
      </c>
      <c r="Q41" s="1" t="n">
        <f aca="false">IF(Q37&gt;0,Q37,(IF(O41=1,M40,0)))</f>
        <v>18</v>
      </c>
      <c r="R41" s="1" t="n">
        <f aca="false">IF(R37=1,1,(IF((N41+O41)=2,1,0)))</f>
        <v>1</v>
      </c>
      <c r="S41" s="1" t="n">
        <f aca="false">IF(S37="Play On",(IF(R41=1,(IF(P41&lt;22,(IF(Q41&lt;22,(IF(P41&gt;Q41,"Player Wins",(IF(P41=Q41,"Tie","Dealer Wins")))),"Player Wins")),"Dealer Wins")),"Play On")),0)</f>
        <v>0</v>
      </c>
      <c r="T41" s="19" t="n">
        <f aca="false">IF(T37=0,(IF(S41="Player Wins",1*$L$2,(IF(S41="Dealer Wins",-1*$L$2,0)))),0)</f>
        <v>0</v>
      </c>
    </row>
    <row r="42" customFormat="false" ht="12.75" hidden="false" customHeight="false" outlineLevel="0" collapsed="false">
      <c r="A42" s="3" t="s">
        <v>95</v>
      </c>
      <c r="B42" s="1" t="n">
        <v>41</v>
      </c>
      <c r="C42" s="1" t="n">
        <v>4</v>
      </c>
      <c r="D42" s="1" t="n">
        <v>1</v>
      </c>
      <c r="F42" s="1" t="n">
        <v>41</v>
      </c>
      <c r="G42" s="1" t="n">
        <v>23</v>
      </c>
      <c r="H42" s="1" t="n">
        <f aca="false">LOOKUP(G42,B$2:B$53,D$2:D$53)</f>
        <v>0</v>
      </c>
      <c r="K42" s="12"/>
      <c r="L42" s="13"/>
      <c r="M42" s="13"/>
    </row>
    <row r="43" customFormat="false" ht="12.75" hidden="false" customHeight="false" outlineLevel="0" collapsed="false">
      <c r="A43" s="3" t="s">
        <v>96</v>
      </c>
      <c r="B43" s="1" t="n">
        <v>42</v>
      </c>
      <c r="C43" s="1" t="n">
        <v>4</v>
      </c>
      <c r="D43" s="1" t="n">
        <v>1</v>
      </c>
      <c r="F43" s="1" t="n">
        <v>42</v>
      </c>
      <c r="G43" s="1" t="n">
        <v>27</v>
      </c>
      <c r="H43" s="1" t="n">
        <f aca="false">LOOKUP(G43,B$2:B$53,D$2:D$53)</f>
        <v>0</v>
      </c>
      <c r="J43" s="1" t="s">
        <v>97</v>
      </c>
      <c r="K43" s="1" t="s">
        <v>98</v>
      </c>
      <c r="L43" s="14" t="n">
        <f aca="false">RANDBETWEEN(1,52)</f>
        <v>9</v>
      </c>
    </row>
    <row r="44" customFormat="false" ht="12.75" hidden="false" customHeight="false" outlineLevel="0" collapsed="false">
      <c r="A44" s="3" t="s">
        <v>99</v>
      </c>
      <c r="B44" s="1" t="n">
        <v>43</v>
      </c>
      <c r="C44" s="1" t="n">
        <v>4</v>
      </c>
      <c r="D44" s="1" t="n">
        <v>1</v>
      </c>
      <c r="F44" s="1" t="n">
        <v>43</v>
      </c>
      <c r="G44" s="1" t="n">
        <v>50</v>
      </c>
      <c r="H44" s="1" t="n">
        <f aca="false">LOOKUP(G44,B$2:B$53,D$2:D$53)</f>
        <v>1</v>
      </c>
      <c r="K44" s="15" t="s">
        <v>100</v>
      </c>
      <c r="L44" s="16" t="n">
        <f aca="false">LOOKUP(L3,$B$2:$B$53,$C$2:$C$53)+LOOKUP(L43,$B$2:$B$53,$C$2:$C$53)</f>
        <v>12</v>
      </c>
    </row>
    <row r="45" customFormat="false" ht="12.75" hidden="false" customHeight="false" outlineLevel="0" collapsed="false">
      <c r="A45" s="3" t="s">
        <v>101</v>
      </c>
      <c r="B45" s="1" t="n">
        <v>44</v>
      </c>
      <c r="C45" s="1" t="n">
        <v>4</v>
      </c>
      <c r="D45" s="1" t="n">
        <v>1</v>
      </c>
      <c r="F45" s="1" t="n">
        <v>44</v>
      </c>
      <c r="G45" s="1" t="n">
        <v>48</v>
      </c>
      <c r="H45" s="1" t="n">
        <f aca="false">LOOKUP(G45,B$2:B$53,D$2:D$53)</f>
        <v>1</v>
      </c>
      <c r="K45" s="17" t="s">
        <v>102</v>
      </c>
      <c r="L45" s="18" t="str">
        <f aca="false">IF(L44&lt;22,(INDEX('Master Player Strat Table'!$C$4:$L$39,(22-L44),L$11)),"Bust")</f>
        <v>H</v>
      </c>
      <c r="N45" s="1" t="n">
        <f aca="false">IF(N41=1,1,(IF(L45="S",1,(IF(L45="Bust",1,0)))))</f>
        <v>1</v>
      </c>
      <c r="O45" s="1" t="n">
        <f aca="false">IF(O41=1,1,(IF(M44="S",1,(IF(M44="Bust",1,0)))))</f>
        <v>1</v>
      </c>
      <c r="P45" s="1" t="n">
        <f aca="false">IF(P41&gt;0,P41,(IF(N45=1,L44,0)))</f>
        <v>19</v>
      </c>
      <c r="Q45" s="1" t="n">
        <f aca="false">IF(Q41&gt;0,Q41,(IF(O45=1,#REF!,0)))</f>
        <v>18</v>
      </c>
      <c r="R45" s="1" t="n">
        <f aca="false">IF(R41=1,1,(IF((N45+O45)=2,1,0)))</f>
        <v>1</v>
      </c>
      <c r="S45" s="1" t="n">
        <f aca="false">IF($L$17="Sp",(IF(S41="Play On",(IF(R45=1,(IF(P45&lt;22,(IF(Q45&lt;22,(IF(P45&gt;Q45,"Player Wins",(IF(P45=Q45,"Tie","Dealer Wins")))),"Player Wins")),"Dealer Wins")),"Play On")),0)),0)</f>
        <v>0</v>
      </c>
      <c r="T45" s="19" t="n">
        <f aca="false">IF($L$17="Sp",(IF(T41=0,(IF(S45="Player Wins",1*$L$2,(IF(S45="Dealer Wins",-1*$L$2,0)))),0)),0)</f>
        <v>0</v>
      </c>
    </row>
    <row r="46" customFormat="false" ht="12.75" hidden="false" customHeight="false" outlineLevel="0" collapsed="false">
      <c r="A46" s="3" t="s">
        <v>103</v>
      </c>
      <c r="B46" s="1" t="n">
        <v>45</v>
      </c>
      <c r="C46" s="1" t="n">
        <v>3</v>
      </c>
      <c r="D46" s="1" t="n">
        <v>1</v>
      </c>
      <c r="F46" s="1" t="n">
        <v>45</v>
      </c>
      <c r="G46" s="1" t="n">
        <v>43</v>
      </c>
      <c r="H46" s="1" t="n">
        <f aca="false">LOOKUP(G46,B$2:B$53,D$2:D$53)</f>
        <v>1</v>
      </c>
    </row>
    <row r="47" customFormat="false" ht="12.75" hidden="false" customHeight="false" outlineLevel="0" collapsed="false">
      <c r="A47" s="3" t="s">
        <v>104</v>
      </c>
      <c r="B47" s="1" t="n">
        <v>46</v>
      </c>
      <c r="C47" s="1" t="n">
        <v>3</v>
      </c>
      <c r="D47" s="1" t="n">
        <v>1</v>
      </c>
      <c r="F47" s="1" t="n">
        <v>46</v>
      </c>
      <c r="G47" s="1" t="n">
        <v>40</v>
      </c>
      <c r="H47" s="1" t="n">
        <f aca="false">LOOKUP(G47,B$2:B$53,D$2:D$53)</f>
        <v>1</v>
      </c>
      <c r="K47" s="1" t="s">
        <v>105</v>
      </c>
      <c r="L47" s="14" t="n">
        <f aca="false">IF(L45="H",RANDBETWEEN(1,52),(IF(L45="Dh",RANDBETWEEN(1,52),0)))</f>
        <v>43</v>
      </c>
    </row>
    <row r="48" customFormat="false" ht="12.75" hidden="false" customHeight="false" outlineLevel="0" collapsed="false">
      <c r="A48" s="3" t="s">
        <v>106</v>
      </c>
      <c r="B48" s="1" t="n">
        <v>47</v>
      </c>
      <c r="C48" s="1" t="n">
        <v>3</v>
      </c>
      <c r="D48" s="1" t="n">
        <v>1</v>
      </c>
      <c r="F48" s="1" t="n">
        <v>47</v>
      </c>
      <c r="G48" s="1" t="n">
        <v>2</v>
      </c>
      <c r="H48" s="1" t="n">
        <f aca="false">LOOKUP(G48,B$2:B$53,D$2:D$53)</f>
        <v>-1</v>
      </c>
      <c r="K48" s="15" t="s">
        <v>107</v>
      </c>
      <c r="L48" s="16" t="n">
        <f aca="false">IF(L47=0,L44,(IF(L$9="Soft",(IF((L36+LOOKUP(L43,$B$2:$B$53,$C$2:$C$53))&gt;21,(L44+LOOKUP(L47,$B$2:$B$53,$C$2:$C$53)),(IF(L44+LOOKUP(L47,$B$2:$B$53,$C$2:$C$53)&lt;22,(L44+LOOKUP(L47,$B$2:$B$53,$C$2:$C$53)),(L44+LOOKUP(L47,$B$2:$B$53,$C$2:$C$53)-10))))),(L44+LOOKUP(L47,$B$2:$B$53,$C$2:$C$53)))))</f>
        <v>16</v>
      </c>
    </row>
    <row r="49" customFormat="false" ht="12.75" hidden="false" customHeight="false" outlineLevel="0" collapsed="false">
      <c r="A49" s="3" t="s">
        <v>108</v>
      </c>
      <c r="B49" s="1" t="n">
        <v>48</v>
      </c>
      <c r="C49" s="1" t="n">
        <v>3</v>
      </c>
      <c r="D49" s="1" t="n">
        <v>1</v>
      </c>
      <c r="F49" s="1" t="n">
        <v>48</v>
      </c>
      <c r="G49" s="1" t="n">
        <v>5</v>
      </c>
      <c r="H49" s="1" t="n">
        <f aca="false">LOOKUP(G49,B$2:B$53,D$2:D$53)</f>
        <v>-1</v>
      </c>
      <c r="K49" s="17" t="s">
        <v>109</v>
      </c>
      <c r="L49" s="18" t="str">
        <f aca="false">IF(L48&lt;22,(INDEX('Master Player Strat Table'!$C$4:$L$39,(22-L48),L$11)),"Bust")</f>
        <v>H</v>
      </c>
      <c r="N49" s="1" t="n">
        <f aca="false">IF(N45=1,1,(IF(L49="S",1,(IF(L49="Bust",1,0)))))</f>
        <v>1</v>
      </c>
      <c r="O49" s="1" t="n">
        <f aca="false">IF(O45=1,1,(IF(M48="S",1,(IF(M48="Bust",1,0)))))</f>
        <v>1</v>
      </c>
      <c r="P49" s="1" t="n">
        <f aca="false">IF(P45&gt;0,P45,(IF(N49=1,L48,0)))</f>
        <v>19</v>
      </c>
      <c r="Q49" s="1" t="n">
        <f aca="false">IF(Q45&gt;0,Q45,(IF(O49=1,M47,0)))</f>
        <v>18</v>
      </c>
      <c r="R49" s="1" t="n">
        <f aca="false">IF(R45=1,1,(IF((N49+O49)=2,1,0)))</f>
        <v>1</v>
      </c>
      <c r="S49" s="1" t="n">
        <f aca="false">IF($L$17="Sp",(IF(S45="Play On",(IF(R49=1,(IF(P49&lt;22,(IF(Q49&lt;22,(IF(P49&gt;Q49,"Player Wins",(IF(P49=Q49,"Tie","Dealer Wins")))),"Player Wins")),"Dealer Wins")),"Play On")),0)),0)</f>
        <v>0</v>
      </c>
      <c r="T49" s="19" t="n">
        <f aca="false">IF($L$17="Sp",(IF(T45=0,(IF(S49="Player Wins",1*$L$2,(IF(S49="Dealer Wins",-1*$L$2,0)))),0)),0)</f>
        <v>0</v>
      </c>
    </row>
    <row r="50" customFormat="false" ht="12.75" hidden="false" customHeight="false" outlineLevel="0" collapsed="false">
      <c r="A50" s="3" t="s">
        <v>110</v>
      </c>
      <c r="B50" s="1" t="n">
        <v>49</v>
      </c>
      <c r="C50" s="1" t="n">
        <v>2</v>
      </c>
      <c r="D50" s="1" t="n">
        <v>1</v>
      </c>
      <c r="F50" s="1" t="n">
        <v>49</v>
      </c>
      <c r="G50" s="1" t="n">
        <v>13</v>
      </c>
      <c r="H50" s="1" t="n">
        <f aca="false">LOOKUP(G50,B$2:B$53,D$2:D$53)</f>
        <v>-1</v>
      </c>
    </row>
    <row r="51" customFormat="false" ht="12.75" hidden="false" customHeight="false" outlineLevel="0" collapsed="false">
      <c r="A51" s="3" t="s">
        <v>111</v>
      </c>
      <c r="B51" s="1" t="n">
        <v>50</v>
      </c>
      <c r="C51" s="1" t="n">
        <v>2</v>
      </c>
      <c r="D51" s="1" t="n">
        <v>1</v>
      </c>
      <c r="F51" s="1" t="n">
        <v>50</v>
      </c>
      <c r="G51" s="1" t="n">
        <v>40</v>
      </c>
      <c r="H51" s="1" t="n">
        <f aca="false">LOOKUP(G51,B$2:B$53,D$2:D$53)</f>
        <v>1</v>
      </c>
      <c r="K51" s="1" t="s">
        <v>112</v>
      </c>
      <c r="L51" s="14" t="n">
        <f aca="false">IF(L49="H",RANDBETWEEN(1,52),(IF(L49="Dh",RANDBETWEEN(1,52),0)))</f>
        <v>24</v>
      </c>
    </row>
    <row r="52" customFormat="false" ht="12.75" hidden="false" customHeight="false" outlineLevel="0" collapsed="false">
      <c r="A52" s="3" t="s">
        <v>113</v>
      </c>
      <c r="B52" s="1" t="n">
        <v>51</v>
      </c>
      <c r="C52" s="1" t="n">
        <v>2</v>
      </c>
      <c r="D52" s="1" t="n">
        <v>1</v>
      </c>
      <c r="F52" s="1" t="n">
        <v>51</v>
      </c>
      <c r="G52" s="1" t="n">
        <v>33</v>
      </c>
      <c r="H52" s="1" t="n">
        <f aca="false">LOOKUP(G52,B$2:B$53,D$2:D$53)</f>
        <v>1</v>
      </c>
      <c r="K52" s="15" t="s">
        <v>114</v>
      </c>
      <c r="L52" s="16" t="n">
        <f aca="false">IF(L51=0,L48,(IF(L$9="Soft",(IF((L40+LOOKUP(L47,$B$2:$B$53,$C$2:$C$53))&gt;21,(L48+LOOKUP(L51,$B$2:$B$53,$C$2:$C$53)),(IF(L48+LOOKUP(L51,$B$2:$B$53,$C$2:$C$53)&lt;22,(L48+LOOKUP(L51,$B$2:$B$53,$C$2:$C$53)),(L48+LOOKUP(L51,$B$2:$B$53,$C$2:$C$53)-10))))),(L48+LOOKUP(L51,$B$2:$B$53,$C$2:$C$53)))))</f>
        <v>25</v>
      </c>
    </row>
    <row r="53" customFormat="false" ht="12.75" hidden="false" customHeight="false" outlineLevel="0" collapsed="false">
      <c r="A53" s="3" t="s">
        <v>115</v>
      </c>
      <c r="B53" s="1" t="n">
        <v>52</v>
      </c>
      <c r="C53" s="1" t="n">
        <v>2</v>
      </c>
      <c r="D53" s="1" t="n">
        <v>1</v>
      </c>
      <c r="F53" s="1" t="n">
        <v>52</v>
      </c>
      <c r="G53" s="1" t="n">
        <v>27</v>
      </c>
      <c r="H53" s="1" t="n">
        <f aca="false">LOOKUP(G53,B$2:B$53,D$2:D$53)</f>
        <v>0</v>
      </c>
      <c r="K53" s="17" t="s">
        <v>116</v>
      </c>
      <c r="L53" s="18" t="str">
        <f aca="false">IF(L52&lt;22,(INDEX('Master Player Strat Table'!$C$4:$L$39,(22-L52),L$11)),"Bust")</f>
        <v>Bust</v>
      </c>
      <c r="N53" s="1" t="n">
        <f aca="false">IF(N49=1,1,(IF(L53="S",1,(IF(L53="Bust",1,0)))))</f>
        <v>1</v>
      </c>
      <c r="O53" s="1" t="n">
        <f aca="false">IF(O49=1,1,(IF(M52="S",1,(IF(M52="Bust",1,0)))))</f>
        <v>1</v>
      </c>
      <c r="P53" s="1" t="n">
        <f aca="false">IF(P49&gt;0,P49,(IF(N53=1,L52,0)))</f>
        <v>19</v>
      </c>
      <c r="Q53" s="1" t="n">
        <f aca="false">IF(Q49&gt;0,Q49,(IF(O53=1,M51,0)))</f>
        <v>18</v>
      </c>
      <c r="R53" s="1" t="n">
        <f aca="false">IF(R49=1,1,(IF((N53+O53)=2,1,0)))</f>
        <v>1</v>
      </c>
      <c r="S53" s="1" t="n">
        <f aca="false">IF($L$17="Sp",(IF(S49="Play On",(IF(R53=1,(IF(P53&lt;22,(IF(Q53&lt;22,(IF(P53&gt;Q53,"Player Wins",(IF(P53=Q53,"Tie","Dealer Wins")))),"Player Wins")),"Dealer Wins")),"Play On")),0)),0)</f>
        <v>0</v>
      </c>
      <c r="T53" s="19" t="n">
        <f aca="false">IF($L$17="Sp",(IF(T49=0,(IF(S53="Player Wins",1*$L$2,(IF(S53="Dealer Wins",-1*$L$2,0)))),0)),0)</f>
        <v>0</v>
      </c>
    </row>
    <row r="54" customFormat="false" ht="12.75" hidden="false" customHeight="false" outlineLevel="0" collapsed="false">
      <c r="D54" s="1" t="n">
        <f aca="false">SUM(D2:D53)</f>
        <v>0</v>
      </c>
    </row>
    <row r="55" customFormat="false" ht="12.75" hidden="false" customHeight="false" outlineLevel="0" collapsed="false">
      <c r="K55" s="1" t="s">
        <v>117</v>
      </c>
      <c r="L55" s="14" t="n">
        <f aca="false">IF(L53="H",RANDBETWEEN(1,52),(IF(L53="Dh",RANDBETWEEN(1,52),0)))</f>
        <v>0</v>
      </c>
    </row>
    <row r="56" customFormat="false" ht="12.75" hidden="false" customHeight="false" outlineLevel="0" collapsed="false">
      <c r="K56" s="15" t="s">
        <v>118</v>
      </c>
      <c r="L56" s="16" t="n">
        <f aca="false">IF(L55=0,L52,(IF(L$9="Soft",(IF((L44+LOOKUP(L51,$B$2:$B$53,$C$2:$C$53))&gt;21,(L52+LOOKUP(L55,$B$2:$B$53,$C$2:$C$53)),(IF(L52+LOOKUP(L55,$B$2:$B$53,$C$2:$C$53)&lt;22,(L52+LOOKUP(L55,$B$2:$B$53,$C$2:$C$53)),(L52+LOOKUP(L55,$B$2:$B$53,$C$2:$C$53)-10))))),(L52+LOOKUP(L55,$B$2:$B$53,$C$2:$C$53)))))</f>
        <v>25</v>
      </c>
    </row>
    <row r="57" customFormat="false" ht="12.75" hidden="false" customHeight="false" outlineLevel="0" collapsed="false">
      <c r="K57" s="17" t="s">
        <v>119</v>
      </c>
      <c r="L57" s="18" t="str">
        <f aca="false">IF(L56&lt;22,(INDEX('Master Player Strat Table'!$C$4:$L$39,(22-L56),L$11)),"Bust")</f>
        <v>Bust</v>
      </c>
      <c r="N57" s="1" t="n">
        <f aca="false">IF(N53=1,1,(IF(L57="S",1,(IF(L57="Bust",1,0)))))</f>
        <v>1</v>
      </c>
      <c r="O57" s="1" t="n">
        <f aca="false">IF(O53=1,1,(IF(M56="S",1,(IF(M56="Bust",1,0)))))</f>
        <v>1</v>
      </c>
      <c r="P57" s="1" t="n">
        <f aca="false">IF(P53&gt;0,P53,(IF(N57=1,L56,0)))</f>
        <v>19</v>
      </c>
      <c r="Q57" s="1" t="n">
        <f aca="false">IF(Q53&gt;0,Q53,(IF(O57=1,M55,0)))</f>
        <v>18</v>
      </c>
      <c r="R57" s="1" t="n">
        <f aca="false">IF(R53=1,1,(IF((N57+O57)=2,1,0)))</f>
        <v>1</v>
      </c>
      <c r="S57" s="1" t="n">
        <f aca="false">IF($L$17="Sp",(IF(S53="Play On",(IF(R57=1,(IF(P57&lt;22,(IF(Q57&lt;22,(IF(P57&gt;Q57,"Player Wins",(IF(P57=Q57,"Tie","Dealer Wins")))),"Player Wins")),"Dealer Wins")),"Play On")),0)),0)</f>
        <v>0</v>
      </c>
      <c r="T57" s="19" t="n">
        <f aca="false">IF($L$17="Sp",(IF(T53=0,(IF(S57="Player Wins",1*$L$2,(IF(S57="Dealer Wins",-1*$L$2,0)))),0)),0)</f>
        <v>0</v>
      </c>
    </row>
    <row r="59" customFormat="false" ht="12.75" hidden="false" customHeight="false" outlineLevel="0" collapsed="false">
      <c r="K59" s="1" t="s">
        <v>120</v>
      </c>
      <c r="L59" s="14" t="n">
        <f aca="false">IF(L57="H",RANDBETWEEN(1,52),(IF(L57="Dh",RANDBETWEEN(1,52),0)))</f>
        <v>0</v>
      </c>
    </row>
    <row r="60" customFormat="false" ht="12.75" hidden="false" customHeight="false" outlineLevel="0" collapsed="false">
      <c r="K60" s="15" t="s">
        <v>121</v>
      </c>
      <c r="L60" s="16" t="n">
        <f aca="false">IF(L59=0,L56,(IF(L$9="Soft",(IF((L48+LOOKUP(L55,$B$2:$B$53,$C$2:$C$53))&gt;21,(L56+LOOKUP(L59,$B$2:$B$53,$C$2:$C$53)),(IF(L56+LOOKUP(L59,$B$2:$B$53,$C$2:$C$53)&lt;22,(L56+LOOKUP(L59,$B$2:$B$53,$C$2:$C$53)),(L56+LOOKUP(L59,$B$2:$B$53,$C$2:$C$53)-10))))),(L56+LOOKUP(L59,$B$2:$B$53,$C$2:$C$53)))))</f>
        <v>25</v>
      </c>
    </row>
    <row r="61" customFormat="false" ht="12.75" hidden="false" customHeight="false" outlineLevel="0" collapsed="false">
      <c r="K61" s="17" t="s">
        <v>122</v>
      </c>
      <c r="L61" s="18" t="str">
        <f aca="false">IF(L60&lt;22,(INDEX('Master Player Strat Table'!$C$4:$L$39,(22-L60),L$11)),"Bust")</f>
        <v>Bust</v>
      </c>
      <c r="N61" s="1" t="n">
        <f aca="false">IF(N57=1,1,(IF(L61="S",1,(IF(L61="Bust",1,0)))))</f>
        <v>1</v>
      </c>
      <c r="O61" s="1" t="n">
        <f aca="false">IF(O57=1,1,(IF(M60="S",1,(IF(M60="Bust",1,0)))))</f>
        <v>1</v>
      </c>
      <c r="P61" s="1" t="n">
        <f aca="false">IF(P57&gt;0,P57,(IF(N61=1,L60,0)))</f>
        <v>19</v>
      </c>
      <c r="Q61" s="1" t="n">
        <f aca="false">IF(Q57&gt;0,Q57,(IF(O61=1,M59,0)))</f>
        <v>18</v>
      </c>
      <c r="R61" s="1" t="n">
        <f aca="false">IF(R57=1,1,(IF((N61+O61)=2,1,0)))</f>
        <v>1</v>
      </c>
      <c r="S61" s="1" t="n">
        <f aca="false">IF($L$17="Sp",(IF(S57="Play On",(IF(R61=1,(IF(P61&lt;22,(IF(Q61&lt;22,(IF(P61&gt;Q61,"Player Wins",(IF(P61=Q61,"Tie","Dealer Wins")))),"Player Wins")),"Dealer Wins")),"Play On")),0)),0)</f>
        <v>0</v>
      </c>
      <c r="T61" s="19" t="n">
        <f aca="false">IF($L$17="Sp",(IF(T57=0,(IF(S61="Player Wins",1*$L$2,(IF(S61="Dealer Wins",-1*$L$2,0)))),0)),0)</f>
        <v>0</v>
      </c>
    </row>
    <row r="63" customFormat="false" ht="12.75" hidden="false" customHeight="false" outlineLevel="0" collapsed="false">
      <c r="K63" s="1" t="s">
        <v>123</v>
      </c>
      <c r="L63" s="14" t="n">
        <f aca="false">IF(L61="H",RANDBETWEEN(1,52),(IF(L61="Dh",RANDBETWEEN(1,52),0)))</f>
        <v>0</v>
      </c>
    </row>
    <row r="64" customFormat="false" ht="12.75" hidden="false" customHeight="false" outlineLevel="0" collapsed="false">
      <c r="K64" s="15" t="s">
        <v>124</v>
      </c>
      <c r="L64" s="16" t="n">
        <f aca="false">IF(L63=0,L60,(IF(L$9="Soft",(IF((L52+LOOKUP(L59,$B$2:$B$53,$C$2:$C$53))&gt;21,(L60+LOOKUP(L63,$B$2:$B$53,$C$2:$C$53)),(IF(L60+LOOKUP(L63,$B$2:$B$53,$C$2:$C$53)&lt;22,(L60+LOOKUP(L63,$B$2:$B$53,$C$2:$C$53)),(L60+LOOKUP(L63,$B$2:$B$53,$C$2:$C$53)-10))))),(L60+LOOKUP(L63,$B$2:$B$53,$C$2:$C$53)))))</f>
        <v>25</v>
      </c>
    </row>
    <row r="65" customFormat="false" ht="12.75" hidden="false" customHeight="false" outlineLevel="0" collapsed="false">
      <c r="K65" s="17" t="s">
        <v>125</v>
      </c>
      <c r="L65" s="18" t="str">
        <f aca="false">IF(L64&lt;22,(INDEX('Master Player Strat Table'!$C$4:$L$39,(22-L64),L$11)),"Bust")</f>
        <v>Bust</v>
      </c>
      <c r="N65" s="1" t="n">
        <f aca="false">IF(N61=1,1,(IF(L65="S",1,(IF(L65="Bust",1,0)))))</f>
        <v>1</v>
      </c>
      <c r="O65" s="1" t="n">
        <f aca="false">IF(O61=1,1,(IF(M64="S",1,(IF(M64="Bust",1,0)))))</f>
        <v>1</v>
      </c>
      <c r="P65" s="1" t="n">
        <f aca="false">IF(P61&gt;0,P61,(IF(N65=1,L64,0)))</f>
        <v>19</v>
      </c>
      <c r="Q65" s="1" t="n">
        <f aca="false">IF(Q61&gt;0,Q61,(IF(O65=1,M63,0)))</f>
        <v>18</v>
      </c>
      <c r="R65" s="1" t="n">
        <f aca="false">IF(R61=1,1,(IF((N65+O65)=2,1,0)))</f>
        <v>1</v>
      </c>
      <c r="S65" s="1" t="n">
        <f aca="false">IF($L$17="Sp",(IF(S61="Play On",(IF(R65=1,(IF(P65&lt;22,(IF(Q65&lt;22,(IF(P65&gt;Q65,"Player Wins",(IF(P65=Q65,"Tie","Dealer Wins")))),"Player Wins")),"Dealer Wins")),"Play On")),0)),0)</f>
        <v>0</v>
      </c>
      <c r="T65" s="19" t="n">
        <f aca="false">IF($L$17="Sp",(IF(T61=0,(IF(S65="Player Wins",1*$L$2,(IF(S65="Dealer Wins",-1*$L$2,0)))),0)),0)</f>
        <v>0</v>
      </c>
    </row>
    <row r="67" customFormat="false" ht="12.75" hidden="false" customHeight="false" outlineLevel="0" collapsed="false">
      <c r="J67" s="1" t="s">
        <v>126</v>
      </c>
      <c r="K67" s="1" t="s">
        <v>127</v>
      </c>
      <c r="L67" s="14" t="n">
        <f aca="false">RANDBETWEEN(1,52)</f>
        <v>33</v>
      </c>
    </row>
    <row r="68" customFormat="false" ht="12.75" hidden="false" customHeight="false" outlineLevel="0" collapsed="false">
      <c r="K68" s="15" t="s">
        <v>128</v>
      </c>
      <c r="L68" s="16" t="n">
        <f aca="false">LOOKUP(L4,$B$2:$B$53,$C$2:$C$53)+LOOKUP(L67,$B$2:$B$53,$C$2:$C$53)</f>
        <v>9</v>
      </c>
    </row>
    <row r="69" customFormat="false" ht="12.75" hidden="false" customHeight="false" outlineLevel="0" collapsed="false">
      <c r="K69" s="17" t="s">
        <v>129</v>
      </c>
      <c r="L69" s="18" t="str">
        <f aca="false">IF(L68&lt;22,(INDEX('Master Player Strat Table'!$C$4:$L$39,(22-L68),L$11)),"Bust")</f>
        <v>H</v>
      </c>
      <c r="N69" s="1" t="n">
        <f aca="false">IF(L69="S",1,(IF(L69="Bust",1,0)))</f>
        <v>0</v>
      </c>
      <c r="O69" s="1" t="n">
        <f aca="false">IF(O65=1,1,(IF(M68="S",1,(IF(M68="Bust",1,0)))))</f>
        <v>1</v>
      </c>
      <c r="P69" s="1" t="n">
        <f aca="false">IF(N69&gt;0,L68,0)</f>
        <v>0</v>
      </c>
      <c r="Q69" s="1" t="n">
        <f aca="false">IF(Q65&gt;0,Q65,(IF(O69=1,M67,0)))</f>
        <v>18</v>
      </c>
      <c r="R69" s="1" t="n">
        <f aca="false">IF((N69+O69)=2,1,0)</f>
        <v>0</v>
      </c>
      <c r="S69" s="1" t="n">
        <f aca="false">IF($L$17="Sp",(IF(R69=1,(IF(P69&lt;22,(IF(Q69&lt;22,(IF(P69&gt;Q69,"Player Wins",(IF(P69=Q69,"Tie","Dealer Wins")))),"Player Wins")),"Dealer Wins")),"Play On")),0)</f>
        <v>0</v>
      </c>
      <c r="T69" s="19" t="n">
        <f aca="false">IF($L$17="Sp",(IF(S69="Player Wins",1*$L$2,(IF(S69="Dealer Wins",-1*$L$2,0)))),0)</f>
        <v>0</v>
      </c>
    </row>
    <row r="71" customFormat="false" ht="12.75" hidden="false" customHeight="false" outlineLevel="0" collapsed="false">
      <c r="K71" s="1" t="s">
        <v>130</v>
      </c>
      <c r="L71" s="14" t="n">
        <f aca="false">IF(L69="H",RANDBETWEEN(1,52),(IF(L69="Dh",RANDBETWEEN(1,52),0)))</f>
        <v>22</v>
      </c>
    </row>
    <row r="72" customFormat="false" ht="12.75" hidden="false" customHeight="false" outlineLevel="0" collapsed="false">
      <c r="K72" s="15" t="s">
        <v>131</v>
      </c>
      <c r="L72" s="16" t="n">
        <f aca="false">IF(L71=0,L68,(IF(L$9="Soft",(IF((L60+LOOKUP(L67,$B$2:$B$53,$C$2:$C$53))&gt;21,(L68+LOOKUP(L71,$B$2:$B$53,$C$2:$C$53)),(IF(L68+LOOKUP(L71,$B$2:$B$53,$C$2:$C$53)&lt;22,(L68+LOOKUP(L71,$B$2:$B$53,$C$2:$C$53)),(L68+LOOKUP(L71,$B$2:$B$53,$C$2:$C$53)-10))))),(L68+LOOKUP(L71,$B$2:$B$53,$C$2:$C$53)))))</f>
        <v>18</v>
      </c>
    </row>
    <row r="73" customFormat="false" ht="12.75" hidden="false" customHeight="false" outlineLevel="0" collapsed="false">
      <c r="K73" s="17" t="s">
        <v>132</v>
      </c>
      <c r="L73" s="18" t="str">
        <f aca="false">IF(L72&lt;22,(INDEX('Master Player Strat Table'!$C$4:$L$39,(22-L72),L$11)),"Bust")</f>
        <v>S</v>
      </c>
      <c r="N73" s="1" t="n">
        <f aca="false">IF(N69=1,1,(IF(L73="S",1,(IF(L73="Bust",1,0)))))</f>
        <v>1</v>
      </c>
      <c r="O73" s="1" t="n">
        <f aca="false">IF(O69=1,1,(IF(M72="S",1,(IF(M72="Bust",1,0)))))</f>
        <v>1</v>
      </c>
      <c r="P73" s="1" t="n">
        <f aca="false">IF(P69&gt;0,P69,(IF(N73=1,L72,0)))</f>
        <v>18</v>
      </c>
      <c r="Q73" s="1" t="n">
        <f aca="false">IF(Q69&gt;0,Q69,(IF(O73=1,M71,0)))</f>
        <v>18</v>
      </c>
      <c r="R73" s="1" t="n">
        <f aca="false">IF(R69=1,1,(IF((N73+O73)=2,1,0)))</f>
        <v>1</v>
      </c>
      <c r="S73" s="1" t="n">
        <f aca="false">IF($L$17="Sp",(IF(S69="Play On",(IF(R73=1,(IF(P73&lt;22,(IF(Q73&lt;22,(IF(P73&gt;Q73,"Player Wins",(IF(P73=Q73,"Tie","Dealer Wins")))),"Player Wins")),"Dealer Wins")),"Play On")),0)),0)</f>
        <v>0</v>
      </c>
      <c r="T73" s="19" t="n">
        <f aca="false">IF($L$17="Sp",(IF(T69=0,(IF(S73="Player Wins",1*$L$2,(IF(S73="Dealer Wins",-1*$L$2,0)))),0)),0)</f>
        <v>0</v>
      </c>
    </row>
    <row r="75" customFormat="false" ht="12.75" hidden="false" customHeight="false" outlineLevel="0" collapsed="false">
      <c r="K75" s="1" t="s">
        <v>133</v>
      </c>
      <c r="L75" s="14" t="n">
        <f aca="false">IF(L73="H",RANDBETWEEN(1,52),(IF(L73="Dh",RANDBETWEEN(1,52),0)))</f>
        <v>0</v>
      </c>
    </row>
    <row r="76" customFormat="false" ht="12.75" hidden="false" customHeight="false" outlineLevel="0" collapsed="false">
      <c r="K76" s="15" t="s">
        <v>134</v>
      </c>
      <c r="L76" s="16" t="n">
        <f aca="false">IF(L75=0,L72,(IF(L$9="Soft",(IF((L64+LOOKUP(L71,$B$2:$B$53,$C$2:$C$53))&gt;21,(L72+LOOKUP(L75,$B$2:$B$53,$C$2:$C$53)),(IF(L72+LOOKUP(L75,$B$2:$B$53,$C$2:$C$53)&lt;22,(L72+LOOKUP(L75,$B$2:$B$53,$C$2:$C$53)),(L72+LOOKUP(L75,$B$2:$B$53,$C$2:$C$53)-10))))),(L72+LOOKUP(L75,$B$2:$B$53,$C$2:$C$53)))))</f>
        <v>18</v>
      </c>
    </row>
    <row r="77" customFormat="false" ht="12.75" hidden="false" customHeight="false" outlineLevel="0" collapsed="false">
      <c r="K77" s="17" t="s">
        <v>135</v>
      </c>
      <c r="L77" s="18" t="str">
        <f aca="false">IF(L76&lt;22,(INDEX('Master Player Strat Table'!$C$4:$L$39,(22-L76),L$11)),"Bust")</f>
        <v>S</v>
      </c>
      <c r="N77" s="1" t="n">
        <f aca="false">IF(N73=1,1,(IF(L77="S",1,(IF(L77="Bust",1,0)))))</f>
        <v>1</v>
      </c>
      <c r="O77" s="1" t="n">
        <f aca="false">IF(O73=1,1,(IF(M76="S",1,(IF(M76="Bust",1,0)))))</f>
        <v>1</v>
      </c>
      <c r="P77" s="1" t="n">
        <f aca="false">IF(P73&gt;0,P73,(IF(N77=1,L76,0)))</f>
        <v>18</v>
      </c>
      <c r="Q77" s="1" t="n">
        <f aca="false">IF(Q73&gt;0,Q73,(IF(O77=1,M75,0)))</f>
        <v>18</v>
      </c>
      <c r="R77" s="1" t="n">
        <f aca="false">IF(R73=1,1,(IF((N77+O77)=2,1,0)))</f>
        <v>1</v>
      </c>
      <c r="S77" s="1" t="n">
        <f aca="false">IF($L$17="Sp",(IF(S73="Play On",(IF(R77=1,(IF(P77&lt;22,(IF(Q77&lt;22,(IF(P77&gt;Q77,"Player Wins",(IF(P77=Q77,"Tie","Dealer Wins")))),"Player Wins")),"Dealer Wins")),"Play On")),0)),0)</f>
        <v>0</v>
      </c>
      <c r="T77" s="19" t="n">
        <f aca="false">IF($L$17="Sp",(IF(T73=0,(IF(S77="Player Wins",1*$L$2,(IF(S77="Dealer Wins",-1*$L$2,0)))),0)),0)</f>
        <v>0</v>
      </c>
    </row>
    <row r="79" customFormat="false" ht="12.75" hidden="false" customHeight="false" outlineLevel="0" collapsed="false">
      <c r="K79" s="1" t="s">
        <v>136</v>
      </c>
      <c r="L79" s="14" t="n">
        <f aca="false">IF(L77="H",RANDBETWEEN(1,52),(IF(L77="Dh",RANDBETWEEN(1,52),0)))</f>
        <v>0</v>
      </c>
    </row>
    <row r="80" customFormat="false" ht="12.75" hidden="false" customHeight="false" outlineLevel="0" collapsed="false">
      <c r="K80" s="15" t="s">
        <v>137</v>
      </c>
      <c r="L80" s="16" t="n">
        <f aca="false">IF(L79=0,L76,(IF(L$9="Soft",(IF((L68+LOOKUP(L75,$B$2:$B$53,$C$2:$C$53))&gt;21,(L76+LOOKUP(L79,$B$2:$B$53,$C$2:$C$53)),(IF(L76+LOOKUP(L79,$B$2:$B$53,$C$2:$C$53)&lt;22,(L76+LOOKUP(L79,$B$2:$B$53,$C$2:$C$53)),(L76+LOOKUP(L79,$B$2:$B$53,$C$2:$C$53)-10))))),(L76+LOOKUP(L79,$B$2:$B$53,$C$2:$C$53)))))</f>
        <v>18</v>
      </c>
    </row>
    <row r="81" customFormat="false" ht="12.75" hidden="false" customHeight="false" outlineLevel="0" collapsed="false">
      <c r="K81" s="17" t="s">
        <v>138</v>
      </c>
      <c r="L81" s="18" t="str">
        <f aca="false">IF(L80&lt;22,(INDEX('Master Player Strat Table'!$C$4:$L$39,(22-L80),L$11)),"Bust")</f>
        <v>S</v>
      </c>
      <c r="N81" s="1" t="n">
        <f aca="false">IF(N77=1,1,(IF(L81="S",1,(IF(L81="Bust",1,0)))))</f>
        <v>1</v>
      </c>
      <c r="O81" s="1" t="n">
        <f aca="false">IF(O77=1,1,(IF(M80="S",1,(IF(M80="Bust",1,0)))))</f>
        <v>1</v>
      </c>
      <c r="P81" s="1" t="n">
        <f aca="false">IF(P77&gt;0,P77,(IF(N81=1,L80,0)))</f>
        <v>18</v>
      </c>
      <c r="Q81" s="1" t="n">
        <f aca="false">IF(Q77&gt;0,Q77,(IF(O81=1,M79,0)))</f>
        <v>18</v>
      </c>
      <c r="R81" s="1" t="n">
        <f aca="false">IF(R77=1,1,(IF((N81+O81)=2,1,0)))</f>
        <v>1</v>
      </c>
      <c r="S81" s="1" t="n">
        <f aca="false">IF($L$17="Sp",(IF(S77="Play On",(IF(R81=1,(IF(P81&lt;22,(IF(Q81&lt;22,(IF(P81&gt;Q81,"Player Wins",(IF(P81=Q81,"Tie","Dealer Wins")))),"Player Wins")),"Dealer Wins")),"Play On")),0)),0)</f>
        <v>0</v>
      </c>
      <c r="T81" s="19" t="n">
        <f aca="false">IF($L$17="Sp",(IF(T77=0,(IF(S81="Player Wins",1*$L$2,(IF(S81="Dealer Wins",-1*$L$2,0)))),0)),0)</f>
        <v>0</v>
      </c>
    </row>
    <row r="83" customFormat="false" ht="12.75" hidden="false" customHeight="false" outlineLevel="0" collapsed="false">
      <c r="K83" s="1" t="s">
        <v>139</v>
      </c>
      <c r="L83" s="14" t="n">
        <f aca="false">IF(L81="H",RANDBETWEEN(1,52),(IF(L81="Dh",RANDBETWEEN(1,52),0)))</f>
        <v>0</v>
      </c>
    </row>
    <row r="84" customFormat="false" ht="12.75" hidden="false" customHeight="false" outlineLevel="0" collapsed="false">
      <c r="K84" s="15" t="s">
        <v>140</v>
      </c>
      <c r="L84" s="16" t="n">
        <f aca="false">IF(L83=0,L80,(IF(L$9="Soft",(IF((L72+LOOKUP(L79,$B$2:$B$53,$C$2:$C$53))&gt;21,(L80+LOOKUP(L83,$B$2:$B$53,$C$2:$C$53)),(IF(L80+LOOKUP(L83,$B$2:$B$53,$C$2:$C$53)&lt;22,(L80+LOOKUP(L83,$B$2:$B$53,$C$2:$C$53)),(L80+LOOKUP(L83,$B$2:$B$53,$C$2:$C$53)-10))))),(L80+LOOKUP(L83,$B$2:$B$53,$C$2:$C$53)))))</f>
        <v>18</v>
      </c>
    </row>
    <row r="85" customFormat="false" ht="12.75" hidden="false" customHeight="false" outlineLevel="0" collapsed="false">
      <c r="K85" s="17" t="s">
        <v>141</v>
      </c>
      <c r="L85" s="18" t="str">
        <f aca="false">IF(L84&lt;22,(INDEX('Master Player Strat Table'!$C$4:$L$39,(22-L84),L$11)),"Bust")</f>
        <v>S</v>
      </c>
      <c r="N85" s="1" t="n">
        <f aca="false">IF(N81=1,1,(IF(L85="S",1,(IF(L85="Bust",1,0)))))</f>
        <v>1</v>
      </c>
      <c r="O85" s="1" t="n">
        <f aca="false">IF(O81=1,1,(IF(M84="S",1,(IF(M84="Bust",1,0)))))</f>
        <v>1</v>
      </c>
      <c r="P85" s="1" t="n">
        <f aca="false">IF(P81&gt;0,P81,(IF(N85=1,L84,0)))</f>
        <v>18</v>
      </c>
      <c r="Q85" s="1" t="n">
        <f aca="false">IF(Q81&gt;0,Q81,(IF(O85=1,M83,0)))</f>
        <v>18</v>
      </c>
      <c r="R85" s="1" t="n">
        <f aca="false">IF(R81=1,1,(IF((N85+O85)=2,1,0)))</f>
        <v>1</v>
      </c>
      <c r="S85" s="1" t="n">
        <f aca="false">IF($L$17="Sp",(IF(S81="Play On",(IF(R85=1,(IF(P85&lt;22,(IF(Q85&lt;22,(IF(P85&gt;Q85,"Player Wins",(IF(P85=Q85,"Tie","Dealer Wins")))),"Player Wins")),"Dealer Wins")),"Play On")),0)),0)</f>
        <v>0</v>
      </c>
      <c r="T85" s="19" t="n">
        <f aca="false">IF($L$17="Sp",(IF(T81=0,(IF(S85="Player Wins",1*$L$2,(IF(S85="Dealer Wins",-1*$L$2,0)))),0)),0)</f>
        <v>0</v>
      </c>
    </row>
    <row r="87" customFormat="false" ht="12.75" hidden="false" customHeight="false" outlineLevel="0" collapsed="false">
      <c r="K87" s="1" t="s">
        <v>142</v>
      </c>
      <c r="L87" s="14" t="n">
        <f aca="false">IF(L85="H",RANDBETWEEN(1,52),(IF(L85="Dh",RANDBETWEEN(1,52),0)))</f>
        <v>0</v>
      </c>
    </row>
    <row r="88" customFormat="false" ht="12.75" hidden="false" customHeight="false" outlineLevel="0" collapsed="false">
      <c r="K88" s="15" t="s">
        <v>143</v>
      </c>
      <c r="L88" s="16" t="n">
        <f aca="false">IF(L87=0,L84,(IF(L$9="Soft",(IF((L76+LOOKUP(L83,$B$2:$B$53,$C$2:$C$53))&gt;21,(L84+LOOKUP(L87,$B$2:$B$53,$C$2:$C$53)),(IF(L84+LOOKUP(L87,$B$2:$B$53,$C$2:$C$53)&lt;22,(L84+LOOKUP(L87,$B$2:$B$53,$C$2:$C$53)),(L84+LOOKUP(L87,$B$2:$B$53,$C$2:$C$53)-10))))),(L84+LOOKUP(L87,$B$2:$B$53,$C$2:$C$53)))))</f>
        <v>18</v>
      </c>
    </row>
    <row r="89" customFormat="false" ht="12.75" hidden="false" customHeight="false" outlineLevel="0" collapsed="false">
      <c r="K89" s="17" t="s">
        <v>144</v>
      </c>
      <c r="L89" s="18" t="str">
        <f aca="false">IF(L88&lt;22,(INDEX('Master Player Strat Table'!$C$4:$L$39,(22-L88),L$11)),"Bust")</f>
        <v>S</v>
      </c>
      <c r="N89" s="1" t="n">
        <f aca="false">IF(N85=1,1,(IF(L89="S",1,(IF(L89="Bust",1,0)))))</f>
        <v>1</v>
      </c>
      <c r="O89" s="1" t="n">
        <f aca="false">IF(O85=1,1,(IF(M88="S",1,(IF(M88="Bust",1,0)))))</f>
        <v>1</v>
      </c>
      <c r="P89" s="1" t="n">
        <f aca="false">IF(P85&gt;0,P85,(IF(N89=1,L88,0)))</f>
        <v>18</v>
      </c>
      <c r="Q89" s="1" t="n">
        <f aca="false">IF(Q85&gt;0,Q85,(IF(O89=1,M87,0)))</f>
        <v>18</v>
      </c>
      <c r="R89" s="1" t="n">
        <f aca="false">IF(R85=1,1,(IF((N89+O89)=2,1,0)))</f>
        <v>1</v>
      </c>
      <c r="S89" s="1" t="n">
        <f aca="false">IF($L$17="Sp",(IF(S85="Play On",(IF(R89=1,(IF(P89&lt;22,(IF(Q89&lt;22,(IF(P89&gt;Q89,"Player Wins",(IF(P89=Q89,"Tie","Dealer Wins")))),"Player Wins")),"Dealer Wins")),"Play On")),0)),0)</f>
        <v>0</v>
      </c>
      <c r="T89" s="19" t="n">
        <f aca="false">IF($L$17="Sp",(IF(T85=0,(IF(S89="Player Wins",1*$L$2,(IF(S89="Dealer Wins",-1*$L$2,0)))),0)),0)</f>
        <v>0</v>
      </c>
    </row>
    <row r="90" customFormat="false" ht="12.75" hidden="false" customHeight="false" outlineLevel="0" collapsed="false">
      <c r="S90" s="12"/>
      <c r="T90" s="20"/>
    </row>
    <row r="91" customFormat="false" ht="12.75" hidden="false" customHeight="false" outlineLevel="0" collapsed="false">
      <c r="S91" s="32" t="s">
        <v>149</v>
      </c>
      <c r="T91" s="33" t="n">
        <f aca="false">SUM(T13:T89)</f>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2" min="2" style="1" width="17.42"/>
    <col collapsed="false" customWidth="true" hidden="false" outlineLevel="0" max="3" min="3" style="1" width="13.14"/>
    <col collapsed="false" customWidth="true" hidden="false" outlineLevel="0" max="4" min="4" style="1" width="25.28"/>
    <col collapsed="false" customWidth="true" hidden="false" outlineLevel="0" max="5" min="5" style="1" width="13.28"/>
    <col collapsed="false" customWidth="true" hidden="false" outlineLevel="0" max="7" min="6" style="1" width="15.56"/>
    <col collapsed="false" customWidth="true" hidden="false" outlineLevel="0" max="10" min="10" style="1" width="10.99"/>
  </cols>
  <sheetData>
    <row r="1" customFormat="false" ht="12.75" hidden="false" customHeight="false" outlineLevel="0" collapsed="false">
      <c r="I1" s="34" t="s">
        <v>150</v>
      </c>
      <c r="J1" s="35"/>
      <c r="K1" s="36"/>
    </row>
    <row r="2" customFormat="false" ht="12.75" hidden="false" customHeight="false" outlineLevel="0" collapsed="false">
      <c r="K2" s="34" t="s">
        <v>151</v>
      </c>
      <c r="L2" s="37" t="s">
        <v>152</v>
      </c>
    </row>
    <row r="3" customFormat="false" ht="13.5" hidden="false" customHeight="false" outlineLevel="0" collapsed="false">
      <c r="D3" s="38" t="s">
        <v>153</v>
      </c>
      <c r="E3" s="39" t="s">
        <v>154</v>
      </c>
      <c r="F3" s="39" t="s">
        <v>155</v>
      </c>
      <c r="G3" s="39" t="s">
        <v>156</v>
      </c>
      <c r="J3" s="29" t="n">
        <v>-19.8</v>
      </c>
      <c r="K3" s="30" t="n">
        <v>383</v>
      </c>
      <c r="L3" s="26" t="n">
        <v>85</v>
      </c>
    </row>
    <row r="4" customFormat="false" ht="12.75" hidden="false" customHeight="false" outlineLevel="0" collapsed="false">
      <c r="D4" s="40" t="n">
        <v>-4685</v>
      </c>
      <c r="E4" s="41" t="n">
        <v>465</v>
      </c>
      <c r="F4" s="41" t="n">
        <v>3750</v>
      </c>
      <c r="G4" s="41" t="n">
        <v>4452</v>
      </c>
      <c r="J4" s="29" t="n">
        <v>-10.2</v>
      </c>
      <c r="K4" s="30" t="n">
        <v>3971</v>
      </c>
      <c r="L4" s="26" t="n">
        <v>4347</v>
      </c>
    </row>
    <row r="5" customFormat="false" ht="13.5" hidden="false" customHeight="false" outlineLevel="0" collapsed="false">
      <c r="D5" s="42" t="n">
        <v>-0.4685</v>
      </c>
      <c r="E5" s="43" t="n">
        <v>0.0465</v>
      </c>
      <c r="F5" s="43" t="n">
        <v>0.375</v>
      </c>
      <c r="G5" s="43" t="n">
        <v>0.4452</v>
      </c>
      <c r="J5" s="29" t="n">
        <v>-0.2</v>
      </c>
      <c r="K5" s="30" t="n">
        <v>1833</v>
      </c>
      <c r="L5" s="26" t="n">
        <v>1851</v>
      </c>
    </row>
    <row r="6" customFormat="false" ht="13.5" hidden="false" customHeight="false" outlineLevel="0" collapsed="false">
      <c r="B6" s="44" t="n">
        <v>-0.0378</v>
      </c>
      <c r="J6" s="29" t="n">
        <v>9.8</v>
      </c>
      <c r="K6" s="30" t="n">
        <v>3265</v>
      </c>
      <c r="L6" s="26" t="n">
        <v>3171</v>
      </c>
    </row>
    <row r="7" customFormat="false" ht="13.5" hidden="false" customHeight="false" outlineLevel="0" collapsed="false">
      <c r="D7" s="45" t="s">
        <v>157</v>
      </c>
      <c r="E7" s="46" t="s">
        <v>154</v>
      </c>
      <c r="F7" s="46" t="s">
        <v>158</v>
      </c>
      <c r="G7" s="47" t="s">
        <v>159</v>
      </c>
      <c r="J7" s="29" t="n">
        <v>15</v>
      </c>
      <c r="K7" s="30" t="n">
        <v>472</v>
      </c>
      <c r="L7" s="26" t="n">
        <v>0</v>
      </c>
    </row>
    <row r="8" customFormat="false" ht="13.5" hidden="false" customHeight="false" outlineLevel="0" collapsed="false">
      <c r="C8" s="48" t="s">
        <v>151</v>
      </c>
      <c r="D8" s="49" t="n">
        <f aca="false">0.4685/10</f>
        <v>0.04685</v>
      </c>
      <c r="E8" s="50" t="n">
        <v>0.0465</v>
      </c>
      <c r="F8" s="50" t="n">
        <v>0.375</v>
      </c>
      <c r="G8" s="51" t="n">
        <v>0.4452</v>
      </c>
      <c r="J8" s="29" t="n">
        <v>19.8</v>
      </c>
      <c r="K8" s="30" t="n">
        <v>76</v>
      </c>
      <c r="L8" s="26" t="n">
        <v>546</v>
      </c>
    </row>
    <row r="9" customFormat="false" ht="13.5" hidden="false" customHeight="false" outlineLevel="0" collapsed="false">
      <c r="C9" s="52" t="s">
        <v>152</v>
      </c>
      <c r="D9" s="49" t="n">
        <v>0.0378</v>
      </c>
      <c r="E9" s="50" t="n">
        <v>0.0465</v>
      </c>
      <c r="F9" s="50" t="n">
        <v>0.3669</v>
      </c>
      <c r="G9" s="51" t="n">
        <v>0.4478</v>
      </c>
    </row>
    <row r="12" customFormat="false" ht="13.5" hidden="false" customHeight="false" outlineLevel="0" collapsed="false"/>
    <row r="13" customFormat="false" ht="13.5" hidden="false" customHeight="false" outlineLevel="0" collapsed="false">
      <c r="F13" s="46" t="s">
        <v>154</v>
      </c>
    </row>
    <row r="14" customFormat="false" ht="13.5" hidden="false" customHeight="false" outlineLevel="0" collapsed="false">
      <c r="F14" s="50" t="n">
        <v>0.0465</v>
      </c>
      <c r="G14" s="1" t="n">
        <v>15</v>
      </c>
      <c r="H14" s="1" t="n">
        <f aca="false">F14*G14</f>
        <v>0.6975</v>
      </c>
    </row>
    <row r="15" customFormat="false" ht="13.5" hidden="false" customHeight="false" outlineLevel="0" collapsed="false">
      <c r="F15" s="50" t="n">
        <v>0.0465</v>
      </c>
      <c r="G15" s="1" t="n">
        <v>20</v>
      </c>
      <c r="H15" s="53" t="n">
        <f aca="false">F15*G15</f>
        <v>0.93</v>
      </c>
    </row>
    <row r="16" customFormat="false" ht="13.5" hidden="false" customHeight="false" outlineLevel="0" collapsed="false">
      <c r="F16" s="50" t="n">
        <v>0.0465</v>
      </c>
      <c r="G16" s="1" t="n">
        <f aca="false">G15-G14</f>
        <v>5</v>
      </c>
      <c r="H16" s="1" t="n">
        <f aca="false">F16*G16</f>
        <v>0.2325</v>
      </c>
      <c r="I16" s="1" t="n">
        <f aca="false">H16*10000</f>
        <v>2325</v>
      </c>
    </row>
    <row r="18" customFormat="false" ht="12.75" hidden="false" customHeight="false" outlineLevel="0" collapsed="false">
      <c r="G18" s="1" t="n">
        <v>10000</v>
      </c>
    </row>
    <row r="19" customFormat="false" ht="13.5" hidden="false" customHeight="false" outlineLevel="0" collapsed="false">
      <c r="G19" s="50" t="n">
        <v>0.0465</v>
      </c>
    </row>
    <row r="20" customFormat="false" ht="12.75" hidden="false" customHeight="false" outlineLevel="0" collapsed="false">
      <c r="G20" s="1" t="n">
        <f aca="false">G19*G18</f>
        <v>465</v>
      </c>
      <c r="H20" s="1" t="n">
        <v>5</v>
      </c>
      <c r="I20" s="1" t="n">
        <f aca="false">G20*H20</f>
        <v>2325</v>
      </c>
    </row>
    <row r="21" customFormat="false" ht="13.5" hidden="false" customHeight="false" outlineLevel="0" collapsed="false"/>
    <row r="22" customFormat="false" ht="12.75" hidden="false" customHeight="false" outlineLevel="0" collapsed="false">
      <c r="B22" s="54"/>
      <c r="C22" s="55" t="s">
        <v>160</v>
      </c>
      <c r="D22" s="55" t="s">
        <v>161</v>
      </c>
      <c r="E22" s="56" t="s">
        <v>162</v>
      </c>
    </row>
    <row r="23" customFormat="false" ht="12.75" hidden="false" customHeight="false" outlineLevel="0" collapsed="false">
      <c r="B23" s="57" t="s">
        <v>151</v>
      </c>
      <c r="C23" s="58" t="n">
        <f aca="false">0.4685/10</f>
        <v>0.04685</v>
      </c>
      <c r="D23" s="59" t="n">
        <v>100000000</v>
      </c>
      <c r="E23" s="60" t="n">
        <f aca="false">C23*D23</f>
        <v>4685000</v>
      </c>
    </row>
    <row r="24" customFormat="false" ht="12.75" hidden="false" customHeight="false" outlineLevel="0" collapsed="false">
      <c r="B24" s="57" t="s">
        <v>152</v>
      </c>
      <c r="C24" s="58" t="n">
        <v>0.0378</v>
      </c>
      <c r="D24" s="59" t="n">
        <v>123941798.941799</v>
      </c>
      <c r="E24" s="60" t="n">
        <f aca="false">C24*D24</f>
        <v>4685000</v>
      </c>
    </row>
    <row r="25" customFormat="false" ht="13.5" hidden="false" customHeight="false" outlineLevel="0" collapsed="false">
      <c r="B25" s="61" t="s">
        <v>163</v>
      </c>
      <c r="C25" s="62" t="n">
        <f aca="false">(C24-C23)/C23</f>
        <v>-0.193169690501601</v>
      </c>
      <c r="D25" s="62" t="n">
        <f aca="false">(D24-D23)/D23</f>
        <v>0.239417989417989</v>
      </c>
      <c r="E25" s="63"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9978" activePane="bottomRight" state="frozen"/>
      <selection pane="topLeft" activeCell="A1" activeCellId="0" sqref="A1"/>
      <selection pane="topRight" activeCell="B1" activeCellId="0" sqref="B1"/>
      <selection pane="bottomLeft" activeCell="A9978" activeCellId="0" sqref="A9978"/>
      <selection pane="bottomRight" activeCell="F10006" activeCellId="0" sqref="F10006"/>
    </sheetView>
  </sheetViews>
  <sheetFormatPr defaultColWidth="17.5625" defaultRowHeight="12.75" zeroHeight="false" outlineLevelRow="0" outlineLevelCol="0"/>
  <cols>
    <col collapsed="false" customWidth="true" hidden="false" outlineLevel="0" max="1" min="1" style="64" width="9.14"/>
    <col collapsed="false" customWidth="false" hidden="false" outlineLevel="0" max="2" min="2" style="65" width="17.56"/>
    <col collapsed="false" customWidth="false" hidden="false" outlineLevel="0" max="5" min="3" style="64" width="17.56"/>
    <col collapsed="false" customWidth="false" hidden="false" outlineLevel="0" max="6" min="6" style="65" width="17.56"/>
    <col collapsed="false" customWidth="false" hidden="false" outlineLevel="0" max="257" min="7" style="64" width="17.56"/>
  </cols>
  <sheetData>
    <row r="1" s="39" customFormat="true" ht="12.75" hidden="false" customHeight="false" outlineLevel="0" collapsed="false">
      <c r="B1" s="38" t="s">
        <v>153</v>
      </c>
      <c r="C1" s="39" t="s">
        <v>154</v>
      </c>
      <c r="D1" s="39" t="s">
        <v>155</v>
      </c>
      <c r="E1" s="39" t="s">
        <v>156</v>
      </c>
      <c r="F1" s="38" t="s">
        <v>165</v>
      </c>
      <c r="G1" s="39" t="s">
        <v>154</v>
      </c>
      <c r="H1" s="39" t="s">
        <v>155</v>
      </c>
      <c r="I1" s="39" t="s">
        <v>156</v>
      </c>
    </row>
    <row r="2" s="66" customFormat="true" ht="12.75" hidden="false" customHeight="false" outlineLevel="0" collapsed="false">
      <c r="B2" s="67" t="n">
        <v>0</v>
      </c>
      <c r="C2" s="68" t="n">
        <f aca="false">IF(B2=15,1,0)</f>
        <v>0</v>
      </c>
      <c r="D2" s="69" t="n">
        <f aca="false">IF(B2&gt;0,1,0)</f>
        <v>0</v>
      </c>
      <c r="E2" s="69" t="n">
        <f aca="false">IF(B2&lt;0,1,0)</f>
        <v>0</v>
      </c>
      <c r="F2" s="67" t="n">
        <v>10</v>
      </c>
      <c r="G2" s="68" t="n">
        <f aca="false">IF(F2=20,1,0)</f>
        <v>0</v>
      </c>
      <c r="H2" s="69" t="n">
        <f aca="false">IF(F2&gt;0,1,0)</f>
        <v>1</v>
      </c>
      <c r="I2" s="69" t="n">
        <f aca="false">IF(F2&lt;0,1,0)</f>
        <v>0</v>
      </c>
    </row>
    <row r="3" customFormat="false" ht="12.75" hidden="false" customHeight="false" outlineLevel="0" collapsed="false">
      <c r="B3" s="65" t="n">
        <v>10</v>
      </c>
      <c r="C3" s="68" t="n">
        <f aca="false">IF(B3=15,1,0)</f>
        <v>0</v>
      </c>
      <c r="D3" s="69" t="n">
        <f aca="false">IF(B3&gt;0,1,0)</f>
        <v>1</v>
      </c>
      <c r="E3" s="69" t="n">
        <f aca="false">IF(B3&lt;0,1,0)</f>
        <v>0</v>
      </c>
      <c r="F3" s="65" t="n">
        <v>0</v>
      </c>
      <c r="G3" s="68" t="n">
        <f aca="false">IF(F3=20,1,0)</f>
        <v>0</v>
      </c>
      <c r="H3" s="69" t="n">
        <f aca="false">IF(F3&gt;0,1,0)</f>
        <v>0</v>
      </c>
      <c r="I3" s="69" t="n">
        <f aca="false">IF(F3&lt;0,1,0)</f>
        <v>0</v>
      </c>
    </row>
    <row r="4" customFormat="false" ht="12.75" hidden="false" customHeight="false" outlineLevel="0" collapsed="false">
      <c r="B4" s="65" t="n">
        <v>10</v>
      </c>
      <c r="C4" s="68" t="n">
        <f aca="false">IF(B4=15,1,0)</f>
        <v>0</v>
      </c>
      <c r="D4" s="69" t="n">
        <f aca="false">IF(B4&gt;0,1,0)</f>
        <v>1</v>
      </c>
      <c r="E4" s="69" t="n">
        <f aca="false">IF(B4&lt;0,1,0)</f>
        <v>0</v>
      </c>
      <c r="F4" s="65" t="n">
        <v>10</v>
      </c>
      <c r="G4" s="68" t="n">
        <f aca="false">IF(F4=20,1,0)</f>
        <v>0</v>
      </c>
      <c r="H4" s="69" t="n">
        <f aca="false">IF(F4&gt;0,1,0)</f>
        <v>1</v>
      </c>
      <c r="I4" s="69" t="n">
        <f aca="false">IF(F4&lt;0,1,0)</f>
        <v>0</v>
      </c>
    </row>
    <row r="5" customFormat="false" ht="12.75" hidden="false" customHeight="false" outlineLevel="0" collapsed="false">
      <c r="B5" s="65" t="n">
        <v>0</v>
      </c>
      <c r="C5" s="68" t="n">
        <f aca="false">IF(B5=15,1,0)</f>
        <v>0</v>
      </c>
      <c r="D5" s="69" t="n">
        <f aca="false">IF(B5&gt;0,1,0)</f>
        <v>0</v>
      </c>
      <c r="E5" s="69" t="n">
        <f aca="false">IF(B5&lt;0,1,0)</f>
        <v>0</v>
      </c>
      <c r="F5" s="65" t="n">
        <v>10</v>
      </c>
      <c r="G5" s="68" t="n">
        <f aca="false">IF(F5=20,1,0)</f>
        <v>0</v>
      </c>
      <c r="H5" s="69" t="n">
        <f aca="false">IF(F5&gt;0,1,0)</f>
        <v>1</v>
      </c>
      <c r="I5" s="69" t="n">
        <f aca="false">IF(F5&lt;0,1,0)</f>
        <v>0</v>
      </c>
    </row>
    <row r="6" customFormat="false" ht="12.75" hidden="false" customHeight="false" outlineLevel="0" collapsed="false">
      <c r="B6" s="65" t="n">
        <v>0</v>
      </c>
      <c r="C6" s="68" t="n">
        <f aca="false">IF(B6=15,1,0)</f>
        <v>0</v>
      </c>
      <c r="D6" s="69" t="n">
        <f aca="false">IF(B6&gt;0,1,0)</f>
        <v>0</v>
      </c>
      <c r="E6" s="69" t="n">
        <f aca="false">IF(B6&lt;0,1,0)</f>
        <v>0</v>
      </c>
      <c r="F6" s="65" t="n">
        <v>0</v>
      </c>
      <c r="G6" s="68" t="n">
        <f aca="false">IF(F6=20,1,0)</f>
        <v>0</v>
      </c>
      <c r="H6" s="69" t="n">
        <f aca="false">IF(F6&gt;0,1,0)</f>
        <v>0</v>
      </c>
      <c r="I6" s="69" t="n">
        <f aca="false">IF(F6&lt;0,1,0)</f>
        <v>0</v>
      </c>
    </row>
    <row r="7" customFormat="false" ht="12.75" hidden="false" customHeight="false" outlineLevel="0" collapsed="false">
      <c r="B7" s="65" t="n">
        <v>0</v>
      </c>
      <c r="C7" s="68" t="n">
        <f aca="false">IF(B7=15,1,0)</f>
        <v>0</v>
      </c>
      <c r="D7" s="69" t="n">
        <f aca="false">IF(B7&gt;0,1,0)</f>
        <v>0</v>
      </c>
      <c r="E7" s="69" t="n">
        <f aca="false">IF(B7&lt;0,1,0)</f>
        <v>0</v>
      </c>
      <c r="F7" s="65" t="n">
        <v>-10</v>
      </c>
      <c r="G7" s="68" t="n">
        <f aca="false">IF(F7=20,1,0)</f>
        <v>0</v>
      </c>
      <c r="H7" s="69" t="n">
        <f aca="false">IF(F7&gt;0,1,0)</f>
        <v>0</v>
      </c>
      <c r="I7" s="69" t="n">
        <f aca="false">IF(F7&lt;0,1,0)</f>
        <v>1</v>
      </c>
    </row>
    <row r="8" customFormat="false" ht="12.75" hidden="false" customHeight="false" outlineLevel="0" collapsed="false">
      <c r="B8" s="65" t="n">
        <v>10</v>
      </c>
      <c r="C8" s="68" t="n">
        <f aca="false">IF(B8=15,1,0)</f>
        <v>0</v>
      </c>
      <c r="D8" s="69" t="n">
        <f aca="false">IF(B8&gt;0,1,0)</f>
        <v>1</v>
      </c>
      <c r="E8" s="69" t="n">
        <f aca="false">IF(B8&lt;0,1,0)</f>
        <v>0</v>
      </c>
      <c r="F8" s="65" t="n">
        <v>-10</v>
      </c>
      <c r="G8" s="68" t="n">
        <f aca="false">IF(F8=20,1,0)</f>
        <v>0</v>
      </c>
      <c r="H8" s="69" t="n">
        <f aca="false">IF(F8&gt;0,1,0)</f>
        <v>0</v>
      </c>
      <c r="I8" s="69" t="n">
        <f aca="false">IF(F8&lt;0,1,0)</f>
        <v>1</v>
      </c>
    </row>
    <row r="9" customFormat="false" ht="12.75" hidden="false" customHeight="false" outlineLevel="0" collapsed="false">
      <c r="B9" s="65" t="n">
        <v>0</v>
      </c>
      <c r="C9" s="68" t="n">
        <f aca="false">IF(B9=15,1,0)</f>
        <v>0</v>
      </c>
      <c r="D9" s="69" t="n">
        <f aca="false">IF(B9&gt;0,1,0)</f>
        <v>0</v>
      </c>
      <c r="E9" s="69" t="n">
        <f aca="false">IF(B9&lt;0,1,0)</f>
        <v>0</v>
      </c>
      <c r="F9" s="65" t="n">
        <v>0</v>
      </c>
      <c r="G9" s="68" t="n">
        <f aca="false">IF(F9=20,1,0)</f>
        <v>0</v>
      </c>
      <c r="H9" s="69" t="n">
        <f aca="false">IF(F9&gt;0,1,0)</f>
        <v>0</v>
      </c>
      <c r="I9" s="69" t="n">
        <f aca="false">IF(F9&lt;0,1,0)</f>
        <v>0</v>
      </c>
    </row>
    <row r="10" customFormat="false" ht="12.75" hidden="false" customHeight="false" outlineLevel="0" collapsed="false">
      <c r="B10" s="65" t="n">
        <v>0</v>
      </c>
      <c r="C10" s="68" t="n">
        <f aca="false">IF(B10=15,1,0)</f>
        <v>0</v>
      </c>
      <c r="D10" s="69" t="n">
        <f aca="false">IF(B10&gt;0,1,0)</f>
        <v>0</v>
      </c>
      <c r="E10" s="69" t="n">
        <f aca="false">IF(B10&lt;0,1,0)</f>
        <v>0</v>
      </c>
      <c r="F10" s="65" t="n">
        <v>10</v>
      </c>
      <c r="G10" s="68" t="n">
        <f aca="false">IF(F10=20,1,0)</f>
        <v>0</v>
      </c>
      <c r="H10" s="69" t="n">
        <f aca="false">IF(F10&gt;0,1,0)</f>
        <v>1</v>
      </c>
      <c r="I10" s="69" t="n">
        <f aca="false">IF(F10&lt;0,1,0)</f>
        <v>0</v>
      </c>
    </row>
    <row r="11" customFormat="false" ht="12.75" hidden="false" customHeight="false" outlineLevel="0" collapsed="false">
      <c r="B11" s="65" t="n">
        <v>0</v>
      </c>
      <c r="C11" s="68" t="n">
        <f aca="false">IF(B11=15,1,0)</f>
        <v>0</v>
      </c>
      <c r="D11" s="69" t="n">
        <f aca="false">IF(B11&gt;0,1,0)</f>
        <v>0</v>
      </c>
      <c r="E11" s="69" t="n">
        <f aca="false">IF(B11&lt;0,1,0)</f>
        <v>0</v>
      </c>
      <c r="F11" s="65" t="n">
        <v>-10</v>
      </c>
      <c r="G11" s="68" t="n">
        <f aca="false">IF(F11=20,1,0)</f>
        <v>0</v>
      </c>
      <c r="H11" s="69" t="n">
        <f aca="false">IF(F11&gt;0,1,0)</f>
        <v>0</v>
      </c>
      <c r="I11" s="69" t="n">
        <f aca="false">IF(F11&lt;0,1,0)</f>
        <v>1</v>
      </c>
    </row>
    <row r="12" customFormat="false" ht="12.75" hidden="false" customHeight="false" outlineLevel="0" collapsed="false">
      <c r="B12" s="65" t="n">
        <v>10</v>
      </c>
      <c r="C12" s="68" t="n">
        <f aca="false">IF(B12=15,1,0)</f>
        <v>0</v>
      </c>
      <c r="D12" s="69" t="n">
        <f aca="false">IF(B12&gt;0,1,0)</f>
        <v>1</v>
      </c>
      <c r="E12" s="69" t="n">
        <f aca="false">IF(B12&lt;0,1,0)</f>
        <v>0</v>
      </c>
      <c r="F12" s="65" t="n">
        <v>-10</v>
      </c>
      <c r="G12" s="68" t="n">
        <f aca="false">IF(F12=20,1,0)</f>
        <v>0</v>
      </c>
      <c r="H12" s="69" t="n">
        <f aca="false">IF(F12&gt;0,1,0)</f>
        <v>0</v>
      </c>
      <c r="I12" s="69" t="n">
        <f aca="false">IF(F12&lt;0,1,0)</f>
        <v>1</v>
      </c>
    </row>
    <row r="13" customFormat="false" ht="12.75" hidden="false" customHeight="false" outlineLevel="0" collapsed="false">
      <c r="B13" s="65" t="n">
        <v>10</v>
      </c>
      <c r="C13" s="68" t="n">
        <f aca="false">IF(B13=15,1,0)</f>
        <v>0</v>
      </c>
      <c r="D13" s="69" t="n">
        <f aca="false">IF(B13&gt;0,1,0)</f>
        <v>1</v>
      </c>
      <c r="E13" s="69" t="n">
        <f aca="false">IF(B13&lt;0,1,0)</f>
        <v>0</v>
      </c>
      <c r="F13" s="65" t="n">
        <v>-20</v>
      </c>
      <c r="G13" s="68" t="n">
        <f aca="false">IF(F13=20,1,0)</f>
        <v>0</v>
      </c>
      <c r="H13" s="69" t="n">
        <f aca="false">IF(F13&gt;0,1,0)</f>
        <v>0</v>
      </c>
      <c r="I13" s="69" t="n">
        <f aca="false">IF(F13&lt;0,1,0)</f>
        <v>1</v>
      </c>
    </row>
    <row r="14" customFormat="false" ht="12.75" hidden="false" customHeight="false" outlineLevel="0" collapsed="false">
      <c r="B14" s="65" t="n">
        <v>0</v>
      </c>
      <c r="C14" s="68" t="n">
        <f aca="false">IF(B14=15,1,0)</f>
        <v>0</v>
      </c>
      <c r="D14" s="69" t="n">
        <f aca="false">IF(B14&gt;0,1,0)</f>
        <v>0</v>
      </c>
      <c r="E14" s="69" t="n">
        <f aca="false">IF(B14&lt;0,1,0)</f>
        <v>0</v>
      </c>
      <c r="F14" s="65" t="n">
        <v>-10</v>
      </c>
      <c r="G14" s="68" t="n">
        <f aca="false">IF(F14=20,1,0)</f>
        <v>0</v>
      </c>
      <c r="H14" s="69" t="n">
        <f aca="false">IF(F14&gt;0,1,0)</f>
        <v>0</v>
      </c>
      <c r="I14" s="69" t="n">
        <f aca="false">IF(F14&lt;0,1,0)</f>
        <v>1</v>
      </c>
    </row>
    <row r="15" customFormat="false" ht="12.75" hidden="false" customHeight="false" outlineLevel="0" collapsed="false">
      <c r="B15" s="65" t="n">
        <v>10</v>
      </c>
      <c r="C15" s="68" t="n">
        <f aca="false">IF(B15=15,1,0)</f>
        <v>0</v>
      </c>
      <c r="D15" s="69" t="n">
        <f aca="false">IF(B15&gt;0,1,0)</f>
        <v>1</v>
      </c>
      <c r="E15" s="69" t="n">
        <f aca="false">IF(B15&lt;0,1,0)</f>
        <v>0</v>
      </c>
      <c r="F15" s="65" t="n">
        <v>-10</v>
      </c>
      <c r="G15" s="68" t="n">
        <f aca="false">IF(F15=20,1,0)</f>
        <v>0</v>
      </c>
      <c r="H15" s="69" t="n">
        <f aca="false">IF(F15&gt;0,1,0)</f>
        <v>0</v>
      </c>
      <c r="I15" s="69" t="n">
        <f aca="false">IF(F15&lt;0,1,0)</f>
        <v>1</v>
      </c>
    </row>
    <row r="16" customFormat="false" ht="12.75" hidden="false" customHeight="false" outlineLevel="0" collapsed="false">
      <c r="B16" s="65" t="n">
        <v>-10</v>
      </c>
      <c r="C16" s="68" t="n">
        <f aca="false">IF(B16=15,1,0)</f>
        <v>0</v>
      </c>
      <c r="D16" s="69" t="n">
        <f aca="false">IF(B16&gt;0,1,0)</f>
        <v>0</v>
      </c>
      <c r="E16" s="69" t="n">
        <f aca="false">IF(B16&lt;0,1,0)</f>
        <v>1</v>
      </c>
      <c r="F16" s="65" t="n">
        <v>10</v>
      </c>
      <c r="G16" s="68" t="n">
        <f aca="false">IF(F16=20,1,0)</f>
        <v>0</v>
      </c>
      <c r="H16" s="69" t="n">
        <f aca="false">IF(F16&gt;0,1,0)</f>
        <v>1</v>
      </c>
      <c r="I16" s="69" t="n">
        <f aca="false">IF(F16&lt;0,1,0)</f>
        <v>0</v>
      </c>
    </row>
    <row r="17" customFormat="false" ht="12.75" hidden="false" customHeight="false" outlineLevel="0" collapsed="false">
      <c r="B17" s="65" t="n">
        <v>-10</v>
      </c>
      <c r="C17" s="68" t="n">
        <f aca="false">IF(B17=15,1,0)</f>
        <v>0</v>
      </c>
      <c r="D17" s="69" t="n">
        <f aca="false">IF(B17&gt;0,1,0)</f>
        <v>0</v>
      </c>
      <c r="E17" s="69" t="n">
        <f aca="false">IF(B17&lt;0,1,0)</f>
        <v>1</v>
      </c>
      <c r="F17" s="65" t="n">
        <v>0</v>
      </c>
      <c r="G17" s="68" t="n">
        <f aca="false">IF(F17=20,1,0)</f>
        <v>0</v>
      </c>
      <c r="H17" s="69" t="n">
        <f aca="false">IF(F17&gt;0,1,0)</f>
        <v>0</v>
      </c>
      <c r="I17" s="69" t="n">
        <f aca="false">IF(F17&lt;0,1,0)</f>
        <v>0</v>
      </c>
    </row>
    <row r="18" customFormat="false" ht="12.75" hidden="false" customHeight="false" outlineLevel="0" collapsed="false">
      <c r="B18" s="65" t="n">
        <v>-10</v>
      </c>
      <c r="C18" s="68" t="n">
        <f aca="false">IF(B18=15,1,0)</f>
        <v>0</v>
      </c>
      <c r="D18" s="69" t="n">
        <f aca="false">IF(B18&gt;0,1,0)</f>
        <v>0</v>
      </c>
      <c r="E18" s="69" t="n">
        <f aca="false">IF(B18&lt;0,1,0)</f>
        <v>1</v>
      </c>
      <c r="F18" s="65" t="n">
        <v>-10</v>
      </c>
      <c r="G18" s="68" t="n">
        <f aca="false">IF(F18=20,1,0)</f>
        <v>0</v>
      </c>
      <c r="H18" s="69" t="n">
        <f aca="false">IF(F18&gt;0,1,0)</f>
        <v>0</v>
      </c>
      <c r="I18" s="69" t="n">
        <f aca="false">IF(F18&lt;0,1,0)</f>
        <v>1</v>
      </c>
    </row>
    <row r="19" customFormat="false" ht="12.75" hidden="false" customHeight="false" outlineLevel="0" collapsed="false">
      <c r="B19" s="65" t="n">
        <v>-10</v>
      </c>
      <c r="C19" s="68" t="n">
        <f aca="false">IF(B19=15,1,0)</f>
        <v>0</v>
      </c>
      <c r="D19" s="69" t="n">
        <f aca="false">IF(B19&gt;0,1,0)</f>
        <v>0</v>
      </c>
      <c r="E19" s="69" t="n">
        <f aca="false">IF(B19&lt;0,1,0)</f>
        <v>1</v>
      </c>
      <c r="F19" s="65" t="n">
        <v>-10</v>
      </c>
      <c r="G19" s="68" t="n">
        <f aca="false">IF(F19=20,1,0)</f>
        <v>0</v>
      </c>
      <c r="H19" s="69" t="n">
        <f aca="false">IF(F19&gt;0,1,0)</f>
        <v>0</v>
      </c>
      <c r="I19" s="69" t="n">
        <f aca="false">IF(F19&lt;0,1,0)</f>
        <v>1</v>
      </c>
    </row>
    <row r="20" customFormat="false" ht="12.75" hidden="false" customHeight="false" outlineLevel="0" collapsed="false">
      <c r="B20" s="65" t="n">
        <v>0</v>
      </c>
      <c r="C20" s="68" t="n">
        <f aca="false">IF(B20=15,1,0)</f>
        <v>0</v>
      </c>
      <c r="D20" s="69" t="n">
        <f aca="false">IF(B20&gt;0,1,0)</f>
        <v>0</v>
      </c>
      <c r="E20" s="69" t="n">
        <f aca="false">IF(B20&lt;0,1,0)</f>
        <v>0</v>
      </c>
      <c r="F20" s="65" t="n">
        <v>10</v>
      </c>
      <c r="G20" s="68" t="n">
        <f aca="false">IF(F20=20,1,0)</f>
        <v>0</v>
      </c>
      <c r="H20" s="69" t="n">
        <f aca="false">IF(F20&gt;0,1,0)</f>
        <v>1</v>
      </c>
      <c r="I20" s="69" t="n">
        <f aca="false">IF(F20&lt;0,1,0)</f>
        <v>0</v>
      </c>
    </row>
    <row r="21" customFormat="false" ht="12.75" hidden="false" customHeight="false" outlineLevel="0" collapsed="false">
      <c r="B21" s="65" t="n">
        <v>-10</v>
      </c>
      <c r="C21" s="68" t="n">
        <f aca="false">IF(B21=15,1,0)</f>
        <v>0</v>
      </c>
      <c r="D21" s="69" t="n">
        <f aca="false">IF(B21&gt;0,1,0)</f>
        <v>0</v>
      </c>
      <c r="E21" s="69" t="n">
        <f aca="false">IF(B21&lt;0,1,0)</f>
        <v>1</v>
      </c>
      <c r="F21" s="65" t="n">
        <v>-10</v>
      </c>
      <c r="G21" s="68" t="n">
        <f aca="false">IF(F21=20,1,0)</f>
        <v>0</v>
      </c>
      <c r="H21" s="69" t="n">
        <f aca="false">IF(F21&gt;0,1,0)</f>
        <v>0</v>
      </c>
      <c r="I21" s="69" t="n">
        <f aca="false">IF(F21&lt;0,1,0)</f>
        <v>1</v>
      </c>
    </row>
    <row r="22" customFormat="false" ht="12.75" hidden="false" customHeight="false" outlineLevel="0" collapsed="false">
      <c r="B22" s="65" t="n">
        <v>-10</v>
      </c>
      <c r="C22" s="68" t="n">
        <f aca="false">IF(B22=15,1,0)</f>
        <v>0</v>
      </c>
      <c r="D22" s="69" t="n">
        <f aca="false">IF(B22&gt;0,1,0)</f>
        <v>0</v>
      </c>
      <c r="E22" s="69" t="n">
        <f aca="false">IF(B22&lt;0,1,0)</f>
        <v>1</v>
      </c>
      <c r="F22" s="65" t="n">
        <v>0</v>
      </c>
      <c r="G22" s="68" t="n">
        <f aca="false">IF(F22=20,1,0)</f>
        <v>0</v>
      </c>
      <c r="H22" s="69" t="n">
        <f aca="false">IF(F22&gt;0,1,0)</f>
        <v>0</v>
      </c>
      <c r="I22" s="69" t="n">
        <f aca="false">IF(F22&lt;0,1,0)</f>
        <v>0</v>
      </c>
    </row>
    <row r="23" customFormat="false" ht="12.75" hidden="false" customHeight="false" outlineLevel="0" collapsed="false">
      <c r="B23" s="65" t="n">
        <v>10</v>
      </c>
      <c r="C23" s="68" t="n">
        <f aca="false">IF(B23=15,1,0)</f>
        <v>0</v>
      </c>
      <c r="D23" s="69" t="n">
        <f aca="false">IF(B23&gt;0,1,0)</f>
        <v>1</v>
      </c>
      <c r="E23" s="69" t="n">
        <f aca="false">IF(B23&lt;0,1,0)</f>
        <v>0</v>
      </c>
      <c r="F23" s="65" t="n">
        <v>10</v>
      </c>
      <c r="G23" s="68" t="n">
        <f aca="false">IF(F23=20,1,0)</f>
        <v>0</v>
      </c>
      <c r="H23" s="69" t="n">
        <f aca="false">IF(F23&gt;0,1,0)</f>
        <v>1</v>
      </c>
      <c r="I23" s="69" t="n">
        <f aca="false">IF(F23&lt;0,1,0)</f>
        <v>0</v>
      </c>
    </row>
    <row r="24" customFormat="false" ht="12.75" hidden="false" customHeight="false" outlineLevel="0" collapsed="false">
      <c r="B24" s="65" t="n">
        <v>10</v>
      </c>
      <c r="C24" s="68" t="n">
        <f aca="false">IF(B24=15,1,0)</f>
        <v>0</v>
      </c>
      <c r="D24" s="69" t="n">
        <f aca="false">IF(B24&gt;0,1,0)</f>
        <v>1</v>
      </c>
      <c r="E24" s="69" t="n">
        <f aca="false">IF(B24&lt;0,1,0)</f>
        <v>0</v>
      </c>
      <c r="F24" s="65" t="n">
        <v>-10</v>
      </c>
      <c r="G24" s="68" t="n">
        <f aca="false">IF(F24=20,1,0)</f>
        <v>0</v>
      </c>
      <c r="H24" s="69" t="n">
        <f aca="false">IF(F24&gt;0,1,0)</f>
        <v>0</v>
      </c>
      <c r="I24" s="69" t="n">
        <f aca="false">IF(F24&lt;0,1,0)</f>
        <v>1</v>
      </c>
    </row>
    <row r="25" customFormat="false" ht="12.75" hidden="false" customHeight="false" outlineLevel="0" collapsed="false">
      <c r="B25" s="65" t="n">
        <v>10</v>
      </c>
      <c r="C25" s="68" t="n">
        <f aca="false">IF(B25=15,1,0)</f>
        <v>0</v>
      </c>
      <c r="D25" s="69" t="n">
        <f aca="false">IF(B25&gt;0,1,0)</f>
        <v>1</v>
      </c>
      <c r="E25" s="69" t="n">
        <f aca="false">IF(B25&lt;0,1,0)</f>
        <v>0</v>
      </c>
      <c r="F25" s="65" t="n">
        <v>10</v>
      </c>
      <c r="G25" s="68" t="n">
        <f aca="false">IF(F25=20,1,0)</f>
        <v>0</v>
      </c>
      <c r="H25" s="69" t="n">
        <f aca="false">IF(F25&gt;0,1,0)</f>
        <v>1</v>
      </c>
      <c r="I25" s="69" t="n">
        <f aca="false">IF(F25&lt;0,1,0)</f>
        <v>0</v>
      </c>
    </row>
    <row r="26" customFormat="false" ht="12.75" hidden="false" customHeight="false" outlineLevel="0" collapsed="false">
      <c r="B26" s="65" t="n">
        <v>0</v>
      </c>
      <c r="C26" s="68" t="n">
        <f aca="false">IF(B26=15,1,0)</f>
        <v>0</v>
      </c>
      <c r="D26" s="69" t="n">
        <f aca="false">IF(B26&gt;0,1,0)</f>
        <v>0</v>
      </c>
      <c r="E26" s="69" t="n">
        <f aca="false">IF(B26&lt;0,1,0)</f>
        <v>0</v>
      </c>
      <c r="F26" s="65" t="n">
        <v>-10</v>
      </c>
      <c r="G26" s="68" t="n">
        <f aca="false">IF(F26=20,1,0)</f>
        <v>0</v>
      </c>
      <c r="H26" s="69" t="n">
        <f aca="false">IF(F26&gt;0,1,0)</f>
        <v>0</v>
      </c>
      <c r="I26" s="69" t="n">
        <f aca="false">IF(F26&lt;0,1,0)</f>
        <v>1</v>
      </c>
    </row>
    <row r="27" customFormat="false" ht="12.75" hidden="false" customHeight="false" outlineLevel="0" collapsed="false">
      <c r="B27" s="65" t="n">
        <v>0</v>
      </c>
      <c r="C27" s="68" t="n">
        <f aca="false">IF(B27=15,1,0)</f>
        <v>0</v>
      </c>
      <c r="D27" s="69" t="n">
        <f aca="false">IF(B27&gt;0,1,0)</f>
        <v>0</v>
      </c>
      <c r="E27" s="69" t="n">
        <f aca="false">IF(B27&lt;0,1,0)</f>
        <v>0</v>
      </c>
      <c r="F27" s="65" t="n">
        <v>10</v>
      </c>
      <c r="G27" s="68" t="n">
        <f aca="false">IF(F27=20,1,0)</f>
        <v>0</v>
      </c>
      <c r="H27" s="69" t="n">
        <f aca="false">IF(F27&gt;0,1,0)</f>
        <v>1</v>
      </c>
      <c r="I27" s="69" t="n">
        <f aca="false">IF(F27&lt;0,1,0)</f>
        <v>0</v>
      </c>
    </row>
    <row r="28" customFormat="false" ht="12.75" hidden="false" customHeight="false" outlineLevel="0" collapsed="false">
      <c r="B28" s="65" t="n">
        <v>-10</v>
      </c>
      <c r="C28" s="68" t="n">
        <f aca="false">IF(B28=15,1,0)</f>
        <v>0</v>
      </c>
      <c r="D28" s="69" t="n">
        <f aca="false">IF(B28&gt;0,1,0)</f>
        <v>0</v>
      </c>
      <c r="E28" s="69" t="n">
        <f aca="false">IF(B28&lt;0,1,0)</f>
        <v>1</v>
      </c>
      <c r="F28" s="65" t="n">
        <v>-10</v>
      </c>
      <c r="G28" s="68" t="n">
        <f aca="false">IF(F28=20,1,0)</f>
        <v>0</v>
      </c>
      <c r="H28" s="69" t="n">
        <f aca="false">IF(F28&gt;0,1,0)</f>
        <v>0</v>
      </c>
      <c r="I28" s="69" t="n">
        <f aca="false">IF(F28&lt;0,1,0)</f>
        <v>1</v>
      </c>
    </row>
    <row r="29" customFormat="false" ht="12.75" hidden="false" customHeight="false" outlineLevel="0" collapsed="false">
      <c r="B29" s="65" t="n">
        <v>-10</v>
      </c>
      <c r="C29" s="68" t="n">
        <f aca="false">IF(B29=15,1,0)</f>
        <v>0</v>
      </c>
      <c r="D29" s="69" t="n">
        <f aca="false">IF(B29&gt;0,1,0)</f>
        <v>0</v>
      </c>
      <c r="E29" s="69" t="n">
        <f aca="false">IF(B29&lt;0,1,0)</f>
        <v>1</v>
      </c>
      <c r="F29" s="65" t="n">
        <v>10</v>
      </c>
      <c r="G29" s="68" t="n">
        <f aca="false">IF(F29=20,1,0)</f>
        <v>0</v>
      </c>
      <c r="H29" s="69" t="n">
        <f aca="false">IF(F29&gt;0,1,0)</f>
        <v>1</v>
      </c>
      <c r="I29" s="69" t="n">
        <f aca="false">IF(F29&lt;0,1,0)</f>
        <v>0</v>
      </c>
    </row>
    <row r="30" customFormat="false" ht="12.75" hidden="false" customHeight="false" outlineLevel="0" collapsed="false">
      <c r="B30" s="65" t="n">
        <v>10</v>
      </c>
      <c r="C30" s="68" t="n">
        <f aca="false">IF(B30=15,1,0)</f>
        <v>0</v>
      </c>
      <c r="D30" s="69" t="n">
        <f aca="false">IF(B30&gt;0,1,0)</f>
        <v>1</v>
      </c>
      <c r="E30" s="69" t="n">
        <f aca="false">IF(B30&lt;0,1,0)</f>
        <v>0</v>
      </c>
      <c r="F30" s="65" t="n">
        <v>0</v>
      </c>
      <c r="G30" s="68" t="n">
        <f aca="false">IF(F30=20,1,0)</f>
        <v>0</v>
      </c>
      <c r="H30" s="69" t="n">
        <f aca="false">IF(F30&gt;0,1,0)</f>
        <v>0</v>
      </c>
      <c r="I30" s="69" t="n">
        <f aca="false">IF(F30&lt;0,1,0)</f>
        <v>0</v>
      </c>
    </row>
    <row r="31" customFormat="false" ht="12.75" hidden="false" customHeight="false" outlineLevel="0" collapsed="false">
      <c r="B31" s="65" t="n">
        <v>-10</v>
      </c>
      <c r="C31" s="68" t="n">
        <f aca="false">IF(B31=15,1,0)</f>
        <v>0</v>
      </c>
      <c r="D31" s="69" t="n">
        <f aca="false">IF(B31&gt;0,1,0)</f>
        <v>0</v>
      </c>
      <c r="E31" s="69" t="n">
        <f aca="false">IF(B31&lt;0,1,0)</f>
        <v>1</v>
      </c>
      <c r="F31" s="65" t="n">
        <v>10</v>
      </c>
      <c r="G31" s="68" t="n">
        <f aca="false">IF(F31=20,1,0)</f>
        <v>0</v>
      </c>
      <c r="H31" s="69" t="n">
        <f aca="false">IF(F31&gt;0,1,0)</f>
        <v>1</v>
      </c>
      <c r="I31" s="69" t="n">
        <f aca="false">IF(F31&lt;0,1,0)</f>
        <v>0</v>
      </c>
    </row>
    <row r="32" customFormat="false" ht="12.75" hidden="false" customHeight="false" outlineLevel="0" collapsed="false">
      <c r="B32" s="65" t="n">
        <v>10</v>
      </c>
      <c r="C32" s="68" t="n">
        <f aca="false">IF(B32=15,1,0)</f>
        <v>0</v>
      </c>
      <c r="D32" s="69" t="n">
        <f aca="false">IF(B32&gt;0,1,0)</f>
        <v>1</v>
      </c>
      <c r="E32" s="69" t="n">
        <f aca="false">IF(B32&lt;0,1,0)</f>
        <v>0</v>
      </c>
      <c r="F32" s="65" t="n">
        <v>0</v>
      </c>
      <c r="G32" s="68" t="n">
        <f aca="false">IF(F32=20,1,0)</f>
        <v>0</v>
      </c>
      <c r="H32" s="69" t="n">
        <f aca="false">IF(F32&gt;0,1,0)</f>
        <v>0</v>
      </c>
      <c r="I32" s="69" t="n">
        <f aca="false">IF(F32&lt;0,1,0)</f>
        <v>0</v>
      </c>
    </row>
    <row r="33" customFormat="false" ht="12.75" hidden="false" customHeight="false" outlineLevel="0" collapsed="false">
      <c r="B33" s="65" t="n">
        <v>-10</v>
      </c>
      <c r="C33" s="68" t="n">
        <f aca="false">IF(B33=15,1,0)</f>
        <v>0</v>
      </c>
      <c r="D33" s="69" t="n">
        <f aca="false">IF(B33&gt;0,1,0)</f>
        <v>0</v>
      </c>
      <c r="E33" s="69" t="n">
        <f aca="false">IF(B33&lt;0,1,0)</f>
        <v>1</v>
      </c>
      <c r="F33" s="65" t="n">
        <v>-10</v>
      </c>
      <c r="G33" s="68" t="n">
        <f aca="false">IF(F33=20,1,0)</f>
        <v>0</v>
      </c>
      <c r="H33" s="69" t="n">
        <f aca="false">IF(F33&gt;0,1,0)</f>
        <v>0</v>
      </c>
      <c r="I33" s="69" t="n">
        <f aca="false">IF(F33&lt;0,1,0)</f>
        <v>1</v>
      </c>
    </row>
    <row r="34" customFormat="false" ht="12.75" hidden="false" customHeight="false" outlineLevel="0" collapsed="false">
      <c r="B34" s="65" t="n">
        <v>15</v>
      </c>
      <c r="C34" s="68" t="n">
        <f aca="false">IF(B34=15,1,0)</f>
        <v>1</v>
      </c>
      <c r="D34" s="69" t="n">
        <f aca="false">IF(B34&gt;0,1,0)</f>
        <v>1</v>
      </c>
      <c r="E34" s="69" t="n">
        <f aca="false">IF(B34&lt;0,1,0)</f>
        <v>0</v>
      </c>
      <c r="F34" s="65" t="n">
        <v>10</v>
      </c>
      <c r="G34" s="68" t="n">
        <f aca="false">IF(F34=20,1,0)</f>
        <v>0</v>
      </c>
      <c r="H34" s="69" t="n">
        <f aca="false">IF(F34&gt;0,1,0)</f>
        <v>1</v>
      </c>
      <c r="I34" s="69" t="n">
        <f aca="false">IF(F34&lt;0,1,0)</f>
        <v>0</v>
      </c>
    </row>
    <row r="35" customFormat="false" ht="12.75" hidden="false" customHeight="false" outlineLevel="0" collapsed="false">
      <c r="B35" s="65" t="n">
        <v>10</v>
      </c>
      <c r="C35" s="68" t="n">
        <f aca="false">IF(B35=15,1,0)</f>
        <v>0</v>
      </c>
      <c r="D35" s="69" t="n">
        <f aca="false">IF(B35&gt;0,1,0)</f>
        <v>1</v>
      </c>
      <c r="E35" s="69" t="n">
        <f aca="false">IF(B35&lt;0,1,0)</f>
        <v>0</v>
      </c>
      <c r="F35" s="65" t="n">
        <v>-20</v>
      </c>
      <c r="G35" s="68" t="n">
        <f aca="false">IF(F35=20,1,0)</f>
        <v>0</v>
      </c>
      <c r="H35" s="69" t="n">
        <f aca="false">IF(F35&gt;0,1,0)</f>
        <v>0</v>
      </c>
      <c r="I35" s="69" t="n">
        <f aca="false">IF(F35&lt;0,1,0)</f>
        <v>1</v>
      </c>
    </row>
    <row r="36" customFormat="false" ht="12.75" hidden="false" customHeight="false" outlineLevel="0" collapsed="false">
      <c r="B36" s="65" t="n">
        <v>-10</v>
      </c>
      <c r="C36" s="68" t="n">
        <f aca="false">IF(B36=15,1,0)</f>
        <v>0</v>
      </c>
      <c r="D36" s="69" t="n">
        <f aca="false">IF(B36&gt;0,1,0)</f>
        <v>0</v>
      </c>
      <c r="E36" s="69" t="n">
        <f aca="false">IF(B36&lt;0,1,0)</f>
        <v>1</v>
      </c>
      <c r="F36" s="65" t="n">
        <v>-10</v>
      </c>
      <c r="G36" s="68" t="n">
        <f aca="false">IF(F36=20,1,0)</f>
        <v>0</v>
      </c>
      <c r="H36" s="69" t="n">
        <f aca="false">IF(F36&gt;0,1,0)</f>
        <v>0</v>
      </c>
      <c r="I36" s="69" t="n">
        <f aca="false">IF(F36&lt;0,1,0)</f>
        <v>1</v>
      </c>
    </row>
    <row r="37" customFormat="false" ht="12.75" hidden="false" customHeight="false" outlineLevel="0" collapsed="false">
      <c r="B37" s="65" t="n">
        <v>-10</v>
      </c>
      <c r="C37" s="68" t="n">
        <f aca="false">IF(B37=15,1,0)</f>
        <v>0</v>
      </c>
      <c r="D37" s="69" t="n">
        <f aca="false">IF(B37&gt;0,1,0)</f>
        <v>0</v>
      </c>
      <c r="E37" s="69" t="n">
        <f aca="false">IF(B37&lt;0,1,0)</f>
        <v>1</v>
      </c>
      <c r="F37" s="65" t="n">
        <v>-10</v>
      </c>
      <c r="G37" s="68" t="n">
        <f aca="false">IF(F37=20,1,0)</f>
        <v>0</v>
      </c>
      <c r="H37" s="69" t="n">
        <f aca="false">IF(F37&gt;0,1,0)</f>
        <v>0</v>
      </c>
      <c r="I37" s="69" t="n">
        <f aca="false">IF(F37&lt;0,1,0)</f>
        <v>1</v>
      </c>
    </row>
    <row r="38" customFormat="false" ht="12.75" hidden="false" customHeight="false" outlineLevel="0" collapsed="false">
      <c r="B38" s="65" t="n">
        <v>-10</v>
      </c>
      <c r="C38" s="68" t="n">
        <f aca="false">IF(B38=15,1,0)</f>
        <v>0</v>
      </c>
      <c r="D38" s="69" t="n">
        <f aca="false">IF(B38&gt;0,1,0)</f>
        <v>0</v>
      </c>
      <c r="E38" s="69" t="n">
        <f aca="false">IF(B38&lt;0,1,0)</f>
        <v>1</v>
      </c>
      <c r="F38" s="65" t="n">
        <v>10</v>
      </c>
      <c r="G38" s="68" t="n">
        <f aca="false">IF(F38=20,1,0)</f>
        <v>0</v>
      </c>
      <c r="H38" s="69" t="n">
        <f aca="false">IF(F38&gt;0,1,0)</f>
        <v>1</v>
      </c>
      <c r="I38" s="69" t="n">
        <f aca="false">IF(F38&lt;0,1,0)</f>
        <v>0</v>
      </c>
    </row>
    <row r="39" customFormat="false" ht="12.75" hidden="false" customHeight="false" outlineLevel="0" collapsed="false">
      <c r="B39" s="65" t="n">
        <v>-10</v>
      </c>
      <c r="C39" s="68" t="n">
        <f aca="false">IF(B39=15,1,0)</f>
        <v>0</v>
      </c>
      <c r="D39" s="69" t="n">
        <f aca="false">IF(B39&gt;0,1,0)</f>
        <v>0</v>
      </c>
      <c r="E39" s="69" t="n">
        <f aca="false">IF(B39&lt;0,1,0)</f>
        <v>1</v>
      </c>
      <c r="F39" s="65" t="n">
        <v>0</v>
      </c>
      <c r="G39" s="68" t="n">
        <f aca="false">IF(F39=20,1,0)</f>
        <v>0</v>
      </c>
      <c r="H39" s="69" t="n">
        <f aca="false">IF(F39&gt;0,1,0)</f>
        <v>0</v>
      </c>
      <c r="I39" s="69" t="n">
        <f aca="false">IF(F39&lt;0,1,0)</f>
        <v>0</v>
      </c>
    </row>
    <row r="40" customFormat="false" ht="12.75" hidden="false" customHeight="false" outlineLevel="0" collapsed="false">
      <c r="B40" s="65" t="n">
        <v>0</v>
      </c>
      <c r="C40" s="68" t="n">
        <f aca="false">IF(B40=15,1,0)</f>
        <v>0</v>
      </c>
      <c r="D40" s="69" t="n">
        <f aca="false">IF(B40&gt;0,1,0)</f>
        <v>0</v>
      </c>
      <c r="E40" s="69" t="n">
        <f aca="false">IF(B40&lt;0,1,0)</f>
        <v>0</v>
      </c>
      <c r="F40" s="65" t="n">
        <v>0</v>
      </c>
      <c r="G40" s="68" t="n">
        <f aca="false">IF(F40=20,1,0)</f>
        <v>0</v>
      </c>
      <c r="H40" s="69" t="n">
        <f aca="false">IF(F40&gt;0,1,0)</f>
        <v>0</v>
      </c>
      <c r="I40" s="69" t="n">
        <f aca="false">IF(F40&lt;0,1,0)</f>
        <v>0</v>
      </c>
    </row>
    <row r="41" customFormat="false" ht="12.75" hidden="false" customHeight="false" outlineLevel="0" collapsed="false">
      <c r="B41" s="65" t="n">
        <v>-10</v>
      </c>
      <c r="C41" s="68" t="n">
        <f aca="false">IF(B41=15,1,0)</f>
        <v>0</v>
      </c>
      <c r="D41" s="69" t="n">
        <f aca="false">IF(B41&gt;0,1,0)</f>
        <v>0</v>
      </c>
      <c r="E41" s="69" t="n">
        <f aca="false">IF(B41&lt;0,1,0)</f>
        <v>1</v>
      </c>
      <c r="F41" s="65" t="n">
        <v>-10</v>
      </c>
      <c r="G41" s="68" t="n">
        <f aca="false">IF(F41=20,1,0)</f>
        <v>0</v>
      </c>
      <c r="H41" s="69" t="n">
        <f aca="false">IF(F41&gt;0,1,0)</f>
        <v>0</v>
      </c>
      <c r="I41" s="69" t="n">
        <f aca="false">IF(F41&lt;0,1,0)</f>
        <v>1</v>
      </c>
    </row>
    <row r="42" customFormat="false" ht="12.75" hidden="false" customHeight="false" outlineLevel="0" collapsed="false">
      <c r="B42" s="65" t="n">
        <v>10</v>
      </c>
      <c r="C42" s="68" t="n">
        <f aca="false">IF(B42=15,1,0)</f>
        <v>0</v>
      </c>
      <c r="D42" s="69" t="n">
        <f aca="false">IF(B42&gt;0,1,0)</f>
        <v>1</v>
      </c>
      <c r="E42" s="69" t="n">
        <f aca="false">IF(B42&lt;0,1,0)</f>
        <v>0</v>
      </c>
      <c r="F42" s="65" t="n">
        <v>10</v>
      </c>
      <c r="G42" s="68" t="n">
        <f aca="false">IF(F42=20,1,0)</f>
        <v>0</v>
      </c>
      <c r="H42" s="69" t="n">
        <f aca="false">IF(F42&gt;0,1,0)</f>
        <v>1</v>
      </c>
      <c r="I42" s="69" t="n">
        <f aca="false">IF(F42&lt;0,1,0)</f>
        <v>0</v>
      </c>
    </row>
    <row r="43" customFormat="false" ht="12.75" hidden="false" customHeight="false" outlineLevel="0" collapsed="false">
      <c r="B43" s="65" t="n">
        <v>10</v>
      </c>
      <c r="C43" s="68" t="n">
        <f aca="false">IF(B43=15,1,0)</f>
        <v>0</v>
      </c>
      <c r="D43" s="69" t="n">
        <f aca="false">IF(B43&gt;0,1,0)</f>
        <v>1</v>
      </c>
      <c r="E43" s="69" t="n">
        <f aca="false">IF(B43&lt;0,1,0)</f>
        <v>0</v>
      </c>
      <c r="F43" s="65" t="n">
        <v>-10</v>
      </c>
      <c r="G43" s="68" t="n">
        <f aca="false">IF(F43=20,1,0)</f>
        <v>0</v>
      </c>
      <c r="H43" s="69" t="n">
        <f aca="false">IF(F43&gt;0,1,0)</f>
        <v>0</v>
      </c>
      <c r="I43" s="69" t="n">
        <f aca="false">IF(F43&lt;0,1,0)</f>
        <v>1</v>
      </c>
    </row>
    <row r="44" customFormat="false" ht="12.75" hidden="false" customHeight="false" outlineLevel="0" collapsed="false">
      <c r="B44" s="65" t="n">
        <v>10</v>
      </c>
      <c r="C44" s="68" t="n">
        <f aca="false">IF(B44=15,1,0)</f>
        <v>0</v>
      </c>
      <c r="D44" s="69" t="n">
        <f aca="false">IF(B44&gt;0,1,0)</f>
        <v>1</v>
      </c>
      <c r="E44" s="69" t="n">
        <f aca="false">IF(B44&lt;0,1,0)</f>
        <v>0</v>
      </c>
      <c r="F44" s="65" t="n">
        <v>0</v>
      </c>
      <c r="G44" s="68" t="n">
        <f aca="false">IF(F44=20,1,0)</f>
        <v>0</v>
      </c>
      <c r="H44" s="69" t="n">
        <f aca="false">IF(F44&gt;0,1,0)</f>
        <v>0</v>
      </c>
      <c r="I44" s="69" t="n">
        <f aca="false">IF(F44&lt;0,1,0)</f>
        <v>0</v>
      </c>
    </row>
    <row r="45" customFormat="false" ht="12.75" hidden="false" customHeight="false" outlineLevel="0" collapsed="false">
      <c r="B45" s="65" t="n">
        <v>-10</v>
      </c>
      <c r="C45" s="68" t="n">
        <f aca="false">IF(B45=15,1,0)</f>
        <v>0</v>
      </c>
      <c r="D45" s="69" t="n">
        <f aca="false">IF(B45&gt;0,1,0)</f>
        <v>0</v>
      </c>
      <c r="E45" s="69" t="n">
        <f aca="false">IF(B45&lt;0,1,0)</f>
        <v>1</v>
      </c>
      <c r="F45" s="65" t="n">
        <v>-10</v>
      </c>
      <c r="G45" s="68" t="n">
        <f aca="false">IF(F45=20,1,0)</f>
        <v>0</v>
      </c>
      <c r="H45" s="69" t="n">
        <f aca="false">IF(F45&gt;0,1,0)</f>
        <v>0</v>
      </c>
      <c r="I45" s="69" t="n">
        <f aca="false">IF(F45&lt;0,1,0)</f>
        <v>1</v>
      </c>
    </row>
    <row r="46" customFormat="false" ht="12.75" hidden="false" customHeight="false" outlineLevel="0" collapsed="false">
      <c r="B46" s="65" t="n">
        <v>-10</v>
      </c>
      <c r="C46" s="68" t="n">
        <f aca="false">IF(B46=15,1,0)</f>
        <v>0</v>
      </c>
      <c r="D46" s="69" t="n">
        <f aca="false">IF(B46&gt;0,1,0)</f>
        <v>0</v>
      </c>
      <c r="E46" s="69" t="n">
        <f aca="false">IF(B46&lt;0,1,0)</f>
        <v>1</v>
      </c>
      <c r="F46" s="65" t="n">
        <v>10</v>
      </c>
      <c r="G46" s="68" t="n">
        <f aca="false">IF(F46=20,1,0)</f>
        <v>0</v>
      </c>
      <c r="H46" s="69" t="n">
        <f aca="false">IF(F46&gt;0,1,0)</f>
        <v>1</v>
      </c>
      <c r="I46" s="69" t="n">
        <f aca="false">IF(F46&lt;0,1,0)</f>
        <v>0</v>
      </c>
    </row>
    <row r="47" customFormat="false" ht="12.75" hidden="false" customHeight="false" outlineLevel="0" collapsed="false">
      <c r="B47" s="65" t="n">
        <v>0</v>
      </c>
      <c r="C47" s="68" t="n">
        <f aca="false">IF(B47=15,1,0)</f>
        <v>0</v>
      </c>
      <c r="D47" s="69" t="n">
        <f aca="false">IF(B47&gt;0,1,0)</f>
        <v>0</v>
      </c>
      <c r="E47" s="69" t="n">
        <f aca="false">IF(B47&lt;0,1,0)</f>
        <v>0</v>
      </c>
      <c r="F47" s="65" t="n">
        <v>-10</v>
      </c>
      <c r="G47" s="68" t="n">
        <f aca="false">IF(F47=20,1,0)</f>
        <v>0</v>
      </c>
      <c r="H47" s="69" t="n">
        <f aca="false">IF(F47&gt;0,1,0)</f>
        <v>0</v>
      </c>
      <c r="I47" s="69" t="n">
        <f aca="false">IF(F47&lt;0,1,0)</f>
        <v>1</v>
      </c>
    </row>
    <row r="48" customFormat="false" ht="12.75" hidden="false" customHeight="false" outlineLevel="0" collapsed="false">
      <c r="B48" s="65" t="n">
        <v>10</v>
      </c>
      <c r="C48" s="68" t="n">
        <f aca="false">IF(B48=15,1,0)</f>
        <v>0</v>
      </c>
      <c r="D48" s="69" t="n">
        <f aca="false">IF(B48&gt;0,1,0)</f>
        <v>1</v>
      </c>
      <c r="E48" s="69" t="n">
        <f aca="false">IF(B48&lt;0,1,0)</f>
        <v>0</v>
      </c>
      <c r="F48" s="65" t="n">
        <v>-10</v>
      </c>
      <c r="G48" s="68" t="n">
        <f aca="false">IF(F48=20,1,0)</f>
        <v>0</v>
      </c>
      <c r="H48" s="69" t="n">
        <f aca="false">IF(F48&gt;0,1,0)</f>
        <v>0</v>
      </c>
      <c r="I48" s="69" t="n">
        <f aca="false">IF(F48&lt;0,1,0)</f>
        <v>1</v>
      </c>
    </row>
    <row r="49" customFormat="false" ht="12.75" hidden="false" customHeight="false" outlineLevel="0" collapsed="false">
      <c r="B49" s="65" t="n">
        <v>-10</v>
      </c>
      <c r="C49" s="68" t="n">
        <f aca="false">IF(B49=15,1,0)</f>
        <v>0</v>
      </c>
      <c r="D49" s="69" t="n">
        <f aca="false">IF(B49&gt;0,1,0)</f>
        <v>0</v>
      </c>
      <c r="E49" s="69" t="n">
        <f aca="false">IF(B49&lt;0,1,0)</f>
        <v>1</v>
      </c>
      <c r="F49" s="65" t="n">
        <v>0</v>
      </c>
      <c r="G49" s="68" t="n">
        <f aca="false">IF(F49=20,1,0)</f>
        <v>0</v>
      </c>
      <c r="H49" s="69" t="n">
        <f aca="false">IF(F49&gt;0,1,0)</f>
        <v>0</v>
      </c>
      <c r="I49" s="69" t="n">
        <f aca="false">IF(F49&lt;0,1,0)</f>
        <v>0</v>
      </c>
    </row>
    <row r="50" customFormat="false" ht="12.75" hidden="false" customHeight="false" outlineLevel="0" collapsed="false">
      <c r="B50" s="65" t="n">
        <v>10</v>
      </c>
      <c r="C50" s="68" t="n">
        <f aca="false">IF(B50=15,1,0)</f>
        <v>0</v>
      </c>
      <c r="D50" s="69" t="n">
        <f aca="false">IF(B50&gt;0,1,0)</f>
        <v>1</v>
      </c>
      <c r="E50" s="69" t="n">
        <f aca="false">IF(B50&lt;0,1,0)</f>
        <v>0</v>
      </c>
      <c r="F50" s="65" t="n">
        <v>10</v>
      </c>
      <c r="G50" s="68" t="n">
        <f aca="false">IF(F50=20,1,0)</f>
        <v>0</v>
      </c>
      <c r="H50" s="69" t="n">
        <f aca="false">IF(F50&gt;0,1,0)</f>
        <v>1</v>
      </c>
      <c r="I50" s="69" t="n">
        <f aca="false">IF(F50&lt;0,1,0)</f>
        <v>0</v>
      </c>
    </row>
    <row r="51" customFormat="false" ht="12.75" hidden="false" customHeight="false" outlineLevel="0" collapsed="false">
      <c r="B51" s="65" t="n">
        <v>0</v>
      </c>
      <c r="C51" s="68" t="n">
        <f aca="false">IF(B51=15,1,0)</f>
        <v>0</v>
      </c>
      <c r="D51" s="69" t="n">
        <f aca="false">IF(B51&gt;0,1,0)</f>
        <v>0</v>
      </c>
      <c r="E51" s="69" t="n">
        <f aca="false">IF(B51&lt;0,1,0)</f>
        <v>0</v>
      </c>
      <c r="F51" s="65" t="n">
        <v>0</v>
      </c>
      <c r="G51" s="68" t="n">
        <f aca="false">IF(F51=20,1,0)</f>
        <v>0</v>
      </c>
      <c r="H51" s="69" t="n">
        <f aca="false">IF(F51&gt;0,1,0)</f>
        <v>0</v>
      </c>
      <c r="I51" s="69" t="n">
        <f aca="false">IF(F51&lt;0,1,0)</f>
        <v>0</v>
      </c>
    </row>
    <row r="52" customFormat="false" ht="12.75" hidden="false" customHeight="false" outlineLevel="0" collapsed="false">
      <c r="B52" s="65" t="n">
        <v>-10</v>
      </c>
      <c r="C52" s="68" t="n">
        <f aca="false">IF(B52=15,1,0)</f>
        <v>0</v>
      </c>
      <c r="D52" s="69" t="n">
        <f aca="false">IF(B52&gt;0,1,0)</f>
        <v>0</v>
      </c>
      <c r="E52" s="69" t="n">
        <f aca="false">IF(B52&lt;0,1,0)</f>
        <v>1</v>
      </c>
      <c r="F52" s="65" t="n">
        <v>10</v>
      </c>
      <c r="G52" s="68" t="n">
        <f aca="false">IF(F52=20,1,0)</f>
        <v>0</v>
      </c>
      <c r="H52" s="69" t="n">
        <f aca="false">IF(F52&gt;0,1,0)</f>
        <v>1</v>
      </c>
      <c r="I52" s="69" t="n">
        <f aca="false">IF(F52&lt;0,1,0)</f>
        <v>0</v>
      </c>
    </row>
    <row r="53" customFormat="false" ht="12.75" hidden="false" customHeight="false" outlineLevel="0" collapsed="false">
      <c r="B53" s="65" t="n">
        <v>-10</v>
      </c>
      <c r="C53" s="68" t="n">
        <f aca="false">IF(B53=15,1,0)</f>
        <v>0</v>
      </c>
      <c r="D53" s="69" t="n">
        <f aca="false">IF(B53&gt;0,1,0)</f>
        <v>0</v>
      </c>
      <c r="E53" s="69" t="n">
        <f aca="false">IF(B53&lt;0,1,0)</f>
        <v>1</v>
      </c>
      <c r="F53" s="65" t="n">
        <v>-10</v>
      </c>
      <c r="G53" s="68" t="n">
        <f aca="false">IF(F53=20,1,0)</f>
        <v>0</v>
      </c>
      <c r="H53" s="69" t="n">
        <f aca="false">IF(F53&gt;0,1,0)</f>
        <v>0</v>
      </c>
      <c r="I53" s="69" t="n">
        <f aca="false">IF(F53&lt;0,1,0)</f>
        <v>1</v>
      </c>
    </row>
    <row r="54" customFormat="false" ht="12.75" hidden="false" customHeight="false" outlineLevel="0" collapsed="false">
      <c r="B54" s="65" t="n">
        <v>-10</v>
      </c>
      <c r="C54" s="68" t="n">
        <f aca="false">IF(B54=15,1,0)</f>
        <v>0</v>
      </c>
      <c r="D54" s="69" t="n">
        <f aca="false">IF(B54&gt;0,1,0)</f>
        <v>0</v>
      </c>
      <c r="E54" s="69" t="n">
        <f aca="false">IF(B54&lt;0,1,0)</f>
        <v>1</v>
      </c>
      <c r="F54" s="65" t="n">
        <v>0</v>
      </c>
      <c r="G54" s="68" t="n">
        <f aca="false">IF(F54=20,1,0)</f>
        <v>0</v>
      </c>
      <c r="H54" s="69" t="n">
        <f aca="false">IF(F54&gt;0,1,0)</f>
        <v>0</v>
      </c>
      <c r="I54" s="69" t="n">
        <f aca="false">IF(F54&lt;0,1,0)</f>
        <v>0</v>
      </c>
    </row>
    <row r="55" customFormat="false" ht="12.75" hidden="false" customHeight="false" outlineLevel="0" collapsed="false">
      <c r="B55" s="65" t="n">
        <v>10</v>
      </c>
      <c r="C55" s="68" t="n">
        <f aca="false">IF(B55=15,1,0)</f>
        <v>0</v>
      </c>
      <c r="D55" s="69" t="n">
        <f aca="false">IF(B55&gt;0,1,0)</f>
        <v>1</v>
      </c>
      <c r="E55" s="69" t="n">
        <f aca="false">IF(B55&lt;0,1,0)</f>
        <v>0</v>
      </c>
      <c r="F55" s="65" t="n">
        <v>-10</v>
      </c>
      <c r="G55" s="68" t="n">
        <f aca="false">IF(F55=20,1,0)</f>
        <v>0</v>
      </c>
      <c r="H55" s="69" t="n">
        <f aca="false">IF(F55&gt;0,1,0)</f>
        <v>0</v>
      </c>
      <c r="I55" s="69" t="n">
        <f aca="false">IF(F55&lt;0,1,0)</f>
        <v>1</v>
      </c>
    </row>
    <row r="56" customFormat="false" ht="12.75" hidden="false" customHeight="false" outlineLevel="0" collapsed="false">
      <c r="B56" s="65" t="n">
        <v>10</v>
      </c>
      <c r="C56" s="68" t="n">
        <f aca="false">IF(B56=15,1,0)</f>
        <v>0</v>
      </c>
      <c r="D56" s="69" t="n">
        <f aca="false">IF(B56&gt;0,1,0)</f>
        <v>1</v>
      </c>
      <c r="E56" s="69" t="n">
        <f aca="false">IF(B56&lt;0,1,0)</f>
        <v>0</v>
      </c>
      <c r="F56" s="65" t="n">
        <v>10</v>
      </c>
      <c r="G56" s="68" t="n">
        <f aca="false">IF(F56=20,1,0)</f>
        <v>0</v>
      </c>
      <c r="H56" s="69" t="n">
        <f aca="false">IF(F56&gt;0,1,0)</f>
        <v>1</v>
      </c>
      <c r="I56" s="69" t="n">
        <f aca="false">IF(F56&lt;0,1,0)</f>
        <v>0</v>
      </c>
    </row>
    <row r="57" customFormat="false" ht="12.75" hidden="false" customHeight="false" outlineLevel="0" collapsed="false">
      <c r="B57" s="65" t="n">
        <v>-10</v>
      </c>
      <c r="C57" s="68" t="n">
        <f aca="false">IF(B57=15,1,0)</f>
        <v>0</v>
      </c>
      <c r="D57" s="69" t="n">
        <f aca="false">IF(B57&gt;0,1,0)</f>
        <v>0</v>
      </c>
      <c r="E57" s="69" t="n">
        <f aca="false">IF(B57&lt;0,1,0)</f>
        <v>1</v>
      </c>
      <c r="F57" s="65" t="n">
        <v>0</v>
      </c>
      <c r="G57" s="68" t="n">
        <f aca="false">IF(F57=20,1,0)</f>
        <v>0</v>
      </c>
      <c r="H57" s="69" t="n">
        <f aca="false">IF(F57&gt;0,1,0)</f>
        <v>0</v>
      </c>
      <c r="I57" s="69" t="n">
        <f aca="false">IF(F57&lt;0,1,0)</f>
        <v>0</v>
      </c>
    </row>
    <row r="58" customFormat="false" ht="12.75" hidden="false" customHeight="false" outlineLevel="0" collapsed="false">
      <c r="B58" s="65" t="n">
        <v>-10</v>
      </c>
      <c r="C58" s="68" t="n">
        <f aca="false">IF(B58=15,1,0)</f>
        <v>0</v>
      </c>
      <c r="D58" s="69" t="n">
        <f aca="false">IF(B58&gt;0,1,0)</f>
        <v>0</v>
      </c>
      <c r="E58" s="69" t="n">
        <f aca="false">IF(B58&lt;0,1,0)</f>
        <v>1</v>
      </c>
      <c r="F58" s="65" t="n">
        <v>-10</v>
      </c>
      <c r="G58" s="68" t="n">
        <f aca="false">IF(F58=20,1,0)</f>
        <v>0</v>
      </c>
      <c r="H58" s="69" t="n">
        <f aca="false">IF(F58&gt;0,1,0)</f>
        <v>0</v>
      </c>
      <c r="I58" s="69" t="n">
        <f aca="false">IF(F58&lt;0,1,0)</f>
        <v>1</v>
      </c>
    </row>
    <row r="59" customFormat="false" ht="12.75" hidden="false" customHeight="false" outlineLevel="0" collapsed="false">
      <c r="B59" s="65" t="n">
        <v>-10</v>
      </c>
      <c r="C59" s="68" t="n">
        <f aca="false">IF(B59=15,1,0)</f>
        <v>0</v>
      </c>
      <c r="D59" s="69" t="n">
        <f aca="false">IF(B59&gt;0,1,0)</f>
        <v>0</v>
      </c>
      <c r="E59" s="69" t="n">
        <f aca="false">IF(B59&lt;0,1,0)</f>
        <v>1</v>
      </c>
      <c r="F59" s="65" t="n">
        <v>10</v>
      </c>
      <c r="G59" s="68" t="n">
        <f aca="false">IF(F59=20,1,0)</f>
        <v>0</v>
      </c>
      <c r="H59" s="69" t="n">
        <f aca="false">IF(F59&gt;0,1,0)</f>
        <v>1</v>
      </c>
      <c r="I59" s="69" t="n">
        <f aca="false">IF(F59&lt;0,1,0)</f>
        <v>0</v>
      </c>
    </row>
    <row r="60" customFormat="false" ht="12.75" hidden="false" customHeight="false" outlineLevel="0" collapsed="false">
      <c r="B60" s="65" t="n">
        <v>-10</v>
      </c>
      <c r="C60" s="68" t="n">
        <f aca="false">IF(B60=15,1,0)</f>
        <v>0</v>
      </c>
      <c r="D60" s="69" t="n">
        <f aca="false">IF(B60&gt;0,1,0)</f>
        <v>0</v>
      </c>
      <c r="E60" s="69" t="n">
        <f aca="false">IF(B60&lt;0,1,0)</f>
        <v>1</v>
      </c>
      <c r="F60" s="65" t="n">
        <v>0</v>
      </c>
      <c r="G60" s="68" t="n">
        <f aca="false">IF(F60=20,1,0)</f>
        <v>0</v>
      </c>
      <c r="H60" s="69" t="n">
        <f aca="false">IF(F60&gt;0,1,0)</f>
        <v>0</v>
      </c>
      <c r="I60" s="69" t="n">
        <f aca="false">IF(F60&lt;0,1,0)</f>
        <v>0</v>
      </c>
    </row>
    <row r="61" customFormat="false" ht="12.75" hidden="false" customHeight="false" outlineLevel="0" collapsed="false">
      <c r="B61" s="65" t="n">
        <v>0</v>
      </c>
      <c r="C61" s="68" t="n">
        <f aca="false">IF(B61=15,1,0)</f>
        <v>0</v>
      </c>
      <c r="D61" s="69" t="n">
        <f aca="false">IF(B61&gt;0,1,0)</f>
        <v>0</v>
      </c>
      <c r="E61" s="69" t="n">
        <f aca="false">IF(B61&lt;0,1,0)</f>
        <v>0</v>
      </c>
      <c r="F61" s="65" t="n">
        <v>10</v>
      </c>
      <c r="G61" s="68" t="n">
        <f aca="false">IF(F61=20,1,0)</f>
        <v>0</v>
      </c>
      <c r="H61" s="69" t="n">
        <f aca="false">IF(F61&gt;0,1,0)</f>
        <v>1</v>
      </c>
      <c r="I61" s="69" t="n">
        <f aca="false">IF(F61&lt;0,1,0)</f>
        <v>0</v>
      </c>
    </row>
    <row r="62" customFormat="false" ht="12.75" hidden="false" customHeight="false" outlineLevel="0" collapsed="false">
      <c r="B62" s="65" t="n">
        <v>10</v>
      </c>
      <c r="C62" s="68" t="n">
        <f aca="false">IF(B62=15,1,0)</f>
        <v>0</v>
      </c>
      <c r="D62" s="69" t="n">
        <f aca="false">IF(B62&gt;0,1,0)</f>
        <v>1</v>
      </c>
      <c r="E62" s="69" t="n">
        <f aca="false">IF(B62&lt;0,1,0)</f>
        <v>0</v>
      </c>
      <c r="F62" s="65" t="n">
        <v>-10</v>
      </c>
      <c r="G62" s="68" t="n">
        <f aca="false">IF(F62=20,1,0)</f>
        <v>0</v>
      </c>
      <c r="H62" s="69" t="n">
        <f aca="false">IF(F62&gt;0,1,0)</f>
        <v>0</v>
      </c>
      <c r="I62" s="69" t="n">
        <f aca="false">IF(F62&lt;0,1,0)</f>
        <v>1</v>
      </c>
    </row>
    <row r="63" customFormat="false" ht="12.75" hidden="false" customHeight="false" outlineLevel="0" collapsed="false">
      <c r="B63" s="65" t="n">
        <v>-10</v>
      </c>
      <c r="C63" s="68" t="n">
        <f aca="false">IF(B63=15,1,0)</f>
        <v>0</v>
      </c>
      <c r="D63" s="69" t="n">
        <f aca="false">IF(B63&gt;0,1,0)</f>
        <v>0</v>
      </c>
      <c r="E63" s="69" t="n">
        <f aca="false">IF(B63&lt;0,1,0)</f>
        <v>1</v>
      </c>
      <c r="F63" s="65" t="n">
        <v>-10</v>
      </c>
      <c r="G63" s="68" t="n">
        <f aca="false">IF(F63=20,1,0)</f>
        <v>0</v>
      </c>
      <c r="H63" s="69" t="n">
        <f aca="false">IF(F63&gt;0,1,0)</f>
        <v>0</v>
      </c>
      <c r="I63" s="69" t="n">
        <f aca="false">IF(F63&lt;0,1,0)</f>
        <v>1</v>
      </c>
    </row>
    <row r="64" customFormat="false" ht="12.75" hidden="false" customHeight="false" outlineLevel="0" collapsed="false">
      <c r="B64" s="65" t="n">
        <v>-10</v>
      </c>
      <c r="C64" s="68" t="n">
        <f aca="false">IF(B64=15,1,0)</f>
        <v>0</v>
      </c>
      <c r="D64" s="69" t="n">
        <f aca="false">IF(B64&gt;0,1,0)</f>
        <v>0</v>
      </c>
      <c r="E64" s="69" t="n">
        <f aca="false">IF(B64&lt;0,1,0)</f>
        <v>1</v>
      </c>
      <c r="F64" s="65" t="n">
        <v>0</v>
      </c>
      <c r="G64" s="68" t="n">
        <f aca="false">IF(F64=20,1,0)</f>
        <v>0</v>
      </c>
      <c r="H64" s="69" t="n">
        <f aca="false">IF(F64&gt;0,1,0)</f>
        <v>0</v>
      </c>
      <c r="I64" s="69" t="n">
        <f aca="false">IF(F64&lt;0,1,0)</f>
        <v>0</v>
      </c>
    </row>
    <row r="65" customFormat="false" ht="12.75" hidden="false" customHeight="false" outlineLevel="0" collapsed="false">
      <c r="B65" s="65" t="n">
        <v>-10</v>
      </c>
      <c r="C65" s="68" t="n">
        <f aca="false">IF(B65=15,1,0)</f>
        <v>0</v>
      </c>
      <c r="D65" s="69" t="n">
        <f aca="false">IF(B65&gt;0,1,0)</f>
        <v>0</v>
      </c>
      <c r="E65" s="69" t="n">
        <f aca="false">IF(B65&lt;0,1,0)</f>
        <v>1</v>
      </c>
      <c r="F65" s="65" t="n">
        <v>-10</v>
      </c>
      <c r="G65" s="68" t="n">
        <f aca="false">IF(F65=20,1,0)</f>
        <v>0</v>
      </c>
      <c r="H65" s="69" t="n">
        <f aca="false">IF(F65&gt;0,1,0)</f>
        <v>0</v>
      </c>
      <c r="I65" s="69" t="n">
        <f aca="false">IF(F65&lt;0,1,0)</f>
        <v>1</v>
      </c>
    </row>
    <row r="66" customFormat="false" ht="12.75" hidden="false" customHeight="false" outlineLevel="0" collapsed="false">
      <c r="B66" s="65" t="n">
        <v>-10</v>
      </c>
      <c r="C66" s="68" t="n">
        <f aca="false">IF(B66=15,1,0)</f>
        <v>0</v>
      </c>
      <c r="D66" s="69" t="n">
        <f aca="false">IF(B66&gt;0,1,0)</f>
        <v>0</v>
      </c>
      <c r="E66" s="69" t="n">
        <f aca="false">IF(B66&lt;0,1,0)</f>
        <v>1</v>
      </c>
      <c r="F66" s="65" t="n">
        <v>-10</v>
      </c>
      <c r="G66" s="68" t="n">
        <f aca="false">IF(F66=20,1,0)</f>
        <v>0</v>
      </c>
      <c r="H66" s="69" t="n">
        <f aca="false">IF(F66&gt;0,1,0)</f>
        <v>0</v>
      </c>
      <c r="I66" s="69" t="n">
        <f aca="false">IF(F66&lt;0,1,0)</f>
        <v>1</v>
      </c>
    </row>
    <row r="67" customFormat="false" ht="12.75" hidden="false" customHeight="false" outlineLevel="0" collapsed="false">
      <c r="B67" s="65" t="n">
        <v>10</v>
      </c>
      <c r="C67" s="68" t="n">
        <f aca="false">IF(B67=15,1,0)</f>
        <v>0</v>
      </c>
      <c r="D67" s="69" t="n">
        <f aca="false">IF(B67&gt;0,1,0)</f>
        <v>1</v>
      </c>
      <c r="E67" s="69" t="n">
        <f aca="false">IF(B67&lt;0,1,0)</f>
        <v>0</v>
      </c>
      <c r="F67" s="65" t="n">
        <v>10</v>
      </c>
      <c r="G67" s="68" t="n">
        <f aca="false">IF(F67=20,1,0)</f>
        <v>0</v>
      </c>
      <c r="H67" s="69" t="n">
        <f aca="false">IF(F67&gt;0,1,0)</f>
        <v>1</v>
      </c>
      <c r="I67" s="69" t="n">
        <f aca="false">IF(F67&lt;0,1,0)</f>
        <v>0</v>
      </c>
    </row>
    <row r="68" customFormat="false" ht="12.75" hidden="false" customHeight="false" outlineLevel="0" collapsed="false">
      <c r="B68" s="65" t="n">
        <v>10</v>
      </c>
      <c r="C68" s="68" t="n">
        <f aca="false">IF(B68=15,1,0)</f>
        <v>0</v>
      </c>
      <c r="D68" s="69" t="n">
        <f aca="false">IF(B68&gt;0,1,0)</f>
        <v>1</v>
      </c>
      <c r="E68" s="69" t="n">
        <f aca="false">IF(B68&lt;0,1,0)</f>
        <v>0</v>
      </c>
      <c r="F68" s="65" t="n">
        <v>10</v>
      </c>
      <c r="G68" s="68" t="n">
        <f aca="false">IF(F68=20,1,0)</f>
        <v>0</v>
      </c>
      <c r="H68" s="69" t="n">
        <f aca="false">IF(F68&gt;0,1,0)</f>
        <v>1</v>
      </c>
      <c r="I68" s="69" t="n">
        <f aca="false">IF(F68&lt;0,1,0)</f>
        <v>0</v>
      </c>
    </row>
    <row r="69" customFormat="false" ht="12.75" hidden="false" customHeight="false" outlineLevel="0" collapsed="false">
      <c r="B69" s="65" t="n">
        <v>-10</v>
      </c>
      <c r="C69" s="68" t="n">
        <f aca="false">IF(B69=15,1,0)</f>
        <v>0</v>
      </c>
      <c r="D69" s="69" t="n">
        <f aca="false">IF(B69&gt;0,1,0)</f>
        <v>0</v>
      </c>
      <c r="E69" s="69" t="n">
        <f aca="false">IF(B69&lt;0,1,0)</f>
        <v>1</v>
      </c>
      <c r="F69" s="65" t="n">
        <v>0</v>
      </c>
      <c r="G69" s="68" t="n">
        <f aca="false">IF(F69=20,1,0)</f>
        <v>0</v>
      </c>
      <c r="H69" s="69" t="n">
        <f aca="false">IF(F69&gt;0,1,0)</f>
        <v>0</v>
      </c>
      <c r="I69" s="69" t="n">
        <f aca="false">IF(F69&lt;0,1,0)</f>
        <v>0</v>
      </c>
    </row>
    <row r="70" customFormat="false" ht="12.75" hidden="false" customHeight="false" outlineLevel="0" collapsed="false">
      <c r="B70" s="65" t="n">
        <v>-10</v>
      </c>
      <c r="C70" s="68" t="n">
        <f aca="false">IF(B70=15,1,0)</f>
        <v>0</v>
      </c>
      <c r="D70" s="69" t="n">
        <f aca="false">IF(B70&gt;0,1,0)</f>
        <v>0</v>
      </c>
      <c r="E70" s="69" t="n">
        <f aca="false">IF(B70&lt;0,1,0)</f>
        <v>1</v>
      </c>
      <c r="F70" s="65" t="n">
        <v>0</v>
      </c>
      <c r="G70" s="68" t="n">
        <f aca="false">IF(F70=20,1,0)</f>
        <v>0</v>
      </c>
      <c r="H70" s="69" t="n">
        <f aca="false">IF(F70&gt;0,1,0)</f>
        <v>0</v>
      </c>
      <c r="I70" s="69" t="n">
        <f aca="false">IF(F70&lt;0,1,0)</f>
        <v>0</v>
      </c>
    </row>
    <row r="71" customFormat="false" ht="12.75" hidden="false" customHeight="false" outlineLevel="0" collapsed="false">
      <c r="B71" s="65" t="n">
        <v>0</v>
      </c>
      <c r="C71" s="68" t="n">
        <f aca="false">IF(B71=15,1,0)</f>
        <v>0</v>
      </c>
      <c r="D71" s="69" t="n">
        <f aca="false">IF(B71&gt;0,1,0)</f>
        <v>0</v>
      </c>
      <c r="E71" s="69" t="n">
        <f aca="false">IF(B71&lt;0,1,0)</f>
        <v>0</v>
      </c>
      <c r="F71" s="65" t="n">
        <v>-10</v>
      </c>
      <c r="G71" s="68" t="n">
        <f aca="false">IF(F71=20,1,0)</f>
        <v>0</v>
      </c>
      <c r="H71" s="69" t="n">
        <f aca="false">IF(F71&gt;0,1,0)</f>
        <v>0</v>
      </c>
      <c r="I71" s="69" t="n">
        <f aca="false">IF(F71&lt;0,1,0)</f>
        <v>1</v>
      </c>
    </row>
    <row r="72" customFormat="false" ht="12.75" hidden="false" customHeight="false" outlineLevel="0" collapsed="false">
      <c r="B72" s="65" t="n">
        <v>-10</v>
      </c>
      <c r="C72" s="68" t="n">
        <f aca="false">IF(B72=15,1,0)</f>
        <v>0</v>
      </c>
      <c r="D72" s="69" t="n">
        <f aca="false">IF(B72&gt;0,1,0)</f>
        <v>0</v>
      </c>
      <c r="E72" s="69" t="n">
        <f aca="false">IF(B72&lt;0,1,0)</f>
        <v>1</v>
      </c>
      <c r="F72" s="65" t="n">
        <v>-10</v>
      </c>
      <c r="G72" s="68" t="n">
        <f aca="false">IF(F72=20,1,0)</f>
        <v>0</v>
      </c>
      <c r="H72" s="69" t="n">
        <f aca="false">IF(F72&gt;0,1,0)</f>
        <v>0</v>
      </c>
      <c r="I72" s="69" t="n">
        <f aca="false">IF(F72&lt;0,1,0)</f>
        <v>1</v>
      </c>
    </row>
    <row r="73" customFormat="false" ht="12.75" hidden="false" customHeight="false" outlineLevel="0" collapsed="false">
      <c r="B73" s="65" t="n">
        <v>-10</v>
      </c>
      <c r="C73" s="68" t="n">
        <f aca="false">IF(B73=15,1,0)</f>
        <v>0</v>
      </c>
      <c r="D73" s="69" t="n">
        <f aca="false">IF(B73&gt;0,1,0)</f>
        <v>0</v>
      </c>
      <c r="E73" s="69" t="n">
        <f aca="false">IF(B73&lt;0,1,0)</f>
        <v>1</v>
      </c>
      <c r="F73" s="65" t="n">
        <v>-10</v>
      </c>
      <c r="G73" s="68" t="n">
        <f aca="false">IF(F73=20,1,0)</f>
        <v>0</v>
      </c>
      <c r="H73" s="69" t="n">
        <f aca="false">IF(F73&gt;0,1,0)</f>
        <v>0</v>
      </c>
      <c r="I73" s="69" t="n">
        <f aca="false">IF(F73&lt;0,1,0)</f>
        <v>1</v>
      </c>
    </row>
    <row r="74" customFormat="false" ht="12.75" hidden="false" customHeight="false" outlineLevel="0" collapsed="false">
      <c r="B74" s="65" t="n">
        <v>10</v>
      </c>
      <c r="C74" s="68" t="n">
        <f aca="false">IF(B74=15,1,0)</f>
        <v>0</v>
      </c>
      <c r="D74" s="69" t="n">
        <f aca="false">IF(B74&gt;0,1,0)</f>
        <v>1</v>
      </c>
      <c r="E74" s="69" t="n">
        <f aca="false">IF(B74&lt;0,1,0)</f>
        <v>0</v>
      </c>
      <c r="F74" s="65" t="n">
        <v>-10</v>
      </c>
      <c r="G74" s="68" t="n">
        <f aca="false">IF(F74=20,1,0)</f>
        <v>0</v>
      </c>
      <c r="H74" s="69" t="n">
        <f aca="false">IF(F74&gt;0,1,0)</f>
        <v>0</v>
      </c>
      <c r="I74" s="69" t="n">
        <f aca="false">IF(F74&lt;0,1,0)</f>
        <v>1</v>
      </c>
    </row>
    <row r="75" customFormat="false" ht="12.75" hidden="false" customHeight="false" outlineLevel="0" collapsed="false">
      <c r="B75" s="65" t="n">
        <v>-10</v>
      </c>
      <c r="C75" s="68" t="n">
        <f aca="false">IF(B75=15,1,0)</f>
        <v>0</v>
      </c>
      <c r="D75" s="69" t="n">
        <f aca="false">IF(B75&gt;0,1,0)</f>
        <v>0</v>
      </c>
      <c r="E75" s="69" t="n">
        <f aca="false">IF(B75&lt;0,1,0)</f>
        <v>1</v>
      </c>
      <c r="F75" s="65" t="n">
        <v>-10</v>
      </c>
      <c r="G75" s="68" t="n">
        <f aca="false">IF(F75=20,1,0)</f>
        <v>0</v>
      </c>
      <c r="H75" s="69" t="n">
        <f aca="false">IF(F75&gt;0,1,0)</f>
        <v>0</v>
      </c>
      <c r="I75" s="69" t="n">
        <f aca="false">IF(F75&lt;0,1,0)</f>
        <v>1</v>
      </c>
    </row>
    <row r="76" customFormat="false" ht="12.75" hidden="false" customHeight="false" outlineLevel="0" collapsed="false">
      <c r="B76" s="65" t="n">
        <v>0</v>
      </c>
      <c r="C76" s="68" t="n">
        <f aca="false">IF(B76=15,1,0)</f>
        <v>0</v>
      </c>
      <c r="D76" s="69" t="n">
        <f aca="false">IF(B76&gt;0,1,0)</f>
        <v>0</v>
      </c>
      <c r="E76" s="69" t="n">
        <f aca="false">IF(B76&lt;0,1,0)</f>
        <v>0</v>
      </c>
      <c r="F76" s="65" t="n">
        <v>-10</v>
      </c>
      <c r="G76" s="68" t="n">
        <f aca="false">IF(F76=20,1,0)</f>
        <v>0</v>
      </c>
      <c r="H76" s="69" t="n">
        <f aca="false">IF(F76&gt;0,1,0)</f>
        <v>0</v>
      </c>
      <c r="I76" s="69" t="n">
        <f aca="false">IF(F76&lt;0,1,0)</f>
        <v>1</v>
      </c>
    </row>
    <row r="77" customFormat="false" ht="12.75" hidden="false" customHeight="false" outlineLevel="0" collapsed="false">
      <c r="B77" s="65" t="n">
        <v>-10</v>
      </c>
      <c r="C77" s="68" t="n">
        <f aca="false">IF(B77=15,1,0)</f>
        <v>0</v>
      </c>
      <c r="D77" s="69" t="n">
        <f aca="false">IF(B77&gt;0,1,0)</f>
        <v>0</v>
      </c>
      <c r="E77" s="69" t="n">
        <f aca="false">IF(B77&lt;0,1,0)</f>
        <v>1</v>
      </c>
      <c r="F77" s="65" t="n">
        <v>0</v>
      </c>
      <c r="G77" s="68" t="n">
        <f aca="false">IF(F77=20,1,0)</f>
        <v>0</v>
      </c>
      <c r="H77" s="69" t="n">
        <f aca="false">IF(F77&gt;0,1,0)</f>
        <v>0</v>
      </c>
      <c r="I77" s="69" t="n">
        <f aca="false">IF(F77&lt;0,1,0)</f>
        <v>0</v>
      </c>
    </row>
    <row r="78" customFormat="false" ht="12.75" hidden="false" customHeight="false" outlineLevel="0" collapsed="false">
      <c r="B78" s="65" t="n">
        <v>15</v>
      </c>
      <c r="C78" s="68" t="n">
        <f aca="false">IF(B78=15,1,0)</f>
        <v>1</v>
      </c>
      <c r="D78" s="69" t="n">
        <f aca="false">IF(B78&gt;0,1,0)</f>
        <v>1</v>
      </c>
      <c r="E78" s="69" t="n">
        <f aca="false">IF(B78&lt;0,1,0)</f>
        <v>0</v>
      </c>
      <c r="F78" s="65" t="n">
        <v>-10</v>
      </c>
      <c r="G78" s="68" t="n">
        <f aca="false">IF(F78=20,1,0)</f>
        <v>0</v>
      </c>
      <c r="H78" s="69" t="n">
        <f aca="false">IF(F78&gt;0,1,0)</f>
        <v>0</v>
      </c>
      <c r="I78" s="69" t="n">
        <f aca="false">IF(F78&lt;0,1,0)</f>
        <v>1</v>
      </c>
    </row>
    <row r="79" customFormat="false" ht="12.75" hidden="false" customHeight="false" outlineLevel="0" collapsed="false">
      <c r="B79" s="65" t="n">
        <v>-10</v>
      </c>
      <c r="C79" s="68" t="n">
        <f aca="false">IF(B79=15,1,0)</f>
        <v>0</v>
      </c>
      <c r="D79" s="69" t="n">
        <f aca="false">IF(B79&gt;0,1,0)</f>
        <v>0</v>
      </c>
      <c r="E79" s="69" t="n">
        <f aca="false">IF(B79&lt;0,1,0)</f>
        <v>1</v>
      </c>
      <c r="F79" s="65" t="n">
        <v>-10</v>
      </c>
      <c r="G79" s="68" t="n">
        <f aca="false">IF(F79=20,1,0)</f>
        <v>0</v>
      </c>
      <c r="H79" s="69" t="n">
        <f aca="false">IF(F79&gt;0,1,0)</f>
        <v>0</v>
      </c>
      <c r="I79" s="69" t="n">
        <f aca="false">IF(F79&lt;0,1,0)</f>
        <v>1</v>
      </c>
    </row>
    <row r="80" customFormat="false" ht="12.75" hidden="false" customHeight="false" outlineLevel="0" collapsed="false">
      <c r="B80" s="65" t="n">
        <v>0</v>
      </c>
      <c r="C80" s="68" t="n">
        <f aca="false">IF(B80=15,1,0)</f>
        <v>0</v>
      </c>
      <c r="D80" s="69" t="n">
        <f aca="false">IF(B80&gt;0,1,0)</f>
        <v>0</v>
      </c>
      <c r="E80" s="69" t="n">
        <f aca="false">IF(B80&lt;0,1,0)</f>
        <v>0</v>
      </c>
      <c r="F80" s="65" t="n">
        <v>10</v>
      </c>
      <c r="G80" s="68" t="n">
        <f aca="false">IF(F80=20,1,0)</f>
        <v>0</v>
      </c>
      <c r="H80" s="69" t="n">
        <f aca="false">IF(F80&gt;0,1,0)</f>
        <v>1</v>
      </c>
      <c r="I80" s="69" t="n">
        <f aca="false">IF(F80&lt;0,1,0)</f>
        <v>0</v>
      </c>
    </row>
    <row r="81" customFormat="false" ht="12.75" hidden="false" customHeight="false" outlineLevel="0" collapsed="false">
      <c r="B81" s="65" t="n">
        <v>-10</v>
      </c>
      <c r="C81" s="68" t="n">
        <f aca="false">IF(B81=15,1,0)</f>
        <v>0</v>
      </c>
      <c r="D81" s="69" t="n">
        <f aca="false">IF(B81&gt;0,1,0)</f>
        <v>0</v>
      </c>
      <c r="E81" s="69" t="n">
        <f aca="false">IF(B81&lt;0,1,0)</f>
        <v>1</v>
      </c>
      <c r="F81" s="65" t="n">
        <v>20</v>
      </c>
      <c r="G81" s="68" t="n">
        <f aca="false">IF(F81=20,1,0)</f>
        <v>1</v>
      </c>
      <c r="H81" s="69" t="n">
        <f aca="false">IF(F81&gt;0,1,0)</f>
        <v>1</v>
      </c>
      <c r="I81" s="69" t="n">
        <f aca="false">IF(F81&lt;0,1,0)</f>
        <v>0</v>
      </c>
    </row>
    <row r="82" customFormat="false" ht="12.75" hidden="false" customHeight="false" outlineLevel="0" collapsed="false">
      <c r="B82" s="65" t="n">
        <v>10</v>
      </c>
      <c r="C82" s="68" t="n">
        <f aca="false">IF(B82=15,1,0)</f>
        <v>0</v>
      </c>
      <c r="D82" s="69" t="n">
        <f aca="false">IF(B82&gt;0,1,0)</f>
        <v>1</v>
      </c>
      <c r="E82" s="69" t="n">
        <f aca="false">IF(B82&lt;0,1,0)</f>
        <v>0</v>
      </c>
      <c r="F82" s="65" t="n">
        <v>-10</v>
      </c>
      <c r="G82" s="68" t="n">
        <f aca="false">IF(F82=20,1,0)</f>
        <v>0</v>
      </c>
      <c r="H82" s="69" t="n">
        <f aca="false">IF(F82&gt;0,1,0)</f>
        <v>0</v>
      </c>
      <c r="I82" s="69" t="n">
        <f aca="false">IF(F82&lt;0,1,0)</f>
        <v>1</v>
      </c>
    </row>
    <row r="83" customFormat="false" ht="12.75" hidden="false" customHeight="false" outlineLevel="0" collapsed="false">
      <c r="B83" s="65" t="n">
        <v>0</v>
      </c>
      <c r="C83" s="68" t="n">
        <f aca="false">IF(B83=15,1,0)</f>
        <v>0</v>
      </c>
      <c r="D83" s="69" t="n">
        <f aca="false">IF(B83&gt;0,1,0)</f>
        <v>0</v>
      </c>
      <c r="E83" s="69" t="n">
        <f aca="false">IF(B83&lt;0,1,0)</f>
        <v>0</v>
      </c>
      <c r="F83" s="65" t="n">
        <v>-10</v>
      </c>
      <c r="G83" s="68" t="n">
        <f aca="false">IF(F83=20,1,0)</f>
        <v>0</v>
      </c>
      <c r="H83" s="69" t="n">
        <f aca="false">IF(F83&gt;0,1,0)</f>
        <v>0</v>
      </c>
      <c r="I83" s="69" t="n">
        <f aca="false">IF(F83&lt;0,1,0)</f>
        <v>1</v>
      </c>
    </row>
    <row r="84" customFormat="false" ht="12.75" hidden="false" customHeight="false" outlineLevel="0" collapsed="false">
      <c r="B84" s="65" t="n">
        <v>-10</v>
      </c>
      <c r="C84" s="68" t="n">
        <f aca="false">IF(B84=15,1,0)</f>
        <v>0</v>
      </c>
      <c r="D84" s="69" t="n">
        <f aca="false">IF(B84&gt;0,1,0)</f>
        <v>0</v>
      </c>
      <c r="E84" s="69" t="n">
        <f aca="false">IF(B84&lt;0,1,0)</f>
        <v>1</v>
      </c>
      <c r="F84" s="65" t="n">
        <v>0</v>
      </c>
      <c r="G84" s="68" t="n">
        <f aca="false">IF(F84=20,1,0)</f>
        <v>0</v>
      </c>
      <c r="H84" s="69" t="n">
        <f aca="false">IF(F84&gt;0,1,0)</f>
        <v>0</v>
      </c>
      <c r="I84" s="69" t="n">
        <f aca="false">IF(F84&lt;0,1,0)</f>
        <v>0</v>
      </c>
    </row>
    <row r="85" customFormat="false" ht="12.75" hidden="false" customHeight="false" outlineLevel="0" collapsed="false">
      <c r="B85" s="65" t="n">
        <v>-10</v>
      </c>
      <c r="C85" s="68" t="n">
        <f aca="false">IF(B85=15,1,0)</f>
        <v>0</v>
      </c>
      <c r="D85" s="69" t="n">
        <f aca="false">IF(B85&gt;0,1,0)</f>
        <v>0</v>
      </c>
      <c r="E85" s="69" t="n">
        <f aca="false">IF(B85&lt;0,1,0)</f>
        <v>1</v>
      </c>
      <c r="F85" s="65" t="n">
        <v>10</v>
      </c>
      <c r="G85" s="68" t="n">
        <f aca="false">IF(F85=20,1,0)</f>
        <v>0</v>
      </c>
      <c r="H85" s="69" t="n">
        <f aca="false">IF(F85&gt;0,1,0)</f>
        <v>1</v>
      </c>
      <c r="I85" s="69" t="n">
        <f aca="false">IF(F85&lt;0,1,0)</f>
        <v>0</v>
      </c>
    </row>
    <row r="86" customFormat="false" ht="12.75" hidden="false" customHeight="false" outlineLevel="0" collapsed="false">
      <c r="B86" s="65" t="n">
        <v>10</v>
      </c>
      <c r="C86" s="68" t="n">
        <f aca="false">IF(B86=15,1,0)</f>
        <v>0</v>
      </c>
      <c r="D86" s="69" t="n">
        <f aca="false">IF(B86&gt;0,1,0)</f>
        <v>1</v>
      </c>
      <c r="E86" s="69" t="n">
        <f aca="false">IF(B86&lt;0,1,0)</f>
        <v>0</v>
      </c>
      <c r="F86" s="65" t="n">
        <v>0</v>
      </c>
      <c r="G86" s="68" t="n">
        <f aca="false">IF(F86=20,1,0)</f>
        <v>0</v>
      </c>
      <c r="H86" s="69" t="n">
        <f aca="false">IF(F86&gt;0,1,0)</f>
        <v>0</v>
      </c>
      <c r="I86" s="69" t="n">
        <f aca="false">IF(F86&lt;0,1,0)</f>
        <v>0</v>
      </c>
    </row>
    <row r="87" customFormat="false" ht="12.75" hidden="false" customHeight="false" outlineLevel="0" collapsed="false">
      <c r="B87" s="65" t="n">
        <v>-10</v>
      </c>
      <c r="C87" s="68" t="n">
        <f aca="false">IF(B87=15,1,0)</f>
        <v>0</v>
      </c>
      <c r="D87" s="69" t="n">
        <f aca="false">IF(B87&gt;0,1,0)</f>
        <v>0</v>
      </c>
      <c r="E87" s="69" t="n">
        <f aca="false">IF(B87&lt;0,1,0)</f>
        <v>1</v>
      </c>
      <c r="F87" s="65" t="n">
        <v>-10</v>
      </c>
      <c r="G87" s="68" t="n">
        <f aca="false">IF(F87=20,1,0)</f>
        <v>0</v>
      </c>
      <c r="H87" s="69" t="n">
        <f aca="false">IF(F87&gt;0,1,0)</f>
        <v>0</v>
      </c>
      <c r="I87" s="69" t="n">
        <f aca="false">IF(F87&lt;0,1,0)</f>
        <v>1</v>
      </c>
    </row>
    <row r="88" customFormat="false" ht="12.75" hidden="false" customHeight="false" outlineLevel="0" collapsed="false">
      <c r="B88" s="65" t="n">
        <v>-20</v>
      </c>
      <c r="C88" s="68" t="n">
        <f aca="false">IF(B88=15,1,0)</f>
        <v>0</v>
      </c>
      <c r="D88" s="69" t="n">
        <f aca="false">IF(B88&gt;0,1,0)</f>
        <v>0</v>
      </c>
      <c r="E88" s="69" t="n">
        <f aca="false">IF(B88&lt;0,1,0)</f>
        <v>1</v>
      </c>
      <c r="F88" s="65" t="n">
        <v>-10</v>
      </c>
      <c r="G88" s="68" t="n">
        <f aca="false">IF(F88=20,1,0)</f>
        <v>0</v>
      </c>
      <c r="H88" s="69" t="n">
        <f aca="false">IF(F88&gt;0,1,0)</f>
        <v>0</v>
      </c>
      <c r="I88" s="69" t="n">
        <f aca="false">IF(F88&lt;0,1,0)</f>
        <v>1</v>
      </c>
    </row>
    <row r="89" customFormat="false" ht="12.75" hidden="false" customHeight="false" outlineLevel="0" collapsed="false">
      <c r="B89" s="65" t="n">
        <v>10</v>
      </c>
      <c r="C89" s="68" t="n">
        <f aca="false">IF(B89=15,1,0)</f>
        <v>0</v>
      </c>
      <c r="D89" s="69" t="n">
        <f aca="false">IF(B89&gt;0,1,0)</f>
        <v>1</v>
      </c>
      <c r="E89" s="69" t="n">
        <f aca="false">IF(B89&lt;0,1,0)</f>
        <v>0</v>
      </c>
      <c r="F89" s="65" t="n">
        <v>-10</v>
      </c>
      <c r="G89" s="68" t="n">
        <f aca="false">IF(F89=20,1,0)</f>
        <v>0</v>
      </c>
      <c r="H89" s="69" t="n">
        <f aca="false">IF(F89&gt;0,1,0)</f>
        <v>0</v>
      </c>
      <c r="I89" s="69" t="n">
        <f aca="false">IF(F89&lt;0,1,0)</f>
        <v>1</v>
      </c>
    </row>
    <row r="90" customFormat="false" ht="12.75" hidden="false" customHeight="false" outlineLevel="0" collapsed="false">
      <c r="B90" s="65" t="n">
        <v>10</v>
      </c>
      <c r="C90" s="68" t="n">
        <f aca="false">IF(B90=15,1,0)</f>
        <v>0</v>
      </c>
      <c r="D90" s="69" t="n">
        <f aca="false">IF(B90&gt;0,1,0)</f>
        <v>1</v>
      </c>
      <c r="E90" s="69" t="n">
        <f aca="false">IF(B90&lt;0,1,0)</f>
        <v>0</v>
      </c>
      <c r="F90" s="65" t="n">
        <v>10</v>
      </c>
      <c r="G90" s="68" t="n">
        <f aca="false">IF(F90=20,1,0)</f>
        <v>0</v>
      </c>
      <c r="H90" s="69" t="n">
        <f aca="false">IF(F90&gt;0,1,0)</f>
        <v>1</v>
      </c>
      <c r="I90" s="69" t="n">
        <f aca="false">IF(F90&lt;0,1,0)</f>
        <v>0</v>
      </c>
    </row>
    <row r="91" customFormat="false" ht="12.75" hidden="false" customHeight="false" outlineLevel="0" collapsed="false">
      <c r="B91" s="65" t="n">
        <v>0</v>
      </c>
      <c r="C91" s="68" t="n">
        <f aca="false">IF(B91=15,1,0)</f>
        <v>0</v>
      </c>
      <c r="D91" s="69" t="n">
        <f aca="false">IF(B91&gt;0,1,0)</f>
        <v>0</v>
      </c>
      <c r="E91" s="69" t="n">
        <f aca="false">IF(B91&lt;0,1,0)</f>
        <v>0</v>
      </c>
      <c r="F91" s="65" t="n">
        <v>-10</v>
      </c>
      <c r="G91" s="68" t="n">
        <f aca="false">IF(F91=20,1,0)</f>
        <v>0</v>
      </c>
      <c r="H91" s="69" t="n">
        <f aca="false">IF(F91&gt;0,1,0)</f>
        <v>0</v>
      </c>
      <c r="I91" s="69" t="n">
        <f aca="false">IF(F91&lt;0,1,0)</f>
        <v>1</v>
      </c>
    </row>
    <row r="92" customFormat="false" ht="12.75" hidden="false" customHeight="false" outlineLevel="0" collapsed="false">
      <c r="B92" s="65" t="n">
        <v>-10</v>
      </c>
      <c r="C92" s="68" t="n">
        <f aca="false">IF(B92=15,1,0)</f>
        <v>0</v>
      </c>
      <c r="D92" s="69" t="n">
        <f aca="false">IF(B92&gt;0,1,0)</f>
        <v>0</v>
      </c>
      <c r="E92" s="69" t="n">
        <f aca="false">IF(B92&lt;0,1,0)</f>
        <v>1</v>
      </c>
      <c r="F92" s="65" t="n">
        <v>-10</v>
      </c>
      <c r="G92" s="68" t="n">
        <f aca="false">IF(F92=20,1,0)</f>
        <v>0</v>
      </c>
      <c r="H92" s="69" t="n">
        <f aca="false">IF(F92&gt;0,1,0)</f>
        <v>0</v>
      </c>
      <c r="I92" s="69" t="n">
        <f aca="false">IF(F92&lt;0,1,0)</f>
        <v>1</v>
      </c>
    </row>
    <row r="93" customFormat="false" ht="12.75" hidden="false" customHeight="false" outlineLevel="0" collapsed="false">
      <c r="B93" s="65" t="n">
        <v>-10</v>
      </c>
      <c r="C93" s="68" t="n">
        <f aca="false">IF(B93=15,1,0)</f>
        <v>0</v>
      </c>
      <c r="D93" s="69" t="n">
        <f aca="false">IF(B93&gt;0,1,0)</f>
        <v>0</v>
      </c>
      <c r="E93" s="69" t="n">
        <f aca="false">IF(B93&lt;0,1,0)</f>
        <v>1</v>
      </c>
      <c r="F93" s="65" t="n">
        <v>-10</v>
      </c>
      <c r="G93" s="68" t="n">
        <f aca="false">IF(F93=20,1,0)</f>
        <v>0</v>
      </c>
      <c r="H93" s="69" t="n">
        <f aca="false">IF(F93&gt;0,1,0)</f>
        <v>0</v>
      </c>
      <c r="I93" s="69" t="n">
        <f aca="false">IF(F93&lt;0,1,0)</f>
        <v>1</v>
      </c>
    </row>
    <row r="94" customFormat="false" ht="12.75" hidden="false" customHeight="false" outlineLevel="0" collapsed="false">
      <c r="B94" s="65" t="n">
        <v>0</v>
      </c>
      <c r="C94" s="68" t="n">
        <f aca="false">IF(B94=15,1,0)</f>
        <v>0</v>
      </c>
      <c r="D94" s="69" t="n">
        <f aca="false">IF(B94&gt;0,1,0)</f>
        <v>0</v>
      </c>
      <c r="E94" s="69" t="n">
        <f aca="false">IF(B94&lt;0,1,0)</f>
        <v>0</v>
      </c>
      <c r="F94" s="65" t="n">
        <v>10</v>
      </c>
      <c r="G94" s="68" t="n">
        <f aca="false">IF(F94=20,1,0)</f>
        <v>0</v>
      </c>
      <c r="H94" s="69" t="n">
        <f aca="false">IF(F94&gt;0,1,0)</f>
        <v>1</v>
      </c>
      <c r="I94" s="69" t="n">
        <f aca="false">IF(F94&lt;0,1,0)</f>
        <v>0</v>
      </c>
    </row>
    <row r="95" customFormat="false" ht="12.75" hidden="false" customHeight="false" outlineLevel="0" collapsed="false">
      <c r="B95" s="65" t="n">
        <v>-10</v>
      </c>
      <c r="C95" s="68" t="n">
        <f aca="false">IF(B95=15,1,0)</f>
        <v>0</v>
      </c>
      <c r="D95" s="69" t="n">
        <f aca="false">IF(B95&gt;0,1,0)</f>
        <v>0</v>
      </c>
      <c r="E95" s="69" t="n">
        <f aca="false">IF(B95&lt;0,1,0)</f>
        <v>1</v>
      </c>
      <c r="F95" s="65" t="n">
        <v>0</v>
      </c>
      <c r="G95" s="68" t="n">
        <f aca="false">IF(F95=20,1,0)</f>
        <v>0</v>
      </c>
      <c r="H95" s="69" t="n">
        <f aca="false">IF(F95&gt;0,1,0)</f>
        <v>0</v>
      </c>
      <c r="I95" s="69" t="n">
        <f aca="false">IF(F95&lt;0,1,0)</f>
        <v>0</v>
      </c>
    </row>
    <row r="96" customFormat="false" ht="12.75" hidden="false" customHeight="false" outlineLevel="0" collapsed="false">
      <c r="B96" s="65" t="n">
        <v>-10</v>
      </c>
      <c r="C96" s="68" t="n">
        <f aca="false">IF(B96=15,1,0)</f>
        <v>0</v>
      </c>
      <c r="D96" s="69" t="n">
        <f aca="false">IF(B96&gt;0,1,0)</f>
        <v>0</v>
      </c>
      <c r="E96" s="69" t="n">
        <f aca="false">IF(B96&lt;0,1,0)</f>
        <v>1</v>
      </c>
      <c r="F96" s="65" t="n">
        <v>10</v>
      </c>
      <c r="G96" s="68" t="n">
        <f aca="false">IF(F96=20,1,0)</f>
        <v>0</v>
      </c>
      <c r="H96" s="69" t="n">
        <f aca="false">IF(F96&gt;0,1,0)</f>
        <v>1</v>
      </c>
      <c r="I96" s="69" t="n">
        <f aca="false">IF(F96&lt;0,1,0)</f>
        <v>0</v>
      </c>
    </row>
    <row r="97" customFormat="false" ht="12.75" hidden="false" customHeight="false" outlineLevel="0" collapsed="false">
      <c r="B97" s="65" t="n">
        <v>0</v>
      </c>
      <c r="C97" s="68" t="n">
        <f aca="false">IF(B97=15,1,0)</f>
        <v>0</v>
      </c>
      <c r="D97" s="69" t="n">
        <f aca="false">IF(B97&gt;0,1,0)</f>
        <v>0</v>
      </c>
      <c r="E97" s="69" t="n">
        <f aca="false">IF(B97&lt;0,1,0)</f>
        <v>0</v>
      </c>
      <c r="F97" s="65" t="n">
        <v>-10</v>
      </c>
      <c r="G97" s="68" t="n">
        <f aca="false">IF(F97=20,1,0)</f>
        <v>0</v>
      </c>
      <c r="H97" s="69" t="n">
        <f aca="false">IF(F97&gt;0,1,0)</f>
        <v>0</v>
      </c>
      <c r="I97" s="69" t="n">
        <f aca="false">IF(F97&lt;0,1,0)</f>
        <v>1</v>
      </c>
    </row>
    <row r="98" customFormat="false" ht="12.75" hidden="false" customHeight="false" outlineLevel="0" collapsed="false">
      <c r="B98" s="65" t="n">
        <v>10</v>
      </c>
      <c r="C98" s="68" t="n">
        <f aca="false">IF(B98=15,1,0)</f>
        <v>0</v>
      </c>
      <c r="D98" s="69" t="n">
        <f aca="false">IF(B98&gt;0,1,0)</f>
        <v>1</v>
      </c>
      <c r="E98" s="69" t="n">
        <f aca="false">IF(B98&lt;0,1,0)</f>
        <v>0</v>
      </c>
      <c r="F98" s="65" t="n">
        <v>-10</v>
      </c>
      <c r="G98" s="68" t="n">
        <f aca="false">IF(F98=20,1,0)</f>
        <v>0</v>
      </c>
      <c r="H98" s="69" t="n">
        <f aca="false">IF(F98&gt;0,1,0)</f>
        <v>0</v>
      </c>
      <c r="I98" s="69" t="n">
        <f aca="false">IF(F98&lt;0,1,0)</f>
        <v>1</v>
      </c>
    </row>
    <row r="99" customFormat="false" ht="12.75" hidden="false" customHeight="false" outlineLevel="0" collapsed="false">
      <c r="B99" s="65" t="n">
        <v>0</v>
      </c>
      <c r="C99" s="68" t="n">
        <f aca="false">IF(B99=15,1,0)</f>
        <v>0</v>
      </c>
      <c r="D99" s="69" t="n">
        <f aca="false">IF(B99&gt;0,1,0)</f>
        <v>0</v>
      </c>
      <c r="E99" s="69" t="n">
        <f aca="false">IF(B99&lt;0,1,0)</f>
        <v>0</v>
      </c>
      <c r="F99" s="65" t="n">
        <v>-10</v>
      </c>
      <c r="G99" s="68" t="n">
        <f aca="false">IF(F99=20,1,0)</f>
        <v>0</v>
      </c>
      <c r="H99" s="69" t="n">
        <f aca="false">IF(F99&gt;0,1,0)</f>
        <v>0</v>
      </c>
      <c r="I99" s="69" t="n">
        <f aca="false">IF(F99&lt;0,1,0)</f>
        <v>1</v>
      </c>
    </row>
    <row r="100" customFormat="false" ht="12.75" hidden="false" customHeight="false" outlineLevel="0" collapsed="false">
      <c r="B100" s="65" t="n">
        <v>10</v>
      </c>
      <c r="C100" s="68" t="n">
        <f aca="false">IF(B100=15,1,0)</f>
        <v>0</v>
      </c>
      <c r="D100" s="69" t="n">
        <f aca="false">IF(B100&gt;0,1,0)</f>
        <v>1</v>
      </c>
      <c r="E100" s="69" t="n">
        <f aca="false">IF(B100&lt;0,1,0)</f>
        <v>0</v>
      </c>
      <c r="F100" s="65" t="n">
        <v>-10</v>
      </c>
      <c r="G100" s="68" t="n">
        <f aca="false">IF(F100=20,1,0)</f>
        <v>0</v>
      </c>
      <c r="H100" s="69" t="n">
        <f aca="false">IF(F100&gt;0,1,0)</f>
        <v>0</v>
      </c>
      <c r="I100" s="69" t="n">
        <f aca="false">IF(F100&lt;0,1,0)</f>
        <v>1</v>
      </c>
    </row>
    <row r="101" customFormat="false" ht="12.75" hidden="false" customHeight="false" outlineLevel="0" collapsed="false">
      <c r="B101" s="65" t="n">
        <v>20</v>
      </c>
      <c r="C101" s="68" t="n">
        <f aca="false">IF(B101=15,1,0)</f>
        <v>0</v>
      </c>
      <c r="D101" s="69" t="n">
        <f aca="false">IF(B101&gt;0,1,0)</f>
        <v>1</v>
      </c>
      <c r="E101" s="69" t="n">
        <f aca="false">IF(B101&lt;0,1,0)</f>
        <v>0</v>
      </c>
      <c r="F101" s="65" t="n">
        <v>-10</v>
      </c>
      <c r="G101" s="68" t="n">
        <f aca="false">IF(F101=20,1,0)</f>
        <v>0</v>
      </c>
      <c r="H101" s="69" t="n">
        <f aca="false">IF(F101&gt;0,1,0)</f>
        <v>0</v>
      </c>
      <c r="I101" s="69" t="n">
        <f aca="false">IF(F101&lt;0,1,0)</f>
        <v>1</v>
      </c>
    </row>
    <row r="102" customFormat="false" ht="12.75" hidden="false" customHeight="false" outlineLevel="0" collapsed="false">
      <c r="B102" s="65" t="n">
        <v>-10</v>
      </c>
      <c r="C102" s="68" t="n">
        <f aca="false">IF(B102=15,1,0)</f>
        <v>0</v>
      </c>
      <c r="D102" s="69" t="n">
        <f aca="false">IF(B102&gt;0,1,0)</f>
        <v>0</v>
      </c>
      <c r="E102" s="69" t="n">
        <f aca="false">IF(B102&lt;0,1,0)</f>
        <v>1</v>
      </c>
      <c r="F102" s="65" t="n">
        <v>10</v>
      </c>
      <c r="G102" s="68" t="n">
        <f aca="false">IF(F102=20,1,0)</f>
        <v>0</v>
      </c>
      <c r="H102" s="69" t="n">
        <f aca="false">IF(F102&gt;0,1,0)</f>
        <v>1</v>
      </c>
      <c r="I102" s="69" t="n">
        <f aca="false">IF(F102&lt;0,1,0)</f>
        <v>0</v>
      </c>
    </row>
    <row r="103" customFormat="false" ht="12.75" hidden="false" customHeight="false" outlineLevel="0" collapsed="false">
      <c r="B103" s="65" t="n">
        <v>20</v>
      </c>
      <c r="C103" s="68" t="n">
        <f aca="false">IF(B103=15,1,0)</f>
        <v>0</v>
      </c>
      <c r="D103" s="69" t="n">
        <f aca="false">IF(B103&gt;0,1,0)</f>
        <v>1</v>
      </c>
      <c r="E103" s="69" t="n">
        <f aca="false">IF(B103&lt;0,1,0)</f>
        <v>0</v>
      </c>
      <c r="F103" s="65" t="n">
        <v>10</v>
      </c>
      <c r="G103" s="68" t="n">
        <f aca="false">IF(F103=20,1,0)</f>
        <v>0</v>
      </c>
      <c r="H103" s="69" t="n">
        <f aca="false">IF(F103&gt;0,1,0)</f>
        <v>1</v>
      </c>
      <c r="I103" s="69" t="n">
        <f aca="false">IF(F103&lt;0,1,0)</f>
        <v>0</v>
      </c>
    </row>
    <row r="104" customFormat="false" ht="12.75" hidden="false" customHeight="false" outlineLevel="0" collapsed="false">
      <c r="B104" s="65" t="n">
        <v>10</v>
      </c>
      <c r="C104" s="68" t="n">
        <f aca="false">IF(B104=15,1,0)</f>
        <v>0</v>
      </c>
      <c r="D104" s="69" t="n">
        <f aca="false">IF(B104&gt;0,1,0)</f>
        <v>1</v>
      </c>
      <c r="E104" s="69" t="n">
        <f aca="false">IF(B104&lt;0,1,0)</f>
        <v>0</v>
      </c>
      <c r="F104" s="65" t="n">
        <v>0</v>
      </c>
      <c r="G104" s="68" t="n">
        <f aca="false">IF(F104=20,1,0)</f>
        <v>0</v>
      </c>
      <c r="H104" s="69" t="n">
        <f aca="false">IF(F104&gt;0,1,0)</f>
        <v>0</v>
      </c>
      <c r="I104" s="69" t="n">
        <f aca="false">IF(F104&lt;0,1,0)</f>
        <v>0</v>
      </c>
    </row>
    <row r="105" customFormat="false" ht="12.75" hidden="false" customHeight="false" outlineLevel="0" collapsed="false">
      <c r="B105" s="65" t="n">
        <v>10</v>
      </c>
      <c r="C105" s="68" t="n">
        <f aca="false">IF(B105=15,1,0)</f>
        <v>0</v>
      </c>
      <c r="D105" s="69" t="n">
        <f aca="false">IF(B105&gt;0,1,0)</f>
        <v>1</v>
      </c>
      <c r="E105" s="69" t="n">
        <f aca="false">IF(B105&lt;0,1,0)</f>
        <v>0</v>
      </c>
      <c r="F105" s="65" t="n">
        <v>-10</v>
      </c>
      <c r="G105" s="68" t="n">
        <f aca="false">IF(F105=20,1,0)</f>
        <v>0</v>
      </c>
      <c r="H105" s="69" t="n">
        <f aca="false">IF(F105&gt;0,1,0)</f>
        <v>0</v>
      </c>
      <c r="I105" s="69" t="n">
        <f aca="false">IF(F105&lt;0,1,0)</f>
        <v>1</v>
      </c>
    </row>
    <row r="106" customFormat="false" ht="12.75" hidden="false" customHeight="false" outlineLevel="0" collapsed="false">
      <c r="B106" s="65" t="n">
        <v>0</v>
      </c>
      <c r="C106" s="68" t="n">
        <f aca="false">IF(B106=15,1,0)</f>
        <v>0</v>
      </c>
      <c r="D106" s="69" t="n">
        <f aca="false">IF(B106&gt;0,1,0)</f>
        <v>0</v>
      </c>
      <c r="E106" s="69" t="n">
        <f aca="false">IF(B106&lt;0,1,0)</f>
        <v>0</v>
      </c>
      <c r="F106" s="65" t="n">
        <v>10</v>
      </c>
      <c r="G106" s="68" t="n">
        <f aca="false">IF(F106=20,1,0)</f>
        <v>0</v>
      </c>
      <c r="H106" s="69" t="n">
        <f aca="false">IF(F106&gt;0,1,0)</f>
        <v>1</v>
      </c>
      <c r="I106" s="69" t="n">
        <f aca="false">IF(F106&lt;0,1,0)</f>
        <v>0</v>
      </c>
    </row>
    <row r="107" customFormat="false" ht="12.75" hidden="false" customHeight="false" outlineLevel="0" collapsed="false">
      <c r="B107" s="65" t="n">
        <v>10</v>
      </c>
      <c r="C107" s="68" t="n">
        <f aca="false">IF(B107=15,1,0)</f>
        <v>0</v>
      </c>
      <c r="D107" s="69" t="n">
        <f aca="false">IF(B107&gt;0,1,0)</f>
        <v>1</v>
      </c>
      <c r="E107" s="69" t="n">
        <f aca="false">IF(B107&lt;0,1,0)</f>
        <v>0</v>
      </c>
      <c r="F107" s="65" t="n">
        <v>10</v>
      </c>
      <c r="G107" s="68" t="n">
        <f aca="false">IF(F107=20,1,0)</f>
        <v>0</v>
      </c>
      <c r="H107" s="69" t="n">
        <f aca="false">IF(F107&gt;0,1,0)</f>
        <v>1</v>
      </c>
      <c r="I107" s="69" t="n">
        <f aca="false">IF(F107&lt;0,1,0)</f>
        <v>0</v>
      </c>
    </row>
    <row r="108" customFormat="false" ht="12.75" hidden="false" customHeight="false" outlineLevel="0" collapsed="false">
      <c r="B108" s="65" t="n">
        <v>0</v>
      </c>
      <c r="C108" s="68" t="n">
        <f aca="false">IF(B108=15,1,0)</f>
        <v>0</v>
      </c>
      <c r="D108" s="69" t="n">
        <f aca="false">IF(B108&gt;0,1,0)</f>
        <v>0</v>
      </c>
      <c r="E108" s="69" t="n">
        <f aca="false">IF(B108&lt;0,1,0)</f>
        <v>0</v>
      </c>
      <c r="F108" s="65" t="n">
        <v>-10</v>
      </c>
      <c r="G108" s="68" t="n">
        <f aca="false">IF(F108=20,1,0)</f>
        <v>0</v>
      </c>
      <c r="H108" s="69" t="n">
        <f aca="false">IF(F108&gt;0,1,0)</f>
        <v>0</v>
      </c>
      <c r="I108" s="69" t="n">
        <f aca="false">IF(F108&lt;0,1,0)</f>
        <v>1</v>
      </c>
    </row>
    <row r="109" customFormat="false" ht="12.75" hidden="false" customHeight="false" outlineLevel="0" collapsed="false">
      <c r="B109" s="65" t="n">
        <v>10</v>
      </c>
      <c r="C109" s="68" t="n">
        <f aca="false">IF(B109=15,1,0)</f>
        <v>0</v>
      </c>
      <c r="D109" s="69" t="n">
        <f aca="false">IF(B109&gt;0,1,0)</f>
        <v>1</v>
      </c>
      <c r="E109" s="69" t="n">
        <f aca="false">IF(B109&lt;0,1,0)</f>
        <v>0</v>
      </c>
      <c r="F109" s="65" t="n">
        <v>10</v>
      </c>
      <c r="G109" s="68" t="n">
        <f aca="false">IF(F109=20,1,0)</f>
        <v>0</v>
      </c>
      <c r="H109" s="69" t="n">
        <f aca="false">IF(F109&gt;0,1,0)</f>
        <v>1</v>
      </c>
      <c r="I109" s="69" t="n">
        <f aca="false">IF(F109&lt;0,1,0)</f>
        <v>0</v>
      </c>
    </row>
    <row r="110" customFormat="false" ht="12.75" hidden="false" customHeight="false" outlineLevel="0" collapsed="false">
      <c r="B110" s="65" t="n">
        <v>-10</v>
      </c>
      <c r="C110" s="68" t="n">
        <f aca="false">IF(B110=15,1,0)</f>
        <v>0</v>
      </c>
      <c r="D110" s="69" t="n">
        <f aca="false">IF(B110&gt;0,1,0)</f>
        <v>0</v>
      </c>
      <c r="E110" s="69" t="n">
        <f aca="false">IF(B110&lt;0,1,0)</f>
        <v>1</v>
      </c>
      <c r="F110" s="65" t="n">
        <v>10</v>
      </c>
      <c r="G110" s="68" t="n">
        <f aca="false">IF(F110=20,1,0)</f>
        <v>0</v>
      </c>
      <c r="H110" s="69" t="n">
        <f aca="false">IF(F110&gt;0,1,0)</f>
        <v>1</v>
      </c>
      <c r="I110" s="69" t="n">
        <f aca="false">IF(F110&lt;0,1,0)</f>
        <v>0</v>
      </c>
    </row>
    <row r="111" customFormat="false" ht="12.75" hidden="false" customHeight="false" outlineLevel="0" collapsed="false">
      <c r="B111" s="65" t="n">
        <v>10</v>
      </c>
      <c r="C111" s="68" t="n">
        <f aca="false">IF(B111=15,1,0)</f>
        <v>0</v>
      </c>
      <c r="D111" s="69" t="n">
        <f aca="false">IF(B111&gt;0,1,0)</f>
        <v>1</v>
      </c>
      <c r="E111" s="69" t="n">
        <f aca="false">IF(B111&lt;0,1,0)</f>
        <v>0</v>
      </c>
      <c r="F111" s="65" t="n">
        <v>10</v>
      </c>
      <c r="G111" s="68" t="n">
        <f aca="false">IF(F111=20,1,0)</f>
        <v>0</v>
      </c>
      <c r="H111" s="69" t="n">
        <f aca="false">IF(F111&gt;0,1,0)</f>
        <v>1</v>
      </c>
      <c r="I111" s="69" t="n">
        <f aca="false">IF(F111&lt;0,1,0)</f>
        <v>0</v>
      </c>
    </row>
    <row r="112" customFormat="false" ht="12.75" hidden="false" customHeight="false" outlineLevel="0" collapsed="false">
      <c r="B112" s="65" t="n">
        <v>0</v>
      </c>
      <c r="C112" s="68" t="n">
        <f aca="false">IF(B112=15,1,0)</f>
        <v>0</v>
      </c>
      <c r="D112" s="69" t="n">
        <f aca="false">IF(B112&gt;0,1,0)</f>
        <v>0</v>
      </c>
      <c r="E112" s="69" t="n">
        <f aca="false">IF(B112&lt;0,1,0)</f>
        <v>0</v>
      </c>
      <c r="F112" s="65" t="n">
        <v>0</v>
      </c>
      <c r="G112" s="68" t="n">
        <f aca="false">IF(F112=20,1,0)</f>
        <v>0</v>
      </c>
      <c r="H112" s="69" t="n">
        <f aca="false">IF(F112&gt;0,1,0)</f>
        <v>0</v>
      </c>
      <c r="I112" s="69" t="n">
        <f aca="false">IF(F112&lt;0,1,0)</f>
        <v>0</v>
      </c>
    </row>
    <row r="113" customFormat="false" ht="12.75" hidden="false" customHeight="false" outlineLevel="0" collapsed="false">
      <c r="B113" s="65" t="n">
        <v>0</v>
      </c>
      <c r="C113" s="68" t="n">
        <f aca="false">IF(B113=15,1,0)</f>
        <v>0</v>
      </c>
      <c r="D113" s="69" t="n">
        <f aca="false">IF(B113&gt;0,1,0)</f>
        <v>0</v>
      </c>
      <c r="E113" s="69" t="n">
        <f aca="false">IF(B113&lt;0,1,0)</f>
        <v>0</v>
      </c>
      <c r="F113" s="65" t="n">
        <v>10</v>
      </c>
      <c r="G113" s="68" t="n">
        <f aca="false">IF(F113=20,1,0)</f>
        <v>0</v>
      </c>
      <c r="H113" s="69" t="n">
        <f aca="false">IF(F113&gt;0,1,0)</f>
        <v>1</v>
      </c>
      <c r="I113" s="69" t="n">
        <f aca="false">IF(F113&lt;0,1,0)</f>
        <v>0</v>
      </c>
    </row>
    <row r="114" customFormat="false" ht="12.75" hidden="false" customHeight="false" outlineLevel="0" collapsed="false">
      <c r="B114" s="65" t="n">
        <v>0</v>
      </c>
      <c r="C114" s="68" t="n">
        <f aca="false">IF(B114=15,1,0)</f>
        <v>0</v>
      </c>
      <c r="D114" s="69" t="n">
        <f aca="false">IF(B114&gt;0,1,0)</f>
        <v>0</v>
      </c>
      <c r="E114" s="69" t="n">
        <f aca="false">IF(B114&lt;0,1,0)</f>
        <v>0</v>
      </c>
      <c r="F114" s="65" t="n">
        <v>-10</v>
      </c>
      <c r="G114" s="68" t="n">
        <f aca="false">IF(F114=20,1,0)</f>
        <v>0</v>
      </c>
      <c r="H114" s="69" t="n">
        <f aca="false">IF(F114&gt;0,1,0)</f>
        <v>0</v>
      </c>
      <c r="I114" s="69" t="n">
        <f aca="false">IF(F114&lt;0,1,0)</f>
        <v>1</v>
      </c>
    </row>
    <row r="115" customFormat="false" ht="12.75" hidden="false" customHeight="false" outlineLevel="0" collapsed="false">
      <c r="B115" s="65" t="n">
        <v>10</v>
      </c>
      <c r="C115" s="68" t="n">
        <f aca="false">IF(B115=15,1,0)</f>
        <v>0</v>
      </c>
      <c r="D115" s="69" t="n">
        <f aca="false">IF(B115&gt;0,1,0)</f>
        <v>1</v>
      </c>
      <c r="E115" s="69" t="n">
        <f aca="false">IF(B115&lt;0,1,0)</f>
        <v>0</v>
      </c>
      <c r="F115" s="65" t="n">
        <v>-10</v>
      </c>
      <c r="G115" s="68" t="n">
        <f aca="false">IF(F115=20,1,0)</f>
        <v>0</v>
      </c>
      <c r="H115" s="69" t="n">
        <f aca="false">IF(F115&gt;0,1,0)</f>
        <v>0</v>
      </c>
      <c r="I115" s="69" t="n">
        <f aca="false">IF(F115&lt;0,1,0)</f>
        <v>1</v>
      </c>
    </row>
    <row r="116" customFormat="false" ht="12.75" hidden="false" customHeight="false" outlineLevel="0" collapsed="false">
      <c r="B116" s="65" t="n">
        <v>-10</v>
      </c>
      <c r="C116" s="68" t="n">
        <f aca="false">IF(B116=15,1,0)</f>
        <v>0</v>
      </c>
      <c r="D116" s="69" t="n">
        <f aca="false">IF(B116&gt;0,1,0)</f>
        <v>0</v>
      </c>
      <c r="E116" s="69" t="n">
        <f aca="false">IF(B116&lt;0,1,0)</f>
        <v>1</v>
      </c>
      <c r="F116" s="65" t="n">
        <v>10</v>
      </c>
      <c r="G116" s="68" t="n">
        <f aca="false">IF(F116=20,1,0)</f>
        <v>0</v>
      </c>
      <c r="H116" s="69" t="n">
        <f aca="false">IF(F116&gt;0,1,0)</f>
        <v>1</v>
      </c>
      <c r="I116" s="69" t="n">
        <f aca="false">IF(F116&lt;0,1,0)</f>
        <v>0</v>
      </c>
    </row>
    <row r="117" customFormat="false" ht="12.75" hidden="false" customHeight="false" outlineLevel="0" collapsed="false">
      <c r="B117" s="65" t="n">
        <v>10</v>
      </c>
      <c r="C117" s="68" t="n">
        <f aca="false">IF(B117=15,1,0)</f>
        <v>0</v>
      </c>
      <c r="D117" s="69" t="n">
        <f aca="false">IF(B117&gt;0,1,0)</f>
        <v>1</v>
      </c>
      <c r="E117" s="69" t="n">
        <f aca="false">IF(B117&lt;0,1,0)</f>
        <v>0</v>
      </c>
      <c r="F117" s="65" t="n">
        <v>10</v>
      </c>
      <c r="G117" s="68" t="n">
        <f aca="false">IF(F117=20,1,0)</f>
        <v>0</v>
      </c>
      <c r="H117" s="69" t="n">
        <f aca="false">IF(F117&gt;0,1,0)</f>
        <v>1</v>
      </c>
      <c r="I117" s="69" t="n">
        <f aca="false">IF(F117&lt;0,1,0)</f>
        <v>0</v>
      </c>
    </row>
    <row r="118" customFormat="false" ht="12.75" hidden="false" customHeight="false" outlineLevel="0" collapsed="false">
      <c r="B118" s="65" t="n">
        <v>0</v>
      </c>
      <c r="C118" s="68" t="n">
        <f aca="false">IF(B118=15,1,0)</f>
        <v>0</v>
      </c>
      <c r="D118" s="69" t="n">
        <f aca="false">IF(B118&gt;0,1,0)</f>
        <v>0</v>
      </c>
      <c r="E118" s="69" t="n">
        <f aca="false">IF(B118&lt;0,1,0)</f>
        <v>0</v>
      </c>
      <c r="F118" s="65" t="n">
        <v>20</v>
      </c>
      <c r="G118" s="68" t="n">
        <f aca="false">IF(F118=20,1,0)</f>
        <v>1</v>
      </c>
      <c r="H118" s="69" t="n">
        <f aca="false">IF(F118&gt;0,1,0)</f>
        <v>1</v>
      </c>
      <c r="I118" s="69" t="n">
        <f aca="false">IF(F118&lt;0,1,0)</f>
        <v>0</v>
      </c>
    </row>
    <row r="119" customFormat="false" ht="12.75" hidden="false" customHeight="false" outlineLevel="0" collapsed="false">
      <c r="B119" s="65" t="n">
        <v>0</v>
      </c>
      <c r="C119" s="68" t="n">
        <f aca="false">IF(B119=15,1,0)</f>
        <v>0</v>
      </c>
      <c r="D119" s="69" t="n">
        <f aca="false">IF(B119&gt;0,1,0)</f>
        <v>0</v>
      </c>
      <c r="E119" s="69" t="n">
        <f aca="false">IF(B119&lt;0,1,0)</f>
        <v>0</v>
      </c>
      <c r="F119" s="65" t="n">
        <v>0</v>
      </c>
      <c r="G119" s="68" t="n">
        <f aca="false">IF(F119=20,1,0)</f>
        <v>0</v>
      </c>
      <c r="H119" s="69" t="n">
        <f aca="false">IF(F119&gt;0,1,0)</f>
        <v>0</v>
      </c>
      <c r="I119" s="69" t="n">
        <f aca="false">IF(F119&lt;0,1,0)</f>
        <v>0</v>
      </c>
    </row>
    <row r="120" customFormat="false" ht="12.75" hidden="false" customHeight="false" outlineLevel="0" collapsed="false">
      <c r="B120" s="65" t="n">
        <v>10</v>
      </c>
      <c r="C120" s="68" t="n">
        <f aca="false">IF(B120=15,1,0)</f>
        <v>0</v>
      </c>
      <c r="D120" s="69" t="n">
        <f aca="false">IF(B120&gt;0,1,0)</f>
        <v>1</v>
      </c>
      <c r="E120" s="69" t="n">
        <f aca="false">IF(B120&lt;0,1,0)</f>
        <v>0</v>
      </c>
      <c r="F120" s="65" t="n">
        <v>20</v>
      </c>
      <c r="G120" s="68" t="n">
        <f aca="false">IF(F120=20,1,0)</f>
        <v>1</v>
      </c>
      <c r="H120" s="69" t="n">
        <f aca="false">IF(F120&gt;0,1,0)</f>
        <v>1</v>
      </c>
      <c r="I120" s="69" t="n">
        <f aca="false">IF(F120&lt;0,1,0)</f>
        <v>0</v>
      </c>
    </row>
    <row r="121" customFormat="false" ht="12.75" hidden="false" customHeight="false" outlineLevel="0" collapsed="false">
      <c r="B121" s="65" t="n">
        <v>-10</v>
      </c>
      <c r="C121" s="68" t="n">
        <f aca="false">IF(B121=15,1,0)</f>
        <v>0</v>
      </c>
      <c r="D121" s="69" t="n">
        <f aca="false">IF(B121&gt;0,1,0)</f>
        <v>0</v>
      </c>
      <c r="E121" s="69" t="n">
        <f aca="false">IF(B121&lt;0,1,0)</f>
        <v>1</v>
      </c>
      <c r="F121" s="65" t="n">
        <v>-10</v>
      </c>
      <c r="G121" s="68" t="n">
        <f aca="false">IF(F121=20,1,0)</f>
        <v>0</v>
      </c>
      <c r="H121" s="69" t="n">
        <f aca="false">IF(F121&gt;0,1,0)</f>
        <v>0</v>
      </c>
      <c r="I121" s="69" t="n">
        <f aca="false">IF(F121&lt;0,1,0)</f>
        <v>1</v>
      </c>
    </row>
    <row r="122" customFormat="false" ht="12.75" hidden="false" customHeight="false" outlineLevel="0" collapsed="false">
      <c r="B122" s="65" t="n">
        <v>10</v>
      </c>
      <c r="C122" s="68" t="n">
        <f aca="false">IF(B122=15,1,0)</f>
        <v>0</v>
      </c>
      <c r="D122" s="69" t="n">
        <f aca="false">IF(B122&gt;0,1,0)</f>
        <v>1</v>
      </c>
      <c r="E122" s="69" t="n">
        <f aca="false">IF(B122&lt;0,1,0)</f>
        <v>0</v>
      </c>
      <c r="F122" s="65" t="n">
        <v>10</v>
      </c>
      <c r="G122" s="68" t="n">
        <f aca="false">IF(F122=20,1,0)</f>
        <v>0</v>
      </c>
      <c r="H122" s="69" t="n">
        <f aca="false">IF(F122&gt;0,1,0)</f>
        <v>1</v>
      </c>
      <c r="I122" s="69" t="n">
        <f aca="false">IF(F122&lt;0,1,0)</f>
        <v>0</v>
      </c>
    </row>
    <row r="123" customFormat="false" ht="12.75" hidden="false" customHeight="false" outlineLevel="0" collapsed="false">
      <c r="B123" s="65" t="n">
        <v>-10</v>
      </c>
      <c r="C123" s="68" t="n">
        <f aca="false">IF(B123=15,1,0)</f>
        <v>0</v>
      </c>
      <c r="D123" s="69" t="n">
        <f aca="false">IF(B123&gt;0,1,0)</f>
        <v>0</v>
      </c>
      <c r="E123" s="69" t="n">
        <f aca="false">IF(B123&lt;0,1,0)</f>
        <v>1</v>
      </c>
      <c r="F123" s="65" t="n">
        <v>0</v>
      </c>
      <c r="G123" s="68" t="n">
        <f aca="false">IF(F123=20,1,0)</f>
        <v>0</v>
      </c>
      <c r="H123" s="69" t="n">
        <f aca="false">IF(F123&gt;0,1,0)</f>
        <v>0</v>
      </c>
      <c r="I123" s="69" t="n">
        <f aca="false">IF(F123&lt;0,1,0)</f>
        <v>0</v>
      </c>
    </row>
    <row r="124" customFormat="false" ht="12.75" hidden="false" customHeight="false" outlineLevel="0" collapsed="false">
      <c r="B124" s="65" t="n">
        <v>-10</v>
      </c>
      <c r="C124" s="68" t="n">
        <f aca="false">IF(B124=15,1,0)</f>
        <v>0</v>
      </c>
      <c r="D124" s="69" t="n">
        <f aca="false">IF(B124&gt;0,1,0)</f>
        <v>0</v>
      </c>
      <c r="E124" s="69" t="n">
        <f aca="false">IF(B124&lt;0,1,0)</f>
        <v>1</v>
      </c>
      <c r="F124" s="65" t="n">
        <v>0</v>
      </c>
      <c r="G124" s="68" t="n">
        <f aca="false">IF(F124=20,1,0)</f>
        <v>0</v>
      </c>
      <c r="H124" s="69" t="n">
        <f aca="false">IF(F124&gt;0,1,0)</f>
        <v>0</v>
      </c>
      <c r="I124" s="69" t="n">
        <f aca="false">IF(F124&lt;0,1,0)</f>
        <v>0</v>
      </c>
    </row>
    <row r="125" customFormat="false" ht="12.75" hidden="false" customHeight="false" outlineLevel="0" collapsed="false">
      <c r="B125" s="65" t="n">
        <v>-10</v>
      </c>
      <c r="C125" s="68" t="n">
        <f aca="false">IF(B125=15,1,0)</f>
        <v>0</v>
      </c>
      <c r="D125" s="69" t="n">
        <f aca="false">IF(B125&gt;0,1,0)</f>
        <v>0</v>
      </c>
      <c r="E125" s="69" t="n">
        <f aca="false">IF(B125&lt;0,1,0)</f>
        <v>1</v>
      </c>
      <c r="F125" s="65" t="n">
        <v>0</v>
      </c>
      <c r="G125" s="68" t="n">
        <f aca="false">IF(F125=20,1,0)</f>
        <v>0</v>
      </c>
      <c r="H125" s="69" t="n">
        <f aca="false">IF(F125&gt;0,1,0)</f>
        <v>0</v>
      </c>
      <c r="I125" s="69" t="n">
        <f aca="false">IF(F125&lt;0,1,0)</f>
        <v>0</v>
      </c>
    </row>
    <row r="126" customFormat="false" ht="12.75" hidden="false" customHeight="false" outlineLevel="0" collapsed="false">
      <c r="B126" s="65" t="n">
        <v>10</v>
      </c>
      <c r="C126" s="68" t="n">
        <f aca="false">IF(B126=15,1,0)</f>
        <v>0</v>
      </c>
      <c r="D126" s="69" t="n">
        <f aca="false">IF(B126&gt;0,1,0)</f>
        <v>1</v>
      </c>
      <c r="E126" s="69" t="n">
        <f aca="false">IF(B126&lt;0,1,0)</f>
        <v>0</v>
      </c>
      <c r="F126" s="65" t="n">
        <v>-10</v>
      </c>
      <c r="G126" s="68" t="n">
        <f aca="false">IF(F126=20,1,0)</f>
        <v>0</v>
      </c>
      <c r="H126" s="69" t="n">
        <f aca="false">IF(F126&gt;0,1,0)</f>
        <v>0</v>
      </c>
      <c r="I126" s="69" t="n">
        <f aca="false">IF(F126&lt;0,1,0)</f>
        <v>1</v>
      </c>
    </row>
    <row r="127" customFormat="false" ht="12.75" hidden="false" customHeight="false" outlineLevel="0" collapsed="false">
      <c r="B127" s="65" t="n">
        <v>-10</v>
      </c>
      <c r="C127" s="68" t="n">
        <f aca="false">IF(B127=15,1,0)</f>
        <v>0</v>
      </c>
      <c r="D127" s="69" t="n">
        <f aca="false">IF(B127&gt;0,1,0)</f>
        <v>0</v>
      </c>
      <c r="E127" s="69" t="n">
        <f aca="false">IF(B127&lt;0,1,0)</f>
        <v>1</v>
      </c>
      <c r="F127" s="65" t="n">
        <v>0</v>
      </c>
      <c r="G127" s="68" t="n">
        <f aca="false">IF(F127=20,1,0)</f>
        <v>0</v>
      </c>
      <c r="H127" s="69" t="n">
        <f aca="false">IF(F127&gt;0,1,0)</f>
        <v>0</v>
      </c>
      <c r="I127" s="69" t="n">
        <f aca="false">IF(F127&lt;0,1,0)</f>
        <v>0</v>
      </c>
    </row>
    <row r="128" customFormat="false" ht="12.75" hidden="false" customHeight="false" outlineLevel="0" collapsed="false">
      <c r="B128" s="65" t="n">
        <v>-10</v>
      </c>
      <c r="C128" s="68" t="n">
        <f aca="false">IF(B128=15,1,0)</f>
        <v>0</v>
      </c>
      <c r="D128" s="69" t="n">
        <f aca="false">IF(B128&gt;0,1,0)</f>
        <v>0</v>
      </c>
      <c r="E128" s="69" t="n">
        <f aca="false">IF(B128&lt;0,1,0)</f>
        <v>1</v>
      </c>
      <c r="F128" s="65" t="n">
        <v>-10</v>
      </c>
      <c r="G128" s="68" t="n">
        <f aca="false">IF(F128=20,1,0)</f>
        <v>0</v>
      </c>
      <c r="H128" s="69" t="n">
        <f aca="false">IF(F128&gt;0,1,0)</f>
        <v>0</v>
      </c>
      <c r="I128" s="69" t="n">
        <f aca="false">IF(F128&lt;0,1,0)</f>
        <v>1</v>
      </c>
    </row>
    <row r="129" customFormat="false" ht="12.75" hidden="false" customHeight="false" outlineLevel="0" collapsed="false">
      <c r="B129" s="65" t="n">
        <v>-10</v>
      </c>
      <c r="C129" s="68" t="n">
        <f aca="false">IF(B129=15,1,0)</f>
        <v>0</v>
      </c>
      <c r="D129" s="69" t="n">
        <f aca="false">IF(B129&gt;0,1,0)</f>
        <v>0</v>
      </c>
      <c r="E129" s="69" t="n">
        <f aca="false">IF(B129&lt;0,1,0)</f>
        <v>1</v>
      </c>
      <c r="F129" s="65" t="n">
        <v>-10</v>
      </c>
      <c r="G129" s="68" t="n">
        <f aca="false">IF(F129=20,1,0)</f>
        <v>0</v>
      </c>
      <c r="H129" s="69" t="n">
        <f aca="false">IF(F129&gt;0,1,0)</f>
        <v>0</v>
      </c>
      <c r="I129" s="69" t="n">
        <f aca="false">IF(F129&lt;0,1,0)</f>
        <v>1</v>
      </c>
    </row>
    <row r="130" customFormat="false" ht="12.75" hidden="false" customHeight="false" outlineLevel="0" collapsed="false">
      <c r="B130" s="65" t="n">
        <v>-10</v>
      </c>
      <c r="C130" s="68" t="n">
        <f aca="false">IF(B130=15,1,0)</f>
        <v>0</v>
      </c>
      <c r="D130" s="69" t="n">
        <f aca="false">IF(B130&gt;0,1,0)</f>
        <v>0</v>
      </c>
      <c r="E130" s="69" t="n">
        <f aca="false">IF(B130&lt;0,1,0)</f>
        <v>1</v>
      </c>
      <c r="F130" s="65" t="n">
        <v>-10</v>
      </c>
      <c r="G130" s="68" t="n">
        <f aca="false">IF(F130=20,1,0)</f>
        <v>0</v>
      </c>
      <c r="H130" s="69" t="n">
        <f aca="false">IF(F130&gt;0,1,0)</f>
        <v>0</v>
      </c>
      <c r="I130" s="69" t="n">
        <f aca="false">IF(F130&lt;0,1,0)</f>
        <v>1</v>
      </c>
    </row>
    <row r="131" customFormat="false" ht="12.75" hidden="false" customHeight="false" outlineLevel="0" collapsed="false">
      <c r="B131" s="65" t="n">
        <v>10</v>
      </c>
      <c r="C131" s="68" t="n">
        <f aca="false">IF(B131=15,1,0)</f>
        <v>0</v>
      </c>
      <c r="D131" s="69" t="n">
        <f aca="false">IF(B131&gt;0,1,0)</f>
        <v>1</v>
      </c>
      <c r="E131" s="69" t="n">
        <f aca="false">IF(B131&lt;0,1,0)</f>
        <v>0</v>
      </c>
      <c r="F131" s="65" t="n">
        <v>10</v>
      </c>
      <c r="G131" s="68" t="n">
        <f aca="false">IF(F131=20,1,0)</f>
        <v>0</v>
      </c>
      <c r="H131" s="69" t="n">
        <f aca="false">IF(F131&gt;0,1,0)</f>
        <v>1</v>
      </c>
      <c r="I131" s="69" t="n">
        <f aca="false">IF(F131&lt;0,1,0)</f>
        <v>0</v>
      </c>
    </row>
    <row r="132" customFormat="false" ht="12.75" hidden="false" customHeight="false" outlineLevel="0" collapsed="false">
      <c r="B132" s="65" t="n">
        <v>0</v>
      </c>
      <c r="C132" s="68" t="n">
        <f aca="false">IF(B132=15,1,0)</f>
        <v>0</v>
      </c>
      <c r="D132" s="69" t="n">
        <f aca="false">IF(B132&gt;0,1,0)</f>
        <v>0</v>
      </c>
      <c r="E132" s="69" t="n">
        <f aca="false">IF(B132&lt;0,1,0)</f>
        <v>0</v>
      </c>
      <c r="F132" s="65" t="n">
        <v>0</v>
      </c>
      <c r="G132" s="68" t="n">
        <f aca="false">IF(F132=20,1,0)</f>
        <v>0</v>
      </c>
      <c r="H132" s="69" t="n">
        <f aca="false">IF(F132&gt;0,1,0)</f>
        <v>0</v>
      </c>
      <c r="I132" s="69" t="n">
        <f aca="false">IF(F132&lt;0,1,0)</f>
        <v>0</v>
      </c>
    </row>
    <row r="133" customFormat="false" ht="12.75" hidden="false" customHeight="false" outlineLevel="0" collapsed="false">
      <c r="B133" s="65" t="n">
        <v>0</v>
      </c>
      <c r="C133" s="68" t="n">
        <f aca="false">IF(B133=15,1,0)</f>
        <v>0</v>
      </c>
      <c r="D133" s="69" t="n">
        <f aca="false">IF(B133&gt;0,1,0)</f>
        <v>0</v>
      </c>
      <c r="E133" s="69" t="n">
        <f aca="false">IF(B133&lt;0,1,0)</f>
        <v>0</v>
      </c>
      <c r="F133" s="65" t="n">
        <v>-10</v>
      </c>
      <c r="G133" s="68" t="n">
        <f aca="false">IF(F133=20,1,0)</f>
        <v>0</v>
      </c>
      <c r="H133" s="69" t="n">
        <f aca="false">IF(F133&gt;0,1,0)</f>
        <v>0</v>
      </c>
      <c r="I133" s="69" t="n">
        <f aca="false">IF(F133&lt;0,1,0)</f>
        <v>1</v>
      </c>
    </row>
    <row r="134" customFormat="false" ht="12.75" hidden="false" customHeight="false" outlineLevel="0" collapsed="false">
      <c r="B134" s="65" t="n">
        <v>-10</v>
      </c>
      <c r="C134" s="68" t="n">
        <f aca="false">IF(B134=15,1,0)</f>
        <v>0</v>
      </c>
      <c r="D134" s="69" t="n">
        <f aca="false">IF(B134&gt;0,1,0)</f>
        <v>0</v>
      </c>
      <c r="E134" s="69" t="n">
        <f aca="false">IF(B134&lt;0,1,0)</f>
        <v>1</v>
      </c>
      <c r="F134" s="65" t="n">
        <v>-10</v>
      </c>
      <c r="G134" s="68" t="n">
        <f aca="false">IF(F134=20,1,0)</f>
        <v>0</v>
      </c>
      <c r="H134" s="69" t="n">
        <f aca="false">IF(F134&gt;0,1,0)</f>
        <v>0</v>
      </c>
      <c r="I134" s="69" t="n">
        <f aca="false">IF(F134&lt;0,1,0)</f>
        <v>1</v>
      </c>
    </row>
    <row r="135" customFormat="false" ht="12.75" hidden="false" customHeight="false" outlineLevel="0" collapsed="false">
      <c r="B135" s="65" t="n">
        <v>10</v>
      </c>
      <c r="C135" s="68" t="n">
        <f aca="false">IF(B135=15,1,0)</f>
        <v>0</v>
      </c>
      <c r="D135" s="69" t="n">
        <f aca="false">IF(B135&gt;0,1,0)</f>
        <v>1</v>
      </c>
      <c r="E135" s="69" t="n">
        <f aca="false">IF(B135&lt;0,1,0)</f>
        <v>0</v>
      </c>
      <c r="F135" s="65" t="n">
        <v>-10</v>
      </c>
      <c r="G135" s="68" t="n">
        <f aca="false">IF(F135=20,1,0)</f>
        <v>0</v>
      </c>
      <c r="H135" s="69" t="n">
        <f aca="false">IF(F135&gt;0,1,0)</f>
        <v>0</v>
      </c>
      <c r="I135" s="69" t="n">
        <f aca="false">IF(F135&lt;0,1,0)</f>
        <v>1</v>
      </c>
    </row>
    <row r="136" customFormat="false" ht="12.75" hidden="false" customHeight="false" outlineLevel="0" collapsed="false">
      <c r="B136" s="65" t="n">
        <v>0</v>
      </c>
      <c r="C136" s="68" t="n">
        <f aca="false">IF(B136=15,1,0)</f>
        <v>0</v>
      </c>
      <c r="D136" s="69" t="n">
        <f aca="false">IF(B136&gt;0,1,0)</f>
        <v>0</v>
      </c>
      <c r="E136" s="69" t="n">
        <f aca="false">IF(B136&lt;0,1,0)</f>
        <v>0</v>
      </c>
      <c r="F136" s="65" t="n">
        <v>10</v>
      </c>
      <c r="G136" s="68" t="n">
        <f aca="false">IF(F136=20,1,0)</f>
        <v>0</v>
      </c>
      <c r="H136" s="69" t="n">
        <f aca="false">IF(F136&gt;0,1,0)</f>
        <v>1</v>
      </c>
      <c r="I136" s="69" t="n">
        <f aca="false">IF(F136&lt;0,1,0)</f>
        <v>0</v>
      </c>
    </row>
    <row r="137" customFormat="false" ht="12.75" hidden="false" customHeight="false" outlineLevel="0" collapsed="false">
      <c r="B137" s="65" t="n">
        <v>-10</v>
      </c>
      <c r="C137" s="68" t="n">
        <f aca="false">IF(B137=15,1,0)</f>
        <v>0</v>
      </c>
      <c r="D137" s="69" t="n">
        <f aca="false">IF(B137&gt;0,1,0)</f>
        <v>0</v>
      </c>
      <c r="E137" s="69" t="n">
        <f aca="false">IF(B137&lt;0,1,0)</f>
        <v>1</v>
      </c>
      <c r="F137" s="65" t="n">
        <v>10</v>
      </c>
      <c r="G137" s="68" t="n">
        <f aca="false">IF(F137=20,1,0)</f>
        <v>0</v>
      </c>
      <c r="H137" s="69" t="n">
        <f aca="false">IF(F137&gt;0,1,0)</f>
        <v>1</v>
      </c>
      <c r="I137" s="69" t="n">
        <f aca="false">IF(F137&lt;0,1,0)</f>
        <v>0</v>
      </c>
    </row>
    <row r="138" customFormat="false" ht="12.75" hidden="false" customHeight="false" outlineLevel="0" collapsed="false">
      <c r="B138" s="65" t="n">
        <v>10</v>
      </c>
      <c r="C138" s="68" t="n">
        <f aca="false">IF(B138=15,1,0)</f>
        <v>0</v>
      </c>
      <c r="D138" s="69" t="n">
        <f aca="false">IF(B138&gt;0,1,0)</f>
        <v>1</v>
      </c>
      <c r="E138" s="69" t="n">
        <f aca="false">IF(B138&lt;0,1,0)</f>
        <v>0</v>
      </c>
      <c r="F138" s="65" t="n">
        <v>0</v>
      </c>
      <c r="G138" s="68" t="n">
        <f aca="false">IF(F138=20,1,0)</f>
        <v>0</v>
      </c>
      <c r="H138" s="69" t="n">
        <f aca="false">IF(F138&gt;0,1,0)</f>
        <v>0</v>
      </c>
      <c r="I138" s="69" t="n">
        <f aca="false">IF(F138&lt;0,1,0)</f>
        <v>0</v>
      </c>
    </row>
    <row r="139" customFormat="false" ht="12.75" hidden="false" customHeight="false" outlineLevel="0" collapsed="false">
      <c r="B139" s="65" t="n">
        <v>10</v>
      </c>
      <c r="C139" s="68" t="n">
        <f aca="false">IF(B139=15,1,0)</f>
        <v>0</v>
      </c>
      <c r="D139" s="69" t="n">
        <f aca="false">IF(B139&gt;0,1,0)</f>
        <v>1</v>
      </c>
      <c r="E139" s="69" t="n">
        <f aca="false">IF(B139&lt;0,1,0)</f>
        <v>0</v>
      </c>
      <c r="F139" s="65" t="n">
        <v>10</v>
      </c>
      <c r="G139" s="68" t="n">
        <f aca="false">IF(F139=20,1,0)</f>
        <v>0</v>
      </c>
      <c r="H139" s="69" t="n">
        <f aca="false">IF(F139&gt;0,1,0)</f>
        <v>1</v>
      </c>
      <c r="I139" s="69" t="n">
        <f aca="false">IF(F139&lt;0,1,0)</f>
        <v>0</v>
      </c>
    </row>
    <row r="140" customFormat="false" ht="12.75" hidden="false" customHeight="false" outlineLevel="0" collapsed="false">
      <c r="B140" s="65" t="n">
        <v>10</v>
      </c>
      <c r="C140" s="68" t="n">
        <f aca="false">IF(B140=15,1,0)</f>
        <v>0</v>
      </c>
      <c r="D140" s="69" t="n">
        <f aca="false">IF(B140&gt;0,1,0)</f>
        <v>1</v>
      </c>
      <c r="E140" s="69" t="n">
        <f aca="false">IF(B140&lt;0,1,0)</f>
        <v>0</v>
      </c>
      <c r="F140" s="65" t="n">
        <v>10</v>
      </c>
      <c r="G140" s="68" t="n">
        <f aca="false">IF(F140=20,1,0)</f>
        <v>0</v>
      </c>
      <c r="H140" s="69" t="n">
        <f aca="false">IF(F140&gt;0,1,0)</f>
        <v>1</v>
      </c>
      <c r="I140" s="69" t="n">
        <f aca="false">IF(F140&lt;0,1,0)</f>
        <v>0</v>
      </c>
    </row>
    <row r="141" customFormat="false" ht="12.75" hidden="false" customHeight="false" outlineLevel="0" collapsed="false">
      <c r="B141" s="65" t="n">
        <v>15</v>
      </c>
      <c r="C141" s="68" t="n">
        <f aca="false">IF(B141=15,1,0)</f>
        <v>1</v>
      </c>
      <c r="D141" s="69" t="n">
        <f aca="false">IF(B141&gt;0,1,0)</f>
        <v>1</v>
      </c>
      <c r="E141" s="69" t="n">
        <f aca="false">IF(B141&lt;0,1,0)</f>
        <v>0</v>
      </c>
      <c r="F141" s="65" t="n">
        <v>0</v>
      </c>
      <c r="G141" s="68" t="n">
        <f aca="false">IF(F141=20,1,0)</f>
        <v>0</v>
      </c>
      <c r="H141" s="69" t="n">
        <f aca="false">IF(F141&gt;0,1,0)</f>
        <v>0</v>
      </c>
      <c r="I141" s="69" t="n">
        <f aca="false">IF(F141&lt;0,1,0)</f>
        <v>0</v>
      </c>
    </row>
    <row r="142" customFormat="false" ht="12.75" hidden="false" customHeight="false" outlineLevel="0" collapsed="false">
      <c r="B142" s="65" t="n">
        <v>10</v>
      </c>
      <c r="C142" s="68" t="n">
        <f aca="false">IF(B142=15,1,0)</f>
        <v>0</v>
      </c>
      <c r="D142" s="69" t="n">
        <f aca="false">IF(B142&gt;0,1,0)</f>
        <v>1</v>
      </c>
      <c r="E142" s="69" t="n">
        <f aca="false">IF(B142&lt;0,1,0)</f>
        <v>0</v>
      </c>
      <c r="F142" s="65" t="n">
        <v>10</v>
      </c>
      <c r="G142" s="68" t="n">
        <f aca="false">IF(F142=20,1,0)</f>
        <v>0</v>
      </c>
      <c r="H142" s="69" t="n">
        <f aca="false">IF(F142&gt;0,1,0)</f>
        <v>1</v>
      </c>
      <c r="I142" s="69" t="n">
        <f aca="false">IF(F142&lt;0,1,0)</f>
        <v>0</v>
      </c>
    </row>
    <row r="143" customFormat="false" ht="12.75" hidden="false" customHeight="false" outlineLevel="0" collapsed="false">
      <c r="B143" s="65" t="n">
        <v>-10</v>
      </c>
      <c r="C143" s="68" t="n">
        <f aca="false">IF(B143=15,1,0)</f>
        <v>0</v>
      </c>
      <c r="D143" s="69" t="n">
        <f aca="false">IF(B143&gt;0,1,0)</f>
        <v>0</v>
      </c>
      <c r="E143" s="69" t="n">
        <f aca="false">IF(B143&lt;0,1,0)</f>
        <v>1</v>
      </c>
      <c r="F143" s="65" t="n">
        <v>-10</v>
      </c>
      <c r="G143" s="68" t="n">
        <f aca="false">IF(F143=20,1,0)</f>
        <v>0</v>
      </c>
      <c r="H143" s="69" t="n">
        <f aca="false">IF(F143&gt;0,1,0)</f>
        <v>0</v>
      </c>
      <c r="I143" s="69" t="n">
        <f aca="false">IF(F143&lt;0,1,0)</f>
        <v>1</v>
      </c>
    </row>
    <row r="144" customFormat="false" ht="12.75" hidden="false" customHeight="false" outlineLevel="0" collapsed="false">
      <c r="B144" s="65" t="n">
        <v>0</v>
      </c>
      <c r="C144" s="68" t="n">
        <f aca="false">IF(B144=15,1,0)</f>
        <v>0</v>
      </c>
      <c r="D144" s="69" t="n">
        <f aca="false">IF(B144&gt;0,1,0)</f>
        <v>0</v>
      </c>
      <c r="E144" s="69" t="n">
        <f aca="false">IF(B144&lt;0,1,0)</f>
        <v>0</v>
      </c>
      <c r="F144" s="65" t="n">
        <v>-10</v>
      </c>
      <c r="G144" s="68" t="n">
        <f aca="false">IF(F144=20,1,0)</f>
        <v>0</v>
      </c>
      <c r="H144" s="69" t="n">
        <f aca="false">IF(F144&gt;0,1,0)</f>
        <v>0</v>
      </c>
      <c r="I144" s="69" t="n">
        <f aca="false">IF(F144&lt;0,1,0)</f>
        <v>1</v>
      </c>
    </row>
    <row r="145" customFormat="false" ht="12.75" hidden="false" customHeight="false" outlineLevel="0" collapsed="false">
      <c r="B145" s="65" t="n">
        <v>0</v>
      </c>
      <c r="C145" s="68" t="n">
        <f aca="false">IF(B145=15,1,0)</f>
        <v>0</v>
      </c>
      <c r="D145" s="69" t="n">
        <f aca="false">IF(B145&gt;0,1,0)</f>
        <v>0</v>
      </c>
      <c r="E145" s="69" t="n">
        <f aca="false">IF(B145&lt;0,1,0)</f>
        <v>0</v>
      </c>
      <c r="F145" s="65" t="n">
        <v>20</v>
      </c>
      <c r="G145" s="68" t="n">
        <f aca="false">IF(F145=20,1,0)</f>
        <v>1</v>
      </c>
      <c r="H145" s="69" t="n">
        <f aca="false">IF(F145&gt;0,1,0)</f>
        <v>1</v>
      </c>
      <c r="I145" s="69" t="n">
        <f aca="false">IF(F145&lt;0,1,0)</f>
        <v>0</v>
      </c>
    </row>
    <row r="146" customFormat="false" ht="12.75" hidden="false" customHeight="false" outlineLevel="0" collapsed="false">
      <c r="B146" s="65" t="n">
        <v>-10</v>
      </c>
      <c r="C146" s="68" t="n">
        <f aca="false">IF(B146=15,1,0)</f>
        <v>0</v>
      </c>
      <c r="D146" s="69" t="n">
        <f aca="false">IF(B146&gt;0,1,0)</f>
        <v>0</v>
      </c>
      <c r="E146" s="69" t="n">
        <f aca="false">IF(B146&lt;0,1,0)</f>
        <v>1</v>
      </c>
      <c r="F146" s="65" t="n">
        <v>0</v>
      </c>
      <c r="G146" s="68" t="n">
        <f aca="false">IF(F146=20,1,0)</f>
        <v>0</v>
      </c>
      <c r="H146" s="69" t="n">
        <f aca="false">IF(F146&gt;0,1,0)</f>
        <v>0</v>
      </c>
      <c r="I146" s="69" t="n">
        <f aca="false">IF(F146&lt;0,1,0)</f>
        <v>0</v>
      </c>
    </row>
    <row r="147" customFormat="false" ht="12.75" hidden="false" customHeight="false" outlineLevel="0" collapsed="false">
      <c r="B147" s="65" t="n">
        <v>10</v>
      </c>
      <c r="C147" s="68" t="n">
        <f aca="false">IF(B147=15,1,0)</f>
        <v>0</v>
      </c>
      <c r="D147" s="69" t="n">
        <f aca="false">IF(B147&gt;0,1,0)</f>
        <v>1</v>
      </c>
      <c r="E147" s="69" t="n">
        <f aca="false">IF(B147&lt;0,1,0)</f>
        <v>0</v>
      </c>
      <c r="F147" s="65" t="n">
        <v>10</v>
      </c>
      <c r="G147" s="68" t="n">
        <f aca="false">IF(F147=20,1,0)</f>
        <v>0</v>
      </c>
      <c r="H147" s="69" t="n">
        <f aca="false">IF(F147&gt;0,1,0)</f>
        <v>1</v>
      </c>
      <c r="I147" s="69" t="n">
        <f aca="false">IF(F147&lt;0,1,0)</f>
        <v>0</v>
      </c>
    </row>
    <row r="148" customFormat="false" ht="12.75" hidden="false" customHeight="false" outlineLevel="0" collapsed="false">
      <c r="B148" s="65" t="n">
        <v>20</v>
      </c>
      <c r="C148" s="68" t="n">
        <f aca="false">IF(B148=15,1,0)</f>
        <v>0</v>
      </c>
      <c r="D148" s="69" t="n">
        <f aca="false">IF(B148&gt;0,1,0)</f>
        <v>1</v>
      </c>
      <c r="E148" s="69" t="n">
        <f aca="false">IF(B148&lt;0,1,0)</f>
        <v>0</v>
      </c>
      <c r="F148" s="65" t="n">
        <v>0</v>
      </c>
      <c r="G148" s="68" t="n">
        <f aca="false">IF(F148=20,1,0)</f>
        <v>0</v>
      </c>
      <c r="H148" s="69" t="n">
        <f aca="false">IF(F148&gt;0,1,0)</f>
        <v>0</v>
      </c>
      <c r="I148" s="69" t="n">
        <f aca="false">IF(F148&lt;0,1,0)</f>
        <v>0</v>
      </c>
    </row>
    <row r="149" customFormat="false" ht="12.75" hidden="false" customHeight="false" outlineLevel="0" collapsed="false">
      <c r="B149" s="65" t="n">
        <v>-10</v>
      </c>
      <c r="C149" s="68" t="n">
        <f aca="false">IF(B149=15,1,0)</f>
        <v>0</v>
      </c>
      <c r="D149" s="69" t="n">
        <f aca="false">IF(B149&gt;0,1,0)</f>
        <v>0</v>
      </c>
      <c r="E149" s="69" t="n">
        <f aca="false">IF(B149&lt;0,1,0)</f>
        <v>1</v>
      </c>
      <c r="F149" s="65" t="n">
        <v>-10</v>
      </c>
      <c r="G149" s="68" t="n">
        <f aca="false">IF(F149=20,1,0)</f>
        <v>0</v>
      </c>
      <c r="H149" s="69" t="n">
        <f aca="false">IF(F149&gt;0,1,0)</f>
        <v>0</v>
      </c>
      <c r="I149" s="69" t="n">
        <f aca="false">IF(F149&lt;0,1,0)</f>
        <v>1</v>
      </c>
    </row>
    <row r="150" customFormat="false" ht="12.75" hidden="false" customHeight="false" outlineLevel="0" collapsed="false">
      <c r="B150" s="65" t="n">
        <v>0</v>
      </c>
      <c r="C150" s="68" t="n">
        <f aca="false">IF(B150=15,1,0)</f>
        <v>0</v>
      </c>
      <c r="D150" s="69" t="n">
        <f aca="false">IF(B150&gt;0,1,0)</f>
        <v>0</v>
      </c>
      <c r="E150" s="69" t="n">
        <f aca="false">IF(B150&lt;0,1,0)</f>
        <v>0</v>
      </c>
      <c r="F150" s="65" t="n">
        <v>10</v>
      </c>
      <c r="G150" s="68" t="n">
        <f aca="false">IF(F150=20,1,0)</f>
        <v>0</v>
      </c>
      <c r="H150" s="69" t="n">
        <f aca="false">IF(F150&gt;0,1,0)</f>
        <v>1</v>
      </c>
      <c r="I150" s="69" t="n">
        <f aca="false">IF(F150&lt;0,1,0)</f>
        <v>0</v>
      </c>
    </row>
    <row r="151" customFormat="false" ht="12.75" hidden="false" customHeight="false" outlineLevel="0" collapsed="false">
      <c r="B151" s="65" t="n">
        <v>10</v>
      </c>
      <c r="C151" s="68" t="n">
        <f aca="false">IF(B151=15,1,0)</f>
        <v>0</v>
      </c>
      <c r="D151" s="69" t="n">
        <f aca="false">IF(B151&gt;0,1,0)</f>
        <v>1</v>
      </c>
      <c r="E151" s="69" t="n">
        <f aca="false">IF(B151&lt;0,1,0)</f>
        <v>0</v>
      </c>
      <c r="F151" s="65" t="n">
        <v>10</v>
      </c>
      <c r="G151" s="68" t="n">
        <f aca="false">IF(F151=20,1,0)</f>
        <v>0</v>
      </c>
      <c r="H151" s="69" t="n">
        <f aca="false">IF(F151&gt;0,1,0)</f>
        <v>1</v>
      </c>
      <c r="I151" s="69" t="n">
        <f aca="false">IF(F151&lt;0,1,0)</f>
        <v>0</v>
      </c>
    </row>
    <row r="152" customFormat="false" ht="12.75" hidden="false" customHeight="false" outlineLevel="0" collapsed="false">
      <c r="B152" s="65" t="n">
        <v>-10</v>
      </c>
      <c r="C152" s="68" t="n">
        <f aca="false">IF(B152=15,1,0)</f>
        <v>0</v>
      </c>
      <c r="D152" s="69" t="n">
        <f aca="false">IF(B152&gt;0,1,0)</f>
        <v>0</v>
      </c>
      <c r="E152" s="69" t="n">
        <f aca="false">IF(B152&lt;0,1,0)</f>
        <v>1</v>
      </c>
      <c r="F152" s="65" t="n">
        <v>-10</v>
      </c>
      <c r="G152" s="68" t="n">
        <f aca="false">IF(F152=20,1,0)</f>
        <v>0</v>
      </c>
      <c r="H152" s="69" t="n">
        <f aca="false">IF(F152&gt;0,1,0)</f>
        <v>0</v>
      </c>
      <c r="I152" s="69" t="n">
        <f aca="false">IF(F152&lt;0,1,0)</f>
        <v>1</v>
      </c>
    </row>
    <row r="153" customFormat="false" ht="12.75" hidden="false" customHeight="false" outlineLevel="0" collapsed="false">
      <c r="B153" s="65" t="n">
        <v>-10</v>
      </c>
      <c r="C153" s="68" t="n">
        <f aca="false">IF(B153=15,1,0)</f>
        <v>0</v>
      </c>
      <c r="D153" s="69" t="n">
        <f aca="false">IF(B153&gt;0,1,0)</f>
        <v>0</v>
      </c>
      <c r="E153" s="69" t="n">
        <f aca="false">IF(B153&lt;0,1,0)</f>
        <v>1</v>
      </c>
      <c r="F153" s="65" t="n">
        <v>-10</v>
      </c>
      <c r="G153" s="68" t="n">
        <f aca="false">IF(F153=20,1,0)</f>
        <v>0</v>
      </c>
      <c r="H153" s="69" t="n">
        <f aca="false">IF(F153&gt;0,1,0)</f>
        <v>0</v>
      </c>
      <c r="I153" s="69" t="n">
        <f aca="false">IF(F153&lt;0,1,0)</f>
        <v>1</v>
      </c>
    </row>
    <row r="154" customFormat="false" ht="12.75" hidden="false" customHeight="false" outlineLevel="0" collapsed="false">
      <c r="B154" s="65" t="n">
        <v>-10</v>
      </c>
      <c r="C154" s="68" t="n">
        <f aca="false">IF(B154=15,1,0)</f>
        <v>0</v>
      </c>
      <c r="D154" s="69" t="n">
        <f aca="false">IF(B154&gt;0,1,0)</f>
        <v>0</v>
      </c>
      <c r="E154" s="69" t="n">
        <f aca="false">IF(B154&lt;0,1,0)</f>
        <v>1</v>
      </c>
      <c r="F154" s="65" t="n">
        <v>20</v>
      </c>
      <c r="G154" s="68" t="n">
        <f aca="false">IF(F154=20,1,0)</f>
        <v>1</v>
      </c>
      <c r="H154" s="69" t="n">
        <f aca="false">IF(F154&gt;0,1,0)</f>
        <v>1</v>
      </c>
      <c r="I154" s="69" t="n">
        <f aca="false">IF(F154&lt;0,1,0)</f>
        <v>0</v>
      </c>
    </row>
    <row r="155" customFormat="false" ht="12.75" hidden="false" customHeight="false" outlineLevel="0" collapsed="false">
      <c r="B155" s="65" t="n">
        <v>0</v>
      </c>
      <c r="C155" s="68" t="n">
        <f aca="false">IF(B155=15,1,0)</f>
        <v>0</v>
      </c>
      <c r="D155" s="69" t="n">
        <f aca="false">IF(B155&gt;0,1,0)</f>
        <v>0</v>
      </c>
      <c r="E155" s="69" t="n">
        <f aca="false">IF(B155&lt;0,1,0)</f>
        <v>0</v>
      </c>
      <c r="F155" s="65" t="n">
        <v>0</v>
      </c>
      <c r="G155" s="68" t="n">
        <f aca="false">IF(F155=20,1,0)</f>
        <v>0</v>
      </c>
      <c r="H155" s="69" t="n">
        <f aca="false">IF(F155&gt;0,1,0)</f>
        <v>0</v>
      </c>
      <c r="I155" s="69" t="n">
        <f aca="false">IF(F155&lt;0,1,0)</f>
        <v>0</v>
      </c>
    </row>
    <row r="156" customFormat="false" ht="12.75" hidden="false" customHeight="false" outlineLevel="0" collapsed="false">
      <c r="B156" s="65" t="n">
        <v>10</v>
      </c>
      <c r="C156" s="68" t="n">
        <f aca="false">IF(B156=15,1,0)</f>
        <v>0</v>
      </c>
      <c r="D156" s="69" t="n">
        <f aca="false">IF(B156&gt;0,1,0)</f>
        <v>1</v>
      </c>
      <c r="E156" s="69" t="n">
        <f aca="false">IF(B156&lt;0,1,0)</f>
        <v>0</v>
      </c>
      <c r="F156" s="65" t="n">
        <v>0</v>
      </c>
      <c r="G156" s="68" t="n">
        <f aca="false">IF(F156=20,1,0)</f>
        <v>0</v>
      </c>
      <c r="H156" s="69" t="n">
        <f aca="false">IF(F156&gt;0,1,0)</f>
        <v>0</v>
      </c>
      <c r="I156" s="69" t="n">
        <f aca="false">IF(F156&lt;0,1,0)</f>
        <v>0</v>
      </c>
    </row>
    <row r="157" customFormat="false" ht="12.75" hidden="false" customHeight="false" outlineLevel="0" collapsed="false">
      <c r="B157" s="65" t="n">
        <v>-10</v>
      </c>
      <c r="C157" s="68" t="n">
        <f aca="false">IF(B157=15,1,0)</f>
        <v>0</v>
      </c>
      <c r="D157" s="69" t="n">
        <f aca="false">IF(B157&gt;0,1,0)</f>
        <v>0</v>
      </c>
      <c r="E157" s="69" t="n">
        <f aca="false">IF(B157&lt;0,1,0)</f>
        <v>1</v>
      </c>
      <c r="F157" s="65" t="n">
        <v>10</v>
      </c>
      <c r="G157" s="68" t="n">
        <f aca="false">IF(F157=20,1,0)</f>
        <v>0</v>
      </c>
      <c r="H157" s="69" t="n">
        <f aca="false">IF(F157&gt;0,1,0)</f>
        <v>1</v>
      </c>
      <c r="I157" s="69" t="n">
        <f aca="false">IF(F157&lt;0,1,0)</f>
        <v>0</v>
      </c>
    </row>
    <row r="158" customFormat="false" ht="12.75" hidden="false" customHeight="false" outlineLevel="0" collapsed="false">
      <c r="B158" s="65" t="n">
        <v>0</v>
      </c>
      <c r="C158" s="68" t="n">
        <f aca="false">IF(B158=15,1,0)</f>
        <v>0</v>
      </c>
      <c r="D158" s="69" t="n">
        <f aca="false">IF(B158&gt;0,1,0)</f>
        <v>0</v>
      </c>
      <c r="E158" s="69" t="n">
        <f aca="false">IF(B158&lt;0,1,0)</f>
        <v>0</v>
      </c>
      <c r="F158" s="65" t="n">
        <v>-10</v>
      </c>
      <c r="G158" s="68" t="n">
        <f aca="false">IF(F158=20,1,0)</f>
        <v>0</v>
      </c>
      <c r="H158" s="69" t="n">
        <f aca="false">IF(F158&gt;0,1,0)</f>
        <v>0</v>
      </c>
      <c r="I158" s="69" t="n">
        <f aca="false">IF(F158&lt;0,1,0)</f>
        <v>1</v>
      </c>
    </row>
    <row r="159" customFormat="false" ht="12.75" hidden="false" customHeight="false" outlineLevel="0" collapsed="false">
      <c r="B159" s="65" t="n">
        <v>10</v>
      </c>
      <c r="C159" s="68" t="n">
        <f aca="false">IF(B159=15,1,0)</f>
        <v>0</v>
      </c>
      <c r="D159" s="69" t="n">
        <f aca="false">IF(B159&gt;0,1,0)</f>
        <v>1</v>
      </c>
      <c r="E159" s="69" t="n">
        <f aca="false">IF(B159&lt;0,1,0)</f>
        <v>0</v>
      </c>
      <c r="F159" s="65" t="n">
        <v>-10</v>
      </c>
      <c r="G159" s="68" t="n">
        <f aca="false">IF(F159=20,1,0)</f>
        <v>0</v>
      </c>
      <c r="H159" s="69" t="n">
        <f aca="false">IF(F159&gt;0,1,0)</f>
        <v>0</v>
      </c>
      <c r="I159" s="69" t="n">
        <f aca="false">IF(F159&lt;0,1,0)</f>
        <v>1</v>
      </c>
    </row>
    <row r="160" customFormat="false" ht="12.75" hidden="false" customHeight="false" outlineLevel="0" collapsed="false">
      <c r="B160" s="65" t="n">
        <v>0</v>
      </c>
      <c r="C160" s="68" t="n">
        <f aca="false">IF(B160=15,1,0)</f>
        <v>0</v>
      </c>
      <c r="D160" s="69" t="n">
        <f aca="false">IF(B160&gt;0,1,0)</f>
        <v>0</v>
      </c>
      <c r="E160" s="69" t="n">
        <f aca="false">IF(B160&lt;0,1,0)</f>
        <v>0</v>
      </c>
      <c r="F160" s="65" t="n">
        <v>10</v>
      </c>
      <c r="G160" s="68" t="n">
        <f aca="false">IF(F160=20,1,0)</f>
        <v>0</v>
      </c>
      <c r="H160" s="69" t="n">
        <f aca="false">IF(F160&gt;0,1,0)</f>
        <v>1</v>
      </c>
      <c r="I160" s="69" t="n">
        <f aca="false">IF(F160&lt;0,1,0)</f>
        <v>0</v>
      </c>
    </row>
    <row r="161" customFormat="false" ht="12.75" hidden="false" customHeight="false" outlineLevel="0" collapsed="false">
      <c r="B161" s="65" t="n">
        <v>15</v>
      </c>
      <c r="C161" s="68" t="n">
        <f aca="false">IF(B161=15,1,0)</f>
        <v>1</v>
      </c>
      <c r="D161" s="69" t="n">
        <f aca="false">IF(B161&gt;0,1,0)</f>
        <v>1</v>
      </c>
      <c r="E161" s="69" t="n">
        <f aca="false">IF(B161&lt;0,1,0)</f>
        <v>0</v>
      </c>
      <c r="F161" s="65" t="n">
        <v>10</v>
      </c>
      <c r="G161" s="68" t="n">
        <f aca="false">IF(F161=20,1,0)</f>
        <v>0</v>
      </c>
      <c r="H161" s="69" t="n">
        <f aca="false">IF(F161&gt;0,1,0)</f>
        <v>1</v>
      </c>
      <c r="I161" s="69" t="n">
        <f aca="false">IF(F161&lt;0,1,0)</f>
        <v>0</v>
      </c>
    </row>
    <row r="162" customFormat="false" ht="12.75" hidden="false" customHeight="false" outlineLevel="0" collapsed="false">
      <c r="B162" s="65" t="n">
        <v>-10</v>
      </c>
      <c r="C162" s="68" t="n">
        <f aca="false">IF(B162=15,1,0)</f>
        <v>0</v>
      </c>
      <c r="D162" s="69" t="n">
        <f aca="false">IF(B162&gt;0,1,0)</f>
        <v>0</v>
      </c>
      <c r="E162" s="69" t="n">
        <f aca="false">IF(B162&lt;0,1,0)</f>
        <v>1</v>
      </c>
      <c r="F162" s="65" t="n">
        <v>0</v>
      </c>
      <c r="G162" s="68" t="n">
        <f aca="false">IF(F162=20,1,0)</f>
        <v>0</v>
      </c>
      <c r="H162" s="69" t="n">
        <f aca="false">IF(F162&gt;0,1,0)</f>
        <v>0</v>
      </c>
      <c r="I162" s="69" t="n">
        <f aca="false">IF(F162&lt;0,1,0)</f>
        <v>0</v>
      </c>
    </row>
    <row r="163" customFormat="false" ht="12.75" hidden="false" customHeight="false" outlineLevel="0" collapsed="false">
      <c r="B163" s="65" t="n">
        <v>-10</v>
      </c>
      <c r="C163" s="68" t="n">
        <f aca="false">IF(B163=15,1,0)</f>
        <v>0</v>
      </c>
      <c r="D163" s="69" t="n">
        <f aca="false">IF(B163&gt;0,1,0)</f>
        <v>0</v>
      </c>
      <c r="E163" s="69" t="n">
        <f aca="false">IF(B163&lt;0,1,0)</f>
        <v>1</v>
      </c>
      <c r="F163" s="65" t="n">
        <v>10</v>
      </c>
      <c r="G163" s="68" t="n">
        <f aca="false">IF(F163=20,1,0)</f>
        <v>0</v>
      </c>
      <c r="H163" s="69" t="n">
        <f aca="false">IF(F163&gt;0,1,0)</f>
        <v>1</v>
      </c>
      <c r="I163" s="69" t="n">
        <f aca="false">IF(F163&lt;0,1,0)</f>
        <v>0</v>
      </c>
    </row>
    <row r="164" customFormat="false" ht="12.75" hidden="false" customHeight="false" outlineLevel="0" collapsed="false">
      <c r="B164" s="65" t="n">
        <v>-10</v>
      </c>
      <c r="C164" s="68" t="n">
        <f aca="false">IF(B164=15,1,0)</f>
        <v>0</v>
      </c>
      <c r="D164" s="69" t="n">
        <f aca="false">IF(B164&gt;0,1,0)</f>
        <v>0</v>
      </c>
      <c r="E164" s="69" t="n">
        <f aca="false">IF(B164&lt;0,1,0)</f>
        <v>1</v>
      </c>
      <c r="F164" s="65" t="n">
        <v>10</v>
      </c>
      <c r="G164" s="68" t="n">
        <f aca="false">IF(F164=20,1,0)</f>
        <v>0</v>
      </c>
      <c r="H164" s="69" t="n">
        <f aca="false">IF(F164&gt;0,1,0)</f>
        <v>1</v>
      </c>
      <c r="I164" s="69" t="n">
        <f aca="false">IF(F164&lt;0,1,0)</f>
        <v>0</v>
      </c>
    </row>
    <row r="165" customFormat="false" ht="12.75" hidden="false" customHeight="false" outlineLevel="0" collapsed="false">
      <c r="B165" s="65" t="n">
        <v>0</v>
      </c>
      <c r="C165" s="68" t="n">
        <f aca="false">IF(B165=15,1,0)</f>
        <v>0</v>
      </c>
      <c r="D165" s="69" t="n">
        <f aca="false">IF(B165&gt;0,1,0)</f>
        <v>0</v>
      </c>
      <c r="E165" s="69" t="n">
        <f aca="false">IF(B165&lt;0,1,0)</f>
        <v>0</v>
      </c>
      <c r="F165" s="65" t="n">
        <v>10</v>
      </c>
      <c r="G165" s="68" t="n">
        <f aca="false">IF(F165=20,1,0)</f>
        <v>0</v>
      </c>
      <c r="H165" s="69" t="n">
        <f aca="false">IF(F165&gt;0,1,0)</f>
        <v>1</v>
      </c>
      <c r="I165" s="69" t="n">
        <f aca="false">IF(F165&lt;0,1,0)</f>
        <v>0</v>
      </c>
    </row>
    <row r="166" customFormat="false" ht="12.75" hidden="false" customHeight="false" outlineLevel="0" collapsed="false">
      <c r="B166" s="65" t="n">
        <v>-10</v>
      </c>
      <c r="C166" s="68" t="n">
        <f aca="false">IF(B166=15,1,0)</f>
        <v>0</v>
      </c>
      <c r="D166" s="69" t="n">
        <f aca="false">IF(B166&gt;0,1,0)</f>
        <v>0</v>
      </c>
      <c r="E166" s="69" t="n">
        <f aca="false">IF(B166&lt;0,1,0)</f>
        <v>1</v>
      </c>
      <c r="F166" s="65" t="n">
        <v>10</v>
      </c>
      <c r="G166" s="68" t="n">
        <f aca="false">IF(F166=20,1,0)</f>
        <v>0</v>
      </c>
      <c r="H166" s="69" t="n">
        <f aca="false">IF(F166&gt;0,1,0)</f>
        <v>1</v>
      </c>
      <c r="I166" s="69" t="n">
        <f aca="false">IF(F166&lt;0,1,0)</f>
        <v>0</v>
      </c>
    </row>
    <row r="167" customFormat="false" ht="12.75" hidden="false" customHeight="false" outlineLevel="0" collapsed="false">
      <c r="B167" s="65" t="n">
        <v>10</v>
      </c>
      <c r="C167" s="68" t="n">
        <f aca="false">IF(B167=15,1,0)</f>
        <v>0</v>
      </c>
      <c r="D167" s="69" t="n">
        <f aca="false">IF(B167&gt;0,1,0)</f>
        <v>1</v>
      </c>
      <c r="E167" s="69" t="n">
        <f aca="false">IF(B167&lt;0,1,0)</f>
        <v>0</v>
      </c>
      <c r="F167" s="65" t="n">
        <v>10</v>
      </c>
      <c r="G167" s="68" t="n">
        <f aca="false">IF(F167=20,1,0)</f>
        <v>0</v>
      </c>
      <c r="H167" s="69" t="n">
        <f aca="false">IF(F167&gt;0,1,0)</f>
        <v>1</v>
      </c>
      <c r="I167" s="69" t="n">
        <f aca="false">IF(F167&lt;0,1,0)</f>
        <v>0</v>
      </c>
    </row>
    <row r="168" customFormat="false" ht="12.75" hidden="false" customHeight="false" outlineLevel="0" collapsed="false">
      <c r="B168" s="65" t="n">
        <v>20</v>
      </c>
      <c r="C168" s="68" t="n">
        <f aca="false">IF(B168=15,1,0)</f>
        <v>0</v>
      </c>
      <c r="D168" s="69" t="n">
        <f aca="false">IF(B168&gt;0,1,0)</f>
        <v>1</v>
      </c>
      <c r="E168" s="69" t="n">
        <f aca="false">IF(B168&lt;0,1,0)</f>
        <v>0</v>
      </c>
      <c r="F168" s="65" t="n">
        <v>0</v>
      </c>
      <c r="G168" s="68" t="n">
        <f aca="false">IF(F168=20,1,0)</f>
        <v>0</v>
      </c>
      <c r="H168" s="69" t="n">
        <f aca="false">IF(F168&gt;0,1,0)</f>
        <v>0</v>
      </c>
      <c r="I168" s="69" t="n">
        <f aca="false">IF(F168&lt;0,1,0)</f>
        <v>0</v>
      </c>
    </row>
    <row r="169" customFormat="false" ht="12.75" hidden="false" customHeight="false" outlineLevel="0" collapsed="false">
      <c r="B169" s="65" t="n">
        <v>10</v>
      </c>
      <c r="C169" s="68" t="n">
        <f aca="false">IF(B169=15,1,0)</f>
        <v>0</v>
      </c>
      <c r="D169" s="69" t="n">
        <f aca="false">IF(B169&gt;0,1,0)</f>
        <v>1</v>
      </c>
      <c r="E169" s="69" t="n">
        <f aca="false">IF(B169&lt;0,1,0)</f>
        <v>0</v>
      </c>
      <c r="F169" s="65" t="n">
        <v>10</v>
      </c>
      <c r="G169" s="68" t="n">
        <f aca="false">IF(F169=20,1,0)</f>
        <v>0</v>
      </c>
      <c r="H169" s="69" t="n">
        <f aca="false">IF(F169&gt;0,1,0)</f>
        <v>1</v>
      </c>
      <c r="I169" s="69" t="n">
        <f aca="false">IF(F169&lt;0,1,0)</f>
        <v>0</v>
      </c>
    </row>
    <row r="170" customFormat="false" ht="12.75" hidden="false" customHeight="false" outlineLevel="0" collapsed="false">
      <c r="B170" s="65" t="n">
        <v>-10</v>
      </c>
      <c r="C170" s="68" t="n">
        <f aca="false">IF(B170=15,1,0)</f>
        <v>0</v>
      </c>
      <c r="D170" s="69" t="n">
        <f aca="false">IF(B170&gt;0,1,0)</f>
        <v>0</v>
      </c>
      <c r="E170" s="69" t="n">
        <f aca="false">IF(B170&lt;0,1,0)</f>
        <v>1</v>
      </c>
      <c r="F170" s="65" t="n">
        <v>-10</v>
      </c>
      <c r="G170" s="68" t="n">
        <f aca="false">IF(F170=20,1,0)</f>
        <v>0</v>
      </c>
      <c r="H170" s="69" t="n">
        <f aca="false">IF(F170&gt;0,1,0)</f>
        <v>0</v>
      </c>
      <c r="I170" s="69" t="n">
        <f aca="false">IF(F170&lt;0,1,0)</f>
        <v>1</v>
      </c>
    </row>
    <row r="171" customFormat="false" ht="12.75" hidden="false" customHeight="false" outlineLevel="0" collapsed="false">
      <c r="B171" s="65" t="n">
        <v>10</v>
      </c>
      <c r="C171" s="68" t="n">
        <f aca="false">IF(B171=15,1,0)</f>
        <v>0</v>
      </c>
      <c r="D171" s="69" t="n">
        <f aca="false">IF(B171&gt;0,1,0)</f>
        <v>1</v>
      </c>
      <c r="E171" s="69" t="n">
        <f aca="false">IF(B171&lt;0,1,0)</f>
        <v>0</v>
      </c>
      <c r="F171" s="65" t="n">
        <v>10</v>
      </c>
      <c r="G171" s="68" t="n">
        <f aca="false">IF(F171=20,1,0)</f>
        <v>0</v>
      </c>
      <c r="H171" s="69" t="n">
        <f aca="false">IF(F171&gt;0,1,0)</f>
        <v>1</v>
      </c>
      <c r="I171" s="69" t="n">
        <f aca="false">IF(F171&lt;0,1,0)</f>
        <v>0</v>
      </c>
    </row>
    <row r="172" customFormat="false" ht="12.75" hidden="false" customHeight="false" outlineLevel="0" collapsed="false">
      <c r="B172" s="65" t="n">
        <v>-10</v>
      </c>
      <c r="C172" s="68" t="n">
        <f aca="false">IF(B172=15,1,0)</f>
        <v>0</v>
      </c>
      <c r="D172" s="69" t="n">
        <f aca="false">IF(B172&gt;0,1,0)</f>
        <v>0</v>
      </c>
      <c r="E172" s="69" t="n">
        <f aca="false">IF(B172&lt;0,1,0)</f>
        <v>1</v>
      </c>
      <c r="F172" s="65" t="n">
        <v>10</v>
      </c>
      <c r="G172" s="68" t="n">
        <f aca="false">IF(F172=20,1,0)</f>
        <v>0</v>
      </c>
      <c r="H172" s="69" t="n">
        <f aca="false">IF(F172&gt;0,1,0)</f>
        <v>1</v>
      </c>
      <c r="I172" s="69" t="n">
        <f aca="false">IF(F172&lt;0,1,0)</f>
        <v>0</v>
      </c>
    </row>
    <row r="173" customFormat="false" ht="12.75" hidden="false" customHeight="false" outlineLevel="0" collapsed="false">
      <c r="B173" s="65" t="n">
        <v>10</v>
      </c>
      <c r="C173" s="68" t="n">
        <f aca="false">IF(B173=15,1,0)</f>
        <v>0</v>
      </c>
      <c r="D173" s="69" t="n">
        <f aca="false">IF(B173&gt;0,1,0)</f>
        <v>1</v>
      </c>
      <c r="E173" s="69" t="n">
        <f aca="false">IF(B173&lt;0,1,0)</f>
        <v>0</v>
      </c>
      <c r="F173" s="65" t="n">
        <v>-10</v>
      </c>
      <c r="G173" s="68" t="n">
        <f aca="false">IF(F173=20,1,0)</f>
        <v>0</v>
      </c>
      <c r="H173" s="69" t="n">
        <f aca="false">IF(F173&gt;0,1,0)</f>
        <v>0</v>
      </c>
      <c r="I173" s="69" t="n">
        <f aca="false">IF(F173&lt;0,1,0)</f>
        <v>1</v>
      </c>
    </row>
    <row r="174" customFormat="false" ht="12.75" hidden="false" customHeight="false" outlineLevel="0" collapsed="false">
      <c r="B174" s="65" t="n">
        <v>0</v>
      </c>
      <c r="C174" s="68" t="n">
        <f aca="false">IF(B174=15,1,0)</f>
        <v>0</v>
      </c>
      <c r="D174" s="69" t="n">
        <f aca="false">IF(B174&gt;0,1,0)</f>
        <v>0</v>
      </c>
      <c r="E174" s="69" t="n">
        <f aca="false">IF(B174&lt;0,1,0)</f>
        <v>0</v>
      </c>
      <c r="F174" s="65" t="n">
        <v>-10</v>
      </c>
      <c r="G174" s="68" t="n">
        <f aca="false">IF(F174=20,1,0)</f>
        <v>0</v>
      </c>
      <c r="H174" s="69" t="n">
        <f aca="false">IF(F174&gt;0,1,0)</f>
        <v>0</v>
      </c>
      <c r="I174" s="69" t="n">
        <f aca="false">IF(F174&lt;0,1,0)</f>
        <v>1</v>
      </c>
    </row>
    <row r="175" customFormat="false" ht="12.75" hidden="false" customHeight="false" outlineLevel="0" collapsed="false">
      <c r="B175" s="65" t="n">
        <v>0</v>
      </c>
      <c r="C175" s="68" t="n">
        <f aca="false">IF(B175=15,1,0)</f>
        <v>0</v>
      </c>
      <c r="D175" s="69" t="n">
        <f aca="false">IF(B175&gt;0,1,0)</f>
        <v>0</v>
      </c>
      <c r="E175" s="69" t="n">
        <f aca="false">IF(B175&lt;0,1,0)</f>
        <v>0</v>
      </c>
      <c r="F175" s="65" t="n">
        <v>10</v>
      </c>
      <c r="G175" s="68" t="n">
        <f aca="false">IF(F175=20,1,0)</f>
        <v>0</v>
      </c>
      <c r="H175" s="69" t="n">
        <f aca="false">IF(F175&gt;0,1,0)</f>
        <v>1</v>
      </c>
      <c r="I175" s="69" t="n">
        <f aca="false">IF(F175&lt;0,1,0)</f>
        <v>0</v>
      </c>
    </row>
    <row r="176" customFormat="false" ht="12.75" hidden="false" customHeight="false" outlineLevel="0" collapsed="false">
      <c r="B176" s="65" t="n">
        <v>-10</v>
      </c>
      <c r="C176" s="68" t="n">
        <f aca="false">IF(B176=15,1,0)</f>
        <v>0</v>
      </c>
      <c r="D176" s="69" t="n">
        <f aca="false">IF(B176&gt;0,1,0)</f>
        <v>0</v>
      </c>
      <c r="E176" s="69" t="n">
        <f aca="false">IF(B176&lt;0,1,0)</f>
        <v>1</v>
      </c>
      <c r="F176" s="65" t="n">
        <v>0</v>
      </c>
      <c r="G176" s="68" t="n">
        <f aca="false">IF(F176=20,1,0)</f>
        <v>0</v>
      </c>
      <c r="H176" s="69" t="n">
        <f aca="false">IF(F176&gt;0,1,0)</f>
        <v>0</v>
      </c>
      <c r="I176" s="69" t="n">
        <f aca="false">IF(F176&lt;0,1,0)</f>
        <v>0</v>
      </c>
    </row>
    <row r="177" customFormat="false" ht="12.75" hidden="false" customHeight="false" outlineLevel="0" collapsed="false">
      <c r="B177" s="65" t="n">
        <v>-10</v>
      </c>
      <c r="C177" s="68" t="n">
        <f aca="false">IF(B177=15,1,0)</f>
        <v>0</v>
      </c>
      <c r="D177" s="69" t="n">
        <f aca="false">IF(B177&gt;0,1,0)</f>
        <v>0</v>
      </c>
      <c r="E177" s="69" t="n">
        <f aca="false">IF(B177&lt;0,1,0)</f>
        <v>1</v>
      </c>
      <c r="F177" s="65" t="n">
        <v>10</v>
      </c>
      <c r="G177" s="68" t="n">
        <f aca="false">IF(F177=20,1,0)</f>
        <v>0</v>
      </c>
      <c r="H177" s="69" t="n">
        <f aca="false">IF(F177&gt;0,1,0)</f>
        <v>1</v>
      </c>
      <c r="I177" s="69" t="n">
        <f aca="false">IF(F177&lt;0,1,0)</f>
        <v>0</v>
      </c>
    </row>
    <row r="178" customFormat="false" ht="12.75" hidden="false" customHeight="false" outlineLevel="0" collapsed="false">
      <c r="B178" s="65" t="n">
        <v>10</v>
      </c>
      <c r="C178" s="68" t="n">
        <f aca="false">IF(B178=15,1,0)</f>
        <v>0</v>
      </c>
      <c r="D178" s="69" t="n">
        <f aca="false">IF(B178&gt;0,1,0)</f>
        <v>1</v>
      </c>
      <c r="E178" s="69" t="n">
        <f aca="false">IF(B178&lt;0,1,0)</f>
        <v>0</v>
      </c>
      <c r="F178" s="65" t="n">
        <v>20</v>
      </c>
      <c r="G178" s="68" t="n">
        <f aca="false">IF(F178=20,1,0)</f>
        <v>1</v>
      </c>
      <c r="H178" s="69" t="n">
        <f aca="false">IF(F178&gt;0,1,0)</f>
        <v>1</v>
      </c>
      <c r="I178" s="69" t="n">
        <f aca="false">IF(F178&lt;0,1,0)</f>
        <v>0</v>
      </c>
    </row>
    <row r="179" customFormat="false" ht="12.75" hidden="false" customHeight="false" outlineLevel="0" collapsed="false">
      <c r="B179" s="65" t="n">
        <v>-10</v>
      </c>
      <c r="C179" s="68" t="n">
        <f aca="false">IF(B179=15,1,0)</f>
        <v>0</v>
      </c>
      <c r="D179" s="69" t="n">
        <f aca="false">IF(B179&gt;0,1,0)</f>
        <v>0</v>
      </c>
      <c r="E179" s="69" t="n">
        <f aca="false">IF(B179&lt;0,1,0)</f>
        <v>1</v>
      </c>
      <c r="F179" s="65" t="n">
        <v>0</v>
      </c>
      <c r="G179" s="68" t="n">
        <f aca="false">IF(F179=20,1,0)</f>
        <v>0</v>
      </c>
      <c r="H179" s="69" t="n">
        <f aca="false">IF(F179&gt;0,1,0)</f>
        <v>0</v>
      </c>
      <c r="I179" s="69" t="n">
        <f aca="false">IF(F179&lt;0,1,0)</f>
        <v>0</v>
      </c>
    </row>
    <row r="180" customFormat="false" ht="12.75" hidden="false" customHeight="false" outlineLevel="0" collapsed="false">
      <c r="B180" s="65" t="n">
        <v>10</v>
      </c>
      <c r="C180" s="68" t="n">
        <f aca="false">IF(B180=15,1,0)</f>
        <v>0</v>
      </c>
      <c r="D180" s="69" t="n">
        <f aca="false">IF(B180&gt;0,1,0)</f>
        <v>1</v>
      </c>
      <c r="E180" s="69" t="n">
        <f aca="false">IF(B180&lt;0,1,0)</f>
        <v>0</v>
      </c>
      <c r="F180" s="65" t="n">
        <v>10</v>
      </c>
      <c r="G180" s="68" t="n">
        <f aca="false">IF(F180=20,1,0)</f>
        <v>0</v>
      </c>
      <c r="H180" s="69" t="n">
        <f aca="false">IF(F180&gt;0,1,0)</f>
        <v>1</v>
      </c>
      <c r="I180" s="69" t="n">
        <f aca="false">IF(F180&lt;0,1,0)</f>
        <v>0</v>
      </c>
    </row>
    <row r="181" customFormat="false" ht="12.75" hidden="false" customHeight="false" outlineLevel="0" collapsed="false">
      <c r="B181" s="65" t="n">
        <v>-10</v>
      </c>
      <c r="C181" s="68" t="n">
        <f aca="false">IF(B181=15,1,0)</f>
        <v>0</v>
      </c>
      <c r="D181" s="69" t="n">
        <f aca="false">IF(B181&gt;0,1,0)</f>
        <v>0</v>
      </c>
      <c r="E181" s="69" t="n">
        <f aca="false">IF(B181&lt;0,1,0)</f>
        <v>1</v>
      </c>
      <c r="F181" s="65" t="n">
        <v>10</v>
      </c>
      <c r="G181" s="68" t="n">
        <f aca="false">IF(F181=20,1,0)</f>
        <v>0</v>
      </c>
      <c r="H181" s="69" t="n">
        <f aca="false">IF(F181&gt;0,1,0)</f>
        <v>1</v>
      </c>
      <c r="I181" s="69" t="n">
        <f aca="false">IF(F181&lt;0,1,0)</f>
        <v>0</v>
      </c>
    </row>
    <row r="182" customFormat="false" ht="12.75" hidden="false" customHeight="false" outlineLevel="0" collapsed="false">
      <c r="B182" s="65" t="n">
        <v>10</v>
      </c>
      <c r="C182" s="68" t="n">
        <f aca="false">IF(B182=15,1,0)</f>
        <v>0</v>
      </c>
      <c r="D182" s="69" t="n">
        <f aca="false">IF(B182&gt;0,1,0)</f>
        <v>1</v>
      </c>
      <c r="E182" s="69" t="n">
        <f aca="false">IF(B182&lt;0,1,0)</f>
        <v>0</v>
      </c>
      <c r="F182" s="65" t="n">
        <v>10</v>
      </c>
      <c r="G182" s="68" t="n">
        <f aca="false">IF(F182=20,1,0)</f>
        <v>0</v>
      </c>
      <c r="H182" s="69" t="n">
        <f aca="false">IF(F182&gt;0,1,0)</f>
        <v>1</v>
      </c>
      <c r="I182" s="69" t="n">
        <f aca="false">IF(F182&lt;0,1,0)</f>
        <v>0</v>
      </c>
    </row>
    <row r="183" customFormat="false" ht="12.75" hidden="false" customHeight="false" outlineLevel="0" collapsed="false">
      <c r="B183" s="65" t="n">
        <v>0</v>
      </c>
      <c r="C183" s="68" t="n">
        <f aca="false">IF(B183=15,1,0)</f>
        <v>0</v>
      </c>
      <c r="D183" s="69" t="n">
        <f aca="false">IF(B183&gt;0,1,0)</f>
        <v>0</v>
      </c>
      <c r="E183" s="69" t="n">
        <f aca="false">IF(B183&lt;0,1,0)</f>
        <v>0</v>
      </c>
      <c r="F183" s="65" t="n">
        <v>-10</v>
      </c>
      <c r="G183" s="68" t="n">
        <f aca="false">IF(F183=20,1,0)</f>
        <v>0</v>
      </c>
      <c r="H183" s="69" t="n">
        <f aca="false">IF(F183&gt;0,1,0)</f>
        <v>0</v>
      </c>
      <c r="I183" s="69" t="n">
        <f aca="false">IF(F183&lt;0,1,0)</f>
        <v>1</v>
      </c>
    </row>
    <row r="184" customFormat="false" ht="12.75" hidden="false" customHeight="false" outlineLevel="0" collapsed="false">
      <c r="B184" s="65" t="n">
        <v>10</v>
      </c>
      <c r="C184" s="68" t="n">
        <f aca="false">IF(B184=15,1,0)</f>
        <v>0</v>
      </c>
      <c r="D184" s="69" t="n">
        <f aca="false">IF(B184&gt;0,1,0)</f>
        <v>1</v>
      </c>
      <c r="E184" s="69" t="n">
        <f aca="false">IF(B184&lt;0,1,0)</f>
        <v>0</v>
      </c>
      <c r="F184" s="65" t="n">
        <v>0</v>
      </c>
      <c r="G184" s="68" t="n">
        <f aca="false">IF(F184=20,1,0)</f>
        <v>0</v>
      </c>
      <c r="H184" s="69" t="n">
        <f aca="false">IF(F184&gt;0,1,0)</f>
        <v>0</v>
      </c>
      <c r="I184" s="69" t="n">
        <f aca="false">IF(F184&lt;0,1,0)</f>
        <v>0</v>
      </c>
    </row>
    <row r="185" customFormat="false" ht="12.75" hidden="false" customHeight="false" outlineLevel="0" collapsed="false">
      <c r="B185" s="65" t="n">
        <v>0</v>
      </c>
      <c r="C185" s="68" t="n">
        <f aca="false">IF(B185=15,1,0)</f>
        <v>0</v>
      </c>
      <c r="D185" s="69" t="n">
        <f aca="false">IF(B185&gt;0,1,0)</f>
        <v>0</v>
      </c>
      <c r="E185" s="69" t="n">
        <f aca="false">IF(B185&lt;0,1,0)</f>
        <v>0</v>
      </c>
      <c r="F185" s="65" t="n">
        <v>10</v>
      </c>
      <c r="G185" s="68" t="n">
        <f aca="false">IF(F185=20,1,0)</f>
        <v>0</v>
      </c>
      <c r="H185" s="69" t="n">
        <f aca="false">IF(F185&gt;0,1,0)</f>
        <v>1</v>
      </c>
      <c r="I185" s="69" t="n">
        <f aca="false">IF(F185&lt;0,1,0)</f>
        <v>0</v>
      </c>
    </row>
    <row r="186" customFormat="false" ht="12.75" hidden="false" customHeight="false" outlineLevel="0" collapsed="false">
      <c r="B186" s="65" t="n">
        <v>10</v>
      </c>
      <c r="C186" s="68" t="n">
        <f aca="false">IF(B186=15,1,0)</f>
        <v>0</v>
      </c>
      <c r="D186" s="69" t="n">
        <f aca="false">IF(B186&gt;0,1,0)</f>
        <v>1</v>
      </c>
      <c r="E186" s="69" t="n">
        <f aca="false">IF(B186&lt;0,1,0)</f>
        <v>0</v>
      </c>
      <c r="F186" s="65" t="n">
        <v>0</v>
      </c>
      <c r="G186" s="68" t="n">
        <f aca="false">IF(F186=20,1,0)</f>
        <v>0</v>
      </c>
      <c r="H186" s="69" t="n">
        <f aca="false">IF(F186&gt;0,1,0)</f>
        <v>0</v>
      </c>
      <c r="I186" s="69" t="n">
        <f aca="false">IF(F186&lt;0,1,0)</f>
        <v>0</v>
      </c>
    </row>
    <row r="187" customFormat="false" ht="12.75" hidden="false" customHeight="false" outlineLevel="0" collapsed="false">
      <c r="B187" s="65" t="n">
        <v>-10</v>
      </c>
      <c r="C187" s="68" t="n">
        <f aca="false">IF(B187=15,1,0)</f>
        <v>0</v>
      </c>
      <c r="D187" s="69" t="n">
        <f aca="false">IF(B187&gt;0,1,0)</f>
        <v>0</v>
      </c>
      <c r="E187" s="69" t="n">
        <f aca="false">IF(B187&lt;0,1,0)</f>
        <v>1</v>
      </c>
      <c r="F187" s="65" t="n">
        <v>-10</v>
      </c>
      <c r="G187" s="68" t="n">
        <f aca="false">IF(F187=20,1,0)</f>
        <v>0</v>
      </c>
      <c r="H187" s="69" t="n">
        <f aca="false">IF(F187&gt;0,1,0)</f>
        <v>0</v>
      </c>
      <c r="I187" s="69" t="n">
        <f aca="false">IF(F187&lt;0,1,0)</f>
        <v>1</v>
      </c>
    </row>
    <row r="188" customFormat="false" ht="12.75" hidden="false" customHeight="false" outlineLevel="0" collapsed="false">
      <c r="B188" s="65" t="n">
        <v>-10</v>
      </c>
      <c r="C188" s="68" t="n">
        <f aca="false">IF(B188=15,1,0)</f>
        <v>0</v>
      </c>
      <c r="D188" s="69" t="n">
        <f aca="false">IF(B188&gt;0,1,0)</f>
        <v>0</v>
      </c>
      <c r="E188" s="69" t="n">
        <f aca="false">IF(B188&lt;0,1,0)</f>
        <v>1</v>
      </c>
      <c r="F188" s="65" t="n">
        <v>0</v>
      </c>
      <c r="G188" s="68" t="n">
        <f aca="false">IF(F188=20,1,0)</f>
        <v>0</v>
      </c>
      <c r="H188" s="69" t="n">
        <f aca="false">IF(F188&gt;0,1,0)</f>
        <v>0</v>
      </c>
      <c r="I188" s="69" t="n">
        <f aca="false">IF(F188&lt;0,1,0)</f>
        <v>0</v>
      </c>
    </row>
    <row r="189" customFormat="false" ht="12.75" hidden="false" customHeight="false" outlineLevel="0" collapsed="false">
      <c r="B189" s="65" t="n">
        <v>0</v>
      </c>
      <c r="C189" s="68" t="n">
        <f aca="false">IF(B189=15,1,0)</f>
        <v>0</v>
      </c>
      <c r="D189" s="69" t="n">
        <f aca="false">IF(B189&gt;0,1,0)</f>
        <v>0</v>
      </c>
      <c r="E189" s="69" t="n">
        <f aca="false">IF(B189&lt;0,1,0)</f>
        <v>0</v>
      </c>
      <c r="F189" s="65" t="n">
        <v>0</v>
      </c>
      <c r="G189" s="68" t="n">
        <f aca="false">IF(F189=20,1,0)</f>
        <v>0</v>
      </c>
      <c r="H189" s="69" t="n">
        <f aca="false">IF(F189&gt;0,1,0)</f>
        <v>0</v>
      </c>
      <c r="I189" s="69" t="n">
        <f aca="false">IF(F189&lt;0,1,0)</f>
        <v>0</v>
      </c>
    </row>
    <row r="190" customFormat="false" ht="12.75" hidden="false" customHeight="false" outlineLevel="0" collapsed="false">
      <c r="B190" s="65" t="n">
        <v>-10</v>
      </c>
      <c r="C190" s="68" t="n">
        <f aca="false">IF(B190=15,1,0)</f>
        <v>0</v>
      </c>
      <c r="D190" s="69" t="n">
        <f aca="false">IF(B190&gt;0,1,0)</f>
        <v>0</v>
      </c>
      <c r="E190" s="69" t="n">
        <f aca="false">IF(B190&lt;0,1,0)</f>
        <v>1</v>
      </c>
      <c r="F190" s="65" t="n">
        <v>-10</v>
      </c>
      <c r="G190" s="68" t="n">
        <f aca="false">IF(F190=20,1,0)</f>
        <v>0</v>
      </c>
      <c r="H190" s="69" t="n">
        <f aca="false">IF(F190&gt;0,1,0)</f>
        <v>0</v>
      </c>
      <c r="I190" s="69" t="n">
        <f aca="false">IF(F190&lt;0,1,0)</f>
        <v>1</v>
      </c>
    </row>
    <row r="191" customFormat="false" ht="12.75" hidden="false" customHeight="false" outlineLevel="0" collapsed="false">
      <c r="B191" s="65" t="n">
        <v>10</v>
      </c>
      <c r="C191" s="68" t="n">
        <f aca="false">IF(B191=15,1,0)</f>
        <v>0</v>
      </c>
      <c r="D191" s="69" t="n">
        <f aca="false">IF(B191&gt;0,1,0)</f>
        <v>1</v>
      </c>
      <c r="E191" s="69" t="n">
        <f aca="false">IF(B191&lt;0,1,0)</f>
        <v>0</v>
      </c>
      <c r="F191" s="65" t="n">
        <v>-10</v>
      </c>
      <c r="G191" s="68" t="n">
        <f aca="false">IF(F191=20,1,0)</f>
        <v>0</v>
      </c>
      <c r="H191" s="69" t="n">
        <f aca="false">IF(F191&gt;0,1,0)</f>
        <v>0</v>
      </c>
      <c r="I191" s="69" t="n">
        <f aca="false">IF(F191&lt;0,1,0)</f>
        <v>1</v>
      </c>
    </row>
    <row r="192" customFormat="false" ht="12.75" hidden="false" customHeight="false" outlineLevel="0" collapsed="false">
      <c r="B192" s="65" t="n">
        <v>0</v>
      </c>
      <c r="C192" s="68" t="n">
        <f aca="false">IF(B192=15,1,0)</f>
        <v>0</v>
      </c>
      <c r="D192" s="69" t="n">
        <f aca="false">IF(B192&gt;0,1,0)</f>
        <v>0</v>
      </c>
      <c r="E192" s="69" t="n">
        <f aca="false">IF(B192&lt;0,1,0)</f>
        <v>0</v>
      </c>
      <c r="F192" s="65" t="n">
        <v>-10</v>
      </c>
      <c r="G192" s="68" t="n">
        <f aca="false">IF(F192=20,1,0)</f>
        <v>0</v>
      </c>
      <c r="H192" s="69" t="n">
        <f aca="false">IF(F192&gt;0,1,0)</f>
        <v>0</v>
      </c>
      <c r="I192" s="69" t="n">
        <f aca="false">IF(F192&lt;0,1,0)</f>
        <v>1</v>
      </c>
    </row>
    <row r="193" customFormat="false" ht="12.75" hidden="false" customHeight="false" outlineLevel="0" collapsed="false">
      <c r="B193" s="65" t="n">
        <v>-10</v>
      </c>
      <c r="C193" s="68" t="n">
        <f aca="false">IF(B193=15,1,0)</f>
        <v>0</v>
      </c>
      <c r="D193" s="69" t="n">
        <f aca="false">IF(B193&gt;0,1,0)</f>
        <v>0</v>
      </c>
      <c r="E193" s="69" t="n">
        <f aca="false">IF(B193&lt;0,1,0)</f>
        <v>1</v>
      </c>
      <c r="F193" s="65" t="n">
        <v>0</v>
      </c>
      <c r="G193" s="68" t="n">
        <f aca="false">IF(F193=20,1,0)</f>
        <v>0</v>
      </c>
      <c r="H193" s="69" t="n">
        <f aca="false">IF(F193&gt;0,1,0)</f>
        <v>0</v>
      </c>
      <c r="I193" s="69" t="n">
        <f aca="false">IF(F193&lt;0,1,0)</f>
        <v>0</v>
      </c>
    </row>
    <row r="194" customFormat="false" ht="12.75" hidden="false" customHeight="false" outlineLevel="0" collapsed="false">
      <c r="B194" s="65" t="n">
        <v>-10</v>
      </c>
      <c r="C194" s="68" t="n">
        <f aca="false">IF(B194=15,1,0)</f>
        <v>0</v>
      </c>
      <c r="D194" s="69" t="n">
        <f aca="false">IF(B194&gt;0,1,0)</f>
        <v>0</v>
      </c>
      <c r="E194" s="69" t="n">
        <f aca="false">IF(B194&lt;0,1,0)</f>
        <v>1</v>
      </c>
      <c r="F194" s="65" t="n">
        <v>10</v>
      </c>
      <c r="G194" s="68" t="n">
        <f aca="false">IF(F194=20,1,0)</f>
        <v>0</v>
      </c>
      <c r="H194" s="69" t="n">
        <f aca="false">IF(F194&gt;0,1,0)</f>
        <v>1</v>
      </c>
      <c r="I194" s="69" t="n">
        <f aca="false">IF(F194&lt;0,1,0)</f>
        <v>0</v>
      </c>
    </row>
    <row r="195" customFormat="false" ht="12.75" hidden="false" customHeight="false" outlineLevel="0" collapsed="false">
      <c r="B195" s="65" t="n">
        <v>10</v>
      </c>
      <c r="C195" s="68" t="n">
        <f aca="false">IF(B195=15,1,0)</f>
        <v>0</v>
      </c>
      <c r="D195" s="69" t="n">
        <f aca="false">IF(B195&gt;0,1,0)</f>
        <v>1</v>
      </c>
      <c r="E195" s="69" t="n">
        <f aca="false">IF(B195&lt;0,1,0)</f>
        <v>0</v>
      </c>
      <c r="F195" s="65" t="n">
        <v>-10</v>
      </c>
      <c r="G195" s="68" t="n">
        <f aca="false">IF(F195=20,1,0)</f>
        <v>0</v>
      </c>
      <c r="H195" s="69" t="n">
        <f aca="false">IF(F195&gt;0,1,0)</f>
        <v>0</v>
      </c>
      <c r="I195" s="69" t="n">
        <f aca="false">IF(F195&lt;0,1,0)</f>
        <v>1</v>
      </c>
    </row>
    <row r="196" customFormat="false" ht="12.75" hidden="false" customHeight="false" outlineLevel="0" collapsed="false">
      <c r="B196" s="65" t="n">
        <v>10</v>
      </c>
      <c r="C196" s="68" t="n">
        <f aca="false">IF(B196=15,1,0)</f>
        <v>0</v>
      </c>
      <c r="D196" s="69" t="n">
        <f aca="false">IF(B196&gt;0,1,0)</f>
        <v>1</v>
      </c>
      <c r="E196" s="69" t="n">
        <f aca="false">IF(B196&lt;0,1,0)</f>
        <v>0</v>
      </c>
      <c r="F196" s="65" t="n">
        <v>10</v>
      </c>
      <c r="G196" s="68" t="n">
        <f aca="false">IF(F196=20,1,0)</f>
        <v>0</v>
      </c>
      <c r="H196" s="69" t="n">
        <f aca="false">IF(F196&gt;0,1,0)</f>
        <v>1</v>
      </c>
      <c r="I196" s="69" t="n">
        <f aca="false">IF(F196&lt;0,1,0)</f>
        <v>0</v>
      </c>
    </row>
    <row r="197" customFormat="false" ht="12.75" hidden="false" customHeight="false" outlineLevel="0" collapsed="false">
      <c r="B197" s="65" t="n">
        <v>10</v>
      </c>
      <c r="C197" s="68" t="n">
        <f aca="false">IF(B197=15,1,0)</f>
        <v>0</v>
      </c>
      <c r="D197" s="69" t="n">
        <f aca="false">IF(B197&gt;0,1,0)</f>
        <v>1</v>
      </c>
      <c r="E197" s="69" t="n">
        <f aca="false">IF(B197&lt;0,1,0)</f>
        <v>0</v>
      </c>
      <c r="F197" s="65" t="n">
        <v>10</v>
      </c>
      <c r="G197" s="68" t="n">
        <f aca="false">IF(F197=20,1,0)</f>
        <v>0</v>
      </c>
      <c r="H197" s="69" t="n">
        <f aca="false">IF(F197&gt;0,1,0)</f>
        <v>1</v>
      </c>
      <c r="I197" s="69" t="n">
        <f aca="false">IF(F197&lt;0,1,0)</f>
        <v>0</v>
      </c>
    </row>
    <row r="198" customFormat="false" ht="12.75" hidden="false" customHeight="false" outlineLevel="0" collapsed="false">
      <c r="B198" s="65" t="n">
        <v>10</v>
      </c>
      <c r="C198" s="68" t="n">
        <f aca="false">IF(B198=15,1,0)</f>
        <v>0</v>
      </c>
      <c r="D198" s="69" t="n">
        <f aca="false">IF(B198&gt;0,1,0)</f>
        <v>1</v>
      </c>
      <c r="E198" s="69" t="n">
        <f aca="false">IF(B198&lt;0,1,0)</f>
        <v>0</v>
      </c>
      <c r="F198" s="65" t="n">
        <v>-10</v>
      </c>
      <c r="G198" s="68" t="n">
        <f aca="false">IF(F198=20,1,0)</f>
        <v>0</v>
      </c>
      <c r="H198" s="69" t="n">
        <f aca="false">IF(F198&gt;0,1,0)</f>
        <v>0</v>
      </c>
      <c r="I198" s="69" t="n">
        <f aca="false">IF(F198&lt;0,1,0)</f>
        <v>1</v>
      </c>
    </row>
    <row r="199" customFormat="false" ht="12.75" hidden="false" customHeight="false" outlineLevel="0" collapsed="false">
      <c r="B199" s="65" t="n">
        <v>-10</v>
      </c>
      <c r="C199" s="68" t="n">
        <f aca="false">IF(B199=15,1,0)</f>
        <v>0</v>
      </c>
      <c r="D199" s="69" t="n">
        <f aca="false">IF(B199&gt;0,1,0)</f>
        <v>0</v>
      </c>
      <c r="E199" s="69" t="n">
        <f aca="false">IF(B199&lt;0,1,0)</f>
        <v>1</v>
      </c>
      <c r="F199" s="65" t="n">
        <v>10</v>
      </c>
      <c r="G199" s="68" t="n">
        <f aca="false">IF(F199=20,1,0)</f>
        <v>0</v>
      </c>
      <c r="H199" s="69" t="n">
        <f aca="false">IF(F199&gt;0,1,0)</f>
        <v>1</v>
      </c>
      <c r="I199" s="69" t="n">
        <f aca="false">IF(F199&lt;0,1,0)</f>
        <v>0</v>
      </c>
    </row>
    <row r="200" customFormat="false" ht="12.75" hidden="false" customHeight="false" outlineLevel="0" collapsed="false">
      <c r="B200" s="65" t="n">
        <v>-10</v>
      </c>
      <c r="C200" s="68" t="n">
        <f aca="false">IF(B200=15,1,0)</f>
        <v>0</v>
      </c>
      <c r="D200" s="69" t="n">
        <f aca="false">IF(B200&gt;0,1,0)</f>
        <v>0</v>
      </c>
      <c r="E200" s="69" t="n">
        <f aca="false">IF(B200&lt;0,1,0)</f>
        <v>1</v>
      </c>
      <c r="F200" s="65" t="n">
        <v>10</v>
      </c>
      <c r="G200" s="68" t="n">
        <f aca="false">IF(F200=20,1,0)</f>
        <v>0</v>
      </c>
      <c r="H200" s="69" t="n">
        <f aca="false">IF(F200&gt;0,1,0)</f>
        <v>1</v>
      </c>
      <c r="I200" s="69" t="n">
        <f aca="false">IF(F200&lt;0,1,0)</f>
        <v>0</v>
      </c>
    </row>
    <row r="201" customFormat="false" ht="12.75" hidden="false" customHeight="false" outlineLevel="0" collapsed="false">
      <c r="B201" s="65" t="n">
        <v>10</v>
      </c>
      <c r="C201" s="68" t="n">
        <f aca="false">IF(B201=15,1,0)</f>
        <v>0</v>
      </c>
      <c r="D201" s="69" t="n">
        <f aca="false">IF(B201&gt;0,1,0)</f>
        <v>1</v>
      </c>
      <c r="E201" s="69" t="n">
        <f aca="false">IF(B201&lt;0,1,0)</f>
        <v>0</v>
      </c>
      <c r="F201" s="65" t="n">
        <v>10</v>
      </c>
      <c r="G201" s="68" t="n">
        <f aca="false">IF(F201=20,1,0)</f>
        <v>0</v>
      </c>
      <c r="H201" s="69" t="n">
        <f aca="false">IF(F201&gt;0,1,0)</f>
        <v>1</v>
      </c>
      <c r="I201" s="69" t="n">
        <f aca="false">IF(F201&lt;0,1,0)</f>
        <v>0</v>
      </c>
    </row>
    <row r="202" customFormat="false" ht="12.75" hidden="false" customHeight="false" outlineLevel="0" collapsed="false">
      <c r="B202" s="65" t="n">
        <v>0</v>
      </c>
      <c r="C202" s="68" t="n">
        <f aca="false">IF(B202=15,1,0)</f>
        <v>0</v>
      </c>
      <c r="D202" s="69" t="n">
        <f aca="false">IF(B202&gt;0,1,0)</f>
        <v>0</v>
      </c>
      <c r="E202" s="69" t="n">
        <f aca="false">IF(B202&lt;0,1,0)</f>
        <v>0</v>
      </c>
      <c r="F202" s="65" t="n">
        <v>-10</v>
      </c>
      <c r="G202" s="68" t="n">
        <f aca="false">IF(F202=20,1,0)</f>
        <v>0</v>
      </c>
      <c r="H202" s="69" t="n">
        <f aca="false">IF(F202&gt;0,1,0)</f>
        <v>0</v>
      </c>
      <c r="I202" s="69" t="n">
        <f aca="false">IF(F202&lt;0,1,0)</f>
        <v>1</v>
      </c>
    </row>
    <row r="203" customFormat="false" ht="12.75" hidden="false" customHeight="false" outlineLevel="0" collapsed="false">
      <c r="B203" s="65" t="n">
        <v>15</v>
      </c>
      <c r="C203" s="68" t="n">
        <f aca="false">IF(B203=15,1,0)</f>
        <v>1</v>
      </c>
      <c r="D203" s="69" t="n">
        <f aca="false">IF(B203&gt;0,1,0)</f>
        <v>1</v>
      </c>
      <c r="E203" s="69" t="n">
        <f aca="false">IF(B203&lt;0,1,0)</f>
        <v>0</v>
      </c>
      <c r="F203" s="65" t="n">
        <v>10</v>
      </c>
      <c r="G203" s="68" t="n">
        <f aca="false">IF(F203=20,1,0)</f>
        <v>0</v>
      </c>
      <c r="H203" s="69" t="n">
        <f aca="false">IF(F203&gt;0,1,0)</f>
        <v>1</v>
      </c>
      <c r="I203" s="69" t="n">
        <f aca="false">IF(F203&lt;0,1,0)</f>
        <v>0</v>
      </c>
    </row>
    <row r="204" customFormat="false" ht="12.75" hidden="false" customHeight="false" outlineLevel="0" collapsed="false">
      <c r="B204" s="65" t="n">
        <v>0</v>
      </c>
      <c r="C204" s="68" t="n">
        <f aca="false">IF(B204=15,1,0)</f>
        <v>0</v>
      </c>
      <c r="D204" s="69" t="n">
        <f aca="false">IF(B204&gt;0,1,0)</f>
        <v>0</v>
      </c>
      <c r="E204" s="69" t="n">
        <f aca="false">IF(B204&lt;0,1,0)</f>
        <v>0</v>
      </c>
      <c r="F204" s="65" t="n">
        <v>-10</v>
      </c>
      <c r="G204" s="68" t="n">
        <f aca="false">IF(F204=20,1,0)</f>
        <v>0</v>
      </c>
      <c r="H204" s="69" t="n">
        <f aca="false">IF(F204&gt;0,1,0)</f>
        <v>0</v>
      </c>
      <c r="I204" s="69" t="n">
        <f aca="false">IF(F204&lt;0,1,0)</f>
        <v>1</v>
      </c>
    </row>
    <row r="205" customFormat="false" ht="12.75" hidden="false" customHeight="false" outlineLevel="0" collapsed="false">
      <c r="B205" s="65" t="n">
        <v>0</v>
      </c>
      <c r="C205" s="68" t="n">
        <f aca="false">IF(B205=15,1,0)</f>
        <v>0</v>
      </c>
      <c r="D205" s="69" t="n">
        <f aca="false">IF(B205&gt;0,1,0)</f>
        <v>0</v>
      </c>
      <c r="E205" s="69" t="n">
        <f aca="false">IF(B205&lt;0,1,0)</f>
        <v>0</v>
      </c>
      <c r="F205" s="65" t="n">
        <v>0</v>
      </c>
      <c r="G205" s="68" t="n">
        <f aca="false">IF(F205=20,1,0)</f>
        <v>0</v>
      </c>
      <c r="H205" s="69" t="n">
        <f aca="false">IF(F205&gt;0,1,0)</f>
        <v>0</v>
      </c>
      <c r="I205" s="69" t="n">
        <f aca="false">IF(F205&lt;0,1,0)</f>
        <v>0</v>
      </c>
    </row>
    <row r="206" customFormat="false" ht="12.75" hidden="false" customHeight="false" outlineLevel="0" collapsed="false">
      <c r="B206" s="65" t="n">
        <v>10</v>
      </c>
      <c r="C206" s="68" t="n">
        <f aca="false">IF(B206=15,1,0)</f>
        <v>0</v>
      </c>
      <c r="D206" s="69" t="n">
        <f aca="false">IF(B206&gt;0,1,0)</f>
        <v>1</v>
      </c>
      <c r="E206" s="69" t="n">
        <f aca="false">IF(B206&lt;0,1,0)</f>
        <v>0</v>
      </c>
      <c r="F206" s="65" t="n">
        <v>10</v>
      </c>
      <c r="G206" s="68" t="n">
        <f aca="false">IF(F206=20,1,0)</f>
        <v>0</v>
      </c>
      <c r="H206" s="69" t="n">
        <f aca="false">IF(F206&gt;0,1,0)</f>
        <v>1</v>
      </c>
      <c r="I206" s="69" t="n">
        <f aca="false">IF(F206&lt;0,1,0)</f>
        <v>0</v>
      </c>
    </row>
    <row r="207" customFormat="false" ht="12.75" hidden="false" customHeight="false" outlineLevel="0" collapsed="false">
      <c r="B207" s="65" t="n">
        <v>-10</v>
      </c>
      <c r="C207" s="68" t="n">
        <f aca="false">IF(B207=15,1,0)</f>
        <v>0</v>
      </c>
      <c r="D207" s="69" t="n">
        <f aca="false">IF(B207&gt;0,1,0)</f>
        <v>0</v>
      </c>
      <c r="E207" s="69" t="n">
        <f aca="false">IF(B207&lt;0,1,0)</f>
        <v>1</v>
      </c>
      <c r="F207" s="65" t="n">
        <v>10</v>
      </c>
      <c r="G207" s="68" t="n">
        <f aca="false">IF(F207=20,1,0)</f>
        <v>0</v>
      </c>
      <c r="H207" s="69" t="n">
        <f aca="false">IF(F207&gt;0,1,0)</f>
        <v>1</v>
      </c>
      <c r="I207" s="69" t="n">
        <f aca="false">IF(F207&lt;0,1,0)</f>
        <v>0</v>
      </c>
    </row>
    <row r="208" customFormat="false" ht="12.75" hidden="false" customHeight="false" outlineLevel="0" collapsed="false">
      <c r="B208" s="65" t="n">
        <v>-10</v>
      </c>
      <c r="C208" s="68" t="n">
        <f aca="false">IF(B208=15,1,0)</f>
        <v>0</v>
      </c>
      <c r="D208" s="69" t="n">
        <f aca="false">IF(B208&gt;0,1,0)</f>
        <v>0</v>
      </c>
      <c r="E208" s="69" t="n">
        <f aca="false">IF(B208&lt;0,1,0)</f>
        <v>1</v>
      </c>
      <c r="F208" s="65" t="n">
        <v>0</v>
      </c>
      <c r="G208" s="68" t="n">
        <f aca="false">IF(F208=20,1,0)</f>
        <v>0</v>
      </c>
      <c r="H208" s="69" t="n">
        <f aca="false">IF(F208&gt;0,1,0)</f>
        <v>0</v>
      </c>
      <c r="I208" s="69" t="n">
        <f aca="false">IF(F208&lt;0,1,0)</f>
        <v>0</v>
      </c>
    </row>
    <row r="209" customFormat="false" ht="12.75" hidden="false" customHeight="false" outlineLevel="0" collapsed="false">
      <c r="B209" s="65" t="n">
        <v>-10</v>
      </c>
      <c r="C209" s="68" t="n">
        <f aca="false">IF(B209=15,1,0)</f>
        <v>0</v>
      </c>
      <c r="D209" s="69" t="n">
        <f aca="false">IF(B209&gt;0,1,0)</f>
        <v>0</v>
      </c>
      <c r="E209" s="69" t="n">
        <f aca="false">IF(B209&lt;0,1,0)</f>
        <v>1</v>
      </c>
      <c r="F209" s="65" t="n">
        <v>10</v>
      </c>
      <c r="G209" s="68" t="n">
        <f aca="false">IF(F209=20,1,0)</f>
        <v>0</v>
      </c>
      <c r="H209" s="69" t="n">
        <f aca="false">IF(F209&gt;0,1,0)</f>
        <v>1</v>
      </c>
      <c r="I209" s="69" t="n">
        <f aca="false">IF(F209&lt;0,1,0)</f>
        <v>0</v>
      </c>
    </row>
    <row r="210" customFormat="false" ht="12.75" hidden="false" customHeight="false" outlineLevel="0" collapsed="false">
      <c r="B210" s="65" t="n">
        <v>-10</v>
      </c>
      <c r="C210" s="68" t="n">
        <f aca="false">IF(B210=15,1,0)</f>
        <v>0</v>
      </c>
      <c r="D210" s="69" t="n">
        <f aca="false">IF(B210&gt;0,1,0)</f>
        <v>0</v>
      </c>
      <c r="E210" s="69" t="n">
        <f aca="false">IF(B210&lt;0,1,0)</f>
        <v>1</v>
      </c>
      <c r="F210" s="65" t="n">
        <v>0</v>
      </c>
      <c r="G210" s="68" t="n">
        <f aca="false">IF(F210=20,1,0)</f>
        <v>0</v>
      </c>
      <c r="H210" s="69" t="n">
        <f aca="false">IF(F210&gt;0,1,0)</f>
        <v>0</v>
      </c>
      <c r="I210" s="69" t="n">
        <f aca="false">IF(F210&lt;0,1,0)</f>
        <v>0</v>
      </c>
    </row>
    <row r="211" customFormat="false" ht="12.75" hidden="false" customHeight="false" outlineLevel="0" collapsed="false">
      <c r="B211" s="65" t="n">
        <v>10</v>
      </c>
      <c r="C211" s="68" t="n">
        <f aca="false">IF(B211=15,1,0)</f>
        <v>0</v>
      </c>
      <c r="D211" s="69" t="n">
        <f aca="false">IF(B211&gt;0,1,0)</f>
        <v>1</v>
      </c>
      <c r="E211" s="69" t="n">
        <f aca="false">IF(B211&lt;0,1,0)</f>
        <v>0</v>
      </c>
      <c r="F211" s="65" t="n">
        <v>10</v>
      </c>
      <c r="G211" s="68" t="n">
        <f aca="false">IF(F211=20,1,0)</f>
        <v>0</v>
      </c>
      <c r="H211" s="69" t="n">
        <f aca="false">IF(F211&gt;0,1,0)</f>
        <v>1</v>
      </c>
      <c r="I211" s="69" t="n">
        <f aca="false">IF(F211&lt;0,1,0)</f>
        <v>0</v>
      </c>
    </row>
    <row r="212" customFormat="false" ht="12.75" hidden="false" customHeight="false" outlineLevel="0" collapsed="false">
      <c r="B212" s="65" t="n">
        <v>-10</v>
      </c>
      <c r="C212" s="68" t="n">
        <f aca="false">IF(B212=15,1,0)</f>
        <v>0</v>
      </c>
      <c r="D212" s="69" t="n">
        <f aca="false">IF(B212&gt;0,1,0)</f>
        <v>0</v>
      </c>
      <c r="E212" s="69" t="n">
        <f aca="false">IF(B212&lt;0,1,0)</f>
        <v>1</v>
      </c>
      <c r="F212" s="65" t="n">
        <v>-10</v>
      </c>
      <c r="G212" s="68" t="n">
        <f aca="false">IF(F212=20,1,0)</f>
        <v>0</v>
      </c>
      <c r="H212" s="69" t="n">
        <f aca="false">IF(F212&gt;0,1,0)</f>
        <v>0</v>
      </c>
      <c r="I212" s="69" t="n">
        <f aca="false">IF(F212&lt;0,1,0)</f>
        <v>1</v>
      </c>
    </row>
    <row r="213" customFormat="false" ht="12.75" hidden="false" customHeight="false" outlineLevel="0" collapsed="false">
      <c r="B213" s="65" t="n">
        <v>-10</v>
      </c>
      <c r="C213" s="68" t="n">
        <f aca="false">IF(B213=15,1,0)</f>
        <v>0</v>
      </c>
      <c r="D213" s="69" t="n">
        <f aca="false">IF(B213&gt;0,1,0)</f>
        <v>0</v>
      </c>
      <c r="E213" s="69" t="n">
        <f aca="false">IF(B213&lt;0,1,0)</f>
        <v>1</v>
      </c>
      <c r="F213" s="65" t="n">
        <v>20</v>
      </c>
      <c r="G213" s="68" t="n">
        <f aca="false">IF(F213=20,1,0)</f>
        <v>1</v>
      </c>
      <c r="H213" s="69" t="n">
        <f aca="false">IF(F213&gt;0,1,0)</f>
        <v>1</v>
      </c>
      <c r="I213" s="69" t="n">
        <f aca="false">IF(F213&lt;0,1,0)</f>
        <v>0</v>
      </c>
    </row>
    <row r="214" customFormat="false" ht="12.75" hidden="false" customHeight="false" outlineLevel="0" collapsed="false">
      <c r="B214" s="65" t="n">
        <v>-10</v>
      </c>
      <c r="C214" s="68" t="n">
        <f aca="false">IF(B214=15,1,0)</f>
        <v>0</v>
      </c>
      <c r="D214" s="69" t="n">
        <f aca="false">IF(B214&gt;0,1,0)</f>
        <v>0</v>
      </c>
      <c r="E214" s="69" t="n">
        <f aca="false">IF(B214&lt;0,1,0)</f>
        <v>1</v>
      </c>
      <c r="F214" s="65" t="n">
        <v>10</v>
      </c>
      <c r="G214" s="68" t="n">
        <f aca="false">IF(F214=20,1,0)</f>
        <v>0</v>
      </c>
      <c r="H214" s="69" t="n">
        <f aca="false">IF(F214&gt;0,1,0)</f>
        <v>1</v>
      </c>
      <c r="I214" s="69" t="n">
        <f aca="false">IF(F214&lt;0,1,0)</f>
        <v>0</v>
      </c>
    </row>
    <row r="215" customFormat="false" ht="12.75" hidden="false" customHeight="false" outlineLevel="0" collapsed="false">
      <c r="B215" s="65" t="n">
        <v>-10</v>
      </c>
      <c r="C215" s="68" t="n">
        <f aca="false">IF(B215=15,1,0)</f>
        <v>0</v>
      </c>
      <c r="D215" s="69" t="n">
        <f aca="false">IF(B215&gt;0,1,0)</f>
        <v>0</v>
      </c>
      <c r="E215" s="69" t="n">
        <f aca="false">IF(B215&lt;0,1,0)</f>
        <v>1</v>
      </c>
      <c r="F215" s="65" t="n">
        <v>-10</v>
      </c>
      <c r="G215" s="68" t="n">
        <f aca="false">IF(F215=20,1,0)</f>
        <v>0</v>
      </c>
      <c r="H215" s="69" t="n">
        <f aca="false">IF(F215&gt;0,1,0)</f>
        <v>0</v>
      </c>
      <c r="I215" s="69" t="n">
        <f aca="false">IF(F215&lt;0,1,0)</f>
        <v>1</v>
      </c>
    </row>
    <row r="216" customFormat="false" ht="12.75" hidden="false" customHeight="false" outlineLevel="0" collapsed="false">
      <c r="B216" s="65" t="n">
        <v>-10</v>
      </c>
      <c r="C216" s="68" t="n">
        <f aca="false">IF(B216=15,1,0)</f>
        <v>0</v>
      </c>
      <c r="D216" s="69" t="n">
        <f aca="false">IF(B216&gt;0,1,0)</f>
        <v>0</v>
      </c>
      <c r="E216" s="69" t="n">
        <f aca="false">IF(B216&lt;0,1,0)</f>
        <v>1</v>
      </c>
      <c r="F216" s="65" t="n">
        <v>10</v>
      </c>
      <c r="G216" s="68" t="n">
        <f aca="false">IF(F216=20,1,0)</f>
        <v>0</v>
      </c>
      <c r="H216" s="69" t="n">
        <f aca="false">IF(F216&gt;0,1,0)</f>
        <v>1</v>
      </c>
      <c r="I216" s="69" t="n">
        <f aca="false">IF(F216&lt;0,1,0)</f>
        <v>0</v>
      </c>
    </row>
    <row r="217" customFormat="false" ht="12.75" hidden="false" customHeight="false" outlineLevel="0" collapsed="false">
      <c r="B217" s="65" t="n">
        <v>-10</v>
      </c>
      <c r="C217" s="68" t="n">
        <f aca="false">IF(B217=15,1,0)</f>
        <v>0</v>
      </c>
      <c r="D217" s="69" t="n">
        <f aca="false">IF(B217&gt;0,1,0)</f>
        <v>0</v>
      </c>
      <c r="E217" s="69" t="n">
        <f aca="false">IF(B217&lt;0,1,0)</f>
        <v>1</v>
      </c>
      <c r="F217" s="65" t="n">
        <v>0</v>
      </c>
      <c r="G217" s="68" t="n">
        <f aca="false">IF(F217=20,1,0)</f>
        <v>0</v>
      </c>
      <c r="H217" s="69" t="n">
        <f aca="false">IF(F217&gt;0,1,0)</f>
        <v>0</v>
      </c>
      <c r="I217" s="69" t="n">
        <f aca="false">IF(F217&lt;0,1,0)</f>
        <v>0</v>
      </c>
    </row>
    <row r="218" customFormat="false" ht="12.75" hidden="false" customHeight="false" outlineLevel="0" collapsed="false">
      <c r="B218" s="65" t="n">
        <v>0</v>
      </c>
      <c r="C218" s="68" t="n">
        <f aca="false">IF(B218=15,1,0)</f>
        <v>0</v>
      </c>
      <c r="D218" s="69" t="n">
        <f aca="false">IF(B218&gt;0,1,0)</f>
        <v>0</v>
      </c>
      <c r="E218" s="69" t="n">
        <f aca="false">IF(B218&lt;0,1,0)</f>
        <v>0</v>
      </c>
      <c r="F218" s="65" t="n">
        <v>-10</v>
      </c>
      <c r="G218" s="68" t="n">
        <f aca="false">IF(F218=20,1,0)</f>
        <v>0</v>
      </c>
      <c r="H218" s="69" t="n">
        <f aca="false">IF(F218&gt;0,1,0)</f>
        <v>0</v>
      </c>
      <c r="I218" s="69" t="n">
        <f aca="false">IF(F218&lt;0,1,0)</f>
        <v>1</v>
      </c>
    </row>
    <row r="219" customFormat="false" ht="12.75" hidden="false" customHeight="false" outlineLevel="0" collapsed="false">
      <c r="B219" s="65" t="n">
        <v>10</v>
      </c>
      <c r="C219" s="68" t="n">
        <f aca="false">IF(B219=15,1,0)</f>
        <v>0</v>
      </c>
      <c r="D219" s="69" t="n">
        <f aca="false">IF(B219&gt;0,1,0)</f>
        <v>1</v>
      </c>
      <c r="E219" s="69" t="n">
        <f aca="false">IF(B219&lt;0,1,0)</f>
        <v>0</v>
      </c>
      <c r="F219" s="65" t="n">
        <v>10</v>
      </c>
      <c r="G219" s="68" t="n">
        <f aca="false">IF(F219=20,1,0)</f>
        <v>0</v>
      </c>
      <c r="H219" s="69" t="n">
        <f aca="false">IF(F219&gt;0,1,0)</f>
        <v>1</v>
      </c>
      <c r="I219" s="69" t="n">
        <f aca="false">IF(F219&lt;0,1,0)</f>
        <v>0</v>
      </c>
    </row>
    <row r="220" customFormat="false" ht="12.75" hidden="false" customHeight="false" outlineLevel="0" collapsed="false">
      <c r="B220" s="65" t="n">
        <v>-10</v>
      </c>
      <c r="C220" s="68" t="n">
        <f aca="false">IF(B220=15,1,0)</f>
        <v>0</v>
      </c>
      <c r="D220" s="69" t="n">
        <f aca="false">IF(B220&gt;0,1,0)</f>
        <v>0</v>
      </c>
      <c r="E220" s="69" t="n">
        <f aca="false">IF(B220&lt;0,1,0)</f>
        <v>1</v>
      </c>
      <c r="F220" s="65" t="n">
        <v>10</v>
      </c>
      <c r="G220" s="68" t="n">
        <f aca="false">IF(F220=20,1,0)</f>
        <v>0</v>
      </c>
      <c r="H220" s="69" t="n">
        <f aca="false">IF(F220&gt;0,1,0)</f>
        <v>1</v>
      </c>
      <c r="I220" s="69" t="n">
        <f aca="false">IF(F220&lt;0,1,0)</f>
        <v>0</v>
      </c>
    </row>
    <row r="221" customFormat="false" ht="12.75" hidden="false" customHeight="false" outlineLevel="0" collapsed="false">
      <c r="B221" s="65" t="n">
        <v>10</v>
      </c>
      <c r="C221" s="68" t="n">
        <f aca="false">IF(B221=15,1,0)</f>
        <v>0</v>
      </c>
      <c r="D221" s="69" t="n">
        <f aca="false">IF(B221&gt;0,1,0)</f>
        <v>1</v>
      </c>
      <c r="E221" s="69" t="n">
        <f aca="false">IF(B221&lt;0,1,0)</f>
        <v>0</v>
      </c>
      <c r="F221" s="65" t="n">
        <v>0</v>
      </c>
      <c r="G221" s="68" t="n">
        <f aca="false">IF(F221=20,1,0)</f>
        <v>0</v>
      </c>
      <c r="H221" s="69" t="n">
        <f aca="false">IF(F221&gt;0,1,0)</f>
        <v>0</v>
      </c>
      <c r="I221" s="69" t="n">
        <f aca="false">IF(F221&lt;0,1,0)</f>
        <v>0</v>
      </c>
    </row>
    <row r="222" customFormat="false" ht="12.75" hidden="false" customHeight="false" outlineLevel="0" collapsed="false">
      <c r="B222" s="65" t="n">
        <v>10</v>
      </c>
      <c r="C222" s="68" t="n">
        <f aca="false">IF(B222=15,1,0)</f>
        <v>0</v>
      </c>
      <c r="D222" s="69" t="n">
        <f aca="false">IF(B222&gt;0,1,0)</f>
        <v>1</v>
      </c>
      <c r="E222" s="69" t="n">
        <f aca="false">IF(B222&lt;0,1,0)</f>
        <v>0</v>
      </c>
      <c r="F222" s="65" t="n">
        <v>20</v>
      </c>
      <c r="G222" s="68" t="n">
        <f aca="false">IF(F222=20,1,0)</f>
        <v>1</v>
      </c>
      <c r="H222" s="69" t="n">
        <f aca="false">IF(F222&gt;0,1,0)</f>
        <v>1</v>
      </c>
      <c r="I222" s="69" t="n">
        <f aca="false">IF(F222&lt;0,1,0)</f>
        <v>0</v>
      </c>
    </row>
    <row r="223" customFormat="false" ht="12.75" hidden="false" customHeight="false" outlineLevel="0" collapsed="false">
      <c r="B223" s="65" t="n">
        <v>-10</v>
      </c>
      <c r="C223" s="68" t="n">
        <f aca="false">IF(B223=15,1,0)</f>
        <v>0</v>
      </c>
      <c r="D223" s="69" t="n">
        <f aca="false">IF(B223&gt;0,1,0)</f>
        <v>0</v>
      </c>
      <c r="E223" s="69" t="n">
        <f aca="false">IF(B223&lt;0,1,0)</f>
        <v>1</v>
      </c>
      <c r="F223" s="65" t="n">
        <v>0</v>
      </c>
      <c r="G223" s="68" t="n">
        <f aca="false">IF(F223=20,1,0)</f>
        <v>0</v>
      </c>
      <c r="H223" s="69" t="n">
        <f aca="false">IF(F223&gt;0,1,0)</f>
        <v>0</v>
      </c>
      <c r="I223" s="69" t="n">
        <f aca="false">IF(F223&lt;0,1,0)</f>
        <v>0</v>
      </c>
    </row>
    <row r="224" customFormat="false" ht="12.75" hidden="false" customHeight="false" outlineLevel="0" collapsed="false">
      <c r="B224" s="65" t="n">
        <v>-10</v>
      </c>
      <c r="C224" s="68" t="n">
        <f aca="false">IF(B224=15,1,0)</f>
        <v>0</v>
      </c>
      <c r="D224" s="69" t="n">
        <f aca="false">IF(B224&gt;0,1,0)</f>
        <v>0</v>
      </c>
      <c r="E224" s="69" t="n">
        <f aca="false">IF(B224&lt;0,1,0)</f>
        <v>1</v>
      </c>
      <c r="F224" s="65" t="n">
        <v>10</v>
      </c>
      <c r="G224" s="68" t="n">
        <f aca="false">IF(F224=20,1,0)</f>
        <v>0</v>
      </c>
      <c r="H224" s="69" t="n">
        <f aca="false">IF(F224&gt;0,1,0)</f>
        <v>1</v>
      </c>
      <c r="I224" s="69" t="n">
        <f aca="false">IF(F224&lt;0,1,0)</f>
        <v>0</v>
      </c>
    </row>
    <row r="225" customFormat="false" ht="12.75" hidden="false" customHeight="false" outlineLevel="0" collapsed="false">
      <c r="B225" s="65" t="n">
        <v>0</v>
      </c>
      <c r="C225" s="68" t="n">
        <f aca="false">IF(B225=15,1,0)</f>
        <v>0</v>
      </c>
      <c r="D225" s="69" t="n">
        <f aca="false">IF(B225&gt;0,1,0)</f>
        <v>0</v>
      </c>
      <c r="E225" s="69" t="n">
        <f aca="false">IF(B225&lt;0,1,0)</f>
        <v>0</v>
      </c>
      <c r="F225" s="65" t="n">
        <v>-10</v>
      </c>
      <c r="G225" s="68" t="n">
        <f aca="false">IF(F225=20,1,0)</f>
        <v>0</v>
      </c>
      <c r="H225" s="69" t="n">
        <f aca="false">IF(F225&gt;0,1,0)</f>
        <v>0</v>
      </c>
      <c r="I225" s="69" t="n">
        <f aca="false">IF(F225&lt;0,1,0)</f>
        <v>1</v>
      </c>
    </row>
    <row r="226" customFormat="false" ht="12.75" hidden="false" customHeight="false" outlineLevel="0" collapsed="false">
      <c r="B226" s="65" t="n">
        <v>-10</v>
      </c>
      <c r="C226" s="68" t="n">
        <f aca="false">IF(B226=15,1,0)</f>
        <v>0</v>
      </c>
      <c r="D226" s="69" t="n">
        <f aca="false">IF(B226&gt;0,1,0)</f>
        <v>0</v>
      </c>
      <c r="E226" s="69" t="n">
        <f aca="false">IF(B226&lt;0,1,0)</f>
        <v>1</v>
      </c>
      <c r="F226" s="65" t="n">
        <v>0</v>
      </c>
      <c r="G226" s="68" t="n">
        <f aca="false">IF(F226=20,1,0)</f>
        <v>0</v>
      </c>
      <c r="H226" s="69" t="n">
        <f aca="false">IF(F226&gt;0,1,0)</f>
        <v>0</v>
      </c>
      <c r="I226" s="69" t="n">
        <f aca="false">IF(F226&lt;0,1,0)</f>
        <v>0</v>
      </c>
    </row>
    <row r="227" customFormat="false" ht="12.75" hidden="false" customHeight="false" outlineLevel="0" collapsed="false">
      <c r="B227" s="65" t="n">
        <v>10</v>
      </c>
      <c r="C227" s="68" t="n">
        <f aca="false">IF(B227=15,1,0)</f>
        <v>0</v>
      </c>
      <c r="D227" s="69" t="n">
        <f aca="false">IF(B227&gt;0,1,0)</f>
        <v>1</v>
      </c>
      <c r="E227" s="69" t="n">
        <f aca="false">IF(B227&lt;0,1,0)</f>
        <v>0</v>
      </c>
      <c r="F227" s="65" t="n">
        <v>0</v>
      </c>
      <c r="G227" s="68" t="n">
        <f aca="false">IF(F227=20,1,0)</f>
        <v>0</v>
      </c>
      <c r="H227" s="69" t="n">
        <f aca="false">IF(F227&gt;0,1,0)</f>
        <v>0</v>
      </c>
      <c r="I227" s="69" t="n">
        <f aca="false">IF(F227&lt;0,1,0)</f>
        <v>0</v>
      </c>
    </row>
    <row r="228" customFormat="false" ht="12.75" hidden="false" customHeight="false" outlineLevel="0" collapsed="false">
      <c r="B228" s="65" t="n">
        <v>15</v>
      </c>
      <c r="C228" s="68" t="n">
        <f aca="false">IF(B228=15,1,0)</f>
        <v>1</v>
      </c>
      <c r="D228" s="69" t="n">
        <f aca="false">IF(B228&gt;0,1,0)</f>
        <v>1</v>
      </c>
      <c r="E228" s="69" t="n">
        <f aca="false">IF(B228&lt;0,1,0)</f>
        <v>0</v>
      </c>
      <c r="F228" s="65" t="n">
        <v>-10</v>
      </c>
      <c r="G228" s="68" t="n">
        <f aca="false">IF(F228=20,1,0)</f>
        <v>0</v>
      </c>
      <c r="H228" s="69" t="n">
        <f aca="false">IF(F228&gt;0,1,0)</f>
        <v>0</v>
      </c>
      <c r="I228" s="69" t="n">
        <f aca="false">IF(F228&lt;0,1,0)</f>
        <v>1</v>
      </c>
    </row>
    <row r="229" customFormat="false" ht="12.75" hidden="false" customHeight="false" outlineLevel="0" collapsed="false">
      <c r="B229" s="65" t="n">
        <v>-10</v>
      </c>
      <c r="C229" s="68" t="n">
        <f aca="false">IF(B229=15,1,0)</f>
        <v>0</v>
      </c>
      <c r="D229" s="69" t="n">
        <f aca="false">IF(B229&gt;0,1,0)</f>
        <v>0</v>
      </c>
      <c r="E229" s="69" t="n">
        <f aca="false">IF(B229&lt;0,1,0)</f>
        <v>1</v>
      </c>
      <c r="F229" s="65" t="n">
        <v>-10</v>
      </c>
      <c r="G229" s="68" t="n">
        <f aca="false">IF(F229=20,1,0)</f>
        <v>0</v>
      </c>
      <c r="H229" s="69" t="n">
        <f aca="false">IF(F229&gt;0,1,0)</f>
        <v>0</v>
      </c>
      <c r="I229" s="69" t="n">
        <f aca="false">IF(F229&lt;0,1,0)</f>
        <v>1</v>
      </c>
    </row>
    <row r="230" customFormat="false" ht="12.75" hidden="false" customHeight="false" outlineLevel="0" collapsed="false">
      <c r="B230" s="65" t="n">
        <v>0</v>
      </c>
      <c r="C230" s="68" t="n">
        <f aca="false">IF(B230=15,1,0)</f>
        <v>0</v>
      </c>
      <c r="D230" s="69" t="n">
        <f aca="false">IF(B230&gt;0,1,0)</f>
        <v>0</v>
      </c>
      <c r="E230" s="69" t="n">
        <f aca="false">IF(B230&lt;0,1,0)</f>
        <v>0</v>
      </c>
      <c r="F230" s="65" t="n">
        <v>-10</v>
      </c>
      <c r="G230" s="68" t="n">
        <f aca="false">IF(F230=20,1,0)</f>
        <v>0</v>
      </c>
      <c r="H230" s="69" t="n">
        <f aca="false">IF(F230&gt;0,1,0)</f>
        <v>0</v>
      </c>
      <c r="I230" s="69" t="n">
        <f aca="false">IF(F230&lt;0,1,0)</f>
        <v>1</v>
      </c>
    </row>
    <row r="231" customFormat="false" ht="12.75" hidden="false" customHeight="false" outlineLevel="0" collapsed="false">
      <c r="B231" s="65" t="n">
        <v>10</v>
      </c>
      <c r="C231" s="68" t="n">
        <f aca="false">IF(B231=15,1,0)</f>
        <v>0</v>
      </c>
      <c r="D231" s="69" t="n">
        <f aca="false">IF(B231&gt;0,1,0)</f>
        <v>1</v>
      </c>
      <c r="E231" s="69" t="n">
        <f aca="false">IF(B231&lt;0,1,0)</f>
        <v>0</v>
      </c>
      <c r="F231" s="65" t="n">
        <v>-10</v>
      </c>
      <c r="G231" s="68" t="n">
        <f aca="false">IF(F231=20,1,0)</f>
        <v>0</v>
      </c>
      <c r="H231" s="69" t="n">
        <f aca="false">IF(F231&gt;0,1,0)</f>
        <v>0</v>
      </c>
      <c r="I231" s="69" t="n">
        <f aca="false">IF(F231&lt;0,1,0)</f>
        <v>1</v>
      </c>
    </row>
    <row r="232" customFormat="false" ht="12.75" hidden="false" customHeight="false" outlineLevel="0" collapsed="false">
      <c r="B232" s="65" t="n">
        <v>-10</v>
      </c>
      <c r="C232" s="68" t="n">
        <f aca="false">IF(B232=15,1,0)</f>
        <v>0</v>
      </c>
      <c r="D232" s="69" t="n">
        <f aca="false">IF(B232&gt;0,1,0)</f>
        <v>0</v>
      </c>
      <c r="E232" s="69" t="n">
        <f aca="false">IF(B232&lt;0,1,0)</f>
        <v>1</v>
      </c>
      <c r="F232" s="65" t="n">
        <v>10</v>
      </c>
      <c r="G232" s="68" t="n">
        <f aca="false">IF(F232=20,1,0)</f>
        <v>0</v>
      </c>
      <c r="H232" s="69" t="n">
        <f aca="false">IF(F232&gt;0,1,0)</f>
        <v>1</v>
      </c>
      <c r="I232" s="69" t="n">
        <f aca="false">IF(F232&lt;0,1,0)</f>
        <v>0</v>
      </c>
    </row>
    <row r="233" customFormat="false" ht="12.75" hidden="false" customHeight="false" outlineLevel="0" collapsed="false">
      <c r="B233" s="65" t="n">
        <v>10</v>
      </c>
      <c r="C233" s="68" t="n">
        <f aca="false">IF(B233=15,1,0)</f>
        <v>0</v>
      </c>
      <c r="D233" s="69" t="n">
        <f aca="false">IF(B233&gt;0,1,0)</f>
        <v>1</v>
      </c>
      <c r="E233" s="69" t="n">
        <f aca="false">IF(B233&lt;0,1,0)</f>
        <v>0</v>
      </c>
      <c r="F233" s="65" t="n">
        <v>-10</v>
      </c>
      <c r="G233" s="68" t="n">
        <f aca="false">IF(F233=20,1,0)</f>
        <v>0</v>
      </c>
      <c r="H233" s="69" t="n">
        <f aca="false">IF(F233&gt;0,1,0)</f>
        <v>0</v>
      </c>
      <c r="I233" s="69" t="n">
        <f aca="false">IF(F233&lt;0,1,0)</f>
        <v>1</v>
      </c>
    </row>
    <row r="234" customFormat="false" ht="12.75" hidden="false" customHeight="false" outlineLevel="0" collapsed="false">
      <c r="B234" s="65" t="n">
        <v>-10</v>
      </c>
      <c r="C234" s="68" t="n">
        <f aca="false">IF(B234=15,1,0)</f>
        <v>0</v>
      </c>
      <c r="D234" s="69" t="n">
        <f aca="false">IF(B234&gt;0,1,0)</f>
        <v>0</v>
      </c>
      <c r="E234" s="69" t="n">
        <f aca="false">IF(B234&lt;0,1,0)</f>
        <v>1</v>
      </c>
      <c r="F234" s="65" t="n">
        <v>0</v>
      </c>
      <c r="G234" s="68" t="n">
        <f aca="false">IF(F234=20,1,0)</f>
        <v>0</v>
      </c>
      <c r="H234" s="69" t="n">
        <f aca="false">IF(F234&gt;0,1,0)</f>
        <v>0</v>
      </c>
      <c r="I234" s="69" t="n">
        <f aca="false">IF(F234&lt;0,1,0)</f>
        <v>0</v>
      </c>
    </row>
    <row r="235" customFormat="false" ht="12.75" hidden="false" customHeight="false" outlineLevel="0" collapsed="false">
      <c r="B235" s="65" t="n">
        <v>-10</v>
      </c>
      <c r="C235" s="68" t="n">
        <f aca="false">IF(B235=15,1,0)</f>
        <v>0</v>
      </c>
      <c r="D235" s="69" t="n">
        <f aca="false">IF(B235&gt;0,1,0)</f>
        <v>0</v>
      </c>
      <c r="E235" s="69" t="n">
        <f aca="false">IF(B235&lt;0,1,0)</f>
        <v>1</v>
      </c>
      <c r="F235" s="65" t="n">
        <v>-10</v>
      </c>
      <c r="G235" s="68" t="n">
        <f aca="false">IF(F235=20,1,0)</f>
        <v>0</v>
      </c>
      <c r="H235" s="69" t="n">
        <f aca="false">IF(F235&gt;0,1,0)</f>
        <v>0</v>
      </c>
      <c r="I235" s="69" t="n">
        <f aca="false">IF(F235&lt;0,1,0)</f>
        <v>1</v>
      </c>
    </row>
    <row r="236" customFormat="false" ht="12.75" hidden="false" customHeight="false" outlineLevel="0" collapsed="false">
      <c r="B236" s="65" t="n">
        <v>0</v>
      </c>
      <c r="C236" s="68" t="n">
        <f aca="false">IF(B236=15,1,0)</f>
        <v>0</v>
      </c>
      <c r="D236" s="69" t="n">
        <f aca="false">IF(B236&gt;0,1,0)</f>
        <v>0</v>
      </c>
      <c r="E236" s="69" t="n">
        <f aca="false">IF(B236&lt;0,1,0)</f>
        <v>0</v>
      </c>
      <c r="F236" s="65" t="n">
        <v>0</v>
      </c>
      <c r="G236" s="68" t="n">
        <f aca="false">IF(F236=20,1,0)</f>
        <v>0</v>
      </c>
      <c r="H236" s="69" t="n">
        <f aca="false">IF(F236&gt;0,1,0)</f>
        <v>0</v>
      </c>
      <c r="I236" s="69" t="n">
        <f aca="false">IF(F236&lt;0,1,0)</f>
        <v>0</v>
      </c>
    </row>
    <row r="237" customFormat="false" ht="12.75" hidden="false" customHeight="false" outlineLevel="0" collapsed="false">
      <c r="B237" s="65" t="n">
        <v>10</v>
      </c>
      <c r="C237" s="68" t="n">
        <f aca="false">IF(B237=15,1,0)</f>
        <v>0</v>
      </c>
      <c r="D237" s="69" t="n">
        <f aca="false">IF(B237&gt;0,1,0)</f>
        <v>1</v>
      </c>
      <c r="E237" s="69" t="n">
        <f aca="false">IF(B237&lt;0,1,0)</f>
        <v>0</v>
      </c>
      <c r="F237" s="65" t="n">
        <v>10</v>
      </c>
      <c r="G237" s="68" t="n">
        <f aca="false">IF(F237=20,1,0)</f>
        <v>0</v>
      </c>
      <c r="H237" s="69" t="n">
        <f aca="false">IF(F237&gt;0,1,0)</f>
        <v>1</v>
      </c>
      <c r="I237" s="69" t="n">
        <f aca="false">IF(F237&lt;0,1,0)</f>
        <v>0</v>
      </c>
    </row>
    <row r="238" customFormat="false" ht="12.75" hidden="false" customHeight="false" outlineLevel="0" collapsed="false">
      <c r="B238" s="65" t="n">
        <v>0</v>
      </c>
      <c r="C238" s="68" t="n">
        <f aca="false">IF(B238=15,1,0)</f>
        <v>0</v>
      </c>
      <c r="D238" s="69" t="n">
        <f aca="false">IF(B238&gt;0,1,0)</f>
        <v>0</v>
      </c>
      <c r="E238" s="69" t="n">
        <f aca="false">IF(B238&lt;0,1,0)</f>
        <v>0</v>
      </c>
      <c r="F238" s="65" t="n">
        <v>0</v>
      </c>
      <c r="G238" s="68" t="n">
        <f aca="false">IF(F238=20,1,0)</f>
        <v>0</v>
      </c>
      <c r="H238" s="69" t="n">
        <f aca="false">IF(F238&gt;0,1,0)</f>
        <v>0</v>
      </c>
      <c r="I238" s="69" t="n">
        <f aca="false">IF(F238&lt;0,1,0)</f>
        <v>0</v>
      </c>
    </row>
    <row r="239" customFormat="false" ht="12.75" hidden="false" customHeight="false" outlineLevel="0" collapsed="false">
      <c r="B239" s="65" t="n">
        <v>10</v>
      </c>
      <c r="C239" s="68" t="n">
        <f aca="false">IF(B239=15,1,0)</f>
        <v>0</v>
      </c>
      <c r="D239" s="69" t="n">
        <f aca="false">IF(B239&gt;0,1,0)</f>
        <v>1</v>
      </c>
      <c r="E239" s="69" t="n">
        <f aca="false">IF(B239&lt;0,1,0)</f>
        <v>0</v>
      </c>
      <c r="F239" s="65" t="n">
        <v>-10</v>
      </c>
      <c r="G239" s="68" t="n">
        <f aca="false">IF(F239=20,1,0)</f>
        <v>0</v>
      </c>
      <c r="H239" s="69" t="n">
        <f aca="false">IF(F239&gt;0,1,0)</f>
        <v>0</v>
      </c>
      <c r="I239" s="69" t="n">
        <f aca="false">IF(F239&lt;0,1,0)</f>
        <v>1</v>
      </c>
    </row>
    <row r="240" customFormat="false" ht="12.75" hidden="false" customHeight="false" outlineLevel="0" collapsed="false">
      <c r="B240" s="65" t="n">
        <v>-10</v>
      </c>
      <c r="C240" s="68" t="n">
        <f aca="false">IF(B240=15,1,0)</f>
        <v>0</v>
      </c>
      <c r="D240" s="69" t="n">
        <f aca="false">IF(B240&gt;0,1,0)</f>
        <v>0</v>
      </c>
      <c r="E240" s="69" t="n">
        <f aca="false">IF(B240&lt;0,1,0)</f>
        <v>1</v>
      </c>
      <c r="F240" s="65" t="n">
        <v>-10</v>
      </c>
      <c r="G240" s="68" t="n">
        <f aca="false">IF(F240=20,1,0)</f>
        <v>0</v>
      </c>
      <c r="H240" s="69" t="n">
        <f aca="false">IF(F240&gt;0,1,0)</f>
        <v>0</v>
      </c>
      <c r="I240" s="69" t="n">
        <f aca="false">IF(F240&lt;0,1,0)</f>
        <v>1</v>
      </c>
    </row>
    <row r="241" customFormat="false" ht="12.75" hidden="false" customHeight="false" outlineLevel="0" collapsed="false">
      <c r="B241" s="65" t="n">
        <v>-10</v>
      </c>
      <c r="C241" s="68" t="n">
        <f aca="false">IF(B241=15,1,0)</f>
        <v>0</v>
      </c>
      <c r="D241" s="69" t="n">
        <f aca="false">IF(B241&gt;0,1,0)</f>
        <v>0</v>
      </c>
      <c r="E241" s="69" t="n">
        <f aca="false">IF(B241&lt;0,1,0)</f>
        <v>1</v>
      </c>
      <c r="F241" s="65" t="n">
        <v>10</v>
      </c>
      <c r="G241" s="68" t="n">
        <f aca="false">IF(F241=20,1,0)</f>
        <v>0</v>
      </c>
      <c r="H241" s="69" t="n">
        <f aca="false">IF(F241&gt;0,1,0)</f>
        <v>1</v>
      </c>
      <c r="I241" s="69" t="n">
        <f aca="false">IF(F241&lt;0,1,0)</f>
        <v>0</v>
      </c>
    </row>
    <row r="242" customFormat="false" ht="12.75" hidden="false" customHeight="false" outlineLevel="0" collapsed="false">
      <c r="B242" s="65" t="n">
        <v>-10</v>
      </c>
      <c r="C242" s="68" t="n">
        <f aca="false">IF(B242=15,1,0)</f>
        <v>0</v>
      </c>
      <c r="D242" s="69" t="n">
        <f aca="false">IF(B242&gt;0,1,0)</f>
        <v>0</v>
      </c>
      <c r="E242" s="69" t="n">
        <f aca="false">IF(B242&lt;0,1,0)</f>
        <v>1</v>
      </c>
      <c r="F242" s="65" t="n">
        <v>-10</v>
      </c>
      <c r="G242" s="68" t="n">
        <f aca="false">IF(F242=20,1,0)</f>
        <v>0</v>
      </c>
      <c r="H242" s="69" t="n">
        <f aca="false">IF(F242&gt;0,1,0)</f>
        <v>0</v>
      </c>
      <c r="I242" s="69" t="n">
        <f aca="false">IF(F242&lt;0,1,0)</f>
        <v>1</v>
      </c>
    </row>
    <row r="243" customFormat="false" ht="12.75" hidden="false" customHeight="false" outlineLevel="0" collapsed="false">
      <c r="B243" s="65" t="n">
        <v>0</v>
      </c>
      <c r="C243" s="68" t="n">
        <f aca="false">IF(B243=15,1,0)</f>
        <v>0</v>
      </c>
      <c r="D243" s="69" t="n">
        <f aca="false">IF(B243&gt;0,1,0)</f>
        <v>0</v>
      </c>
      <c r="E243" s="69" t="n">
        <f aca="false">IF(B243&lt;0,1,0)</f>
        <v>0</v>
      </c>
      <c r="F243" s="65" t="n">
        <v>-10</v>
      </c>
      <c r="G243" s="68" t="n">
        <f aca="false">IF(F243=20,1,0)</f>
        <v>0</v>
      </c>
      <c r="H243" s="69" t="n">
        <f aca="false">IF(F243&gt;0,1,0)</f>
        <v>0</v>
      </c>
      <c r="I243" s="69" t="n">
        <f aca="false">IF(F243&lt;0,1,0)</f>
        <v>1</v>
      </c>
    </row>
    <row r="244" customFormat="false" ht="12.75" hidden="false" customHeight="false" outlineLevel="0" collapsed="false">
      <c r="B244" s="65" t="n">
        <v>-10</v>
      </c>
      <c r="C244" s="68" t="n">
        <f aca="false">IF(B244=15,1,0)</f>
        <v>0</v>
      </c>
      <c r="D244" s="69" t="n">
        <f aca="false">IF(B244&gt;0,1,0)</f>
        <v>0</v>
      </c>
      <c r="E244" s="69" t="n">
        <f aca="false">IF(B244&lt;0,1,0)</f>
        <v>1</v>
      </c>
      <c r="F244" s="65" t="n">
        <v>-10</v>
      </c>
      <c r="G244" s="68" t="n">
        <f aca="false">IF(F244=20,1,0)</f>
        <v>0</v>
      </c>
      <c r="H244" s="69" t="n">
        <f aca="false">IF(F244&gt;0,1,0)</f>
        <v>0</v>
      </c>
      <c r="I244" s="69" t="n">
        <f aca="false">IF(F244&lt;0,1,0)</f>
        <v>1</v>
      </c>
    </row>
    <row r="245" customFormat="false" ht="12.75" hidden="false" customHeight="false" outlineLevel="0" collapsed="false">
      <c r="B245" s="65" t="n">
        <v>0</v>
      </c>
      <c r="C245" s="68" t="n">
        <f aca="false">IF(B245=15,1,0)</f>
        <v>0</v>
      </c>
      <c r="D245" s="69" t="n">
        <f aca="false">IF(B245&gt;0,1,0)</f>
        <v>0</v>
      </c>
      <c r="E245" s="69" t="n">
        <f aca="false">IF(B245&lt;0,1,0)</f>
        <v>0</v>
      </c>
      <c r="F245" s="65" t="n">
        <v>0</v>
      </c>
      <c r="G245" s="68" t="n">
        <f aca="false">IF(F245=20,1,0)</f>
        <v>0</v>
      </c>
      <c r="H245" s="69" t="n">
        <f aca="false">IF(F245&gt;0,1,0)</f>
        <v>0</v>
      </c>
      <c r="I245" s="69" t="n">
        <f aca="false">IF(F245&lt;0,1,0)</f>
        <v>0</v>
      </c>
    </row>
    <row r="246" customFormat="false" ht="12.75" hidden="false" customHeight="false" outlineLevel="0" collapsed="false">
      <c r="B246" s="65" t="n">
        <v>10</v>
      </c>
      <c r="C246" s="68" t="n">
        <f aca="false">IF(B246=15,1,0)</f>
        <v>0</v>
      </c>
      <c r="D246" s="69" t="n">
        <f aca="false">IF(B246&gt;0,1,0)</f>
        <v>1</v>
      </c>
      <c r="E246" s="69" t="n">
        <f aca="false">IF(B246&lt;0,1,0)</f>
        <v>0</v>
      </c>
      <c r="F246" s="65" t="n">
        <v>10</v>
      </c>
      <c r="G246" s="68" t="n">
        <f aca="false">IF(F246=20,1,0)</f>
        <v>0</v>
      </c>
      <c r="H246" s="69" t="n">
        <f aca="false">IF(F246&gt;0,1,0)</f>
        <v>1</v>
      </c>
      <c r="I246" s="69" t="n">
        <f aca="false">IF(F246&lt;0,1,0)</f>
        <v>0</v>
      </c>
    </row>
    <row r="247" customFormat="false" ht="12.75" hidden="false" customHeight="false" outlineLevel="0" collapsed="false">
      <c r="B247" s="65" t="n">
        <v>10</v>
      </c>
      <c r="C247" s="68" t="n">
        <f aca="false">IF(B247=15,1,0)</f>
        <v>0</v>
      </c>
      <c r="D247" s="69" t="n">
        <f aca="false">IF(B247&gt;0,1,0)</f>
        <v>1</v>
      </c>
      <c r="E247" s="69" t="n">
        <f aca="false">IF(B247&lt;0,1,0)</f>
        <v>0</v>
      </c>
      <c r="F247" s="65" t="n">
        <v>20</v>
      </c>
      <c r="G247" s="68" t="n">
        <f aca="false">IF(F247=20,1,0)</f>
        <v>1</v>
      </c>
      <c r="H247" s="69" t="n">
        <f aca="false">IF(F247&gt;0,1,0)</f>
        <v>1</v>
      </c>
      <c r="I247" s="69" t="n">
        <f aca="false">IF(F247&lt;0,1,0)</f>
        <v>0</v>
      </c>
    </row>
    <row r="248" customFormat="false" ht="12.75" hidden="false" customHeight="false" outlineLevel="0" collapsed="false">
      <c r="B248" s="65" t="n">
        <v>10</v>
      </c>
      <c r="C248" s="68" t="n">
        <f aca="false">IF(B248=15,1,0)</f>
        <v>0</v>
      </c>
      <c r="D248" s="69" t="n">
        <f aca="false">IF(B248&gt;0,1,0)</f>
        <v>1</v>
      </c>
      <c r="E248" s="69" t="n">
        <f aca="false">IF(B248&lt;0,1,0)</f>
        <v>0</v>
      </c>
      <c r="F248" s="65" t="n">
        <v>-10</v>
      </c>
      <c r="G248" s="68" t="n">
        <f aca="false">IF(F248=20,1,0)</f>
        <v>0</v>
      </c>
      <c r="H248" s="69" t="n">
        <f aca="false">IF(F248&gt;0,1,0)</f>
        <v>0</v>
      </c>
      <c r="I248" s="69" t="n">
        <f aca="false">IF(F248&lt;0,1,0)</f>
        <v>1</v>
      </c>
    </row>
    <row r="249" customFormat="false" ht="12.75" hidden="false" customHeight="false" outlineLevel="0" collapsed="false">
      <c r="B249" s="65" t="n">
        <v>10</v>
      </c>
      <c r="C249" s="68" t="n">
        <f aca="false">IF(B249=15,1,0)</f>
        <v>0</v>
      </c>
      <c r="D249" s="69" t="n">
        <f aca="false">IF(B249&gt;0,1,0)</f>
        <v>1</v>
      </c>
      <c r="E249" s="69" t="n">
        <f aca="false">IF(B249&lt;0,1,0)</f>
        <v>0</v>
      </c>
      <c r="F249" s="65" t="n">
        <v>-10</v>
      </c>
      <c r="G249" s="68" t="n">
        <f aca="false">IF(F249=20,1,0)</f>
        <v>0</v>
      </c>
      <c r="H249" s="69" t="n">
        <f aca="false">IF(F249&gt;0,1,0)</f>
        <v>0</v>
      </c>
      <c r="I249" s="69" t="n">
        <f aca="false">IF(F249&lt;0,1,0)</f>
        <v>1</v>
      </c>
    </row>
    <row r="250" customFormat="false" ht="12.75" hidden="false" customHeight="false" outlineLevel="0" collapsed="false">
      <c r="B250" s="65" t="n">
        <v>-10</v>
      </c>
      <c r="C250" s="68" t="n">
        <f aca="false">IF(B250=15,1,0)</f>
        <v>0</v>
      </c>
      <c r="D250" s="69" t="n">
        <f aca="false">IF(B250&gt;0,1,0)</f>
        <v>0</v>
      </c>
      <c r="E250" s="69" t="n">
        <f aca="false">IF(B250&lt;0,1,0)</f>
        <v>1</v>
      </c>
      <c r="F250" s="65" t="n">
        <v>10</v>
      </c>
      <c r="G250" s="68" t="n">
        <f aca="false">IF(F250=20,1,0)</f>
        <v>0</v>
      </c>
      <c r="H250" s="69" t="n">
        <f aca="false">IF(F250&gt;0,1,0)</f>
        <v>1</v>
      </c>
      <c r="I250" s="69" t="n">
        <f aca="false">IF(F250&lt;0,1,0)</f>
        <v>0</v>
      </c>
    </row>
    <row r="251" customFormat="false" ht="12.75" hidden="false" customHeight="false" outlineLevel="0" collapsed="false">
      <c r="B251" s="65" t="n">
        <v>-10</v>
      </c>
      <c r="C251" s="68" t="n">
        <f aca="false">IF(B251=15,1,0)</f>
        <v>0</v>
      </c>
      <c r="D251" s="69" t="n">
        <f aca="false">IF(B251&gt;0,1,0)</f>
        <v>0</v>
      </c>
      <c r="E251" s="69" t="n">
        <f aca="false">IF(B251&lt;0,1,0)</f>
        <v>1</v>
      </c>
      <c r="F251" s="65" t="n">
        <v>10</v>
      </c>
      <c r="G251" s="68" t="n">
        <f aca="false">IF(F251=20,1,0)</f>
        <v>0</v>
      </c>
      <c r="H251" s="69" t="n">
        <f aca="false">IF(F251&gt;0,1,0)</f>
        <v>1</v>
      </c>
      <c r="I251" s="69" t="n">
        <f aca="false">IF(F251&lt;0,1,0)</f>
        <v>0</v>
      </c>
    </row>
    <row r="252" customFormat="false" ht="12.75" hidden="false" customHeight="false" outlineLevel="0" collapsed="false">
      <c r="B252" s="65" t="n">
        <v>-10</v>
      </c>
      <c r="C252" s="68" t="n">
        <f aca="false">IF(B252=15,1,0)</f>
        <v>0</v>
      </c>
      <c r="D252" s="69" t="n">
        <f aca="false">IF(B252&gt;0,1,0)</f>
        <v>0</v>
      </c>
      <c r="E252" s="69" t="n">
        <f aca="false">IF(B252&lt;0,1,0)</f>
        <v>1</v>
      </c>
      <c r="F252" s="65" t="n">
        <v>-10</v>
      </c>
      <c r="G252" s="68" t="n">
        <f aca="false">IF(F252=20,1,0)</f>
        <v>0</v>
      </c>
      <c r="H252" s="69" t="n">
        <f aca="false">IF(F252&gt;0,1,0)</f>
        <v>0</v>
      </c>
      <c r="I252" s="69" t="n">
        <f aca="false">IF(F252&lt;0,1,0)</f>
        <v>1</v>
      </c>
    </row>
    <row r="253" customFormat="false" ht="12.75" hidden="false" customHeight="false" outlineLevel="0" collapsed="false">
      <c r="B253" s="65" t="n">
        <v>10</v>
      </c>
      <c r="C253" s="68" t="n">
        <f aca="false">IF(B253=15,1,0)</f>
        <v>0</v>
      </c>
      <c r="D253" s="69" t="n">
        <f aca="false">IF(B253&gt;0,1,0)</f>
        <v>1</v>
      </c>
      <c r="E253" s="69" t="n">
        <f aca="false">IF(B253&lt;0,1,0)</f>
        <v>0</v>
      </c>
      <c r="F253" s="65" t="n">
        <v>10</v>
      </c>
      <c r="G253" s="68" t="n">
        <f aca="false">IF(F253=20,1,0)</f>
        <v>0</v>
      </c>
      <c r="H253" s="69" t="n">
        <f aca="false">IF(F253&gt;0,1,0)</f>
        <v>1</v>
      </c>
      <c r="I253" s="69" t="n">
        <f aca="false">IF(F253&lt;0,1,0)</f>
        <v>0</v>
      </c>
    </row>
    <row r="254" customFormat="false" ht="12.75" hidden="false" customHeight="false" outlineLevel="0" collapsed="false">
      <c r="B254" s="65" t="n">
        <v>-10</v>
      </c>
      <c r="C254" s="68" t="n">
        <f aca="false">IF(B254=15,1,0)</f>
        <v>0</v>
      </c>
      <c r="D254" s="69" t="n">
        <f aca="false">IF(B254&gt;0,1,0)</f>
        <v>0</v>
      </c>
      <c r="E254" s="69" t="n">
        <f aca="false">IF(B254&lt;0,1,0)</f>
        <v>1</v>
      </c>
      <c r="F254" s="65" t="n">
        <v>-10</v>
      </c>
      <c r="G254" s="68" t="n">
        <f aca="false">IF(F254=20,1,0)</f>
        <v>0</v>
      </c>
      <c r="H254" s="69" t="n">
        <f aca="false">IF(F254&gt;0,1,0)</f>
        <v>0</v>
      </c>
      <c r="I254" s="69" t="n">
        <f aca="false">IF(F254&lt;0,1,0)</f>
        <v>1</v>
      </c>
    </row>
    <row r="255" customFormat="false" ht="12.75" hidden="false" customHeight="false" outlineLevel="0" collapsed="false">
      <c r="B255" s="65" t="n">
        <v>-10</v>
      </c>
      <c r="C255" s="68" t="n">
        <f aca="false">IF(B255=15,1,0)</f>
        <v>0</v>
      </c>
      <c r="D255" s="69" t="n">
        <f aca="false">IF(B255&gt;0,1,0)</f>
        <v>0</v>
      </c>
      <c r="E255" s="69" t="n">
        <f aca="false">IF(B255&lt;0,1,0)</f>
        <v>1</v>
      </c>
      <c r="F255" s="65" t="n">
        <v>-10</v>
      </c>
      <c r="G255" s="68" t="n">
        <f aca="false">IF(F255=20,1,0)</f>
        <v>0</v>
      </c>
      <c r="H255" s="69" t="n">
        <f aca="false">IF(F255&gt;0,1,0)</f>
        <v>0</v>
      </c>
      <c r="I255" s="69" t="n">
        <f aca="false">IF(F255&lt;0,1,0)</f>
        <v>1</v>
      </c>
    </row>
    <row r="256" customFormat="false" ht="12.75" hidden="false" customHeight="false" outlineLevel="0" collapsed="false">
      <c r="B256" s="65" t="n">
        <v>10</v>
      </c>
      <c r="C256" s="68" t="n">
        <f aca="false">IF(B256=15,1,0)</f>
        <v>0</v>
      </c>
      <c r="D256" s="69" t="n">
        <f aca="false">IF(B256&gt;0,1,0)</f>
        <v>1</v>
      </c>
      <c r="E256" s="69" t="n">
        <f aca="false">IF(B256&lt;0,1,0)</f>
        <v>0</v>
      </c>
      <c r="F256" s="65" t="n">
        <v>-10</v>
      </c>
      <c r="G256" s="68" t="n">
        <f aca="false">IF(F256=20,1,0)</f>
        <v>0</v>
      </c>
      <c r="H256" s="69" t="n">
        <f aca="false">IF(F256&gt;0,1,0)</f>
        <v>0</v>
      </c>
      <c r="I256" s="69" t="n">
        <f aca="false">IF(F256&lt;0,1,0)</f>
        <v>1</v>
      </c>
    </row>
    <row r="257" customFormat="false" ht="12.75" hidden="false" customHeight="false" outlineLevel="0" collapsed="false">
      <c r="B257" s="65" t="n">
        <v>-10</v>
      </c>
      <c r="C257" s="68" t="n">
        <f aca="false">IF(B257=15,1,0)</f>
        <v>0</v>
      </c>
      <c r="D257" s="69" t="n">
        <f aca="false">IF(B257&gt;0,1,0)</f>
        <v>0</v>
      </c>
      <c r="E257" s="69" t="n">
        <f aca="false">IF(B257&lt;0,1,0)</f>
        <v>1</v>
      </c>
      <c r="F257" s="65" t="n">
        <v>-10</v>
      </c>
      <c r="G257" s="68" t="n">
        <f aca="false">IF(F257=20,1,0)</f>
        <v>0</v>
      </c>
      <c r="H257" s="69" t="n">
        <f aca="false">IF(F257&gt;0,1,0)</f>
        <v>0</v>
      </c>
      <c r="I257" s="69" t="n">
        <f aca="false">IF(F257&lt;0,1,0)</f>
        <v>1</v>
      </c>
    </row>
    <row r="258" customFormat="false" ht="12.75" hidden="false" customHeight="false" outlineLevel="0" collapsed="false">
      <c r="B258" s="65" t="n">
        <v>10</v>
      </c>
      <c r="C258" s="68" t="n">
        <f aca="false">IF(B258=15,1,0)</f>
        <v>0</v>
      </c>
      <c r="D258" s="69" t="n">
        <f aca="false">IF(B258&gt;0,1,0)</f>
        <v>1</v>
      </c>
      <c r="E258" s="69" t="n">
        <f aca="false">IF(B258&lt;0,1,0)</f>
        <v>0</v>
      </c>
      <c r="F258" s="65" t="n">
        <v>-10</v>
      </c>
      <c r="G258" s="68" t="n">
        <f aca="false">IF(F258=20,1,0)</f>
        <v>0</v>
      </c>
      <c r="H258" s="69" t="n">
        <f aca="false">IF(F258&gt;0,1,0)</f>
        <v>0</v>
      </c>
      <c r="I258" s="69" t="n">
        <f aca="false">IF(F258&lt;0,1,0)</f>
        <v>1</v>
      </c>
    </row>
    <row r="259" customFormat="false" ht="12.75" hidden="false" customHeight="false" outlineLevel="0" collapsed="false">
      <c r="B259" s="65" t="n">
        <v>-20</v>
      </c>
      <c r="C259" s="68" t="n">
        <f aca="false">IF(B259=15,1,0)</f>
        <v>0</v>
      </c>
      <c r="D259" s="69" t="n">
        <f aca="false">IF(B259&gt;0,1,0)</f>
        <v>0</v>
      </c>
      <c r="E259" s="69" t="n">
        <f aca="false">IF(B259&lt;0,1,0)</f>
        <v>1</v>
      </c>
      <c r="F259" s="65" t="n">
        <v>-10</v>
      </c>
      <c r="G259" s="68" t="n">
        <f aca="false">IF(F259=20,1,0)</f>
        <v>0</v>
      </c>
      <c r="H259" s="69" t="n">
        <f aca="false">IF(F259&gt;0,1,0)</f>
        <v>0</v>
      </c>
      <c r="I259" s="69" t="n">
        <f aca="false">IF(F259&lt;0,1,0)</f>
        <v>1</v>
      </c>
    </row>
    <row r="260" customFormat="false" ht="12.75" hidden="false" customHeight="false" outlineLevel="0" collapsed="false">
      <c r="B260" s="65" t="n">
        <v>10</v>
      </c>
      <c r="C260" s="68" t="n">
        <f aca="false">IF(B260=15,1,0)</f>
        <v>0</v>
      </c>
      <c r="D260" s="69" t="n">
        <f aca="false">IF(B260&gt;0,1,0)</f>
        <v>1</v>
      </c>
      <c r="E260" s="69" t="n">
        <f aca="false">IF(B260&lt;0,1,0)</f>
        <v>0</v>
      </c>
      <c r="F260" s="65" t="n">
        <v>-10</v>
      </c>
      <c r="G260" s="68" t="n">
        <f aca="false">IF(F260=20,1,0)</f>
        <v>0</v>
      </c>
      <c r="H260" s="69" t="n">
        <f aca="false">IF(F260&gt;0,1,0)</f>
        <v>0</v>
      </c>
      <c r="I260" s="69" t="n">
        <f aca="false">IF(F260&lt;0,1,0)</f>
        <v>1</v>
      </c>
    </row>
    <row r="261" customFormat="false" ht="12.75" hidden="false" customHeight="false" outlineLevel="0" collapsed="false">
      <c r="B261" s="65" t="n">
        <v>-10</v>
      </c>
      <c r="C261" s="68" t="n">
        <f aca="false">IF(B261=15,1,0)</f>
        <v>0</v>
      </c>
      <c r="D261" s="69" t="n">
        <f aca="false">IF(B261&gt;0,1,0)</f>
        <v>0</v>
      </c>
      <c r="E261" s="69" t="n">
        <f aca="false">IF(B261&lt;0,1,0)</f>
        <v>1</v>
      </c>
      <c r="F261" s="65" t="n">
        <v>-10</v>
      </c>
      <c r="G261" s="68" t="n">
        <f aca="false">IF(F261=20,1,0)</f>
        <v>0</v>
      </c>
      <c r="H261" s="69" t="n">
        <f aca="false">IF(F261&gt;0,1,0)</f>
        <v>0</v>
      </c>
      <c r="I261" s="69" t="n">
        <f aca="false">IF(F261&lt;0,1,0)</f>
        <v>1</v>
      </c>
    </row>
    <row r="262" customFormat="false" ht="12.75" hidden="false" customHeight="false" outlineLevel="0" collapsed="false">
      <c r="B262" s="65" t="n">
        <v>0</v>
      </c>
      <c r="C262" s="68" t="n">
        <f aca="false">IF(B262=15,1,0)</f>
        <v>0</v>
      </c>
      <c r="D262" s="69" t="n">
        <f aca="false">IF(B262&gt;0,1,0)</f>
        <v>0</v>
      </c>
      <c r="E262" s="69" t="n">
        <f aca="false">IF(B262&lt;0,1,0)</f>
        <v>0</v>
      </c>
      <c r="F262" s="65" t="n">
        <v>10</v>
      </c>
      <c r="G262" s="68" t="n">
        <f aca="false">IF(F262=20,1,0)</f>
        <v>0</v>
      </c>
      <c r="H262" s="69" t="n">
        <f aca="false">IF(F262&gt;0,1,0)</f>
        <v>1</v>
      </c>
      <c r="I262" s="69" t="n">
        <f aca="false">IF(F262&lt;0,1,0)</f>
        <v>0</v>
      </c>
    </row>
    <row r="263" customFormat="false" ht="12.75" hidden="false" customHeight="false" outlineLevel="0" collapsed="false">
      <c r="B263" s="65" t="n">
        <v>10</v>
      </c>
      <c r="C263" s="68" t="n">
        <f aca="false">IF(B263=15,1,0)</f>
        <v>0</v>
      </c>
      <c r="D263" s="69" t="n">
        <f aca="false">IF(B263&gt;0,1,0)</f>
        <v>1</v>
      </c>
      <c r="E263" s="69" t="n">
        <f aca="false">IF(B263&lt;0,1,0)</f>
        <v>0</v>
      </c>
      <c r="F263" s="65" t="n">
        <v>-10</v>
      </c>
      <c r="G263" s="68" t="n">
        <f aca="false">IF(F263=20,1,0)</f>
        <v>0</v>
      </c>
      <c r="H263" s="69" t="n">
        <f aca="false">IF(F263&gt;0,1,0)</f>
        <v>0</v>
      </c>
      <c r="I263" s="69" t="n">
        <f aca="false">IF(F263&lt;0,1,0)</f>
        <v>1</v>
      </c>
    </row>
    <row r="264" customFormat="false" ht="12.75" hidden="false" customHeight="false" outlineLevel="0" collapsed="false">
      <c r="B264" s="65" t="n">
        <v>-10</v>
      </c>
      <c r="C264" s="68" t="n">
        <f aca="false">IF(B264=15,1,0)</f>
        <v>0</v>
      </c>
      <c r="D264" s="69" t="n">
        <f aca="false">IF(B264&gt;0,1,0)</f>
        <v>0</v>
      </c>
      <c r="E264" s="69" t="n">
        <f aca="false">IF(B264&lt;0,1,0)</f>
        <v>1</v>
      </c>
      <c r="F264" s="65" t="n">
        <v>-10</v>
      </c>
      <c r="G264" s="68" t="n">
        <f aca="false">IF(F264=20,1,0)</f>
        <v>0</v>
      </c>
      <c r="H264" s="69" t="n">
        <f aca="false">IF(F264&gt;0,1,0)</f>
        <v>0</v>
      </c>
      <c r="I264" s="69" t="n">
        <f aca="false">IF(F264&lt;0,1,0)</f>
        <v>1</v>
      </c>
    </row>
    <row r="265" customFormat="false" ht="12.75" hidden="false" customHeight="false" outlineLevel="0" collapsed="false">
      <c r="B265" s="65" t="n">
        <v>10</v>
      </c>
      <c r="C265" s="68" t="n">
        <f aca="false">IF(B265=15,1,0)</f>
        <v>0</v>
      </c>
      <c r="D265" s="69" t="n">
        <f aca="false">IF(B265&gt;0,1,0)</f>
        <v>1</v>
      </c>
      <c r="E265" s="69" t="n">
        <f aca="false">IF(B265&lt;0,1,0)</f>
        <v>0</v>
      </c>
      <c r="F265" s="65" t="n">
        <v>-10</v>
      </c>
      <c r="G265" s="68" t="n">
        <f aca="false">IF(F265=20,1,0)</f>
        <v>0</v>
      </c>
      <c r="H265" s="69" t="n">
        <f aca="false">IF(F265&gt;0,1,0)</f>
        <v>0</v>
      </c>
      <c r="I265" s="69" t="n">
        <f aca="false">IF(F265&lt;0,1,0)</f>
        <v>1</v>
      </c>
    </row>
    <row r="266" customFormat="false" ht="12.75" hidden="false" customHeight="false" outlineLevel="0" collapsed="false">
      <c r="B266" s="65" t="n">
        <v>0</v>
      </c>
      <c r="C266" s="68" t="n">
        <f aca="false">IF(B266=15,1,0)</f>
        <v>0</v>
      </c>
      <c r="D266" s="69" t="n">
        <f aca="false">IF(B266&gt;0,1,0)</f>
        <v>0</v>
      </c>
      <c r="E266" s="69" t="n">
        <f aca="false">IF(B266&lt;0,1,0)</f>
        <v>0</v>
      </c>
      <c r="F266" s="65" t="n">
        <v>0</v>
      </c>
      <c r="G266" s="68" t="n">
        <f aca="false">IF(F266=20,1,0)</f>
        <v>0</v>
      </c>
      <c r="H266" s="69" t="n">
        <f aca="false">IF(F266&gt;0,1,0)</f>
        <v>0</v>
      </c>
      <c r="I266" s="69" t="n">
        <f aca="false">IF(F266&lt;0,1,0)</f>
        <v>0</v>
      </c>
    </row>
    <row r="267" customFormat="false" ht="12.75" hidden="false" customHeight="false" outlineLevel="0" collapsed="false">
      <c r="B267" s="65" t="n">
        <v>10</v>
      </c>
      <c r="C267" s="68" t="n">
        <f aca="false">IF(B267=15,1,0)</f>
        <v>0</v>
      </c>
      <c r="D267" s="69" t="n">
        <f aca="false">IF(B267&gt;0,1,0)</f>
        <v>1</v>
      </c>
      <c r="E267" s="69" t="n">
        <f aca="false">IF(B267&lt;0,1,0)</f>
        <v>0</v>
      </c>
      <c r="F267" s="65" t="n">
        <v>10</v>
      </c>
      <c r="G267" s="68" t="n">
        <f aca="false">IF(F267=20,1,0)</f>
        <v>0</v>
      </c>
      <c r="H267" s="69" t="n">
        <f aca="false">IF(F267&gt;0,1,0)</f>
        <v>1</v>
      </c>
      <c r="I267" s="69" t="n">
        <f aca="false">IF(F267&lt;0,1,0)</f>
        <v>0</v>
      </c>
    </row>
    <row r="268" customFormat="false" ht="12.75" hidden="false" customHeight="false" outlineLevel="0" collapsed="false">
      <c r="B268" s="65" t="n">
        <v>15</v>
      </c>
      <c r="C268" s="68" t="n">
        <f aca="false">IF(B268=15,1,0)</f>
        <v>1</v>
      </c>
      <c r="D268" s="69" t="n">
        <f aca="false">IF(B268&gt;0,1,0)</f>
        <v>1</v>
      </c>
      <c r="E268" s="69" t="n">
        <f aca="false">IF(B268&lt;0,1,0)</f>
        <v>0</v>
      </c>
      <c r="F268" s="65" t="n">
        <v>-10</v>
      </c>
      <c r="G268" s="68" t="n">
        <f aca="false">IF(F268=20,1,0)</f>
        <v>0</v>
      </c>
      <c r="H268" s="69" t="n">
        <f aca="false">IF(F268&gt;0,1,0)</f>
        <v>0</v>
      </c>
      <c r="I268" s="69" t="n">
        <f aca="false">IF(F268&lt;0,1,0)</f>
        <v>1</v>
      </c>
    </row>
    <row r="269" customFormat="false" ht="12.75" hidden="false" customHeight="false" outlineLevel="0" collapsed="false">
      <c r="B269" s="65" t="n">
        <v>-10</v>
      </c>
      <c r="C269" s="68" t="n">
        <f aca="false">IF(B269=15,1,0)</f>
        <v>0</v>
      </c>
      <c r="D269" s="69" t="n">
        <f aca="false">IF(B269&gt;0,1,0)</f>
        <v>0</v>
      </c>
      <c r="E269" s="69" t="n">
        <f aca="false">IF(B269&lt;0,1,0)</f>
        <v>1</v>
      </c>
      <c r="F269" s="65" t="n">
        <v>20</v>
      </c>
      <c r="G269" s="68" t="n">
        <f aca="false">IF(F269=20,1,0)</f>
        <v>1</v>
      </c>
      <c r="H269" s="69" t="n">
        <f aca="false">IF(F269&gt;0,1,0)</f>
        <v>1</v>
      </c>
      <c r="I269" s="69" t="n">
        <f aca="false">IF(F269&lt;0,1,0)</f>
        <v>0</v>
      </c>
    </row>
    <row r="270" customFormat="false" ht="12.75" hidden="false" customHeight="false" outlineLevel="0" collapsed="false">
      <c r="B270" s="65" t="n">
        <v>10</v>
      </c>
      <c r="C270" s="68" t="n">
        <f aca="false">IF(B270=15,1,0)</f>
        <v>0</v>
      </c>
      <c r="D270" s="69" t="n">
        <f aca="false">IF(B270&gt;0,1,0)</f>
        <v>1</v>
      </c>
      <c r="E270" s="69" t="n">
        <f aca="false">IF(B270&lt;0,1,0)</f>
        <v>0</v>
      </c>
      <c r="F270" s="65" t="n">
        <v>-10</v>
      </c>
      <c r="G270" s="68" t="n">
        <f aca="false">IF(F270=20,1,0)</f>
        <v>0</v>
      </c>
      <c r="H270" s="69" t="n">
        <f aca="false">IF(F270&gt;0,1,0)</f>
        <v>0</v>
      </c>
      <c r="I270" s="69" t="n">
        <f aca="false">IF(F270&lt;0,1,0)</f>
        <v>1</v>
      </c>
    </row>
    <row r="271" customFormat="false" ht="12.75" hidden="false" customHeight="false" outlineLevel="0" collapsed="false">
      <c r="B271" s="65" t="n">
        <v>-10</v>
      </c>
      <c r="C271" s="68" t="n">
        <f aca="false">IF(B271=15,1,0)</f>
        <v>0</v>
      </c>
      <c r="D271" s="69" t="n">
        <f aca="false">IF(B271&gt;0,1,0)</f>
        <v>0</v>
      </c>
      <c r="E271" s="69" t="n">
        <f aca="false">IF(B271&lt;0,1,0)</f>
        <v>1</v>
      </c>
      <c r="F271" s="65" t="n">
        <v>10</v>
      </c>
      <c r="G271" s="68" t="n">
        <f aca="false">IF(F271=20,1,0)</f>
        <v>0</v>
      </c>
      <c r="H271" s="69" t="n">
        <f aca="false">IF(F271&gt;0,1,0)</f>
        <v>1</v>
      </c>
      <c r="I271" s="69" t="n">
        <f aca="false">IF(F271&lt;0,1,0)</f>
        <v>0</v>
      </c>
    </row>
    <row r="272" customFormat="false" ht="12.75" hidden="false" customHeight="false" outlineLevel="0" collapsed="false">
      <c r="B272" s="65" t="n">
        <v>10</v>
      </c>
      <c r="C272" s="68" t="n">
        <f aca="false">IF(B272=15,1,0)</f>
        <v>0</v>
      </c>
      <c r="D272" s="69" t="n">
        <f aca="false">IF(B272&gt;0,1,0)</f>
        <v>1</v>
      </c>
      <c r="E272" s="69" t="n">
        <f aca="false">IF(B272&lt;0,1,0)</f>
        <v>0</v>
      </c>
      <c r="F272" s="65" t="n">
        <v>-10</v>
      </c>
      <c r="G272" s="68" t="n">
        <f aca="false">IF(F272=20,1,0)</f>
        <v>0</v>
      </c>
      <c r="H272" s="69" t="n">
        <f aca="false">IF(F272&gt;0,1,0)</f>
        <v>0</v>
      </c>
      <c r="I272" s="69" t="n">
        <f aca="false">IF(F272&lt;0,1,0)</f>
        <v>1</v>
      </c>
    </row>
    <row r="273" customFormat="false" ht="12.75" hidden="false" customHeight="false" outlineLevel="0" collapsed="false">
      <c r="B273" s="65" t="n">
        <v>-10</v>
      </c>
      <c r="C273" s="68" t="n">
        <f aca="false">IF(B273=15,1,0)</f>
        <v>0</v>
      </c>
      <c r="D273" s="69" t="n">
        <f aca="false">IF(B273&gt;0,1,0)</f>
        <v>0</v>
      </c>
      <c r="E273" s="69" t="n">
        <f aca="false">IF(B273&lt;0,1,0)</f>
        <v>1</v>
      </c>
      <c r="F273" s="65" t="n">
        <v>-10</v>
      </c>
      <c r="G273" s="68" t="n">
        <f aca="false">IF(F273=20,1,0)</f>
        <v>0</v>
      </c>
      <c r="H273" s="69" t="n">
        <f aca="false">IF(F273&gt;0,1,0)</f>
        <v>0</v>
      </c>
      <c r="I273" s="69" t="n">
        <f aca="false">IF(F273&lt;0,1,0)</f>
        <v>1</v>
      </c>
    </row>
    <row r="274" customFormat="false" ht="12.75" hidden="false" customHeight="false" outlineLevel="0" collapsed="false">
      <c r="B274" s="65" t="n">
        <v>-10</v>
      </c>
      <c r="C274" s="68" t="n">
        <f aca="false">IF(B274=15,1,0)</f>
        <v>0</v>
      </c>
      <c r="D274" s="69" t="n">
        <f aca="false">IF(B274&gt;0,1,0)</f>
        <v>0</v>
      </c>
      <c r="E274" s="69" t="n">
        <f aca="false">IF(B274&lt;0,1,0)</f>
        <v>1</v>
      </c>
      <c r="F274" s="65" t="n">
        <v>-10</v>
      </c>
      <c r="G274" s="68" t="n">
        <f aca="false">IF(F274=20,1,0)</f>
        <v>0</v>
      </c>
      <c r="H274" s="69" t="n">
        <f aca="false">IF(F274&gt;0,1,0)</f>
        <v>0</v>
      </c>
      <c r="I274" s="69" t="n">
        <f aca="false">IF(F274&lt;0,1,0)</f>
        <v>1</v>
      </c>
    </row>
    <row r="275" customFormat="false" ht="12.75" hidden="false" customHeight="false" outlineLevel="0" collapsed="false">
      <c r="B275" s="65" t="n">
        <v>-10</v>
      </c>
      <c r="C275" s="68" t="n">
        <f aca="false">IF(B275=15,1,0)</f>
        <v>0</v>
      </c>
      <c r="D275" s="69" t="n">
        <f aca="false">IF(B275&gt;0,1,0)</f>
        <v>0</v>
      </c>
      <c r="E275" s="69" t="n">
        <f aca="false">IF(B275&lt;0,1,0)</f>
        <v>1</v>
      </c>
      <c r="F275" s="65" t="n">
        <v>-10</v>
      </c>
      <c r="G275" s="68" t="n">
        <f aca="false">IF(F275=20,1,0)</f>
        <v>0</v>
      </c>
      <c r="H275" s="69" t="n">
        <f aca="false">IF(F275&gt;0,1,0)</f>
        <v>0</v>
      </c>
      <c r="I275" s="69" t="n">
        <f aca="false">IF(F275&lt;0,1,0)</f>
        <v>1</v>
      </c>
    </row>
    <row r="276" customFormat="false" ht="12.75" hidden="false" customHeight="false" outlineLevel="0" collapsed="false">
      <c r="B276" s="65" t="n">
        <v>0</v>
      </c>
      <c r="C276" s="68" t="n">
        <f aca="false">IF(B276=15,1,0)</f>
        <v>0</v>
      </c>
      <c r="D276" s="69" t="n">
        <f aca="false">IF(B276&gt;0,1,0)</f>
        <v>0</v>
      </c>
      <c r="E276" s="69" t="n">
        <f aca="false">IF(B276&lt;0,1,0)</f>
        <v>0</v>
      </c>
      <c r="F276" s="65" t="n">
        <v>-10</v>
      </c>
      <c r="G276" s="68" t="n">
        <f aca="false">IF(F276=20,1,0)</f>
        <v>0</v>
      </c>
      <c r="H276" s="69" t="n">
        <f aca="false">IF(F276&gt;0,1,0)</f>
        <v>0</v>
      </c>
      <c r="I276" s="69" t="n">
        <f aca="false">IF(F276&lt;0,1,0)</f>
        <v>1</v>
      </c>
    </row>
    <row r="277" customFormat="false" ht="12.75" hidden="false" customHeight="false" outlineLevel="0" collapsed="false">
      <c r="B277" s="65" t="n">
        <v>-10</v>
      </c>
      <c r="C277" s="68" t="n">
        <f aca="false">IF(B277=15,1,0)</f>
        <v>0</v>
      </c>
      <c r="D277" s="69" t="n">
        <f aca="false">IF(B277&gt;0,1,0)</f>
        <v>0</v>
      </c>
      <c r="E277" s="69" t="n">
        <f aca="false">IF(B277&lt;0,1,0)</f>
        <v>1</v>
      </c>
      <c r="F277" s="65" t="n">
        <v>-10</v>
      </c>
      <c r="G277" s="68" t="n">
        <f aca="false">IF(F277=20,1,0)</f>
        <v>0</v>
      </c>
      <c r="H277" s="69" t="n">
        <f aca="false">IF(F277&gt;0,1,0)</f>
        <v>0</v>
      </c>
      <c r="I277" s="69" t="n">
        <f aca="false">IF(F277&lt;0,1,0)</f>
        <v>1</v>
      </c>
    </row>
    <row r="278" customFormat="false" ht="12.75" hidden="false" customHeight="false" outlineLevel="0" collapsed="false">
      <c r="B278" s="65" t="n">
        <v>15</v>
      </c>
      <c r="C278" s="68" t="n">
        <f aca="false">IF(B278=15,1,0)</f>
        <v>1</v>
      </c>
      <c r="D278" s="69" t="n">
        <f aca="false">IF(B278&gt;0,1,0)</f>
        <v>1</v>
      </c>
      <c r="E278" s="69" t="n">
        <f aca="false">IF(B278&lt;0,1,0)</f>
        <v>0</v>
      </c>
      <c r="F278" s="65" t="n">
        <v>-10</v>
      </c>
      <c r="G278" s="68" t="n">
        <f aca="false">IF(F278=20,1,0)</f>
        <v>0</v>
      </c>
      <c r="H278" s="69" t="n">
        <f aca="false">IF(F278&gt;0,1,0)</f>
        <v>0</v>
      </c>
      <c r="I278" s="69" t="n">
        <f aca="false">IF(F278&lt;0,1,0)</f>
        <v>1</v>
      </c>
    </row>
    <row r="279" customFormat="false" ht="12.75" hidden="false" customHeight="false" outlineLevel="0" collapsed="false">
      <c r="B279" s="65" t="n">
        <v>-10</v>
      </c>
      <c r="C279" s="68" t="n">
        <f aca="false">IF(B279=15,1,0)</f>
        <v>0</v>
      </c>
      <c r="D279" s="69" t="n">
        <f aca="false">IF(B279&gt;0,1,0)</f>
        <v>0</v>
      </c>
      <c r="E279" s="69" t="n">
        <f aca="false">IF(B279&lt;0,1,0)</f>
        <v>1</v>
      </c>
      <c r="F279" s="65" t="n">
        <v>10</v>
      </c>
      <c r="G279" s="68" t="n">
        <f aca="false">IF(F279=20,1,0)</f>
        <v>0</v>
      </c>
      <c r="H279" s="69" t="n">
        <f aca="false">IF(F279&gt;0,1,0)</f>
        <v>1</v>
      </c>
      <c r="I279" s="69" t="n">
        <f aca="false">IF(F279&lt;0,1,0)</f>
        <v>0</v>
      </c>
    </row>
    <row r="280" customFormat="false" ht="12.75" hidden="false" customHeight="false" outlineLevel="0" collapsed="false">
      <c r="B280" s="65" t="n">
        <v>-10</v>
      </c>
      <c r="C280" s="68" t="n">
        <f aca="false">IF(B280=15,1,0)</f>
        <v>0</v>
      </c>
      <c r="D280" s="69" t="n">
        <f aca="false">IF(B280&gt;0,1,0)</f>
        <v>0</v>
      </c>
      <c r="E280" s="69" t="n">
        <f aca="false">IF(B280&lt;0,1,0)</f>
        <v>1</v>
      </c>
      <c r="F280" s="65" t="n">
        <v>-10</v>
      </c>
      <c r="G280" s="68" t="n">
        <f aca="false">IF(F280=20,1,0)</f>
        <v>0</v>
      </c>
      <c r="H280" s="69" t="n">
        <f aca="false">IF(F280&gt;0,1,0)</f>
        <v>0</v>
      </c>
      <c r="I280" s="69" t="n">
        <f aca="false">IF(F280&lt;0,1,0)</f>
        <v>1</v>
      </c>
    </row>
    <row r="281" customFormat="false" ht="12.75" hidden="false" customHeight="false" outlineLevel="0" collapsed="false">
      <c r="B281" s="65" t="n">
        <v>-10</v>
      </c>
      <c r="C281" s="68" t="n">
        <f aca="false">IF(B281=15,1,0)</f>
        <v>0</v>
      </c>
      <c r="D281" s="69" t="n">
        <f aca="false">IF(B281&gt;0,1,0)</f>
        <v>0</v>
      </c>
      <c r="E281" s="69" t="n">
        <f aca="false">IF(B281&lt;0,1,0)</f>
        <v>1</v>
      </c>
      <c r="F281" s="65" t="n">
        <v>-10</v>
      </c>
      <c r="G281" s="68" t="n">
        <f aca="false">IF(F281=20,1,0)</f>
        <v>0</v>
      </c>
      <c r="H281" s="69" t="n">
        <f aca="false">IF(F281&gt;0,1,0)</f>
        <v>0</v>
      </c>
      <c r="I281" s="69" t="n">
        <f aca="false">IF(F281&lt;0,1,0)</f>
        <v>1</v>
      </c>
    </row>
    <row r="282" customFormat="false" ht="12.75" hidden="false" customHeight="false" outlineLevel="0" collapsed="false">
      <c r="B282" s="65" t="n">
        <v>15</v>
      </c>
      <c r="C282" s="68" t="n">
        <f aca="false">IF(B282=15,1,0)</f>
        <v>1</v>
      </c>
      <c r="D282" s="69" t="n">
        <f aca="false">IF(B282&gt;0,1,0)</f>
        <v>1</v>
      </c>
      <c r="E282" s="69" t="n">
        <f aca="false">IF(B282&lt;0,1,0)</f>
        <v>0</v>
      </c>
      <c r="F282" s="65" t="n">
        <v>-10</v>
      </c>
      <c r="G282" s="68" t="n">
        <f aca="false">IF(F282=20,1,0)</f>
        <v>0</v>
      </c>
      <c r="H282" s="69" t="n">
        <f aca="false">IF(F282&gt;0,1,0)</f>
        <v>0</v>
      </c>
      <c r="I282" s="69" t="n">
        <f aca="false">IF(F282&lt;0,1,0)</f>
        <v>1</v>
      </c>
    </row>
    <row r="283" customFormat="false" ht="12.75" hidden="false" customHeight="false" outlineLevel="0" collapsed="false">
      <c r="B283" s="65" t="n">
        <v>0</v>
      </c>
      <c r="C283" s="68" t="n">
        <f aca="false">IF(B283=15,1,0)</f>
        <v>0</v>
      </c>
      <c r="D283" s="69" t="n">
        <f aca="false">IF(B283&gt;0,1,0)</f>
        <v>0</v>
      </c>
      <c r="E283" s="69" t="n">
        <f aca="false">IF(B283&lt;0,1,0)</f>
        <v>0</v>
      </c>
      <c r="F283" s="65" t="n">
        <v>-10</v>
      </c>
      <c r="G283" s="68" t="n">
        <f aca="false">IF(F283=20,1,0)</f>
        <v>0</v>
      </c>
      <c r="H283" s="69" t="n">
        <f aca="false">IF(F283&gt;0,1,0)</f>
        <v>0</v>
      </c>
      <c r="I283" s="69" t="n">
        <f aca="false">IF(F283&lt;0,1,0)</f>
        <v>1</v>
      </c>
    </row>
    <row r="284" customFormat="false" ht="12.75" hidden="false" customHeight="false" outlineLevel="0" collapsed="false">
      <c r="B284" s="65" t="n">
        <v>-10</v>
      </c>
      <c r="C284" s="68" t="n">
        <f aca="false">IF(B284=15,1,0)</f>
        <v>0</v>
      </c>
      <c r="D284" s="69" t="n">
        <f aca="false">IF(B284&gt;0,1,0)</f>
        <v>0</v>
      </c>
      <c r="E284" s="69" t="n">
        <f aca="false">IF(B284&lt;0,1,0)</f>
        <v>1</v>
      </c>
      <c r="F284" s="65" t="n">
        <v>-10</v>
      </c>
      <c r="G284" s="68" t="n">
        <f aca="false">IF(F284=20,1,0)</f>
        <v>0</v>
      </c>
      <c r="H284" s="69" t="n">
        <f aca="false">IF(F284&gt;0,1,0)</f>
        <v>0</v>
      </c>
      <c r="I284" s="69" t="n">
        <f aca="false">IF(F284&lt;0,1,0)</f>
        <v>1</v>
      </c>
    </row>
    <row r="285" customFormat="false" ht="12.75" hidden="false" customHeight="false" outlineLevel="0" collapsed="false">
      <c r="B285" s="65" t="n">
        <v>0</v>
      </c>
      <c r="C285" s="68" t="n">
        <f aca="false">IF(B285=15,1,0)</f>
        <v>0</v>
      </c>
      <c r="D285" s="69" t="n">
        <f aca="false">IF(B285&gt;0,1,0)</f>
        <v>0</v>
      </c>
      <c r="E285" s="69" t="n">
        <f aca="false">IF(B285&lt;0,1,0)</f>
        <v>0</v>
      </c>
      <c r="F285" s="65" t="n">
        <v>20</v>
      </c>
      <c r="G285" s="68" t="n">
        <f aca="false">IF(F285=20,1,0)</f>
        <v>1</v>
      </c>
      <c r="H285" s="69" t="n">
        <f aca="false">IF(F285&gt;0,1,0)</f>
        <v>1</v>
      </c>
      <c r="I285" s="69" t="n">
        <f aca="false">IF(F285&lt;0,1,0)</f>
        <v>0</v>
      </c>
    </row>
    <row r="286" customFormat="false" ht="12.75" hidden="false" customHeight="false" outlineLevel="0" collapsed="false">
      <c r="B286" s="65" t="n">
        <v>15</v>
      </c>
      <c r="C286" s="68" t="n">
        <f aca="false">IF(B286=15,1,0)</f>
        <v>1</v>
      </c>
      <c r="D286" s="69" t="n">
        <f aca="false">IF(B286&gt;0,1,0)</f>
        <v>1</v>
      </c>
      <c r="E286" s="69" t="n">
        <f aca="false">IF(B286&lt;0,1,0)</f>
        <v>0</v>
      </c>
      <c r="F286" s="65" t="n">
        <v>10</v>
      </c>
      <c r="G286" s="68" t="n">
        <f aca="false">IF(F286=20,1,0)</f>
        <v>0</v>
      </c>
      <c r="H286" s="69" t="n">
        <f aca="false">IF(F286&gt;0,1,0)</f>
        <v>1</v>
      </c>
      <c r="I286" s="69" t="n">
        <f aca="false">IF(F286&lt;0,1,0)</f>
        <v>0</v>
      </c>
    </row>
    <row r="287" customFormat="false" ht="12.75" hidden="false" customHeight="false" outlineLevel="0" collapsed="false">
      <c r="B287" s="65" t="n">
        <v>-10</v>
      </c>
      <c r="C287" s="68" t="n">
        <f aca="false">IF(B287=15,1,0)</f>
        <v>0</v>
      </c>
      <c r="D287" s="69" t="n">
        <f aca="false">IF(B287&gt;0,1,0)</f>
        <v>0</v>
      </c>
      <c r="E287" s="69" t="n">
        <f aca="false">IF(B287&lt;0,1,0)</f>
        <v>1</v>
      </c>
      <c r="F287" s="65" t="n">
        <v>-10</v>
      </c>
      <c r="G287" s="68" t="n">
        <f aca="false">IF(F287=20,1,0)</f>
        <v>0</v>
      </c>
      <c r="H287" s="69" t="n">
        <f aca="false">IF(F287&gt;0,1,0)</f>
        <v>0</v>
      </c>
      <c r="I287" s="69" t="n">
        <f aca="false">IF(F287&lt;0,1,0)</f>
        <v>1</v>
      </c>
    </row>
    <row r="288" customFormat="false" ht="12.75" hidden="false" customHeight="false" outlineLevel="0" collapsed="false">
      <c r="B288" s="65" t="n">
        <v>10</v>
      </c>
      <c r="C288" s="68" t="n">
        <f aca="false">IF(B288=15,1,0)</f>
        <v>0</v>
      </c>
      <c r="D288" s="69" t="n">
        <f aca="false">IF(B288&gt;0,1,0)</f>
        <v>1</v>
      </c>
      <c r="E288" s="69" t="n">
        <f aca="false">IF(B288&lt;0,1,0)</f>
        <v>0</v>
      </c>
      <c r="F288" s="65" t="n">
        <v>-10</v>
      </c>
      <c r="G288" s="68" t="n">
        <f aca="false">IF(F288=20,1,0)</f>
        <v>0</v>
      </c>
      <c r="H288" s="69" t="n">
        <f aca="false">IF(F288&gt;0,1,0)</f>
        <v>0</v>
      </c>
      <c r="I288" s="69" t="n">
        <f aca="false">IF(F288&lt;0,1,0)</f>
        <v>1</v>
      </c>
    </row>
    <row r="289" customFormat="false" ht="12.75" hidden="false" customHeight="false" outlineLevel="0" collapsed="false">
      <c r="B289" s="65" t="n">
        <v>0</v>
      </c>
      <c r="C289" s="68" t="n">
        <f aca="false">IF(B289=15,1,0)</f>
        <v>0</v>
      </c>
      <c r="D289" s="69" t="n">
        <f aca="false">IF(B289&gt;0,1,0)</f>
        <v>0</v>
      </c>
      <c r="E289" s="69" t="n">
        <f aca="false">IF(B289&lt;0,1,0)</f>
        <v>0</v>
      </c>
      <c r="F289" s="65" t="n">
        <v>-10</v>
      </c>
      <c r="G289" s="68" t="n">
        <f aca="false">IF(F289=20,1,0)</f>
        <v>0</v>
      </c>
      <c r="H289" s="69" t="n">
        <f aca="false">IF(F289&gt;0,1,0)</f>
        <v>0</v>
      </c>
      <c r="I289" s="69" t="n">
        <f aca="false">IF(F289&lt;0,1,0)</f>
        <v>1</v>
      </c>
    </row>
    <row r="290" customFormat="false" ht="12.75" hidden="false" customHeight="false" outlineLevel="0" collapsed="false">
      <c r="B290" s="65" t="n">
        <v>-10</v>
      </c>
      <c r="C290" s="68" t="n">
        <f aca="false">IF(B290=15,1,0)</f>
        <v>0</v>
      </c>
      <c r="D290" s="69" t="n">
        <f aca="false">IF(B290&gt;0,1,0)</f>
        <v>0</v>
      </c>
      <c r="E290" s="69" t="n">
        <f aca="false">IF(B290&lt;0,1,0)</f>
        <v>1</v>
      </c>
      <c r="F290" s="65" t="n">
        <v>-10</v>
      </c>
      <c r="G290" s="68" t="n">
        <f aca="false">IF(F290=20,1,0)</f>
        <v>0</v>
      </c>
      <c r="H290" s="69" t="n">
        <f aca="false">IF(F290&gt;0,1,0)</f>
        <v>0</v>
      </c>
      <c r="I290" s="69" t="n">
        <f aca="false">IF(F290&lt;0,1,0)</f>
        <v>1</v>
      </c>
    </row>
    <row r="291" customFormat="false" ht="12.75" hidden="false" customHeight="false" outlineLevel="0" collapsed="false">
      <c r="B291" s="65" t="n">
        <v>10</v>
      </c>
      <c r="C291" s="68" t="n">
        <f aca="false">IF(B291=15,1,0)</f>
        <v>0</v>
      </c>
      <c r="D291" s="69" t="n">
        <f aca="false">IF(B291&gt;0,1,0)</f>
        <v>1</v>
      </c>
      <c r="E291" s="69" t="n">
        <f aca="false">IF(B291&lt;0,1,0)</f>
        <v>0</v>
      </c>
      <c r="F291" s="65" t="n">
        <v>-10</v>
      </c>
      <c r="G291" s="68" t="n">
        <f aca="false">IF(F291=20,1,0)</f>
        <v>0</v>
      </c>
      <c r="H291" s="69" t="n">
        <f aca="false">IF(F291&gt;0,1,0)</f>
        <v>0</v>
      </c>
      <c r="I291" s="69" t="n">
        <f aca="false">IF(F291&lt;0,1,0)</f>
        <v>1</v>
      </c>
    </row>
    <row r="292" customFormat="false" ht="12.75" hidden="false" customHeight="false" outlineLevel="0" collapsed="false">
      <c r="B292" s="65" t="n">
        <v>-10</v>
      </c>
      <c r="C292" s="68" t="n">
        <f aca="false">IF(B292=15,1,0)</f>
        <v>0</v>
      </c>
      <c r="D292" s="69" t="n">
        <f aca="false">IF(B292&gt;0,1,0)</f>
        <v>0</v>
      </c>
      <c r="E292" s="69" t="n">
        <f aca="false">IF(B292&lt;0,1,0)</f>
        <v>1</v>
      </c>
      <c r="F292" s="65" t="n">
        <v>10</v>
      </c>
      <c r="G292" s="68" t="n">
        <f aca="false">IF(F292=20,1,0)</f>
        <v>0</v>
      </c>
      <c r="H292" s="69" t="n">
        <f aca="false">IF(F292&gt;0,1,0)</f>
        <v>1</v>
      </c>
      <c r="I292" s="69" t="n">
        <f aca="false">IF(F292&lt;0,1,0)</f>
        <v>0</v>
      </c>
    </row>
    <row r="293" customFormat="false" ht="12.75" hidden="false" customHeight="false" outlineLevel="0" collapsed="false">
      <c r="B293" s="65" t="n">
        <v>10</v>
      </c>
      <c r="C293" s="68" t="n">
        <f aca="false">IF(B293=15,1,0)</f>
        <v>0</v>
      </c>
      <c r="D293" s="69" t="n">
        <f aca="false">IF(B293&gt;0,1,0)</f>
        <v>1</v>
      </c>
      <c r="E293" s="69" t="n">
        <f aca="false">IF(B293&lt;0,1,0)</f>
        <v>0</v>
      </c>
      <c r="F293" s="65" t="n">
        <v>0</v>
      </c>
      <c r="G293" s="68" t="n">
        <f aca="false">IF(F293=20,1,0)</f>
        <v>0</v>
      </c>
      <c r="H293" s="69" t="n">
        <f aca="false">IF(F293&gt;0,1,0)</f>
        <v>0</v>
      </c>
      <c r="I293" s="69" t="n">
        <f aca="false">IF(F293&lt;0,1,0)</f>
        <v>0</v>
      </c>
    </row>
    <row r="294" customFormat="false" ht="12.75" hidden="false" customHeight="false" outlineLevel="0" collapsed="false">
      <c r="B294" s="65" t="n">
        <v>0</v>
      </c>
      <c r="C294" s="68" t="n">
        <f aca="false">IF(B294=15,1,0)</f>
        <v>0</v>
      </c>
      <c r="D294" s="69" t="n">
        <f aca="false">IF(B294&gt;0,1,0)</f>
        <v>0</v>
      </c>
      <c r="E294" s="69" t="n">
        <f aca="false">IF(B294&lt;0,1,0)</f>
        <v>0</v>
      </c>
      <c r="F294" s="65" t="n">
        <v>-10</v>
      </c>
      <c r="G294" s="68" t="n">
        <f aca="false">IF(F294=20,1,0)</f>
        <v>0</v>
      </c>
      <c r="H294" s="69" t="n">
        <f aca="false">IF(F294&gt;0,1,0)</f>
        <v>0</v>
      </c>
      <c r="I294" s="69" t="n">
        <f aca="false">IF(F294&lt;0,1,0)</f>
        <v>1</v>
      </c>
    </row>
    <row r="295" customFormat="false" ht="12.75" hidden="false" customHeight="false" outlineLevel="0" collapsed="false">
      <c r="B295" s="65" t="n">
        <v>-10</v>
      </c>
      <c r="C295" s="68" t="n">
        <f aca="false">IF(B295=15,1,0)</f>
        <v>0</v>
      </c>
      <c r="D295" s="69" t="n">
        <f aca="false">IF(B295&gt;0,1,0)</f>
        <v>0</v>
      </c>
      <c r="E295" s="69" t="n">
        <f aca="false">IF(B295&lt;0,1,0)</f>
        <v>1</v>
      </c>
      <c r="F295" s="65" t="n">
        <v>0</v>
      </c>
      <c r="G295" s="68" t="n">
        <f aca="false">IF(F295=20,1,0)</f>
        <v>0</v>
      </c>
      <c r="H295" s="69" t="n">
        <f aca="false">IF(F295&gt;0,1,0)</f>
        <v>0</v>
      </c>
      <c r="I295" s="69" t="n">
        <f aca="false">IF(F295&lt;0,1,0)</f>
        <v>0</v>
      </c>
    </row>
    <row r="296" customFormat="false" ht="12.75" hidden="false" customHeight="false" outlineLevel="0" collapsed="false">
      <c r="B296" s="65" t="n">
        <v>10</v>
      </c>
      <c r="C296" s="68" t="n">
        <f aca="false">IF(B296=15,1,0)</f>
        <v>0</v>
      </c>
      <c r="D296" s="69" t="n">
        <f aca="false">IF(B296&gt;0,1,0)</f>
        <v>1</v>
      </c>
      <c r="E296" s="69" t="n">
        <f aca="false">IF(B296&lt;0,1,0)</f>
        <v>0</v>
      </c>
      <c r="F296" s="65" t="n">
        <v>0</v>
      </c>
      <c r="G296" s="68" t="n">
        <f aca="false">IF(F296=20,1,0)</f>
        <v>0</v>
      </c>
      <c r="H296" s="69" t="n">
        <f aca="false">IF(F296&gt;0,1,0)</f>
        <v>0</v>
      </c>
      <c r="I296" s="69" t="n">
        <f aca="false">IF(F296&lt;0,1,0)</f>
        <v>0</v>
      </c>
    </row>
    <row r="297" customFormat="false" ht="12.75" hidden="false" customHeight="false" outlineLevel="0" collapsed="false">
      <c r="B297" s="65" t="n">
        <v>15</v>
      </c>
      <c r="C297" s="68" t="n">
        <f aca="false">IF(B297=15,1,0)</f>
        <v>1</v>
      </c>
      <c r="D297" s="69" t="n">
        <f aca="false">IF(B297&gt;0,1,0)</f>
        <v>1</v>
      </c>
      <c r="E297" s="69" t="n">
        <f aca="false">IF(B297&lt;0,1,0)</f>
        <v>0</v>
      </c>
      <c r="F297" s="65" t="n">
        <v>-10</v>
      </c>
      <c r="G297" s="68" t="n">
        <f aca="false">IF(F297=20,1,0)</f>
        <v>0</v>
      </c>
      <c r="H297" s="69" t="n">
        <f aca="false">IF(F297&gt;0,1,0)</f>
        <v>0</v>
      </c>
      <c r="I297" s="69" t="n">
        <f aca="false">IF(F297&lt;0,1,0)</f>
        <v>1</v>
      </c>
    </row>
    <row r="298" customFormat="false" ht="12.75" hidden="false" customHeight="false" outlineLevel="0" collapsed="false">
      <c r="B298" s="65" t="n">
        <v>-10</v>
      </c>
      <c r="C298" s="68" t="n">
        <f aca="false">IF(B298=15,1,0)</f>
        <v>0</v>
      </c>
      <c r="D298" s="69" t="n">
        <f aca="false">IF(B298&gt;0,1,0)</f>
        <v>0</v>
      </c>
      <c r="E298" s="69" t="n">
        <f aca="false">IF(B298&lt;0,1,0)</f>
        <v>1</v>
      </c>
      <c r="F298" s="65" t="n">
        <v>-10</v>
      </c>
      <c r="G298" s="68" t="n">
        <f aca="false">IF(F298=20,1,0)</f>
        <v>0</v>
      </c>
      <c r="H298" s="69" t="n">
        <f aca="false">IF(F298&gt;0,1,0)</f>
        <v>0</v>
      </c>
      <c r="I298" s="69" t="n">
        <f aca="false">IF(F298&lt;0,1,0)</f>
        <v>1</v>
      </c>
    </row>
    <row r="299" customFormat="false" ht="12.75" hidden="false" customHeight="false" outlineLevel="0" collapsed="false">
      <c r="B299" s="65" t="n">
        <v>-10</v>
      </c>
      <c r="C299" s="68" t="n">
        <f aca="false">IF(B299=15,1,0)</f>
        <v>0</v>
      </c>
      <c r="D299" s="69" t="n">
        <f aca="false">IF(B299&gt;0,1,0)</f>
        <v>0</v>
      </c>
      <c r="E299" s="69" t="n">
        <f aca="false">IF(B299&lt;0,1,0)</f>
        <v>1</v>
      </c>
      <c r="F299" s="65" t="n">
        <v>10</v>
      </c>
      <c r="G299" s="68" t="n">
        <f aca="false">IF(F299=20,1,0)</f>
        <v>0</v>
      </c>
      <c r="H299" s="69" t="n">
        <f aca="false">IF(F299&gt;0,1,0)</f>
        <v>1</v>
      </c>
      <c r="I299" s="69" t="n">
        <f aca="false">IF(F299&lt;0,1,0)</f>
        <v>0</v>
      </c>
    </row>
    <row r="300" customFormat="false" ht="12.75" hidden="false" customHeight="false" outlineLevel="0" collapsed="false">
      <c r="B300" s="65" t="n">
        <v>10</v>
      </c>
      <c r="C300" s="68" t="n">
        <f aca="false">IF(B300=15,1,0)</f>
        <v>0</v>
      </c>
      <c r="D300" s="69" t="n">
        <f aca="false">IF(B300&gt;0,1,0)</f>
        <v>1</v>
      </c>
      <c r="E300" s="69" t="n">
        <f aca="false">IF(B300&lt;0,1,0)</f>
        <v>0</v>
      </c>
      <c r="F300" s="65" t="n">
        <v>20</v>
      </c>
      <c r="G300" s="68" t="n">
        <f aca="false">IF(F300=20,1,0)</f>
        <v>1</v>
      </c>
      <c r="H300" s="69" t="n">
        <f aca="false">IF(F300&gt;0,1,0)</f>
        <v>1</v>
      </c>
      <c r="I300" s="69" t="n">
        <f aca="false">IF(F300&lt;0,1,0)</f>
        <v>0</v>
      </c>
    </row>
    <row r="301" customFormat="false" ht="12.75" hidden="false" customHeight="false" outlineLevel="0" collapsed="false">
      <c r="B301" s="65" t="n">
        <v>0</v>
      </c>
      <c r="C301" s="68" t="n">
        <f aca="false">IF(B301=15,1,0)</f>
        <v>0</v>
      </c>
      <c r="D301" s="69" t="n">
        <f aca="false">IF(B301&gt;0,1,0)</f>
        <v>0</v>
      </c>
      <c r="E301" s="69" t="n">
        <f aca="false">IF(B301&lt;0,1,0)</f>
        <v>0</v>
      </c>
      <c r="F301" s="65" t="n">
        <v>-10</v>
      </c>
      <c r="G301" s="68" t="n">
        <f aca="false">IF(F301=20,1,0)</f>
        <v>0</v>
      </c>
      <c r="H301" s="69" t="n">
        <f aca="false">IF(F301&gt;0,1,0)</f>
        <v>0</v>
      </c>
      <c r="I301" s="69" t="n">
        <f aca="false">IF(F301&lt;0,1,0)</f>
        <v>1</v>
      </c>
    </row>
    <row r="302" customFormat="false" ht="12.75" hidden="false" customHeight="false" outlineLevel="0" collapsed="false">
      <c r="B302" s="65" t="n">
        <v>10</v>
      </c>
      <c r="C302" s="68" t="n">
        <f aca="false">IF(B302=15,1,0)</f>
        <v>0</v>
      </c>
      <c r="D302" s="69" t="n">
        <f aca="false">IF(B302&gt;0,1,0)</f>
        <v>1</v>
      </c>
      <c r="E302" s="69" t="n">
        <f aca="false">IF(B302&lt;0,1,0)</f>
        <v>0</v>
      </c>
      <c r="F302" s="65" t="n">
        <v>-10</v>
      </c>
      <c r="G302" s="68" t="n">
        <f aca="false">IF(F302=20,1,0)</f>
        <v>0</v>
      </c>
      <c r="H302" s="69" t="n">
        <f aca="false">IF(F302&gt;0,1,0)</f>
        <v>0</v>
      </c>
      <c r="I302" s="69" t="n">
        <f aca="false">IF(F302&lt;0,1,0)</f>
        <v>1</v>
      </c>
    </row>
    <row r="303" customFormat="false" ht="12.75" hidden="false" customHeight="false" outlineLevel="0" collapsed="false">
      <c r="B303" s="65" t="n">
        <v>-10</v>
      </c>
      <c r="C303" s="68" t="n">
        <f aca="false">IF(B303=15,1,0)</f>
        <v>0</v>
      </c>
      <c r="D303" s="69" t="n">
        <f aca="false">IF(B303&gt;0,1,0)</f>
        <v>0</v>
      </c>
      <c r="E303" s="69" t="n">
        <f aca="false">IF(B303&lt;0,1,0)</f>
        <v>1</v>
      </c>
      <c r="F303" s="65" t="n">
        <v>-10</v>
      </c>
      <c r="G303" s="68" t="n">
        <f aca="false">IF(F303=20,1,0)</f>
        <v>0</v>
      </c>
      <c r="H303" s="69" t="n">
        <f aca="false">IF(F303&gt;0,1,0)</f>
        <v>0</v>
      </c>
      <c r="I303" s="69" t="n">
        <f aca="false">IF(F303&lt;0,1,0)</f>
        <v>1</v>
      </c>
    </row>
    <row r="304" customFormat="false" ht="12.75" hidden="false" customHeight="false" outlineLevel="0" collapsed="false">
      <c r="B304" s="65" t="n">
        <v>-10</v>
      </c>
      <c r="C304" s="68" t="n">
        <f aca="false">IF(B304=15,1,0)</f>
        <v>0</v>
      </c>
      <c r="D304" s="69" t="n">
        <f aca="false">IF(B304&gt;0,1,0)</f>
        <v>0</v>
      </c>
      <c r="E304" s="69" t="n">
        <f aca="false">IF(B304&lt;0,1,0)</f>
        <v>1</v>
      </c>
      <c r="F304" s="65" t="n">
        <v>-10</v>
      </c>
      <c r="G304" s="68" t="n">
        <f aca="false">IF(F304=20,1,0)</f>
        <v>0</v>
      </c>
      <c r="H304" s="69" t="n">
        <f aca="false">IF(F304&gt;0,1,0)</f>
        <v>0</v>
      </c>
      <c r="I304" s="69" t="n">
        <f aca="false">IF(F304&lt;0,1,0)</f>
        <v>1</v>
      </c>
    </row>
    <row r="305" customFormat="false" ht="12.75" hidden="false" customHeight="false" outlineLevel="0" collapsed="false">
      <c r="B305" s="65" t="n">
        <v>-10</v>
      </c>
      <c r="C305" s="68" t="n">
        <f aca="false">IF(B305=15,1,0)</f>
        <v>0</v>
      </c>
      <c r="D305" s="69" t="n">
        <f aca="false">IF(B305&gt;0,1,0)</f>
        <v>0</v>
      </c>
      <c r="E305" s="69" t="n">
        <f aca="false">IF(B305&lt;0,1,0)</f>
        <v>1</v>
      </c>
      <c r="F305" s="65" t="n">
        <v>-10</v>
      </c>
      <c r="G305" s="68" t="n">
        <f aca="false">IF(F305=20,1,0)</f>
        <v>0</v>
      </c>
      <c r="H305" s="69" t="n">
        <f aca="false">IF(F305&gt;0,1,0)</f>
        <v>0</v>
      </c>
      <c r="I305" s="69" t="n">
        <f aca="false">IF(F305&lt;0,1,0)</f>
        <v>1</v>
      </c>
    </row>
    <row r="306" customFormat="false" ht="12.75" hidden="false" customHeight="false" outlineLevel="0" collapsed="false">
      <c r="B306" s="65" t="n">
        <v>10</v>
      </c>
      <c r="C306" s="68" t="n">
        <f aca="false">IF(B306=15,1,0)</f>
        <v>0</v>
      </c>
      <c r="D306" s="69" t="n">
        <f aca="false">IF(B306&gt;0,1,0)</f>
        <v>1</v>
      </c>
      <c r="E306" s="69" t="n">
        <f aca="false">IF(B306&lt;0,1,0)</f>
        <v>0</v>
      </c>
      <c r="F306" s="65" t="n">
        <v>0</v>
      </c>
      <c r="G306" s="68" t="n">
        <f aca="false">IF(F306=20,1,0)</f>
        <v>0</v>
      </c>
      <c r="H306" s="69" t="n">
        <f aca="false">IF(F306&gt;0,1,0)</f>
        <v>0</v>
      </c>
      <c r="I306" s="69" t="n">
        <f aca="false">IF(F306&lt;0,1,0)</f>
        <v>0</v>
      </c>
    </row>
    <row r="307" customFormat="false" ht="12.75" hidden="false" customHeight="false" outlineLevel="0" collapsed="false">
      <c r="B307" s="65" t="n">
        <v>-10</v>
      </c>
      <c r="C307" s="68" t="n">
        <f aca="false">IF(B307=15,1,0)</f>
        <v>0</v>
      </c>
      <c r="D307" s="69" t="n">
        <f aca="false">IF(B307&gt;0,1,0)</f>
        <v>0</v>
      </c>
      <c r="E307" s="69" t="n">
        <f aca="false">IF(B307&lt;0,1,0)</f>
        <v>1</v>
      </c>
      <c r="F307" s="65" t="n">
        <v>10</v>
      </c>
      <c r="G307" s="68" t="n">
        <f aca="false">IF(F307=20,1,0)</f>
        <v>0</v>
      </c>
      <c r="H307" s="69" t="n">
        <f aca="false">IF(F307&gt;0,1,0)</f>
        <v>1</v>
      </c>
      <c r="I307" s="69" t="n">
        <f aca="false">IF(F307&lt;0,1,0)</f>
        <v>0</v>
      </c>
    </row>
    <row r="308" customFormat="false" ht="12.75" hidden="false" customHeight="false" outlineLevel="0" collapsed="false">
      <c r="B308" s="65" t="n">
        <v>0</v>
      </c>
      <c r="C308" s="68" t="n">
        <f aca="false">IF(B308=15,1,0)</f>
        <v>0</v>
      </c>
      <c r="D308" s="69" t="n">
        <f aca="false">IF(B308&gt;0,1,0)</f>
        <v>0</v>
      </c>
      <c r="E308" s="69" t="n">
        <f aca="false">IF(B308&lt;0,1,0)</f>
        <v>0</v>
      </c>
      <c r="F308" s="65" t="n">
        <v>-10</v>
      </c>
      <c r="G308" s="68" t="n">
        <f aca="false">IF(F308=20,1,0)</f>
        <v>0</v>
      </c>
      <c r="H308" s="69" t="n">
        <f aca="false">IF(F308&gt;0,1,0)</f>
        <v>0</v>
      </c>
      <c r="I308" s="69" t="n">
        <f aca="false">IF(F308&lt;0,1,0)</f>
        <v>1</v>
      </c>
    </row>
    <row r="309" customFormat="false" ht="12.75" hidden="false" customHeight="false" outlineLevel="0" collapsed="false">
      <c r="B309" s="65" t="n">
        <v>0</v>
      </c>
      <c r="C309" s="68" t="n">
        <f aca="false">IF(B309=15,1,0)</f>
        <v>0</v>
      </c>
      <c r="D309" s="69" t="n">
        <f aca="false">IF(B309&gt;0,1,0)</f>
        <v>0</v>
      </c>
      <c r="E309" s="69" t="n">
        <f aca="false">IF(B309&lt;0,1,0)</f>
        <v>0</v>
      </c>
      <c r="F309" s="65" t="n">
        <v>-10</v>
      </c>
      <c r="G309" s="68" t="n">
        <f aca="false">IF(F309=20,1,0)</f>
        <v>0</v>
      </c>
      <c r="H309" s="69" t="n">
        <f aca="false">IF(F309&gt;0,1,0)</f>
        <v>0</v>
      </c>
      <c r="I309" s="69" t="n">
        <f aca="false">IF(F309&lt;0,1,0)</f>
        <v>1</v>
      </c>
    </row>
    <row r="310" customFormat="false" ht="12.75" hidden="false" customHeight="false" outlineLevel="0" collapsed="false">
      <c r="B310" s="65" t="n">
        <v>10</v>
      </c>
      <c r="C310" s="68" t="n">
        <f aca="false">IF(B310=15,1,0)</f>
        <v>0</v>
      </c>
      <c r="D310" s="69" t="n">
        <f aca="false">IF(B310&gt;0,1,0)</f>
        <v>1</v>
      </c>
      <c r="E310" s="69" t="n">
        <f aca="false">IF(B310&lt;0,1,0)</f>
        <v>0</v>
      </c>
      <c r="F310" s="65" t="n">
        <v>10</v>
      </c>
      <c r="G310" s="68" t="n">
        <f aca="false">IF(F310=20,1,0)</f>
        <v>0</v>
      </c>
      <c r="H310" s="69" t="n">
        <f aca="false">IF(F310&gt;0,1,0)</f>
        <v>1</v>
      </c>
      <c r="I310" s="69" t="n">
        <f aca="false">IF(F310&lt;0,1,0)</f>
        <v>0</v>
      </c>
    </row>
    <row r="311" customFormat="false" ht="12.75" hidden="false" customHeight="false" outlineLevel="0" collapsed="false">
      <c r="B311" s="65" t="n">
        <v>-10</v>
      </c>
      <c r="C311" s="68" t="n">
        <f aca="false">IF(B311=15,1,0)</f>
        <v>0</v>
      </c>
      <c r="D311" s="69" t="n">
        <f aca="false">IF(B311&gt;0,1,0)</f>
        <v>0</v>
      </c>
      <c r="E311" s="69" t="n">
        <f aca="false">IF(B311&lt;0,1,0)</f>
        <v>1</v>
      </c>
      <c r="F311" s="65" t="n">
        <v>-10</v>
      </c>
      <c r="G311" s="68" t="n">
        <f aca="false">IF(F311=20,1,0)</f>
        <v>0</v>
      </c>
      <c r="H311" s="69" t="n">
        <f aca="false">IF(F311&gt;0,1,0)</f>
        <v>0</v>
      </c>
      <c r="I311" s="69" t="n">
        <f aca="false">IF(F311&lt;0,1,0)</f>
        <v>1</v>
      </c>
    </row>
    <row r="312" customFormat="false" ht="12.75" hidden="false" customHeight="false" outlineLevel="0" collapsed="false">
      <c r="B312" s="65" t="n">
        <v>-10</v>
      </c>
      <c r="C312" s="68" t="n">
        <f aca="false">IF(B312=15,1,0)</f>
        <v>0</v>
      </c>
      <c r="D312" s="69" t="n">
        <f aca="false">IF(B312&gt;0,1,0)</f>
        <v>0</v>
      </c>
      <c r="E312" s="69" t="n">
        <f aca="false">IF(B312&lt;0,1,0)</f>
        <v>1</v>
      </c>
      <c r="F312" s="65" t="n">
        <v>-10</v>
      </c>
      <c r="G312" s="68" t="n">
        <f aca="false">IF(F312=20,1,0)</f>
        <v>0</v>
      </c>
      <c r="H312" s="69" t="n">
        <f aca="false">IF(F312&gt;0,1,0)</f>
        <v>0</v>
      </c>
      <c r="I312" s="69" t="n">
        <f aca="false">IF(F312&lt;0,1,0)</f>
        <v>1</v>
      </c>
    </row>
    <row r="313" customFormat="false" ht="12.75" hidden="false" customHeight="false" outlineLevel="0" collapsed="false">
      <c r="B313" s="65" t="n">
        <v>-10</v>
      </c>
      <c r="C313" s="68" t="n">
        <f aca="false">IF(B313=15,1,0)</f>
        <v>0</v>
      </c>
      <c r="D313" s="69" t="n">
        <f aca="false">IF(B313&gt;0,1,0)</f>
        <v>0</v>
      </c>
      <c r="E313" s="69" t="n">
        <f aca="false">IF(B313&lt;0,1,0)</f>
        <v>1</v>
      </c>
      <c r="F313" s="65" t="n">
        <v>-10</v>
      </c>
      <c r="G313" s="68" t="n">
        <f aca="false">IF(F313=20,1,0)</f>
        <v>0</v>
      </c>
      <c r="H313" s="69" t="n">
        <f aca="false">IF(F313&gt;0,1,0)</f>
        <v>0</v>
      </c>
      <c r="I313" s="69" t="n">
        <f aca="false">IF(F313&lt;0,1,0)</f>
        <v>1</v>
      </c>
    </row>
    <row r="314" customFormat="false" ht="12.75" hidden="false" customHeight="false" outlineLevel="0" collapsed="false">
      <c r="B314" s="65" t="n">
        <v>0</v>
      </c>
      <c r="C314" s="68" t="n">
        <f aca="false">IF(B314=15,1,0)</f>
        <v>0</v>
      </c>
      <c r="D314" s="69" t="n">
        <f aca="false">IF(B314&gt;0,1,0)</f>
        <v>0</v>
      </c>
      <c r="E314" s="69" t="n">
        <f aca="false">IF(B314&lt;0,1,0)</f>
        <v>0</v>
      </c>
      <c r="F314" s="65" t="n">
        <v>-10</v>
      </c>
      <c r="G314" s="68" t="n">
        <f aca="false">IF(F314=20,1,0)</f>
        <v>0</v>
      </c>
      <c r="H314" s="69" t="n">
        <f aca="false">IF(F314&gt;0,1,0)</f>
        <v>0</v>
      </c>
      <c r="I314" s="69" t="n">
        <f aca="false">IF(F314&lt;0,1,0)</f>
        <v>1</v>
      </c>
    </row>
    <row r="315" customFormat="false" ht="12.75" hidden="false" customHeight="false" outlineLevel="0" collapsed="false">
      <c r="B315" s="65" t="n">
        <v>-10</v>
      </c>
      <c r="C315" s="68" t="n">
        <f aca="false">IF(B315=15,1,0)</f>
        <v>0</v>
      </c>
      <c r="D315" s="69" t="n">
        <f aca="false">IF(B315&gt;0,1,0)</f>
        <v>0</v>
      </c>
      <c r="E315" s="69" t="n">
        <f aca="false">IF(B315&lt;0,1,0)</f>
        <v>1</v>
      </c>
      <c r="F315" s="65" t="n">
        <v>-10</v>
      </c>
      <c r="G315" s="68" t="n">
        <f aca="false">IF(F315=20,1,0)</f>
        <v>0</v>
      </c>
      <c r="H315" s="69" t="n">
        <f aca="false">IF(F315&gt;0,1,0)</f>
        <v>0</v>
      </c>
      <c r="I315" s="69" t="n">
        <f aca="false">IF(F315&lt;0,1,0)</f>
        <v>1</v>
      </c>
    </row>
    <row r="316" customFormat="false" ht="12.75" hidden="false" customHeight="false" outlineLevel="0" collapsed="false">
      <c r="B316" s="65" t="n">
        <v>10</v>
      </c>
      <c r="C316" s="68" t="n">
        <f aca="false">IF(B316=15,1,0)</f>
        <v>0</v>
      </c>
      <c r="D316" s="69" t="n">
        <f aca="false">IF(B316&gt;0,1,0)</f>
        <v>1</v>
      </c>
      <c r="E316" s="69" t="n">
        <f aca="false">IF(B316&lt;0,1,0)</f>
        <v>0</v>
      </c>
      <c r="F316" s="65" t="n">
        <v>0</v>
      </c>
      <c r="G316" s="68" t="n">
        <f aca="false">IF(F316=20,1,0)</f>
        <v>0</v>
      </c>
      <c r="H316" s="69" t="n">
        <f aca="false">IF(F316&gt;0,1,0)</f>
        <v>0</v>
      </c>
      <c r="I316" s="69" t="n">
        <f aca="false">IF(F316&lt;0,1,0)</f>
        <v>0</v>
      </c>
    </row>
    <row r="317" customFormat="false" ht="12.75" hidden="false" customHeight="false" outlineLevel="0" collapsed="false">
      <c r="B317" s="65" t="n">
        <v>10</v>
      </c>
      <c r="C317" s="68" t="n">
        <f aca="false">IF(B317=15,1,0)</f>
        <v>0</v>
      </c>
      <c r="D317" s="69" t="n">
        <f aca="false">IF(B317&gt;0,1,0)</f>
        <v>1</v>
      </c>
      <c r="E317" s="69" t="n">
        <f aca="false">IF(B317&lt;0,1,0)</f>
        <v>0</v>
      </c>
      <c r="F317" s="65" t="n">
        <v>10</v>
      </c>
      <c r="G317" s="68" t="n">
        <f aca="false">IF(F317=20,1,0)</f>
        <v>0</v>
      </c>
      <c r="H317" s="69" t="n">
        <f aca="false">IF(F317&gt;0,1,0)</f>
        <v>1</v>
      </c>
      <c r="I317" s="69" t="n">
        <f aca="false">IF(F317&lt;0,1,0)</f>
        <v>0</v>
      </c>
    </row>
    <row r="318" customFormat="false" ht="12.75" hidden="false" customHeight="false" outlineLevel="0" collapsed="false">
      <c r="B318" s="65" t="n">
        <v>15</v>
      </c>
      <c r="C318" s="68" t="n">
        <f aca="false">IF(B318=15,1,0)</f>
        <v>1</v>
      </c>
      <c r="D318" s="69" t="n">
        <f aca="false">IF(B318&gt;0,1,0)</f>
        <v>1</v>
      </c>
      <c r="E318" s="69" t="n">
        <f aca="false">IF(B318&lt;0,1,0)</f>
        <v>0</v>
      </c>
      <c r="F318" s="65" t="n">
        <v>0</v>
      </c>
      <c r="G318" s="68" t="n">
        <f aca="false">IF(F318=20,1,0)</f>
        <v>0</v>
      </c>
      <c r="H318" s="69" t="n">
        <f aca="false">IF(F318&gt;0,1,0)</f>
        <v>0</v>
      </c>
      <c r="I318" s="69" t="n">
        <f aca="false">IF(F318&lt;0,1,0)</f>
        <v>0</v>
      </c>
    </row>
    <row r="319" customFormat="false" ht="12.75" hidden="false" customHeight="false" outlineLevel="0" collapsed="false">
      <c r="B319" s="65" t="n">
        <v>-10</v>
      </c>
      <c r="C319" s="68" t="n">
        <f aca="false">IF(B319=15,1,0)</f>
        <v>0</v>
      </c>
      <c r="D319" s="69" t="n">
        <f aca="false">IF(B319&gt;0,1,0)</f>
        <v>0</v>
      </c>
      <c r="E319" s="69" t="n">
        <f aca="false">IF(B319&lt;0,1,0)</f>
        <v>1</v>
      </c>
      <c r="F319" s="65" t="n">
        <v>-10</v>
      </c>
      <c r="G319" s="68" t="n">
        <f aca="false">IF(F319=20,1,0)</f>
        <v>0</v>
      </c>
      <c r="H319" s="69" t="n">
        <f aca="false">IF(F319&gt;0,1,0)</f>
        <v>0</v>
      </c>
      <c r="I319" s="69" t="n">
        <f aca="false">IF(F319&lt;0,1,0)</f>
        <v>1</v>
      </c>
    </row>
    <row r="320" customFormat="false" ht="12.75" hidden="false" customHeight="false" outlineLevel="0" collapsed="false">
      <c r="B320" s="65" t="n">
        <v>10</v>
      </c>
      <c r="C320" s="68" t="n">
        <f aca="false">IF(B320=15,1,0)</f>
        <v>0</v>
      </c>
      <c r="D320" s="69" t="n">
        <f aca="false">IF(B320&gt;0,1,0)</f>
        <v>1</v>
      </c>
      <c r="E320" s="69" t="n">
        <f aca="false">IF(B320&lt;0,1,0)</f>
        <v>0</v>
      </c>
      <c r="F320" s="65" t="n">
        <v>10</v>
      </c>
      <c r="G320" s="68" t="n">
        <f aca="false">IF(F320=20,1,0)</f>
        <v>0</v>
      </c>
      <c r="H320" s="69" t="n">
        <f aca="false">IF(F320&gt;0,1,0)</f>
        <v>1</v>
      </c>
      <c r="I320" s="69" t="n">
        <f aca="false">IF(F320&lt;0,1,0)</f>
        <v>0</v>
      </c>
    </row>
    <row r="321" customFormat="false" ht="12.75" hidden="false" customHeight="false" outlineLevel="0" collapsed="false">
      <c r="B321" s="65" t="n">
        <v>-10</v>
      </c>
      <c r="C321" s="68" t="n">
        <f aca="false">IF(B321=15,1,0)</f>
        <v>0</v>
      </c>
      <c r="D321" s="69" t="n">
        <f aca="false">IF(B321&gt;0,1,0)</f>
        <v>0</v>
      </c>
      <c r="E321" s="69" t="n">
        <f aca="false">IF(B321&lt;0,1,0)</f>
        <v>1</v>
      </c>
      <c r="F321" s="65" t="n">
        <v>20</v>
      </c>
      <c r="G321" s="68" t="n">
        <f aca="false">IF(F321=20,1,0)</f>
        <v>1</v>
      </c>
      <c r="H321" s="69" t="n">
        <f aca="false">IF(F321&gt;0,1,0)</f>
        <v>1</v>
      </c>
      <c r="I321" s="69" t="n">
        <f aca="false">IF(F321&lt;0,1,0)</f>
        <v>0</v>
      </c>
    </row>
    <row r="322" customFormat="false" ht="12.75" hidden="false" customHeight="false" outlineLevel="0" collapsed="false">
      <c r="B322" s="65" t="n">
        <v>-10</v>
      </c>
      <c r="C322" s="68" t="n">
        <f aca="false">IF(B322=15,1,0)</f>
        <v>0</v>
      </c>
      <c r="D322" s="69" t="n">
        <f aca="false">IF(B322&gt;0,1,0)</f>
        <v>0</v>
      </c>
      <c r="E322" s="69" t="n">
        <f aca="false">IF(B322&lt;0,1,0)</f>
        <v>1</v>
      </c>
      <c r="F322" s="65" t="n">
        <v>20</v>
      </c>
      <c r="G322" s="68" t="n">
        <f aca="false">IF(F322=20,1,0)</f>
        <v>1</v>
      </c>
      <c r="H322" s="69" t="n">
        <f aca="false">IF(F322&gt;0,1,0)</f>
        <v>1</v>
      </c>
      <c r="I322" s="69" t="n">
        <f aca="false">IF(F322&lt;0,1,0)</f>
        <v>0</v>
      </c>
    </row>
    <row r="323" customFormat="false" ht="12.75" hidden="false" customHeight="false" outlineLevel="0" collapsed="false">
      <c r="B323" s="65" t="n">
        <v>10</v>
      </c>
      <c r="C323" s="68" t="n">
        <f aca="false">IF(B323=15,1,0)</f>
        <v>0</v>
      </c>
      <c r="D323" s="69" t="n">
        <f aca="false">IF(B323&gt;0,1,0)</f>
        <v>1</v>
      </c>
      <c r="E323" s="69" t="n">
        <f aca="false">IF(B323&lt;0,1,0)</f>
        <v>0</v>
      </c>
      <c r="F323" s="65" t="n">
        <v>0</v>
      </c>
      <c r="G323" s="68" t="n">
        <f aca="false">IF(F323=20,1,0)</f>
        <v>0</v>
      </c>
      <c r="H323" s="69" t="n">
        <f aca="false">IF(F323&gt;0,1,0)</f>
        <v>0</v>
      </c>
      <c r="I323" s="69" t="n">
        <f aca="false">IF(F323&lt;0,1,0)</f>
        <v>0</v>
      </c>
    </row>
    <row r="324" customFormat="false" ht="12.75" hidden="false" customHeight="false" outlineLevel="0" collapsed="false">
      <c r="B324" s="65" t="n">
        <v>10</v>
      </c>
      <c r="C324" s="68" t="n">
        <f aca="false">IF(B324=15,1,0)</f>
        <v>0</v>
      </c>
      <c r="D324" s="69" t="n">
        <f aca="false">IF(B324&gt;0,1,0)</f>
        <v>1</v>
      </c>
      <c r="E324" s="69" t="n">
        <f aca="false">IF(B324&lt;0,1,0)</f>
        <v>0</v>
      </c>
      <c r="F324" s="65" t="n">
        <v>-10</v>
      </c>
      <c r="G324" s="68" t="n">
        <f aca="false">IF(F324=20,1,0)</f>
        <v>0</v>
      </c>
      <c r="H324" s="69" t="n">
        <f aca="false">IF(F324&gt;0,1,0)</f>
        <v>0</v>
      </c>
      <c r="I324" s="69" t="n">
        <f aca="false">IF(F324&lt;0,1,0)</f>
        <v>1</v>
      </c>
    </row>
    <row r="325" customFormat="false" ht="12.75" hidden="false" customHeight="false" outlineLevel="0" collapsed="false">
      <c r="B325" s="65" t="n">
        <v>-10</v>
      </c>
      <c r="C325" s="68" t="n">
        <f aca="false">IF(B325=15,1,0)</f>
        <v>0</v>
      </c>
      <c r="D325" s="69" t="n">
        <f aca="false">IF(B325&gt;0,1,0)</f>
        <v>0</v>
      </c>
      <c r="E325" s="69" t="n">
        <f aca="false">IF(B325&lt;0,1,0)</f>
        <v>1</v>
      </c>
      <c r="F325" s="65" t="n">
        <v>10</v>
      </c>
      <c r="G325" s="68" t="n">
        <f aca="false">IF(F325=20,1,0)</f>
        <v>0</v>
      </c>
      <c r="H325" s="69" t="n">
        <f aca="false">IF(F325&gt;0,1,0)</f>
        <v>1</v>
      </c>
      <c r="I325" s="69" t="n">
        <f aca="false">IF(F325&lt;0,1,0)</f>
        <v>0</v>
      </c>
    </row>
    <row r="326" customFormat="false" ht="12.75" hidden="false" customHeight="false" outlineLevel="0" collapsed="false">
      <c r="B326" s="65" t="n">
        <v>-10</v>
      </c>
      <c r="C326" s="68" t="n">
        <f aca="false">IF(B326=15,1,0)</f>
        <v>0</v>
      </c>
      <c r="D326" s="69" t="n">
        <f aca="false">IF(B326&gt;0,1,0)</f>
        <v>0</v>
      </c>
      <c r="E326" s="69" t="n">
        <f aca="false">IF(B326&lt;0,1,0)</f>
        <v>1</v>
      </c>
      <c r="F326" s="65" t="n">
        <v>0</v>
      </c>
      <c r="G326" s="68" t="n">
        <f aca="false">IF(F326=20,1,0)</f>
        <v>0</v>
      </c>
      <c r="H326" s="69" t="n">
        <f aca="false">IF(F326&gt;0,1,0)</f>
        <v>0</v>
      </c>
      <c r="I326" s="69" t="n">
        <f aca="false">IF(F326&lt;0,1,0)</f>
        <v>0</v>
      </c>
    </row>
    <row r="327" customFormat="false" ht="12.75" hidden="false" customHeight="false" outlineLevel="0" collapsed="false">
      <c r="B327" s="65" t="n">
        <v>-10</v>
      </c>
      <c r="C327" s="68" t="n">
        <f aca="false">IF(B327=15,1,0)</f>
        <v>0</v>
      </c>
      <c r="D327" s="69" t="n">
        <f aca="false">IF(B327&gt;0,1,0)</f>
        <v>0</v>
      </c>
      <c r="E327" s="69" t="n">
        <f aca="false">IF(B327&lt;0,1,0)</f>
        <v>1</v>
      </c>
      <c r="F327" s="65" t="n">
        <v>-10</v>
      </c>
      <c r="G327" s="68" t="n">
        <f aca="false">IF(F327=20,1,0)</f>
        <v>0</v>
      </c>
      <c r="H327" s="69" t="n">
        <f aca="false">IF(F327&gt;0,1,0)</f>
        <v>0</v>
      </c>
      <c r="I327" s="69" t="n">
        <f aca="false">IF(F327&lt;0,1,0)</f>
        <v>1</v>
      </c>
    </row>
    <row r="328" customFormat="false" ht="12.75" hidden="false" customHeight="false" outlineLevel="0" collapsed="false">
      <c r="B328" s="65" t="n">
        <v>0</v>
      </c>
      <c r="C328" s="68" t="n">
        <f aca="false">IF(B328=15,1,0)</f>
        <v>0</v>
      </c>
      <c r="D328" s="69" t="n">
        <f aca="false">IF(B328&gt;0,1,0)</f>
        <v>0</v>
      </c>
      <c r="E328" s="69" t="n">
        <f aca="false">IF(B328&lt;0,1,0)</f>
        <v>0</v>
      </c>
      <c r="F328" s="65" t="n">
        <v>-10</v>
      </c>
      <c r="G328" s="68" t="n">
        <f aca="false">IF(F328=20,1,0)</f>
        <v>0</v>
      </c>
      <c r="H328" s="69" t="n">
        <f aca="false">IF(F328&gt;0,1,0)</f>
        <v>0</v>
      </c>
      <c r="I328" s="69" t="n">
        <f aca="false">IF(F328&lt;0,1,0)</f>
        <v>1</v>
      </c>
    </row>
    <row r="329" customFormat="false" ht="12.75" hidden="false" customHeight="false" outlineLevel="0" collapsed="false">
      <c r="B329" s="65" t="n">
        <v>-10</v>
      </c>
      <c r="C329" s="68" t="n">
        <f aca="false">IF(B329=15,1,0)</f>
        <v>0</v>
      </c>
      <c r="D329" s="69" t="n">
        <f aca="false">IF(B329&gt;0,1,0)</f>
        <v>0</v>
      </c>
      <c r="E329" s="69" t="n">
        <f aca="false">IF(B329&lt;0,1,0)</f>
        <v>1</v>
      </c>
      <c r="F329" s="65" t="n">
        <v>-10</v>
      </c>
      <c r="G329" s="68" t="n">
        <f aca="false">IF(F329=20,1,0)</f>
        <v>0</v>
      </c>
      <c r="H329" s="69" t="n">
        <f aca="false">IF(F329&gt;0,1,0)</f>
        <v>0</v>
      </c>
      <c r="I329" s="69" t="n">
        <f aca="false">IF(F329&lt;0,1,0)</f>
        <v>1</v>
      </c>
    </row>
    <row r="330" customFormat="false" ht="12.75" hidden="false" customHeight="false" outlineLevel="0" collapsed="false">
      <c r="B330" s="65" t="n">
        <v>-10</v>
      </c>
      <c r="C330" s="68" t="n">
        <f aca="false">IF(B330=15,1,0)</f>
        <v>0</v>
      </c>
      <c r="D330" s="69" t="n">
        <f aca="false">IF(B330&gt;0,1,0)</f>
        <v>0</v>
      </c>
      <c r="E330" s="69" t="n">
        <f aca="false">IF(B330&lt;0,1,0)</f>
        <v>1</v>
      </c>
      <c r="F330" s="65" t="n">
        <v>-10</v>
      </c>
      <c r="G330" s="68" t="n">
        <f aca="false">IF(F330=20,1,0)</f>
        <v>0</v>
      </c>
      <c r="H330" s="69" t="n">
        <f aca="false">IF(F330&gt;0,1,0)</f>
        <v>0</v>
      </c>
      <c r="I330" s="69" t="n">
        <f aca="false">IF(F330&lt;0,1,0)</f>
        <v>1</v>
      </c>
    </row>
    <row r="331" customFormat="false" ht="12.75" hidden="false" customHeight="false" outlineLevel="0" collapsed="false">
      <c r="B331" s="65" t="n">
        <v>-10</v>
      </c>
      <c r="C331" s="68" t="n">
        <f aca="false">IF(B331=15,1,0)</f>
        <v>0</v>
      </c>
      <c r="D331" s="69" t="n">
        <f aca="false">IF(B331&gt;0,1,0)</f>
        <v>0</v>
      </c>
      <c r="E331" s="69" t="n">
        <f aca="false">IF(B331&lt;0,1,0)</f>
        <v>1</v>
      </c>
      <c r="F331" s="65" t="n">
        <v>10</v>
      </c>
      <c r="G331" s="68" t="n">
        <f aca="false">IF(F331=20,1,0)</f>
        <v>0</v>
      </c>
      <c r="H331" s="69" t="n">
        <f aca="false">IF(F331&gt;0,1,0)</f>
        <v>1</v>
      </c>
      <c r="I331" s="69" t="n">
        <f aca="false">IF(F331&lt;0,1,0)</f>
        <v>0</v>
      </c>
    </row>
    <row r="332" customFormat="false" ht="12.75" hidden="false" customHeight="false" outlineLevel="0" collapsed="false">
      <c r="B332" s="65" t="n">
        <v>10</v>
      </c>
      <c r="C332" s="68" t="n">
        <f aca="false">IF(B332=15,1,0)</f>
        <v>0</v>
      </c>
      <c r="D332" s="69" t="n">
        <f aca="false">IF(B332&gt;0,1,0)</f>
        <v>1</v>
      </c>
      <c r="E332" s="69" t="n">
        <f aca="false">IF(B332&lt;0,1,0)</f>
        <v>0</v>
      </c>
      <c r="F332" s="65" t="n">
        <v>10</v>
      </c>
      <c r="G332" s="68" t="n">
        <f aca="false">IF(F332=20,1,0)</f>
        <v>0</v>
      </c>
      <c r="H332" s="69" t="n">
        <f aca="false">IF(F332&gt;0,1,0)</f>
        <v>1</v>
      </c>
      <c r="I332" s="69" t="n">
        <f aca="false">IF(F332&lt;0,1,0)</f>
        <v>0</v>
      </c>
    </row>
    <row r="333" customFormat="false" ht="12.75" hidden="false" customHeight="false" outlineLevel="0" collapsed="false">
      <c r="B333" s="65" t="n">
        <v>15</v>
      </c>
      <c r="C333" s="68" t="n">
        <f aca="false">IF(B333=15,1,0)</f>
        <v>1</v>
      </c>
      <c r="D333" s="69" t="n">
        <f aca="false">IF(B333&gt;0,1,0)</f>
        <v>1</v>
      </c>
      <c r="E333" s="69" t="n">
        <f aca="false">IF(B333&lt;0,1,0)</f>
        <v>0</v>
      </c>
      <c r="F333" s="65" t="n">
        <v>10</v>
      </c>
      <c r="G333" s="68" t="n">
        <f aca="false">IF(F333=20,1,0)</f>
        <v>0</v>
      </c>
      <c r="H333" s="69" t="n">
        <f aca="false">IF(F333&gt;0,1,0)</f>
        <v>1</v>
      </c>
      <c r="I333" s="69" t="n">
        <f aca="false">IF(F333&lt;0,1,0)</f>
        <v>0</v>
      </c>
    </row>
    <row r="334" customFormat="false" ht="12.75" hidden="false" customHeight="false" outlineLevel="0" collapsed="false">
      <c r="B334" s="65" t="n">
        <v>10</v>
      </c>
      <c r="C334" s="68" t="n">
        <f aca="false">IF(B334=15,1,0)</f>
        <v>0</v>
      </c>
      <c r="D334" s="69" t="n">
        <f aca="false">IF(B334&gt;0,1,0)</f>
        <v>1</v>
      </c>
      <c r="E334" s="69" t="n">
        <f aca="false">IF(B334&lt;0,1,0)</f>
        <v>0</v>
      </c>
      <c r="F334" s="65" t="n">
        <v>-10</v>
      </c>
      <c r="G334" s="68" t="n">
        <f aca="false">IF(F334=20,1,0)</f>
        <v>0</v>
      </c>
      <c r="H334" s="69" t="n">
        <f aca="false">IF(F334&gt;0,1,0)</f>
        <v>0</v>
      </c>
      <c r="I334" s="69" t="n">
        <f aca="false">IF(F334&lt;0,1,0)</f>
        <v>1</v>
      </c>
    </row>
    <row r="335" customFormat="false" ht="12.75" hidden="false" customHeight="false" outlineLevel="0" collapsed="false">
      <c r="B335" s="65" t="n">
        <v>-10</v>
      </c>
      <c r="C335" s="68" t="n">
        <f aca="false">IF(B335=15,1,0)</f>
        <v>0</v>
      </c>
      <c r="D335" s="69" t="n">
        <f aca="false">IF(B335&gt;0,1,0)</f>
        <v>0</v>
      </c>
      <c r="E335" s="69" t="n">
        <f aca="false">IF(B335&lt;0,1,0)</f>
        <v>1</v>
      </c>
      <c r="F335" s="65" t="n">
        <v>-10</v>
      </c>
      <c r="G335" s="68" t="n">
        <f aca="false">IF(F335=20,1,0)</f>
        <v>0</v>
      </c>
      <c r="H335" s="69" t="n">
        <f aca="false">IF(F335&gt;0,1,0)</f>
        <v>0</v>
      </c>
      <c r="I335" s="69" t="n">
        <f aca="false">IF(F335&lt;0,1,0)</f>
        <v>1</v>
      </c>
    </row>
    <row r="336" customFormat="false" ht="12.75" hidden="false" customHeight="false" outlineLevel="0" collapsed="false">
      <c r="B336" s="65" t="n">
        <v>-10</v>
      </c>
      <c r="C336" s="68" t="n">
        <f aca="false">IF(B336=15,1,0)</f>
        <v>0</v>
      </c>
      <c r="D336" s="69" t="n">
        <f aca="false">IF(B336&gt;0,1,0)</f>
        <v>0</v>
      </c>
      <c r="E336" s="69" t="n">
        <f aca="false">IF(B336&lt;0,1,0)</f>
        <v>1</v>
      </c>
      <c r="F336" s="65" t="n">
        <v>-10</v>
      </c>
      <c r="G336" s="68" t="n">
        <f aca="false">IF(F336=20,1,0)</f>
        <v>0</v>
      </c>
      <c r="H336" s="69" t="n">
        <f aca="false">IF(F336&gt;0,1,0)</f>
        <v>0</v>
      </c>
      <c r="I336" s="69" t="n">
        <f aca="false">IF(F336&lt;0,1,0)</f>
        <v>1</v>
      </c>
    </row>
    <row r="337" customFormat="false" ht="12.75" hidden="false" customHeight="false" outlineLevel="0" collapsed="false">
      <c r="B337" s="65" t="n">
        <v>-10</v>
      </c>
      <c r="C337" s="68" t="n">
        <f aca="false">IF(B337=15,1,0)</f>
        <v>0</v>
      </c>
      <c r="D337" s="69" t="n">
        <f aca="false">IF(B337&gt;0,1,0)</f>
        <v>0</v>
      </c>
      <c r="E337" s="69" t="n">
        <f aca="false">IF(B337&lt;0,1,0)</f>
        <v>1</v>
      </c>
      <c r="F337" s="65" t="n">
        <v>-10</v>
      </c>
      <c r="G337" s="68" t="n">
        <f aca="false">IF(F337=20,1,0)</f>
        <v>0</v>
      </c>
      <c r="H337" s="69" t="n">
        <f aca="false">IF(F337&gt;0,1,0)</f>
        <v>0</v>
      </c>
      <c r="I337" s="69" t="n">
        <f aca="false">IF(F337&lt;0,1,0)</f>
        <v>1</v>
      </c>
    </row>
    <row r="338" customFormat="false" ht="12.75" hidden="false" customHeight="false" outlineLevel="0" collapsed="false">
      <c r="B338" s="65" t="n">
        <v>10</v>
      </c>
      <c r="C338" s="68" t="n">
        <f aca="false">IF(B338=15,1,0)</f>
        <v>0</v>
      </c>
      <c r="D338" s="69" t="n">
        <f aca="false">IF(B338&gt;0,1,0)</f>
        <v>1</v>
      </c>
      <c r="E338" s="69" t="n">
        <f aca="false">IF(B338&lt;0,1,0)</f>
        <v>0</v>
      </c>
      <c r="F338" s="65" t="n">
        <v>-10</v>
      </c>
      <c r="G338" s="68" t="n">
        <f aca="false">IF(F338=20,1,0)</f>
        <v>0</v>
      </c>
      <c r="H338" s="69" t="n">
        <f aca="false">IF(F338&gt;0,1,0)</f>
        <v>0</v>
      </c>
      <c r="I338" s="69" t="n">
        <f aca="false">IF(F338&lt;0,1,0)</f>
        <v>1</v>
      </c>
    </row>
    <row r="339" customFormat="false" ht="12.75" hidden="false" customHeight="false" outlineLevel="0" collapsed="false">
      <c r="B339" s="65" t="n">
        <v>-10</v>
      </c>
      <c r="C339" s="68" t="n">
        <f aca="false">IF(B339=15,1,0)</f>
        <v>0</v>
      </c>
      <c r="D339" s="69" t="n">
        <f aca="false">IF(B339&gt;0,1,0)</f>
        <v>0</v>
      </c>
      <c r="E339" s="69" t="n">
        <f aca="false">IF(B339&lt;0,1,0)</f>
        <v>1</v>
      </c>
      <c r="F339" s="65" t="n">
        <v>-10</v>
      </c>
      <c r="G339" s="68" t="n">
        <f aca="false">IF(F339=20,1,0)</f>
        <v>0</v>
      </c>
      <c r="H339" s="69" t="n">
        <f aca="false">IF(F339&gt;0,1,0)</f>
        <v>0</v>
      </c>
      <c r="I339" s="69" t="n">
        <f aca="false">IF(F339&lt;0,1,0)</f>
        <v>1</v>
      </c>
    </row>
    <row r="340" customFormat="false" ht="12.75" hidden="false" customHeight="false" outlineLevel="0" collapsed="false">
      <c r="B340" s="65" t="n">
        <v>-10</v>
      </c>
      <c r="C340" s="68" t="n">
        <f aca="false">IF(B340=15,1,0)</f>
        <v>0</v>
      </c>
      <c r="D340" s="69" t="n">
        <f aca="false">IF(B340&gt;0,1,0)</f>
        <v>0</v>
      </c>
      <c r="E340" s="69" t="n">
        <f aca="false">IF(B340&lt;0,1,0)</f>
        <v>1</v>
      </c>
      <c r="F340" s="65" t="n">
        <v>-10</v>
      </c>
      <c r="G340" s="68" t="n">
        <f aca="false">IF(F340=20,1,0)</f>
        <v>0</v>
      </c>
      <c r="H340" s="69" t="n">
        <f aca="false">IF(F340&gt;0,1,0)</f>
        <v>0</v>
      </c>
      <c r="I340" s="69" t="n">
        <f aca="false">IF(F340&lt;0,1,0)</f>
        <v>1</v>
      </c>
    </row>
    <row r="341" customFormat="false" ht="12.75" hidden="false" customHeight="false" outlineLevel="0" collapsed="false">
      <c r="B341" s="65" t="n">
        <v>10</v>
      </c>
      <c r="C341" s="68" t="n">
        <f aca="false">IF(B341=15,1,0)</f>
        <v>0</v>
      </c>
      <c r="D341" s="69" t="n">
        <f aca="false">IF(B341&gt;0,1,0)</f>
        <v>1</v>
      </c>
      <c r="E341" s="69" t="n">
        <f aca="false">IF(B341&lt;0,1,0)</f>
        <v>0</v>
      </c>
      <c r="F341" s="65" t="n">
        <v>-10</v>
      </c>
      <c r="G341" s="68" t="n">
        <f aca="false">IF(F341=20,1,0)</f>
        <v>0</v>
      </c>
      <c r="H341" s="69" t="n">
        <f aca="false">IF(F341&gt;0,1,0)</f>
        <v>0</v>
      </c>
      <c r="I341" s="69" t="n">
        <f aca="false">IF(F341&lt;0,1,0)</f>
        <v>1</v>
      </c>
    </row>
    <row r="342" customFormat="false" ht="12.75" hidden="false" customHeight="false" outlineLevel="0" collapsed="false">
      <c r="B342" s="65" t="n">
        <v>-10</v>
      </c>
      <c r="C342" s="68" t="n">
        <f aca="false">IF(B342=15,1,0)</f>
        <v>0</v>
      </c>
      <c r="D342" s="69" t="n">
        <f aca="false">IF(B342&gt;0,1,0)</f>
        <v>0</v>
      </c>
      <c r="E342" s="69" t="n">
        <f aca="false">IF(B342&lt;0,1,0)</f>
        <v>1</v>
      </c>
      <c r="F342" s="65" t="n">
        <v>-10</v>
      </c>
      <c r="G342" s="68" t="n">
        <f aca="false">IF(F342=20,1,0)</f>
        <v>0</v>
      </c>
      <c r="H342" s="69" t="n">
        <f aca="false">IF(F342&gt;0,1,0)</f>
        <v>0</v>
      </c>
      <c r="I342" s="69" t="n">
        <f aca="false">IF(F342&lt;0,1,0)</f>
        <v>1</v>
      </c>
    </row>
    <row r="343" customFormat="false" ht="12.75" hidden="false" customHeight="false" outlineLevel="0" collapsed="false">
      <c r="B343" s="65" t="n">
        <v>0</v>
      </c>
      <c r="C343" s="68" t="n">
        <f aca="false">IF(B343=15,1,0)</f>
        <v>0</v>
      </c>
      <c r="D343" s="69" t="n">
        <f aca="false">IF(B343&gt;0,1,0)</f>
        <v>0</v>
      </c>
      <c r="E343" s="69" t="n">
        <f aca="false">IF(B343&lt;0,1,0)</f>
        <v>0</v>
      </c>
      <c r="F343" s="65" t="n">
        <v>-10</v>
      </c>
      <c r="G343" s="68" t="n">
        <f aca="false">IF(F343=20,1,0)</f>
        <v>0</v>
      </c>
      <c r="H343" s="69" t="n">
        <f aca="false">IF(F343&gt;0,1,0)</f>
        <v>0</v>
      </c>
      <c r="I343" s="69" t="n">
        <f aca="false">IF(F343&lt;0,1,0)</f>
        <v>1</v>
      </c>
    </row>
    <row r="344" customFormat="false" ht="12.75" hidden="false" customHeight="false" outlineLevel="0" collapsed="false">
      <c r="B344" s="65" t="n">
        <v>0</v>
      </c>
      <c r="C344" s="68" t="n">
        <f aca="false">IF(B344=15,1,0)</f>
        <v>0</v>
      </c>
      <c r="D344" s="69" t="n">
        <f aca="false">IF(B344&gt;0,1,0)</f>
        <v>0</v>
      </c>
      <c r="E344" s="69" t="n">
        <f aca="false">IF(B344&lt;0,1,0)</f>
        <v>0</v>
      </c>
      <c r="F344" s="65" t="n">
        <v>10</v>
      </c>
      <c r="G344" s="68" t="n">
        <f aca="false">IF(F344=20,1,0)</f>
        <v>0</v>
      </c>
      <c r="H344" s="69" t="n">
        <f aca="false">IF(F344&gt;0,1,0)</f>
        <v>1</v>
      </c>
      <c r="I344" s="69" t="n">
        <f aca="false">IF(F344&lt;0,1,0)</f>
        <v>0</v>
      </c>
    </row>
    <row r="345" customFormat="false" ht="12.75" hidden="false" customHeight="false" outlineLevel="0" collapsed="false">
      <c r="B345" s="65" t="n">
        <v>15</v>
      </c>
      <c r="C345" s="68" t="n">
        <f aca="false">IF(B345=15,1,0)</f>
        <v>1</v>
      </c>
      <c r="D345" s="69" t="n">
        <f aca="false">IF(B345&gt;0,1,0)</f>
        <v>1</v>
      </c>
      <c r="E345" s="69" t="n">
        <f aca="false">IF(B345&lt;0,1,0)</f>
        <v>0</v>
      </c>
      <c r="F345" s="65" t="n">
        <v>-10</v>
      </c>
      <c r="G345" s="68" t="n">
        <f aca="false">IF(F345=20,1,0)</f>
        <v>0</v>
      </c>
      <c r="H345" s="69" t="n">
        <f aca="false">IF(F345&gt;0,1,0)</f>
        <v>0</v>
      </c>
      <c r="I345" s="69" t="n">
        <f aca="false">IF(F345&lt;0,1,0)</f>
        <v>1</v>
      </c>
    </row>
    <row r="346" customFormat="false" ht="12.75" hidden="false" customHeight="false" outlineLevel="0" collapsed="false">
      <c r="B346" s="65" t="n">
        <v>-10</v>
      </c>
      <c r="C346" s="68" t="n">
        <f aca="false">IF(B346=15,1,0)</f>
        <v>0</v>
      </c>
      <c r="D346" s="69" t="n">
        <f aca="false">IF(B346&gt;0,1,0)</f>
        <v>0</v>
      </c>
      <c r="E346" s="69" t="n">
        <f aca="false">IF(B346&lt;0,1,0)</f>
        <v>1</v>
      </c>
      <c r="F346" s="65" t="n">
        <v>-10</v>
      </c>
      <c r="G346" s="68" t="n">
        <f aca="false">IF(F346=20,1,0)</f>
        <v>0</v>
      </c>
      <c r="H346" s="69" t="n">
        <f aca="false">IF(F346&gt;0,1,0)</f>
        <v>0</v>
      </c>
      <c r="I346" s="69" t="n">
        <f aca="false">IF(F346&lt;0,1,0)</f>
        <v>1</v>
      </c>
    </row>
    <row r="347" customFormat="false" ht="12.75" hidden="false" customHeight="false" outlineLevel="0" collapsed="false">
      <c r="B347" s="65" t="n">
        <v>0</v>
      </c>
      <c r="C347" s="68" t="n">
        <f aca="false">IF(B347=15,1,0)</f>
        <v>0</v>
      </c>
      <c r="D347" s="69" t="n">
        <f aca="false">IF(B347&gt;0,1,0)</f>
        <v>0</v>
      </c>
      <c r="E347" s="69" t="n">
        <f aca="false">IF(B347&lt;0,1,0)</f>
        <v>0</v>
      </c>
      <c r="F347" s="65" t="n">
        <v>20</v>
      </c>
      <c r="G347" s="68" t="n">
        <f aca="false">IF(F347=20,1,0)</f>
        <v>1</v>
      </c>
      <c r="H347" s="69" t="n">
        <f aca="false">IF(F347&gt;0,1,0)</f>
        <v>1</v>
      </c>
      <c r="I347" s="69" t="n">
        <f aca="false">IF(F347&lt;0,1,0)</f>
        <v>0</v>
      </c>
    </row>
    <row r="348" customFormat="false" ht="12.75" hidden="false" customHeight="false" outlineLevel="0" collapsed="false">
      <c r="B348" s="65" t="n">
        <v>15</v>
      </c>
      <c r="C348" s="68" t="n">
        <f aca="false">IF(B348=15,1,0)</f>
        <v>1</v>
      </c>
      <c r="D348" s="69" t="n">
        <f aca="false">IF(B348&gt;0,1,0)</f>
        <v>1</v>
      </c>
      <c r="E348" s="69" t="n">
        <f aca="false">IF(B348&lt;0,1,0)</f>
        <v>0</v>
      </c>
      <c r="F348" s="65" t="n">
        <v>10</v>
      </c>
      <c r="G348" s="68" t="n">
        <f aca="false">IF(F348=20,1,0)</f>
        <v>0</v>
      </c>
      <c r="H348" s="69" t="n">
        <f aca="false">IF(F348&gt;0,1,0)</f>
        <v>1</v>
      </c>
      <c r="I348" s="69" t="n">
        <f aca="false">IF(F348&lt;0,1,0)</f>
        <v>0</v>
      </c>
    </row>
    <row r="349" customFormat="false" ht="12.75" hidden="false" customHeight="false" outlineLevel="0" collapsed="false">
      <c r="B349" s="65" t="n">
        <v>15</v>
      </c>
      <c r="C349" s="68" t="n">
        <f aca="false">IF(B349=15,1,0)</f>
        <v>1</v>
      </c>
      <c r="D349" s="69" t="n">
        <f aca="false">IF(B349&gt;0,1,0)</f>
        <v>1</v>
      </c>
      <c r="E349" s="69" t="n">
        <f aca="false">IF(B349&lt;0,1,0)</f>
        <v>0</v>
      </c>
      <c r="F349" s="65" t="n">
        <v>-10</v>
      </c>
      <c r="G349" s="68" t="n">
        <f aca="false">IF(F349=20,1,0)</f>
        <v>0</v>
      </c>
      <c r="H349" s="69" t="n">
        <f aca="false">IF(F349&gt;0,1,0)</f>
        <v>0</v>
      </c>
      <c r="I349" s="69" t="n">
        <f aca="false">IF(F349&lt;0,1,0)</f>
        <v>1</v>
      </c>
    </row>
    <row r="350" customFormat="false" ht="12.75" hidden="false" customHeight="false" outlineLevel="0" collapsed="false">
      <c r="B350" s="65" t="n">
        <v>15</v>
      </c>
      <c r="C350" s="68" t="n">
        <f aca="false">IF(B350=15,1,0)</f>
        <v>1</v>
      </c>
      <c r="D350" s="69" t="n">
        <f aca="false">IF(B350&gt;0,1,0)</f>
        <v>1</v>
      </c>
      <c r="E350" s="69" t="n">
        <f aca="false">IF(B350&lt;0,1,0)</f>
        <v>0</v>
      </c>
      <c r="F350" s="65" t="n">
        <v>-10</v>
      </c>
      <c r="G350" s="68" t="n">
        <f aca="false">IF(F350=20,1,0)</f>
        <v>0</v>
      </c>
      <c r="H350" s="69" t="n">
        <f aca="false">IF(F350&gt;0,1,0)</f>
        <v>0</v>
      </c>
      <c r="I350" s="69" t="n">
        <f aca="false">IF(F350&lt;0,1,0)</f>
        <v>1</v>
      </c>
    </row>
    <row r="351" customFormat="false" ht="12.75" hidden="false" customHeight="false" outlineLevel="0" collapsed="false">
      <c r="B351" s="65" t="n">
        <v>-10</v>
      </c>
      <c r="C351" s="68" t="n">
        <f aca="false">IF(B351=15,1,0)</f>
        <v>0</v>
      </c>
      <c r="D351" s="69" t="n">
        <f aca="false">IF(B351&gt;0,1,0)</f>
        <v>0</v>
      </c>
      <c r="E351" s="69" t="n">
        <f aca="false">IF(B351&lt;0,1,0)</f>
        <v>1</v>
      </c>
      <c r="F351" s="65" t="n">
        <v>10</v>
      </c>
      <c r="G351" s="68" t="n">
        <f aca="false">IF(F351=20,1,0)</f>
        <v>0</v>
      </c>
      <c r="H351" s="69" t="n">
        <f aca="false">IF(F351&gt;0,1,0)</f>
        <v>1</v>
      </c>
      <c r="I351" s="69" t="n">
        <f aca="false">IF(F351&lt;0,1,0)</f>
        <v>0</v>
      </c>
    </row>
    <row r="352" customFormat="false" ht="12.75" hidden="false" customHeight="false" outlineLevel="0" collapsed="false">
      <c r="B352" s="65" t="n">
        <v>0</v>
      </c>
      <c r="C352" s="68" t="n">
        <f aca="false">IF(B352=15,1,0)</f>
        <v>0</v>
      </c>
      <c r="D352" s="69" t="n">
        <f aca="false">IF(B352&gt;0,1,0)</f>
        <v>0</v>
      </c>
      <c r="E352" s="69" t="n">
        <f aca="false">IF(B352&lt;0,1,0)</f>
        <v>0</v>
      </c>
      <c r="F352" s="65" t="n">
        <v>-10</v>
      </c>
      <c r="G352" s="68" t="n">
        <f aca="false">IF(F352=20,1,0)</f>
        <v>0</v>
      </c>
      <c r="H352" s="69" t="n">
        <f aca="false">IF(F352&gt;0,1,0)</f>
        <v>0</v>
      </c>
      <c r="I352" s="69" t="n">
        <f aca="false">IF(F352&lt;0,1,0)</f>
        <v>1</v>
      </c>
    </row>
    <row r="353" customFormat="false" ht="12.75" hidden="false" customHeight="false" outlineLevel="0" collapsed="false">
      <c r="B353" s="65" t="n">
        <v>10</v>
      </c>
      <c r="C353" s="68" t="n">
        <f aca="false">IF(B353=15,1,0)</f>
        <v>0</v>
      </c>
      <c r="D353" s="69" t="n">
        <f aca="false">IF(B353&gt;0,1,0)</f>
        <v>1</v>
      </c>
      <c r="E353" s="69" t="n">
        <f aca="false">IF(B353&lt;0,1,0)</f>
        <v>0</v>
      </c>
      <c r="F353" s="65" t="n">
        <v>-10</v>
      </c>
      <c r="G353" s="68" t="n">
        <f aca="false">IF(F353=20,1,0)</f>
        <v>0</v>
      </c>
      <c r="H353" s="69" t="n">
        <f aca="false">IF(F353&gt;0,1,0)</f>
        <v>0</v>
      </c>
      <c r="I353" s="69" t="n">
        <f aca="false">IF(F353&lt;0,1,0)</f>
        <v>1</v>
      </c>
    </row>
    <row r="354" customFormat="false" ht="12.75" hidden="false" customHeight="false" outlineLevel="0" collapsed="false">
      <c r="B354" s="65" t="n">
        <v>10</v>
      </c>
      <c r="C354" s="68" t="n">
        <f aca="false">IF(B354=15,1,0)</f>
        <v>0</v>
      </c>
      <c r="D354" s="69" t="n">
        <f aca="false">IF(B354&gt;0,1,0)</f>
        <v>1</v>
      </c>
      <c r="E354" s="69" t="n">
        <f aca="false">IF(B354&lt;0,1,0)</f>
        <v>0</v>
      </c>
      <c r="F354" s="65" t="n">
        <v>-10</v>
      </c>
      <c r="G354" s="68" t="n">
        <f aca="false">IF(F354=20,1,0)</f>
        <v>0</v>
      </c>
      <c r="H354" s="69" t="n">
        <f aca="false">IF(F354&gt;0,1,0)</f>
        <v>0</v>
      </c>
      <c r="I354" s="69" t="n">
        <f aca="false">IF(F354&lt;0,1,0)</f>
        <v>1</v>
      </c>
    </row>
    <row r="355" customFormat="false" ht="12.75" hidden="false" customHeight="false" outlineLevel="0" collapsed="false">
      <c r="B355" s="65" t="n">
        <v>10</v>
      </c>
      <c r="C355" s="68" t="n">
        <f aca="false">IF(B355=15,1,0)</f>
        <v>0</v>
      </c>
      <c r="D355" s="69" t="n">
        <f aca="false">IF(B355&gt;0,1,0)</f>
        <v>1</v>
      </c>
      <c r="E355" s="69" t="n">
        <f aca="false">IF(B355&lt;0,1,0)</f>
        <v>0</v>
      </c>
      <c r="F355" s="65" t="n">
        <v>10</v>
      </c>
      <c r="G355" s="68" t="n">
        <f aca="false">IF(F355=20,1,0)</f>
        <v>0</v>
      </c>
      <c r="H355" s="69" t="n">
        <f aca="false">IF(F355&gt;0,1,0)</f>
        <v>1</v>
      </c>
      <c r="I355" s="69" t="n">
        <f aca="false">IF(F355&lt;0,1,0)</f>
        <v>0</v>
      </c>
    </row>
    <row r="356" customFormat="false" ht="12.75" hidden="false" customHeight="false" outlineLevel="0" collapsed="false">
      <c r="B356" s="65" t="n">
        <v>-10</v>
      </c>
      <c r="C356" s="68" t="n">
        <f aca="false">IF(B356=15,1,0)</f>
        <v>0</v>
      </c>
      <c r="D356" s="69" t="n">
        <f aca="false">IF(B356&gt;0,1,0)</f>
        <v>0</v>
      </c>
      <c r="E356" s="69" t="n">
        <f aca="false">IF(B356&lt;0,1,0)</f>
        <v>1</v>
      </c>
      <c r="F356" s="65" t="n">
        <v>0</v>
      </c>
      <c r="G356" s="68" t="n">
        <f aca="false">IF(F356=20,1,0)</f>
        <v>0</v>
      </c>
      <c r="H356" s="69" t="n">
        <f aca="false">IF(F356&gt;0,1,0)</f>
        <v>0</v>
      </c>
      <c r="I356" s="69" t="n">
        <f aca="false">IF(F356&lt;0,1,0)</f>
        <v>0</v>
      </c>
    </row>
    <row r="357" customFormat="false" ht="12.75" hidden="false" customHeight="false" outlineLevel="0" collapsed="false">
      <c r="B357" s="65" t="n">
        <v>10</v>
      </c>
      <c r="C357" s="68" t="n">
        <f aca="false">IF(B357=15,1,0)</f>
        <v>0</v>
      </c>
      <c r="D357" s="69" t="n">
        <f aca="false">IF(B357&gt;0,1,0)</f>
        <v>1</v>
      </c>
      <c r="E357" s="69" t="n">
        <f aca="false">IF(B357&lt;0,1,0)</f>
        <v>0</v>
      </c>
      <c r="F357" s="65" t="n">
        <v>10</v>
      </c>
      <c r="G357" s="68" t="n">
        <f aca="false">IF(F357=20,1,0)</f>
        <v>0</v>
      </c>
      <c r="H357" s="69" t="n">
        <f aca="false">IF(F357&gt;0,1,0)</f>
        <v>1</v>
      </c>
      <c r="I357" s="69" t="n">
        <f aca="false">IF(F357&lt;0,1,0)</f>
        <v>0</v>
      </c>
    </row>
    <row r="358" customFormat="false" ht="12.75" hidden="false" customHeight="false" outlineLevel="0" collapsed="false">
      <c r="B358" s="65" t="n">
        <v>0</v>
      </c>
      <c r="C358" s="68" t="n">
        <f aca="false">IF(B358=15,1,0)</f>
        <v>0</v>
      </c>
      <c r="D358" s="69" t="n">
        <f aca="false">IF(B358&gt;0,1,0)</f>
        <v>0</v>
      </c>
      <c r="E358" s="69" t="n">
        <f aca="false">IF(B358&lt;0,1,0)</f>
        <v>0</v>
      </c>
      <c r="F358" s="65" t="n">
        <v>10</v>
      </c>
      <c r="G358" s="68" t="n">
        <f aca="false">IF(F358=20,1,0)</f>
        <v>0</v>
      </c>
      <c r="H358" s="69" t="n">
        <f aca="false">IF(F358&gt;0,1,0)</f>
        <v>1</v>
      </c>
      <c r="I358" s="69" t="n">
        <f aca="false">IF(F358&lt;0,1,0)</f>
        <v>0</v>
      </c>
    </row>
    <row r="359" customFormat="false" ht="12.75" hidden="false" customHeight="false" outlineLevel="0" collapsed="false">
      <c r="B359" s="65" t="n">
        <v>15</v>
      </c>
      <c r="C359" s="68" t="n">
        <f aca="false">IF(B359=15,1,0)</f>
        <v>1</v>
      </c>
      <c r="D359" s="69" t="n">
        <f aca="false">IF(B359&gt;0,1,0)</f>
        <v>1</v>
      </c>
      <c r="E359" s="69" t="n">
        <f aca="false">IF(B359&lt;0,1,0)</f>
        <v>0</v>
      </c>
      <c r="F359" s="65" t="n">
        <v>0</v>
      </c>
      <c r="G359" s="68" t="n">
        <f aca="false">IF(F359=20,1,0)</f>
        <v>0</v>
      </c>
      <c r="H359" s="69" t="n">
        <f aca="false">IF(F359&gt;0,1,0)</f>
        <v>0</v>
      </c>
      <c r="I359" s="69" t="n">
        <f aca="false">IF(F359&lt;0,1,0)</f>
        <v>0</v>
      </c>
    </row>
    <row r="360" customFormat="false" ht="12.75" hidden="false" customHeight="false" outlineLevel="0" collapsed="false">
      <c r="B360" s="65" t="n">
        <v>-10</v>
      </c>
      <c r="C360" s="68" t="n">
        <f aca="false">IF(B360=15,1,0)</f>
        <v>0</v>
      </c>
      <c r="D360" s="69" t="n">
        <f aca="false">IF(B360&gt;0,1,0)</f>
        <v>0</v>
      </c>
      <c r="E360" s="69" t="n">
        <f aca="false">IF(B360&lt;0,1,0)</f>
        <v>1</v>
      </c>
      <c r="F360" s="65" t="n">
        <v>0</v>
      </c>
      <c r="G360" s="68" t="n">
        <f aca="false">IF(F360=20,1,0)</f>
        <v>0</v>
      </c>
      <c r="H360" s="69" t="n">
        <f aca="false">IF(F360&gt;0,1,0)</f>
        <v>0</v>
      </c>
      <c r="I360" s="69" t="n">
        <f aca="false">IF(F360&lt;0,1,0)</f>
        <v>0</v>
      </c>
    </row>
    <row r="361" customFormat="false" ht="12.75" hidden="false" customHeight="false" outlineLevel="0" collapsed="false">
      <c r="B361" s="65" t="n">
        <v>10</v>
      </c>
      <c r="C361" s="68" t="n">
        <f aca="false">IF(B361=15,1,0)</f>
        <v>0</v>
      </c>
      <c r="D361" s="69" t="n">
        <f aca="false">IF(B361&gt;0,1,0)</f>
        <v>1</v>
      </c>
      <c r="E361" s="69" t="n">
        <f aca="false">IF(B361&lt;0,1,0)</f>
        <v>0</v>
      </c>
      <c r="F361" s="65" t="n">
        <v>0</v>
      </c>
      <c r="G361" s="68" t="n">
        <f aca="false">IF(F361=20,1,0)</f>
        <v>0</v>
      </c>
      <c r="H361" s="69" t="n">
        <f aca="false">IF(F361&gt;0,1,0)</f>
        <v>0</v>
      </c>
      <c r="I361" s="69" t="n">
        <f aca="false">IF(F361&lt;0,1,0)</f>
        <v>0</v>
      </c>
    </row>
    <row r="362" customFormat="false" ht="12.75" hidden="false" customHeight="false" outlineLevel="0" collapsed="false">
      <c r="B362" s="65" t="n">
        <v>10</v>
      </c>
      <c r="C362" s="68" t="n">
        <f aca="false">IF(B362=15,1,0)</f>
        <v>0</v>
      </c>
      <c r="D362" s="69" t="n">
        <f aca="false">IF(B362&gt;0,1,0)</f>
        <v>1</v>
      </c>
      <c r="E362" s="69" t="n">
        <f aca="false">IF(B362&lt;0,1,0)</f>
        <v>0</v>
      </c>
      <c r="F362" s="65" t="n">
        <v>10</v>
      </c>
      <c r="G362" s="68" t="n">
        <f aca="false">IF(F362=20,1,0)</f>
        <v>0</v>
      </c>
      <c r="H362" s="69" t="n">
        <f aca="false">IF(F362&gt;0,1,0)</f>
        <v>1</v>
      </c>
      <c r="I362" s="69" t="n">
        <f aca="false">IF(F362&lt;0,1,0)</f>
        <v>0</v>
      </c>
    </row>
    <row r="363" customFormat="false" ht="12.75" hidden="false" customHeight="false" outlineLevel="0" collapsed="false">
      <c r="B363" s="65" t="n">
        <v>0</v>
      </c>
      <c r="C363" s="68" t="n">
        <f aca="false">IF(B363=15,1,0)</f>
        <v>0</v>
      </c>
      <c r="D363" s="69" t="n">
        <f aca="false">IF(B363&gt;0,1,0)</f>
        <v>0</v>
      </c>
      <c r="E363" s="69" t="n">
        <f aca="false">IF(B363&lt;0,1,0)</f>
        <v>0</v>
      </c>
      <c r="F363" s="65" t="n">
        <v>10</v>
      </c>
      <c r="G363" s="68" t="n">
        <f aca="false">IF(F363=20,1,0)</f>
        <v>0</v>
      </c>
      <c r="H363" s="69" t="n">
        <f aca="false">IF(F363&gt;0,1,0)</f>
        <v>1</v>
      </c>
      <c r="I363" s="69" t="n">
        <f aca="false">IF(F363&lt;0,1,0)</f>
        <v>0</v>
      </c>
    </row>
    <row r="364" customFormat="false" ht="12.75" hidden="false" customHeight="false" outlineLevel="0" collapsed="false">
      <c r="B364" s="65" t="n">
        <v>10</v>
      </c>
      <c r="C364" s="68" t="n">
        <f aca="false">IF(B364=15,1,0)</f>
        <v>0</v>
      </c>
      <c r="D364" s="69" t="n">
        <f aca="false">IF(B364&gt;0,1,0)</f>
        <v>1</v>
      </c>
      <c r="E364" s="69" t="n">
        <f aca="false">IF(B364&lt;0,1,0)</f>
        <v>0</v>
      </c>
      <c r="F364" s="65" t="n">
        <v>-10</v>
      </c>
      <c r="G364" s="68" t="n">
        <f aca="false">IF(F364=20,1,0)</f>
        <v>0</v>
      </c>
      <c r="H364" s="69" t="n">
        <f aca="false">IF(F364&gt;0,1,0)</f>
        <v>0</v>
      </c>
      <c r="I364" s="69" t="n">
        <f aca="false">IF(F364&lt;0,1,0)</f>
        <v>1</v>
      </c>
    </row>
    <row r="365" customFormat="false" ht="12.75" hidden="false" customHeight="false" outlineLevel="0" collapsed="false">
      <c r="B365" s="65" t="n">
        <v>-20</v>
      </c>
      <c r="C365" s="68" t="n">
        <f aca="false">IF(B365=15,1,0)</f>
        <v>0</v>
      </c>
      <c r="D365" s="69" t="n">
        <f aca="false">IF(B365&gt;0,1,0)</f>
        <v>0</v>
      </c>
      <c r="E365" s="69" t="n">
        <f aca="false">IF(B365&lt;0,1,0)</f>
        <v>1</v>
      </c>
      <c r="F365" s="65" t="n">
        <v>10</v>
      </c>
      <c r="G365" s="68" t="n">
        <f aca="false">IF(F365=20,1,0)</f>
        <v>0</v>
      </c>
      <c r="H365" s="69" t="n">
        <f aca="false">IF(F365&gt;0,1,0)</f>
        <v>1</v>
      </c>
      <c r="I365" s="69" t="n">
        <f aca="false">IF(F365&lt;0,1,0)</f>
        <v>0</v>
      </c>
    </row>
    <row r="366" customFormat="false" ht="12.75" hidden="false" customHeight="false" outlineLevel="0" collapsed="false">
      <c r="B366" s="65" t="n">
        <v>0</v>
      </c>
      <c r="C366" s="68" t="n">
        <f aca="false">IF(B366=15,1,0)</f>
        <v>0</v>
      </c>
      <c r="D366" s="69" t="n">
        <f aca="false">IF(B366&gt;0,1,0)</f>
        <v>0</v>
      </c>
      <c r="E366" s="69" t="n">
        <f aca="false">IF(B366&lt;0,1,0)</f>
        <v>0</v>
      </c>
      <c r="F366" s="65" t="n">
        <v>-10</v>
      </c>
      <c r="G366" s="68" t="n">
        <f aca="false">IF(F366=20,1,0)</f>
        <v>0</v>
      </c>
      <c r="H366" s="69" t="n">
        <f aca="false">IF(F366&gt;0,1,0)</f>
        <v>0</v>
      </c>
      <c r="I366" s="69" t="n">
        <f aca="false">IF(F366&lt;0,1,0)</f>
        <v>1</v>
      </c>
    </row>
    <row r="367" customFormat="false" ht="12.75" hidden="false" customHeight="false" outlineLevel="0" collapsed="false">
      <c r="B367" s="65" t="n">
        <v>0</v>
      </c>
      <c r="C367" s="68" t="n">
        <f aca="false">IF(B367=15,1,0)</f>
        <v>0</v>
      </c>
      <c r="D367" s="69" t="n">
        <f aca="false">IF(B367&gt;0,1,0)</f>
        <v>0</v>
      </c>
      <c r="E367" s="69" t="n">
        <f aca="false">IF(B367&lt;0,1,0)</f>
        <v>0</v>
      </c>
      <c r="F367" s="65" t="n">
        <v>10</v>
      </c>
      <c r="G367" s="68" t="n">
        <f aca="false">IF(F367=20,1,0)</f>
        <v>0</v>
      </c>
      <c r="H367" s="69" t="n">
        <f aca="false">IF(F367&gt;0,1,0)</f>
        <v>1</v>
      </c>
      <c r="I367" s="69" t="n">
        <f aca="false">IF(F367&lt;0,1,0)</f>
        <v>0</v>
      </c>
    </row>
    <row r="368" customFormat="false" ht="12.75" hidden="false" customHeight="false" outlineLevel="0" collapsed="false">
      <c r="B368" s="65" t="n">
        <v>10</v>
      </c>
      <c r="C368" s="68" t="n">
        <f aca="false">IF(B368=15,1,0)</f>
        <v>0</v>
      </c>
      <c r="D368" s="69" t="n">
        <f aca="false">IF(B368&gt;0,1,0)</f>
        <v>1</v>
      </c>
      <c r="E368" s="69" t="n">
        <f aca="false">IF(B368&lt;0,1,0)</f>
        <v>0</v>
      </c>
      <c r="F368" s="65" t="n">
        <v>0</v>
      </c>
      <c r="G368" s="68" t="n">
        <f aca="false">IF(F368=20,1,0)</f>
        <v>0</v>
      </c>
      <c r="H368" s="69" t="n">
        <f aca="false">IF(F368&gt;0,1,0)</f>
        <v>0</v>
      </c>
      <c r="I368" s="69" t="n">
        <f aca="false">IF(F368&lt;0,1,0)</f>
        <v>0</v>
      </c>
    </row>
    <row r="369" customFormat="false" ht="12.75" hidden="false" customHeight="false" outlineLevel="0" collapsed="false">
      <c r="B369" s="65" t="n">
        <v>10</v>
      </c>
      <c r="C369" s="68" t="n">
        <f aca="false">IF(B369=15,1,0)</f>
        <v>0</v>
      </c>
      <c r="D369" s="69" t="n">
        <f aca="false">IF(B369&gt;0,1,0)</f>
        <v>1</v>
      </c>
      <c r="E369" s="69" t="n">
        <f aca="false">IF(B369&lt;0,1,0)</f>
        <v>0</v>
      </c>
      <c r="F369" s="65" t="n">
        <v>-10</v>
      </c>
      <c r="G369" s="68" t="n">
        <f aca="false">IF(F369=20,1,0)</f>
        <v>0</v>
      </c>
      <c r="H369" s="69" t="n">
        <f aca="false">IF(F369&gt;0,1,0)</f>
        <v>0</v>
      </c>
      <c r="I369" s="69" t="n">
        <f aca="false">IF(F369&lt;0,1,0)</f>
        <v>1</v>
      </c>
    </row>
    <row r="370" customFormat="false" ht="12.75" hidden="false" customHeight="false" outlineLevel="0" collapsed="false">
      <c r="B370" s="65" t="n">
        <v>-10</v>
      </c>
      <c r="C370" s="68" t="n">
        <f aca="false">IF(B370=15,1,0)</f>
        <v>0</v>
      </c>
      <c r="D370" s="69" t="n">
        <f aca="false">IF(B370&gt;0,1,0)</f>
        <v>0</v>
      </c>
      <c r="E370" s="69" t="n">
        <f aca="false">IF(B370&lt;0,1,0)</f>
        <v>1</v>
      </c>
      <c r="F370" s="65" t="n">
        <v>-10</v>
      </c>
      <c r="G370" s="68" t="n">
        <f aca="false">IF(F370=20,1,0)</f>
        <v>0</v>
      </c>
      <c r="H370" s="69" t="n">
        <f aca="false">IF(F370&gt;0,1,0)</f>
        <v>0</v>
      </c>
      <c r="I370" s="69" t="n">
        <f aca="false">IF(F370&lt;0,1,0)</f>
        <v>1</v>
      </c>
    </row>
    <row r="371" customFormat="false" ht="12.75" hidden="false" customHeight="false" outlineLevel="0" collapsed="false">
      <c r="B371" s="65" t="n">
        <v>10</v>
      </c>
      <c r="C371" s="68" t="n">
        <f aca="false">IF(B371=15,1,0)</f>
        <v>0</v>
      </c>
      <c r="D371" s="69" t="n">
        <f aca="false">IF(B371&gt;0,1,0)</f>
        <v>1</v>
      </c>
      <c r="E371" s="69" t="n">
        <f aca="false">IF(B371&lt;0,1,0)</f>
        <v>0</v>
      </c>
      <c r="F371" s="65" t="n">
        <v>-10</v>
      </c>
      <c r="G371" s="68" t="n">
        <f aca="false">IF(F371=20,1,0)</f>
        <v>0</v>
      </c>
      <c r="H371" s="69" t="n">
        <f aca="false">IF(F371&gt;0,1,0)</f>
        <v>0</v>
      </c>
      <c r="I371" s="69" t="n">
        <f aca="false">IF(F371&lt;0,1,0)</f>
        <v>1</v>
      </c>
    </row>
    <row r="372" customFormat="false" ht="12.75" hidden="false" customHeight="false" outlineLevel="0" collapsed="false">
      <c r="B372" s="65" t="n">
        <v>10</v>
      </c>
      <c r="C372" s="68" t="n">
        <f aca="false">IF(B372=15,1,0)</f>
        <v>0</v>
      </c>
      <c r="D372" s="69" t="n">
        <f aca="false">IF(B372&gt;0,1,0)</f>
        <v>1</v>
      </c>
      <c r="E372" s="69" t="n">
        <f aca="false">IF(B372&lt;0,1,0)</f>
        <v>0</v>
      </c>
      <c r="F372" s="65" t="n">
        <v>-10</v>
      </c>
      <c r="G372" s="68" t="n">
        <f aca="false">IF(F372=20,1,0)</f>
        <v>0</v>
      </c>
      <c r="H372" s="69" t="n">
        <f aca="false">IF(F372&gt;0,1,0)</f>
        <v>0</v>
      </c>
      <c r="I372" s="69" t="n">
        <f aca="false">IF(F372&lt;0,1,0)</f>
        <v>1</v>
      </c>
    </row>
    <row r="373" customFormat="false" ht="12.75" hidden="false" customHeight="false" outlineLevel="0" collapsed="false">
      <c r="B373" s="65" t="n">
        <v>-10</v>
      </c>
      <c r="C373" s="68" t="n">
        <f aca="false">IF(B373=15,1,0)</f>
        <v>0</v>
      </c>
      <c r="D373" s="69" t="n">
        <f aca="false">IF(B373&gt;0,1,0)</f>
        <v>0</v>
      </c>
      <c r="E373" s="69" t="n">
        <f aca="false">IF(B373&lt;0,1,0)</f>
        <v>1</v>
      </c>
      <c r="F373" s="65" t="n">
        <v>10</v>
      </c>
      <c r="G373" s="68" t="n">
        <f aca="false">IF(F373=20,1,0)</f>
        <v>0</v>
      </c>
      <c r="H373" s="69" t="n">
        <f aca="false">IF(F373&gt;0,1,0)</f>
        <v>1</v>
      </c>
      <c r="I373" s="69" t="n">
        <f aca="false">IF(F373&lt;0,1,0)</f>
        <v>0</v>
      </c>
    </row>
    <row r="374" customFormat="false" ht="12.75" hidden="false" customHeight="false" outlineLevel="0" collapsed="false">
      <c r="B374" s="65" t="n">
        <v>-10</v>
      </c>
      <c r="C374" s="68" t="n">
        <f aca="false">IF(B374=15,1,0)</f>
        <v>0</v>
      </c>
      <c r="D374" s="69" t="n">
        <f aca="false">IF(B374&gt;0,1,0)</f>
        <v>0</v>
      </c>
      <c r="E374" s="69" t="n">
        <f aca="false">IF(B374&lt;0,1,0)</f>
        <v>1</v>
      </c>
      <c r="F374" s="65" t="n">
        <v>10</v>
      </c>
      <c r="G374" s="68" t="n">
        <f aca="false">IF(F374=20,1,0)</f>
        <v>0</v>
      </c>
      <c r="H374" s="69" t="n">
        <f aca="false">IF(F374&gt;0,1,0)</f>
        <v>1</v>
      </c>
      <c r="I374" s="69" t="n">
        <f aca="false">IF(F374&lt;0,1,0)</f>
        <v>0</v>
      </c>
    </row>
    <row r="375" customFormat="false" ht="12.75" hidden="false" customHeight="false" outlineLevel="0" collapsed="false">
      <c r="B375" s="65" t="n">
        <v>-10</v>
      </c>
      <c r="C375" s="68" t="n">
        <f aca="false">IF(B375=15,1,0)</f>
        <v>0</v>
      </c>
      <c r="D375" s="69" t="n">
        <f aca="false">IF(B375&gt;0,1,0)</f>
        <v>0</v>
      </c>
      <c r="E375" s="69" t="n">
        <f aca="false">IF(B375&lt;0,1,0)</f>
        <v>1</v>
      </c>
      <c r="F375" s="65" t="n">
        <v>-10</v>
      </c>
      <c r="G375" s="68" t="n">
        <f aca="false">IF(F375=20,1,0)</f>
        <v>0</v>
      </c>
      <c r="H375" s="69" t="n">
        <f aca="false">IF(F375&gt;0,1,0)</f>
        <v>0</v>
      </c>
      <c r="I375" s="69" t="n">
        <f aca="false">IF(F375&lt;0,1,0)</f>
        <v>1</v>
      </c>
    </row>
    <row r="376" customFormat="false" ht="12.75" hidden="false" customHeight="false" outlineLevel="0" collapsed="false">
      <c r="B376" s="65" t="n">
        <v>-10</v>
      </c>
      <c r="C376" s="68" t="n">
        <f aca="false">IF(B376=15,1,0)</f>
        <v>0</v>
      </c>
      <c r="D376" s="69" t="n">
        <f aca="false">IF(B376&gt;0,1,0)</f>
        <v>0</v>
      </c>
      <c r="E376" s="69" t="n">
        <f aca="false">IF(B376&lt;0,1,0)</f>
        <v>1</v>
      </c>
      <c r="F376" s="65" t="n">
        <v>0</v>
      </c>
      <c r="G376" s="68" t="n">
        <f aca="false">IF(F376=20,1,0)</f>
        <v>0</v>
      </c>
      <c r="H376" s="69" t="n">
        <f aca="false">IF(F376&gt;0,1,0)</f>
        <v>0</v>
      </c>
      <c r="I376" s="69" t="n">
        <f aca="false">IF(F376&lt;0,1,0)</f>
        <v>0</v>
      </c>
    </row>
    <row r="377" customFormat="false" ht="12.75" hidden="false" customHeight="false" outlineLevel="0" collapsed="false">
      <c r="B377" s="65" t="n">
        <v>10</v>
      </c>
      <c r="C377" s="68" t="n">
        <f aca="false">IF(B377=15,1,0)</f>
        <v>0</v>
      </c>
      <c r="D377" s="69" t="n">
        <f aca="false">IF(B377&gt;0,1,0)</f>
        <v>1</v>
      </c>
      <c r="E377" s="69" t="n">
        <f aca="false">IF(B377&lt;0,1,0)</f>
        <v>0</v>
      </c>
      <c r="F377" s="65" t="n">
        <v>10</v>
      </c>
      <c r="G377" s="68" t="n">
        <f aca="false">IF(F377=20,1,0)</f>
        <v>0</v>
      </c>
      <c r="H377" s="69" t="n">
        <f aca="false">IF(F377&gt;0,1,0)</f>
        <v>1</v>
      </c>
      <c r="I377" s="69" t="n">
        <f aca="false">IF(F377&lt;0,1,0)</f>
        <v>0</v>
      </c>
    </row>
    <row r="378" customFormat="false" ht="12.75" hidden="false" customHeight="false" outlineLevel="0" collapsed="false">
      <c r="B378" s="65" t="n">
        <v>-10</v>
      </c>
      <c r="C378" s="68" t="n">
        <f aca="false">IF(B378=15,1,0)</f>
        <v>0</v>
      </c>
      <c r="D378" s="69" t="n">
        <f aca="false">IF(B378&gt;0,1,0)</f>
        <v>0</v>
      </c>
      <c r="E378" s="69" t="n">
        <f aca="false">IF(B378&lt;0,1,0)</f>
        <v>1</v>
      </c>
      <c r="F378" s="65" t="n">
        <v>10</v>
      </c>
      <c r="G378" s="68" t="n">
        <f aca="false">IF(F378=20,1,0)</f>
        <v>0</v>
      </c>
      <c r="H378" s="69" t="n">
        <f aca="false">IF(F378&gt;0,1,0)</f>
        <v>1</v>
      </c>
      <c r="I378" s="69" t="n">
        <f aca="false">IF(F378&lt;0,1,0)</f>
        <v>0</v>
      </c>
    </row>
    <row r="379" customFormat="false" ht="12.75" hidden="false" customHeight="false" outlineLevel="0" collapsed="false">
      <c r="B379" s="65" t="n">
        <v>10</v>
      </c>
      <c r="C379" s="68" t="n">
        <f aca="false">IF(B379=15,1,0)</f>
        <v>0</v>
      </c>
      <c r="D379" s="69" t="n">
        <f aca="false">IF(B379&gt;0,1,0)</f>
        <v>1</v>
      </c>
      <c r="E379" s="69" t="n">
        <f aca="false">IF(B379&lt;0,1,0)</f>
        <v>0</v>
      </c>
      <c r="F379" s="65" t="n">
        <v>10</v>
      </c>
      <c r="G379" s="68" t="n">
        <f aca="false">IF(F379=20,1,0)</f>
        <v>0</v>
      </c>
      <c r="H379" s="69" t="n">
        <f aca="false">IF(F379&gt;0,1,0)</f>
        <v>1</v>
      </c>
      <c r="I379" s="69" t="n">
        <f aca="false">IF(F379&lt;0,1,0)</f>
        <v>0</v>
      </c>
    </row>
    <row r="380" customFormat="false" ht="12.75" hidden="false" customHeight="false" outlineLevel="0" collapsed="false">
      <c r="B380" s="65" t="n">
        <v>-10</v>
      </c>
      <c r="C380" s="68" t="n">
        <f aca="false">IF(B380=15,1,0)</f>
        <v>0</v>
      </c>
      <c r="D380" s="69" t="n">
        <f aca="false">IF(B380&gt;0,1,0)</f>
        <v>0</v>
      </c>
      <c r="E380" s="69" t="n">
        <f aca="false">IF(B380&lt;0,1,0)</f>
        <v>1</v>
      </c>
      <c r="F380" s="65" t="n">
        <v>-10</v>
      </c>
      <c r="G380" s="68" t="n">
        <f aca="false">IF(F380=20,1,0)</f>
        <v>0</v>
      </c>
      <c r="H380" s="69" t="n">
        <f aca="false">IF(F380&gt;0,1,0)</f>
        <v>0</v>
      </c>
      <c r="I380" s="69" t="n">
        <f aca="false">IF(F380&lt;0,1,0)</f>
        <v>1</v>
      </c>
    </row>
    <row r="381" customFormat="false" ht="12.75" hidden="false" customHeight="false" outlineLevel="0" collapsed="false">
      <c r="B381" s="65" t="n">
        <v>-10</v>
      </c>
      <c r="C381" s="68" t="n">
        <f aca="false">IF(B381=15,1,0)</f>
        <v>0</v>
      </c>
      <c r="D381" s="69" t="n">
        <f aca="false">IF(B381&gt;0,1,0)</f>
        <v>0</v>
      </c>
      <c r="E381" s="69" t="n">
        <f aca="false">IF(B381&lt;0,1,0)</f>
        <v>1</v>
      </c>
      <c r="F381" s="65" t="n">
        <v>-10</v>
      </c>
      <c r="G381" s="68" t="n">
        <f aca="false">IF(F381=20,1,0)</f>
        <v>0</v>
      </c>
      <c r="H381" s="69" t="n">
        <f aca="false">IF(F381&gt;0,1,0)</f>
        <v>0</v>
      </c>
      <c r="I381" s="69" t="n">
        <f aca="false">IF(F381&lt;0,1,0)</f>
        <v>1</v>
      </c>
    </row>
    <row r="382" customFormat="false" ht="12.75" hidden="false" customHeight="false" outlineLevel="0" collapsed="false">
      <c r="B382" s="65" t="n">
        <v>10</v>
      </c>
      <c r="C382" s="68" t="n">
        <f aca="false">IF(B382=15,1,0)</f>
        <v>0</v>
      </c>
      <c r="D382" s="69" t="n">
        <f aca="false">IF(B382&gt;0,1,0)</f>
        <v>1</v>
      </c>
      <c r="E382" s="69" t="n">
        <f aca="false">IF(B382&lt;0,1,0)</f>
        <v>0</v>
      </c>
      <c r="F382" s="65" t="n">
        <v>-10</v>
      </c>
      <c r="G382" s="68" t="n">
        <f aca="false">IF(F382=20,1,0)</f>
        <v>0</v>
      </c>
      <c r="H382" s="69" t="n">
        <f aca="false">IF(F382&gt;0,1,0)</f>
        <v>0</v>
      </c>
      <c r="I382" s="69" t="n">
        <f aca="false">IF(F382&lt;0,1,0)</f>
        <v>1</v>
      </c>
    </row>
    <row r="383" customFormat="false" ht="12.75" hidden="false" customHeight="false" outlineLevel="0" collapsed="false">
      <c r="B383" s="65" t="n">
        <v>0</v>
      </c>
      <c r="C383" s="68" t="n">
        <f aca="false">IF(B383=15,1,0)</f>
        <v>0</v>
      </c>
      <c r="D383" s="69" t="n">
        <f aca="false">IF(B383&gt;0,1,0)</f>
        <v>0</v>
      </c>
      <c r="E383" s="69" t="n">
        <f aca="false">IF(B383&lt;0,1,0)</f>
        <v>0</v>
      </c>
      <c r="F383" s="65" t="n">
        <v>-10</v>
      </c>
      <c r="G383" s="68" t="n">
        <f aca="false">IF(F383=20,1,0)</f>
        <v>0</v>
      </c>
      <c r="H383" s="69" t="n">
        <f aca="false">IF(F383&gt;0,1,0)</f>
        <v>0</v>
      </c>
      <c r="I383" s="69" t="n">
        <f aca="false">IF(F383&lt;0,1,0)</f>
        <v>1</v>
      </c>
    </row>
    <row r="384" customFormat="false" ht="12.75" hidden="false" customHeight="false" outlineLevel="0" collapsed="false">
      <c r="B384" s="65" t="n">
        <v>-10</v>
      </c>
      <c r="C384" s="68" t="n">
        <f aca="false">IF(B384=15,1,0)</f>
        <v>0</v>
      </c>
      <c r="D384" s="69" t="n">
        <f aca="false">IF(B384&gt;0,1,0)</f>
        <v>0</v>
      </c>
      <c r="E384" s="69" t="n">
        <f aca="false">IF(B384&lt;0,1,0)</f>
        <v>1</v>
      </c>
      <c r="F384" s="65" t="n">
        <v>-10</v>
      </c>
      <c r="G384" s="68" t="n">
        <f aca="false">IF(F384=20,1,0)</f>
        <v>0</v>
      </c>
      <c r="H384" s="69" t="n">
        <f aca="false">IF(F384&gt;0,1,0)</f>
        <v>0</v>
      </c>
      <c r="I384" s="69" t="n">
        <f aca="false">IF(F384&lt;0,1,0)</f>
        <v>1</v>
      </c>
    </row>
    <row r="385" customFormat="false" ht="12.75" hidden="false" customHeight="false" outlineLevel="0" collapsed="false">
      <c r="B385" s="65" t="n">
        <v>10</v>
      </c>
      <c r="C385" s="68" t="n">
        <f aca="false">IF(B385=15,1,0)</f>
        <v>0</v>
      </c>
      <c r="D385" s="69" t="n">
        <f aca="false">IF(B385&gt;0,1,0)</f>
        <v>1</v>
      </c>
      <c r="E385" s="69" t="n">
        <f aca="false">IF(B385&lt;0,1,0)</f>
        <v>0</v>
      </c>
      <c r="F385" s="65" t="n">
        <v>-10</v>
      </c>
      <c r="G385" s="68" t="n">
        <f aca="false">IF(F385=20,1,0)</f>
        <v>0</v>
      </c>
      <c r="H385" s="69" t="n">
        <f aca="false">IF(F385&gt;0,1,0)</f>
        <v>0</v>
      </c>
      <c r="I385" s="69" t="n">
        <f aca="false">IF(F385&lt;0,1,0)</f>
        <v>1</v>
      </c>
    </row>
    <row r="386" customFormat="false" ht="12.75" hidden="false" customHeight="false" outlineLevel="0" collapsed="false">
      <c r="B386" s="65" t="n">
        <v>10</v>
      </c>
      <c r="C386" s="68" t="n">
        <f aca="false">IF(B386=15,1,0)</f>
        <v>0</v>
      </c>
      <c r="D386" s="69" t="n">
        <f aca="false">IF(B386&gt;0,1,0)</f>
        <v>1</v>
      </c>
      <c r="E386" s="69" t="n">
        <f aca="false">IF(B386&lt;0,1,0)</f>
        <v>0</v>
      </c>
      <c r="F386" s="65" t="n">
        <v>-10</v>
      </c>
      <c r="G386" s="68" t="n">
        <f aca="false">IF(F386=20,1,0)</f>
        <v>0</v>
      </c>
      <c r="H386" s="69" t="n">
        <f aca="false">IF(F386&gt;0,1,0)</f>
        <v>0</v>
      </c>
      <c r="I386" s="69" t="n">
        <f aca="false">IF(F386&lt;0,1,0)</f>
        <v>1</v>
      </c>
    </row>
    <row r="387" customFormat="false" ht="12.75" hidden="false" customHeight="false" outlineLevel="0" collapsed="false">
      <c r="B387" s="65" t="n">
        <v>10</v>
      </c>
      <c r="C387" s="68" t="n">
        <f aca="false">IF(B387=15,1,0)</f>
        <v>0</v>
      </c>
      <c r="D387" s="69" t="n">
        <f aca="false">IF(B387&gt;0,1,0)</f>
        <v>1</v>
      </c>
      <c r="E387" s="69" t="n">
        <f aca="false">IF(B387&lt;0,1,0)</f>
        <v>0</v>
      </c>
      <c r="F387" s="65" t="n">
        <v>-10</v>
      </c>
      <c r="G387" s="68" t="n">
        <f aca="false">IF(F387=20,1,0)</f>
        <v>0</v>
      </c>
      <c r="H387" s="69" t="n">
        <f aca="false">IF(F387&gt;0,1,0)</f>
        <v>0</v>
      </c>
      <c r="I387" s="69" t="n">
        <f aca="false">IF(F387&lt;0,1,0)</f>
        <v>1</v>
      </c>
    </row>
    <row r="388" customFormat="false" ht="12.75" hidden="false" customHeight="false" outlineLevel="0" collapsed="false">
      <c r="B388" s="65" t="n">
        <v>0</v>
      </c>
      <c r="C388" s="68" t="n">
        <f aca="false">IF(B388=15,1,0)</f>
        <v>0</v>
      </c>
      <c r="D388" s="69" t="n">
        <f aca="false">IF(B388&gt;0,1,0)</f>
        <v>0</v>
      </c>
      <c r="E388" s="69" t="n">
        <f aca="false">IF(B388&lt;0,1,0)</f>
        <v>0</v>
      </c>
      <c r="F388" s="65" t="n">
        <v>20</v>
      </c>
      <c r="G388" s="68" t="n">
        <f aca="false">IF(F388=20,1,0)</f>
        <v>1</v>
      </c>
      <c r="H388" s="69" t="n">
        <f aca="false">IF(F388&gt;0,1,0)</f>
        <v>1</v>
      </c>
      <c r="I388" s="69" t="n">
        <f aca="false">IF(F388&lt;0,1,0)</f>
        <v>0</v>
      </c>
    </row>
    <row r="389" customFormat="false" ht="12.75" hidden="false" customHeight="false" outlineLevel="0" collapsed="false">
      <c r="B389" s="65" t="n">
        <v>10</v>
      </c>
      <c r="C389" s="68" t="n">
        <f aca="false">IF(B389=15,1,0)</f>
        <v>0</v>
      </c>
      <c r="D389" s="69" t="n">
        <f aca="false">IF(B389&gt;0,1,0)</f>
        <v>1</v>
      </c>
      <c r="E389" s="69" t="n">
        <f aca="false">IF(B389&lt;0,1,0)</f>
        <v>0</v>
      </c>
      <c r="F389" s="65" t="n">
        <v>0</v>
      </c>
      <c r="G389" s="68" t="n">
        <f aca="false">IF(F389=20,1,0)</f>
        <v>0</v>
      </c>
      <c r="H389" s="69" t="n">
        <f aca="false">IF(F389&gt;0,1,0)</f>
        <v>0</v>
      </c>
      <c r="I389" s="69" t="n">
        <f aca="false">IF(F389&lt;0,1,0)</f>
        <v>0</v>
      </c>
    </row>
    <row r="390" customFormat="false" ht="12.75" hidden="false" customHeight="false" outlineLevel="0" collapsed="false">
      <c r="B390" s="65" t="n">
        <v>20</v>
      </c>
      <c r="C390" s="68" t="n">
        <f aca="false">IF(B390=15,1,0)</f>
        <v>0</v>
      </c>
      <c r="D390" s="69" t="n">
        <f aca="false">IF(B390&gt;0,1,0)</f>
        <v>1</v>
      </c>
      <c r="E390" s="69" t="n">
        <f aca="false">IF(B390&lt;0,1,0)</f>
        <v>0</v>
      </c>
      <c r="F390" s="65" t="n">
        <v>0</v>
      </c>
      <c r="G390" s="68" t="n">
        <f aca="false">IF(F390=20,1,0)</f>
        <v>0</v>
      </c>
      <c r="H390" s="69" t="n">
        <f aca="false">IF(F390&gt;0,1,0)</f>
        <v>0</v>
      </c>
      <c r="I390" s="69" t="n">
        <f aca="false">IF(F390&lt;0,1,0)</f>
        <v>0</v>
      </c>
    </row>
    <row r="391" customFormat="false" ht="12.75" hidden="false" customHeight="false" outlineLevel="0" collapsed="false">
      <c r="B391" s="65" t="n">
        <v>-10</v>
      </c>
      <c r="C391" s="68" t="n">
        <f aca="false">IF(B391=15,1,0)</f>
        <v>0</v>
      </c>
      <c r="D391" s="69" t="n">
        <f aca="false">IF(B391&gt;0,1,0)</f>
        <v>0</v>
      </c>
      <c r="E391" s="69" t="n">
        <f aca="false">IF(B391&lt;0,1,0)</f>
        <v>1</v>
      </c>
      <c r="F391" s="65" t="n">
        <v>10</v>
      </c>
      <c r="G391" s="68" t="n">
        <f aca="false">IF(F391=20,1,0)</f>
        <v>0</v>
      </c>
      <c r="H391" s="69" t="n">
        <f aca="false">IF(F391&gt;0,1,0)</f>
        <v>1</v>
      </c>
      <c r="I391" s="69" t="n">
        <f aca="false">IF(F391&lt;0,1,0)</f>
        <v>0</v>
      </c>
    </row>
    <row r="392" customFormat="false" ht="12.75" hidden="false" customHeight="false" outlineLevel="0" collapsed="false">
      <c r="B392" s="65" t="n">
        <v>10</v>
      </c>
      <c r="C392" s="68" t="n">
        <f aca="false">IF(B392=15,1,0)</f>
        <v>0</v>
      </c>
      <c r="D392" s="69" t="n">
        <f aca="false">IF(B392&gt;0,1,0)</f>
        <v>1</v>
      </c>
      <c r="E392" s="69" t="n">
        <f aca="false">IF(B392&lt;0,1,0)</f>
        <v>0</v>
      </c>
      <c r="F392" s="65" t="n">
        <v>0</v>
      </c>
      <c r="G392" s="68" t="n">
        <f aca="false">IF(F392=20,1,0)</f>
        <v>0</v>
      </c>
      <c r="H392" s="69" t="n">
        <f aca="false">IF(F392&gt;0,1,0)</f>
        <v>0</v>
      </c>
      <c r="I392" s="69" t="n">
        <f aca="false">IF(F392&lt;0,1,0)</f>
        <v>0</v>
      </c>
    </row>
    <row r="393" customFormat="false" ht="12.75" hidden="false" customHeight="false" outlineLevel="0" collapsed="false">
      <c r="B393" s="65" t="n">
        <v>10</v>
      </c>
      <c r="C393" s="68" t="n">
        <f aca="false">IF(B393=15,1,0)</f>
        <v>0</v>
      </c>
      <c r="D393" s="69" t="n">
        <f aca="false">IF(B393&gt;0,1,0)</f>
        <v>1</v>
      </c>
      <c r="E393" s="69" t="n">
        <f aca="false">IF(B393&lt;0,1,0)</f>
        <v>0</v>
      </c>
      <c r="F393" s="65" t="n">
        <v>0</v>
      </c>
      <c r="G393" s="68" t="n">
        <f aca="false">IF(F393=20,1,0)</f>
        <v>0</v>
      </c>
      <c r="H393" s="69" t="n">
        <f aca="false">IF(F393&gt;0,1,0)</f>
        <v>0</v>
      </c>
      <c r="I393" s="69" t="n">
        <f aca="false">IF(F393&lt;0,1,0)</f>
        <v>0</v>
      </c>
    </row>
    <row r="394" customFormat="false" ht="12.75" hidden="false" customHeight="false" outlineLevel="0" collapsed="false">
      <c r="B394" s="65" t="n">
        <v>-10</v>
      </c>
      <c r="C394" s="68" t="n">
        <f aca="false">IF(B394=15,1,0)</f>
        <v>0</v>
      </c>
      <c r="D394" s="69" t="n">
        <f aca="false">IF(B394&gt;0,1,0)</f>
        <v>0</v>
      </c>
      <c r="E394" s="69" t="n">
        <f aca="false">IF(B394&lt;0,1,0)</f>
        <v>1</v>
      </c>
      <c r="F394" s="65" t="n">
        <v>-10</v>
      </c>
      <c r="G394" s="68" t="n">
        <f aca="false">IF(F394=20,1,0)</f>
        <v>0</v>
      </c>
      <c r="H394" s="69" t="n">
        <f aca="false">IF(F394&gt;0,1,0)</f>
        <v>0</v>
      </c>
      <c r="I394" s="69" t="n">
        <f aca="false">IF(F394&lt;0,1,0)</f>
        <v>1</v>
      </c>
    </row>
    <row r="395" customFormat="false" ht="12.75" hidden="false" customHeight="false" outlineLevel="0" collapsed="false">
      <c r="B395" s="65" t="n">
        <v>-10</v>
      </c>
      <c r="C395" s="68" t="n">
        <f aca="false">IF(B395=15,1,0)</f>
        <v>0</v>
      </c>
      <c r="D395" s="69" t="n">
        <f aca="false">IF(B395&gt;0,1,0)</f>
        <v>0</v>
      </c>
      <c r="E395" s="69" t="n">
        <f aca="false">IF(B395&lt;0,1,0)</f>
        <v>1</v>
      </c>
      <c r="F395" s="65" t="n">
        <v>-10</v>
      </c>
      <c r="G395" s="68" t="n">
        <f aca="false">IF(F395=20,1,0)</f>
        <v>0</v>
      </c>
      <c r="H395" s="69" t="n">
        <f aca="false">IF(F395&gt;0,1,0)</f>
        <v>0</v>
      </c>
      <c r="I395" s="69" t="n">
        <f aca="false">IF(F395&lt;0,1,0)</f>
        <v>1</v>
      </c>
    </row>
    <row r="396" customFormat="false" ht="12.75" hidden="false" customHeight="false" outlineLevel="0" collapsed="false">
      <c r="B396" s="65" t="n">
        <v>-10</v>
      </c>
      <c r="C396" s="68" t="n">
        <f aca="false">IF(B396=15,1,0)</f>
        <v>0</v>
      </c>
      <c r="D396" s="69" t="n">
        <f aca="false">IF(B396&gt;0,1,0)</f>
        <v>0</v>
      </c>
      <c r="E396" s="69" t="n">
        <f aca="false">IF(B396&lt;0,1,0)</f>
        <v>1</v>
      </c>
      <c r="F396" s="65" t="n">
        <v>0</v>
      </c>
      <c r="G396" s="68" t="n">
        <f aca="false">IF(F396=20,1,0)</f>
        <v>0</v>
      </c>
      <c r="H396" s="69" t="n">
        <f aca="false">IF(F396&gt;0,1,0)</f>
        <v>0</v>
      </c>
      <c r="I396" s="69" t="n">
        <f aca="false">IF(F396&lt;0,1,0)</f>
        <v>0</v>
      </c>
    </row>
    <row r="397" customFormat="false" ht="12.75" hidden="false" customHeight="false" outlineLevel="0" collapsed="false">
      <c r="B397" s="65" t="n">
        <v>-10</v>
      </c>
      <c r="C397" s="68" t="n">
        <f aca="false">IF(B397=15,1,0)</f>
        <v>0</v>
      </c>
      <c r="D397" s="69" t="n">
        <f aca="false">IF(B397&gt;0,1,0)</f>
        <v>0</v>
      </c>
      <c r="E397" s="69" t="n">
        <f aca="false">IF(B397&lt;0,1,0)</f>
        <v>1</v>
      </c>
      <c r="F397" s="65" t="n">
        <v>20</v>
      </c>
      <c r="G397" s="68" t="n">
        <f aca="false">IF(F397=20,1,0)</f>
        <v>1</v>
      </c>
      <c r="H397" s="69" t="n">
        <f aca="false">IF(F397&gt;0,1,0)</f>
        <v>1</v>
      </c>
      <c r="I397" s="69" t="n">
        <f aca="false">IF(F397&lt;0,1,0)</f>
        <v>0</v>
      </c>
    </row>
    <row r="398" customFormat="false" ht="12.75" hidden="false" customHeight="false" outlineLevel="0" collapsed="false">
      <c r="B398" s="65" t="n">
        <v>-10</v>
      </c>
      <c r="C398" s="68" t="n">
        <f aca="false">IF(B398=15,1,0)</f>
        <v>0</v>
      </c>
      <c r="D398" s="69" t="n">
        <f aca="false">IF(B398&gt;0,1,0)</f>
        <v>0</v>
      </c>
      <c r="E398" s="69" t="n">
        <f aca="false">IF(B398&lt;0,1,0)</f>
        <v>1</v>
      </c>
      <c r="F398" s="65" t="n">
        <v>-10</v>
      </c>
      <c r="G398" s="68" t="n">
        <f aca="false">IF(F398=20,1,0)</f>
        <v>0</v>
      </c>
      <c r="H398" s="69" t="n">
        <f aca="false">IF(F398&gt;0,1,0)</f>
        <v>0</v>
      </c>
      <c r="I398" s="69" t="n">
        <f aca="false">IF(F398&lt;0,1,0)</f>
        <v>1</v>
      </c>
    </row>
    <row r="399" customFormat="false" ht="12.75" hidden="false" customHeight="false" outlineLevel="0" collapsed="false">
      <c r="B399" s="65" t="n">
        <v>10</v>
      </c>
      <c r="C399" s="68" t="n">
        <f aca="false">IF(B399=15,1,0)</f>
        <v>0</v>
      </c>
      <c r="D399" s="69" t="n">
        <f aca="false">IF(B399&gt;0,1,0)</f>
        <v>1</v>
      </c>
      <c r="E399" s="69" t="n">
        <f aca="false">IF(B399&lt;0,1,0)</f>
        <v>0</v>
      </c>
      <c r="F399" s="65" t="n">
        <v>10</v>
      </c>
      <c r="G399" s="68" t="n">
        <f aca="false">IF(F399=20,1,0)</f>
        <v>0</v>
      </c>
      <c r="H399" s="69" t="n">
        <f aca="false">IF(F399&gt;0,1,0)</f>
        <v>1</v>
      </c>
      <c r="I399" s="69" t="n">
        <f aca="false">IF(F399&lt;0,1,0)</f>
        <v>0</v>
      </c>
    </row>
    <row r="400" customFormat="false" ht="12.75" hidden="false" customHeight="false" outlineLevel="0" collapsed="false">
      <c r="B400" s="65" t="n">
        <v>10</v>
      </c>
      <c r="C400" s="68" t="n">
        <f aca="false">IF(B400=15,1,0)</f>
        <v>0</v>
      </c>
      <c r="D400" s="69" t="n">
        <f aca="false">IF(B400&gt;0,1,0)</f>
        <v>1</v>
      </c>
      <c r="E400" s="69" t="n">
        <f aca="false">IF(B400&lt;0,1,0)</f>
        <v>0</v>
      </c>
      <c r="F400" s="65" t="n">
        <v>-10</v>
      </c>
      <c r="G400" s="68" t="n">
        <f aca="false">IF(F400=20,1,0)</f>
        <v>0</v>
      </c>
      <c r="H400" s="69" t="n">
        <f aca="false">IF(F400&gt;0,1,0)</f>
        <v>0</v>
      </c>
      <c r="I400" s="69" t="n">
        <f aca="false">IF(F400&lt;0,1,0)</f>
        <v>1</v>
      </c>
    </row>
    <row r="401" customFormat="false" ht="12.75" hidden="false" customHeight="false" outlineLevel="0" collapsed="false">
      <c r="B401" s="65" t="n">
        <v>-10</v>
      </c>
      <c r="C401" s="68" t="n">
        <f aca="false">IF(B401=15,1,0)</f>
        <v>0</v>
      </c>
      <c r="D401" s="69" t="n">
        <f aca="false">IF(B401&gt;0,1,0)</f>
        <v>0</v>
      </c>
      <c r="E401" s="69" t="n">
        <f aca="false">IF(B401&lt;0,1,0)</f>
        <v>1</v>
      </c>
      <c r="F401" s="65" t="n">
        <v>0</v>
      </c>
      <c r="G401" s="68" t="n">
        <f aca="false">IF(F401=20,1,0)</f>
        <v>0</v>
      </c>
      <c r="H401" s="69" t="n">
        <f aca="false">IF(F401&gt;0,1,0)</f>
        <v>0</v>
      </c>
      <c r="I401" s="69" t="n">
        <f aca="false">IF(F401&lt;0,1,0)</f>
        <v>0</v>
      </c>
    </row>
    <row r="402" customFormat="false" ht="12.75" hidden="false" customHeight="false" outlineLevel="0" collapsed="false">
      <c r="B402" s="65" t="n">
        <v>10</v>
      </c>
      <c r="C402" s="68" t="n">
        <f aca="false">IF(B402=15,1,0)</f>
        <v>0</v>
      </c>
      <c r="D402" s="69" t="n">
        <f aca="false">IF(B402&gt;0,1,0)</f>
        <v>1</v>
      </c>
      <c r="E402" s="69" t="n">
        <f aca="false">IF(B402&lt;0,1,0)</f>
        <v>0</v>
      </c>
      <c r="F402" s="65" t="n">
        <v>-10</v>
      </c>
      <c r="G402" s="68" t="n">
        <f aca="false">IF(F402=20,1,0)</f>
        <v>0</v>
      </c>
      <c r="H402" s="69" t="n">
        <f aca="false">IF(F402&gt;0,1,0)</f>
        <v>0</v>
      </c>
      <c r="I402" s="69" t="n">
        <f aca="false">IF(F402&lt;0,1,0)</f>
        <v>1</v>
      </c>
    </row>
    <row r="403" customFormat="false" ht="12.75" hidden="false" customHeight="false" outlineLevel="0" collapsed="false">
      <c r="B403" s="65" t="n">
        <v>-10</v>
      </c>
      <c r="C403" s="68" t="n">
        <f aca="false">IF(B403=15,1,0)</f>
        <v>0</v>
      </c>
      <c r="D403" s="69" t="n">
        <f aca="false">IF(B403&gt;0,1,0)</f>
        <v>0</v>
      </c>
      <c r="E403" s="69" t="n">
        <f aca="false">IF(B403&lt;0,1,0)</f>
        <v>1</v>
      </c>
      <c r="F403" s="65" t="n">
        <v>-10</v>
      </c>
      <c r="G403" s="68" t="n">
        <f aca="false">IF(F403=20,1,0)</f>
        <v>0</v>
      </c>
      <c r="H403" s="69" t="n">
        <f aca="false">IF(F403&gt;0,1,0)</f>
        <v>0</v>
      </c>
      <c r="I403" s="69" t="n">
        <f aca="false">IF(F403&lt;0,1,0)</f>
        <v>1</v>
      </c>
    </row>
    <row r="404" customFormat="false" ht="12.75" hidden="false" customHeight="false" outlineLevel="0" collapsed="false">
      <c r="B404" s="65" t="n">
        <v>0</v>
      </c>
      <c r="C404" s="68" t="n">
        <f aca="false">IF(B404=15,1,0)</f>
        <v>0</v>
      </c>
      <c r="D404" s="69" t="n">
        <f aca="false">IF(B404&gt;0,1,0)</f>
        <v>0</v>
      </c>
      <c r="E404" s="69" t="n">
        <f aca="false">IF(B404&lt;0,1,0)</f>
        <v>0</v>
      </c>
      <c r="F404" s="65" t="n">
        <v>10</v>
      </c>
      <c r="G404" s="68" t="n">
        <f aca="false">IF(F404=20,1,0)</f>
        <v>0</v>
      </c>
      <c r="H404" s="69" t="n">
        <f aca="false">IF(F404&gt;0,1,0)</f>
        <v>1</v>
      </c>
      <c r="I404" s="69" t="n">
        <f aca="false">IF(F404&lt;0,1,0)</f>
        <v>0</v>
      </c>
    </row>
    <row r="405" customFormat="false" ht="12.75" hidden="false" customHeight="false" outlineLevel="0" collapsed="false">
      <c r="B405" s="65" t="n">
        <v>0</v>
      </c>
      <c r="C405" s="68" t="n">
        <f aca="false">IF(B405=15,1,0)</f>
        <v>0</v>
      </c>
      <c r="D405" s="69" t="n">
        <f aca="false">IF(B405&gt;0,1,0)</f>
        <v>0</v>
      </c>
      <c r="E405" s="69" t="n">
        <f aca="false">IF(B405&lt;0,1,0)</f>
        <v>0</v>
      </c>
      <c r="F405" s="65" t="n">
        <v>10</v>
      </c>
      <c r="G405" s="68" t="n">
        <f aca="false">IF(F405=20,1,0)</f>
        <v>0</v>
      </c>
      <c r="H405" s="69" t="n">
        <f aca="false">IF(F405&gt;0,1,0)</f>
        <v>1</v>
      </c>
      <c r="I405" s="69" t="n">
        <f aca="false">IF(F405&lt;0,1,0)</f>
        <v>0</v>
      </c>
    </row>
    <row r="406" customFormat="false" ht="12.75" hidden="false" customHeight="false" outlineLevel="0" collapsed="false">
      <c r="B406" s="65" t="n">
        <v>10</v>
      </c>
      <c r="C406" s="68" t="n">
        <f aca="false">IF(B406=15,1,0)</f>
        <v>0</v>
      </c>
      <c r="D406" s="69" t="n">
        <f aca="false">IF(B406&gt;0,1,0)</f>
        <v>1</v>
      </c>
      <c r="E406" s="69" t="n">
        <f aca="false">IF(B406&lt;0,1,0)</f>
        <v>0</v>
      </c>
      <c r="F406" s="65" t="n">
        <v>10</v>
      </c>
      <c r="G406" s="68" t="n">
        <f aca="false">IF(F406=20,1,0)</f>
        <v>0</v>
      </c>
      <c r="H406" s="69" t="n">
        <f aca="false">IF(F406&gt;0,1,0)</f>
        <v>1</v>
      </c>
      <c r="I406" s="69" t="n">
        <f aca="false">IF(F406&lt;0,1,0)</f>
        <v>0</v>
      </c>
    </row>
    <row r="407" customFormat="false" ht="12.75" hidden="false" customHeight="false" outlineLevel="0" collapsed="false">
      <c r="B407" s="65" t="n">
        <v>10</v>
      </c>
      <c r="C407" s="68" t="n">
        <f aca="false">IF(B407=15,1,0)</f>
        <v>0</v>
      </c>
      <c r="D407" s="69" t="n">
        <f aca="false">IF(B407&gt;0,1,0)</f>
        <v>1</v>
      </c>
      <c r="E407" s="69" t="n">
        <f aca="false">IF(B407&lt;0,1,0)</f>
        <v>0</v>
      </c>
      <c r="F407" s="65" t="n">
        <v>-10</v>
      </c>
      <c r="G407" s="68" t="n">
        <f aca="false">IF(F407=20,1,0)</f>
        <v>0</v>
      </c>
      <c r="H407" s="69" t="n">
        <f aca="false">IF(F407&gt;0,1,0)</f>
        <v>0</v>
      </c>
      <c r="I407" s="69" t="n">
        <f aca="false">IF(F407&lt;0,1,0)</f>
        <v>1</v>
      </c>
    </row>
    <row r="408" customFormat="false" ht="12.75" hidden="false" customHeight="false" outlineLevel="0" collapsed="false">
      <c r="B408" s="65" t="n">
        <v>10</v>
      </c>
      <c r="C408" s="68" t="n">
        <f aca="false">IF(B408=15,1,0)</f>
        <v>0</v>
      </c>
      <c r="D408" s="69" t="n">
        <f aca="false">IF(B408&gt;0,1,0)</f>
        <v>1</v>
      </c>
      <c r="E408" s="69" t="n">
        <f aca="false">IF(B408&lt;0,1,0)</f>
        <v>0</v>
      </c>
      <c r="F408" s="65" t="n">
        <v>20</v>
      </c>
      <c r="G408" s="68" t="n">
        <f aca="false">IF(F408=20,1,0)</f>
        <v>1</v>
      </c>
      <c r="H408" s="69" t="n">
        <f aca="false">IF(F408&gt;0,1,0)</f>
        <v>1</v>
      </c>
      <c r="I408" s="69" t="n">
        <f aca="false">IF(F408&lt;0,1,0)</f>
        <v>0</v>
      </c>
    </row>
    <row r="409" customFormat="false" ht="12.75" hidden="false" customHeight="false" outlineLevel="0" collapsed="false">
      <c r="B409" s="65" t="n">
        <v>10</v>
      </c>
      <c r="C409" s="68" t="n">
        <f aca="false">IF(B409=15,1,0)</f>
        <v>0</v>
      </c>
      <c r="D409" s="69" t="n">
        <f aca="false">IF(B409&gt;0,1,0)</f>
        <v>1</v>
      </c>
      <c r="E409" s="69" t="n">
        <f aca="false">IF(B409&lt;0,1,0)</f>
        <v>0</v>
      </c>
      <c r="F409" s="65" t="n">
        <v>10</v>
      </c>
      <c r="G409" s="68" t="n">
        <f aca="false">IF(F409=20,1,0)</f>
        <v>0</v>
      </c>
      <c r="H409" s="69" t="n">
        <f aca="false">IF(F409&gt;0,1,0)</f>
        <v>1</v>
      </c>
      <c r="I409" s="69" t="n">
        <f aca="false">IF(F409&lt;0,1,0)</f>
        <v>0</v>
      </c>
    </row>
    <row r="410" customFormat="false" ht="12.75" hidden="false" customHeight="false" outlineLevel="0" collapsed="false">
      <c r="B410" s="65" t="n">
        <v>-10</v>
      </c>
      <c r="C410" s="68" t="n">
        <f aca="false">IF(B410=15,1,0)</f>
        <v>0</v>
      </c>
      <c r="D410" s="69" t="n">
        <f aca="false">IF(B410&gt;0,1,0)</f>
        <v>0</v>
      </c>
      <c r="E410" s="69" t="n">
        <f aca="false">IF(B410&lt;0,1,0)</f>
        <v>1</v>
      </c>
      <c r="F410" s="65" t="n">
        <v>-10</v>
      </c>
      <c r="G410" s="68" t="n">
        <f aca="false">IF(F410=20,1,0)</f>
        <v>0</v>
      </c>
      <c r="H410" s="69" t="n">
        <f aca="false">IF(F410&gt;0,1,0)</f>
        <v>0</v>
      </c>
      <c r="I410" s="69" t="n">
        <f aca="false">IF(F410&lt;0,1,0)</f>
        <v>1</v>
      </c>
    </row>
    <row r="411" customFormat="false" ht="12.75" hidden="false" customHeight="false" outlineLevel="0" collapsed="false">
      <c r="B411" s="65" t="n">
        <v>10</v>
      </c>
      <c r="C411" s="68" t="n">
        <f aca="false">IF(B411=15,1,0)</f>
        <v>0</v>
      </c>
      <c r="D411" s="69" t="n">
        <f aca="false">IF(B411&gt;0,1,0)</f>
        <v>1</v>
      </c>
      <c r="E411" s="69" t="n">
        <f aca="false">IF(B411&lt;0,1,0)</f>
        <v>0</v>
      </c>
      <c r="F411" s="65" t="n">
        <v>0</v>
      </c>
      <c r="G411" s="68" t="n">
        <f aca="false">IF(F411=20,1,0)</f>
        <v>0</v>
      </c>
      <c r="H411" s="69" t="n">
        <f aca="false">IF(F411&gt;0,1,0)</f>
        <v>0</v>
      </c>
      <c r="I411" s="69" t="n">
        <f aca="false">IF(F411&lt;0,1,0)</f>
        <v>0</v>
      </c>
    </row>
    <row r="412" customFormat="false" ht="12.75" hidden="false" customHeight="false" outlineLevel="0" collapsed="false">
      <c r="B412" s="65" t="n">
        <v>-10</v>
      </c>
      <c r="C412" s="68" t="n">
        <f aca="false">IF(B412=15,1,0)</f>
        <v>0</v>
      </c>
      <c r="D412" s="69" t="n">
        <f aca="false">IF(B412&gt;0,1,0)</f>
        <v>0</v>
      </c>
      <c r="E412" s="69" t="n">
        <f aca="false">IF(B412&lt;0,1,0)</f>
        <v>1</v>
      </c>
      <c r="F412" s="65" t="n">
        <v>10</v>
      </c>
      <c r="G412" s="68" t="n">
        <f aca="false">IF(F412=20,1,0)</f>
        <v>0</v>
      </c>
      <c r="H412" s="69" t="n">
        <f aca="false">IF(F412&gt;0,1,0)</f>
        <v>1</v>
      </c>
      <c r="I412" s="69" t="n">
        <f aca="false">IF(F412&lt;0,1,0)</f>
        <v>0</v>
      </c>
    </row>
    <row r="413" customFormat="false" ht="12.75" hidden="false" customHeight="false" outlineLevel="0" collapsed="false">
      <c r="B413" s="65" t="n">
        <v>-10</v>
      </c>
      <c r="C413" s="68" t="n">
        <f aca="false">IF(B413=15,1,0)</f>
        <v>0</v>
      </c>
      <c r="D413" s="69" t="n">
        <f aca="false">IF(B413&gt;0,1,0)</f>
        <v>0</v>
      </c>
      <c r="E413" s="69" t="n">
        <f aca="false">IF(B413&lt;0,1,0)</f>
        <v>1</v>
      </c>
      <c r="F413" s="65" t="n">
        <v>-10</v>
      </c>
      <c r="G413" s="68" t="n">
        <f aca="false">IF(F413=20,1,0)</f>
        <v>0</v>
      </c>
      <c r="H413" s="69" t="n">
        <f aca="false">IF(F413&gt;0,1,0)</f>
        <v>0</v>
      </c>
      <c r="I413" s="69" t="n">
        <f aca="false">IF(F413&lt;0,1,0)</f>
        <v>1</v>
      </c>
    </row>
    <row r="414" customFormat="false" ht="12.75" hidden="false" customHeight="false" outlineLevel="0" collapsed="false">
      <c r="B414" s="65" t="n">
        <v>0</v>
      </c>
      <c r="C414" s="68" t="n">
        <f aca="false">IF(B414=15,1,0)</f>
        <v>0</v>
      </c>
      <c r="D414" s="69" t="n">
        <f aca="false">IF(B414&gt;0,1,0)</f>
        <v>0</v>
      </c>
      <c r="E414" s="69" t="n">
        <f aca="false">IF(B414&lt;0,1,0)</f>
        <v>0</v>
      </c>
      <c r="F414" s="65" t="n">
        <v>10</v>
      </c>
      <c r="G414" s="68" t="n">
        <f aca="false">IF(F414=20,1,0)</f>
        <v>0</v>
      </c>
      <c r="H414" s="69" t="n">
        <f aca="false">IF(F414&gt;0,1,0)</f>
        <v>1</v>
      </c>
      <c r="I414" s="69" t="n">
        <f aca="false">IF(F414&lt;0,1,0)</f>
        <v>0</v>
      </c>
    </row>
    <row r="415" customFormat="false" ht="12.75" hidden="false" customHeight="false" outlineLevel="0" collapsed="false">
      <c r="B415" s="65" t="n">
        <v>-10</v>
      </c>
      <c r="C415" s="68" t="n">
        <f aca="false">IF(B415=15,1,0)</f>
        <v>0</v>
      </c>
      <c r="D415" s="69" t="n">
        <f aca="false">IF(B415&gt;0,1,0)</f>
        <v>0</v>
      </c>
      <c r="E415" s="69" t="n">
        <f aca="false">IF(B415&lt;0,1,0)</f>
        <v>1</v>
      </c>
      <c r="F415" s="65" t="n">
        <v>10</v>
      </c>
      <c r="G415" s="68" t="n">
        <f aca="false">IF(F415=20,1,0)</f>
        <v>0</v>
      </c>
      <c r="H415" s="69" t="n">
        <f aca="false">IF(F415&gt;0,1,0)</f>
        <v>1</v>
      </c>
      <c r="I415" s="69" t="n">
        <f aca="false">IF(F415&lt;0,1,0)</f>
        <v>0</v>
      </c>
    </row>
    <row r="416" customFormat="false" ht="12.75" hidden="false" customHeight="false" outlineLevel="0" collapsed="false">
      <c r="B416" s="65" t="n">
        <v>0</v>
      </c>
      <c r="C416" s="68" t="n">
        <f aca="false">IF(B416=15,1,0)</f>
        <v>0</v>
      </c>
      <c r="D416" s="69" t="n">
        <f aca="false">IF(B416&gt;0,1,0)</f>
        <v>0</v>
      </c>
      <c r="E416" s="69" t="n">
        <f aca="false">IF(B416&lt;0,1,0)</f>
        <v>0</v>
      </c>
      <c r="F416" s="65" t="n">
        <v>0</v>
      </c>
      <c r="G416" s="68" t="n">
        <f aca="false">IF(F416=20,1,0)</f>
        <v>0</v>
      </c>
      <c r="H416" s="69" t="n">
        <f aca="false">IF(F416&gt;0,1,0)</f>
        <v>0</v>
      </c>
      <c r="I416" s="69" t="n">
        <f aca="false">IF(F416&lt;0,1,0)</f>
        <v>0</v>
      </c>
    </row>
    <row r="417" customFormat="false" ht="12.75" hidden="false" customHeight="false" outlineLevel="0" collapsed="false">
      <c r="B417" s="65" t="n">
        <v>10</v>
      </c>
      <c r="C417" s="68" t="n">
        <f aca="false">IF(B417=15,1,0)</f>
        <v>0</v>
      </c>
      <c r="D417" s="69" t="n">
        <f aca="false">IF(B417&gt;0,1,0)</f>
        <v>1</v>
      </c>
      <c r="E417" s="69" t="n">
        <f aca="false">IF(B417&lt;0,1,0)</f>
        <v>0</v>
      </c>
      <c r="F417" s="65" t="n">
        <v>10</v>
      </c>
      <c r="G417" s="68" t="n">
        <f aca="false">IF(F417=20,1,0)</f>
        <v>0</v>
      </c>
      <c r="H417" s="69" t="n">
        <f aca="false">IF(F417&gt;0,1,0)</f>
        <v>1</v>
      </c>
      <c r="I417" s="69" t="n">
        <f aca="false">IF(F417&lt;0,1,0)</f>
        <v>0</v>
      </c>
    </row>
    <row r="418" customFormat="false" ht="12.75" hidden="false" customHeight="false" outlineLevel="0" collapsed="false">
      <c r="B418" s="65" t="n">
        <v>-10</v>
      </c>
      <c r="C418" s="68" t="n">
        <f aca="false">IF(B418=15,1,0)</f>
        <v>0</v>
      </c>
      <c r="D418" s="69" t="n">
        <f aca="false">IF(B418&gt;0,1,0)</f>
        <v>0</v>
      </c>
      <c r="E418" s="69" t="n">
        <f aca="false">IF(B418&lt;0,1,0)</f>
        <v>1</v>
      </c>
      <c r="F418" s="65" t="n">
        <v>-10</v>
      </c>
      <c r="G418" s="68" t="n">
        <f aca="false">IF(F418=20,1,0)</f>
        <v>0</v>
      </c>
      <c r="H418" s="69" t="n">
        <f aca="false">IF(F418&gt;0,1,0)</f>
        <v>0</v>
      </c>
      <c r="I418" s="69" t="n">
        <f aca="false">IF(F418&lt;0,1,0)</f>
        <v>1</v>
      </c>
    </row>
    <row r="419" customFormat="false" ht="12.75" hidden="false" customHeight="false" outlineLevel="0" collapsed="false">
      <c r="B419" s="65" t="n">
        <v>-10</v>
      </c>
      <c r="C419" s="68" t="n">
        <f aca="false">IF(B419=15,1,0)</f>
        <v>0</v>
      </c>
      <c r="D419" s="69" t="n">
        <f aca="false">IF(B419&gt;0,1,0)</f>
        <v>0</v>
      </c>
      <c r="E419" s="69" t="n">
        <f aca="false">IF(B419&lt;0,1,0)</f>
        <v>1</v>
      </c>
      <c r="F419" s="65" t="n">
        <v>10</v>
      </c>
      <c r="G419" s="68" t="n">
        <f aca="false">IF(F419=20,1,0)</f>
        <v>0</v>
      </c>
      <c r="H419" s="69" t="n">
        <f aca="false">IF(F419&gt;0,1,0)</f>
        <v>1</v>
      </c>
      <c r="I419" s="69" t="n">
        <f aca="false">IF(F419&lt;0,1,0)</f>
        <v>0</v>
      </c>
    </row>
    <row r="420" customFormat="false" ht="12.75" hidden="false" customHeight="false" outlineLevel="0" collapsed="false">
      <c r="B420" s="65" t="n">
        <v>10</v>
      </c>
      <c r="C420" s="68" t="n">
        <f aca="false">IF(B420=15,1,0)</f>
        <v>0</v>
      </c>
      <c r="D420" s="69" t="n">
        <f aca="false">IF(B420&gt;0,1,0)</f>
        <v>1</v>
      </c>
      <c r="E420" s="69" t="n">
        <f aca="false">IF(B420&lt;0,1,0)</f>
        <v>0</v>
      </c>
      <c r="F420" s="65" t="n">
        <v>-10</v>
      </c>
      <c r="G420" s="68" t="n">
        <f aca="false">IF(F420=20,1,0)</f>
        <v>0</v>
      </c>
      <c r="H420" s="69" t="n">
        <f aca="false">IF(F420&gt;0,1,0)</f>
        <v>0</v>
      </c>
      <c r="I420" s="69" t="n">
        <f aca="false">IF(F420&lt;0,1,0)</f>
        <v>1</v>
      </c>
    </row>
    <row r="421" customFormat="false" ht="12.75" hidden="false" customHeight="false" outlineLevel="0" collapsed="false">
      <c r="B421" s="65" t="n">
        <v>10</v>
      </c>
      <c r="C421" s="68" t="n">
        <f aca="false">IF(B421=15,1,0)</f>
        <v>0</v>
      </c>
      <c r="D421" s="69" t="n">
        <f aca="false">IF(B421&gt;0,1,0)</f>
        <v>1</v>
      </c>
      <c r="E421" s="69" t="n">
        <f aca="false">IF(B421&lt;0,1,0)</f>
        <v>0</v>
      </c>
      <c r="F421" s="65" t="n">
        <v>10</v>
      </c>
      <c r="G421" s="68" t="n">
        <f aca="false">IF(F421=20,1,0)</f>
        <v>0</v>
      </c>
      <c r="H421" s="69" t="n">
        <f aca="false">IF(F421&gt;0,1,0)</f>
        <v>1</v>
      </c>
      <c r="I421" s="69" t="n">
        <f aca="false">IF(F421&lt;0,1,0)</f>
        <v>0</v>
      </c>
    </row>
    <row r="422" customFormat="false" ht="12.75" hidden="false" customHeight="false" outlineLevel="0" collapsed="false">
      <c r="B422" s="65" t="n">
        <v>10</v>
      </c>
      <c r="C422" s="68" t="n">
        <f aca="false">IF(B422=15,1,0)</f>
        <v>0</v>
      </c>
      <c r="D422" s="69" t="n">
        <f aca="false">IF(B422&gt;0,1,0)</f>
        <v>1</v>
      </c>
      <c r="E422" s="69" t="n">
        <f aca="false">IF(B422&lt;0,1,0)</f>
        <v>0</v>
      </c>
      <c r="F422" s="65" t="n">
        <v>-10</v>
      </c>
      <c r="G422" s="68" t="n">
        <f aca="false">IF(F422=20,1,0)</f>
        <v>0</v>
      </c>
      <c r="H422" s="69" t="n">
        <f aca="false">IF(F422&gt;0,1,0)</f>
        <v>0</v>
      </c>
      <c r="I422" s="69" t="n">
        <f aca="false">IF(F422&lt;0,1,0)</f>
        <v>1</v>
      </c>
    </row>
    <row r="423" customFormat="false" ht="12.75" hidden="false" customHeight="false" outlineLevel="0" collapsed="false">
      <c r="B423" s="65" t="n">
        <v>15</v>
      </c>
      <c r="C423" s="68" t="n">
        <f aca="false">IF(B423=15,1,0)</f>
        <v>1</v>
      </c>
      <c r="D423" s="69" t="n">
        <f aca="false">IF(B423&gt;0,1,0)</f>
        <v>1</v>
      </c>
      <c r="E423" s="69" t="n">
        <f aca="false">IF(B423&lt;0,1,0)</f>
        <v>0</v>
      </c>
      <c r="F423" s="65" t="n">
        <v>-10</v>
      </c>
      <c r="G423" s="68" t="n">
        <f aca="false">IF(F423=20,1,0)</f>
        <v>0</v>
      </c>
      <c r="H423" s="69" t="n">
        <f aca="false">IF(F423&gt;0,1,0)</f>
        <v>0</v>
      </c>
      <c r="I423" s="69" t="n">
        <f aca="false">IF(F423&lt;0,1,0)</f>
        <v>1</v>
      </c>
    </row>
    <row r="424" customFormat="false" ht="12.75" hidden="false" customHeight="false" outlineLevel="0" collapsed="false">
      <c r="B424" s="65" t="n">
        <v>-10</v>
      </c>
      <c r="C424" s="68" t="n">
        <f aca="false">IF(B424=15,1,0)</f>
        <v>0</v>
      </c>
      <c r="D424" s="69" t="n">
        <f aca="false">IF(B424&gt;0,1,0)</f>
        <v>0</v>
      </c>
      <c r="E424" s="69" t="n">
        <f aca="false">IF(B424&lt;0,1,0)</f>
        <v>1</v>
      </c>
      <c r="F424" s="65" t="n">
        <v>0</v>
      </c>
      <c r="G424" s="68" t="n">
        <f aca="false">IF(F424=20,1,0)</f>
        <v>0</v>
      </c>
      <c r="H424" s="69" t="n">
        <f aca="false">IF(F424&gt;0,1,0)</f>
        <v>0</v>
      </c>
      <c r="I424" s="69" t="n">
        <f aca="false">IF(F424&lt;0,1,0)</f>
        <v>0</v>
      </c>
    </row>
    <row r="425" customFormat="false" ht="12.75" hidden="false" customHeight="false" outlineLevel="0" collapsed="false">
      <c r="B425" s="65" t="n">
        <v>-10</v>
      </c>
      <c r="C425" s="68" t="n">
        <f aca="false">IF(B425=15,1,0)</f>
        <v>0</v>
      </c>
      <c r="D425" s="69" t="n">
        <f aca="false">IF(B425&gt;0,1,0)</f>
        <v>0</v>
      </c>
      <c r="E425" s="69" t="n">
        <f aca="false">IF(B425&lt;0,1,0)</f>
        <v>1</v>
      </c>
      <c r="F425" s="65" t="n">
        <v>0</v>
      </c>
      <c r="G425" s="68" t="n">
        <f aca="false">IF(F425=20,1,0)</f>
        <v>0</v>
      </c>
      <c r="H425" s="69" t="n">
        <f aca="false">IF(F425&gt;0,1,0)</f>
        <v>0</v>
      </c>
      <c r="I425" s="69" t="n">
        <f aca="false">IF(F425&lt;0,1,0)</f>
        <v>0</v>
      </c>
    </row>
    <row r="426" customFormat="false" ht="12.75" hidden="false" customHeight="false" outlineLevel="0" collapsed="false">
      <c r="B426" s="65" t="n">
        <v>-10</v>
      </c>
      <c r="C426" s="68" t="n">
        <f aca="false">IF(B426=15,1,0)</f>
        <v>0</v>
      </c>
      <c r="D426" s="69" t="n">
        <f aca="false">IF(B426&gt;0,1,0)</f>
        <v>0</v>
      </c>
      <c r="E426" s="69" t="n">
        <f aca="false">IF(B426&lt;0,1,0)</f>
        <v>1</v>
      </c>
      <c r="F426" s="65" t="n">
        <v>-10</v>
      </c>
      <c r="G426" s="68" t="n">
        <f aca="false">IF(F426=20,1,0)</f>
        <v>0</v>
      </c>
      <c r="H426" s="69" t="n">
        <f aca="false">IF(F426&gt;0,1,0)</f>
        <v>0</v>
      </c>
      <c r="I426" s="69" t="n">
        <f aca="false">IF(F426&lt;0,1,0)</f>
        <v>1</v>
      </c>
    </row>
    <row r="427" customFormat="false" ht="12.75" hidden="false" customHeight="false" outlineLevel="0" collapsed="false">
      <c r="B427" s="65" t="n">
        <v>10</v>
      </c>
      <c r="C427" s="68" t="n">
        <f aca="false">IF(B427=15,1,0)</f>
        <v>0</v>
      </c>
      <c r="D427" s="69" t="n">
        <f aca="false">IF(B427&gt;0,1,0)</f>
        <v>1</v>
      </c>
      <c r="E427" s="69" t="n">
        <f aca="false">IF(B427&lt;0,1,0)</f>
        <v>0</v>
      </c>
      <c r="F427" s="65" t="n">
        <v>-10</v>
      </c>
      <c r="G427" s="68" t="n">
        <f aca="false">IF(F427=20,1,0)</f>
        <v>0</v>
      </c>
      <c r="H427" s="69" t="n">
        <f aca="false">IF(F427&gt;0,1,0)</f>
        <v>0</v>
      </c>
      <c r="I427" s="69" t="n">
        <f aca="false">IF(F427&lt;0,1,0)</f>
        <v>1</v>
      </c>
    </row>
    <row r="428" customFormat="false" ht="12.75" hidden="false" customHeight="false" outlineLevel="0" collapsed="false">
      <c r="B428" s="65" t="n">
        <v>10</v>
      </c>
      <c r="C428" s="68" t="n">
        <f aca="false">IF(B428=15,1,0)</f>
        <v>0</v>
      </c>
      <c r="D428" s="69" t="n">
        <f aca="false">IF(B428&gt;0,1,0)</f>
        <v>1</v>
      </c>
      <c r="E428" s="69" t="n">
        <f aca="false">IF(B428&lt;0,1,0)</f>
        <v>0</v>
      </c>
      <c r="F428" s="65" t="n">
        <v>-10</v>
      </c>
      <c r="G428" s="68" t="n">
        <f aca="false">IF(F428=20,1,0)</f>
        <v>0</v>
      </c>
      <c r="H428" s="69" t="n">
        <f aca="false">IF(F428&gt;0,1,0)</f>
        <v>0</v>
      </c>
      <c r="I428" s="69" t="n">
        <f aca="false">IF(F428&lt;0,1,0)</f>
        <v>1</v>
      </c>
    </row>
    <row r="429" customFormat="false" ht="12.75" hidden="false" customHeight="false" outlineLevel="0" collapsed="false">
      <c r="B429" s="65" t="n">
        <v>-10</v>
      </c>
      <c r="C429" s="68" t="n">
        <f aca="false">IF(B429=15,1,0)</f>
        <v>0</v>
      </c>
      <c r="D429" s="69" t="n">
        <f aca="false">IF(B429&gt;0,1,0)</f>
        <v>0</v>
      </c>
      <c r="E429" s="69" t="n">
        <f aca="false">IF(B429&lt;0,1,0)</f>
        <v>1</v>
      </c>
      <c r="F429" s="65" t="n">
        <v>-10</v>
      </c>
      <c r="G429" s="68" t="n">
        <f aca="false">IF(F429=20,1,0)</f>
        <v>0</v>
      </c>
      <c r="H429" s="69" t="n">
        <f aca="false">IF(F429&gt;0,1,0)</f>
        <v>0</v>
      </c>
      <c r="I429" s="69" t="n">
        <f aca="false">IF(F429&lt;0,1,0)</f>
        <v>1</v>
      </c>
    </row>
    <row r="430" customFormat="false" ht="12.75" hidden="false" customHeight="false" outlineLevel="0" collapsed="false">
      <c r="B430" s="65" t="n">
        <v>-10</v>
      </c>
      <c r="C430" s="68" t="n">
        <f aca="false">IF(B430=15,1,0)</f>
        <v>0</v>
      </c>
      <c r="D430" s="69" t="n">
        <f aca="false">IF(B430&gt;0,1,0)</f>
        <v>0</v>
      </c>
      <c r="E430" s="69" t="n">
        <f aca="false">IF(B430&lt;0,1,0)</f>
        <v>1</v>
      </c>
      <c r="F430" s="65" t="n">
        <v>10</v>
      </c>
      <c r="G430" s="68" t="n">
        <f aca="false">IF(F430=20,1,0)</f>
        <v>0</v>
      </c>
      <c r="H430" s="69" t="n">
        <f aca="false">IF(F430&gt;0,1,0)</f>
        <v>1</v>
      </c>
      <c r="I430" s="69" t="n">
        <f aca="false">IF(F430&lt;0,1,0)</f>
        <v>0</v>
      </c>
    </row>
    <row r="431" customFormat="false" ht="12.75" hidden="false" customHeight="false" outlineLevel="0" collapsed="false">
      <c r="B431" s="65" t="n">
        <v>-10</v>
      </c>
      <c r="C431" s="68" t="n">
        <f aca="false">IF(B431=15,1,0)</f>
        <v>0</v>
      </c>
      <c r="D431" s="69" t="n">
        <f aca="false">IF(B431&gt;0,1,0)</f>
        <v>0</v>
      </c>
      <c r="E431" s="69" t="n">
        <f aca="false">IF(B431&lt;0,1,0)</f>
        <v>1</v>
      </c>
      <c r="F431" s="65" t="n">
        <v>10</v>
      </c>
      <c r="G431" s="68" t="n">
        <f aca="false">IF(F431=20,1,0)</f>
        <v>0</v>
      </c>
      <c r="H431" s="69" t="n">
        <f aca="false">IF(F431&gt;0,1,0)</f>
        <v>1</v>
      </c>
      <c r="I431" s="69" t="n">
        <f aca="false">IF(F431&lt;0,1,0)</f>
        <v>0</v>
      </c>
    </row>
    <row r="432" customFormat="false" ht="12.75" hidden="false" customHeight="false" outlineLevel="0" collapsed="false">
      <c r="B432" s="65" t="n">
        <v>0</v>
      </c>
      <c r="C432" s="68" t="n">
        <f aca="false">IF(B432=15,1,0)</f>
        <v>0</v>
      </c>
      <c r="D432" s="69" t="n">
        <f aca="false">IF(B432&gt;0,1,0)</f>
        <v>0</v>
      </c>
      <c r="E432" s="69" t="n">
        <f aca="false">IF(B432&lt;0,1,0)</f>
        <v>0</v>
      </c>
      <c r="F432" s="65" t="n">
        <v>10</v>
      </c>
      <c r="G432" s="68" t="n">
        <f aca="false">IF(F432=20,1,0)</f>
        <v>0</v>
      </c>
      <c r="H432" s="69" t="n">
        <f aca="false">IF(F432&gt;0,1,0)</f>
        <v>1</v>
      </c>
      <c r="I432" s="69" t="n">
        <f aca="false">IF(F432&lt;0,1,0)</f>
        <v>0</v>
      </c>
    </row>
    <row r="433" customFormat="false" ht="12.75" hidden="false" customHeight="false" outlineLevel="0" collapsed="false">
      <c r="B433" s="65" t="n">
        <v>10</v>
      </c>
      <c r="C433" s="68" t="n">
        <f aca="false">IF(B433=15,1,0)</f>
        <v>0</v>
      </c>
      <c r="D433" s="69" t="n">
        <f aca="false">IF(B433&gt;0,1,0)</f>
        <v>1</v>
      </c>
      <c r="E433" s="69" t="n">
        <f aca="false">IF(B433&lt;0,1,0)</f>
        <v>0</v>
      </c>
      <c r="F433" s="65" t="n">
        <v>-10</v>
      </c>
      <c r="G433" s="68" t="n">
        <f aca="false">IF(F433=20,1,0)</f>
        <v>0</v>
      </c>
      <c r="H433" s="69" t="n">
        <f aca="false">IF(F433&gt;0,1,0)</f>
        <v>0</v>
      </c>
      <c r="I433" s="69" t="n">
        <f aca="false">IF(F433&lt;0,1,0)</f>
        <v>1</v>
      </c>
    </row>
    <row r="434" customFormat="false" ht="12.75" hidden="false" customHeight="false" outlineLevel="0" collapsed="false">
      <c r="B434" s="65" t="n">
        <v>0</v>
      </c>
      <c r="C434" s="68" t="n">
        <f aca="false">IF(B434=15,1,0)</f>
        <v>0</v>
      </c>
      <c r="D434" s="69" t="n">
        <f aca="false">IF(B434&gt;0,1,0)</f>
        <v>0</v>
      </c>
      <c r="E434" s="69" t="n">
        <f aca="false">IF(B434&lt;0,1,0)</f>
        <v>0</v>
      </c>
      <c r="F434" s="65" t="n">
        <v>-10</v>
      </c>
      <c r="G434" s="68" t="n">
        <f aca="false">IF(F434=20,1,0)</f>
        <v>0</v>
      </c>
      <c r="H434" s="69" t="n">
        <f aca="false">IF(F434&gt;0,1,0)</f>
        <v>0</v>
      </c>
      <c r="I434" s="69" t="n">
        <f aca="false">IF(F434&lt;0,1,0)</f>
        <v>1</v>
      </c>
    </row>
    <row r="435" customFormat="false" ht="12.75" hidden="false" customHeight="false" outlineLevel="0" collapsed="false">
      <c r="B435" s="65" t="n">
        <v>0</v>
      </c>
      <c r="C435" s="68" t="n">
        <f aca="false">IF(B435=15,1,0)</f>
        <v>0</v>
      </c>
      <c r="D435" s="69" t="n">
        <f aca="false">IF(B435&gt;0,1,0)</f>
        <v>0</v>
      </c>
      <c r="E435" s="69" t="n">
        <f aca="false">IF(B435&lt;0,1,0)</f>
        <v>0</v>
      </c>
      <c r="F435" s="65" t="n">
        <v>20</v>
      </c>
      <c r="G435" s="68" t="n">
        <f aca="false">IF(F435=20,1,0)</f>
        <v>1</v>
      </c>
      <c r="H435" s="69" t="n">
        <f aca="false">IF(F435&gt;0,1,0)</f>
        <v>1</v>
      </c>
      <c r="I435" s="69" t="n">
        <f aca="false">IF(F435&lt;0,1,0)</f>
        <v>0</v>
      </c>
    </row>
    <row r="436" customFormat="false" ht="12.75" hidden="false" customHeight="false" outlineLevel="0" collapsed="false">
      <c r="B436" s="65" t="n">
        <v>0</v>
      </c>
      <c r="C436" s="68" t="n">
        <f aca="false">IF(B436=15,1,0)</f>
        <v>0</v>
      </c>
      <c r="D436" s="69" t="n">
        <f aca="false">IF(B436&gt;0,1,0)</f>
        <v>0</v>
      </c>
      <c r="E436" s="69" t="n">
        <f aca="false">IF(B436&lt;0,1,0)</f>
        <v>0</v>
      </c>
      <c r="F436" s="65" t="n">
        <v>20</v>
      </c>
      <c r="G436" s="68" t="n">
        <f aca="false">IF(F436=20,1,0)</f>
        <v>1</v>
      </c>
      <c r="H436" s="69" t="n">
        <f aca="false">IF(F436&gt;0,1,0)</f>
        <v>1</v>
      </c>
      <c r="I436" s="69" t="n">
        <f aca="false">IF(F436&lt;0,1,0)</f>
        <v>0</v>
      </c>
    </row>
    <row r="437" customFormat="false" ht="12.75" hidden="false" customHeight="false" outlineLevel="0" collapsed="false">
      <c r="B437" s="65" t="n">
        <v>10</v>
      </c>
      <c r="C437" s="68" t="n">
        <f aca="false">IF(B437=15,1,0)</f>
        <v>0</v>
      </c>
      <c r="D437" s="69" t="n">
        <f aca="false">IF(B437&gt;0,1,0)</f>
        <v>1</v>
      </c>
      <c r="E437" s="69" t="n">
        <f aca="false">IF(B437&lt;0,1,0)</f>
        <v>0</v>
      </c>
      <c r="F437" s="65" t="n">
        <v>10</v>
      </c>
      <c r="G437" s="68" t="n">
        <f aca="false">IF(F437=20,1,0)</f>
        <v>0</v>
      </c>
      <c r="H437" s="69" t="n">
        <f aca="false">IF(F437&gt;0,1,0)</f>
        <v>1</v>
      </c>
      <c r="I437" s="69" t="n">
        <f aca="false">IF(F437&lt;0,1,0)</f>
        <v>0</v>
      </c>
    </row>
    <row r="438" customFormat="false" ht="12.75" hidden="false" customHeight="false" outlineLevel="0" collapsed="false">
      <c r="B438" s="65" t="n">
        <v>15</v>
      </c>
      <c r="C438" s="68" t="n">
        <f aca="false">IF(B438=15,1,0)</f>
        <v>1</v>
      </c>
      <c r="D438" s="69" t="n">
        <f aca="false">IF(B438&gt;0,1,0)</f>
        <v>1</v>
      </c>
      <c r="E438" s="69" t="n">
        <f aca="false">IF(B438&lt;0,1,0)</f>
        <v>0</v>
      </c>
      <c r="F438" s="65" t="n">
        <v>10</v>
      </c>
      <c r="G438" s="68" t="n">
        <f aca="false">IF(F438=20,1,0)</f>
        <v>0</v>
      </c>
      <c r="H438" s="69" t="n">
        <f aca="false">IF(F438&gt;0,1,0)</f>
        <v>1</v>
      </c>
      <c r="I438" s="69" t="n">
        <f aca="false">IF(F438&lt;0,1,0)</f>
        <v>0</v>
      </c>
    </row>
    <row r="439" customFormat="false" ht="12.75" hidden="false" customHeight="false" outlineLevel="0" collapsed="false">
      <c r="B439" s="65" t="n">
        <v>-10</v>
      </c>
      <c r="C439" s="68" t="n">
        <f aca="false">IF(B439=15,1,0)</f>
        <v>0</v>
      </c>
      <c r="D439" s="69" t="n">
        <f aca="false">IF(B439&gt;0,1,0)</f>
        <v>0</v>
      </c>
      <c r="E439" s="69" t="n">
        <f aca="false">IF(B439&lt;0,1,0)</f>
        <v>1</v>
      </c>
      <c r="F439" s="65" t="n">
        <v>0</v>
      </c>
      <c r="G439" s="68" t="n">
        <f aca="false">IF(F439=20,1,0)</f>
        <v>0</v>
      </c>
      <c r="H439" s="69" t="n">
        <f aca="false">IF(F439&gt;0,1,0)</f>
        <v>0</v>
      </c>
      <c r="I439" s="69" t="n">
        <f aca="false">IF(F439&lt;0,1,0)</f>
        <v>0</v>
      </c>
    </row>
    <row r="440" customFormat="false" ht="12.75" hidden="false" customHeight="false" outlineLevel="0" collapsed="false">
      <c r="B440" s="65" t="n">
        <v>-10</v>
      </c>
      <c r="C440" s="68" t="n">
        <f aca="false">IF(B440=15,1,0)</f>
        <v>0</v>
      </c>
      <c r="D440" s="69" t="n">
        <f aca="false">IF(B440&gt;0,1,0)</f>
        <v>0</v>
      </c>
      <c r="E440" s="69" t="n">
        <f aca="false">IF(B440&lt;0,1,0)</f>
        <v>1</v>
      </c>
      <c r="F440" s="65" t="n">
        <v>-10</v>
      </c>
      <c r="G440" s="68" t="n">
        <f aca="false">IF(F440=20,1,0)</f>
        <v>0</v>
      </c>
      <c r="H440" s="69" t="n">
        <f aca="false">IF(F440&gt;0,1,0)</f>
        <v>0</v>
      </c>
      <c r="I440" s="69" t="n">
        <f aca="false">IF(F440&lt;0,1,0)</f>
        <v>1</v>
      </c>
    </row>
    <row r="441" customFormat="false" ht="12.75" hidden="false" customHeight="false" outlineLevel="0" collapsed="false">
      <c r="B441" s="65" t="n">
        <v>15</v>
      </c>
      <c r="C441" s="68" t="n">
        <f aca="false">IF(B441=15,1,0)</f>
        <v>1</v>
      </c>
      <c r="D441" s="69" t="n">
        <f aca="false">IF(B441&gt;0,1,0)</f>
        <v>1</v>
      </c>
      <c r="E441" s="69" t="n">
        <f aca="false">IF(B441&lt;0,1,0)</f>
        <v>0</v>
      </c>
      <c r="F441" s="65" t="n">
        <v>-10</v>
      </c>
      <c r="G441" s="68" t="n">
        <f aca="false">IF(F441=20,1,0)</f>
        <v>0</v>
      </c>
      <c r="H441" s="69" t="n">
        <f aca="false">IF(F441&gt;0,1,0)</f>
        <v>0</v>
      </c>
      <c r="I441" s="69" t="n">
        <f aca="false">IF(F441&lt;0,1,0)</f>
        <v>1</v>
      </c>
    </row>
    <row r="442" customFormat="false" ht="12.75" hidden="false" customHeight="false" outlineLevel="0" collapsed="false">
      <c r="B442" s="65" t="n">
        <v>-10</v>
      </c>
      <c r="C442" s="68" t="n">
        <f aca="false">IF(B442=15,1,0)</f>
        <v>0</v>
      </c>
      <c r="D442" s="69" t="n">
        <f aca="false">IF(B442&gt;0,1,0)</f>
        <v>0</v>
      </c>
      <c r="E442" s="69" t="n">
        <f aca="false">IF(B442&lt;0,1,0)</f>
        <v>1</v>
      </c>
      <c r="F442" s="65" t="n">
        <v>-10</v>
      </c>
      <c r="G442" s="68" t="n">
        <f aca="false">IF(F442=20,1,0)</f>
        <v>0</v>
      </c>
      <c r="H442" s="69" t="n">
        <f aca="false">IF(F442&gt;0,1,0)</f>
        <v>0</v>
      </c>
      <c r="I442" s="69" t="n">
        <f aca="false">IF(F442&lt;0,1,0)</f>
        <v>1</v>
      </c>
    </row>
    <row r="443" customFormat="false" ht="12.75" hidden="false" customHeight="false" outlineLevel="0" collapsed="false">
      <c r="B443" s="65" t="n">
        <v>-10</v>
      </c>
      <c r="C443" s="68" t="n">
        <f aca="false">IF(B443=15,1,0)</f>
        <v>0</v>
      </c>
      <c r="D443" s="69" t="n">
        <f aca="false">IF(B443&gt;0,1,0)</f>
        <v>0</v>
      </c>
      <c r="E443" s="69" t="n">
        <f aca="false">IF(B443&lt;0,1,0)</f>
        <v>1</v>
      </c>
      <c r="F443" s="65" t="n">
        <v>0</v>
      </c>
      <c r="G443" s="68" t="n">
        <f aca="false">IF(F443=20,1,0)</f>
        <v>0</v>
      </c>
      <c r="H443" s="69" t="n">
        <f aca="false">IF(F443&gt;0,1,0)</f>
        <v>0</v>
      </c>
      <c r="I443" s="69" t="n">
        <f aca="false">IF(F443&lt;0,1,0)</f>
        <v>0</v>
      </c>
    </row>
    <row r="444" customFormat="false" ht="12.75" hidden="false" customHeight="false" outlineLevel="0" collapsed="false">
      <c r="B444" s="65" t="n">
        <v>15</v>
      </c>
      <c r="C444" s="68" t="n">
        <f aca="false">IF(B444=15,1,0)</f>
        <v>1</v>
      </c>
      <c r="D444" s="69" t="n">
        <f aca="false">IF(B444&gt;0,1,0)</f>
        <v>1</v>
      </c>
      <c r="E444" s="69" t="n">
        <f aca="false">IF(B444&lt;0,1,0)</f>
        <v>0</v>
      </c>
      <c r="F444" s="65" t="n">
        <v>10</v>
      </c>
      <c r="G444" s="68" t="n">
        <f aca="false">IF(F444=20,1,0)</f>
        <v>0</v>
      </c>
      <c r="H444" s="69" t="n">
        <f aca="false">IF(F444&gt;0,1,0)</f>
        <v>1</v>
      </c>
      <c r="I444" s="69" t="n">
        <f aca="false">IF(F444&lt;0,1,0)</f>
        <v>0</v>
      </c>
    </row>
    <row r="445" customFormat="false" ht="12.75" hidden="false" customHeight="false" outlineLevel="0" collapsed="false">
      <c r="B445" s="65" t="n">
        <v>-20</v>
      </c>
      <c r="C445" s="68" t="n">
        <f aca="false">IF(B445=15,1,0)</f>
        <v>0</v>
      </c>
      <c r="D445" s="69" t="n">
        <f aca="false">IF(B445&gt;0,1,0)</f>
        <v>0</v>
      </c>
      <c r="E445" s="69" t="n">
        <f aca="false">IF(B445&lt;0,1,0)</f>
        <v>1</v>
      </c>
      <c r="F445" s="65" t="n">
        <v>-10</v>
      </c>
      <c r="G445" s="68" t="n">
        <f aca="false">IF(F445=20,1,0)</f>
        <v>0</v>
      </c>
      <c r="H445" s="69" t="n">
        <f aca="false">IF(F445&gt;0,1,0)</f>
        <v>0</v>
      </c>
      <c r="I445" s="69" t="n">
        <f aca="false">IF(F445&lt;0,1,0)</f>
        <v>1</v>
      </c>
    </row>
    <row r="446" customFormat="false" ht="12.75" hidden="false" customHeight="false" outlineLevel="0" collapsed="false">
      <c r="B446" s="65" t="n">
        <v>-10</v>
      </c>
      <c r="C446" s="68" t="n">
        <f aca="false">IF(B446=15,1,0)</f>
        <v>0</v>
      </c>
      <c r="D446" s="69" t="n">
        <f aca="false">IF(B446&gt;0,1,0)</f>
        <v>0</v>
      </c>
      <c r="E446" s="69" t="n">
        <f aca="false">IF(B446&lt;0,1,0)</f>
        <v>1</v>
      </c>
      <c r="F446" s="65" t="n">
        <v>-10</v>
      </c>
      <c r="G446" s="68" t="n">
        <f aca="false">IF(F446=20,1,0)</f>
        <v>0</v>
      </c>
      <c r="H446" s="69" t="n">
        <f aca="false">IF(F446&gt;0,1,0)</f>
        <v>0</v>
      </c>
      <c r="I446" s="69" t="n">
        <f aca="false">IF(F446&lt;0,1,0)</f>
        <v>1</v>
      </c>
    </row>
    <row r="447" customFormat="false" ht="12.75" hidden="false" customHeight="false" outlineLevel="0" collapsed="false">
      <c r="B447" s="65" t="n">
        <v>10</v>
      </c>
      <c r="C447" s="68" t="n">
        <f aca="false">IF(B447=15,1,0)</f>
        <v>0</v>
      </c>
      <c r="D447" s="69" t="n">
        <f aca="false">IF(B447&gt;0,1,0)</f>
        <v>1</v>
      </c>
      <c r="E447" s="69" t="n">
        <f aca="false">IF(B447&lt;0,1,0)</f>
        <v>0</v>
      </c>
      <c r="F447" s="65" t="n">
        <v>10</v>
      </c>
      <c r="G447" s="68" t="n">
        <f aca="false">IF(F447=20,1,0)</f>
        <v>0</v>
      </c>
      <c r="H447" s="69" t="n">
        <f aca="false">IF(F447&gt;0,1,0)</f>
        <v>1</v>
      </c>
      <c r="I447" s="69" t="n">
        <f aca="false">IF(F447&lt;0,1,0)</f>
        <v>0</v>
      </c>
    </row>
    <row r="448" customFormat="false" ht="12.75" hidden="false" customHeight="false" outlineLevel="0" collapsed="false">
      <c r="B448" s="65" t="n">
        <v>-10</v>
      </c>
      <c r="C448" s="68" t="n">
        <f aca="false">IF(B448=15,1,0)</f>
        <v>0</v>
      </c>
      <c r="D448" s="69" t="n">
        <f aca="false">IF(B448&gt;0,1,0)</f>
        <v>0</v>
      </c>
      <c r="E448" s="69" t="n">
        <f aca="false">IF(B448&lt;0,1,0)</f>
        <v>1</v>
      </c>
      <c r="F448" s="65" t="n">
        <v>0</v>
      </c>
      <c r="G448" s="68" t="n">
        <f aca="false">IF(F448=20,1,0)</f>
        <v>0</v>
      </c>
      <c r="H448" s="69" t="n">
        <f aca="false">IF(F448&gt;0,1,0)</f>
        <v>0</v>
      </c>
      <c r="I448" s="69" t="n">
        <f aca="false">IF(F448&lt;0,1,0)</f>
        <v>0</v>
      </c>
    </row>
    <row r="449" customFormat="false" ht="12.75" hidden="false" customHeight="false" outlineLevel="0" collapsed="false">
      <c r="B449" s="65" t="n">
        <v>-10</v>
      </c>
      <c r="C449" s="68" t="n">
        <f aca="false">IF(B449=15,1,0)</f>
        <v>0</v>
      </c>
      <c r="D449" s="69" t="n">
        <f aca="false">IF(B449&gt;0,1,0)</f>
        <v>0</v>
      </c>
      <c r="E449" s="69" t="n">
        <f aca="false">IF(B449&lt;0,1,0)</f>
        <v>1</v>
      </c>
      <c r="F449" s="65" t="n">
        <v>10</v>
      </c>
      <c r="G449" s="68" t="n">
        <f aca="false">IF(F449=20,1,0)</f>
        <v>0</v>
      </c>
      <c r="H449" s="69" t="n">
        <f aca="false">IF(F449&gt;0,1,0)</f>
        <v>1</v>
      </c>
      <c r="I449" s="69" t="n">
        <f aca="false">IF(F449&lt;0,1,0)</f>
        <v>0</v>
      </c>
    </row>
    <row r="450" customFormat="false" ht="12.75" hidden="false" customHeight="false" outlineLevel="0" collapsed="false">
      <c r="B450" s="65" t="n">
        <v>0</v>
      </c>
      <c r="C450" s="68" t="n">
        <f aca="false">IF(B450=15,1,0)</f>
        <v>0</v>
      </c>
      <c r="D450" s="69" t="n">
        <f aca="false">IF(B450&gt;0,1,0)</f>
        <v>0</v>
      </c>
      <c r="E450" s="69" t="n">
        <f aca="false">IF(B450&lt;0,1,0)</f>
        <v>0</v>
      </c>
      <c r="F450" s="65" t="n">
        <v>-10</v>
      </c>
      <c r="G450" s="68" t="n">
        <f aca="false">IF(F450=20,1,0)</f>
        <v>0</v>
      </c>
      <c r="H450" s="69" t="n">
        <f aca="false">IF(F450&gt;0,1,0)</f>
        <v>0</v>
      </c>
      <c r="I450" s="69" t="n">
        <f aca="false">IF(F450&lt;0,1,0)</f>
        <v>1</v>
      </c>
    </row>
    <row r="451" customFormat="false" ht="12.75" hidden="false" customHeight="false" outlineLevel="0" collapsed="false">
      <c r="B451" s="65" t="n">
        <v>10</v>
      </c>
      <c r="C451" s="68" t="n">
        <f aca="false">IF(B451=15,1,0)</f>
        <v>0</v>
      </c>
      <c r="D451" s="69" t="n">
        <f aca="false">IF(B451&gt;0,1,0)</f>
        <v>1</v>
      </c>
      <c r="E451" s="69" t="n">
        <f aca="false">IF(B451&lt;0,1,0)</f>
        <v>0</v>
      </c>
      <c r="F451" s="65" t="n">
        <v>10</v>
      </c>
      <c r="G451" s="68" t="n">
        <f aca="false">IF(F451=20,1,0)</f>
        <v>0</v>
      </c>
      <c r="H451" s="69" t="n">
        <f aca="false">IF(F451&gt;0,1,0)</f>
        <v>1</v>
      </c>
      <c r="I451" s="69" t="n">
        <f aca="false">IF(F451&lt;0,1,0)</f>
        <v>0</v>
      </c>
    </row>
    <row r="452" customFormat="false" ht="12.75" hidden="false" customHeight="false" outlineLevel="0" collapsed="false">
      <c r="B452" s="65" t="n">
        <v>-10</v>
      </c>
      <c r="C452" s="68" t="n">
        <f aca="false">IF(B452=15,1,0)</f>
        <v>0</v>
      </c>
      <c r="D452" s="69" t="n">
        <f aca="false">IF(B452&gt;0,1,0)</f>
        <v>0</v>
      </c>
      <c r="E452" s="69" t="n">
        <f aca="false">IF(B452&lt;0,1,0)</f>
        <v>1</v>
      </c>
      <c r="F452" s="65" t="n">
        <v>-10</v>
      </c>
      <c r="G452" s="68" t="n">
        <f aca="false">IF(F452=20,1,0)</f>
        <v>0</v>
      </c>
      <c r="H452" s="69" t="n">
        <f aca="false">IF(F452&gt;0,1,0)</f>
        <v>0</v>
      </c>
      <c r="I452" s="69" t="n">
        <f aca="false">IF(F452&lt;0,1,0)</f>
        <v>1</v>
      </c>
    </row>
    <row r="453" customFormat="false" ht="12.75" hidden="false" customHeight="false" outlineLevel="0" collapsed="false">
      <c r="B453" s="65" t="n">
        <v>10</v>
      </c>
      <c r="C453" s="68" t="n">
        <f aca="false">IF(B453=15,1,0)</f>
        <v>0</v>
      </c>
      <c r="D453" s="69" t="n">
        <f aca="false">IF(B453&gt;0,1,0)</f>
        <v>1</v>
      </c>
      <c r="E453" s="69" t="n">
        <f aca="false">IF(B453&lt;0,1,0)</f>
        <v>0</v>
      </c>
      <c r="F453" s="65" t="n">
        <v>-10</v>
      </c>
      <c r="G453" s="68" t="n">
        <f aca="false">IF(F453=20,1,0)</f>
        <v>0</v>
      </c>
      <c r="H453" s="69" t="n">
        <f aca="false">IF(F453&gt;0,1,0)</f>
        <v>0</v>
      </c>
      <c r="I453" s="69" t="n">
        <f aca="false">IF(F453&lt;0,1,0)</f>
        <v>1</v>
      </c>
    </row>
    <row r="454" customFormat="false" ht="12.75" hidden="false" customHeight="false" outlineLevel="0" collapsed="false">
      <c r="B454" s="65" t="n">
        <v>10</v>
      </c>
      <c r="C454" s="68" t="n">
        <f aca="false">IF(B454=15,1,0)</f>
        <v>0</v>
      </c>
      <c r="D454" s="69" t="n">
        <f aca="false">IF(B454&gt;0,1,0)</f>
        <v>1</v>
      </c>
      <c r="E454" s="69" t="n">
        <f aca="false">IF(B454&lt;0,1,0)</f>
        <v>0</v>
      </c>
      <c r="F454" s="65" t="n">
        <v>-10</v>
      </c>
      <c r="G454" s="68" t="n">
        <f aca="false">IF(F454=20,1,0)</f>
        <v>0</v>
      </c>
      <c r="H454" s="69" t="n">
        <f aca="false">IF(F454&gt;0,1,0)</f>
        <v>0</v>
      </c>
      <c r="I454" s="69" t="n">
        <f aca="false">IF(F454&lt;0,1,0)</f>
        <v>1</v>
      </c>
    </row>
    <row r="455" customFormat="false" ht="12.75" hidden="false" customHeight="false" outlineLevel="0" collapsed="false">
      <c r="B455" s="65" t="n">
        <v>0</v>
      </c>
      <c r="C455" s="68" t="n">
        <f aca="false">IF(B455=15,1,0)</f>
        <v>0</v>
      </c>
      <c r="D455" s="69" t="n">
        <f aca="false">IF(B455&gt;0,1,0)</f>
        <v>0</v>
      </c>
      <c r="E455" s="69" t="n">
        <f aca="false">IF(B455&lt;0,1,0)</f>
        <v>0</v>
      </c>
      <c r="F455" s="65" t="n">
        <v>10</v>
      </c>
      <c r="G455" s="68" t="n">
        <f aca="false">IF(F455=20,1,0)</f>
        <v>0</v>
      </c>
      <c r="H455" s="69" t="n">
        <f aca="false">IF(F455&gt;0,1,0)</f>
        <v>1</v>
      </c>
      <c r="I455" s="69" t="n">
        <f aca="false">IF(F455&lt;0,1,0)</f>
        <v>0</v>
      </c>
    </row>
    <row r="456" customFormat="false" ht="12.75" hidden="false" customHeight="false" outlineLevel="0" collapsed="false">
      <c r="B456" s="65" t="n">
        <v>10</v>
      </c>
      <c r="C456" s="68" t="n">
        <f aca="false">IF(B456=15,1,0)</f>
        <v>0</v>
      </c>
      <c r="D456" s="69" t="n">
        <f aca="false">IF(B456&gt;0,1,0)</f>
        <v>1</v>
      </c>
      <c r="E456" s="69" t="n">
        <f aca="false">IF(B456&lt;0,1,0)</f>
        <v>0</v>
      </c>
      <c r="F456" s="65" t="n">
        <v>20</v>
      </c>
      <c r="G456" s="68" t="n">
        <f aca="false">IF(F456=20,1,0)</f>
        <v>1</v>
      </c>
      <c r="H456" s="69" t="n">
        <f aca="false">IF(F456&gt;0,1,0)</f>
        <v>1</v>
      </c>
      <c r="I456" s="69" t="n">
        <f aca="false">IF(F456&lt;0,1,0)</f>
        <v>0</v>
      </c>
    </row>
    <row r="457" customFormat="false" ht="12.75" hidden="false" customHeight="false" outlineLevel="0" collapsed="false">
      <c r="B457" s="65" t="n">
        <v>-10</v>
      </c>
      <c r="C457" s="68" t="n">
        <f aca="false">IF(B457=15,1,0)</f>
        <v>0</v>
      </c>
      <c r="D457" s="69" t="n">
        <f aca="false">IF(B457&gt;0,1,0)</f>
        <v>0</v>
      </c>
      <c r="E457" s="69" t="n">
        <f aca="false">IF(B457&lt;0,1,0)</f>
        <v>1</v>
      </c>
      <c r="F457" s="65" t="n">
        <v>10</v>
      </c>
      <c r="G457" s="68" t="n">
        <f aca="false">IF(F457=20,1,0)</f>
        <v>0</v>
      </c>
      <c r="H457" s="69" t="n">
        <f aca="false">IF(F457&gt;0,1,0)</f>
        <v>1</v>
      </c>
      <c r="I457" s="69" t="n">
        <f aca="false">IF(F457&lt;0,1,0)</f>
        <v>0</v>
      </c>
    </row>
    <row r="458" customFormat="false" ht="12.75" hidden="false" customHeight="false" outlineLevel="0" collapsed="false">
      <c r="B458" s="65" t="n">
        <v>10</v>
      </c>
      <c r="C458" s="68" t="n">
        <f aca="false">IF(B458=15,1,0)</f>
        <v>0</v>
      </c>
      <c r="D458" s="69" t="n">
        <f aca="false">IF(B458&gt;0,1,0)</f>
        <v>1</v>
      </c>
      <c r="E458" s="69" t="n">
        <f aca="false">IF(B458&lt;0,1,0)</f>
        <v>0</v>
      </c>
      <c r="F458" s="65" t="n">
        <v>-10</v>
      </c>
      <c r="G458" s="68" t="n">
        <f aca="false">IF(F458=20,1,0)</f>
        <v>0</v>
      </c>
      <c r="H458" s="69" t="n">
        <f aca="false">IF(F458&gt;0,1,0)</f>
        <v>0</v>
      </c>
      <c r="I458" s="69" t="n">
        <f aca="false">IF(F458&lt;0,1,0)</f>
        <v>1</v>
      </c>
    </row>
    <row r="459" customFormat="false" ht="12.75" hidden="false" customHeight="false" outlineLevel="0" collapsed="false">
      <c r="B459" s="65" t="n">
        <v>10</v>
      </c>
      <c r="C459" s="68" t="n">
        <f aca="false">IF(B459=15,1,0)</f>
        <v>0</v>
      </c>
      <c r="D459" s="69" t="n">
        <f aca="false">IF(B459&gt;0,1,0)</f>
        <v>1</v>
      </c>
      <c r="E459" s="69" t="n">
        <f aca="false">IF(B459&lt;0,1,0)</f>
        <v>0</v>
      </c>
      <c r="F459" s="65" t="n">
        <v>0</v>
      </c>
      <c r="G459" s="68" t="n">
        <f aca="false">IF(F459=20,1,0)</f>
        <v>0</v>
      </c>
      <c r="H459" s="69" t="n">
        <f aca="false">IF(F459&gt;0,1,0)</f>
        <v>0</v>
      </c>
      <c r="I459" s="69" t="n">
        <f aca="false">IF(F459&lt;0,1,0)</f>
        <v>0</v>
      </c>
    </row>
    <row r="460" customFormat="false" ht="12.75" hidden="false" customHeight="false" outlineLevel="0" collapsed="false">
      <c r="B460" s="65" t="n">
        <v>-10</v>
      </c>
      <c r="C460" s="68" t="n">
        <f aca="false">IF(B460=15,1,0)</f>
        <v>0</v>
      </c>
      <c r="D460" s="69" t="n">
        <f aca="false">IF(B460&gt;0,1,0)</f>
        <v>0</v>
      </c>
      <c r="E460" s="69" t="n">
        <f aca="false">IF(B460&lt;0,1,0)</f>
        <v>1</v>
      </c>
      <c r="F460" s="65" t="n">
        <v>0</v>
      </c>
      <c r="G460" s="68" t="n">
        <f aca="false">IF(F460=20,1,0)</f>
        <v>0</v>
      </c>
      <c r="H460" s="69" t="n">
        <f aca="false">IF(F460&gt;0,1,0)</f>
        <v>0</v>
      </c>
      <c r="I460" s="69" t="n">
        <f aca="false">IF(F460&lt;0,1,0)</f>
        <v>0</v>
      </c>
    </row>
    <row r="461" customFormat="false" ht="12.75" hidden="false" customHeight="false" outlineLevel="0" collapsed="false">
      <c r="B461" s="65" t="n">
        <v>-10</v>
      </c>
      <c r="C461" s="68" t="n">
        <f aca="false">IF(B461=15,1,0)</f>
        <v>0</v>
      </c>
      <c r="D461" s="69" t="n">
        <f aca="false">IF(B461&gt;0,1,0)</f>
        <v>0</v>
      </c>
      <c r="E461" s="69" t="n">
        <f aca="false">IF(B461&lt;0,1,0)</f>
        <v>1</v>
      </c>
      <c r="F461" s="65" t="n">
        <v>-10</v>
      </c>
      <c r="G461" s="68" t="n">
        <f aca="false">IF(F461=20,1,0)</f>
        <v>0</v>
      </c>
      <c r="H461" s="69" t="n">
        <f aca="false">IF(F461&gt;0,1,0)</f>
        <v>0</v>
      </c>
      <c r="I461" s="69" t="n">
        <f aca="false">IF(F461&lt;0,1,0)</f>
        <v>1</v>
      </c>
    </row>
    <row r="462" customFormat="false" ht="12.75" hidden="false" customHeight="false" outlineLevel="0" collapsed="false">
      <c r="B462" s="65" t="n">
        <v>10</v>
      </c>
      <c r="C462" s="68" t="n">
        <f aca="false">IF(B462=15,1,0)</f>
        <v>0</v>
      </c>
      <c r="D462" s="69" t="n">
        <f aca="false">IF(B462&gt;0,1,0)</f>
        <v>1</v>
      </c>
      <c r="E462" s="69" t="n">
        <f aca="false">IF(B462&lt;0,1,0)</f>
        <v>0</v>
      </c>
      <c r="F462" s="65" t="n">
        <v>10</v>
      </c>
      <c r="G462" s="68" t="n">
        <f aca="false">IF(F462=20,1,0)</f>
        <v>0</v>
      </c>
      <c r="H462" s="69" t="n">
        <f aca="false">IF(F462&gt;0,1,0)</f>
        <v>1</v>
      </c>
      <c r="I462" s="69" t="n">
        <f aca="false">IF(F462&lt;0,1,0)</f>
        <v>0</v>
      </c>
    </row>
    <row r="463" customFormat="false" ht="12.75" hidden="false" customHeight="false" outlineLevel="0" collapsed="false">
      <c r="B463" s="65" t="n">
        <v>0</v>
      </c>
      <c r="C463" s="68" t="n">
        <f aca="false">IF(B463=15,1,0)</f>
        <v>0</v>
      </c>
      <c r="D463" s="69" t="n">
        <f aca="false">IF(B463&gt;0,1,0)</f>
        <v>0</v>
      </c>
      <c r="E463" s="69" t="n">
        <f aca="false">IF(B463&lt;0,1,0)</f>
        <v>0</v>
      </c>
      <c r="F463" s="65" t="n">
        <v>-10</v>
      </c>
      <c r="G463" s="68" t="n">
        <f aca="false">IF(F463=20,1,0)</f>
        <v>0</v>
      </c>
      <c r="H463" s="69" t="n">
        <f aca="false">IF(F463&gt;0,1,0)</f>
        <v>0</v>
      </c>
      <c r="I463" s="69" t="n">
        <f aca="false">IF(F463&lt;0,1,0)</f>
        <v>1</v>
      </c>
    </row>
    <row r="464" customFormat="false" ht="12.75" hidden="false" customHeight="false" outlineLevel="0" collapsed="false">
      <c r="B464" s="65" t="n">
        <v>15</v>
      </c>
      <c r="C464" s="68" t="n">
        <f aca="false">IF(B464=15,1,0)</f>
        <v>1</v>
      </c>
      <c r="D464" s="69" t="n">
        <f aca="false">IF(B464&gt;0,1,0)</f>
        <v>1</v>
      </c>
      <c r="E464" s="69" t="n">
        <f aca="false">IF(B464&lt;0,1,0)</f>
        <v>0</v>
      </c>
      <c r="F464" s="65" t="n">
        <v>-10</v>
      </c>
      <c r="G464" s="68" t="n">
        <f aca="false">IF(F464=20,1,0)</f>
        <v>0</v>
      </c>
      <c r="H464" s="69" t="n">
        <f aca="false">IF(F464&gt;0,1,0)</f>
        <v>0</v>
      </c>
      <c r="I464" s="69" t="n">
        <f aca="false">IF(F464&lt;0,1,0)</f>
        <v>1</v>
      </c>
    </row>
    <row r="465" customFormat="false" ht="12.75" hidden="false" customHeight="false" outlineLevel="0" collapsed="false">
      <c r="B465" s="65" t="n">
        <v>0</v>
      </c>
      <c r="C465" s="68" t="n">
        <f aca="false">IF(B465=15,1,0)</f>
        <v>0</v>
      </c>
      <c r="D465" s="69" t="n">
        <f aca="false">IF(B465&gt;0,1,0)</f>
        <v>0</v>
      </c>
      <c r="E465" s="69" t="n">
        <f aca="false">IF(B465&lt;0,1,0)</f>
        <v>0</v>
      </c>
      <c r="F465" s="65" t="n">
        <v>-10</v>
      </c>
      <c r="G465" s="68" t="n">
        <f aca="false">IF(F465=20,1,0)</f>
        <v>0</v>
      </c>
      <c r="H465" s="69" t="n">
        <f aca="false">IF(F465&gt;0,1,0)</f>
        <v>0</v>
      </c>
      <c r="I465" s="69" t="n">
        <f aca="false">IF(F465&lt;0,1,0)</f>
        <v>1</v>
      </c>
    </row>
    <row r="466" customFormat="false" ht="12.75" hidden="false" customHeight="false" outlineLevel="0" collapsed="false">
      <c r="B466" s="65" t="n">
        <v>10</v>
      </c>
      <c r="C466" s="68" t="n">
        <f aca="false">IF(B466=15,1,0)</f>
        <v>0</v>
      </c>
      <c r="D466" s="69" t="n">
        <f aca="false">IF(B466&gt;0,1,0)</f>
        <v>1</v>
      </c>
      <c r="E466" s="69" t="n">
        <f aca="false">IF(B466&lt;0,1,0)</f>
        <v>0</v>
      </c>
      <c r="F466" s="65" t="n">
        <v>10</v>
      </c>
      <c r="G466" s="68" t="n">
        <f aca="false">IF(F466=20,1,0)</f>
        <v>0</v>
      </c>
      <c r="H466" s="69" t="n">
        <f aca="false">IF(F466&gt;0,1,0)</f>
        <v>1</v>
      </c>
      <c r="I466" s="69" t="n">
        <f aca="false">IF(F466&lt;0,1,0)</f>
        <v>0</v>
      </c>
    </row>
    <row r="467" customFormat="false" ht="12.75" hidden="false" customHeight="false" outlineLevel="0" collapsed="false">
      <c r="B467" s="65" t="n">
        <v>10</v>
      </c>
      <c r="C467" s="68" t="n">
        <f aca="false">IF(B467=15,1,0)</f>
        <v>0</v>
      </c>
      <c r="D467" s="69" t="n">
        <f aca="false">IF(B467&gt;0,1,0)</f>
        <v>1</v>
      </c>
      <c r="E467" s="69" t="n">
        <f aca="false">IF(B467&lt;0,1,0)</f>
        <v>0</v>
      </c>
      <c r="F467" s="65" t="n">
        <v>10</v>
      </c>
      <c r="G467" s="68" t="n">
        <f aca="false">IF(F467=20,1,0)</f>
        <v>0</v>
      </c>
      <c r="H467" s="69" t="n">
        <f aca="false">IF(F467&gt;0,1,0)</f>
        <v>1</v>
      </c>
      <c r="I467" s="69" t="n">
        <f aca="false">IF(F467&lt;0,1,0)</f>
        <v>0</v>
      </c>
    </row>
    <row r="468" customFormat="false" ht="12.75" hidden="false" customHeight="false" outlineLevel="0" collapsed="false">
      <c r="B468" s="65" t="n">
        <v>0</v>
      </c>
      <c r="C468" s="68" t="n">
        <f aca="false">IF(B468=15,1,0)</f>
        <v>0</v>
      </c>
      <c r="D468" s="69" t="n">
        <f aca="false">IF(B468&gt;0,1,0)</f>
        <v>0</v>
      </c>
      <c r="E468" s="69" t="n">
        <f aca="false">IF(B468&lt;0,1,0)</f>
        <v>0</v>
      </c>
      <c r="F468" s="65" t="n">
        <v>10</v>
      </c>
      <c r="G468" s="68" t="n">
        <f aca="false">IF(F468=20,1,0)</f>
        <v>0</v>
      </c>
      <c r="H468" s="69" t="n">
        <f aca="false">IF(F468&gt;0,1,0)</f>
        <v>1</v>
      </c>
      <c r="I468" s="69" t="n">
        <f aca="false">IF(F468&lt;0,1,0)</f>
        <v>0</v>
      </c>
    </row>
    <row r="469" customFormat="false" ht="12.75" hidden="false" customHeight="false" outlineLevel="0" collapsed="false">
      <c r="B469" s="65" t="n">
        <v>-10</v>
      </c>
      <c r="C469" s="68" t="n">
        <f aca="false">IF(B469=15,1,0)</f>
        <v>0</v>
      </c>
      <c r="D469" s="69" t="n">
        <f aca="false">IF(B469&gt;0,1,0)</f>
        <v>0</v>
      </c>
      <c r="E469" s="69" t="n">
        <f aca="false">IF(B469&lt;0,1,0)</f>
        <v>1</v>
      </c>
      <c r="F469" s="65" t="n">
        <v>0</v>
      </c>
      <c r="G469" s="68" t="n">
        <f aca="false">IF(F469=20,1,0)</f>
        <v>0</v>
      </c>
      <c r="H469" s="69" t="n">
        <f aca="false">IF(F469&gt;0,1,0)</f>
        <v>0</v>
      </c>
      <c r="I469" s="69" t="n">
        <f aca="false">IF(F469&lt;0,1,0)</f>
        <v>0</v>
      </c>
    </row>
    <row r="470" customFormat="false" ht="12.75" hidden="false" customHeight="false" outlineLevel="0" collapsed="false">
      <c r="B470" s="65" t="n">
        <v>-10</v>
      </c>
      <c r="C470" s="68" t="n">
        <f aca="false">IF(B470=15,1,0)</f>
        <v>0</v>
      </c>
      <c r="D470" s="69" t="n">
        <f aca="false">IF(B470&gt;0,1,0)</f>
        <v>0</v>
      </c>
      <c r="E470" s="69" t="n">
        <f aca="false">IF(B470&lt;0,1,0)</f>
        <v>1</v>
      </c>
      <c r="F470" s="65" t="n">
        <v>0</v>
      </c>
      <c r="G470" s="68" t="n">
        <f aca="false">IF(F470=20,1,0)</f>
        <v>0</v>
      </c>
      <c r="H470" s="69" t="n">
        <f aca="false">IF(F470&gt;0,1,0)</f>
        <v>0</v>
      </c>
      <c r="I470" s="69" t="n">
        <f aca="false">IF(F470&lt;0,1,0)</f>
        <v>0</v>
      </c>
    </row>
    <row r="471" customFormat="false" ht="12.75" hidden="false" customHeight="false" outlineLevel="0" collapsed="false">
      <c r="B471" s="65" t="n">
        <v>10</v>
      </c>
      <c r="C471" s="68" t="n">
        <f aca="false">IF(B471=15,1,0)</f>
        <v>0</v>
      </c>
      <c r="D471" s="69" t="n">
        <f aca="false">IF(B471&gt;0,1,0)</f>
        <v>1</v>
      </c>
      <c r="E471" s="69" t="n">
        <f aca="false">IF(B471&lt;0,1,0)</f>
        <v>0</v>
      </c>
      <c r="F471" s="65" t="n">
        <v>20</v>
      </c>
      <c r="G471" s="68" t="n">
        <f aca="false">IF(F471=20,1,0)</f>
        <v>1</v>
      </c>
      <c r="H471" s="69" t="n">
        <f aca="false">IF(F471&gt;0,1,0)</f>
        <v>1</v>
      </c>
      <c r="I471" s="69" t="n">
        <f aca="false">IF(F471&lt;0,1,0)</f>
        <v>0</v>
      </c>
    </row>
    <row r="472" customFormat="false" ht="12.75" hidden="false" customHeight="false" outlineLevel="0" collapsed="false">
      <c r="B472" s="65" t="n">
        <v>-10</v>
      </c>
      <c r="C472" s="68" t="n">
        <f aca="false">IF(B472=15,1,0)</f>
        <v>0</v>
      </c>
      <c r="D472" s="69" t="n">
        <f aca="false">IF(B472&gt;0,1,0)</f>
        <v>0</v>
      </c>
      <c r="E472" s="69" t="n">
        <f aca="false">IF(B472&lt;0,1,0)</f>
        <v>1</v>
      </c>
      <c r="F472" s="65" t="n">
        <v>-10</v>
      </c>
      <c r="G472" s="68" t="n">
        <f aca="false">IF(F472=20,1,0)</f>
        <v>0</v>
      </c>
      <c r="H472" s="69" t="n">
        <f aca="false">IF(F472&gt;0,1,0)</f>
        <v>0</v>
      </c>
      <c r="I472" s="69" t="n">
        <f aca="false">IF(F472&lt;0,1,0)</f>
        <v>1</v>
      </c>
    </row>
    <row r="473" customFormat="false" ht="12.75" hidden="false" customHeight="false" outlineLevel="0" collapsed="false">
      <c r="B473" s="65" t="n">
        <v>-10</v>
      </c>
      <c r="C473" s="68" t="n">
        <f aca="false">IF(B473=15,1,0)</f>
        <v>0</v>
      </c>
      <c r="D473" s="69" t="n">
        <f aca="false">IF(B473&gt;0,1,0)</f>
        <v>0</v>
      </c>
      <c r="E473" s="69" t="n">
        <f aca="false">IF(B473&lt;0,1,0)</f>
        <v>1</v>
      </c>
      <c r="F473" s="65" t="n">
        <v>-10</v>
      </c>
      <c r="G473" s="68" t="n">
        <f aca="false">IF(F473=20,1,0)</f>
        <v>0</v>
      </c>
      <c r="H473" s="69" t="n">
        <f aca="false">IF(F473&gt;0,1,0)</f>
        <v>0</v>
      </c>
      <c r="I473" s="69" t="n">
        <f aca="false">IF(F473&lt;0,1,0)</f>
        <v>1</v>
      </c>
    </row>
    <row r="474" customFormat="false" ht="12.75" hidden="false" customHeight="false" outlineLevel="0" collapsed="false">
      <c r="B474" s="65" t="n">
        <v>10</v>
      </c>
      <c r="C474" s="68" t="n">
        <f aca="false">IF(B474=15,1,0)</f>
        <v>0</v>
      </c>
      <c r="D474" s="69" t="n">
        <f aca="false">IF(B474&gt;0,1,0)</f>
        <v>1</v>
      </c>
      <c r="E474" s="69" t="n">
        <f aca="false">IF(B474&lt;0,1,0)</f>
        <v>0</v>
      </c>
      <c r="F474" s="65" t="n">
        <v>-10</v>
      </c>
      <c r="G474" s="68" t="n">
        <f aca="false">IF(F474=20,1,0)</f>
        <v>0</v>
      </c>
      <c r="H474" s="69" t="n">
        <f aca="false">IF(F474&gt;0,1,0)</f>
        <v>0</v>
      </c>
      <c r="I474" s="69" t="n">
        <f aca="false">IF(F474&lt;0,1,0)</f>
        <v>1</v>
      </c>
    </row>
    <row r="475" customFormat="false" ht="12.75" hidden="false" customHeight="false" outlineLevel="0" collapsed="false">
      <c r="B475" s="65" t="n">
        <v>10</v>
      </c>
      <c r="C475" s="68" t="n">
        <f aca="false">IF(B475=15,1,0)</f>
        <v>0</v>
      </c>
      <c r="D475" s="69" t="n">
        <f aca="false">IF(B475&gt;0,1,0)</f>
        <v>1</v>
      </c>
      <c r="E475" s="69" t="n">
        <f aca="false">IF(B475&lt;0,1,0)</f>
        <v>0</v>
      </c>
      <c r="F475" s="65" t="n">
        <v>0</v>
      </c>
      <c r="G475" s="68" t="n">
        <f aca="false">IF(F475=20,1,0)</f>
        <v>0</v>
      </c>
      <c r="H475" s="69" t="n">
        <f aca="false">IF(F475&gt;0,1,0)</f>
        <v>0</v>
      </c>
      <c r="I475" s="69" t="n">
        <f aca="false">IF(F475&lt;0,1,0)</f>
        <v>0</v>
      </c>
    </row>
    <row r="476" customFormat="false" ht="12.75" hidden="false" customHeight="false" outlineLevel="0" collapsed="false">
      <c r="B476" s="65" t="n">
        <v>10</v>
      </c>
      <c r="C476" s="68" t="n">
        <f aca="false">IF(B476=15,1,0)</f>
        <v>0</v>
      </c>
      <c r="D476" s="69" t="n">
        <f aca="false">IF(B476&gt;0,1,0)</f>
        <v>1</v>
      </c>
      <c r="E476" s="69" t="n">
        <f aca="false">IF(B476&lt;0,1,0)</f>
        <v>0</v>
      </c>
      <c r="F476" s="65" t="n">
        <v>10</v>
      </c>
      <c r="G476" s="68" t="n">
        <f aca="false">IF(F476=20,1,0)</f>
        <v>0</v>
      </c>
      <c r="H476" s="69" t="n">
        <f aca="false">IF(F476&gt;0,1,0)</f>
        <v>1</v>
      </c>
      <c r="I476" s="69" t="n">
        <f aca="false">IF(F476&lt;0,1,0)</f>
        <v>0</v>
      </c>
    </row>
    <row r="477" customFormat="false" ht="12.75" hidden="false" customHeight="false" outlineLevel="0" collapsed="false">
      <c r="B477" s="65" t="n">
        <v>-10</v>
      </c>
      <c r="C477" s="68" t="n">
        <f aca="false">IF(B477=15,1,0)</f>
        <v>0</v>
      </c>
      <c r="D477" s="69" t="n">
        <f aca="false">IF(B477&gt;0,1,0)</f>
        <v>0</v>
      </c>
      <c r="E477" s="69" t="n">
        <f aca="false">IF(B477&lt;0,1,0)</f>
        <v>1</v>
      </c>
      <c r="F477" s="65" t="n">
        <v>-10</v>
      </c>
      <c r="G477" s="68" t="n">
        <f aca="false">IF(F477=20,1,0)</f>
        <v>0</v>
      </c>
      <c r="H477" s="69" t="n">
        <f aca="false">IF(F477&gt;0,1,0)</f>
        <v>0</v>
      </c>
      <c r="I477" s="69" t="n">
        <f aca="false">IF(F477&lt;0,1,0)</f>
        <v>1</v>
      </c>
    </row>
    <row r="478" customFormat="false" ht="12.75" hidden="false" customHeight="false" outlineLevel="0" collapsed="false">
      <c r="B478" s="65" t="n">
        <v>-10</v>
      </c>
      <c r="C478" s="68" t="n">
        <f aca="false">IF(B478=15,1,0)</f>
        <v>0</v>
      </c>
      <c r="D478" s="69" t="n">
        <f aca="false">IF(B478&gt;0,1,0)</f>
        <v>0</v>
      </c>
      <c r="E478" s="69" t="n">
        <f aca="false">IF(B478&lt;0,1,0)</f>
        <v>1</v>
      </c>
      <c r="F478" s="65" t="n">
        <v>-10</v>
      </c>
      <c r="G478" s="68" t="n">
        <f aca="false">IF(F478=20,1,0)</f>
        <v>0</v>
      </c>
      <c r="H478" s="69" t="n">
        <f aca="false">IF(F478&gt;0,1,0)</f>
        <v>0</v>
      </c>
      <c r="I478" s="69" t="n">
        <f aca="false">IF(F478&lt;0,1,0)</f>
        <v>1</v>
      </c>
    </row>
    <row r="479" customFormat="false" ht="12.75" hidden="false" customHeight="false" outlineLevel="0" collapsed="false">
      <c r="B479" s="65" t="n">
        <v>-10</v>
      </c>
      <c r="C479" s="68" t="n">
        <f aca="false">IF(B479=15,1,0)</f>
        <v>0</v>
      </c>
      <c r="D479" s="69" t="n">
        <f aca="false">IF(B479&gt;0,1,0)</f>
        <v>0</v>
      </c>
      <c r="E479" s="69" t="n">
        <f aca="false">IF(B479&lt;0,1,0)</f>
        <v>1</v>
      </c>
      <c r="F479" s="65" t="n">
        <v>10</v>
      </c>
      <c r="G479" s="68" t="n">
        <f aca="false">IF(F479=20,1,0)</f>
        <v>0</v>
      </c>
      <c r="H479" s="69" t="n">
        <f aca="false">IF(F479&gt;0,1,0)</f>
        <v>1</v>
      </c>
      <c r="I479" s="69" t="n">
        <f aca="false">IF(F479&lt;0,1,0)</f>
        <v>0</v>
      </c>
    </row>
    <row r="480" customFormat="false" ht="12.75" hidden="false" customHeight="false" outlineLevel="0" collapsed="false">
      <c r="B480" s="65" t="n">
        <v>-10</v>
      </c>
      <c r="C480" s="68" t="n">
        <f aca="false">IF(B480=15,1,0)</f>
        <v>0</v>
      </c>
      <c r="D480" s="69" t="n">
        <f aca="false">IF(B480&gt;0,1,0)</f>
        <v>0</v>
      </c>
      <c r="E480" s="69" t="n">
        <f aca="false">IF(B480&lt;0,1,0)</f>
        <v>1</v>
      </c>
      <c r="F480" s="65" t="n">
        <v>-10</v>
      </c>
      <c r="G480" s="68" t="n">
        <f aca="false">IF(F480=20,1,0)</f>
        <v>0</v>
      </c>
      <c r="H480" s="69" t="n">
        <f aca="false">IF(F480&gt;0,1,0)</f>
        <v>0</v>
      </c>
      <c r="I480" s="69" t="n">
        <f aca="false">IF(F480&lt;0,1,0)</f>
        <v>1</v>
      </c>
    </row>
    <row r="481" customFormat="false" ht="12.75" hidden="false" customHeight="false" outlineLevel="0" collapsed="false">
      <c r="B481" s="65" t="n">
        <v>10</v>
      </c>
      <c r="C481" s="68" t="n">
        <f aca="false">IF(B481=15,1,0)</f>
        <v>0</v>
      </c>
      <c r="D481" s="69" t="n">
        <f aca="false">IF(B481&gt;0,1,0)</f>
        <v>1</v>
      </c>
      <c r="E481" s="69" t="n">
        <f aca="false">IF(B481&lt;0,1,0)</f>
        <v>0</v>
      </c>
      <c r="F481" s="65" t="n">
        <v>0</v>
      </c>
      <c r="G481" s="68" t="n">
        <f aca="false">IF(F481=20,1,0)</f>
        <v>0</v>
      </c>
      <c r="H481" s="69" t="n">
        <f aca="false">IF(F481&gt;0,1,0)</f>
        <v>0</v>
      </c>
      <c r="I481" s="69" t="n">
        <f aca="false">IF(F481&lt;0,1,0)</f>
        <v>0</v>
      </c>
    </row>
    <row r="482" customFormat="false" ht="12.75" hidden="false" customHeight="false" outlineLevel="0" collapsed="false">
      <c r="B482" s="65" t="n">
        <v>-10</v>
      </c>
      <c r="C482" s="68" t="n">
        <f aca="false">IF(B482=15,1,0)</f>
        <v>0</v>
      </c>
      <c r="D482" s="69" t="n">
        <f aca="false">IF(B482&gt;0,1,0)</f>
        <v>0</v>
      </c>
      <c r="E482" s="69" t="n">
        <f aca="false">IF(B482&lt;0,1,0)</f>
        <v>1</v>
      </c>
      <c r="F482" s="65" t="n">
        <v>-10</v>
      </c>
      <c r="G482" s="68" t="n">
        <f aca="false">IF(F482=20,1,0)</f>
        <v>0</v>
      </c>
      <c r="H482" s="69" t="n">
        <f aca="false">IF(F482&gt;0,1,0)</f>
        <v>0</v>
      </c>
      <c r="I482" s="69" t="n">
        <f aca="false">IF(F482&lt;0,1,0)</f>
        <v>1</v>
      </c>
    </row>
    <row r="483" customFormat="false" ht="12.75" hidden="false" customHeight="false" outlineLevel="0" collapsed="false">
      <c r="B483" s="65" t="n">
        <v>-10</v>
      </c>
      <c r="C483" s="68" t="n">
        <f aca="false">IF(B483=15,1,0)</f>
        <v>0</v>
      </c>
      <c r="D483" s="69" t="n">
        <f aca="false">IF(B483&gt;0,1,0)</f>
        <v>0</v>
      </c>
      <c r="E483" s="69" t="n">
        <f aca="false">IF(B483&lt;0,1,0)</f>
        <v>1</v>
      </c>
      <c r="F483" s="65" t="n">
        <v>0</v>
      </c>
      <c r="G483" s="68" t="n">
        <f aca="false">IF(F483=20,1,0)</f>
        <v>0</v>
      </c>
      <c r="H483" s="69" t="n">
        <f aca="false">IF(F483&gt;0,1,0)</f>
        <v>0</v>
      </c>
      <c r="I483" s="69" t="n">
        <f aca="false">IF(F483&lt;0,1,0)</f>
        <v>0</v>
      </c>
    </row>
    <row r="484" customFormat="false" ht="12.75" hidden="false" customHeight="false" outlineLevel="0" collapsed="false">
      <c r="B484" s="65" t="n">
        <v>-10</v>
      </c>
      <c r="C484" s="68" t="n">
        <f aca="false">IF(B484=15,1,0)</f>
        <v>0</v>
      </c>
      <c r="D484" s="69" t="n">
        <f aca="false">IF(B484&gt;0,1,0)</f>
        <v>0</v>
      </c>
      <c r="E484" s="69" t="n">
        <f aca="false">IF(B484&lt;0,1,0)</f>
        <v>1</v>
      </c>
      <c r="F484" s="65" t="n">
        <v>10</v>
      </c>
      <c r="G484" s="68" t="n">
        <f aca="false">IF(F484=20,1,0)</f>
        <v>0</v>
      </c>
      <c r="H484" s="69" t="n">
        <f aca="false">IF(F484&gt;0,1,0)</f>
        <v>1</v>
      </c>
      <c r="I484" s="69" t="n">
        <f aca="false">IF(F484&lt;0,1,0)</f>
        <v>0</v>
      </c>
    </row>
    <row r="485" customFormat="false" ht="12.75" hidden="false" customHeight="false" outlineLevel="0" collapsed="false">
      <c r="B485" s="65" t="n">
        <v>0</v>
      </c>
      <c r="C485" s="68" t="n">
        <f aca="false">IF(B485=15,1,0)</f>
        <v>0</v>
      </c>
      <c r="D485" s="69" t="n">
        <f aca="false">IF(B485&gt;0,1,0)</f>
        <v>0</v>
      </c>
      <c r="E485" s="69" t="n">
        <f aca="false">IF(B485&lt;0,1,0)</f>
        <v>0</v>
      </c>
      <c r="F485" s="65" t="n">
        <v>-10</v>
      </c>
      <c r="G485" s="68" t="n">
        <f aca="false">IF(F485=20,1,0)</f>
        <v>0</v>
      </c>
      <c r="H485" s="69" t="n">
        <f aca="false">IF(F485&gt;0,1,0)</f>
        <v>0</v>
      </c>
      <c r="I485" s="69" t="n">
        <f aca="false">IF(F485&lt;0,1,0)</f>
        <v>1</v>
      </c>
    </row>
    <row r="486" customFormat="false" ht="12.75" hidden="false" customHeight="false" outlineLevel="0" collapsed="false">
      <c r="B486" s="65" t="n">
        <v>15</v>
      </c>
      <c r="C486" s="68" t="n">
        <f aca="false">IF(B486=15,1,0)</f>
        <v>1</v>
      </c>
      <c r="D486" s="69" t="n">
        <f aca="false">IF(B486&gt;0,1,0)</f>
        <v>1</v>
      </c>
      <c r="E486" s="69" t="n">
        <f aca="false">IF(B486&lt;0,1,0)</f>
        <v>0</v>
      </c>
      <c r="F486" s="65" t="n">
        <v>0</v>
      </c>
      <c r="G486" s="68" t="n">
        <f aca="false">IF(F486=20,1,0)</f>
        <v>0</v>
      </c>
      <c r="H486" s="69" t="n">
        <f aca="false">IF(F486&gt;0,1,0)</f>
        <v>0</v>
      </c>
      <c r="I486" s="69" t="n">
        <f aca="false">IF(F486&lt;0,1,0)</f>
        <v>0</v>
      </c>
    </row>
    <row r="487" customFormat="false" ht="12.75" hidden="false" customHeight="false" outlineLevel="0" collapsed="false">
      <c r="B487" s="65" t="n">
        <v>10</v>
      </c>
      <c r="C487" s="68" t="n">
        <f aca="false">IF(B487=15,1,0)</f>
        <v>0</v>
      </c>
      <c r="D487" s="69" t="n">
        <f aca="false">IF(B487&gt;0,1,0)</f>
        <v>1</v>
      </c>
      <c r="E487" s="69" t="n">
        <f aca="false">IF(B487&lt;0,1,0)</f>
        <v>0</v>
      </c>
      <c r="F487" s="65" t="n">
        <v>0</v>
      </c>
      <c r="G487" s="68" t="n">
        <f aca="false">IF(F487=20,1,0)</f>
        <v>0</v>
      </c>
      <c r="H487" s="69" t="n">
        <f aca="false">IF(F487&gt;0,1,0)</f>
        <v>0</v>
      </c>
      <c r="I487" s="69" t="n">
        <f aca="false">IF(F487&lt;0,1,0)</f>
        <v>0</v>
      </c>
    </row>
    <row r="488" customFormat="false" ht="12.75" hidden="false" customHeight="false" outlineLevel="0" collapsed="false">
      <c r="B488" s="65" t="n">
        <v>-10</v>
      </c>
      <c r="C488" s="68" t="n">
        <f aca="false">IF(B488=15,1,0)</f>
        <v>0</v>
      </c>
      <c r="D488" s="69" t="n">
        <f aca="false">IF(B488&gt;0,1,0)</f>
        <v>0</v>
      </c>
      <c r="E488" s="69" t="n">
        <f aca="false">IF(B488&lt;0,1,0)</f>
        <v>1</v>
      </c>
      <c r="F488" s="65" t="n">
        <v>0</v>
      </c>
      <c r="G488" s="68" t="n">
        <f aca="false">IF(F488=20,1,0)</f>
        <v>0</v>
      </c>
      <c r="H488" s="69" t="n">
        <f aca="false">IF(F488&gt;0,1,0)</f>
        <v>0</v>
      </c>
      <c r="I488" s="69" t="n">
        <f aca="false">IF(F488&lt;0,1,0)</f>
        <v>0</v>
      </c>
    </row>
    <row r="489" customFormat="false" ht="12.75" hidden="false" customHeight="false" outlineLevel="0" collapsed="false">
      <c r="B489" s="65" t="n">
        <v>0</v>
      </c>
      <c r="C489" s="68" t="n">
        <f aca="false">IF(B489=15,1,0)</f>
        <v>0</v>
      </c>
      <c r="D489" s="69" t="n">
        <f aca="false">IF(B489&gt;0,1,0)</f>
        <v>0</v>
      </c>
      <c r="E489" s="69" t="n">
        <f aca="false">IF(B489&lt;0,1,0)</f>
        <v>0</v>
      </c>
      <c r="F489" s="65" t="n">
        <v>10</v>
      </c>
      <c r="G489" s="68" t="n">
        <f aca="false">IF(F489=20,1,0)</f>
        <v>0</v>
      </c>
      <c r="H489" s="69" t="n">
        <f aca="false">IF(F489&gt;0,1,0)</f>
        <v>1</v>
      </c>
      <c r="I489" s="69" t="n">
        <f aca="false">IF(F489&lt;0,1,0)</f>
        <v>0</v>
      </c>
    </row>
    <row r="490" customFormat="false" ht="12.75" hidden="false" customHeight="false" outlineLevel="0" collapsed="false">
      <c r="B490" s="65" t="n">
        <v>10</v>
      </c>
      <c r="C490" s="68" t="n">
        <f aca="false">IF(B490=15,1,0)</f>
        <v>0</v>
      </c>
      <c r="D490" s="69" t="n">
        <f aca="false">IF(B490&gt;0,1,0)</f>
        <v>1</v>
      </c>
      <c r="E490" s="69" t="n">
        <f aca="false">IF(B490&lt;0,1,0)</f>
        <v>0</v>
      </c>
      <c r="F490" s="65" t="n">
        <v>-10</v>
      </c>
      <c r="G490" s="68" t="n">
        <f aca="false">IF(F490=20,1,0)</f>
        <v>0</v>
      </c>
      <c r="H490" s="69" t="n">
        <f aca="false">IF(F490&gt;0,1,0)</f>
        <v>0</v>
      </c>
      <c r="I490" s="69" t="n">
        <f aca="false">IF(F490&lt;0,1,0)</f>
        <v>1</v>
      </c>
    </row>
    <row r="491" customFormat="false" ht="12.75" hidden="false" customHeight="false" outlineLevel="0" collapsed="false">
      <c r="B491" s="65" t="n">
        <v>-10</v>
      </c>
      <c r="C491" s="68" t="n">
        <f aca="false">IF(B491=15,1,0)</f>
        <v>0</v>
      </c>
      <c r="D491" s="69" t="n">
        <f aca="false">IF(B491&gt;0,1,0)</f>
        <v>0</v>
      </c>
      <c r="E491" s="69" t="n">
        <f aca="false">IF(B491&lt;0,1,0)</f>
        <v>1</v>
      </c>
      <c r="F491" s="65" t="n">
        <v>-10</v>
      </c>
      <c r="G491" s="68" t="n">
        <f aca="false">IF(F491=20,1,0)</f>
        <v>0</v>
      </c>
      <c r="H491" s="69" t="n">
        <f aca="false">IF(F491&gt;0,1,0)</f>
        <v>0</v>
      </c>
      <c r="I491" s="69" t="n">
        <f aca="false">IF(F491&lt;0,1,0)</f>
        <v>1</v>
      </c>
    </row>
    <row r="492" customFormat="false" ht="12.75" hidden="false" customHeight="false" outlineLevel="0" collapsed="false">
      <c r="B492" s="65" t="n">
        <v>-10</v>
      </c>
      <c r="C492" s="68" t="n">
        <f aca="false">IF(B492=15,1,0)</f>
        <v>0</v>
      </c>
      <c r="D492" s="69" t="n">
        <f aca="false">IF(B492&gt;0,1,0)</f>
        <v>0</v>
      </c>
      <c r="E492" s="69" t="n">
        <f aca="false">IF(B492&lt;0,1,0)</f>
        <v>1</v>
      </c>
      <c r="F492" s="65" t="n">
        <v>-10</v>
      </c>
      <c r="G492" s="68" t="n">
        <f aca="false">IF(F492=20,1,0)</f>
        <v>0</v>
      </c>
      <c r="H492" s="69" t="n">
        <f aca="false">IF(F492&gt;0,1,0)</f>
        <v>0</v>
      </c>
      <c r="I492" s="69" t="n">
        <f aca="false">IF(F492&lt;0,1,0)</f>
        <v>1</v>
      </c>
    </row>
    <row r="493" customFormat="false" ht="12.75" hidden="false" customHeight="false" outlineLevel="0" collapsed="false">
      <c r="B493" s="65" t="n">
        <v>-10</v>
      </c>
      <c r="C493" s="68" t="n">
        <f aca="false">IF(B493=15,1,0)</f>
        <v>0</v>
      </c>
      <c r="D493" s="69" t="n">
        <f aca="false">IF(B493&gt;0,1,0)</f>
        <v>0</v>
      </c>
      <c r="E493" s="69" t="n">
        <f aca="false">IF(B493&lt;0,1,0)</f>
        <v>1</v>
      </c>
      <c r="F493" s="65" t="n">
        <v>-10</v>
      </c>
      <c r="G493" s="68" t="n">
        <f aca="false">IF(F493=20,1,0)</f>
        <v>0</v>
      </c>
      <c r="H493" s="69" t="n">
        <f aca="false">IF(F493&gt;0,1,0)</f>
        <v>0</v>
      </c>
      <c r="I493" s="69" t="n">
        <f aca="false">IF(F493&lt;0,1,0)</f>
        <v>1</v>
      </c>
    </row>
    <row r="494" customFormat="false" ht="12.75" hidden="false" customHeight="false" outlineLevel="0" collapsed="false">
      <c r="B494" s="65" t="n">
        <v>-10</v>
      </c>
      <c r="C494" s="68" t="n">
        <f aca="false">IF(B494=15,1,0)</f>
        <v>0</v>
      </c>
      <c r="D494" s="69" t="n">
        <f aca="false">IF(B494&gt;0,1,0)</f>
        <v>0</v>
      </c>
      <c r="E494" s="69" t="n">
        <f aca="false">IF(B494&lt;0,1,0)</f>
        <v>1</v>
      </c>
      <c r="F494" s="65" t="n">
        <v>0</v>
      </c>
      <c r="G494" s="68" t="n">
        <f aca="false">IF(F494=20,1,0)</f>
        <v>0</v>
      </c>
      <c r="H494" s="69" t="n">
        <f aca="false">IF(F494&gt;0,1,0)</f>
        <v>0</v>
      </c>
      <c r="I494" s="69" t="n">
        <f aca="false">IF(F494&lt;0,1,0)</f>
        <v>0</v>
      </c>
    </row>
    <row r="495" customFormat="false" ht="12.75" hidden="false" customHeight="false" outlineLevel="0" collapsed="false">
      <c r="B495" s="65" t="n">
        <v>-10</v>
      </c>
      <c r="C495" s="68" t="n">
        <f aca="false">IF(B495=15,1,0)</f>
        <v>0</v>
      </c>
      <c r="D495" s="69" t="n">
        <f aca="false">IF(B495&gt;0,1,0)</f>
        <v>0</v>
      </c>
      <c r="E495" s="69" t="n">
        <f aca="false">IF(B495&lt;0,1,0)</f>
        <v>1</v>
      </c>
      <c r="F495" s="65" t="n">
        <v>10</v>
      </c>
      <c r="G495" s="68" t="n">
        <f aca="false">IF(F495=20,1,0)</f>
        <v>0</v>
      </c>
      <c r="H495" s="69" t="n">
        <f aca="false">IF(F495&gt;0,1,0)</f>
        <v>1</v>
      </c>
      <c r="I495" s="69" t="n">
        <f aca="false">IF(F495&lt;0,1,0)</f>
        <v>0</v>
      </c>
    </row>
    <row r="496" customFormat="false" ht="12.75" hidden="false" customHeight="false" outlineLevel="0" collapsed="false">
      <c r="B496" s="65" t="n">
        <v>-10</v>
      </c>
      <c r="C496" s="68" t="n">
        <f aca="false">IF(B496=15,1,0)</f>
        <v>0</v>
      </c>
      <c r="D496" s="69" t="n">
        <f aca="false">IF(B496&gt;0,1,0)</f>
        <v>0</v>
      </c>
      <c r="E496" s="69" t="n">
        <f aca="false">IF(B496&lt;0,1,0)</f>
        <v>1</v>
      </c>
      <c r="F496" s="65" t="n">
        <v>0</v>
      </c>
      <c r="G496" s="68" t="n">
        <f aca="false">IF(F496=20,1,0)</f>
        <v>0</v>
      </c>
      <c r="H496" s="69" t="n">
        <f aca="false">IF(F496&gt;0,1,0)</f>
        <v>0</v>
      </c>
      <c r="I496" s="69" t="n">
        <f aca="false">IF(F496&lt;0,1,0)</f>
        <v>0</v>
      </c>
    </row>
    <row r="497" customFormat="false" ht="12.75" hidden="false" customHeight="false" outlineLevel="0" collapsed="false">
      <c r="B497" s="65" t="n">
        <v>-10</v>
      </c>
      <c r="C497" s="68" t="n">
        <f aca="false">IF(B497=15,1,0)</f>
        <v>0</v>
      </c>
      <c r="D497" s="69" t="n">
        <f aca="false">IF(B497&gt;0,1,0)</f>
        <v>0</v>
      </c>
      <c r="E497" s="69" t="n">
        <f aca="false">IF(B497&lt;0,1,0)</f>
        <v>1</v>
      </c>
      <c r="F497" s="65" t="n">
        <v>-10</v>
      </c>
      <c r="G497" s="68" t="n">
        <f aca="false">IF(F497=20,1,0)</f>
        <v>0</v>
      </c>
      <c r="H497" s="69" t="n">
        <f aca="false">IF(F497&gt;0,1,0)</f>
        <v>0</v>
      </c>
      <c r="I497" s="69" t="n">
        <f aca="false">IF(F497&lt;0,1,0)</f>
        <v>1</v>
      </c>
    </row>
    <row r="498" customFormat="false" ht="12.75" hidden="false" customHeight="false" outlineLevel="0" collapsed="false">
      <c r="B498" s="65" t="n">
        <v>0</v>
      </c>
      <c r="C498" s="68" t="n">
        <f aca="false">IF(B498=15,1,0)</f>
        <v>0</v>
      </c>
      <c r="D498" s="69" t="n">
        <f aca="false">IF(B498&gt;0,1,0)</f>
        <v>0</v>
      </c>
      <c r="E498" s="69" t="n">
        <f aca="false">IF(B498&lt;0,1,0)</f>
        <v>0</v>
      </c>
      <c r="F498" s="65" t="n">
        <v>-10</v>
      </c>
      <c r="G498" s="68" t="n">
        <f aca="false">IF(F498=20,1,0)</f>
        <v>0</v>
      </c>
      <c r="H498" s="69" t="n">
        <f aca="false">IF(F498&gt;0,1,0)</f>
        <v>0</v>
      </c>
      <c r="I498" s="69" t="n">
        <f aca="false">IF(F498&lt;0,1,0)</f>
        <v>1</v>
      </c>
    </row>
    <row r="499" customFormat="false" ht="12.75" hidden="false" customHeight="false" outlineLevel="0" collapsed="false">
      <c r="B499" s="65" t="n">
        <v>-10</v>
      </c>
      <c r="C499" s="68" t="n">
        <f aca="false">IF(B499=15,1,0)</f>
        <v>0</v>
      </c>
      <c r="D499" s="69" t="n">
        <f aca="false">IF(B499&gt;0,1,0)</f>
        <v>0</v>
      </c>
      <c r="E499" s="69" t="n">
        <f aca="false">IF(B499&lt;0,1,0)</f>
        <v>1</v>
      </c>
      <c r="F499" s="65" t="n">
        <v>10</v>
      </c>
      <c r="G499" s="68" t="n">
        <f aca="false">IF(F499=20,1,0)</f>
        <v>0</v>
      </c>
      <c r="H499" s="69" t="n">
        <f aca="false">IF(F499&gt;0,1,0)</f>
        <v>1</v>
      </c>
      <c r="I499" s="69" t="n">
        <f aca="false">IF(F499&lt;0,1,0)</f>
        <v>0</v>
      </c>
    </row>
    <row r="500" customFormat="false" ht="12.75" hidden="false" customHeight="false" outlineLevel="0" collapsed="false">
      <c r="B500" s="65" t="n">
        <v>10</v>
      </c>
      <c r="C500" s="68" t="n">
        <f aca="false">IF(B500=15,1,0)</f>
        <v>0</v>
      </c>
      <c r="D500" s="69" t="n">
        <f aca="false">IF(B500&gt;0,1,0)</f>
        <v>1</v>
      </c>
      <c r="E500" s="69" t="n">
        <f aca="false">IF(B500&lt;0,1,0)</f>
        <v>0</v>
      </c>
      <c r="F500" s="65" t="n">
        <v>-10</v>
      </c>
      <c r="G500" s="68" t="n">
        <f aca="false">IF(F500=20,1,0)</f>
        <v>0</v>
      </c>
      <c r="H500" s="69" t="n">
        <f aca="false">IF(F500&gt;0,1,0)</f>
        <v>0</v>
      </c>
      <c r="I500" s="69" t="n">
        <f aca="false">IF(F500&lt;0,1,0)</f>
        <v>1</v>
      </c>
    </row>
    <row r="501" customFormat="false" ht="12.75" hidden="false" customHeight="false" outlineLevel="0" collapsed="false">
      <c r="B501" s="65" t="n">
        <v>-10</v>
      </c>
      <c r="C501" s="68" t="n">
        <f aca="false">IF(B501=15,1,0)</f>
        <v>0</v>
      </c>
      <c r="D501" s="69" t="n">
        <f aca="false">IF(B501&gt;0,1,0)</f>
        <v>0</v>
      </c>
      <c r="E501" s="69" t="n">
        <f aca="false">IF(B501&lt;0,1,0)</f>
        <v>1</v>
      </c>
      <c r="F501" s="65" t="n">
        <v>-10</v>
      </c>
      <c r="G501" s="68" t="n">
        <f aca="false">IF(F501=20,1,0)</f>
        <v>0</v>
      </c>
      <c r="H501" s="69" t="n">
        <f aca="false">IF(F501&gt;0,1,0)</f>
        <v>0</v>
      </c>
      <c r="I501" s="69" t="n">
        <f aca="false">IF(F501&lt;0,1,0)</f>
        <v>1</v>
      </c>
    </row>
    <row r="502" customFormat="false" ht="12.75" hidden="false" customHeight="false" outlineLevel="0" collapsed="false">
      <c r="B502" s="65" t="n">
        <v>10</v>
      </c>
      <c r="C502" s="68" t="n">
        <f aca="false">IF(B502=15,1,0)</f>
        <v>0</v>
      </c>
      <c r="D502" s="69" t="n">
        <f aca="false">IF(B502&gt;0,1,0)</f>
        <v>1</v>
      </c>
      <c r="E502" s="69" t="n">
        <f aca="false">IF(B502&lt;0,1,0)</f>
        <v>0</v>
      </c>
      <c r="F502" s="65" t="n">
        <v>0</v>
      </c>
      <c r="G502" s="68" t="n">
        <f aca="false">IF(F502=20,1,0)</f>
        <v>0</v>
      </c>
      <c r="H502" s="69" t="n">
        <f aca="false">IF(F502&gt;0,1,0)</f>
        <v>0</v>
      </c>
      <c r="I502" s="69" t="n">
        <f aca="false">IF(F502&lt;0,1,0)</f>
        <v>0</v>
      </c>
    </row>
    <row r="503" customFormat="false" ht="12.75" hidden="false" customHeight="false" outlineLevel="0" collapsed="false">
      <c r="B503" s="65" t="n">
        <v>15</v>
      </c>
      <c r="C503" s="68" t="n">
        <f aca="false">IF(B503=15,1,0)</f>
        <v>1</v>
      </c>
      <c r="D503" s="69" t="n">
        <f aca="false">IF(B503&gt;0,1,0)</f>
        <v>1</v>
      </c>
      <c r="E503" s="69" t="n">
        <f aca="false">IF(B503&lt;0,1,0)</f>
        <v>0</v>
      </c>
      <c r="F503" s="65" t="n">
        <v>10</v>
      </c>
      <c r="G503" s="68" t="n">
        <f aca="false">IF(F503=20,1,0)</f>
        <v>0</v>
      </c>
      <c r="H503" s="69" t="n">
        <f aca="false">IF(F503&gt;0,1,0)</f>
        <v>1</v>
      </c>
      <c r="I503" s="69" t="n">
        <f aca="false">IF(F503&lt;0,1,0)</f>
        <v>0</v>
      </c>
    </row>
    <row r="504" customFormat="false" ht="12.75" hidden="false" customHeight="false" outlineLevel="0" collapsed="false">
      <c r="B504" s="65" t="n">
        <v>-10</v>
      </c>
      <c r="C504" s="68" t="n">
        <f aca="false">IF(B504=15,1,0)</f>
        <v>0</v>
      </c>
      <c r="D504" s="69" t="n">
        <f aca="false">IF(B504&gt;0,1,0)</f>
        <v>0</v>
      </c>
      <c r="E504" s="69" t="n">
        <f aca="false">IF(B504&lt;0,1,0)</f>
        <v>1</v>
      </c>
      <c r="F504" s="65" t="n">
        <v>-10</v>
      </c>
      <c r="G504" s="68" t="n">
        <f aca="false">IF(F504=20,1,0)</f>
        <v>0</v>
      </c>
      <c r="H504" s="69" t="n">
        <f aca="false">IF(F504&gt;0,1,0)</f>
        <v>0</v>
      </c>
      <c r="I504" s="69" t="n">
        <f aca="false">IF(F504&lt;0,1,0)</f>
        <v>1</v>
      </c>
    </row>
    <row r="505" customFormat="false" ht="12.75" hidden="false" customHeight="false" outlineLevel="0" collapsed="false">
      <c r="B505" s="65" t="n">
        <v>-10</v>
      </c>
      <c r="C505" s="68" t="n">
        <f aca="false">IF(B505=15,1,0)</f>
        <v>0</v>
      </c>
      <c r="D505" s="69" t="n">
        <f aca="false">IF(B505&gt;0,1,0)</f>
        <v>0</v>
      </c>
      <c r="E505" s="69" t="n">
        <f aca="false">IF(B505&lt;0,1,0)</f>
        <v>1</v>
      </c>
      <c r="F505" s="65" t="n">
        <v>10</v>
      </c>
      <c r="G505" s="68" t="n">
        <f aca="false">IF(F505=20,1,0)</f>
        <v>0</v>
      </c>
      <c r="H505" s="69" t="n">
        <f aca="false">IF(F505&gt;0,1,0)</f>
        <v>1</v>
      </c>
      <c r="I505" s="69" t="n">
        <f aca="false">IF(F505&lt;0,1,0)</f>
        <v>0</v>
      </c>
    </row>
    <row r="506" customFormat="false" ht="12.75" hidden="false" customHeight="false" outlineLevel="0" collapsed="false">
      <c r="B506" s="65" t="n">
        <v>-10</v>
      </c>
      <c r="C506" s="68" t="n">
        <f aca="false">IF(B506=15,1,0)</f>
        <v>0</v>
      </c>
      <c r="D506" s="69" t="n">
        <f aca="false">IF(B506&gt;0,1,0)</f>
        <v>0</v>
      </c>
      <c r="E506" s="69" t="n">
        <f aca="false">IF(B506&lt;0,1,0)</f>
        <v>1</v>
      </c>
      <c r="F506" s="65" t="n">
        <v>10</v>
      </c>
      <c r="G506" s="68" t="n">
        <f aca="false">IF(F506=20,1,0)</f>
        <v>0</v>
      </c>
      <c r="H506" s="69" t="n">
        <f aca="false">IF(F506&gt;0,1,0)</f>
        <v>1</v>
      </c>
      <c r="I506" s="69" t="n">
        <f aca="false">IF(F506&lt;0,1,0)</f>
        <v>0</v>
      </c>
    </row>
    <row r="507" customFormat="false" ht="12.75" hidden="false" customHeight="false" outlineLevel="0" collapsed="false">
      <c r="B507" s="65" t="n">
        <v>-10</v>
      </c>
      <c r="C507" s="68" t="n">
        <f aca="false">IF(B507=15,1,0)</f>
        <v>0</v>
      </c>
      <c r="D507" s="69" t="n">
        <f aca="false">IF(B507&gt;0,1,0)</f>
        <v>0</v>
      </c>
      <c r="E507" s="69" t="n">
        <f aca="false">IF(B507&lt;0,1,0)</f>
        <v>1</v>
      </c>
      <c r="F507" s="65" t="n">
        <v>10</v>
      </c>
      <c r="G507" s="68" t="n">
        <f aca="false">IF(F507=20,1,0)</f>
        <v>0</v>
      </c>
      <c r="H507" s="69" t="n">
        <f aca="false">IF(F507&gt;0,1,0)</f>
        <v>1</v>
      </c>
      <c r="I507" s="69" t="n">
        <f aca="false">IF(F507&lt;0,1,0)</f>
        <v>0</v>
      </c>
    </row>
    <row r="508" customFormat="false" ht="12.75" hidden="false" customHeight="false" outlineLevel="0" collapsed="false">
      <c r="B508" s="65" t="n">
        <v>10</v>
      </c>
      <c r="C508" s="68" t="n">
        <f aca="false">IF(B508=15,1,0)</f>
        <v>0</v>
      </c>
      <c r="D508" s="69" t="n">
        <f aca="false">IF(B508&gt;0,1,0)</f>
        <v>1</v>
      </c>
      <c r="E508" s="69" t="n">
        <f aca="false">IF(B508&lt;0,1,0)</f>
        <v>0</v>
      </c>
      <c r="F508" s="65" t="n">
        <v>10</v>
      </c>
      <c r="G508" s="68" t="n">
        <f aca="false">IF(F508=20,1,0)</f>
        <v>0</v>
      </c>
      <c r="H508" s="69" t="n">
        <f aca="false">IF(F508&gt;0,1,0)</f>
        <v>1</v>
      </c>
      <c r="I508" s="69" t="n">
        <f aca="false">IF(F508&lt;0,1,0)</f>
        <v>0</v>
      </c>
    </row>
    <row r="509" customFormat="false" ht="12.75" hidden="false" customHeight="false" outlineLevel="0" collapsed="false">
      <c r="B509" s="65" t="n">
        <v>-10</v>
      </c>
      <c r="C509" s="68" t="n">
        <f aca="false">IF(B509=15,1,0)</f>
        <v>0</v>
      </c>
      <c r="D509" s="69" t="n">
        <f aca="false">IF(B509&gt;0,1,0)</f>
        <v>0</v>
      </c>
      <c r="E509" s="69" t="n">
        <f aca="false">IF(B509&lt;0,1,0)</f>
        <v>1</v>
      </c>
      <c r="F509" s="65" t="n">
        <v>20</v>
      </c>
      <c r="G509" s="68" t="n">
        <f aca="false">IF(F509=20,1,0)</f>
        <v>1</v>
      </c>
      <c r="H509" s="69" t="n">
        <f aca="false">IF(F509&gt;0,1,0)</f>
        <v>1</v>
      </c>
      <c r="I509" s="69" t="n">
        <f aca="false">IF(F509&lt;0,1,0)</f>
        <v>0</v>
      </c>
    </row>
    <row r="510" customFormat="false" ht="12.75" hidden="false" customHeight="false" outlineLevel="0" collapsed="false">
      <c r="B510" s="65" t="n">
        <v>-10</v>
      </c>
      <c r="C510" s="68" t="n">
        <f aca="false">IF(B510=15,1,0)</f>
        <v>0</v>
      </c>
      <c r="D510" s="69" t="n">
        <f aca="false">IF(B510&gt;0,1,0)</f>
        <v>0</v>
      </c>
      <c r="E510" s="69" t="n">
        <f aca="false">IF(B510&lt;0,1,0)</f>
        <v>1</v>
      </c>
      <c r="F510" s="65" t="n">
        <v>20</v>
      </c>
      <c r="G510" s="68" t="n">
        <f aca="false">IF(F510=20,1,0)</f>
        <v>1</v>
      </c>
      <c r="H510" s="69" t="n">
        <f aca="false">IF(F510&gt;0,1,0)</f>
        <v>1</v>
      </c>
      <c r="I510" s="69" t="n">
        <f aca="false">IF(F510&lt;0,1,0)</f>
        <v>0</v>
      </c>
    </row>
    <row r="511" customFormat="false" ht="12.75" hidden="false" customHeight="false" outlineLevel="0" collapsed="false">
      <c r="B511" s="65" t="n">
        <v>-10</v>
      </c>
      <c r="C511" s="68" t="n">
        <f aca="false">IF(B511=15,1,0)</f>
        <v>0</v>
      </c>
      <c r="D511" s="69" t="n">
        <f aca="false">IF(B511&gt;0,1,0)</f>
        <v>0</v>
      </c>
      <c r="E511" s="69" t="n">
        <f aca="false">IF(B511&lt;0,1,0)</f>
        <v>1</v>
      </c>
      <c r="F511" s="65" t="n">
        <v>10</v>
      </c>
      <c r="G511" s="68" t="n">
        <f aca="false">IF(F511=20,1,0)</f>
        <v>0</v>
      </c>
      <c r="H511" s="69" t="n">
        <f aca="false">IF(F511&gt;0,1,0)</f>
        <v>1</v>
      </c>
      <c r="I511" s="69" t="n">
        <f aca="false">IF(F511&lt;0,1,0)</f>
        <v>0</v>
      </c>
    </row>
    <row r="512" customFormat="false" ht="12.75" hidden="false" customHeight="false" outlineLevel="0" collapsed="false">
      <c r="B512" s="65" t="n">
        <v>10</v>
      </c>
      <c r="C512" s="68" t="n">
        <f aca="false">IF(B512=15,1,0)</f>
        <v>0</v>
      </c>
      <c r="D512" s="69" t="n">
        <f aca="false">IF(B512&gt;0,1,0)</f>
        <v>1</v>
      </c>
      <c r="E512" s="69" t="n">
        <f aca="false">IF(B512&lt;0,1,0)</f>
        <v>0</v>
      </c>
      <c r="F512" s="65" t="n">
        <v>0</v>
      </c>
      <c r="G512" s="68" t="n">
        <f aca="false">IF(F512=20,1,0)</f>
        <v>0</v>
      </c>
      <c r="H512" s="69" t="n">
        <f aca="false">IF(F512&gt;0,1,0)</f>
        <v>0</v>
      </c>
      <c r="I512" s="69" t="n">
        <f aca="false">IF(F512&lt;0,1,0)</f>
        <v>0</v>
      </c>
    </row>
    <row r="513" customFormat="false" ht="12.75" hidden="false" customHeight="false" outlineLevel="0" collapsed="false">
      <c r="B513" s="65" t="n">
        <v>10</v>
      </c>
      <c r="C513" s="68" t="n">
        <f aca="false">IF(B513=15,1,0)</f>
        <v>0</v>
      </c>
      <c r="D513" s="69" t="n">
        <f aca="false">IF(B513&gt;0,1,0)</f>
        <v>1</v>
      </c>
      <c r="E513" s="69" t="n">
        <f aca="false">IF(B513&lt;0,1,0)</f>
        <v>0</v>
      </c>
      <c r="F513" s="65" t="n">
        <v>10</v>
      </c>
      <c r="G513" s="68" t="n">
        <f aca="false">IF(F513=20,1,0)</f>
        <v>0</v>
      </c>
      <c r="H513" s="69" t="n">
        <f aca="false">IF(F513&gt;0,1,0)</f>
        <v>1</v>
      </c>
      <c r="I513" s="69" t="n">
        <f aca="false">IF(F513&lt;0,1,0)</f>
        <v>0</v>
      </c>
    </row>
    <row r="514" customFormat="false" ht="12.75" hidden="false" customHeight="false" outlineLevel="0" collapsed="false">
      <c r="B514" s="65" t="n">
        <v>-10</v>
      </c>
      <c r="C514" s="68" t="n">
        <f aca="false">IF(B514=15,1,0)</f>
        <v>0</v>
      </c>
      <c r="D514" s="69" t="n">
        <f aca="false">IF(B514&gt;0,1,0)</f>
        <v>0</v>
      </c>
      <c r="E514" s="69" t="n">
        <f aca="false">IF(B514&lt;0,1,0)</f>
        <v>1</v>
      </c>
      <c r="F514" s="65" t="n">
        <v>-10</v>
      </c>
      <c r="G514" s="68" t="n">
        <f aca="false">IF(F514=20,1,0)</f>
        <v>0</v>
      </c>
      <c r="H514" s="69" t="n">
        <f aca="false">IF(F514&gt;0,1,0)</f>
        <v>0</v>
      </c>
      <c r="I514" s="69" t="n">
        <f aca="false">IF(F514&lt;0,1,0)</f>
        <v>1</v>
      </c>
    </row>
    <row r="515" customFormat="false" ht="12.75" hidden="false" customHeight="false" outlineLevel="0" collapsed="false">
      <c r="B515" s="65" t="n">
        <v>10</v>
      </c>
      <c r="C515" s="68" t="n">
        <f aca="false">IF(B515=15,1,0)</f>
        <v>0</v>
      </c>
      <c r="D515" s="69" t="n">
        <f aca="false">IF(B515&gt;0,1,0)</f>
        <v>1</v>
      </c>
      <c r="E515" s="69" t="n">
        <f aca="false">IF(B515&lt;0,1,0)</f>
        <v>0</v>
      </c>
      <c r="F515" s="65" t="n">
        <v>10</v>
      </c>
      <c r="G515" s="68" t="n">
        <f aca="false">IF(F515=20,1,0)</f>
        <v>0</v>
      </c>
      <c r="H515" s="69" t="n">
        <f aca="false">IF(F515&gt;0,1,0)</f>
        <v>1</v>
      </c>
      <c r="I515" s="69" t="n">
        <f aca="false">IF(F515&lt;0,1,0)</f>
        <v>0</v>
      </c>
    </row>
    <row r="516" customFormat="false" ht="12.75" hidden="false" customHeight="false" outlineLevel="0" collapsed="false">
      <c r="B516" s="65" t="n">
        <v>10</v>
      </c>
      <c r="C516" s="68" t="n">
        <f aca="false">IF(B516=15,1,0)</f>
        <v>0</v>
      </c>
      <c r="D516" s="69" t="n">
        <f aca="false">IF(B516&gt;0,1,0)</f>
        <v>1</v>
      </c>
      <c r="E516" s="69" t="n">
        <f aca="false">IF(B516&lt;0,1,0)</f>
        <v>0</v>
      </c>
      <c r="F516" s="65" t="n">
        <v>10</v>
      </c>
      <c r="G516" s="68" t="n">
        <f aca="false">IF(F516=20,1,0)</f>
        <v>0</v>
      </c>
      <c r="H516" s="69" t="n">
        <f aca="false">IF(F516&gt;0,1,0)</f>
        <v>1</v>
      </c>
      <c r="I516" s="69" t="n">
        <f aca="false">IF(F516&lt;0,1,0)</f>
        <v>0</v>
      </c>
    </row>
    <row r="517" customFormat="false" ht="12.75" hidden="false" customHeight="false" outlineLevel="0" collapsed="false">
      <c r="B517" s="65" t="n">
        <v>10</v>
      </c>
      <c r="C517" s="68" t="n">
        <f aca="false">IF(B517=15,1,0)</f>
        <v>0</v>
      </c>
      <c r="D517" s="69" t="n">
        <f aca="false">IF(B517&gt;0,1,0)</f>
        <v>1</v>
      </c>
      <c r="E517" s="69" t="n">
        <f aca="false">IF(B517&lt;0,1,0)</f>
        <v>0</v>
      </c>
      <c r="F517" s="65" t="n">
        <v>20</v>
      </c>
      <c r="G517" s="68" t="n">
        <f aca="false">IF(F517=20,1,0)</f>
        <v>1</v>
      </c>
      <c r="H517" s="69" t="n">
        <f aca="false">IF(F517&gt;0,1,0)</f>
        <v>1</v>
      </c>
      <c r="I517" s="69" t="n">
        <f aca="false">IF(F517&lt;0,1,0)</f>
        <v>0</v>
      </c>
    </row>
    <row r="518" customFormat="false" ht="12.75" hidden="false" customHeight="false" outlineLevel="0" collapsed="false">
      <c r="B518" s="65" t="n">
        <v>-10</v>
      </c>
      <c r="C518" s="68" t="n">
        <f aca="false">IF(B518=15,1,0)</f>
        <v>0</v>
      </c>
      <c r="D518" s="69" t="n">
        <f aca="false">IF(B518&gt;0,1,0)</f>
        <v>0</v>
      </c>
      <c r="E518" s="69" t="n">
        <f aca="false">IF(B518&lt;0,1,0)</f>
        <v>1</v>
      </c>
      <c r="F518" s="65" t="n">
        <v>10</v>
      </c>
      <c r="G518" s="68" t="n">
        <f aca="false">IF(F518=20,1,0)</f>
        <v>0</v>
      </c>
      <c r="H518" s="69" t="n">
        <f aca="false">IF(F518&gt;0,1,0)</f>
        <v>1</v>
      </c>
      <c r="I518" s="69" t="n">
        <f aca="false">IF(F518&lt;0,1,0)</f>
        <v>0</v>
      </c>
    </row>
    <row r="519" customFormat="false" ht="12.75" hidden="false" customHeight="false" outlineLevel="0" collapsed="false">
      <c r="B519" s="65" t="n">
        <v>0</v>
      </c>
      <c r="C519" s="68" t="n">
        <f aca="false">IF(B519=15,1,0)</f>
        <v>0</v>
      </c>
      <c r="D519" s="69" t="n">
        <f aca="false">IF(B519&gt;0,1,0)</f>
        <v>0</v>
      </c>
      <c r="E519" s="69" t="n">
        <f aca="false">IF(B519&lt;0,1,0)</f>
        <v>0</v>
      </c>
      <c r="F519" s="65" t="n">
        <v>10</v>
      </c>
      <c r="G519" s="68" t="n">
        <f aca="false">IF(F519=20,1,0)</f>
        <v>0</v>
      </c>
      <c r="H519" s="69" t="n">
        <f aca="false">IF(F519&gt;0,1,0)</f>
        <v>1</v>
      </c>
      <c r="I519" s="69" t="n">
        <f aca="false">IF(F519&lt;0,1,0)</f>
        <v>0</v>
      </c>
    </row>
    <row r="520" customFormat="false" ht="12.75" hidden="false" customHeight="false" outlineLevel="0" collapsed="false">
      <c r="B520" s="65" t="n">
        <v>10</v>
      </c>
      <c r="C520" s="68" t="n">
        <f aca="false">IF(B520=15,1,0)</f>
        <v>0</v>
      </c>
      <c r="D520" s="69" t="n">
        <f aca="false">IF(B520&gt;0,1,0)</f>
        <v>1</v>
      </c>
      <c r="E520" s="69" t="n">
        <f aca="false">IF(B520&lt;0,1,0)</f>
        <v>0</v>
      </c>
      <c r="F520" s="65" t="n">
        <v>-10</v>
      </c>
      <c r="G520" s="68" t="n">
        <f aca="false">IF(F520=20,1,0)</f>
        <v>0</v>
      </c>
      <c r="H520" s="69" t="n">
        <f aca="false">IF(F520&gt;0,1,0)</f>
        <v>0</v>
      </c>
      <c r="I520" s="69" t="n">
        <f aca="false">IF(F520&lt;0,1,0)</f>
        <v>1</v>
      </c>
    </row>
    <row r="521" customFormat="false" ht="12.75" hidden="false" customHeight="false" outlineLevel="0" collapsed="false">
      <c r="B521" s="65" t="n">
        <v>15</v>
      </c>
      <c r="C521" s="68" t="n">
        <f aca="false">IF(B521=15,1,0)</f>
        <v>1</v>
      </c>
      <c r="D521" s="69" t="n">
        <f aca="false">IF(B521&gt;0,1,0)</f>
        <v>1</v>
      </c>
      <c r="E521" s="69" t="n">
        <f aca="false">IF(B521&lt;0,1,0)</f>
        <v>0</v>
      </c>
      <c r="F521" s="65" t="n">
        <v>-10</v>
      </c>
      <c r="G521" s="68" t="n">
        <f aca="false">IF(F521=20,1,0)</f>
        <v>0</v>
      </c>
      <c r="H521" s="69" t="n">
        <f aca="false">IF(F521&gt;0,1,0)</f>
        <v>0</v>
      </c>
      <c r="I521" s="69" t="n">
        <f aca="false">IF(F521&lt;0,1,0)</f>
        <v>1</v>
      </c>
    </row>
    <row r="522" customFormat="false" ht="12.75" hidden="false" customHeight="false" outlineLevel="0" collapsed="false">
      <c r="B522" s="65" t="n">
        <v>-10</v>
      </c>
      <c r="C522" s="68" t="n">
        <f aca="false">IF(B522=15,1,0)</f>
        <v>0</v>
      </c>
      <c r="D522" s="69" t="n">
        <f aca="false">IF(B522&gt;0,1,0)</f>
        <v>0</v>
      </c>
      <c r="E522" s="69" t="n">
        <f aca="false">IF(B522&lt;0,1,0)</f>
        <v>1</v>
      </c>
      <c r="F522" s="65" t="n">
        <v>10</v>
      </c>
      <c r="G522" s="68" t="n">
        <f aca="false">IF(F522=20,1,0)</f>
        <v>0</v>
      </c>
      <c r="H522" s="69" t="n">
        <f aca="false">IF(F522&gt;0,1,0)</f>
        <v>1</v>
      </c>
      <c r="I522" s="69" t="n">
        <f aca="false">IF(F522&lt;0,1,0)</f>
        <v>0</v>
      </c>
    </row>
    <row r="523" customFormat="false" ht="12.75" hidden="false" customHeight="false" outlineLevel="0" collapsed="false">
      <c r="B523" s="65" t="n">
        <v>20</v>
      </c>
      <c r="C523" s="68" t="n">
        <f aca="false">IF(B523=15,1,0)</f>
        <v>0</v>
      </c>
      <c r="D523" s="69" t="n">
        <f aca="false">IF(B523&gt;0,1,0)</f>
        <v>1</v>
      </c>
      <c r="E523" s="69" t="n">
        <f aca="false">IF(B523&lt;0,1,0)</f>
        <v>0</v>
      </c>
      <c r="F523" s="65" t="n">
        <v>-10</v>
      </c>
      <c r="G523" s="68" t="n">
        <f aca="false">IF(F523=20,1,0)</f>
        <v>0</v>
      </c>
      <c r="H523" s="69" t="n">
        <f aca="false">IF(F523&gt;0,1,0)</f>
        <v>0</v>
      </c>
      <c r="I523" s="69" t="n">
        <f aca="false">IF(F523&lt;0,1,0)</f>
        <v>1</v>
      </c>
    </row>
    <row r="524" customFormat="false" ht="12.75" hidden="false" customHeight="false" outlineLevel="0" collapsed="false">
      <c r="B524" s="65" t="n">
        <v>0</v>
      </c>
      <c r="C524" s="68" t="n">
        <f aca="false">IF(B524=15,1,0)</f>
        <v>0</v>
      </c>
      <c r="D524" s="69" t="n">
        <f aca="false">IF(B524&gt;0,1,0)</f>
        <v>0</v>
      </c>
      <c r="E524" s="69" t="n">
        <f aca="false">IF(B524&lt;0,1,0)</f>
        <v>0</v>
      </c>
      <c r="F524" s="65" t="n">
        <v>-10</v>
      </c>
      <c r="G524" s="68" t="n">
        <f aca="false">IF(F524=20,1,0)</f>
        <v>0</v>
      </c>
      <c r="H524" s="69" t="n">
        <f aca="false">IF(F524&gt;0,1,0)</f>
        <v>0</v>
      </c>
      <c r="I524" s="69" t="n">
        <f aca="false">IF(F524&lt;0,1,0)</f>
        <v>1</v>
      </c>
    </row>
    <row r="525" customFormat="false" ht="12.75" hidden="false" customHeight="false" outlineLevel="0" collapsed="false">
      <c r="B525" s="65" t="n">
        <v>-10</v>
      </c>
      <c r="C525" s="68" t="n">
        <f aca="false">IF(B525=15,1,0)</f>
        <v>0</v>
      </c>
      <c r="D525" s="69" t="n">
        <f aca="false">IF(B525&gt;0,1,0)</f>
        <v>0</v>
      </c>
      <c r="E525" s="69" t="n">
        <f aca="false">IF(B525&lt;0,1,0)</f>
        <v>1</v>
      </c>
      <c r="F525" s="65" t="n">
        <v>10</v>
      </c>
      <c r="G525" s="68" t="n">
        <f aca="false">IF(F525=20,1,0)</f>
        <v>0</v>
      </c>
      <c r="H525" s="69" t="n">
        <f aca="false">IF(F525&gt;0,1,0)</f>
        <v>1</v>
      </c>
      <c r="I525" s="69" t="n">
        <f aca="false">IF(F525&lt;0,1,0)</f>
        <v>0</v>
      </c>
    </row>
    <row r="526" customFormat="false" ht="12.75" hidden="false" customHeight="false" outlineLevel="0" collapsed="false">
      <c r="B526" s="65" t="n">
        <v>10</v>
      </c>
      <c r="C526" s="68" t="n">
        <f aca="false">IF(B526=15,1,0)</f>
        <v>0</v>
      </c>
      <c r="D526" s="69" t="n">
        <f aca="false">IF(B526&gt;0,1,0)</f>
        <v>1</v>
      </c>
      <c r="E526" s="69" t="n">
        <f aca="false">IF(B526&lt;0,1,0)</f>
        <v>0</v>
      </c>
      <c r="F526" s="65" t="n">
        <v>10</v>
      </c>
      <c r="G526" s="68" t="n">
        <f aca="false">IF(F526=20,1,0)</f>
        <v>0</v>
      </c>
      <c r="H526" s="69" t="n">
        <f aca="false">IF(F526&gt;0,1,0)</f>
        <v>1</v>
      </c>
      <c r="I526" s="69" t="n">
        <f aca="false">IF(F526&lt;0,1,0)</f>
        <v>0</v>
      </c>
    </row>
    <row r="527" customFormat="false" ht="12.75" hidden="false" customHeight="false" outlineLevel="0" collapsed="false">
      <c r="B527" s="65" t="n">
        <v>-20</v>
      </c>
      <c r="C527" s="68" t="n">
        <f aca="false">IF(B527=15,1,0)</f>
        <v>0</v>
      </c>
      <c r="D527" s="69" t="n">
        <f aca="false">IF(B527&gt;0,1,0)</f>
        <v>0</v>
      </c>
      <c r="E527" s="69" t="n">
        <f aca="false">IF(B527&lt;0,1,0)</f>
        <v>1</v>
      </c>
      <c r="F527" s="65" t="n">
        <v>10</v>
      </c>
      <c r="G527" s="68" t="n">
        <f aca="false">IF(F527=20,1,0)</f>
        <v>0</v>
      </c>
      <c r="H527" s="69" t="n">
        <f aca="false">IF(F527&gt;0,1,0)</f>
        <v>1</v>
      </c>
      <c r="I527" s="69" t="n">
        <f aca="false">IF(F527&lt;0,1,0)</f>
        <v>0</v>
      </c>
    </row>
    <row r="528" customFormat="false" ht="12.75" hidden="false" customHeight="false" outlineLevel="0" collapsed="false">
      <c r="B528" s="65" t="n">
        <v>0</v>
      </c>
      <c r="C528" s="68" t="n">
        <f aca="false">IF(B528=15,1,0)</f>
        <v>0</v>
      </c>
      <c r="D528" s="69" t="n">
        <f aca="false">IF(B528&gt;0,1,0)</f>
        <v>0</v>
      </c>
      <c r="E528" s="69" t="n">
        <f aca="false">IF(B528&lt;0,1,0)</f>
        <v>0</v>
      </c>
      <c r="F528" s="65" t="n">
        <v>-10</v>
      </c>
      <c r="G528" s="68" t="n">
        <f aca="false">IF(F528=20,1,0)</f>
        <v>0</v>
      </c>
      <c r="H528" s="69" t="n">
        <f aca="false">IF(F528&gt;0,1,0)</f>
        <v>0</v>
      </c>
      <c r="I528" s="69" t="n">
        <f aca="false">IF(F528&lt;0,1,0)</f>
        <v>1</v>
      </c>
    </row>
    <row r="529" customFormat="false" ht="12.75" hidden="false" customHeight="false" outlineLevel="0" collapsed="false">
      <c r="B529" s="65" t="n">
        <v>0</v>
      </c>
      <c r="C529" s="68" t="n">
        <f aca="false">IF(B529=15,1,0)</f>
        <v>0</v>
      </c>
      <c r="D529" s="69" t="n">
        <f aca="false">IF(B529&gt;0,1,0)</f>
        <v>0</v>
      </c>
      <c r="E529" s="69" t="n">
        <f aca="false">IF(B529&lt;0,1,0)</f>
        <v>0</v>
      </c>
      <c r="F529" s="65" t="n">
        <v>-20</v>
      </c>
      <c r="G529" s="68" t="n">
        <f aca="false">IF(F529=20,1,0)</f>
        <v>0</v>
      </c>
      <c r="H529" s="69" t="n">
        <f aca="false">IF(F529&gt;0,1,0)</f>
        <v>0</v>
      </c>
      <c r="I529" s="69" t="n">
        <f aca="false">IF(F529&lt;0,1,0)</f>
        <v>1</v>
      </c>
    </row>
    <row r="530" customFormat="false" ht="12.75" hidden="false" customHeight="false" outlineLevel="0" collapsed="false">
      <c r="B530" s="65" t="n">
        <v>-10</v>
      </c>
      <c r="C530" s="68" t="n">
        <f aca="false">IF(B530=15,1,0)</f>
        <v>0</v>
      </c>
      <c r="D530" s="69" t="n">
        <f aca="false">IF(B530&gt;0,1,0)</f>
        <v>0</v>
      </c>
      <c r="E530" s="69" t="n">
        <f aca="false">IF(B530&lt;0,1,0)</f>
        <v>1</v>
      </c>
      <c r="F530" s="65" t="n">
        <v>-10</v>
      </c>
      <c r="G530" s="68" t="n">
        <f aca="false">IF(F530=20,1,0)</f>
        <v>0</v>
      </c>
      <c r="H530" s="69" t="n">
        <f aca="false">IF(F530&gt;0,1,0)</f>
        <v>0</v>
      </c>
      <c r="I530" s="69" t="n">
        <f aca="false">IF(F530&lt;0,1,0)</f>
        <v>1</v>
      </c>
    </row>
    <row r="531" customFormat="false" ht="12.75" hidden="false" customHeight="false" outlineLevel="0" collapsed="false">
      <c r="B531" s="65" t="n">
        <v>-10</v>
      </c>
      <c r="C531" s="68" t="n">
        <f aca="false">IF(B531=15,1,0)</f>
        <v>0</v>
      </c>
      <c r="D531" s="69" t="n">
        <f aca="false">IF(B531&gt;0,1,0)</f>
        <v>0</v>
      </c>
      <c r="E531" s="69" t="n">
        <f aca="false">IF(B531&lt;0,1,0)</f>
        <v>1</v>
      </c>
      <c r="F531" s="65" t="n">
        <v>10</v>
      </c>
      <c r="G531" s="68" t="n">
        <f aca="false">IF(F531=20,1,0)</f>
        <v>0</v>
      </c>
      <c r="H531" s="69" t="n">
        <f aca="false">IF(F531&gt;0,1,0)</f>
        <v>1</v>
      </c>
      <c r="I531" s="69" t="n">
        <f aca="false">IF(F531&lt;0,1,0)</f>
        <v>0</v>
      </c>
    </row>
    <row r="532" customFormat="false" ht="12.75" hidden="false" customHeight="false" outlineLevel="0" collapsed="false">
      <c r="B532" s="65" t="n">
        <v>-10</v>
      </c>
      <c r="C532" s="68" t="n">
        <f aca="false">IF(B532=15,1,0)</f>
        <v>0</v>
      </c>
      <c r="D532" s="69" t="n">
        <f aca="false">IF(B532&gt;0,1,0)</f>
        <v>0</v>
      </c>
      <c r="E532" s="69" t="n">
        <f aca="false">IF(B532&lt;0,1,0)</f>
        <v>1</v>
      </c>
      <c r="F532" s="65" t="n">
        <v>0</v>
      </c>
      <c r="G532" s="68" t="n">
        <f aca="false">IF(F532=20,1,0)</f>
        <v>0</v>
      </c>
      <c r="H532" s="69" t="n">
        <f aca="false">IF(F532&gt;0,1,0)</f>
        <v>0</v>
      </c>
      <c r="I532" s="69" t="n">
        <f aca="false">IF(F532&lt;0,1,0)</f>
        <v>0</v>
      </c>
    </row>
    <row r="533" customFormat="false" ht="12.75" hidden="false" customHeight="false" outlineLevel="0" collapsed="false">
      <c r="B533" s="65" t="n">
        <v>-10</v>
      </c>
      <c r="C533" s="68" t="n">
        <f aca="false">IF(B533=15,1,0)</f>
        <v>0</v>
      </c>
      <c r="D533" s="69" t="n">
        <f aca="false">IF(B533&gt;0,1,0)</f>
        <v>0</v>
      </c>
      <c r="E533" s="69" t="n">
        <f aca="false">IF(B533&lt;0,1,0)</f>
        <v>1</v>
      </c>
      <c r="F533" s="65" t="n">
        <v>-10</v>
      </c>
      <c r="G533" s="68" t="n">
        <f aca="false">IF(F533=20,1,0)</f>
        <v>0</v>
      </c>
      <c r="H533" s="69" t="n">
        <f aca="false">IF(F533&gt;0,1,0)</f>
        <v>0</v>
      </c>
      <c r="I533" s="69" t="n">
        <f aca="false">IF(F533&lt;0,1,0)</f>
        <v>1</v>
      </c>
    </row>
    <row r="534" customFormat="false" ht="12.75" hidden="false" customHeight="false" outlineLevel="0" collapsed="false">
      <c r="B534" s="65" t="n">
        <v>15</v>
      </c>
      <c r="C534" s="68" t="n">
        <f aca="false">IF(B534=15,1,0)</f>
        <v>1</v>
      </c>
      <c r="D534" s="69" t="n">
        <f aca="false">IF(B534&gt;0,1,0)</f>
        <v>1</v>
      </c>
      <c r="E534" s="69" t="n">
        <f aca="false">IF(B534&lt;0,1,0)</f>
        <v>0</v>
      </c>
      <c r="F534" s="65" t="n">
        <v>0</v>
      </c>
      <c r="G534" s="68" t="n">
        <f aca="false">IF(F534=20,1,0)</f>
        <v>0</v>
      </c>
      <c r="H534" s="69" t="n">
        <f aca="false">IF(F534&gt;0,1,0)</f>
        <v>0</v>
      </c>
      <c r="I534" s="69" t="n">
        <f aca="false">IF(F534&lt;0,1,0)</f>
        <v>0</v>
      </c>
    </row>
    <row r="535" customFormat="false" ht="12.75" hidden="false" customHeight="false" outlineLevel="0" collapsed="false">
      <c r="B535" s="65" t="n">
        <v>0</v>
      </c>
      <c r="C535" s="68" t="n">
        <f aca="false">IF(B535=15,1,0)</f>
        <v>0</v>
      </c>
      <c r="D535" s="69" t="n">
        <f aca="false">IF(B535&gt;0,1,0)</f>
        <v>0</v>
      </c>
      <c r="E535" s="69" t="n">
        <f aca="false">IF(B535&lt;0,1,0)</f>
        <v>0</v>
      </c>
      <c r="F535" s="65" t="n">
        <v>10</v>
      </c>
      <c r="G535" s="68" t="n">
        <f aca="false">IF(F535=20,1,0)</f>
        <v>0</v>
      </c>
      <c r="H535" s="69" t="n">
        <f aca="false">IF(F535&gt;0,1,0)</f>
        <v>1</v>
      </c>
      <c r="I535" s="69" t="n">
        <f aca="false">IF(F535&lt;0,1,0)</f>
        <v>0</v>
      </c>
    </row>
    <row r="536" customFormat="false" ht="12.75" hidden="false" customHeight="false" outlineLevel="0" collapsed="false">
      <c r="B536" s="65" t="n">
        <v>10</v>
      </c>
      <c r="C536" s="68" t="n">
        <f aca="false">IF(B536=15,1,0)</f>
        <v>0</v>
      </c>
      <c r="D536" s="69" t="n">
        <f aca="false">IF(B536&gt;0,1,0)</f>
        <v>1</v>
      </c>
      <c r="E536" s="69" t="n">
        <f aca="false">IF(B536&lt;0,1,0)</f>
        <v>0</v>
      </c>
      <c r="F536" s="65" t="n">
        <v>-10</v>
      </c>
      <c r="G536" s="68" t="n">
        <f aca="false">IF(F536=20,1,0)</f>
        <v>0</v>
      </c>
      <c r="H536" s="69" t="n">
        <f aca="false">IF(F536&gt;0,1,0)</f>
        <v>0</v>
      </c>
      <c r="I536" s="69" t="n">
        <f aca="false">IF(F536&lt;0,1,0)</f>
        <v>1</v>
      </c>
    </row>
    <row r="537" customFormat="false" ht="12.75" hidden="false" customHeight="false" outlineLevel="0" collapsed="false">
      <c r="B537" s="65" t="n">
        <v>-10</v>
      </c>
      <c r="C537" s="68" t="n">
        <f aca="false">IF(B537=15,1,0)</f>
        <v>0</v>
      </c>
      <c r="D537" s="69" t="n">
        <f aca="false">IF(B537&gt;0,1,0)</f>
        <v>0</v>
      </c>
      <c r="E537" s="69" t="n">
        <f aca="false">IF(B537&lt;0,1,0)</f>
        <v>1</v>
      </c>
      <c r="F537" s="65" t="n">
        <v>20</v>
      </c>
      <c r="G537" s="68" t="n">
        <f aca="false">IF(F537=20,1,0)</f>
        <v>1</v>
      </c>
      <c r="H537" s="69" t="n">
        <f aca="false">IF(F537&gt;0,1,0)</f>
        <v>1</v>
      </c>
      <c r="I537" s="69" t="n">
        <f aca="false">IF(F537&lt;0,1,0)</f>
        <v>0</v>
      </c>
    </row>
    <row r="538" customFormat="false" ht="12.75" hidden="false" customHeight="false" outlineLevel="0" collapsed="false">
      <c r="B538" s="65" t="n">
        <v>0</v>
      </c>
      <c r="C538" s="68" t="n">
        <f aca="false">IF(B538=15,1,0)</f>
        <v>0</v>
      </c>
      <c r="D538" s="69" t="n">
        <f aca="false">IF(B538&gt;0,1,0)</f>
        <v>0</v>
      </c>
      <c r="E538" s="69" t="n">
        <f aca="false">IF(B538&lt;0,1,0)</f>
        <v>0</v>
      </c>
      <c r="F538" s="65" t="n">
        <v>-10</v>
      </c>
      <c r="G538" s="68" t="n">
        <f aca="false">IF(F538=20,1,0)</f>
        <v>0</v>
      </c>
      <c r="H538" s="69" t="n">
        <f aca="false">IF(F538&gt;0,1,0)</f>
        <v>0</v>
      </c>
      <c r="I538" s="69" t="n">
        <f aca="false">IF(F538&lt;0,1,0)</f>
        <v>1</v>
      </c>
    </row>
    <row r="539" customFormat="false" ht="12.75" hidden="false" customHeight="false" outlineLevel="0" collapsed="false">
      <c r="B539" s="65" t="n">
        <v>-10</v>
      </c>
      <c r="C539" s="68" t="n">
        <f aca="false">IF(B539=15,1,0)</f>
        <v>0</v>
      </c>
      <c r="D539" s="69" t="n">
        <f aca="false">IF(B539&gt;0,1,0)</f>
        <v>0</v>
      </c>
      <c r="E539" s="69" t="n">
        <f aca="false">IF(B539&lt;0,1,0)</f>
        <v>1</v>
      </c>
      <c r="F539" s="65" t="n">
        <v>0</v>
      </c>
      <c r="G539" s="68" t="n">
        <f aca="false">IF(F539=20,1,0)</f>
        <v>0</v>
      </c>
      <c r="H539" s="69" t="n">
        <f aca="false">IF(F539&gt;0,1,0)</f>
        <v>0</v>
      </c>
      <c r="I539" s="69" t="n">
        <f aca="false">IF(F539&lt;0,1,0)</f>
        <v>0</v>
      </c>
    </row>
    <row r="540" customFormat="false" ht="12.75" hidden="false" customHeight="false" outlineLevel="0" collapsed="false">
      <c r="B540" s="65" t="n">
        <v>0</v>
      </c>
      <c r="C540" s="68" t="n">
        <f aca="false">IF(B540=15,1,0)</f>
        <v>0</v>
      </c>
      <c r="D540" s="69" t="n">
        <f aca="false">IF(B540&gt;0,1,0)</f>
        <v>0</v>
      </c>
      <c r="E540" s="69" t="n">
        <f aca="false">IF(B540&lt;0,1,0)</f>
        <v>0</v>
      </c>
      <c r="F540" s="65" t="n">
        <v>-10</v>
      </c>
      <c r="G540" s="68" t="n">
        <f aca="false">IF(F540=20,1,0)</f>
        <v>0</v>
      </c>
      <c r="H540" s="69" t="n">
        <f aca="false">IF(F540&gt;0,1,0)</f>
        <v>0</v>
      </c>
      <c r="I540" s="69" t="n">
        <f aca="false">IF(F540&lt;0,1,0)</f>
        <v>1</v>
      </c>
    </row>
    <row r="541" customFormat="false" ht="12.75" hidden="false" customHeight="false" outlineLevel="0" collapsed="false">
      <c r="B541" s="65" t="n">
        <v>10</v>
      </c>
      <c r="C541" s="68" t="n">
        <f aca="false">IF(B541=15,1,0)</f>
        <v>0</v>
      </c>
      <c r="D541" s="69" t="n">
        <f aca="false">IF(B541&gt;0,1,0)</f>
        <v>1</v>
      </c>
      <c r="E541" s="69" t="n">
        <f aca="false">IF(B541&lt;0,1,0)</f>
        <v>0</v>
      </c>
      <c r="F541" s="65" t="n">
        <v>0</v>
      </c>
      <c r="G541" s="68" t="n">
        <f aca="false">IF(F541=20,1,0)</f>
        <v>0</v>
      </c>
      <c r="H541" s="69" t="n">
        <f aca="false">IF(F541&gt;0,1,0)</f>
        <v>0</v>
      </c>
      <c r="I541" s="69" t="n">
        <f aca="false">IF(F541&lt;0,1,0)</f>
        <v>0</v>
      </c>
    </row>
    <row r="542" customFormat="false" ht="12.75" hidden="false" customHeight="false" outlineLevel="0" collapsed="false">
      <c r="B542" s="65" t="n">
        <v>10</v>
      </c>
      <c r="C542" s="68" t="n">
        <f aca="false">IF(B542=15,1,0)</f>
        <v>0</v>
      </c>
      <c r="D542" s="69" t="n">
        <f aca="false">IF(B542&gt;0,1,0)</f>
        <v>1</v>
      </c>
      <c r="E542" s="69" t="n">
        <f aca="false">IF(B542&lt;0,1,0)</f>
        <v>0</v>
      </c>
      <c r="F542" s="65" t="n">
        <v>-10</v>
      </c>
      <c r="G542" s="68" t="n">
        <f aca="false">IF(F542=20,1,0)</f>
        <v>0</v>
      </c>
      <c r="H542" s="69" t="n">
        <f aca="false">IF(F542&gt;0,1,0)</f>
        <v>0</v>
      </c>
      <c r="I542" s="69" t="n">
        <f aca="false">IF(F542&lt;0,1,0)</f>
        <v>1</v>
      </c>
    </row>
    <row r="543" customFormat="false" ht="12.75" hidden="false" customHeight="false" outlineLevel="0" collapsed="false">
      <c r="B543" s="65" t="n">
        <v>0</v>
      </c>
      <c r="C543" s="68" t="n">
        <f aca="false">IF(B543=15,1,0)</f>
        <v>0</v>
      </c>
      <c r="D543" s="69" t="n">
        <f aca="false">IF(B543&gt;0,1,0)</f>
        <v>0</v>
      </c>
      <c r="E543" s="69" t="n">
        <f aca="false">IF(B543&lt;0,1,0)</f>
        <v>0</v>
      </c>
      <c r="F543" s="65" t="n">
        <v>0</v>
      </c>
      <c r="G543" s="68" t="n">
        <f aca="false">IF(F543=20,1,0)</f>
        <v>0</v>
      </c>
      <c r="H543" s="69" t="n">
        <f aca="false">IF(F543&gt;0,1,0)</f>
        <v>0</v>
      </c>
      <c r="I543" s="69" t="n">
        <f aca="false">IF(F543&lt;0,1,0)</f>
        <v>0</v>
      </c>
    </row>
    <row r="544" customFormat="false" ht="12.75" hidden="false" customHeight="false" outlineLevel="0" collapsed="false">
      <c r="B544" s="65" t="n">
        <v>-10</v>
      </c>
      <c r="C544" s="68" t="n">
        <f aca="false">IF(B544=15,1,0)</f>
        <v>0</v>
      </c>
      <c r="D544" s="69" t="n">
        <f aca="false">IF(B544&gt;0,1,0)</f>
        <v>0</v>
      </c>
      <c r="E544" s="69" t="n">
        <f aca="false">IF(B544&lt;0,1,0)</f>
        <v>1</v>
      </c>
      <c r="F544" s="65" t="n">
        <v>0</v>
      </c>
      <c r="G544" s="68" t="n">
        <f aca="false">IF(F544=20,1,0)</f>
        <v>0</v>
      </c>
      <c r="H544" s="69" t="n">
        <f aca="false">IF(F544&gt;0,1,0)</f>
        <v>0</v>
      </c>
      <c r="I544" s="69" t="n">
        <f aca="false">IF(F544&lt;0,1,0)</f>
        <v>0</v>
      </c>
    </row>
    <row r="545" customFormat="false" ht="12.75" hidden="false" customHeight="false" outlineLevel="0" collapsed="false">
      <c r="B545" s="65" t="n">
        <v>-10</v>
      </c>
      <c r="C545" s="68" t="n">
        <f aca="false">IF(B545=15,1,0)</f>
        <v>0</v>
      </c>
      <c r="D545" s="69" t="n">
        <f aca="false">IF(B545&gt;0,1,0)</f>
        <v>0</v>
      </c>
      <c r="E545" s="69" t="n">
        <f aca="false">IF(B545&lt;0,1,0)</f>
        <v>1</v>
      </c>
      <c r="F545" s="65" t="n">
        <v>-10</v>
      </c>
      <c r="G545" s="68" t="n">
        <f aca="false">IF(F545=20,1,0)</f>
        <v>0</v>
      </c>
      <c r="H545" s="69" t="n">
        <f aca="false">IF(F545&gt;0,1,0)</f>
        <v>0</v>
      </c>
      <c r="I545" s="69" t="n">
        <f aca="false">IF(F545&lt;0,1,0)</f>
        <v>1</v>
      </c>
    </row>
    <row r="546" customFormat="false" ht="12.75" hidden="false" customHeight="false" outlineLevel="0" collapsed="false">
      <c r="B546" s="65" t="n">
        <v>-10</v>
      </c>
      <c r="C546" s="68" t="n">
        <f aca="false">IF(B546=15,1,0)</f>
        <v>0</v>
      </c>
      <c r="D546" s="69" t="n">
        <f aca="false">IF(B546&gt;0,1,0)</f>
        <v>0</v>
      </c>
      <c r="E546" s="69" t="n">
        <f aca="false">IF(B546&lt;0,1,0)</f>
        <v>1</v>
      </c>
      <c r="F546" s="65" t="n">
        <v>-10</v>
      </c>
      <c r="G546" s="68" t="n">
        <f aca="false">IF(F546=20,1,0)</f>
        <v>0</v>
      </c>
      <c r="H546" s="69" t="n">
        <f aca="false">IF(F546&gt;0,1,0)</f>
        <v>0</v>
      </c>
      <c r="I546" s="69" t="n">
        <f aca="false">IF(F546&lt;0,1,0)</f>
        <v>1</v>
      </c>
    </row>
    <row r="547" customFormat="false" ht="12.75" hidden="false" customHeight="false" outlineLevel="0" collapsed="false">
      <c r="B547" s="65" t="n">
        <v>10</v>
      </c>
      <c r="C547" s="68" t="n">
        <f aca="false">IF(B547=15,1,0)</f>
        <v>0</v>
      </c>
      <c r="D547" s="69" t="n">
        <f aca="false">IF(B547&gt;0,1,0)</f>
        <v>1</v>
      </c>
      <c r="E547" s="69" t="n">
        <f aca="false">IF(B547&lt;0,1,0)</f>
        <v>0</v>
      </c>
      <c r="F547" s="65" t="n">
        <v>0</v>
      </c>
      <c r="G547" s="68" t="n">
        <f aca="false">IF(F547=20,1,0)</f>
        <v>0</v>
      </c>
      <c r="H547" s="69" t="n">
        <f aca="false">IF(F547&gt;0,1,0)</f>
        <v>0</v>
      </c>
      <c r="I547" s="69" t="n">
        <f aca="false">IF(F547&lt;0,1,0)</f>
        <v>0</v>
      </c>
    </row>
    <row r="548" customFormat="false" ht="12.75" hidden="false" customHeight="false" outlineLevel="0" collapsed="false">
      <c r="B548" s="65" t="n">
        <v>10</v>
      </c>
      <c r="C548" s="68" t="n">
        <f aca="false">IF(B548=15,1,0)</f>
        <v>0</v>
      </c>
      <c r="D548" s="69" t="n">
        <f aca="false">IF(B548&gt;0,1,0)</f>
        <v>1</v>
      </c>
      <c r="E548" s="69" t="n">
        <f aca="false">IF(B548&lt;0,1,0)</f>
        <v>0</v>
      </c>
      <c r="F548" s="65" t="n">
        <v>-10</v>
      </c>
      <c r="G548" s="68" t="n">
        <f aca="false">IF(F548=20,1,0)</f>
        <v>0</v>
      </c>
      <c r="H548" s="69" t="n">
        <f aca="false">IF(F548&gt;0,1,0)</f>
        <v>0</v>
      </c>
      <c r="I548" s="69" t="n">
        <f aca="false">IF(F548&lt;0,1,0)</f>
        <v>1</v>
      </c>
    </row>
    <row r="549" customFormat="false" ht="12.75" hidden="false" customHeight="false" outlineLevel="0" collapsed="false">
      <c r="B549" s="65" t="n">
        <v>-10</v>
      </c>
      <c r="C549" s="68" t="n">
        <f aca="false">IF(B549=15,1,0)</f>
        <v>0</v>
      </c>
      <c r="D549" s="69" t="n">
        <f aca="false">IF(B549&gt;0,1,0)</f>
        <v>0</v>
      </c>
      <c r="E549" s="69" t="n">
        <f aca="false">IF(B549&lt;0,1,0)</f>
        <v>1</v>
      </c>
      <c r="F549" s="65" t="n">
        <v>10</v>
      </c>
      <c r="G549" s="68" t="n">
        <f aca="false">IF(F549=20,1,0)</f>
        <v>0</v>
      </c>
      <c r="H549" s="69" t="n">
        <f aca="false">IF(F549&gt;0,1,0)</f>
        <v>1</v>
      </c>
      <c r="I549" s="69" t="n">
        <f aca="false">IF(F549&lt;0,1,0)</f>
        <v>0</v>
      </c>
    </row>
    <row r="550" customFormat="false" ht="12.75" hidden="false" customHeight="false" outlineLevel="0" collapsed="false">
      <c r="B550" s="65" t="n">
        <v>0</v>
      </c>
      <c r="C550" s="68" t="n">
        <f aca="false">IF(B550=15,1,0)</f>
        <v>0</v>
      </c>
      <c r="D550" s="69" t="n">
        <f aca="false">IF(B550&gt;0,1,0)</f>
        <v>0</v>
      </c>
      <c r="E550" s="69" t="n">
        <f aca="false">IF(B550&lt;0,1,0)</f>
        <v>0</v>
      </c>
      <c r="F550" s="65" t="n">
        <v>-10</v>
      </c>
      <c r="G550" s="68" t="n">
        <f aca="false">IF(F550=20,1,0)</f>
        <v>0</v>
      </c>
      <c r="H550" s="69" t="n">
        <f aca="false">IF(F550&gt;0,1,0)</f>
        <v>0</v>
      </c>
      <c r="I550" s="69" t="n">
        <f aca="false">IF(F550&lt;0,1,0)</f>
        <v>1</v>
      </c>
    </row>
    <row r="551" customFormat="false" ht="12.75" hidden="false" customHeight="false" outlineLevel="0" collapsed="false">
      <c r="B551" s="65" t="n">
        <v>10</v>
      </c>
      <c r="C551" s="68" t="n">
        <f aca="false">IF(B551=15,1,0)</f>
        <v>0</v>
      </c>
      <c r="D551" s="69" t="n">
        <f aca="false">IF(B551&gt;0,1,0)</f>
        <v>1</v>
      </c>
      <c r="E551" s="69" t="n">
        <f aca="false">IF(B551&lt;0,1,0)</f>
        <v>0</v>
      </c>
      <c r="F551" s="65" t="n">
        <v>-10</v>
      </c>
      <c r="G551" s="68" t="n">
        <f aca="false">IF(F551=20,1,0)</f>
        <v>0</v>
      </c>
      <c r="H551" s="69" t="n">
        <f aca="false">IF(F551&gt;0,1,0)</f>
        <v>0</v>
      </c>
      <c r="I551" s="69" t="n">
        <f aca="false">IF(F551&lt;0,1,0)</f>
        <v>1</v>
      </c>
    </row>
    <row r="552" customFormat="false" ht="12.75" hidden="false" customHeight="false" outlineLevel="0" collapsed="false">
      <c r="B552" s="65" t="n">
        <v>0</v>
      </c>
      <c r="C552" s="68" t="n">
        <f aca="false">IF(B552=15,1,0)</f>
        <v>0</v>
      </c>
      <c r="D552" s="69" t="n">
        <f aca="false">IF(B552&gt;0,1,0)</f>
        <v>0</v>
      </c>
      <c r="E552" s="69" t="n">
        <f aca="false">IF(B552&lt;0,1,0)</f>
        <v>0</v>
      </c>
      <c r="F552" s="65" t="n">
        <v>-10</v>
      </c>
      <c r="G552" s="68" t="n">
        <f aca="false">IF(F552=20,1,0)</f>
        <v>0</v>
      </c>
      <c r="H552" s="69" t="n">
        <f aca="false">IF(F552&gt;0,1,0)</f>
        <v>0</v>
      </c>
      <c r="I552" s="69" t="n">
        <f aca="false">IF(F552&lt;0,1,0)</f>
        <v>1</v>
      </c>
    </row>
    <row r="553" customFormat="false" ht="12.75" hidden="false" customHeight="false" outlineLevel="0" collapsed="false">
      <c r="B553" s="65" t="n">
        <v>0</v>
      </c>
      <c r="C553" s="68" t="n">
        <f aca="false">IF(B553=15,1,0)</f>
        <v>0</v>
      </c>
      <c r="D553" s="69" t="n">
        <f aca="false">IF(B553&gt;0,1,0)</f>
        <v>0</v>
      </c>
      <c r="E553" s="69" t="n">
        <f aca="false">IF(B553&lt;0,1,0)</f>
        <v>0</v>
      </c>
      <c r="F553" s="65" t="n">
        <v>0</v>
      </c>
      <c r="G553" s="68" t="n">
        <f aca="false">IF(F553=20,1,0)</f>
        <v>0</v>
      </c>
      <c r="H553" s="69" t="n">
        <f aca="false">IF(F553&gt;0,1,0)</f>
        <v>0</v>
      </c>
      <c r="I553" s="69" t="n">
        <f aca="false">IF(F553&lt;0,1,0)</f>
        <v>0</v>
      </c>
    </row>
    <row r="554" customFormat="false" ht="12.75" hidden="false" customHeight="false" outlineLevel="0" collapsed="false">
      <c r="B554" s="65" t="n">
        <v>0</v>
      </c>
      <c r="C554" s="68" t="n">
        <f aca="false">IF(B554=15,1,0)</f>
        <v>0</v>
      </c>
      <c r="D554" s="69" t="n">
        <f aca="false">IF(B554&gt;0,1,0)</f>
        <v>0</v>
      </c>
      <c r="E554" s="69" t="n">
        <f aca="false">IF(B554&lt;0,1,0)</f>
        <v>0</v>
      </c>
      <c r="F554" s="65" t="n">
        <v>20</v>
      </c>
      <c r="G554" s="68" t="n">
        <f aca="false">IF(F554=20,1,0)</f>
        <v>1</v>
      </c>
      <c r="H554" s="69" t="n">
        <f aca="false">IF(F554&gt;0,1,0)</f>
        <v>1</v>
      </c>
      <c r="I554" s="69" t="n">
        <f aca="false">IF(F554&lt;0,1,0)</f>
        <v>0</v>
      </c>
    </row>
    <row r="555" customFormat="false" ht="12.75" hidden="false" customHeight="false" outlineLevel="0" collapsed="false">
      <c r="B555" s="65" t="n">
        <v>-10</v>
      </c>
      <c r="C555" s="68" t="n">
        <f aca="false">IF(B555=15,1,0)</f>
        <v>0</v>
      </c>
      <c r="D555" s="69" t="n">
        <f aca="false">IF(B555&gt;0,1,0)</f>
        <v>0</v>
      </c>
      <c r="E555" s="69" t="n">
        <f aca="false">IF(B555&lt;0,1,0)</f>
        <v>1</v>
      </c>
      <c r="F555" s="65" t="n">
        <v>10</v>
      </c>
      <c r="G555" s="68" t="n">
        <f aca="false">IF(F555=20,1,0)</f>
        <v>0</v>
      </c>
      <c r="H555" s="69" t="n">
        <f aca="false">IF(F555&gt;0,1,0)</f>
        <v>1</v>
      </c>
      <c r="I555" s="69" t="n">
        <f aca="false">IF(F555&lt;0,1,0)</f>
        <v>0</v>
      </c>
    </row>
    <row r="556" customFormat="false" ht="12.75" hidden="false" customHeight="false" outlineLevel="0" collapsed="false">
      <c r="B556" s="65" t="n">
        <v>-10</v>
      </c>
      <c r="C556" s="68" t="n">
        <f aca="false">IF(B556=15,1,0)</f>
        <v>0</v>
      </c>
      <c r="D556" s="69" t="n">
        <f aca="false">IF(B556&gt;0,1,0)</f>
        <v>0</v>
      </c>
      <c r="E556" s="69" t="n">
        <f aca="false">IF(B556&lt;0,1,0)</f>
        <v>1</v>
      </c>
      <c r="F556" s="65" t="n">
        <v>10</v>
      </c>
      <c r="G556" s="68" t="n">
        <f aca="false">IF(F556=20,1,0)</f>
        <v>0</v>
      </c>
      <c r="H556" s="69" t="n">
        <f aca="false">IF(F556&gt;0,1,0)</f>
        <v>1</v>
      </c>
      <c r="I556" s="69" t="n">
        <f aca="false">IF(F556&lt;0,1,0)</f>
        <v>0</v>
      </c>
    </row>
    <row r="557" customFormat="false" ht="12.75" hidden="false" customHeight="false" outlineLevel="0" collapsed="false">
      <c r="B557" s="65" t="n">
        <v>-10</v>
      </c>
      <c r="C557" s="68" t="n">
        <f aca="false">IF(B557=15,1,0)</f>
        <v>0</v>
      </c>
      <c r="D557" s="69" t="n">
        <f aca="false">IF(B557&gt;0,1,0)</f>
        <v>0</v>
      </c>
      <c r="E557" s="69" t="n">
        <f aca="false">IF(B557&lt;0,1,0)</f>
        <v>1</v>
      </c>
      <c r="F557" s="65" t="n">
        <v>0</v>
      </c>
      <c r="G557" s="68" t="n">
        <f aca="false">IF(F557=20,1,0)</f>
        <v>0</v>
      </c>
      <c r="H557" s="69" t="n">
        <f aca="false">IF(F557&gt;0,1,0)</f>
        <v>0</v>
      </c>
      <c r="I557" s="69" t="n">
        <f aca="false">IF(F557&lt;0,1,0)</f>
        <v>0</v>
      </c>
    </row>
    <row r="558" customFormat="false" ht="12.75" hidden="false" customHeight="false" outlineLevel="0" collapsed="false">
      <c r="B558" s="65" t="n">
        <v>10</v>
      </c>
      <c r="C558" s="68" t="n">
        <f aca="false">IF(B558=15,1,0)</f>
        <v>0</v>
      </c>
      <c r="D558" s="69" t="n">
        <f aca="false">IF(B558&gt;0,1,0)</f>
        <v>1</v>
      </c>
      <c r="E558" s="69" t="n">
        <f aca="false">IF(B558&lt;0,1,0)</f>
        <v>0</v>
      </c>
      <c r="F558" s="65" t="n">
        <v>-10</v>
      </c>
      <c r="G558" s="68" t="n">
        <f aca="false">IF(F558=20,1,0)</f>
        <v>0</v>
      </c>
      <c r="H558" s="69" t="n">
        <f aca="false">IF(F558&gt;0,1,0)</f>
        <v>0</v>
      </c>
      <c r="I558" s="69" t="n">
        <f aca="false">IF(F558&lt;0,1,0)</f>
        <v>1</v>
      </c>
    </row>
    <row r="559" customFormat="false" ht="12.75" hidden="false" customHeight="false" outlineLevel="0" collapsed="false">
      <c r="B559" s="65" t="n">
        <v>-10</v>
      </c>
      <c r="C559" s="68" t="n">
        <f aca="false">IF(B559=15,1,0)</f>
        <v>0</v>
      </c>
      <c r="D559" s="69" t="n">
        <f aca="false">IF(B559&gt;0,1,0)</f>
        <v>0</v>
      </c>
      <c r="E559" s="69" t="n">
        <f aca="false">IF(B559&lt;0,1,0)</f>
        <v>1</v>
      </c>
      <c r="F559" s="65" t="n">
        <v>-10</v>
      </c>
      <c r="G559" s="68" t="n">
        <f aca="false">IF(F559=20,1,0)</f>
        <v>0</v>
      </c>
      <c r="H559" s="69" t="n">
        <f aca="false">IF(F559&gt;0,1,0)</f>
        <v>0</v>
      </c>
      <c r="I559" s="69" t="n">
        <f aca="false">IF(F559&lt;0,1,0)</f>
        <v>1</v>
      </c>
    </row>
    <row r="560" customFormat="false" ht="12.75" hidden="false" customHeight="false" outlineLevel="0" collapsed="false">
      <c r="B560" s="65" t="n">
        <v>10</v>
      </c>
      <c r="C560" s="68" t="n">
        <f aca="false">IF(B560=15,1,0)</f>
        <v>0</v>
      </c>
      <c r="D560" s="69" t="n">
        <f aca="false">IF(B560&gt;0,1,0)</f>
        <v>1</v>
      </c>
      <c r="E560" s="69" t="n">
        <f aca="false">IF(B560&lt;0,1,0)</f>
        <v>0</v>
      </c>
      <c r="F560" s="65" t="n">
        <v>-10</v>
      </c>
      <c r="G560" s="68" t="n">
        <f aca="false">IF(F560=20,1,0)</f>
        <v>0</v>
      </c>
      <c r="H560" s="69" t="n">
        <f aca="false">IF(F560&gt;0,1,0)</f>
        <v>0</v>
      </c>
      <c r="I560" s="69" t="n">
        <f aca="false">IF(F560&lt;0,1,0)</f>
        <v>1</v>
      </c>
    </row>
    <row r="561" customFormat="false" ht="12.75" hidden="false" customHeight="false" outlineLevel="0" collapsed="false">
      <c r="B561" s="65" t="n">
        <v>-10</v>
      </c>
      <c r="C561" s="68" t="n">
        <f aca="false">IF(B561=15,1,0)</f>
        <v>0</v>
      </c>
      <c r="D561" s="69" t="n">
        <f aca="false">IF(B561&gt;0,1,0)</f>
        <v>0</v>
      </c>
      <c r="E561" s="69" t="n">
        <f aca="false">IF(B561&lt;0,1,0)</f>
        <v>1</v>
      </c>
      <c r="F561" s="65" t="n">
        <v>-10</v>
      </c>
      <c r="G561" s="68" t="n">
        <f aca="false">IF(F561=20,1,0)</f>
        <v>0</v>
      </c>
      <c r="H561" s="69" t="n">
        <f aca="false">IF(F561&gt;0,1,0)</f>
        <v>0</v>
      </c>
      <c r="I561" s="69" t="n">
        <f aca="false">IF(F561&lt;0,1,0)</f>
        <v>1</v>
      </c>
    </row>
    <row r="562" customFormat="false" ht="12.75" hidden="false" customHeight="false" outlineLevel="0" collapsed="false">
      <c r="B562" s="65" t="n">
        <v>-10</v>
      </c>
      <c r="C562" s="68" t="n">
        <f aca="false">IF(B562=15,1,0)</f>
        <v>0</v>
      </c>
      <c r="D562" s="69" t="n">
        <f aca="false">IF(B562&gt;0,1,0)</f>
        <v>0</v>
      </c>
      <c r="E562" s="69" t="n">
        <f aca="false">IF(B562&lt;0,1,0)</f>
        <v>1</v>
      </c>
      <c r="F562" s="65" t="n">
        <v>-10</v>
      </c>
      <c r="G562" s="68" t="n">
        <f aca="false">IF(F562=20,1,0)</f>
        <v>0</v>
      </c>
      <c r="H562" s="69" t="n">
        <f aca="false">IF(F562&gt;0,1,0)</f>
        <v>0</v>
      </c>
      <c r="I562" s="69" t="n">
        <f aca="false">IF(F562&lt;0,1,0)</f>
        <v>1</v>
      </c>
    </row>
    <row r="563" customFormat="false" ht="12.75" hidden="false" customHeight="false" outlineLevel="0" collapsed="false">
      <c r="B563" s="65" t="n">
        <v>10</v>
      </c>
      <c r="C563" s="68" t="n">
        <f aca="false">IF(B563=15,1,0)</f>
        <v>0</v>
      </c>
      <c r="D563" s="69" t="n">
        <f aca="false">IF(B563&gt;0,1,0)</f>
        <v>1</v>
      </c>
      <c r="E563" s="69" t="n">
        <f aca="false">IF(B563&lt;0,1,0)</f>
        <v>0</v>
      </c>
      <c r="F563" s="65" t="n">
        <v>-10</v>
      </c>
      <c r="G563" s="68" t="n">
        <f aca="false">IF(F563=20,1,0)</f>
        <v>0</v>
      </c>
      <c r="H563" s="69" t="n">
        <f aca="false">IF(F563&gt;0,1,0)</f>
        <v>0</v>
      </c>
      <c r="I563" s="69" t="n">
        <f aca="false">IF(F563&lt;0,1,0)</f>
        <v>1</v>
      </c>
    </row>
    <row r="564" customFormat="false" ht="12.75" hidden="false" customHeight="false" outlineLevel="0" collapsed="false">
      <c r="B564" s="65" t="n">
        <v>-10</v>
      </c>
      <c r="C564" s="68" t="n">
        <f aca="false">IF(B564=15,1,0)</f>
        <v>0</v>
      </c>
      <c r="D564" s="69" t="n">
        <f aca="false">IF(B564&gt;0,1,0)</f>
        <v>0</v>
      </c>
      <c r="E564" s="69" t="n">
        <f aca="false">IF(B564&lt;0,1,0)</f>
        <v>1</v>
      </c>
      <c r="F564" s="65" t="n">
        <v>-10</v>
      </c>
      <c r="G564" s="68" t="n">
        <f aca="false">IF(F564=20,1,0)</f>
        <v>0</v>
      </c>
      <c r="H564" s="69" t="n">
        <f aca="false">IF(F564&gt;0,1,0)</f>
        <v>0</v>
      </c>
      <c r="I564" s="69" t="n">
        <f aca="false">IF(F564&lt;0,1,0)</f>
        <v>1</v>
      </c>
    </row>
    <row r="565" customFormat="false" ht="12.75" hidden="false" customHeight="false" outlineLevel="0" collapsed="false">
      <c r="B565" s="65" t="n">
        <v>10</v>
      </c>
      <c r="C565" s="68" t="n">
        <f aca="false">IF(B565=15,1,0)</f>
        <v>0</v>
      </c>
      <c r="D565" s="69" t="n">
        <f aca="false">IF(B565&gt;0,1,0)</f>
        <v>1</v>
      </c>
      <c r="E565" s="69" t="n">
        <f aca="false">IF(B565&lt;0,1,0)</f>
        <v>0</v>
      </c>
      <c r="F565" s="65" t="n">
        <v>0</v>
      </c>
      <c r="G565" s="68" t="n">
        <f aca="false">IF(F565=20,1,0)</f>
        <v>0</v>
      </c>
      <c r="H565" s="69" t="n">
        <f aca="false">IF(F565&gt;0,1,0)</f>
        <v>0</v>
      </c>
      <c r="I565" s="69" t="n">
        <f aca="false">IF(F565&lt;0,1,0)</f>
        <v>0</v>
      </c>
    </row>
    <row r="566" customFormat="false" ht="12.75" hidden="false" customHeight="false" outlineLevel="0" collapsed="false">
      <c r="B566" s="65" t="n">
        <v>10</v>
      </c>
      <c r="C566" s="68" t="n">
        <f aca="false">IF(B566=15,1,0)</f>
        <v>0</v>
      </c>
      <c r="D566" s="69" t="n">
        <f aca="false">IF(B566&gt;0,1,0)</f>
        <v>1</v>
      </c>
      <c r="E566" s="69" t="n">
        <f aca="false">IF(B566&lt;0,1,0)</f>
        <v>0</v>
      </c>
      <c r="F566" s="65" t="n">
        <v>0</v>
      </c>
      <c r="G566" s="68" t="n">
        <f aca="false">IF(F566=20,1,0)</f>
        <v>0</v>
      </c>
      <c r="H566" s="69" t="n">
        <f aca="false">IF(F566&gt;0,1,0)</f>
        <v>0</v>
      </c>
      <c r="I566" s="69" t="n">
        <f aca="false">IF(F566&lt;0,1,0)</f>
        <v>0</v>
      </c>
    </row>
    <row r="567" customFormat="false" ht="12.75" hidden="false" customHeight="false" outlineLevel="0" collapsed="false">
      <c r="B567" s="65" t="n">
        <v>10</v>
      </c>
      <c r="C567" s="68" t="n">
        <f aca="false">IF(B567=15,1,0)</f>
        <v>0</v>
      </c>
      <c r="D567" s="69" t="n">
        <f aca="false">IF(B567&gt;0,1,0)</f>
        <v>1</v>
      </c>
      <c r="E567" s="69" t="n">
        <f aca="false">IF(B567&lt;0,1,0)</f>
        <v>0</v>
      </c>
      <c r="F567" s="65" t="n">
        <v>10</v>
      </c>
      <c r="G567" s="68" t="n">
        <f aca="false">IF(F567=20,1,0)</f>
        <v>0</v>
      </c>
      <c r="H567" s="69" t="n">
        <f aca="false">IF(F567&gt;0,1,0)</f>
        <v>1</v>
      </c>
      <c r="I567" s="69" t="n">
        <f aca="false">IF(F567&lt;0,1,0)</f>
        <v>0</v>
      </c>
    </row>
    <row r="568" customFormat="false" ht="12.75" hidden="false" customHeight="false" outlineLevel="0" collapsed="false">
      <c r="B568" s="65" t="n">
        <v>10</v>
      </c>
      <c r="C568" s="68" t="n">
        <f aca="false">IF(B568=15,1,0)</f>
        <v>0</v>
      </c>
      <c r="D568" s="69" t="n">
        <f aca="false">IF(B568&gt;0,1,0)</f>
        <v>1</v>
      </c>
      <c r="E568" s="69" t="n">
        <f aca="false">IF(B568&lt;0,1,0)</f>
        <v>0</v>
      </c>
      <c r="F568" s="65" t="n">
        <v>-10</v>
      </c>
      <c r="G568" s="68" t="n">
        <f aca="false">IF(F568=20,1,0)</f>
        <v>0</v>
      </c>
      <c r="H568" s="69" t="n">
        <f aca="false">IF(F568&gt;0,1,0)</f>
        <v>0</v>
      </c>
      <c r="I568" s="69" t="n">
        <f aca="false">IF(F568&lt;0,1,0)</f>
        <v>1</v>
      </c>
    </row>
    <row r="569" customFormat="false" ht="12.75" hidden="false" customHeight="false" outlineLevel="0" collapsed="false">
      <c r="B569" s="65" t="n">
        <v>-10</v>
      </c>
      <c r="C569" s="68" t="n">
        <f aca="false">IF(B569=15,1,0)</f>
        <v>0</v>
      </c>
      <c r="D569" s="69" t="n">
        <f aca="false">IF(B569&gt;0,1,0)</f>
        <v>0</v>
      </c>
      <c r="E569" s="69" t="n">
        <f aca="false">IF(B569&lt;0,1,0)</f>
        <v>1</v>
      </c>
      <c r="F569" s="65" t="n">
        <v>-10</v>
      </c>
      <c r="G569" s="68" t="n">
        <f aca="false">IF(F569=20,1,0)</f>
        <v>0</v>
      </c>
      <c r="H569" s="69" t="n">
        <f aca="false">IF(F569&gt;0,1,0)</f>
        <v>0</v>
      </c>
      <c r="I569" s="69" t="n">
        <f aca="false">IF(F569&lt;0,1,0)</f>
        <v>1</v>
      </c>
    </row>
    <row r="570" customFormat="false" ht="12.75" hidden="false" customHeight="false" outlineLevel="0" collapsed="false">
      <c r="B570" s="65" t="n">
        <v>10</v>
      </c>
      <c r="C570" s="68" t="n">
        <f aca="false">IF(B570=15,1,0)</f>
        <v>0</v>
      </c>
      <c r="D570" s="69" t="n">
        <f aca="false">IF(B570&gt;0,1,0)</f>
        <v>1</v>
      </c>
      <c r="E570" s="69" t="n">
        <f aca="false">IF(B570&lt;0,1,0)</f>
        <v>0</v>
      </c>
      <c r="F570" s="65" t="n">
        <v>-10</v>
      </c>
      <c r="G570" s="68" t="n">
        <f aca="false">IF(F570=20,1,0)</f>
        <v>0</v>
      </c>
      <c r="H570" s="69" t="n">
        <f aca="false">IF(F570&gt;0,1,0)</f>
        <v>0</v>
      </c>
      <c r="I570" s="69" t="n">
        <f aca="false">IF(F570&lt;0,1,0)</f>
        <v>1</v>
      </c>
    </row>
    <row r="571" customFormat="false" ht="12.75" hidden="false" customHeight="false" outlineLevel="0" collapsed="false">
      <c r="B571" s="65" t="n">
        <v>10</v>
      </c>
      <c r="C571" s="68" t="n">
        <f aca="false">IF(B571=15,1,0)</f>
        <v>0</v>
      </c>
      <c r="D571" s="69" t="n">
        <f aca="false">IF(B571&gt;0,1,0)</f>
        <v>1</v>
      </c>
      <c r="E571" s="69" t="n">
        <f aca="false">IF(B571&lt;0,1,0)</f>
        <v>0</v>
      </c>
      <c r="F571" s="65" t="n">
        <v>-10</v>
      </c>
      <c r="G571" s="68" t="n">
        <f aca="false">IF(F571=20,1,0)</f>
        <v>0</v>
      </c>
      <c r="H571" s="69" t="n">
        <f aca="false">IF(F571&gt;0,1,0)</f>
        <v>0</v>
      </c>
      <c r="I571" s="69" t="n">
        <f aca="false">IF(F571&lt;0,1,0)</f>
        <v>1</v>
      </c>
    </row>
    <row r="572" customFormat="false" ht="12.75" hidden="false" customHeight="false" outlineLevel="0" collapsed="false">
      <c r="B572" s="65" t="n">
        <v>-10</v>
      </c>
      <c r="C572" s="68" t="n">
        <f aca="false">IF(B572=15,1,0)</f>
        <v>0</v>
      </c>
      <c r="D572" s="69" t="n">
        <f aca="false">IF(B572&gt;0,1,0)</f>
        <v>0</v>
      </c>
      <c r="E572" s="69" t="n">
        <f aca="false">IF(B572&lt;0,1,0)</f>
        <v>1</v>
      </c>
      <c r="F572" s="65" t="n">
        <v>-10</v>
      </c>
      <c r="G572" s="68" t="n">
        <f aca="false">IF(F572=20,1,0)</f>
        <v>0</v>
      </c>
      <c r="H572" s="69" t="n">
        <f aca="false">IF(F572&gt;0,1,0)</f>
        <v>0</v>
      </c>
      <c r="I572" s="69" t="n">
        <f aca="false">IF(F572&lt;0,1,0)</f>
        <v>1</v>
      </c>
    </row>
    <row r="573" customFormat="false" ht="12.75" hidden="false" customHeight="false" outlineLevel="0" collapsed="false">
      <c r="B573" s="65" t="n">
        <v>10</v>
      </c>
      <c r="C573" s="68" t="n">
        <f aca="false">IF(B573=15,1,0)</f>
        <v>0</v>
      </c>
      <c r="D573" s="69" t="n">
        <f aca="false">IF(B573&gt;0,1,0)</f>
        <v>1</v>
      </c>
      <c r="E573" s="69" t="n">
        <f aca="false">IF(B573&lt;0,1,0)</f>
        <v>0</v>
      </c>
      <c r="F573" s="65" t="n">
        <v>-10</v>
      </c>
      <c r="G573" s="68" t="n">
        <f aca="false">IF(F573=20,1,0)</f>
        <v>0</v>
      </c>
      <c r="H573" s="69" t="n">
        <f aca="false">IF(F573&gt;0,1,0)</f>
        <v>0</v>
      </c>
      <c r="I573" s="69" t="n">
        <f aca="false">IF(F573&lt;0,1,0)</f>
        <v>1</v>
      </c>
    </row>
    <row r="574" customFormat="false" ht="12.75" hidden="false" customHeight="false" outlineLevel="0" collapsed="false">
      <c r="B574" s="65" t="n">
        <v>0</v>
      </c>
      <c r="C574" s="68" t="n">
        <f aca="false">IF(B574=15,1,0)</f>
        <v>0</v>
      </c>
      <c r="D574" s="69" t="n">
        <f aca="false">IF(B574&gt;0,1,0)</f>
        <v>0</v>
      </c>
      <c r="E574" s="69" t="n">
        <f aca="false">IF(B574&lt;0,1,0)</f>
        <v>0</v>
      </c>
      <c r="F574" s="65" t="n">
        <v>0</v>
      </c>
      <c r="G574" s="68" t="n">
        <f aca="false">IF(F574=20,1,0)</f>
        <v>0</v>
      </c>
      <c r="H574" s="69" t="n">
        <f aca="false">IF(F574&gt;0,1,0)</f>
        <v>0</v>
      </c>
      <c r="I574" s="69" t="n">
        <f aca="false">IF(F574&lt;0,1,0)</f>
        <v>0</v>
      </c>
    </row>
    <row r="575" customFormat="false" ht="12.75" hidden="false" customHeight="false" outlineLevel="0" collapsed="false">
      <c r="B575" s="65" t="n">
        <v>-10</v>
      </c>
      <c r="C575" s="68" t="n">
        <f aca="false">IF(B575=15,1,0)</f>
        <v>0</v>
      </c>
      <c r="D575" s="69" t="n">
        <f aca="false">IF(B575&gt;0,1,0)</f>
        <v>0</v>
      </c>
      <c r="E575" s="69" t="n">
        <f aca="false">IF(B575&lt;0,1,0)</f>
        <v>1</v>
      </c>
      <c r="F575" s="65" t="n">
        <v>10</v>
      </c>
      <c r="G575" s="68" t="n">
        <f aca="false">IF(F575=20,1,0)</f>
        <v>0</v>
      </c>
      <c r="H575" s="69" t="n">
        <f aca="false">IF(F575&gt;0,1,0)</f>
        <v>1</v>
      </c>
      <c r="I575" s="69" t="n">
        <f aca="false">IF(F575&lt;0,1,0)</f>
        <v>0</v>
      </c>
    </row>
    <row r="576" customFormat="false" ht="12.75" hidden="false" customHeight="false" outlineLevel="0" collapsed="false">
      <c r="B576" s="65" t="n">
        <v>-10</v>
      </c>
      <c r="C576" s="68" t="n">
        <f aca="false">IF(B576=15,1,0)</f>
        <v>0</v>
      </c>
      <c r="D576" s="69" t="n">
        <f aca="false">IF(B576&gt;0,1,0)</f>
        <v>0</v>
      </c>
      <c r="E576" s="69" t="n">
        <f aca="false">IF(B576&lt;0,1,0)</f>
        <v>1</v>
      </c>
      <c r="F576" s="65" t="n">
        <v>-10</v>
      </c>
      <c r="G576" s="68" t="n">
        <f aca="false">IF(F576=20,1,0)</f>
        <v>0</v>
      </c>
      <c r="H576" s="69" t="n">
        <f aca="false">IF(F576&gt;0,1,0)</f>
        <v>0</v>
      </c>
      <c r="I576" s="69" t="n">
        <f aca="false">IF(F576&lt;0,1,0)</f>
        <v>1</v>
      </c>
    </row>
    <row r="577" customFormat="false" ht="12.75" hidden="false" customHeight="false" outlineLevel="0" collapsed="false">
      <c r="B577" s="65" t="n">
        <v>-10</v>
      </c>
      <c r="C577" s="68" t="n">
        <f aca="false">IF(B577=15,1,0)</f>
        <v>0</v>
      </c>
      <c r="D577" s="69" t="n">
        <f aca="false">IF(B577&gt;0,1,0)</f>
        <v>0</v>
      </c>
      <c r="E577" s="69" t="n">
        <f aca="false">IF(B577&lt;0,1,0)</f>
        <v>1</v>
      </c>
      <c r="F577" s="65" t="n">
        <v>0</v>
      </c>
      <c r="G577" s="68" t="n">
        <f aca="false">IF(F577=20,1,0)</f>
        <v>0</v>
      </c>
      <c r="H577" s="69" t="n">
        <f aca="false">IF(F577&gt;0,1,0)</f>
        <v>0</v>
      </c>
      <c r="I577" s="69" t="n">
        <f aca="false">IF(F577&lt;0,1,0)</f>
        <v>0</v>
      </c>
    </row>
    <row r="578" customFormat="false" ht="12.75" hidden="false" customHeight="false" outlineLevel="0" collapsed="false">
      <c r="B578" s="65" t="n">
        <v>-10</v>
      </c>
      <c r="C578" s="68" t="n">
        <f aca="false">IF(B578=15,1,0)</f>
        <v>0</v>
      </c>
      <c r="D578" s="69" t="n">
        <f aca="false">IF(B578&gt;0,1,0)</f>
        <v>0</v>
      </c>
      <c r="E578" s="69" t="n">
        <f aca="false">IF(B578&lt;0,1,0)</f>
        <v>1</v>
      </c>
      <c r="F578" s="65" t="n">
        <v>0</v>
      </c>
      <c r="G578" s="68" t="n">
        <f aca="false">IF(F578=20,1,0)</f>
        <v>0</v>
      </c>
      <c r="H578" s="69" t="n">
        <f aca="false">IF(F578&gt;0,1,0)</f>
        <v>0</v>
      </c>
      <c r="I578" s="69" t="n">
        <f aca="false">IF(F578&lt;0,1,0)</f>
        <v>0</v>
      </c>
    </row>
    <row r="579" customFormat="false" ht="12.75" hidden="false" customHeight="false" outlineLevel="0" collapsed="false">
      <c r="B579" s="65" t="n">
        <v>10</v>
      </c>
      <c r="C579" s="68" t="n">
        <f aca="false">IF(B579=15,1,0)</f>
        <v>0</v>
      </c>
      <c r="D579" s="69" t="n">
        <f aca="false">IF(B579&gt;0,1,0)</f>
        <v>1</v>
      </c>
      <c r="E579" s="69" t="n">
        <f aca="false">IF(B579&lt;0,1,0)</f>
        <v>0</v>
      </c>
      <c r="F579" s="65" t="n">
        <v>-10</v>
      </c>
      <c r="G579" s="68" t="n">
        <f aca="false">IF(F579=20,1,0)</f>
        <v>0</v>
      </c>
      <c r="H579" s="69" t="n">
        <f aca="false">IF(F579&gt;0,1,0)</f>
        <v>0</v>
      </c>
      <c r="I579" s="69" t="n">
        <f aca="false">IF(F579&lt;0,1,0)</f>
        <v>1</v>
      </c>
    </row>
    <row r="580" customFormat="false" ht="12.75" hidden="false" customHeight="false" outlineLevel="0" collapsed="false">
      <c r="B580" s="65" t="n">
        <v>10</v>
      </c>
      <c r="C580" s="68" t="n">
        <f aca="false">IF(B580=15,1,0)</f>
        <v>0</v>
      </c>
      <c r="D580" s="69" t="n">
        <f aca="false">IF(B580&gt;0,1,0)</f>
        <v>1</v>
      </c>
      <c r="E580" s="69" t="n">
        <f aca="false">IF(B580&lt;0,1,0)</f>
        <v>0</v>
      </c>
      <c r="F580" s="65" t="n">
        <v>-10</v>
      </c>
      <c r="G580" s="68" t="n">
        <f aca="false">IF(F580=20,1,0)</f>
        <v>0</v>
      </c>
      <c r="H580" s="69" t="n">
        <f aca="false">IF(F580&gt;0,1,0)</f>
        <v>0</v>
      </c>
      <c r="I580" s="69" t="n">
        <f aca="false">IF(F580&lt;0,1,0)</f>
        <v>1</v>
      </c>
    </row>
    <row r="581" customFormat="false" ht="12.75" hidden="false" customHeight="false" outlineLevel="0" collapsed="false">
      <c r="B581" s="65" t="n">
        <v>-10</v>
      </c>
      <c r="C581" s="68" t="n">
        <f aca="false">IF(B581=15,1,0)</f>
        <v>0</v>
      </c>
      <c r="D581" s="69" t="n">
        <f aca="false">IF(B581&gt;0,1,0)</f>
        <v>0</v>
      </c>
      <c r="E581" s="69" t="n">
        <f aca="false">IF(B581&lt;0,1,0)</f>
        <v>1</v>
      </c>
      <c r="F581" s="65" t="n">
        <v>20</v>
      </c>
      <c r="G581" s="68" t="n">
        <f aca="false">IF(F581=20,1,0)</f>
        <v>1</v>
      </c>
      <c r="H581" s="69" t="n">
        <f aca="false">IF(F581&gt;0,1,0)</f>
        <v>1</v>
      </c>
      <c r="I581" s="69" t="n">
        <f aca="false">IF(F581&lt;0,1,0)</f>
        <v>0</v>
      </c>
    </row>
    <row r="582" customFormat="false" ht="12.75" hidden="false" customHeight="false" outlineLevel="0" collapsed="false">
      <c r="B582" s="65" t="n">
        <v>10</v>
      </c>
      <c r="C582" s="68" t="n">
        <f aca="false">IF(B582=15,1,0)</f>
        <v>0</v>
      </c>
      <c r="D582" s="69" t="n">
        <f aca="false">IF(B582&gt;0,1,0)</f>
        <v>1</v>
      </c>
      <c r="E582" s="69" t="n">
        <f aca="false">IF(B582&lt;0,1,0)</f>
        <v>0</v>
      </c>
      <c r="F582" s="65" t="n">
        <v>-10</v>
      </c>
      <c r="G582" s="68" t="n">
        <f aca="false">IF(F582=20,1,0)</f>
        <v>0</v>
      </c>
      <c r="H582" s="69" t="n">
        <f aca="false">IF(F582&gt;0,1,0)</f>
        <v>0</v>
      </c>
      <c r="I582" s="69" t="n">
        <f aca="false">IF(F582&lt;0,1,0)</f>
        <v>1</v>
      </c>
    </row>
    <row r="583" customFormat="false" ht="12.75" hidden="false" customHeight="false" outlineLevel="0" collapsed="false">
      <c r="B583" s="65" t="n">
        <v>-10</v>
      </c>
      <c r="C583" s="68" t="n">
        <f aca="false">IF(B583=15,1,0)</f>
        <v>0</v>
      </c>
      <c r="D583" s="69" t="n">
        <f aca="false">IF(B583&gt;0,1,0)</f>
        <v>0</v>
      </c>
      <c r="E583" s="69" t="n">
        <f aca="false">IF(B583&lt;0,1,0)</f>
        <v>1</v>
      </c>
      <c r="F583" s="65" t="n">
        <v>0</v>
      </c>
      <c r="G583" s="68" t="n">
        <f aca="false">IF(F583=20,1,0)</f>
        <v>0</v>
      </c>
      <c r="H583" s="69" t="n">
        <f aca="false">IF(F583&gt;0,1,0)</f>
        <v>0</v>
      </c>
      <c r="I583" s="69" t="n">
        <f aca="false">IF(F583&lt;0,1,0)</f>
        <v>0</v>
      </c>
    </row>
    <row r="584" customFormat="false" ht="12.75" hidden="false" customHeight="false" outlineLevel="0" collapsed="false">
      <c r="B584" s="65" t="n">
        <v>-10</v>
      </c>
      <c r="C584" s="68" t="n">
        <f aca="false">IF(B584=15,1,0)</f>
        <v>0</v>
      </c>
      <c r="D584" s="69" t="n">
        <f aca="false">IF(B584&gt;0,1,0)</f>
        <v>0</v>
      </c>
      <c r="E584" s="69" t="n">
        <f aca="false">IF(B584&lt;0,1,0)</f>
        <v>1</v>
      </c>
      <c r="F584" s="65" t="n">
        <v>-10</v>
      </c>
      <c r="G584" s="68" t="n">
        <f aca="false">IF(F584=20,1,0)</f>
        <v>0</v>
      </c>
      <c r="H584" s="69" t="n">
        <f aca="false">IF(F584&gt;0,1,0)</f>
        <v>0</v>
      </c>
      <c r="I584" s="69" t="n">
        <f aca="false">IF(F584&lt;0,1,0)</f>
        <v>1</v>
      </c>
    </row>
    <row r="585" customFormat="false" ht="12.75" hidden="false" customHeight="false" outlineLevel="0" collapsed="false">
      <c r="B585" s="65" t="n">
        <v>-10</v>
      </c>
      <c r="C585" s="68" t="n">
        <f aca="false">IF(B585=15,1,0)</f>
        <v>0</v>
      </c>
      <c r="D585" s="69" t="n">
        <f aca="false">IF(B585&gt;0,1,0)</f>
        <v>0</v>
      </c>
      <c r="E585" s="69" t="n">
        <f aca="false">IF(B585&lt;0,1,0)</f>
        <v>1</v>
      </c>
      <c r="F585" s="65" t="n">
        <v>10</v>
      </c>
      <c r="G585" s="68" t="n">
        <f aca="false">IF(F585=20,1,0)</f>
        <v>0</v>
      </c>
      <c r="H585" s="69" t="n">
        <f aca="false">IF(F585&gt;0,1,0)</f>
        <v>1</v>
      </c>
      <c r="I585" s="69" t="n">
        <f aca="false">IF(F585&lt;0,1,0)</f>
        <v>0</v>
      </c>
    </row>
    <row r="586" customFormat="false" ht="12.75" hidden="false" customHeight="false" outlineLevel="0" collapsed="false">
      <c r="B586" s="65" t="n">
        <v>-10</v>
      </c>
      <c r="C586" s="68" t="n">
        <f aca="false">IF(B586=15,1,0)</f>
        <v>0</v>
      </c>
      <c r="D586" s="69" t="n">
        <f aca="false">IF(B586&gt;0,1,0)</f>
        <v>0</v>
      </c>
      <c r="E586" s="69" t="n">
        <f aca="false">IF(B586&lt;0,1,0)</f>
        <v>1</v>
      </c>
      <c r="F586" s="65" t="n">
        <v>10</v>
      </c>
      <c r="G586" s="68" t="n">
        <f aca="false">IF(F586=20,1,0)</f>
        <v>0</v>
      </c>
      <c r="H586" s="69" t="n">
        <f aca="false">IF(F586&gt;0,1,0)</f>
        <v>1</v>
      </c>
      <c r="I586" s="69" t="n">
        <f aca="false">IF(F586&lt;0,1,0)</f>
        <v>0</v>
      </c>
    </row>
    <row r="587" customFormat="false" ht="12.75" hidden="false" customHeight="false" outlineLevel="0" collapsed="false">
      <c r="B587" s="65" t="n">
        <v>-10</v>
      </c>
      <c r="C587" s="68" t="n">
        <f aca="false">IF(B587=15,1,0)</f>
        <v>0</v>
      </c>
      <c r="D587" s="69" t="n">
        <f aca="false">IF(B587&gt;0,1,0)</f>
        <v>0</v>
      </c>
      <c r="E587" s="69" t="n">
        <f aca="false">IF(B587&lt;0,1,0)</f>
        <v>1</v>
      </c>
      <c r="F587" s="65" t="n">
        <v>0</v>
      </c>
      <c r="G587" s="68" t="n">
        <f aca="false">IF(F587=20,1,0)</f>
        <v>0</v>
      </c>
      <c r="H587" s="69" t="n">
        <f aca="false">IF(F587&gt;0,1,0)</f>
        <v>0</v>
      </c>
      <c r="I587" s="69" t="n">
        <f aca="false">IF(F587&lt;0,1,0)</f>
        <v>0</v>
      </c>
    </row>
    <row r="588" customFormat="false" ht="12.75" hidden="false" customHeight="false" outlineLevel="0" collapsed="false">
      <c r="B588" s="65" t="n">
        <v>10</v>
      </c>
      <c r="C588" s="68" t="n">
        <f aca="false">IF(B588=15,1,0)</f>
        <v>0</v>
      </c>
      <c r="D588" s="69" t="n">
        <f aca="false">IF(B588&gt;0,1,0)</f>
        <v>1</v>
      </c>
      <c r="E588" s="69" t="n">
        <f aca="false">IF(B588&lt;0,1,0)</f>
        <v>0</v>
      </c>
      <c r="F588" s="65" t="n">
        <v>10</v>
      </c>
      <c r="G588" s="68" t="n">
        <f aca="false">IF(F588=20,1,0)</f>
        <v>0</v>
      </c>
      <c r="H588" s="69" t="n">
        <f aca="false">IF(F588&gt;0,1,0)</f>
        <v>1</v>
      </c>
      <c r="I588" s="69" t="n">
        <f aca="false">IF(F588&lt;0,1,0)</f>
        <v>0</v>
      </c>
    </row>
    <row r="589" customFormat="false" ht="12.75" hidden="false" customHeight="false" outlineLevel="0" collapsed="false">
      <c r="B589" s="65" t="n">
        <v>-10</v>
      </c>
      <c r="C589" s="68" t="n">
        <f aca="false">IF(B589=15,1,0)</f>
        <v>0</v>
      </c>
      <c r="D589" s="69" t="n">
        <f aca="false">IF(B589&gt;0,1,0)</f>
        <v>0</v>
      </c>
      <c r="E589" s="69" t="n">
        <f aca="false">IF(B589&lt;0,1,0)</f>
        <v>1</v>
      </c>
      <c r="F589" s="65" t="n">
        <v>0</v>
      </c>
      <c r="G589" s="68" t="n">
        <f aca="false">IF(F589=20,1,0)</f>
        <v>0</v>
      </c>
      <c r="H589" s="69" t="n">
        <f aca="false">IF(F589&gt;0,1,0)</f>
        <v>0</v>
      </c>
      <c r="I589" s="69" t="n">
        <f aca="false">IF(F589&lt;0,1,0)</f>
        <v>0</v>
      </c>
    </row>
    <row r="590" customFormat="false" ht="12.75" hidden="false" customHeight="false" outlineLevel="0" collapsed="false">
      <c r="B590" s="65" t="n">
        <v>-10</v>
      </c>
      <c r="C590" s="68" t="n">
        <f aca="false">IF(B590=15,1,0)</f>
        <v>0</v>
      </c>
      <c r="D590" s="69" t="n">
        <f aca="false">IF(B590&gt;0,1,0)</f>
        <v>0</v>
      </c>
      <c r="E590" s="69" t="n">
        <f aca="false">IF(B590&lt;0,1,0)</f>
        <v>1</v>
      </c>
      <c r="F590" s="65" t="n">
        <v>0</v>
      </c>
      <c r="G590" s="68" t="n">
        <f aca="false">IF(F590=20,1,0)</f>
        <v>0</v>
      </c>
      <c r="H590" s="69" t="n">
        <f aca="false">IF(F590&gt;0,1,0)</f>
        <v>0</v>
      </c>
      <c r="I590" s="69" t="n">
        <f aca="false">IF(F590&lt;0,1,0)</f>
        <v>0</v>
      </c>
    </row>
    <row r="591" customFormat="false" ht="12.75" hidden="false" customHeight="false" outlineLevel="0" collapsed="false">
      <c r="B591" s="65" t="n">
        <v>10</v>
      </c>
      <c r="C591" s="68" t="n">
        <f aca="false">IF(B591=15,1,0)</f>
        <v>0</v>
      </c>
      <c r="D591" s="69" t="n">
        <f aca="false">IF(B591&gt;0,1,0)</f>
        <v>1</v>
      </c>
      <c r="E591" s="69" t="n">
        <f aca="false">IF(B591&lt;0,1,0)</f>
        <v>0</v>
      </c>
      <c r="F591" s="65" t="n">
        <v>-10</v>
      </c>
      <c r="G591" s="68" t="n">
        <f aca="false">IF(F591=20,1,0)</f>
        <v>0</v>
      </c>
      <c r="H591" s="69" t="n">
        <f aca="false">IF(F591&gt;0,1,0)</f>
        <v>0</v>
      </c>
      <c r="I591" s="69" t="n">
        <f aca="false">IF(F591&lt;0,1,0)</f>
        <v>1</v>
      </c>
    </row>
    <row r="592" customFormat="false" ht="12.75" hidden="false" customHeight="false" outlineLevel="0" collapsed="false">
      <c r="B592" s="65" t="n">
        <v>-10</v>
      </c>
      <c r="C592" s="68" t="n">
        <f aca="false">IF(B592=15,1,0)</f>
        <v>0</v>
      </c>
      <c r="D592" s="69" t="n">
        <f aca="false">IF(B592&gt;0,1,0)</f>
        <v>0</v>
      </c>
      <c r="E592" s="69" t="n">
        <f aca="false">IF(B592&lt;0,1,0)</f>
        <v>1</v>
      </c>
      <c r="F592" s="65" t="n">
        <v>-20</v>
      </c>
      <c r="G592" s="68" t="n">
        <f aca="false">IF(F592=20,1,0)</f>
        <v>0</v>
      </c>
      <c r="H592" s="69" t="n">
        <f aca="false">IF(F592&gt;0,1,0)</f>
        <v>0</v>
      </c>
      <c r="I592" s="69" t="n">
        <f aca="false">IF(F592&lt;0,1,0)</f>
        <v>1</v>
      </c>
    </row>
    <row r="593" customFormat="false" ht="12.75" hidden="false" customHeight="false" outlineLevel="0" collapsed="false">
      <c r="B593" s="65" t="n">
        <v>0</v>
      </c>
      <c r="C593" s="68" t="n">
        <f aca="false">IF(B593=15,1,0)</f>
        <v>0</v>
      </c>
      <c r="D593" s="69" t="n">
        <f aca="false">IF(B593&gt;0,1,0)</f>
        <v>0</v>
      </c>
      <c r="E593" s="69" t="n">
        <f aca="false">IF(B593&lt;0,1,0)</f>
        <v>0</v>
      </c>
      <c r="F593" s="65" t="n">
        <v>10</v>
      </c>
      <c r="G593" s="68" t="n">
        <f aca="false">IF(F593=20,1,0)</f>
        <v>0</v>
      </c>
      <c r="H593" s="69" t="n">
        <f aca="false">IF(F593&gt;0,1,0)</f>
        <v>1</v>
      </c>
      <c r="I593" s="69" t="n">
        <f aca="false">IF(F593&lt;0,1,0)</f>
        <v>0</v>
      </c>
    </row>
    <row r="594" customFormat="false" ht="12.75" hidden="false" customHeight="false" outlineLevel="0" collapsed="false">
      <c r="B594" s="65" t="n">
        <v>-10</v>
      </c>
      <c r="C594" s="68" t="n">
        <f aca="false">IF(B594=15,1,0)</f>
        <v>0</v>
      </c>
      <c r="D594" s="69" t="n">
        <f aca="false">IF(B594&gt;0,1,0)</f>
        <v>0</v>
      </c>
      <c r="E594" s="69" t="n">
        <f aca="false">IF(B594&lt;0,1,0)</f>
        <v>1</v>
      </c>
      <c r="F594" s="65" t="n">
        <v>0</v>
      </c>
      <c r="G594" s="68" t="n">
        <f aca="false">IF(F594=20,1,0)</f>
        <v>0</v>
      </c>
      <c r="H594" s="69" t="n">
        <f aca="false">IF(F594&gt;0,1,0)</f>
        <v>0</v>
      </c>
      <c r="I594" s="69" t="n">
        <f aca="false">IF(F594&lt;0,1,0)</f>
        <v>0</v>
      </c>
    </row>
    <row r="595" customFormat="false" ht="12.75" hidden="false" customHeight="false" outlineLevel="0" collapsed="false">
      <c r="B595" s="65" t="n">
        <v>-10</v>
      </c>
      <c r="C595" s="68" t="n">
        <f aca="false">IF(B595=15,1,0)</f>
        <v>0</v>
      </c>
      <c r="D595" s="69" t="n">
        <f aca="false">IF(B595&gt;0,1,0)</f>
        <v>0</v>
      </c>
      <c r="E595" s="69" t="n">
        <f aca="false">IF(B595&lt;0,1,0)</f>
        <v>1</v>
      </c>
      <c r="F595" s="65" t="n">
        <v>10</v>
      </c>
      <c r="G595" s="68" t="n">
        <f aca="false">IF(F595=20,1,0)</f>
        <v>0</v>
      </c>
      <c r="H595" s="69" t="n">
        <f aca="false">IF(F595&gt;0,1,0)</f>
        <v>1</v>
      </c>
      <c r="I595" s="69" t="n">
        <f aca="false">IF(F595&lt;0,1,0)</f>
        <v>0</v>
      </c>
    </row>
    <row r="596" customFormat="false" ht="12.75" hidden="false" customHeight="false" outlineLevel="0" collapsed="false">
      <c r="B596" s="65" t="n">
        <v>-10</v>
      </c>
      <c r="C596" s="68" t="n">
        <f aca="false">IF(B596=15,1,0)</f>
        <v>0</v>
      </c>
      <c r="D596" s="69" t="n">
        <f aca="false">IF(B596&gt;0,1,0)</f>
        <v>0</v>
      </c>
      <c r="E596" s="69" t="n">
        <f aca="false">IF(B596&lt;0,1,0)</f>
        <v>1</v>
      </c>
      <c r="F596" s="65" t="n">
        <v>10</v>
      </c>
      <c r="G596" s="68" t="n">
        <f aca="false">IF(F596=20,1,0)</f>
        <v>0</v>
      </c>
      <c r="H596" s="69" t="n">
        <f aca="false">IF(F596&gt;0,1,0)</f>
        <v>1</v>
      </c>
      <c r="I596" s="69" t="n">
        <f aca="false">IF(F596&lt;0,1,0)</f>
        <v>0</v>
      </c>
    </row>
    <row r="597" customFormat="false" ht="12.75" hidden="false" customHeight="false" outlineLevel="0" collapsed="false">
      <c r="B597" s="65" t="n">
        <v>-10</v>
      </c>
      <c r="C597" s="68" t="n">
        <f aca="false">IF(B597=15,1,0)</f>
        <v>0</v>
      </c>
      <c r="D597" s="69" t="n">
        <f aca="false">IF(B597&gt;0,1,0)</f>
        <v>0</v>
      </c>
      <c r="E597" s="69" t="n">
        <f aca="false">IF(B597&lt;0,1,0)</f>
        <v>1</v>
      </c>
      <c r="F597" s="65" t="n">
        <v>20</v>
      </c>
      <c r="G597" s="68" t="n">
        <f aca="false">IF(F597=20,1,0)</f>
        <v>1</v>
      </c>
      <c r="H597" s="69" t="n">
        <f aca="false">IF(F597&gt;0,1,0)</f>
        <v>1</v>
      </c>
      <c r="I597" s="69" t="n">
        <f aca="false">IF(F597&lt;0,1,0)</f>
        <v>0</v>
      </c>
    </row>
    <row r="598" customFormat="false" ht="12.75" hidden="false" customHeight="false" outlineLevel="0" collapsed="false">
      <c r="B598" s="65" t="n">
        <v>0</v>
      </c>
      <c r="C598" s="68" t="n">
        <f aca="false">IF(B598=15,1,0)</f>
        <v>0</v>
      </c>
      <c r="D598" s="69" t="n">
        <f aca="false">IF(B598&gt;0,1,0)</f>
        <v>0</v>
      </c>
      <c r="E598" s="69" t="n">
        <f aca="false">IF(B598&lt;0,1,0)</f>
        <v>0</v>
      </c>
      <c r="F598" s="65" t="n">
        <v>-10</v>
      </c>
      <c r="G598" s="68" t="n">
        <f aca="false">IF(F598=20,1,0)</f>
        <v>0</v>
      </c>
      <c r="H598" s="69" t="n">
        <f aca="false">IF(F598&gt;0,1,0)</f>
        <v>0</v>
      </c>
      <c r="I598" s="69" t="n">
        <f aca="false">IF(F598&lt;0,1,0)</f>
        <v>1</v>
      </c>
    </row>
    <row r="599" customFormat="false" ht="12.75" hidden="false" customHeight="false" outlineLevel="0" collapsed="false">
      <c r="B599" s="65" t="n">
        <v>-10</v>
      </c>
      <c r="C599" s="68" t="n">
        <f aca="false">IF(B599=15,1,0)</f>
        <v>0</v>
      </c>
      <c r="D599" s="69" t="n">
        <f aca="false">IF(B599&gt;0,1,0)</f>
        <v>0</v>
      </c>
      <c r="E599" s="69" t="n">
        <f aca="false">IF(B599&lt;0,1,0)</f>
        <v>1</v>
      </c>
      <c r="F599" s="65" t="n">
        <v>10</v>
      </c>
      <c r="G599" s="68" t="n">
        <f aca="false">IF(F599=20,1,0)</f>
        <v>0</v>
      </c>
      <c r="H599" s="69" t="n">
        <f aca="false">IF(F599&gt;0,1,0)</f>
        <v>1</v>
      </c>
      <c r="I599" s="69" t="n">
        <f aca="false">IF(F599&lt;0,1,0)</f>
        <v>0</v>
      </c>
    </row>
    <row r="600" customFormat="false" ht="12.75" hidden="false" customHeight="false" outlineLevel="0" collapsed="false">
      <c r="B600" s="65" t="n">
        <v>10</v>
      </c>
      <c r="C600" s="68" t="n">
        <f aca="false">IF(B600=15,1,0)</f>
        <v>0</v>
      </c>
      <c r="D600" s="69" t="n">
        <f aca="false">IF(B600&gt;0,1,0)</f>
        <v>1</v>
      </c>
      <c r="E600" s="69" t="n">
        <f aca="false">IF(B600&lt;0,1,0)</f>
        <v>0</v>
      </c>
      <c r="F600" s="65" t="n">
        <v>-10</v>
      </c>
      <c r="G600" s="68" t="n">
        <f aca="false">IF(F600=20,1,0)</f>
        <v>0</v>
      </c>
      <c r="H600" s="69" t="n">
        <f aca="false">IF(F600&gt;0,1,0)</f>
        <v>0</v>
      </c>
      <c r="I600" s="69" t="n">
        <f aca="false">IF(F600&lt;0,1,0)</f>
        <v>1</v>
      </c>
    </row>
    <row r="601" customFormat="false" ht="12.75" hidden="false" customHeight="false" outlineLevel="0" collapsed="false">
      <c r="B601" s="65" t="n">
        <v>-10</v>
      </c>
      <c r="C601" s="68" t="n">
        <f aca="false">IF(B601=15,1,0)</f>
        <v>0</v>
      </c>
      <c r="D601" s="69" t="n">
        <f aca="false">IF(B601&gt;0,1,0)</f>
        <v>0</v>
      </c>
      <c r="E601" s="69" t="n">
        <f aca="false">IF(B601&lt;0,1,0)</f>
        <v>1</v>
      </c>
      <c r="F601" s="65" t="n">
        <v>10</v>
      </c>
      <c r="G601" s="68" t="n">
        <f aca="false">IF(F601=20,1,0)</f>
        <v>0</v>
      </c>
      <c r="H601" s="69" t="n">
        <f aca="false">IF(F601&gt;0,1,0)</f>
        <v>1</v>
      </c>
      <c r="I601" s="69" t="n">
        <f aca="false">IF(F601&lt;0,1,0)</f>
        <v>0</v>
      </c>
    </row>
    <row r="602" customFormat="false" ht="12.75" hidden="false" customHeight="false" outlineLevel="0" collapsed="false">
      <c r="B602" s="65" t="n">
        <v>0</v>
      </c>
      <c r="C602" s="68" t="n">
        <f aca="false">IF(B602=15,1,0)</f>
        <v>0</v>
      </c>
      <c r="D602" s="69" t="n">
        <f aca="false">IF(B602&gt;0,1,0)</f>
        <v>0</v>
      </c>
      <c r="E602" s="69" t="n">
        <f aca="false">IF(B602&lt;0,1,0)</f>
        <v>0</v>
      </c>
      <c r="F602" s="65" t="n">
        <v>-10</v>
      </c>
      <c r="G602" s="68" t="n">
        <f aca="false">IF(F602=20,1,0)</f>
        <v>0</v>
      </c>
      <c r="H602" s="69" t="n">
        <f aca="false">IF(F602&gt;0,1,0)</f>
        <v>0</v>
      </c>
      <c r="I602" s="69" t="n">
        <f aca="false">IF(F602&lt;0,1,0)</f>
        <v>1</v>
      </c>
    </row>
    <row r="603" customFormat="false" ht="12.75" hidden="false" customHeight="false" outlineLevel="0" collapsed="false">
      <c r="B603" s="65" t="n">
        <v>10</v>
      </c>
      <c r="C603" s="68" t="n">
        <f aca="false">IF(B603=15,1,0)</f>
        <v>0</v>
      </c>
      <c r="D603" s="69" t="n">
        <f aca="false">IF(B603&gt;0,1,0)</f>
        <v>1</v>
      </c>
      <c r="E603" s="69" t="n">
        <f aca="false">IF(B603&lt;0,1,0)</f>
        <v>0</v>
      </c>
      <c r="F603" s="65" t="n">
        <v>0</v>
      </c>
      <c r="G603" s="68" t="n">
        <f aca="false">IF(F603=20,1,0)</f>
        <v>0</v>
      </c>
      <c r="H603" s="69" t="n">
        <f aca="false">IF(F603&gt;0,1,0)</f>
        <v>0</v>
      </c>
      <c r="I603" s="69" t="n">
        <f aca="false">IF(F603&lt;0,1,0)</f>
        <v>0</v>
      </c>
    </row>
    <row r="604" customFormat="false" ht="12.75" hidden="false" customHeight="false" outlineLevel="0" collapsed="false">
      <c r="B604" s="65" t="n">
        <v>-10</v>
      </c>
      <c r="C604" s="68" t="n">
        <f aca="false">IF(B604=15,1,0)</f>
        <v>0</v>
      </c>
      <c r="D604" s="69" t="n">
        <f aca="false">IF(B604&gt;0,1,0)</f>
        <v>0</v>
      </c>
      <c r="E604" s="69" t="n">
        <f aca="false">IF(B604&lt;0,1,0)</f>
        <v>1</v>
      </c>
      <c r="F604" s="65" t="n">
        <v>0</v>
      </c>
      <c r="G604" s="68" t="n">
        <f aca="false">IF(F604=20,1,0)</f>
        <v>0</v>
      </c>
      <c r="H604" s="69" t="n">
        <f aca="false">IF(F604&gt;0,1,0)</f>
        <v>0</v>
      </c>
      <c r="I604" s="69" t="n">
        <f aca="false">IF(F604&lt;0,1,0)</f>
        <v>0</v>
      </c>
    </row>
    <row r="605" customFormat="false" ht="12.75" hidden="false" customHeight="false" outlineLevel="0" collapsed="false">
      <c r="B605" s="65" t="n">
        <v>-10</v>
      </c>
      <c r="C605" s="68" t="n">
        <f aca="false">IF(B605=15,1,0)</f>
        <v>0</v>
      </c>
      <c r="D605" s="69" t="n">
        <f aca="false">IF(B605&gt;0,1,0)</f>
        <v>0</v>
      </c>
      <c r="E605" s="69" t="n">
        <f aca="false">IF(B605&lt;0,1,0)</f>
        <v>1</v>
      </c>
      <c r="F605" s="65" t="n">
        <v>0</v>
      </c>
      <c r="G605" s="68" t="n">
        <f aca="false">IF(F605=20,1,0)</f>
        <v>0</v>
      </c>
      <c r="H605" s="69" t="n">
        <f aca="false">IF(F605&gt;0,1,0)</f>
        <v>0</v>
      </c>
      <c r="I605" s="69" t="n">
        <f aca="false">IF(F605&lt;0,1,0)</f>
        <v>0</v>
      </c>
    </row>
    <row r="606" customFormat="false" ht="12.75" hidden="false" customHeight="false" outlineLevel="0" collapsed="false">
      <c r="B606" s="65" t="n">
        <v>-10</v>
      </c>
      <c r="C606" s="68" t="n">
        <f aca="false">IF(B606=15,1,0)</f>
        <v>0</v>
      </c>
      <c r="D606" s="69" t="n">
        <f aca="false">IF(B606&gt;0,1,0)</f>
        <v>0</v>
      </c>
      <c r="E606" s="69" t="n">
        <f aca="false">IF(B606&lt;0,1,0)</f>
        <v>1</v>
      </c>
      <c r="F606" s="65" t="n">
        <v>-10</v>
      </c>
      <c r="G606" s="68" t="n">
        <f aca="false">IF(F606=20,1,0)</f>
        <v>0</v>
      </c>
      <c r="H606" s="69" t="n">
        <f aca="false">IF(F606&gt;0,1,0)</f>
        <v>0</v>
      </c>
      <c r="I606" s="69" t="n">
        <f aca="false">IF(F606&lt;0,1,0)</f>
        <v>1</v>
      </c>
    </row>
    <row r="607" customFormat="false" ht="12.75" hidden="false" customHeight="false" outlineLevel="0" collapsed="false">
      <c r="B607" s="65" t="n">
        <v>10</v>
      </c>
      <c r="C607" s="68" t="n">
        <f aca="false">IF(B607=15,1,0)</f>
        <v>0</v>
      </c>
      <c r="D607" s="69" t="n">
        <f aca="false">IF(B607&gt;0,1,0)</f>
        <v>1</v>
      </c>
      <c r="E607" s="69" t="n">
        <f aca="false">IF(B607&lt;0,1,0)</f>
        <v>0</v>
      </c>
      <c r="F607" s="65" t="n">
        <v>10</v>
      </c>
      <c r="G607" s="68" t="n">
        <f aca="false">IF(F607=20,1,0)</f>
        <v>0</v>
      </c>
      <c r="H607" s="69" t="n">
        <f aca="false">IF(F607&gt;0,1,0)</f>
        <v>1</v>
      </c>
      <c r="I607" s="69" t="n">
        <f aca="false">IF(F607&lt;0,1,0)</f>
        <v>0</v>
      </c>
    </row>
    <row r="608" customFormat="false" ht="12.75" hidden="false" customHeight="false" outlineLevel="0" collapsed="false">
      <c r="B608" s="65" t="n">
        <v>-10</v>
      </c>
      <c r="C608" s="68" t="n">
        <f aca="false">IF(B608=15,1,0)</f>
        <v>0</v>
      </c>
      <c r="D608" s="69" t="n">
        <f aca="false">IF(B608&gt;0,1,0)</f>
        <v>0</v>
      </c>
      <c r="E608" s="69" t="n">
        <f aca="false">IF(B608&lt;0,1,0)</f>
        <v>1</v>
      </c>
      <c r="F608" s="65" t="n">
        <v>10</v>
      </c>
      <c r="G608" s="68" t="n">
        <f aca="false">IF(F608=20,1,0)</f>
        <v>0</v>
      </c>
      <c r="H608" s="69" t="n">
        <f aca="false">IF(F608&gt;0,1,0)</f>
        <v>1</v>
      </c>
      <c r="I608" s="69" t="n">
        <f aca="false">IF(F608&lt;0,1,0)</f>
        <v>0</v>
      </c>
    </row>
    <row r="609" customFormat="false" ht="12.75" hidden="false" customHeight="false" outlineLevel="0" collapsed="false">
      <c r="B609" s="65" t="n">
        <v>10</v>
      </c>
      <c r="C609" s="68" t="n">
        <f aca="false">IF(B609=15,1,0)</f>
        <v>0</v>
      </c>
      <c r="D609" s="69" t="n">
        <f aca="false">IF(B609&gt;0,1,0)</f>
        <v>1</v>
      </c>
      <c r="E609" s="69" t="n">
        <f aca="false">IF(B609&lt;0,1,0)</f>
        <v>0</v>
      </c>
      <c r="F609" s="65" t="n">
        <v>20</v>
      </c>
      <c r="G609" s="68" t="n">
        <f aca="false">IF(F609=20,1,0)</f>
        <v>1</v>
      </c>
      <c r="H609" s="69" t="n">
        <f aca="false">IF(F609&gt;0,1,0)</f>
        <v>1</v>
      </c>
      <c r="I609" s="69" t="n">
        <f aca="false">IF(F609&lt;0,1,0)</f>
        <v>0</v>
      </c>
    </row>
    <row r="610" customFormat="false" ht="12.75" hidden="false" customHeight="false" outlineLevel="0" collapsed="false">
      <c r="B610" s="65" t="n">
        <v>0</v>
      </c>
      <c r="C610" s="68" t="n">
        <f aca="false">IF(B610=15,1,0)</f>
        <v>0</v>
      </c>
      <c r="D610" s="69" t="n">
        <f aca="false">IF(B610&gt;0,1,0)</f>
        <v>0</v>
      </c>
      <c r="E610" s="69" t="n">
        <f aca="false">IF(B610&lt;0,1,0)</f>
        <v>0</v>
      </c>
      <c r="F610" s="65" t="n">
        <v>10</v>
      </c>
      <c r="G610" s="68" t="n">
        <f aca="false">IF(F610=20,1,0)</f>
        <v>0</v>
      </c>
      <c r="H610" s="69" t="n">
        <f aca="false">IF(F610&gt;0,1,0)</f>
        <v>1</v>
      </c>
      <c r="I610" s="69" t="n">
        <f aca="false">IF(F610&lt;0,1,0)</f>
        <v>0</v>
      </c>
    </row>
    <row r="611" customFormat="false" ht="12.75" hidden="false" customHeight="false" outlineLevel="0" collapsed="false">
      <c r="B611" s="65" t="n">
        <v>10</v>
      </c>
      <c r="C611" s="68" t="n">
        <f aca="false">IF(B611=15,1,0)</f>
        <v>0</v>
      </c>
      <c r="D611" s="69" t="n">
        <f aca="false">IF(B611&gt;0,1,0)</f>
        <v>1</v>
      </c>
      <c r="E611" s="69" t="n">
        <f aca="false">IF(B611&lt;0,1,0)</f>
        <v>0</v>
      </c>
      <c r="F611" s="65" t="n">
        <v>-10</v>
      </c>
      <c r="G611" s="68" t="n">
        <f aca="false">IF(F611=20,1,0)</f>
        <v>0</v>
      </c>
      <c r="H611" s="69" t="n">
        <f aca="false">IF(F611&gt;0,1,0)</f>
        <v>0</v>
      </c>
      <c r="I611" s="69" t="n">
        <f aca="false">IF(F611&lt;0,1,0)</f>
        <v>1</v>
      </c>
    </row>
    <row r="612" customFormat="false" ht="12.75" hidden="false" customHeight="false" outlineLevel="0" collapsed="false">
      <c r="B612" s="65" t="n">
        <v>-10</v>
      </c>
      <c r="C612" s="68" t="n">
        <f aca="false">IF(B612=15,1,0)</f>
        <v>0</v>
      </c>
      <c r="D612" s="69" t="n">
        <f aca="false">IF(B612&gt;0,1,0)</f>
        <v>0</v>
      </c>
      <c r="E612" s="69" t="n">
        <f aca="false">IF(B612&lt;0,1,0)</f>
        <v>1</v>
      </c>
      <c r="F612" s="65" t="n">
        <v>10</v>
      </c>
      <c r="G612" s="68" t="n">
        <f aca="false">IF(F612=20,1,0)</f>
        <v>0</v>
      </c>
      <c r="H612" s="69" t="n">
        <f aca="false">IF(F612&gt;0,1,0)</f>
        <v>1</v>
      </c>
      <c r="I612" s="69" t="n">
        <f aca="false">IF(F612&lt;0,1,0)</f>
        <v>0</v>
      </c>
    </row>
    <row r="613" customFormat="false" ht="12.75" hidden="false" customHeight="false" outlineLevel="0" collapsed="false">
      <c r="B613" s="65" t="n">
        <v>15</v>
      </c>
      <c r="C613" s="68" t="n">
        <f aca="false">IF(B613=15,1,0)</f>
        <v>1</v>
      </c>
      <c r="D613" s="69" t="n">
        <f aca="false">IF(B613&gt;0,1,0)</f>
        <v>1</v>
      </c>
      <c r="E613" s="69" t="n">
        <f aca="false">IF(B613&lt;0,1,0)</f>
        <v>0</v>
      </c>
      <c r="F613" s="65" t="n">
        <v>0</v>
      </c>
      <c r="G613" s="68" t="n">
        <f aca="false">IF(F613=20,1,0)</f>
        <v>0</v>
      </c>
      <c r="H613" s="69" t="n">
        <f aca="false">IF(F613&gt;0,1,0)</f>
        <v>0</v>
      </c>
      <c r="I613" s="69" t="n">
        <f aca="false">IF(F613&lt;0,1,0)</f>
        <v>0</v>
      </c>
    </row>
    <row r="614" customFormat="false" ht="12.75" hidden="false" customHeight="false" outlineLevel="0" collapsed="false">
      <c r="B614" s="65" t="n">
        <v>10</v>
      </c>
      <c r="C614" s="68" t="n">
        <f aca="false">IF(B614=15,1,0)</f>
        <v>0</v>
      </c>
      <c r="D614" s="69" t="n">
        <f aca="false">IF(B614&gt;0,1,0)</f>
        <v>1</v>
      </c>
      <c r="E614" s="69" t="n">
        <f aca="false">IF(B614&lt;0,1,0)</f>
        <v>0</v>
      </c>
      <c r="F614" s="65" t="n">
        <v>-10</v>
      </c>
      <c r="G614" s="68" t="n">
        <f aca="false">IF(F614=20,1,0)</f>
        <v>0</v>
      </c>
      <c r="H614" s="69" t="n">
        <f aca="false">IF(F614&gt;0,1,0)</f>
        <v>0</v>
      </c>
      <c r="I614" s="69" t="n">
        <f aca="false">IF(F614&lt;0,1,0)</f>
        <v>1</v>
      </c>
    </row>
    <row r="615" customFormat="false" ht="12.75" hidden="false" customHeight="false" outlineLevel="0" collapsed="false">
      <c r="B615" s="65" t="n">
        <v>10</v>
      </c>
      <c r="C615" s="68" t="n">
        <f aca="false">IF(B615=15,1,0)</f>
        <v>0</v>
      </c>
      <c r="D615" s="69" t="n">
        <f aca="false">IF(B615&gt;0,1,0)</f>
        <v>1</v>
      </c>
      <c r="E615" s="69" t="n">
        <f aca="false">IF(B615&lt;0,1,0)</f>
        <v>0</v>
      </c>
      <c r="F615" s="65" t="n">
        <v>-10</v>
      </c>
      <c r="G615" s="68" t="n">
        <f aca="false">IF(F615=20,1,0)</f>
        <v>0</v>
      </c>
      <c r="H615" s="69" t="n">
        <f aca="false">IF(F615&gt;0,1,0)</f>
        <v>0</v>
      </c>
      <c r="I615" s="69" t="n">
        <f aca="false">IF(F615&lt;0,1,0)</f>
        <v>1</v>
      </c>
    </row>
    <row r="616" customFormat="false" ht="12.75" hidden="false" customHeight="false" outlineLevel="0" collapsed="false">
      <c r="B616" s="65" t="n">
        <v>0</v>
      </c>
      <c r="C616" s="68" t="n">
        <f aca="false">IF(B616=15,1,0)</f>
        <v>0</v>
      </c>
      <c r="D616" s="69" t="n">
        <f aca="false">IF(B616&gt;0,1,0)</f>
        <v>0</v>
      </c>
      <c r="E616" s="69" t="n">
        <f aca="false">IF(B616&lt;0,1,0)</f>
        <v>0</v>
      </c>
      <c r="F616" s="65" t="n">
        <v>20</v>
      </c>
      <c r="G616" s="68" t="n">
        <f aca="false">IF(F616=20,1,0)</f>
        <v>1</v>
      </c>
      <c r="H616" s="69" t="n">
        <f aca="false">IF(F616&gt;0,1,0)</f>
        <v>1</v>
      </c>
      <c r="I616" s="69" t="n">
        <f aca="false">IF(F616&lt;0,1,0)</f>
        <v>0</v>
      </c>
    </row>
    <row r="617" customFormat="false" ht="12.75" hidden="false" customHeight="false" outlineLevel="0" collapsed="false">
      <c r="B617" s="65" t="n">
        <v>10</v>
      </c>
      <c r="C617" s="68" t="n">
        <f aca="false">IF(B617=15,1,0)</f>
        <v>0</v>
      </c>
      <c r="D617" s="69" t="n">
        <f aca="false">IF(B617&gt;0,1,0)</f>
        <v>1</v>
      </c>
      <c r="E617" s="69" t="n">
        <f aca="false">IF(B617&lt;0,1,0)</f>
        <v>0</v>
      </c>
      <c r="F617" s="65" t="n">
        <v>-10</v>
      </c>
      <c r="G617" s="68" t="n">
        <f aca="false">IF(F617=20,1,0)</f>
        <v>0</v>
      </c>
      <c r="H617" s="69" t="n">
        <f aca="false">IF(F617&gt;0,1,0)</f>
        <v>0</v>
      </c>
      <c r="I617" s="69" t="n">
        <f aca="false">IF(F617&lt;0,1,0)</f>
        <v>1</v>
      </c>
    </row>
    <row r="618" customFormat="false" ht="12.75" hidden="false" customHeight="false" outlineLevel="0" collapsed="false">
      <c r="B618" s="65" t="n">
        <v>-10</v>
      </c>
      <c r="C618" s="68" t="n">
        <f aca="false">IF(B618=15,1,0)</f>
        <v>0</v>
      </c>
      <c r="D618" s="69" t="n">
        <f aca="false">IF(B618&gt;0,1,0)</f>
        <v>0</v>
      </c>
      <c r="E618" s="69" t="n">
        <f aca="false">IF(B618&lt;0,1,0)</f>
        <v>1</v>
      </c>
      <c r="F618" s="65" t="n">
        <v>-10</v>
      </c>
      <c r="G618" s="68" t="n">
        <f aca="false">IF(F618=20,1,0)</f>
        <v>0</v>
      </c>
      <c r="H618" s="69" t="n">
        <f aca="false">IF(F618&gt;0,1,0)</f>
        <v>0</v>
      </c>
      <c r="I618" s="69" t="n">
        <f aca="false">IF(F618&lt;0,1,0)</f>
        <v>1</v>
      </c>
    </row>
    <row r="619" customFormat="false" ht="12.75" hidden="false" customHeight="false" outlineLevel="0" collapsed="false">
      <c r="B619" s="65" t="n">
        <v>-20</v>
      </c>
      <c r="C619" s="68" t="n">
        <f aca="false">IF(B619=15,1,0)</f>
        <v>0</v>
      </c>
      <c r="D619" s="69" t="n">
        <f aca="false">IF(B619&gt;0,1,0)</f>
        <v>0</v>
      </c>
      <c r="E619" s="69" t="n">
        <f aca="false">IF(B619&lt;0,1,0)</f>
        <v>1</v>
      </c>
      <c r="F619" s="65" t="n">
        <v>0</v>
      </c>
      <c r="G619" s="68" t="n">
        <f aca="false">IF(F619=20,1,0)</f>
        <v>0</v>
      </c>
      <c r="H619" s="69" t="n">
        <f aca="false">IF(F619&gt;0,1,0)</f>
        <v>0</v>
      </c>
      <c r="I619" s="69" t="n">
        <f aca="false">IF(F619&lt;0,1,0)</f>
        <v>0</v>
      </c>
    </row>
    <row r="620" customFormat="false" ht="12.75" hidden="false" customHeight="false" outlineLevel="0" collapsed="false">
      <c r="B620" s="65" t="n">
        <v>10</v>
      </c>
      <c r="C620" s="68" t="n">
        <f aca="false">IF(B620=15,1,0)</f>
        <v>0</v>
      </c>
      <c r="D620" s="69" t="n">
        <f aca="false">IF(B620&gt;0,1,0)</f>
        <v>1</v>
      </c>
      <c r="E620" s="69" t="n">
        <f aca="false">IF(B620&lt;0,1,0)</f>
        <v>0</v>
      </c>
      <c r="F620" s="65" t="n">
        <v>-10</v>
      </c>
      <c r="G620" s="68" t="n">
        <f aca="false">IF(F620=20,1,0)</f>
        <v>0</v>
      </c>
      <c r="H620" s="69" t="n">
        <f aca="false">IF(F620&gt;0,1,0)</f>
        <v>0</v>
      </c>
      <c r="I620" s="69" t="n">
        <f aca="false">IF(F620&lt;0,1,0)</f>
        <v>1</v>
      </c>
    </row>
    <row r="621" customFormat="false" ht="12.75" hidden="false" customHeight="false" outlineLevel="0" collapsed="false">
      <c r="B621" s="65" t="n">
        <v>10</v>
      </c>
      <c r="C621" s="68" t="n">
        <f aca="false">IF(B621=15,1,0)</f>
        <v>0</v>
      </c>
      <c r="D621" s="69" t="n">
        <f aca="false">IF(B621&gt;0,1,0)</f>
        <v>1</v>
      </c>
      <c r="E621" s="69" t="n">
        <f aca="false">IF(B621&lt;0,1,0)</f>
        <v>0</v>
      </c>
      <c r="F621" s="65" t="n">
        <v>-10</v>
      </c>
      <c r="G621" s="68" t="n">
        <f aca="false">IF(F621=20,1,0)</f>
        <v>0</v>
      </c>
      <c r="H621" s="69" t="n">
        <f aca="false">IF(F621&gt;0,1,0)</f>
        <v>0</v>
      </c>
      <c r="I621" s="69" t="n">
        <f aca="false">IF(F621&lt;0,1,0)</f>
        <v>1</v>
      </c>
    </row>
    <row r="622" customFormat="false" ht="12.75" hidden="false" customHeight="false" outlineLevel="0" collapsed="false">
      <c r="B622" s="65" t="n">
        <v>0</v>
      </c>
      <c r="C622" s="68" t="n">
        <f aca="false">IF(B622=15,1,0)</f>
        <v>0</v>
      </c>
      <c r="D622" s="69" t="n">
        <f aca="false">IF(B622&gt;0,1,0)</f>
        <v>0</v>
      </c>
      <c r="E622" s="69" t="n">
        <f aca="false">IF(B622&lt;0,1,0)</f>
        <v>0</v>
      </c>
      <c r="F622" s="65" t="n">
        <v>10</v>
      </c>
      <c r="G622" s="68" t="n">
        <f aca="false">IF(F622=20,1,0)</f>
        <v>0</v>
      </c>
      <c r="H622" s="69" t="n">
        <f aca="false">IF(F622&gt;0,1,0)</f>
        <v>1</v>
      </c>
      <c r="I622" s="69" t="n">
        <f aca="false">IF(F622&lt;0,1,0)</f>
        <v>0</v>
      </c>
    </row>
    <row r="623" customFormat="false" ht="12.75" hidden="false" customHeight="false" outlineLevel="0" collapsed="false">
      <c r="B623" s="65" t="n">
        <v>-10</v>
      </c>
      <c r="C623" s="68" t="n">
        <f aca="false">IF(B623=15,1,0)</f>
        <v>0</v>
      </c>
      <c r="D623" s="69" t="n">
        <f aca="false">IF(B623&gt;0,1,0)</f>
        <v>0</v>
      </c>
      <c r="E623" s="69" t="n">
        <f aca="false">IF(B623&lt;0,1,0)</f>
        <v>1</v>
      </c>
      <c r="F623" s="65" t="n">
        <v>10</v>
      </c>
      <c r="G623" s="68" t="n">
        <f aca="false">IF(F623=20,1,0)</f>
        <v>0</v>
      </c>
      <c r="H623" s="69" t="n">
        <f aca="false">IF(F623&gt;0,1,0)</f>
        <v>1</v>
      </c>
      <c r="I623" s="69" t="n">
        <f aca="false">IF(F623&lt;0,1,0)</f>
        <v>0</v>
      </c>
    </row>
    <row r="624" customFormat="false" ht="12.75" hidden="false" customHeight="false" outlineLevel="0" collapsed="false">
      <c r="B624" s="65" t="n">
        <v>-10</v>
      </c>
      <c r="C624" s="68" t="n">
        <f aca="false">IF(B624=15,1,0)</f>
        <v>0</v>
      </c>
      <c r="D624" s="69" t="n">
        <f aca="false">IF(B624&gt;0,1,0)</f>
        <v>0</v>
      </c>
      <c r="E624" s="69" t="n">
        <f aca="false">IF(B624&lt;0,1,0)</f>
        <v>1</v>
      </c>
      <c r="F624" s="65" t="n">
        <v>10</v>
      </c>
      <c r="G624" s="68" t="n">
        <f aca="false">IF(F624=20,1,0)</f>
        <v>0</v>
      </c>
      <c r="H624" s="69" t="n">
        <f aca="false">IF(F624&gt;0,1,0)</f>
        <v>1</v>
      </c>
      <c r="I624" s="69" t="n">
        <f aca="false">IF(F624&lt;0,1,0)</f>
        <v>0</v>
      </c>
    </row>
    <row r="625" customFormat="false" ht="12.75" hidden="false" customHeight="false" outlineLevel="0" collapsed="false">
      <c r="B625" s="65" t="n">
        <v>-10</v>
      </c>
      <c r="C625" s="68" t="n">
        <f aca="false">IF(B625=15,1,0)</f>
        <v>0</v>
      </c>
      <c r="D625" s="69" t="n">
        <f aca="false">IF(B625&gt;0,1,0)</f>
        <v>0</v>
      </c>
      <c r="E625" s="69" t="n">
        <f aca="false">IF(B625&lt;0,1,0)</f>
        <v>1</v>
      </c>
      <c r="F625" s="65" t="n">
        <v>-10</v>
      </c>
      <c r="G625" s="68" t="n">
        <f aca="false">IF(F625=20,1,0)</f>
        <v>0</v>
      </c>
      <c r="H625" s="69" t="n">
        <f aca="false">IF(F625&gt;0,1,0)</f>
        <v>0</v>
      </c>
      <c r="I625" s="69" t="n">
        <f aca="false">IF(F625&lt;0,1,0)</f>
        <v>1</v>
      </c>
    </row>
    <row r="626" customFormat="false" ht="12.75" hidden="false" customHeight="false" outlineLevel="0" collapsed="false">
      <c r="B626" s="65" t="n">
        <v>0</v>
      </c>
      <c r="C626" s="68" t="n">
        <f aca="false">IF(B626=15,1,0)</f>
        <v>0</v>
      </c>
      <c r="D626" s="69" t="n">
        <f aca="false">IF(B626&gt;0,1,0)</f>
        <v>0</v>
      </c>
      <c r="E626" s="69" t="n">
        <f aca="false">IF(B626&lt;0,1,0)</f>
        <v>0</v>
      </c>
      <c r="F626" s="65" t="n">
        <v>10</v>
      </c>
      <c r="G626" s="68" t="n">
        <f aca="false">IF(F626=20,1,0)</f>
        <v>0</v>
      </c>
      <c r="H626" s="69" t="n">
        <f aca="false">IF(F626&gt;0,1,0)</f>
        <v>1</v>
      </c>
      <c r="I626" s="69" t="n">
        <f aca="false">IF(F626&lt;0,1,0)</f>
        <v>0</v>
      </c>
    </row>
    <row r="627" customFormat="false" ht="12.75" hidden="false" customHeight="false" outlineLevel="0" collapsed="false">
      <c r="B627" s="65" t="n">
        <v>15</v>
      </c>
      <c r="C627" s="68" t="n">
        <f aca="false">IF(B627=15,1,0)</f>
        <v>1</v>
      </c>
      <c r="D627" s="69" t="n">
        <f aca="false">IF(B627&gt;0,1,0)</f>
        <v>1</v>
      </c>
      <c r="E627" s="69" t="n">
        <f aca="false">IF(B627&lt;0,1,0)</f>
        <v>0</v>
      </c>
      <c r="F627" s="65" t="n">
        <v>0</v>
      </c>
      <c r="G627" s="68" t="n">
        <f aca="false">IF(F627=20,1,0)</f>
        <v>0</v>
      </c>
      <c r="H627" s="69" t="n">
        <f aca="false">IF(F627&gt;0,1,0)</f>
        <v>0</v>
      </c>
      <c r="I627" s="69" t="n">
        <f aca="false">IF(F627&lt;0,1,0)</f>
        <v>0</v>
      </c>
    </row>
    <row r="628" customFormat="false" ht="12.75" hidden="false" customHeight="false" outlineLevel="0" collapsed="false">
      <c r="B628" s="65" t="n">
        <v>15</v>
      </c>
      <c r="C628" s="68" t="n">
        <f aca="false">IF(B628=15,1,0)</f>
        <v>1</v>
      </c>
      <c r="D628" s="69" t="n">
        <f aca="false">IF(B628&gt;0,1,0)</f>
        <v>1</v>
      </c>
      <c r="E628" s="69" t="n">
        <f aca="false">IF(B628&lt;0,1,0)</f>
        <v>0</v>
      </c>
      <c r="F628" s="65" t="n">
        <v>-10</v>
      </c>
      <c r="G628" s="68" t="n">
        <f aca="false">IF(F628=20,1,0)</f>
        <v>0</v>
      </c>
      <c r="H628" s="69" t="n">
        <f aca="false">IF(F628&gt;0,1,0)</f>
        <v>0</v>
      </c>
      <c r="I628" s="69" t="n">
        <f aca="false">IF(F628&lt;0,1,0)</f>
        <v>1</v>
      </c>
    </row>
    <row r="629" customFormat="false" ht="12.75" hidden="false" customHeight="false" outlineLevel="0" collapsed="false">
      <c r="B629" s="65" t="n">
        <v>0</v>
      </c>
      <c r="C629" s="68" t="n">
        <f aca="false">IF(B629=15,1,0)</f>
        <v>0</v>
      </c>
      <c r="D629" s="69" t="n">
        <f aca="false">IF(B629&gt;0,1,0)</f>
        <v>0</v>
      </c>
      <c r="E629" s="69" t="n">
        <f aca="false">IF(B629&lt;0,1,0)</f>
        <v>0</v>
      </c>
      <c r="F629" s="65" t="n">
        <v>-10</v>
      </c>
      <c r="G629" s="68" t="n">
        <f aca="false">IF(F629=20,1,0)</f>
        <v>0</v>
      </c>
      <c r="H629" s="69" t="n">
        <f aca="false">IF(F629&gt;0,1,0)</f>
        <v>0</v>
      </c>
      <c r="I629" s="69" t="n">
        <f aca="false">IF(F629&lt;0,1,0)</f>
        <v>1</v>
      </c>
    </row>
    <row r="630" customFormat="false" ht="12.75" hidden="false" customHeight="false" outlineLevel="0" collapsed="false">
      <c r="B630" s="65" t="n">
        <v>0</v>
      </c>
      <c r="C630" s="68" t="n">
        <f aca="false">IF(B630=15,1,0)</f>
        <v>0</v>
      </c>
      <c r="D630" s="69" t="n">
        <f aca="false">IF(B630&gt;0,1,0)</f>
        <v>0</v>
      </c>
      <c r="E630" s="69" t="n">
        <f aca="false">IF(B630&lt;0,1,0)</f>
        <v>0</v>
      </c>
      <c r="F630" s="65" t="n">
        <v>-10</v>
      </c>
      <c r="G630" s="68" t="n">
        <f aca="false">IF(F630=20,1,0)</f>
        <v>0</v>
      </c>
      <c r="H630" s="69" t="n">
        <f aca="false">IF(F630&gt;0,1,0)</f>
        <v>0</v>
      </c>
      <c r="I630" s="69" t="n">
        <f aca="false">IF(F630&lt;0,1,0)</f>
        <v>1</v>
      </c>
    </row>
    <row r="631" customFormat="false" ht="12.75" hidden="false" customHeight="false" outlineLevel="0" collapsed="false">
      <c r="B631" s="65" t="n">
        <v>10</v>
      </c>
      <c r="C631" s="68" t="n">
        <f aca="false">IF(B631=15,1,0)</f>
        <v>0</v>
      </c>
      <c r="D631" s="69" t="n">
        <f aca="false">IF(B631&gt;0,1,0)</f>
        <v>1</v>
      </c>
      <c r="E631" s="69" t="n">
        <f aca="false">IF(B631&lt;0,1,0)</f>
        <v>0</v>
      </c>
      <c r="F631" s="65" t="n">
        <v>-10</v>
      </c>
      <c r="G631" s="68" t="n">
        <f aca="false">IF(F631=20,1,0)</f>
        <v>0</v>
      </c>
      <c r="H631" s="69" t="n">
        <f aca="false">IF(F631&gt;0,1,0)</f>
        <v>0</v>
      </c>
      <c r="I631" s="69" t="n">
        <f aca="false">IF(F631&lt;0,1,0)</f>
        <v>1</v>
      </c>
    </row>
    <row r="632" customFormat="false" ht="12.75" hidden="false" customHeight="false" outlineLevel="0" collapsed="false">
      <c r="B632" s="65" t="n">
        <v>0</v>
      </c>
      <c r="C632" s="68" t="n">
        <f aca="false">IF(B632=15,1,0)</f>
        <v>0</v>
      </c>
      <c r="D632" s="69" t="n">
        <f aca="false">IF(B632&gt;0,1,0)</f>
        <v>0</v>
      </c>
      <c r="E632" s="69" t="n">
        <f aca="false">IF(B632&lt;0,1,0)</f>
        <v>0</v>
      </c>
      <c r="F632" s="65" t="n">
        <v>-10</v>
      </c>
      <c r="G632" s="68" t="n">
        <f aca="false">IF(F632=20,1,0)</f>
        <v>0</v>
      </c>
      <c r="H632" s="69" t="n">
        <f aca="false">IF(F632&gt;0,1,0)</f>
        <v>0</v>
      </c>
      <c r="I632" s="69" t="n">
        <f aca="false">IF(F632&lt;0,1,0)</f>
        <v>1</v>
      </c>
    </row>
    <row r="633" customFormat="false" ht="12.75" hidden="false" customHeight="false" outlineLevel="0" collapsed="false">
      <c r="B633" s="65" t="n">
        <v>-10</v>
      </c>
      <c r="C633" s="68" t="n">
        <f aca="false">IF(B633=15,1,0)</f>
        <v>0</v>
      </c>
      <c r="D633" s="69" t="n">
        <f aca="false">IF(B633&gt;0,1,0)</f>
        <v>0</v>
      </c>
      <c r="E633" s="69" t="n">
        <f aca="false">IF(B633&lt;0,1,0)</f>
        <v>1</v>
      </c>
      <c r="F633" s="65" t="n">
        <v>-10</v>
      </c>
      <c r="G633" s="68" t="n">
        <f aca="false">IF(F633=20,1,0)</f>
        <v>0</v>
      </c>
      <c r="H633" s="69" t="n">
        <f aca="false">IF(F633&gt;0,1,0)</f>
        <v>0</v>
      </c>
      <c r="I633" s="69" t="n">
        <f aca="false">IF(F633&lt;0,1,0)</f>
        <v>1</v>
      </c>
    </row>
    <row r="634" customFormat="false" ht="12.75" hidden="false" customHeight="false" outlineLevel="0" collapsed="false">
      <c r="B634" s="65" t="n">
        <v>-10</v>
      </c>
      <c r="C634" s="68" t="n">
        <f aca="false">IF(B634=15,1,0)</f>
        <v>0</v>
      </c>
      <c r="D634" s="69" t="n">
        <f aca="false">IF(B634&gt;0,1,0)</f>
        <v>0</v>
      </c>
      <c r="E634" s="69" t="n">
        <f aca="false">IF(B634&lt;0,1,0)</f>
        <v>1</v>
      </c>
      <c r="F634" s="65" t="n">
        <v>10</v>
      </c>
      <c r="G634" s="68" t="n">
        <f aca="false">IF(F634=20,1,0)</f>
        <v>0</v>
      </c>
      <c r="H634" s="69" t="n">
        <f aca="false">IF(F634&gt;0,1,0)</f>
        <v>1</v>
      </c>
      <c r="I634" s="69" t="n">
        <f aca="false">IF(F634&lt;0,1,0)</f>
        <v>0</v>
      </c>
    </row>
    <row r="635" customFormat="false" ht="12.75" hidden="false" customHeight="false" outlineLevel="0" collapsed="false">
      <c r="B635" s="65" t="n">
        <v>-10</v>
      </c>
      <c r="C635" s="68" t="n">
        <f aca="false">IF(B635=15,1,0)</f>
        <v>0</v>
      </c>
      <c r="D635" s="69" t="n">
        <f aca="false">IF(B635&gt;0,1,0)</f>
        <v>0</v>
      </c>
      <c r="E635" s="69" t="n">
        <f aca="false">IF(B635&lt;0,1,0)</f>
        <v>1</v>
      </c>
      <c r="F635" s="65" t="n">
        <v>0</v>
      </c>
      <c r="G635" s="68" t="n">
        <f aca="false">IF(F635=20,1,0)</f>
        <v>0</v>
      </c>
      <c r="H635" s="69" t="n">
        <f aca="false">IF(F635&gt;0,1,0)</f>
        <v>0</v>
      </c>
      <c r="I635" s="69" t="n">
        <f aca="false">IF(F635&lt;0,1,0)</f>
        <v>0</v>
      </c>
    </row>
    <row r="636" customFormat="false" ht="12.75" hidden="false" customHeight="false" outlineLevel="0" collapsed="false">
      <c r="B636" s="65" t="n">
        <v>0</v>
      </c>
      <c r="C636" s="68" t="n">
        <f aca="false">IF(B636=15,1,0)</f>
        <v>0</v>
      </c>
      <c r="D636" s="69" t="n">
        <f aca="false">IF(B636&gt;0,1,0)</f>
        <v>0</v>
      </c>
      <c r="E636" s="69" t="n">
        <f aca="false">IF(B636&lt;0,1,0)</f>
        <v>0</v>
      </c>
      <c r="F636" s="65" t="n">
        <v>10</v>
      </c>
      <c r="G636" s="68" t="n">
        <f aca="false">IF(F636=20,1,0)</f>
        <v>0</v>
      </c>
      <c r="H636" s="69" t="n">
        <f aca="false">IF(F636&gt;0,1,0)</f>
        <v>1</v>
      </c>
      <c r="I636" s="69" t="n">
        <f aca="false">IF(F636&lt;0,1,0)</f>
        <v>0</v>
      </c>
    </row>
    <row r="637" customFormat="false" ht="12.75" hidden="false" customHeight="false" outlineLevel="0" collapsed="false">
      <c r="B637" s="65" t="n">
        <v>-10</v>
      </c>
      <c r="C637" s="68" t="n">
        <f aca="false">IF(B637=15,1,0)</f>
        <v>0</v>
      </c>
      <c r="D637" s="69" t="n">
        <f aca="false">IF(B637&gt;0,1,0)</f>
        <v>0</v>
      </c>
      <c r="E637" s="69" t="n">
        <f aca="false">IF(B637&lt;0,1,0)</f>
        <v>1</v>
      </c>
      <c r="F637" s="65" t="n">
        <v>-10</v>
      </c>
      <c r="G637" s="68" t="n">
        <f aca="false">IF(F637=20,1,0)</f>
        <v>0</v>
      </c>
      <c r="H637" s="69" t="n">
        <f aca="false">IF(F637&gt;0,1,0)</f>
        <v>0</v>
      </c>
      <c r="I637" s="69" t="n">
        <f aca="false">IF(F637&lt;0,1,0)</f>
        <v>1</v>
      </c>
    </row>
    <row r="638" customFormat="false" ht="12.75" hidden="false" customHeight="false" outlineLevel="0" collapsed="false">
      <c r="B638" s="65" t="n">
        <v>10</v>
      </c>
      <c r="C638" s="68" t="n">
        <f aca="false">IF(B638=15,1,0)</f>
        <v>0</v>
      </c>
      <c r="D638" s="69" t="n">
        <f aca="false">IF(B638&gt;0,1,0)</f>
        <v>1</v>
      </c>
      <c r="E638" s="69" t="n">
        <f aca="false">IF(B638&lt;0,1,0)</f>
        <v>0</v>
      </c>
      <c r="F638" s="65" t="n">
        <v>-10</v>
      </c>
      <c r="G638" s="68" t="n">
        <f aca="false">IF(F638=20,1,0)</f>
        <v>0</v>
      </c>
      <c r="H638" s="69" t="n">
        <f aca="false">IF(F638&gt;0,1,0)</f>
        <v>0</v>
      </c>
      <c r="I638" s="69" t="n">
        <f aca="false">IF(F638&lt;0,1,0)</f>
        <v>1</v>
      </c>
    </row>
    <row r="639" customFormat="false" ht="12.75" hidden="false" customHeight="false" outlineLevel="0" collapsed="false">
      <c r="B639" s="65" t="n">
        <v>0</v>
      </c>
      <c r="C639" s="68" t="n">
        <f aca="false">IF(B639=15,1,0)</f>
        <v>0</v>
      </c>
      <c r="D639" s="69" t="n">
        <f aca="false">IF(B639&gt;0,1,0)</f>
        <v>0</v>
      </c>
      <c r="E639" s="69" t="n">
        <f aca="false">IF(B639&lt;0,1,0)</f>
        <v>0</v>
      </c>
      <c r="F639" s="65" t="n">
        <v>0</v>
      </c>
      <c r="G639" s="68" t="n">
        <f aca="false">IF(F639=20,1,0)</f>
        <v>0</v>
      </c>
      <c r="H639" s="69" t="n">
        <f aca="false">IF(F639&gt;0,1,0)</f>
        <v>0</v>
      </c>
      <c r="I639" s="69" t="n">
        <f aca="false">IF(F639&lt;0,1,0)</f>
        <v>0</v>
      </c>
    </row>
    <row r="640" customFormat="false" ht="12.75" hidden="false" customHeight="false" outlineLevel="0" collapsed="false">
      <c r="B640" s="65" t="n">
        <v>-10</v>
      </c>
      <c r="C640" s="68" t="n">
        <f aca="false">IF(B640=15,1,0)</f>
        <v>0</v>
      </c>
      <c r="D640" s="69" t="n">
        <f aca="false">IF(B640&gt;0,1,0)</f>
        <v>0</v>
      </c>
      <c r="E640" s="69" t="n">
        <f aca="false">IF(B640&lt;0,1,0)</f>
        <v>1</v>
      </c>
      <c r="F640" s="65" t="n">
        <v>0</v>
      </c>
      <c r="G640" s="68" t="n">
        <f aca="false">IF(F640=20,1,0)</f>
        <v>0</v>
      </c>
      <c r="H640" s="69" t="n">
        <f aca="false">IF(F640&gt;0,1,0)</f>
        <v>0</v>
      </c>
      <c r="I640" s="69" t="n">
        <f aca="false">IF(F640&lt;0,1,0)</f>
        <v>0</v>
      </c>
    </row>
    <row r="641" customFormat="false" ht="12.75" hidden="false" customHeight="false" outlineLevel="0" collapsed="false">
      <c r="B641" s="65" t="n">
        <v>10</v>
      </c>
      <c r="C641" s="68" t="n">
        <f aca="false">IF(B641=15,1,0)</f>
        <v>0</v>
      </c>
      <c r="D641" s="69" t="n">
        <f aca="false">IF(B641&gt;0,1,0)</f>
        <v>1</v>
      </c>
      <c r="E641" s="69" t="n">
        <f aca="false">IF(B641&lt;0,1,0)</f>
        <v>0</v>
      </c>
      <c r="F641" s="65" t="n">
        <v>-10</v>
      </c>
      <c r="G641" s="68" t="n">
        <f aca="false">IF(F641=20,1,0)</f>
        <v>0</v>
      </c>
      <c r="H641" s="69" t="n">
        <f aca="false">IF(F641&gt;0,1,0)</f>
        <v>0</v>
      </c>
      <c r="I641" s="69" t="n">
        <f aca="false">IF(F641&lt;0,1,0)</f>
        <v>1</v>
      </c>
    </row>
    <row r="642" customFormat="false" ht="12.75" hidden="false" customHeight="false" outlineLevel="0" collapsed="false">
      <c r="B642" s="65" t="n">
        <v>-10</v>
      </c>
      <c r="C642" s="68" t="n">
        <f aca="false">IF(B642=15,1,0)</f>
        <v>0</v>
      </c>
      <c r="D642" s="69" t="n">
        <f aca="false">IF(B642&gt;0,1,0)</f>
        <v>0</v>
      </c>
      <c r="E642" s="69" t="n">
        <f aca="false">IF(B642&lt;0,1,0)</f>
        <v>1</v>
      </c>
      <c r="F642" s="65" t="n">
        <v>10</v>
      </c>
      <c r="G642" s="68" t="n">
        <f aca="false">IF(F642=20,1,0)</f>
        <v>0</v>
      </c>
      <c r="H642" s="69" t="n">
        <f aca="false">IF(F642&gt;0,1,0)</f>
        <v>1</v>
      </c>
      <c r="I642" s="69" t="n">
        <f aca="false">IF(F642&lt;0,1,0)</f>
        <v>0</v>
      </c>
    </row>
    <row r="643" customFormat="false" ht="12.75" hidden="false" customHeight="false" outlineLevel="0" collapsed="false">
      <c r="B643" s="65" t="n">
        <v>10</v>
      </c>
      <c r="C643" s="68" t="n">
        <f aca="false">IF(B643=15,1,0)</f>
        <v>0</v>
      </c>
      <c r="D643" s="69" t="n">
        <f aca="false">IF(B643&gt;0,1,0)</f>
        <v>1</v>
      </c>
      <c r="E643" s="69" t="n">
        <f aca="false">IF(B643&lt;0,1,0)</f>
        <v>0</v>
      </c>
      <c r="F643" s="65" t="n">
        <v>10</v>
      </c>
      <c r="G643" s="68" t="n">
        <f aca="false">IF(F643=20,1,0)</f>
        <v>0</v>
      </c>
      <c r="H643" s="69" t="n">
        <f aca="false">IF(F643&gt;0,1,0)</f>
        <v>1</v>
      </c>
      <c r="I643" s="69" t="n">
        <f aca="false">IF(F643&lt;0,1,0)</f>
        <v>0</v>
      </c>
    </row>
    <row r="644" customFormat="false" ht="12.75" hidden="false" customHeight="false" outlineLevel="0" collapsed="false">
      <c r="B644" s="65" t="n">
        <v>-10</v>
      </c>
      <c r="C644" s="68" t="n">
        <f aca="false">IF(B644=15,1,0)</f>
        <v>0</v>
      </c>
      <c r="D644" s="69" t="n">
        <f aca="false">IF(B644&gt;0,1,0)</f>
        <v>0</v>
      </c>
      <c r="E644" s="69" t="n">
        <f aca="false">IF(B644&lt;0,1,0)</f>
        <v>1</v>
      </c>
      <c r="F644" s="65" t="n">
        <v>0</v>
      </c>
      <c r="G644" s="68" t="n">
        <f aca="false">IF(F644=20,1,0)</f>
        <v>0</v>
      </c>
      <c r="H644" s="69" t="n">
        <f aca="false">IF(F644&gt;0,1,0)</f>
        <v>0</v>
      </c>
      <c r="I644" s="69" t="n">
        <f aca="false">IF(F644&lt;0,1,0)</f>
        <v>0</v>
      </c>
    </row>
    <row r="645" customFormat="false" ht="12.75" hidden="false" customHeight="false" outlineLevel="0" collapsed="false">
      <c r="B645" s="65" t="n">
        <v>0</v>
      </c>
      <c r="C645" s="68" t="n">
        <f aca="false">IF(B645=15,1,0)</f>
        <v>0</v>
      </c>
      <c r="D645" s="69" t="n">
        <f aca="false">IF(B645&gt;0,1,0)</f>
        <v>0</v>
      </c>
      <c r="E645" s="69" t="n">
        <f aca="false">IF(B645&lt;0,1,0)</f>
        <v>0</v>
      </c>
      <c r="F645" s="65" t="n">
        <v>0</v>
      </c>
      <c r="G645" s="68" t="n">
        <f aca="false">IF(F645=20,1,0)</f>
        <v>0</v>
      </c>
      <c r="H645" s="69" t="n">
        <f aca="false">IF(F645&gt;0,1,0)</f>
        <v>0</v>
      </c>
      <c r="I645" s="69" t="n">
        <f aca="false">IF(F645&lt;0,1,0)</f>
        <v>0</v>
      </c>
    </row>
    <row r="646" customFormat="false" ht="12.75" hidden="false" customHeight="false" outlineLevel="0" collapsed="false">
      <c r="B646" s="65" t="n">
        <v>-10</v>
      </c>
      <c r="C646" s="68" t="n">
        <f aca="false">IF(B646=15,1,0)</f>
        <v>0</v>
      </c>
      <c r="D646" s="69" t="n">
        <f aca="false">IF(B646&gt;0,1,0)</f>
        <v>0</v>
      </c>
      <c r="E646" s="69" t="n">
        <f aca="false">IF(B646&lt;0,1,0)</f>
        <v>1</v>
      </c>
      <c r="F646" s="65" t="n">
        <v>0</v>
      </c>
      <c r="G646" s="68" t="n">
        <f aca="false">IF(F646=20,1,0)</f>
        <v>0</v>
      </c>
      <c r="H646" s="69" t="n">
        <f aca="false">IF(F646&gt;0,1,0)</f>
        <v>0</v>
      </c>
      <c r="I646" s="69" t="n">
        <f aca="false">IF(F646&lt;0,1,0)</f>
        <v>0</v>
      </c>
    </row>
    <row r="647" customFormat="false" ht="12.75" hidden="false" customHeight="false" outlineLevel="0" collapsed="false">
      <c r="B647" s="65" t="n">
        <v>0</v>
      </c>
      <c r="C647" s="68" t="n">
        <f aca="false">IF(B647=15,1,0)</f>
        <v>0</v>
      </c>
      <c r="D647" s="69" t="n">
        <f aca="false">IF(B647&gt;0,1,0)</f>
        <v>0</v>
      </c>
      <c r="E647" s="69" t="n">
        <f aca="false">IF(B647&lt;0,1,0)</f>
        <v>0</v>
      </c>
      <c r="F647" s="65" t="n">
        <v>-10</v>
      </c>
      <c r="G647" s="68" t="n">
        <f aca="false">IF(F647=20,1,0)</f>
        <v>0</v>
      </c>
      <c r="H647" s="69" t="n">
        <f aca="false">IF(F647&gt;0,1,0)</f>
        <v>0</v>
      </c>
      <c r="I647" s="69" t="n">
        <f aca="false">IF(F647&lt;0,1,0)</f>
        <v>1</v>
      </c>
    </row>
    <row r="648" customFormat="false" ht="12.75" hidden="false" customHeight="false" outlineLevel="0" collapsed="false">
      <c r="B648" s="65" t="n">
        <v>0</v>
      </c>
      <c r="C648" s="68" t="n">
        <f aca="false">IF(B648=15,1,0)</f>
        <v>0</v>
      </c>
      <c r="D648" s="69" t="n">
        <f aca="false">IF(B648&gt;0,1,0)</f>
        <v>0</v>
      </c>
      <c r="E648" s="69" t="n">
        <f aca="false">IF(B648&lt;0,1,0)</f>
        <v>0</v>
      </c>
      <c r="F648" s="65" t="n">
        <v>10</v>
      </c>
      <c r="G648" s="68" t="n">
        <f aca="false">IF(F648=20,1,0)</f>
        <v>0</v>
      </c>
      <c r="H648" s="69" t="n">
        <f aca="false">IF(F648&gt;0,1,0)</f>
        <v>1</v>
      </c>
      <c r="I648" s="69" t="n">
        <f aca="false">IF(F648&lt;0,1,0)</f>
        <v>0</v>
      </c>
    </row>
    <row r="649" customFormat="false" ht="12.75" hidden="false" customHeight="false" outlineLevel="0" collapsed="false">
      <c r="B649" s="65" t="n">
        <v>10</v>
      </c>
      <c r="C649" s="68" t="n">
        <f aca="false">IF(B649=15,1,0)</f>
        <v>0</v>
      </c>
      <c r="D649" s="69" t="n">
        <f aca="false">IF(B649&gt;0,1,0)</f>
        <v>1</v>
      </c>
      <c r="E649" s="69" t="n">
        <f aca="false">IF(B649&lt;0,1,0)</f>
        <v>0</v>
      </c>
      <c r="F649" s="65" t="n">
        <v>-10</v>
      </c>
      <c r="G649" s="68" t="n">
        <f aca="false">IF(F649=20,1,0)</f>
        <v>0</v>
      </c>
      <c r="H649" s="69" t="n">
        <f aca="false">IF(F649&gt;0,1,0)</f>
        <v>0</v>
      </c>
      <c r="I649" s="69" t="n">
        <f aca="false">IF(F649&lt;0,1,0)</f>
        <v>1</v>
      </c>
    </row>
    <row r="650" customFormat="false" ht="12.75" hidden="false" customHeight="false" outlineLevel="0" collapsed="false">
      <c r="B650" s="65" t="n">
        <v>0</v>
      </c>
      <c r="C650" s="68" t="n">
        <f aca="false">IF(B650=15,1,0)</f>
        <v>0</v>
      </c>
      <c r="D650" s="69" t="n">
        <f aca="false">IF(B650&gt;0,1,0)</f>
        <v>0</v>
      </c>
      <c r="E650" s="69" t="n">
        <f aca="false">IF(B650&lt;0,1,0)</f>
        <v>0</v>
      </c>
      <c r="F650" s="65" t="n">
        <v>10</v>
      </c>
      <c r="G650" s="68" t="n">
        <f aca="false">IF(F650=20,1,0)</f>
        <v>0</v>
      </c>
      <c r="H650" s="69" t="n">
        <f aca="false">IF(F650&gt;0,1,0)</f>
        <v>1</v>
      </c>
      <c r="I650" s="69" t="n">
        <f aca="false">IF(F650&lt;0,1,0)</f>
        <v>0</v>
      </c>
    </row>
    <row r="651" customFormat="false" ht="12.75" hidden="false" customHeight="false" outlineLevel="0" collapsed="false">
      <c r="B651" s="65" t="n">
        <v>-10</v>
      </c>
      <c r="C651" s="68" t="n">
        <f aca="false">IF(B651=15,1,0)</f>
        <v>0</v>
      </c>
      <c r="D651" s="69" t="n">
        <f aca="false">IF(B651&gt;0,1,0)</f>
        <v>0</v>
      </c>
      <c r="E651" s="69" t="n">
        <f aca="false">IF(B651&lt;0,1,0)</f>
        <v>1</v>
      </c>
      <c r="F651" s="65" t="n">
        <v>-10</v>
      </c>
      <c r="G651" s="68" t="n">
        <f aca="false">IF(F651=20,1,0)</f>
        <v>0</v>
      </c>
      <c r="H651" s="69" t="n">
        <f aca="false">IF(F651&gt;0,1,0)</f>
        <v>0</v>
      </c>
      <c r="I651" s="69" t="n">
        <f aca="false">IF(F651&lt;0,1,0)</f>
        <v>1</v>
      </c>
    </row>
    <row r="652" customFormat="false" ht="12.75" hidden="false" customHeight="false" outlineLevel="0" collapsed="false">
      <c r="B652" s="65" t="n">
        <v>-10</v>
      </c>
      <c r="C652" s="68" t="n">
        <f aca="false">IF(B652=15,1,0)</f>
        <v>0</v>
      </c>
      <c r="D652" s="69" t="n">
        <f aca="false">IF(B652&gt;0,1,0)</f>
        <v>0</v>
      </c>
      <c r="E652" s="69" t="n">
        <f aca="false">IF(B652&lt;0,1,0)</f>
        <v>1</v>
      </c>
      <c r="F652" s="65" t="n">
        <v>-10</v>
      </c>
      <c r="G652" s="68" t="n">
        <f aca="false">IF(F652=20,1,0)</f>
        <v>0</v>
      </c>
      <c r="H652" s="69" t="n">
        <f aca="false">IF(F652&gt;0,1,0)</f>
        <v>0</v>
      </c>
      <c r="I652" s="69" t="n">
        <f aca="false">IF(F652&lt;0,1,0)</f>
        <v>1</v>
      </c>
    </row>
    <row r="653" customFormat="false" ht="12.75" hidden="false" customHeight="false" outlineLevel="0" collapsed="false">
      <c r="B653" s="65" t="n">
        <v>15</v>
      </c>
      <c r="C653" s="68" t="n">
        <f aca="false">IF(B653=15,1,0)</f>
        <v>1</v>
      </c>
      <c r="D653" s="69" t="n">
        <f aca="false">IF(B653&gt;0,1,0)</f>
        <v>1</v>
      </c>
      <c r="E653" s="69" t="n">
        <f aca="false">IF(B653&lt;0,1,0)</f>
        <v>0</v>
      </c>
      <c r="F653" s="65" t="n">
        <v>-10</v>
      </c>
      <c r="G653" s="68" t="n">
        <f aca="false">IF(F653=20,1,0)</f>
        <v>0</v>
      </c>
      <c r="H653" s="69" t="n">
        <f aca="false">IF(F653&gt;0,1,0)</f>
        <v>0</v>
      </c>
      <c r="I653" s="69" t="n">
        <f aca="false">IF(F653&lt;0,1,0)</f>
        <v>1</v>
      </c>
    </row>
    <row r="654" customFormat="false" ht="12.75" hidden="false" customHeight="false" outlineLevel="0" collapsed="false">
      <c r="B654" s="65" t="n">
        <v>-10</v>
      </c>
      <c r="C654" s="68" t="n">
        <f aca="false">IF(B654=15,1,0)</f>
        <v>0</v>
      </c>
      <c r="D654" s="69" t="n">
        <f aca="false">IF(B654&gt;0,1,0)</f>
        <v>0</v>
      </c>
      <c r="E654" s="69" t="n">
        <f aca="false">IF(B654&lt;0,1,0)</f>
        <v>1</v>
      </c>
      <c r="F654" s="65" t="n">
        <v>-10</v>
      </c>
      <c r="G654" s="68" t="n">
        <f aca="false">IF(F654=20,1,0)</f>
        <v>0</v>
      </c>
      <c r="H654" s="69" t="n">
        <f aca="false">IF(F654&gt;0,1,0)</f>
        <v>0</v>
      </c>
      <c r="I654" s="69" t="n">
        <f aca="false">IF(F654&lt;0,1,0)</f>
        <v>1</v>
      </c>
    </row>
    <row r="655" customFormat="false" ht="12.75" hidden="false" customHeight="false" outlineLevel="0" collapsed="false">
      <c r="B655" s="65" t="n">
        <v>10</v>
      </c>
      <c r="C655" s="68" t="n">
        <f aca="false">IF(B655=15,1,0)</f>
        <v>0</v>
      </c>
      <c r="D655" s="69" t="n">
        <f aca="false">IF(B655&gt;0,1,0)</f>
        <v>1</v>
      </c>
      <c r="E655" s="69" t="n">
        <f aca="false">IF(B655&lt;0,1,0)</f>
        <v>0</v>
      </c>
      <c r="F655" s="65" t="n">
        <v>10</v>
      </c>
      <c r="G655" s="68" t="n">
        <f aca="false">IF(F655=20,1,0)</f>
        <v>0</v>
      </c>
      <c r="H655" s="69" t="n">
        <f aca="false">IF(F655&gt;0,1,0)</f>
        <v>1</v>
      </c>
      <c r="I655" s="69" t="n">
        <f aca="false">IF(F655&lt;0,1,0)</f>
        <v>0</v>
      </c>
    </row>
    <row r="656" customFormat="false" ht="12.75" hidden="false" customHeight="false" outlineLevel="0" collapsed="false">
      <c r="B656" s="65" t="n">
        <v>0</v>
      </c>
      <c r="C656" s="68" t="n">
        <f aca="false">IF(B656=15,1,0)</f>
        <v>0</v>
      </c>
      <c r="D656" s="69" t="n">
        <f aca="false">IF(B656&gt;0,1,0)</f>
        <v>0</v>
      </c>
      <c r="E656" s="69" t="n">
        <f aca="false">IF(B656&lt;0,1,0)</f>
        <v>0</v>
      </c>
      <c r="F656" s="65" t="n">
        <v>-10</v>
      </c>
      <c r="G656" s="68" t="n">
        <f aca="false">IF(F656=20,1,0)</f>
        <v>0</v>
      </c>
      <c r="H656" s="69" t="n">
        <f aca="false">IF(F656&gt;0,1,0)</f>
        <v>0</v>
      </c>
      <c r="I656" s="69" t="n">
        <f aca="false">IF(F656&lt;0,1,0)</f>
        <v>1</v>
      </c>
    </row>
    <row r="657" customFormat="false" ht="12.75" hidden="false" customHeight="false" outlineLevel="0" collapsed="false">
      <c r="B657" s="65" t="n">
        <v>0</v>
      </c>
      <c r="C657" s="68" t="n">
        <f aca="false">IF(B657=15,1,0)</f>
        <v>0</v>
      </c>
      <c r="D657" s="69" t="n">
        <f aca="false">IF(B657&gt;0,1,0)</f>
        <v>0</v>
      </c>
      <c r="E657" s="69" t="n">
        <f aca="false">IF(B657&lt;0,1,0)</f>
        <v>0</v>
      </c>
      <c r="F657" s="65" t="n">
        <v>10</v>
      </c>
      <c r="G657" s="68" t="n">
        <f aca="false">IF(F657=20,1,0)</f>
        <v>0</v>
      </c>
      <c r="H657" s="69" t="n">
        <f aca="false">IF(F657&gt;0,1,0)</f>
        <v>1</v>
      </c>
      <c r="I657" s="69" t="n">
        <f aca="false">IF(F657&lt;0,1,0)</f>
        <v>0</v>
      </c>
    </row>
    <row r="658" customFormat="false" ht="12.75" hidden="false" customHeight="false" outlineLevel="0" collapsed="false">
      <c r="B658" s="65" t="n">
        <v>-10</v>
      </c>
      <c r="C658" s="68" t="n">
        <f aca="false">IF(B658=15,1,0)</f>
        <v>0</v>
      </c>
      <c r="D658" s="69" t="n">
        <f aca="false">IF(B658&gt;0,1,0)</f>
        <v>0</v>
      </c>
      <c r="E658" s="69" t="n">
        <f aca="false">IF(B658&lt;0,1,0)</f>
        <v>1</v>
      </c>
      <c r="F658" s="65" t="n">
        <v>-10</v>
      </c>
      <c r="G658" s="68" t="n">
        <f aca="false">IF(F658=20,1,0)</f>
        <v>0</v>
      </c>
      <c r="H658" s="69" t="n">
        <f aca="false">IF(F658&gt;0,1,0)</f>
        <v>0</v>
      </c>
      <c r="I658" s="69" t="n">
        <f aca="false">IF(F658&lt;0,1,0)</f>
        <v>1</v>
      </c>
    </row>
    <row r="659" customFormat="false" ht="12.75" hidden="false" customHeight="false" outlineLevel="0" collapsed="false">
      <c r="B659" s="65" t="n">
        <v>-10</v>
      </c>
      <c r="C659" s="68" t="n">
        <f aca="false">IF(B659=15,1,0)</f>
        <v>0</v>
      </c>
      <c r="D659" s="69" t="n">
        <f aca="false">IF(B659&gt;0,1,0)</f>
        <v>0</v>
      </c>
      <c r="E659" s="69" t="n">
        <f aca="false">IF(B659&lt;0,1,0)</f>
        <v>1</v>
      </c>
      <c r="F659" s="65" t="n">
        <v>0</v>
      </c>
      <c r="G659" s="68" t="n">
        <f aca="false">IF(F659=20,1,0)</f>
        <v>0</v>
      </c>
      <c r="H659" s="69" t="n">
        <f aca="false">IF(F659&gt;0,1,0)</f>
        <v>0</v>
      </c>
      <c r="I659" s="69" t="n">
        <f aca="false">IF(F659&lt;0,1,0)</f>
        <v>0</v>
      </c>
    </row>
    <row r="660" customFormat="false" ht="12.75" hidden="false" customHeight="false" outlineLevel="0" collapsed="false">
      <c r="B660" s="65" t="n">
        <v>-10</v>
      </c>
      <c r="C660" s="68" t="n">
        <f aca="false">IF(B660=15,1,0)</f>
        <v>0</v>
      </c>
      <c r="D660" s="69" t="n">
        <f aca="false">IF(B660&gt;0,1,0)</f>
        <v>0</v>
      </c>
      <c r="E660" s="69" t="n">
        <f aca="false">IF(B660&lt;0,1,0)</f>
        <v>1</v>
      </c>
      <c r="F660" s="65" t="n">
        <v>10</v>
      </c>
      <c r="G660" s="68" t="n">
        <f aca="false">IF(F660=20,1,0)</f>
        <v>0</v>
      </c>
      <c r="H660" s="69" t="n">
        <f aca="false">IF(F660&gt;0,1,0)</f>
        <v>1</v>
      </c>
      <c r="I660" s="69" t="n">
        <f aca="false">IF(F660&lt;0,1,0)</f>
        <v>0</v>
      </c>
    </row>
    <row r="661" customFormat="false" ht="12.75" hidden="false" customHeight="false" outlineLevel="0" collapsed="false">
      <c r="B661" s="65" t="n">
        <v>-10</v>
      </c>
      <c r="C661" s="68" t="n">
        <f aca="false">IF(B661=15,1,0)</f>
        <v>0</v>
      </c>
      <c r="D661" s="69" t="n">
        <f aca="false">IF(B661&gt;0,1,0)</f>
        <v>0</v>
      </c>
      <c r="E661" s="69" t="n">
        <f aca="false">IF(B661&lt;0,1,0)</f>
        <v>1</v>
      </c>
      <c r="F661" s="65" t="n">
        <v>-10</v>
      </c>
      <c r="G661" s="68" t="n">
        <f aca="false">IF(F661=20,1,0)</f>
        <v>0</v>
      </c>
      <c r="H661" s="69" t="n">
        <f aca="false">IF(F661&gt;0,1,0)</f>
        <v>0</v>
      </c>
      <c r="I661" s="69" t="n">
        <f aca="false">IF(F661&lt;0,1,0)</f>
        <v>1</v>
      </c>
    </row>
    <row r="662" customFormat="false" ht="12.75" hidden="false" customHeight="false" outlineLevel="0" collapsed="false">
      <c r="B662" s="65" t="n">
        <v>-20</v>
      </c>
      <c r="C662" s="68" t="n">
        <f aca="false">IF(B662=15,1,0)</f>
        <v>0</v>
      </c>
      <c r="D662" s="69" t="n">
        <f aca="false">IF(B662&gt;0,1,0)</f>
        <v>0</v>
      </c>
      <c r="E662" s="69" t="n">
        <f aca="false">IF(B662&lt;0,1,0)</f>
        <v>1</v>
      </c>
      <c r="F662" s="65" t="n">
        <v>10</v>
      </c>
      <c r="G662" s="68" t="n">
        <f aca="false">IF(F662=20,1,0)</f>
        <v>0</v>
      </c>
      <c r="H662" s="69" t="n">
        <f aca="false">IF(F662&gt;0,1,0)</f>
        <v>1</v>
      </c>
      <c r="I662" s="69" t="n">
        <f aca="false">IF(F662&lt;0,1,0)</f>
        <v>0</v>
      </c>
    </row>
    <row r="663" customFormat="false" ht="12.75" hidden="false" customHeight="false" outlineLevel="0" collapsed="false">
      <c r="B663" s="65" t="n">
        <v>10</v>
      </c>
      <c r="C663" s="68" t="n">
        <f aca="false">IF(B663=15,1,0)</f>
        <v>0</v>
      </c>
      <c r="D663" s="69" t="n">
        <f aca="false">IF(B663&gt;0,1,0)</f>
        <v>1</v>
      </c>
      <c r="E663" s="69" t="n">
        <f aca="false">IF(B663&lt;0,1,0)</f>
        <v>0</v>
      </c>
      <c r="F663" s="65" t="n">
        <v>0</v>
      </c>
      <c r="G663" s="68" t="n">
        <f aca="false">IF(F663=20,1,0)</f>
        <v>0</v>
      </c>
      <c r="H663" s="69" t="n">
        <f aca="false">IF(F663&gt;0,1,0)</f>
        <v>0</v>
      </c>
      <c r="I663" s="69" t="n">
        <f aca="false">IF(F663&lt;0,1,0)</f>
        <v>0</v>
      </c>
    </row>
    <row r="664" customFormat="false" ht="12.75" hidden="false" customHeight="false" outlineLevel="0" collapsed="false">
      <c r="B664" s="65" t="n">
        <v>0</v>
      </c>
      <c r="C664" s="68" t="n">
        <f aca="false">IF(B664=15,1,0)</f>
        <v>0</v>
      </c>
      <c r="D664" s="69" t="n">
        <f aca="false">IF(B664&gt;0,1,0)</f>
        <v>0</v>
      </c>
      <c r="E664" s="69" t="n">
        <f aca="false">IF(B664&lt;0,1,0)</f>
        <v>0</v>
      </c>
      <c r="F664" s="65" t="n">
        <v>-10</v>
      </c>
      <c r="G664" s="68" t="n">
        <f aca="false">IF(F664=20,1,0)</f>
        <v>0</v>
      </c>
      <c r="H664" s="69" t="n">
        <f aca="false">IF(F664&gt;0,1,0)</f>
        <v>0</v>
      </c>
      <c r="I664" s="69" t="n">
        <f aca="false">IF(F664&lt;0,1,0)</f>
        <v>1</v>
      </c>
    </row>
    <row r="665" customFormat="false" ht="12.75" hidden="false" customHeight="false" outlineLevel="0" collapsed="false">
      <c r="B665" s="65" t="n">
        <v>-10</v>
      </c>
      <c r="C665" s="68" t="n">
        <f aca="false">IF(B665=15,1,0)</f>
        <v>0</v>
      </c>
      <c r="D665" s="69" t="n">
        <f aca="false">IF(B665&gt;0,1,0)</f>
        <v>0</v>
      </c>
      <c r="E665" s="69" t="n">
        <f aca="false">IF(B665&lt;0,1,0)</f>
        <v>1</v>
      </c>
      <c r="F665" s="65" t="n">
        <v>-10</v>
      </c>
      <c r="G665" s="68" t="n">
        <f aca="false">IF(F665=20,1,0)</f>
        <v>0</v>
      </c>
      <c r="H665" s="69" t="n">
        <f aca="false">IF(F665&gt;0,1,0)</f>
        <v>0</v>
      </c>
      <c r="I665" s="69" t="n">
        <f aca="false">IF(F665&lt;0,1,0)</f>
        <v>1</v>
      </c>
    </row>
    <row r="666" customFormat="false" ht="12.75" hidden="false" customHeight="false" outlineLevel="0" collapsed="false">
      <c r="B666" s="65" t="n">
        <v>0</v>
      </c>
      <c r="C666" s="68" t="n">
        <f aca="false">IF(B666=15,1,0)</f>
        <v>0</v>
      </c>
      <c r="D666" s="69" t="n">
        <f aca="false">IF(B666&gt;0,1,0)</f>
        <v>0</v>
      </c>
      <c r="E666" s="69" t="n">
        <f aca="false">IF(B666&lt;0,1,0)</f>
        <v>0</v>
      </c>
      <c r="F666" s="65" t="n">
        <v>10</v>
      </c>
      <c r="G666" s="68" t="n">
        <f aca="false">IF(F666=20,1,0)</f>
        <v>0</v>
      </c>
      <c r="H666" s="69" t="n">
        <f aca="false">IF(F666&gt;0,1,0)</f>
        <v>1</v>
      </c>
      <c r="I666" s="69" t="n">
        <f aca="false">IF(F666&lt;0,1,0)</f>
        <v>0</v>
      </c>
    </row>
    <row r="667" customFormat="false" ht="12.75" hidden="false" customHeight="false" outlineLevel="0" collapsed="false">
      <c r="B667" s="65" t="n">
        <v>0</v>
      </c>
      <c r="C667" s="68" t="n">
        <f aca="false">IF(B667=15,1,0)</f>
        <v>0</v>
      </c>
      <c r="D667" s="69" t="n">
        <f aca="false">IF(B667&gt;0,1,0)</f>
        <v>0</v>
      </c>
      <c r="E667" s="69" t="n">
        <f aca="false">IF(B667&lt;0,1,0)</f>
        <v>0</v>
      </c>
      <c r="F667" s="65" t="n">
        <v>10</v>
      </c>
      <c r="G667" s="68" t="n">
        <f aca="false">IF(F667=20,1,0)</f>
        <v>0</v>
      </c>
      <c r="H667" s="69" t="n">
        <f aca="false">IF(F667&gt;0,1,0)</f>
        <v>1</v>
      </c>
      <c r="I667" s="69" t="n">
        <f aca="false">IF(F667&lt;0,1,0)</f>
        <v>0</v>
      </c>
    </row>
    <row r="668" customFormat="false" ht="12.75" hidden="false" customHeight="false" outlineLevel="0" collapsed="false">
      <c r="B668" s="65" t="n">
        <v>10</v>
      </c>
      <c r="C668" s="68" t="n">
        <f aca="false">IF(B668=15,1,0)</f>
        <v>0</v>
      </c>
      <c r="D668" s="69" t="n">
        <f aca="false">IF(B668&gt;0,1,0)</f>
        <v>1</v>
      </c>
      <c r="E668" s="69" t="n">
        <f aca="false">IF(B668&lt;0,1,0)</f>
        <v>0</v>
      </c>
      <c r="F668" s="65" t="n">
        <v>0</v>
      </c>
      <c r="G668" s="68" t="n">
        <f aca="false">IF(F668=20,1,0)</f>
        <v>0</v>
      </c>
      <c r="H668" s="69" t="n">
        <f aca="false">IF(F668&gt;0,1,0)</f>
        <v>0</v>
      </c>
      <c r="I668" s="69" t="n">
        <f aca="false">IF(F668&lt;0,1,0)</f>
        <v>0</v>
      </c>
    </row>
    <row r="669" customFormat="false" ht="12.75" hidden="false" customHeight="false" outlineLevel="0" collapsed="false">
      <c r="B669" s="65" t="n">
        <v>-10</v>
      </c>
      <c r="C669" s="68" t="n">
        <f aca="false">IF(B669=15,1,0)</f>
        <v>0</v>
      </c>
      <c r="D669" s="69" t="n">
        <f aca="false">IF(B669&gt;0,1,0)</f>
        <v>0</v>
      </c>
      <c r="E669" s="69" t="n">
        <f aca="false">IF(B669&lt;0,1,0)</f>
        <v>1</v>
      </c>
      <c r="F669" s="65" t="n">
        <v>-10</v>
      </c>
      <c r="G669" s="68" t="n">
        <f aca="false">IF(F669=20,1,0)</f>
        <v>0</v>
      </c>
      <c r="H669" s="69" t="n">
        <f aca="false">IF(F669&gt;0,1,0)</f>
        <v>0</v>
      </c>
      <c r="I669" s="69" t="n">
        <f aca="false">IF(F669&lt;0,1,0)</f>
        <v>1</v>
      </c>
    </row>
    <row r="670" customFormat="false" ht="12.75" hidden="false" customHeight="false" outlineLevel="0" collapsed="false">
      <c r="B670" s="65" t="n">
        <v>0</v>
      </c>
      <c r="C670" s="68" t="n">
        <f aca="false">IF(B670=15,1,0)</f>
        <v>0</v>
      </c>
      <c r="D670" s="69" t="n">
        <f aca="false">IF(B670&gt;0,1,0)</f>
        <v>0</v>
      </c>
      <c r="E670" s="69" t="n">
        <f aca="false">IF(B670&lt;0,1,0)</f>
        <v>0</v>
      </c>
      <c r="F670" s="65" t="n">
        <v>-10</v>
      </c>
      <c r="G670" s="68" t="n">
        <f aca="false">IF(F670=20,1,0)</f>
        <v>0</v>
      </c>
      <c r="H670" s="69" t="n">
        <f aca="false">IF(F670&gt;0,1,0)</f>
        <v>0</v>
      </c>
      <c r="I670" s="69" t="n">
        <f aca="false">IF(F670&lt;0,1,0)</f>
        <v>1</v>
      </c>
    </row>
    <row r="671" customFormat="false" ht="12.75" hidden="false" customHeight="false" outlineLevel="0" collapsed="false">
      <c r="B671" s="65" t="n">
        <v>-10</v>
      </c>
      <c r="C671" s="68" t="n">
        <f aca="false">IF(B671=15,1,0)</f>
        <v>0</v>
      </c>
      <c r="D671" s="69" t="n">
        <f aca="false">IF(B671&gt;0,1,0)</f>
        <v>0</v>
      </c>
      <c r="E671" s="69" t="n">
        <f aca="false">IF(B671&lt;0,1,0)</f>
        <v>1</v>
      </c>
      <c r="F671" s="65" t="n">
        <v>-10</v>
      </c>
      <c r="G671" s="68" t="n">
        <f aca="false">IF(F671=20,1,0)</f>
        <v>0</v>
      </c>
      <c r="H671" s="69" t="n">
        <f aca="false">IF(F671&gt;0,1,0)</f>
        <v>0</v>
      </c>
      <c r="I671" s="69" t="n">
        <f aca="false">IF(F671&lt;0,1,0)</f>
        <v>1</v>
      </c>
    </row>
    <row r="672" customFormat="false" ht="12.75" hidden="false" customHeight="false" outlineLevel="0" collapsed="false">
      <c r="B672" s="65" t="n">
        <v>0</v>
      </c>
      <c r="C672" s="68" t="n">
        <f aca="false">IF(B672=15,1,0)</f>
        <v>0</v>
      </c>
      <c r="D672" s="69" t="n">
        <f aca="false">IF(B672&gt;0,1,0)</f>
        <v>0</v>
      </c>
      <c r="E672" s="69" t="n">
        <f aca="false">IF(B672&lt;0,1,0)</f>
        <v>0</v>
      </c>
      <c r="F672" s="65" t="n">
        <v>-10</v>
      </c>
      <c r="G672" s="68" t="n">
        <f aca="false">IF(F672=20,1,0)</f>
        <v>0</v>
      </c>
      <c r="H672" s="69" t="n">
        <f aca="false">IF(F672&gt;0,1,0)</f>
        <v>0</v>
      </c>
      <c r="I672" s="69" t="n">
        <f aca="false">IF(F672&lt;0,1,0)</f>
        <v>1</v>
      </c>
    </row>
    <row r="673" customFormat="false" ht="12.75" hidden="false" customHeight="false" outlineLevel="0" collapsed="false">
      <c r="B673" s="65" t="n">
        <v>10</v>
      </c>
      <c r="C673" s="68" t="n">
        <f aca="false">IF(B673=15,1,0)</f>
        <v>0</v>
      </c>
      <c r="D673" s="69" t="n">
        <f aca="false">IF(B673&gt;0,1,0)</f>
        <v>1</v>
      </c>
      <c r="E673" s="69" t="n">
        <f aca="false">IF(B673&lt;0,1,0)</f>
        <v>0</v>
      </c>
      <c r="F673" s="65" t="n">
        <v>10</v>
      </c>
      <c r="G673" s="68" t="n">
        <f aca="false">IF(F673=20,1,0)</f>
        <v>0</v>
      </c>
      <c r="H673" s="69" t="n">
        <f aca="false">IF(F673&gt;0,1,0)</f>
        <v>1</v>
      </c>
      <c r="I673" s="69" t="n">
        <f aca="false">IF(F673&lt;0,1,0)</f>
        <v>0</v>
      </c>
    </row>
    <row r="674" customFormat="false" ht="12.75" hidden="false" customHeight="false" outlineLevel="0" collapsed="false">
      <c r="B674" s="65" t="n">
        <v>-10</v>
      </c>
      <c r="C674" s="68" t="n">
        <f aca="false">IF(B674=15,1,0)</f>
        <v>0</v>
      </c>
      <c r="D674" s="69" t="n">
        <f aca="false">IF(B674&gt;0,1,0)</f>
        <v>0</v>
      </c>
      <c r="E674" s="69" t="n">
        <f aca="false">IF(B674&lt;0,1,0)</f>
        <v>1</v>
      </c>
      <c r="F674" s="65" t="n">
        <v>0</v>
      </c>
      <c r="G674" s="68" t="n">
        <f aca="false">IF(F674=20,1,0)</f>
        <v>0</v>
      </c>
      <c r="H674" s="69" t="n">
        <f aca="false">IF(F674&gt;0,1,0)</f>
        <v>0</v>
      </c>
      <c r="I674" s="69" t="n">
        <f aca="false">IF(F674&lt;0,1,0)</f>
        <v>0</v>
      </c>
    </row>
    <row r="675" customFormat="false" ht="12.75" hidden="false" customHeight="false" outlineLevel="0" collapsed="false">
      <c r="B675" s="65" t="n">
        <v>20</v>
      </c>
      <c r="C675" s="68" t="n">
        <f aca="false">IF(B675=15,1,0)</f>
        <v>0</v>
      </c>
      <c r="D675" s="69" t="n">
        <f aca="false">IF(B675&gt;0,1,0)</f>
        <v>1</v>
      </c>
      <c r="E675" s="69" t="n">
        <f aca="false">IF(B675&lt;0,1,0)</f>
        <v>0</v>
      </c>
      <c r="F675" s="65" t="n">
        <v>10</v>
      </c>
      <c r="G675" s="68" t="n">
        <f aca="false">IF(F675=20,1,0)</f>
        <v>0</v>
      </c>
      <c r="H675" s="69" t="n">
        <f aca="false">IF(F675&gt;0,1,0)</f>
        <v>1</v>
      </c>
      <c r="I675" s="69" t="n">
        <f aca="false">IF(F675&lt;0,1,0)</f>
        <v>0</v>
      </c>
    </row>
    <row r="676" customFormat="false" ht="12.75" hidden="false" customHeight="false" outlineLevel="0" collapsed="false">
      <c r="B676" s="65" t="n">
        <v>-10</v>
      </c>
      <c r="C676" s="68" t="n">
        <f aca="false">IF(B676=15,1,0)</f>
        <v>0</v>
      </c>
      <c r="D676" s="69" t="n">
        <f aca="false">IF(B676&gt;0,1,0)</f>
        <v>0</v>
      </c>
      <c r="E676" s="69" t="n">
        <f aca="false">IF(B676&lt;0,1,0)</f>
        <v>1</v>
      </c>
      <c r="F676" s="65" t="n">
        <v>10</v>
      </c>
      <c r="G676" s="68" t="n">
        <f aca="false">IF(F676=20,1,0)</f>
        <v>0</v>
      </c>
      <c r="H676" s="69" t="n">
        <f aca="false">IF(F676&gt;0,1,0)</f>
        <v>1</v>
      </c>
      <c r="I676" s="69" t="n">
        <f aca="false">IF(F676&lt;0,1,0)</f>
        <v>0</v>
      </c>
    </row>
    <row r="677" customFormat="false" ht="12.75" hidden="false" customHeight="false" outlineLevel="0" collapsed="false">
      <c r="B677" s="65" t="n">
        <v>-10</v>
      </c>
      <c r="C677" s="68" t="n">
        <f aca="false">IF(B677=15,1,0)</f>
        <v>0</v>
      </c>
      <c r="D677" s="69" t="n">
        <f aca="false">IF(B677&gt;0,1,0)</f>
        <v>0</v>
      </c>
      <c r="E677" s="69" t="n">
        <f aca="false">IF(B677&lt;0,1,0)</f>
        <v>1</v>
      </c>
      <c r="F677" s="65" t="n">
        <v>-10</v>
      </c>
      <c r="G677" s="68" t="n">
        <f aca="false">IF(F677=20,1,0)</f>
        <v>0</v>
      </c>
      <c r="H677" s="69" t="n">
        <f aca="false">IF(F677&gt;0,1,0)</f>
        <v>0</v>
      </c>
      <c r="I677" s="69" t="n">
        <f aca="false">IF(F677&lt;0,1,0)</f>
        <v>1</v>
      </c>
    </row>
    <row r="678" customFormat="false" ht="12.75" hidden="false" customHeight="false" outlineLevel="0" collapsed="false">
      <c r="B678" s="65" t="n">
        <v>-10</v>
      </c>
      <c r="C678" s="68" t="n">
        <f aca="false">IF(B678=15,1,0)</f>
        <v>0</v>
      </c>
      <c r="D678" s="69" t="n">
        <f aca="false">IF(B678&gt;0,1,0)</f>
        <v>0</v>
      </c>
      <c r="E678" s="69" t="n">
        <f aca="false">IF(B678&lt;0,1,0)</f>
        <v>1</v>
      </c>
      <c r="F678" s="65" t="n">
        <v>0</v>
      </c>
      <c r="G678" s="68" t="n">
        <f aca="false">IF(F678=20,1,0)</f>
        <v>0</v>
      </c>
      <c r="H678" s="69" t="n">
        <f aca="false">IF(F678&gt;0,1,0)</f>
        <v>0</v>
      </c>
      <c r="I678" s="69" t="n">
        <f aca="false">IF(F678&lt;0,1,0)</f>
        <v>0</v>
      </c>
    </row>
    <row r="679" customFormat="false" ht="12.75" hidden="false" customHeight="false" outlineLevel="0" collapsed="false">
      <c r="B679" s="65" t="n">
        <v>10</v>
      </c>
      <c r="C679" s="68" t="n">
        <f aca="false">IF(B679=15,1,0)</f>
        <v>0</v>
      </c>
      <c r="D679" s="69" t="n">
        <f aca="false">IF(B679&gt;0,1,0)</f>
        <v>1</v>
      </c>
      <c r="E679" s="69" t="n">
        <f aca="false">IF(B679&lt;0,1,0)</f>
        <v>0</v>
      </c>
      <c r="F679" s="65" t="n">
        <v>0</v>
      </c>
      <c r="G679" s="68" t="n">
        <f aca="false">IF(F679=20,1,0)</f>
        <v>0</v>
      </c>
      <c r="H679" s="69" t="n">
        <f aca="false">IF(F679&gt;0,1,0)</f>
        <v>0</v>
      </c>
      <c r="I679" s="69" t="n">
        <f aca="false">IF(F679&lt;0,1,0)</f>
        <v>0</v>
      </c>
    </row>
    <row r="680" customFormat="false" ht="12.75" hidden="false" customHeight="false" outlineLevel="0" collapsed="false">
      <c r="B680" s="65" t="n">
        <v>-10</v>
      </c>
      <c r="C680" s="68" t="n">
        <f aca="false">IF(B680=15,1,0)</f>
        <v>0</v>
      </c>
      <c r="D680" s="69" t="n">
        <f aca="false">IF(B680&gt;0,1,0)</f>
        <v>0</v>
      </c>
      <c r="E680" s="69" t="n">
        <f aca="false">IF(B680&lt;0,1,0)</f>
        <v>1</v>
      </c>
      <c r="F680" s="65" t="n">
        <v>10</v>
      </c>
      <c r="G680" s="68" t="n">
        <f aca="false">IF(F680=20,1,0)</f>
        <v>0</v>
      </c>
      <c r="H680" s="69" t="n">
        <f aca="false">IF(F680&gt;0,1,0)</f>
        <v>1</v>
      </c>
      <c r="I680" s="69" t="n">
        <f aca="false">IF(F680&lt;0,1,0)</f>
        <v>0</v>
      </c>
    </row>
    <row r="681" customFormat="false" ht="12.75" hidden="false" customHeight="false" outlineLevel="0" collapsed="false">
      <c r="B681" s="65" t="n">
        <v>-10</v>
      </c>
      <c r="C681" s="68" t="n">
        <f aca="false">IF(B681=15,1,0)</f>
        <v>0</v>
      </c>
      <c r="D681" s="69" t="n">
        <f aca="false">IF(B681&gt;0,1,0)</f>
        <v>0</v>
      </c>
      <c r="E681" s="69" t="n">
        <f aca="false">IF(B681&lt;0,1,0)</f>
        <v>1</v>
      </c>
      <c r="F681" s="65" t="n">
        <v>-10</v>
      </c>
      <c r="G681" s="68" t="n">
        <f aca="false">IF(F681=20,1,0)</f>
        <v>0</v>
      </c>
      <c r="H681" s="69" t="n">
        <f aca="false">IF(F681&gt;0,1,0)</f>
        <v>0</v>
      </c>
      <c r="I681" s="69" t="n">
        <f aca="false">IF(F681&lt;0,1,0)</f>
        <v>1</v>
      </c>
    </row>
    <row r="682" customFormat="false" ht="12.75" hidden="false" customHeight="false" outlineLevel="0" collapsed="false">
      <c r="B682" s="65" t="n">
        <v>10</v>
      </c>
      <c r="C682" s="68" t="n">
        <f aca="false">IF(B682=15,1,0)</f>
        <v>0</v>
      </c>
      <c r="D682" s="69" t="n">
        <f aca="false">IF(B682&gt;0,1,0)</f>
        <v>1</v>
      </c>
      <c r="E682" s="69" t="n">
        <f aca="false">IF(B682&lt;0,1,0)</f>
        <v>0</v>
      </c>
      <c r="F682" s="65" t="n">
        <v>20</v>
      </c>
      <c r="G682" s="68" t="n">
        <f aca="false">IF(F682=20,1,0)</f>
        <v>1</v>
      </c>
      <c r="H682" s="69" t="n">
        <f aca="false">IF(F682&gt;0,1,0)</f>
        <v>1</v>
      </c>
      <c r="I682" s="69" t="n">
        <f aca="false">IF(F682&lt;0,1,0)</f>
        <v>0</v>
      </c>
    </row>
    <row r="683" customFormat="false" ht="12.75" hidden="false" customHeight="false" outlineLevel="0" collapsed="false">
      <c r="B683" s="65" t="n">
        <v>-10</v>
      </c>
      <c r="C683" s="68" t="n">
        <f aca="false">IF(B683=15,1,0)</f>
        <v>0</v>
      </c>
      <c r="D683" s="69" t="n">
        <f aca="false">IF(B683&gt;0,1,0)</f>
        <v>0</v>
      </c>
      <c r="E683" s="69" t="n">
        <f aca="false">IF(B683&lt;0,1,0)</f>
        <v>1</v>
      </c>
      <c r="F683" s="65" t="n">
        <v>10</v>
      </c>
      <c r="G683" s="68" t="n">
        <f aca="false">IF(F683=20,1,0)</f>
        <v>0</v>
      </c>
      <c r="H683" s="69" t="n">
        <f aca="false">IF(F683&gt;0,1,0)</f>
        <v>1</v>
      </c>
      <c r="I683" s="69" t="n">
        <f aca="false">IF(F683&lt;0,1,0)</f>
        <v>0</v>
      </c>
    </row>
    <row r="684" customFormat="false" ht="12.75" hidden="false" customHeight="false" outlineLevel="0" collapsed="false">
      <c r="B684" s="65" t="n">
        <v>-10</v>
      </c>
      <c r="C684" s="68" t="n">
        <f aca="false">IF(B684=15,1,0)</f>
        <v>0</v>
      </c>
      <c r="D684" s="69" t="n">
        <f aca="false">IF(B684&gt;0,1,0)</f>
        <v>0</v>
      </c>
      <c r="E684" s="69" t="n">
        <f aca="false">IF(B684&lt;0,1,0)</f>
        <v>1</v>
      </c>
      <c r="F684" s="65" t="n">
        <v>10</v>
      </c>
      <c r="G684" s="68" t="n">
        <f aca="false">IF(F684=20,1,0)</f>
        <v>0</v>
      </c>
      <c r="H684" s="69" t="n">
        <f aca="false">IF(F684&gt;0,1,0)</f>
        <v>1</v>
      </c>
      <c r="I684" s="69" t="n">
        <f aca="false">IF(F684&lt;0,1,0)</f>
        <v>0</v>
      </c>
    </row>
    <row r="685" customFormat="false" ht="12.75" hidden="false" customHeight="false" outlineLevel="0" collapsed="false">
      <c r="B685" s="65" t="n">
        <v>-10</v>
      </c>
      <c r="C685" s="68" t="n">
        <f aca="false">IF(B685=15,1,0)</f>
        <v>0</v>
      </c>
      <c r="D685" s="69" t="n">
        <f aca="false">IF(B685&gt;0,1,0)</f>
        <v>0</v>
      </c>
      <c r="E685" s="69" t="n">
        <f aca="false">IF(B685&lt;0,1,0)</f>
        <v>1</v>
      </c>
      <c r="F685" s="65" t="n">
        <v>-10</v>
      </c>
      <c r="G685" s="68" t="n">
        <f aca="false">IF(F685=20,1,0)</f>
        <v>0</v>
      </c>
      <c r="H685" s="69" t="n">
        <f aca="false">IF(F685&gt;0,1,0)</f>
        <v>0</v>
      </c>
      <c r="I685" s="69" t="n">
        <f aca="false">IF(F685&lt;0,1,0)</f>
        <v>1</v>
      </c>
    </row>
    <row r="686" customFormat="false" ht="12.75" hidden="false" customHeight="false" outlineLevel="0" collapsed="false">
      <c r="B686" s="65" t="n">
        <v>10</v>
      </c>
      <c r="C686" s="68" t="n">
        <f aca="false">IF(B686=15,1,0)</f>
        <v>0</v>
      </c>
      <c r="D686" s="69" t="n">
        <f aca="false">IF(B686&gt;0,1,0)</f>
        <v>1</v>
      </c>
      <c r="E686" s="69" t="n">
        <f aca="false">IF(B686&lt;0,1,0)</f>
        <v>0</v>
      </c>
      <c r="F686" s="65" t="n">
        <v>10</v>
      </c>
      <c r="G686" s="68" t="n">
        <f aca="false">IF(F686=20,1,0)</f>
        <v>0</v>
      </c>
      <c r="H686" s="69" t="n">
        <f aca="false">IF(F686&gt;0,1,0)</f>
        <v>1</v>
      </c>
      <c r="I686" s="69" t="n">
        <f aca="false">IF(F686&lt;0,1,0)</f>
        <v>0</v>
      </c>
    </row>
    <row r="687" customFormat="false" ht="12.75" hidden="false" customHeight="false" outlineLevel="0" collapsed="false">
      <c r="B687" s="65" t="n">
        <v>15</v>
      </c>
      <c r="C687" s="68" t="n">
        <f aca="false">IF(B687=15,1,0)</f>
        <v>1</v>
      </c>
      <c r="D687" s="69" t="n">
        <f aca="false">IF(B687&gt;0,1,0)</f>
        <v>1</v>
      </c>
      <c r="E687" s="69" t="n">
        <f aca="false">IF(B687&lt;0,1,0)</f>
        <v>0</v>
      </c>
      <c r="F687" s="65" t="n">
        <v>-10</v>
      </c>
      <c r="G687" s="68" t="n">
        <f aca="false">IF(F687=20,1,0)</f>
        <v>0</v>
      </c>
      <c r="H687" s="69" t="n">
        <f aca="false">IF(F687&gt;0,1,0)</f>
        <v>0</v>
      </c>
      <c r="I687" s="69" t="n">
        <f aca="false">IF(F687&lt;0,1,0)</f>
        <v>1</v>
      </c>
    </row>
    <row r="688" customFormat="false" ht="12.75" hidden="false" customHeight="false" outlineLevel="0" collapsed="false">
      <c r="B688" s="65" t="n">
        <v>-20</v>
      </c>
      <c r="C688" s="68" t="n">
        <f aca="false">IF(B688=15,1,0)</f>
        <v>0</v>
      </c>
      <c r="D688" s="69" t="n">
        <f aca="false">IF(B688&gt;0,1,0)</f>
        <v>0</v>
      </c>
      <c r="E688" s="69" t="n">
        <f aca="false">IF(B688&lt;0,1,0)</f>
        <v>1</v>
      </c>
      <c r="F688" s="65" t="n">
        <v>0</v>
      </c>
      <c r="G688" s="68" t="n">
        <f aca="false">IF(F688=20,1,0)</f>
        <v>0</v>
      </c>
      <c r="H688" s="69" t="n">
        <f aca="false">IF(F688&gt;0,1,0)</f>
        <v>0</v>
      </c>
      <c r="I688" s="69" t="n">
        <f aca="false">IF(F688&lt;0,1,0)</f>
        <v>0</v>
      </c>
    </row>
    <row r="689" customFormat="false" ht="12.75" hidden="false" customHeight="false" outlineLevel="0" collapsed="false">
      <c r="B689" s="65" t="n">
        <v>10</v>
      </c>
      <c r="C689" s="68" t="n">
        <f aca="false">IF(B689=15,1,0)</f>
        <v>0</v>
      </c>
      <c r="D689" s="69" t="n">
        <f aca="false">IF(B689&gt;0,1,0)</f>
        <v>1</v>
      </c>
      <c r="E689" s="69" t="n">
        <f aca="false">IF(B689&lt;0,1,0)</f>
        <v>0</v>
      </c>
      <c r="F689" s="65" t="n">
        <v>-10</v>
      </c>
      <c r="G689" s="68" t="n">
        <f aca="false">IF(F689=20,1,0)</f>
        <v>0</v>
      </c>
      <c r="H689" s="69" t="n">
        <f aca="false">IF(F689&gt;0,1,0)</f>
        <v>0</v>
      </c>
      <c r="I689" s="69" t="n">
        <f aca="false">IF(F689&lt;0,1,0)</f>
        <v>1</v>
      </c>
    </row>
    <row r="690" customFormat="false" ht="12.75" hidden="false" customHeight="false" outlineLevel="0" collapsed="false">
      <c r="B690" s="65" t="n">
        <v>-10</v>
      </c>
      <c r="C690" s="68" t="n">
        <f aca="false">IF(B690=15,1,0)</f>
        <v>0</v>
      </c>
      <c r="D690" s="69" t="n">
        <f aca="false">IF(B690&gt;0,1,0)</f>
        <v>0</v>
      </c>
      <c r="E690" s="69" t="n">
        <f aca="false">IF(B690&lt;0,1,0)</f>
        <v>1</v>
      </c>
      <c r="F690" s="65" t="n">
        <v>-10</v>
      </c>
      <c r="G690" s="68" t="n">
        <f aca="false">IF(F690=20,1,0)</f>
        <v>0</v>
      </c>
      <c r="H690" s="69" t="n">
        <f aca="false">IF(F690&gt;0,1,0)</f>
        <v>0</v>
      </c>
      <c r="I690" s="69" t="n">
        <f aca="false">IF(F690&lt;0,1,0)</f>
        <v>1</v>
      </c>
    </row>
    <row r="691" customFormat="false" ht="12.75" hidden="false" customHeight="false" outlineLevel="0" collapsed="false">
      <c r="B691" s="65" t="n">
        <v>-10</v>
      </c>
      <c r="C691" s="68" t="n">
        <f aca="false">IF(B691=15,1,0)</f>
        <v>0</v>
      </c>
      <c r="D691" s="69" t="n">
        <f aca="false">IF(B691&gt;0,1,0)</f>
        <v>0</v>
      </c>
      <c r="E691" s="69" t="n">
        <f aca="false">IF(B691&lt;0,1,0)</f>
        <v>1</v>
      </c>
      <c r="F691" s="65" t="n">
        <v>-10</v>
      </c>
      <c r="G691" s="68" t="n">
        <f aca="false">IF(F691=20,1,0)</f>
        <v>0</v>
      </c>
      <c r="H691" s="69" t="n">
        <f aca="false">IF(F691&gt;0,1,0)</f>
        <v>0</v>
      </c>
      <c r="I691" s="69" t="n">
        <f aca="false">IF(F691&lt;0,1,0)</f>
        <v>1</v>
      </c>
    </row>
    <row r="692" customFormat="false" ht="12.75" hidden="false" customHeight="false" outlineLevel="0" collapsed="false">
      <c r="B692" s="65" t="n">
        <v>-10</v>
      </c>
      <c r="C692" s="68" t="n">
        <f aca="false">IF(B692=15,1,0)</f>
        <v>0</v>
      </c>
      <c r="D692" s="69" t="n">
        <f aca="false">IF(B692&gt;0,1,0)</f>
        <v>0</v>
      </c>
      <c r="E692" s="69" t="n">
        <f aca="false">IF(B692&lt;0,1,0)</f>
        <v>1</v>
      </c>
      <c r="F692" s="65" t="n">
        <v>-10</v>
      </c>
      <c r="G692" s="68" t="n">
        <f aca="false">IF(F692=20,1,0)</f>
        <v>0</v>
      </c>
      <c r="H692" s="69" t="n">
        <f aca="false">IF(F692&gt;0,1,0)</f>
        <v>0</v>
      </c>
      <c r="I692" s="69" t="n">
        <f aca="false">IF(F692&lt;0,1,0)</f>
        <v>1</v>
      </c>
    </row>
    <row r="693" customFormat="false" ht="12.75" hidden="false" customHeight="false" outlineLevel="0" collapsed="false">
      <c r="B693" s="65" t="n">
        <v>0</v>
      </c>
      <c r="C693" s="68" t="n">
        <f aca="false">IF(B693=15,1,0)</f>
        <v>0</v>
      </c>
      <c r="D693" s="69" t="n">
        <f aca="false">IF(B693&gt;0,1,0)</f>
        <v>0</v>
      </c>
      <c r="E693" s="69" t="n">
        <f aca="false">IF(B693&lt;0,1,0)</f>
        <v>0</v>
      </c>
      <c r="F693" s="65" t="n">
        <v>10</v>
      </c>
      <c r="G693" s="68" t="n">
        <f aca="false">IF(F693=20,1,0)</f>
        <v>0</v>
      </c>
      <c r="H693" s="69" t="n">
        <f aca="false">IF(F693&gt;0,1,0)</f>
        <v>1</v>
      </c>
      <c r="I693" s="69" t="n">
        <f aca="false">IF(F693&lt;0,1,0)</f>
        <v>0</v>
      </c>
    </row>
    <row r="694" customFormat="false" ht="12.75" hidden="false" customHeight="false" outlineLevel="0" collapsed="false">
      <c r="B694" s="65" t="n">
        <v>10</v>
      </c>
      <c r="C694" s="68" t="n">
        <f aca="false">IF(B694=15,1,0)</f>
        <v>0</v>
      </c>
      <c r="D694" s="69" t="n">
        <f aca="false">IF(B694&gt;0,1,0)</f>
        <v>1</v>
      </c>
      <c r="E694" s="69" t="n">
        <f aca="false">IF(B694&lt;0,1,0)</f>
        <v>0</v>
      </c>
      <c r="F694" s="65" t="n">
        <v>0</v>
      </c>
      <c r="G694" s="68" t="n">
        <f aca="false">IF(F694=20,1,0)</f>
        <v>0</v>
      </c>
      <c r="H694" s="69" t="n">
        <f aca="false">IF(F694&gt;0,1,0)</f>
        <v>0</v>
      </c>
      <c r="I694" s="69" t="n">
        <f aca="false">IF(F694&lt;0,1,0)</f>
        <v>0</v>
      </c>
    </row>
    <row r="695" customFormat="false" ht="12.75" hidden="false" customHeight="false" outlineLevel="0" collapsed="false">
      <c r="B695" s="65" t="n">
        <v>15</v>
      </c>
      <c r="C695" s="68" t="n">
        <f aca="false">IF(B695=15,1,0)</f>
        <v>1</v>
      </c>
      <c r="D695" s="69" t="n">
        <f aca="false">IF(B695&gt;0,1,0)</f>
        <v>1</v>
      </c>
      <c r="E695" s="69" t="n">
        <f aca="false">IF(B695&lt;0,1,0)</f>
        <v>0</v>
      </c>
      <c r="F695" s="65" t="n">
        <v>0</v>
      </c>
      <c r="G695" s="68" t="n">
        <f aca="false">IF(F695=20,1,0)</f>
        <v>0</v>
      </c>
      <c r="H695" s="69" t="n">
        <f aca="false">IF(F695&gt;0,1,0)</f>
        <v>0</v>
      </c>
      <c r="I695" s="69" t="n">
        <f aca="false">IF(F695&lt;0,1,0)</f>
        <v>0</v>
      </c>
    </row>
    <row r="696" customFormat="false" ht="12.75" hidden="false" customHeight="false" outlineLevel="0" collapsed="false">
      <c r="B696" s="65" t="n">
        <v>0</v>
      </c>
      <c r="C696" s="68" t="n">
        <f aca="false">IF(B696=15,1,0)</f>
        <v>0</v>
      </c>
      <c r="D696" s="69" t="n">
        <f aca="false">IF(B696&gt;0,1,0)</f>
        <v>0</v>
      </c>
      <c r="E696" s="69" t="n">
        <f aca="false">IF(B696&lt;0,1,0)</f>
        <v>0</v>
      </c>
      <c r="F696" s="65" t="n">
        <v>10</v>
      </c>
      <c r="G696" s="68" t="n">
        <f aca="false">IF(F696=20,1,0)</f>
        <v>0</v>
      </c>
      <c r="H696" s="69" t="n">
        <f aca="false">IF(F696&gt;0,1,0)</f>
        <v>1</v>
      </c>
      <c r="I696" s="69" t="n">
        <f aca="false">IF(F696&lt;0,1,0)</f>
        <v>0</v>
      </c>
    </row>
    <row r="697" customFormat="false" ht="12.75" hidden="false" customHeight="false" outlineLevel="0" collapsed="false">
      <c r="B697" s="65" t="n">
        <v>-10</v>
      </c>
      <c r="C697" s="68" t="n">
        <f aca="false">IF(B697=15,1,0)</f>
        <v>0</v>
      </c>
      <c r="D697" s="69" t="n">
        <f aca="false">IF(B697&gt;0,1,0)</f>
        <v>0</v>
      </c>
      <c r="E697" s="69" t="n">
        <f aca="false">IF(B697&lt;0,1,0)</f>
        <v>1</v>
      </c>
      <c r="F697" s="65" t="n">
        <v>10</v>
      </c>
      <c r="G697" s="68" t="n">
        <f aca="false">IF(F697=20,1,0)</f>
        <v>0</v>
      </c>
      <c r="H697" s="69" t="n">
        <f aca="false">IF(F697&gt;0,1,0)</f>
        <v>1</v>
      </c>
      <c r="I697" s="69" t="n">
        <f aca="false">IF(F697&lt;0,1,0)</f>
        <v>0</v>
      </c>
    </row>
    <row r="698" customFormat="false" ht="12.75" hidden="false" customHeight="false" outlineLevel="0" collapsed="false">
      <c r="B698" s="65" t="n">
        <v>10</v>
      </c>
      <c r="C698" s="68" t="n">
        <f aca="false">IF(B698=15,1,0)</f>
        <v>0</v>
      </c>
      <c r="D698" s="69" t="n">
        <f aca="false">IF(B698&gt;0,1,0)</f>
        <v>1</v>
      </c>
      <c r="E698" s="69" t="n">
        <f aca="false">IF(B698&lt;0,1,0)</f>
        <v>0</v>
      </c>
      <c r="F698" s="65" t="n">
        <v>10</v>
      </c>
      <c r="G698" s="68" t="n">
        <f aca="false">IF(F698=20,1,0)</f>
        <v>0</v>
      </c>
      <c r="H698" s="69" t="n">
        <f aca="false">IF(F698&gt;0,1,0)</f>
        <v>1</v>
      </c>
      <c r="I698" s="69" t="n">
        <f aca="false">IF(F698&lt;0,1,0)</f>
        <v>0</v>
      </c>
    </row>
    <row r="699" customFormat="false" ht="12.75" hidden="false" customHeight="false" outlineLevel="0" collapsed="false">
      <c r="B699" s="65" t="n">
        <v>0</v>
      </c>
      <c r="C699" s="68" t="n">
        <f aca="false">IF(B699=15,1,0)</f>
        <v>0</v>
      </c>
      <c r="D699" s="69" t="n">
        <f aca="false">IF(B699&gt;0,1,0)</f>
        <v>0</v>
      </c>
      <c r="E699" s="69" t="n">
        <f aca="false">IF(B699&lt;0,1,0)</f>
        <v>0</v>
      </c>
      <c r="F699" s="65" t="n">
        <v>-10</v>
      </c>
      <c r="G699" s="68" t="n">
        <f aca="false">IF(F699=20,1,0)</f>
        <v>0</v>
      </c>
      <c r="H699" s="69" t="n">
        <f aca="false">IF(F699&gt;0,1,0)</f>
        <v>0</v>
      </c>
      <c r="I699" s="69" t="n">
        <f aca="false">IF(F699&lt;0,1,0)</f>
        <v>1</v>
      </c>
    </row>
    <row r="700" customFormat="false" ht="12.75" hidden="false" customHeight="false" outlineLevel="0" collapsed="false">
      <c r="B700" s="65" t="n">
        <v>15</v>
      </c>
      <c r="C700" s="68" t="n">
        <f aca="false">IF(B700=15,1,0)</f>
        <v>1</v>
      </c>
      <c r="D700" s="69" t="n">
        <f aca="false">IF(B700&gt;0,1,0)</f>
        <v>1</v>
      </c>
      <c r="E700" s="69" t="n">
        <f aca="false">IF(B700&lt;0,1,0)</f>
        <v>0</v>
      </c>
      <c r="F700" s="65" t="n">
        <v>10</v>
      </c>
      <c r="G700" s="68" t="n">
        <f aca="false">IF(F700=20,1,0)</f>
        <v>0</v>
      </c>
      <c r="H700" s="69" t="n">
        <f aca="false">IF(F700&gt;0,1,0)</f>
        <v>1</v>
      </c>
      <c r="I700" s="69" t="n">
        <f aca="false">IF(F700&lt;0,1,0)</f>
        <v>0</v>
      </c>
    </row>
    <row r="701" customFormat="false" ht="12.75" hidden="false" customHeight="false" outlineLevel="0" collapsed="false">
      <c r="B701" s="65" t="n">
        <v>-10</v>
      </c>
      <c r="C701" s="68" t="n">
        <f aca="false">IF(B701=15,1,0)</f>
        <v>0</v>
      </c>
      <c r="D701" s="69" t="n">
        <f aca="false">IF(B701&gt;0,1,0)</f>
        <v>0</v>
      </c>
      <c r="E701" s="69" t="n">
        <f aca="false">IF(B701&lt;0,1,0)</f>
        <v>1</v>
      </c>
      <c r="F701" s="65" t="n">
        <v>10</v>
      </c>
      <c r="G701" s="68" t="n">
        <f aca="false">IF(F701=20,1,0)</f>
        <v>0</v>
      </c>
      <c r="H701" s="69" t="n">
        <f aca="false">IF(F701&gt;0,1,0)</f>
        <v>1</v>
      </c>
      <c r="I701" s="69" t="n">
        <f aca="false">IF(F701&lt;0,1,0)</f>
        <v>0</v>
      </c>
    </row>
    <row r="702" customFormat="false" ht="12.75" hidden="false" customHeight="false" outlineLevel="0" collapsed="false">
      <c r="B702" s="65" t="n">
        <v>-10</v>
      </c>
      <c r="C702" s="68" t="n">
        <f aca="false">IF(B702=15,1,0)</f>
        <v>0</v>
      </c>
      <c r="D702" s="69" t="n">
        <f aca="false">IF(B702&gt;0,1,0)</f>
        <v>0</v>
      </c>
      <c r="E702" s="69" t="n">
        <f aca="false">IF(B702&lt;0,1,0)</f>
        <v>1</v>
      </c>
      <c r="F702" s="65" t="n">
        <v>0</v>
      </c>
      <c r="G702" s="68" t="n">
        <f aca="false">IF(F702=20,1,0)</f>
        <v>0</v>
      </c>
      <c r="H702" s="69" t="n">
        <f aca="false">IF(F702&gt;0,1,0)</f>
        <v>0</v>
      </c>
      <c r="I702" s="69" t="n">
        <f aca="false">IF(F702&lt;0,1,0)</f>
        <v>0</v>
      </c>
    </row>
    <row r="703" customFormat="false" ht="12.75" hidden="false" customHeight="false" outlineLevel="0" collapsed="false">
      <c r="B703" s="65" t="n">
        <v>-10</v>
      </c>
      <c r="C703" s="68" t="n">
        <f aca="false">IF(B703=15,1,0)</f>
        <v>0</v>
      </c>
      <c r="D703" s="69" t="n">
        <f aca="false">IF(B703&gt;0,1,0)</f>
        <v>0</v>
      </c>
      <c r="E703" s="69" t="n">
        <f aca="false">IF(B703&lt;0,1,0)</f>
        <v>1</v>
      </c>
      <c r="F703" s="65" t="n">
        <v>-10</v>
      </c>
      <c r="G703" s="68" t="n">
        <f aca="false">IF(F703=20,1,0)</f>
        <v>0</v>
      </c>
      <c r="H703" s="69" t="n">
        <f aca="false">IF(F703&gt;0,1,0)</f>
        <v>0</v>
      </c>
      <c r="I703" s="69" t="n">
        <f aca="false">IF(F703&lt;0,1,0)</f>
        <v>1</v>
      </c>
    </row>
    <row r="704" customFormat="false" ht="12.75" hidden="false" customHeight="false" outlineLevel="0" collapsed="false">
      <c r="B704" s="65" t="n">
        <v>10</v>
      </c>
      <c r="C704" s="68" t="n">
        <f aca="false">IF(B704=15,1,0)</f>
        <v>0</v>
      </c>
      <c r="D704" s="69" t="n">
        <f aca="false">IF(B704&gt;0,1,0)</f>
        <v>1</v>
      </c>
      <c r="E704" s="69" t="n">
        <f aca="false">IF(B704&lt;0,1,0)</f>
        <v>0</v>
      </c>
      <c r="F704" s="65" t="n">
        <v>-10</v>
      </c>
      <c r="G704" s="68" t="n">
        <f aca="false">IF(F704=20,1,0)</f>
        <v>0</v>
      </c>
      <c r="H704" s="69" t="n">
        <f aca="false">IF(F704&gt;0,1,0)</f>
        <v>0</v>
      </c>
      <c r="I704" s="69" t="n">
        <f aca="false">IF(F704&lt;0,1,0)</f>
        <v>1</v>
      </c>
    </row>
    <row r="705" customFormat="false" ht="12.75" hidden="false" customHeight="false" outlineLevel="0" collapsed="false">
      <c r="B705" s="65" t="n">
        <v>-10</v>
      </c>
      <c r="C705" s="68" t="n">
        <f aca="false">IF(B705=15,1,0)</f>
        <v>0</v>
      </c>
      <c r="D705" s="69" t="n">
        <f aca="false">IF(B705&gt;0,1,0)</f>
        <v>0</v>
      </c>
      <c r="E705" s="69" t="n">
        <f aca="false">IF(B705&lt;0,1,0)</f>
        <v>1</v>
      </c>
      <c r="F705" s="65" t="n">
        <v>-10</v>
      </c>
      <c r="G705" s="68" t="n">
        <f aca="false">IF(F705=20,1,0)</f>
        <v>0</v>
      </c>
      <c r="H705" s="69" t="n">
        <f aca="false">IF(F705&gt;0,1,0)</f>
        <v>0</v>
      </c>
      <c r="I705" s="69" t="n">
        <f aca="false">IF(F705&lt;0,1,0)</f>
        <v>1</v>
      </c>
    </row>
    <row r="706" customFormat="false" ht="12.75" hidden="false" customHeight="false" outlineLevel="0" collapsed="false">
      <c r="B706" s="65" t="n">
        <v>-10</v>
      </c>
      <c r="C706" s="68" t="n">
        <f aca="false">IF(B706=15,1,0)</f>
        <v>0</v>
      </c>
      <c r="D706" s="69" t="n">
        <f aca="false">IF(B706&gt;0,1,0)</f>
        <v>0</v>
      </c>
      <c r="E706" s="69" t="n">
        <f aca="false">IF(B706&lt;0,1,0)</f>
        <v>1</v>
      </c>
      <c r="F706" s="65" t="n">
        <v>0</v>
      </c>
      <c r="G706" s="68" t="n">
        <f aca="false">IF(F706=20,1,0)</f>
        <v>0</v>
      </c>
      <c r="H706" s="69" t="n">
        <f aca="false">IF(F706&gt;0,1,0)</f>
        <v>0</v>
      </c>
      <c r="I706" s="69" t="n">
        <f aca="false">IF(F706&lt;0,1,0)</f>
        <v>0</v>
      </c>
    </row>
    <row r="707" customFormat="false" ht="12.75" hidden="false" customHeight="false" outlineLevel="0" collapsed="false">
      <c r="B707" s="65" t="n">
        <v>-10</v>
      </c>
      <c r="C707" s="68" t="n">
        <f aca="false">IF(B707=15,1,0)</f>
        <v>0</v>
      </c>
      <c r="D707" s="69" t="n">
        <f aca="false">IF(B707&gt;0,1,0)</f>
        <v>0</v>
      </c>
      <c r="E707" s="69" t="n">
        <f aca="false">IF(B707&lt;0,1,0)</f>
        <v>1</v>
      </c>
      <c r="F707" s="65" t="n">
        <v>10</v>
      </c>
      <c r="G707" s="68" t="n">
        <f aca="false">IF(F707=20,1,0)</f>
        <v>0</v>
      </c>
      <c r="H707" s="69" t="n">
        <f aca="false">IF(F707&gt;0,1,0)</f>
        <v>1</v>
      </c>
      <c r="I707" s="69" t="n">
        <f aca="false">IF(F707&lt;0,1,0)</f>
        <v>0</v>
      </c>
    </row>
    <row r="708" customFormat="false" ht="12.75" hidden="false" customHeight="false" outlineLevel="0" collapsed="false">
      <c r="B708" s="65" t="n">
        <v>10</v>
      </c>
      <c r="C708" s="68" t="n">
        <f aca="false">IF(B708=15,1,0)</f>
        <v>0</v>
      </c>
      <c r="D708" s="69" t="n">
        <f aca="false">IF(B708&gt;0,1,0)</f>
        <v>1</v>
      </c>
      <c r="E708" s="69" t="n">
        <f aca="false">IF(B708&lt;0,1,0)</f>
        <v>0</v>
      </c>
      <c r="F708" s="65" t="n">
        <v>10</v>
      </c>
      <c r="G708" s="68" t="n">
        <f aca="false">IF(F708=20,1,0)</f>
        <v>0</v>
      </c>
      <c r="H708" s="69" t="n">
        <f aca="false">IF(F708&gt;0,1,0)</f>
        <v>1</v>
      </c>
      <c r="I708" s="69" t="n">
        <f aca="false">IF(F708&lt;0,1,0)</f>
        <v>0</v>
      </c>
    </row>
    <row r="709" customFormat="false" ht="12.75" hidden="false" customHeight="false" outlineLevel="0" collapsed="false">
      <c r="B709" s="65" t="n">
        <v>-10</v>
      </c>
      <c r="C709" s="68" t="n">
        <f aca="false">IF(B709=15,1,0)</f>
        <v>0</v>
      </c>
      <c r="D709" s="69" t="n">
        <f aca="false">IF(B709&gt;0,1,0)</f>
        <v>0</v>
      </c>
      <c r="E709" s="69" t="n">
        <f aca="false">IF(B709&lt;0,1,0)</f>
        <v>1</v>
      </c>
      <c r="F709" s="65" t="n">
        <v>10</v>
      </c>
      <c r="G709" s="68" t="n">
        <f aca="false">IF(F709=20,1,0)</f>
        <v>0</v>
      </c>
      <c r="H709" s="69" t="n">
        <f aca="false">IF(F709&gt;0,1,0)</f>
        <v>1</v>
      </c>
      <c r="I709" s="69" t="n">
        <f aca="false">IF(F709&lt;0,1,0)</f>
        <v>0</v>
      </c>
    </row>
    <row r="710" customFormat="false" ht="12.75" hidden="false" customHeight="false" outlineLevel="0" collapsed="false">
      <c r="B710" s="65" t="n">
        <v>0</v>
      </c>
      <c r="C710" s="68" t="n">
        <f aca="false">IF(B710=15,1,0)</f>
        <v>0</v>
      </c>
      <c r="D710" s="69" t="n">
        <f aca="false">IF(B710&gt;0,1,0)</f>
        <v>0</v>
      </c>
      <c r="E710" s="69" t="n">
        <f aca="false">IF(B710&lt;0,1,0)</f>
        <v>0</v>
      </c>
      <c r="F710" s="65" t="n">
        <v>-10</v>
      </c>
      <c r="G710" s="68" t="n">
        <f aca="false">IF(F710=20,1,0)</f>
        <v>0</v>
      </c>
      <c r="H710" s="69" t="n">
        <f aca="false">IF(F710&gt;0,1,0)</f>
        <v>0</v>
      </c>
      <c r="I710" s="69" t="n">
        <f aca="false">IF(F710&lt;0,1,0)</f>
        <v>1</v>
      </c>
    </row>
    <row r="711" customFormat="false" ht="12.75" hidden="false" customHeight="false" outlineLevel="0" collapsed="false">
      <c r="B711" s="65" t="n">
        <v>10</v>
      </c>
      <c r="C711" s="68" t="n">
        <f aca="false">IF(B711=15,1,0)</f>
        <v>0</v>
      </c>
      <c r="D711" s="69" t="n">
        <f aca="false">IF(B711&gt;0,1,0)</f>
        <v>1</v>
      </c>
      <c r="E711" s="69" t="n">
        <f aca="false">IF(B711&lt;0,1,0)</f>
        <v>0</v>
      </c>
      <c r="F711" s="65" t="n">
        <v>0</v>
      </c>
      <c r="G711" s="68" t="n">
        <f aca="false">IF(F711=20,1,0)</f>
        <v>0</v>
      </c>
      <c r="H711" s="69" t="n">
        <f aca="false">IF(F711&gt;0,1,0)</f>
        <v>0</v>
      </c>
      <c r="I711" s="69" t="n">
        <f aca="false">IF(F711&lt;0,1,0)</f>
        <v>0</v>
      </c>
    </row>
    <row r="712" customFormat="false" ht="12.75" hidden="false" customHeight="false" outlineLevel="0" collapsed="false">
      <c r="B712" s="65" t="n">
        <v>10</v>
      </c>
      <c r="C712" s="68" t="n">
        <f aca="false">IF(B712=15,1,0)</f>
        <v>0</v>
      </c>
      <c r="D712" s="69" t="n">
        <f aca="false">IF(B712&gt;0,1,0)</f>
        <v>1</v>
      </c>
      <c r="E712" s="69" t="n">
        <f aca="false">IF(B712&lt;0,1,0)</f>
        <v>0</v>
      </c>
      <c r="F712" s="65" t="n">
        <v>-10</v>
      </c>
      <c r="G712" s="68" t="n">
        <f aca="false">IF(F712=20,1,0)</f>
        <v>0</v>
      </c>
      <c r="H712" s="69" t="n">
        <f aca="false">IF(F712&gt;0,1,0)</f>
        <v>0</v>
      </c>
      <c r="I712" s="69" t="n">
        <f aca="false">IF(F712&lt;0,1,0)</f>
        <v>1</v>
      </c>
    </row>
    <row r="713" customFormat="false" ht="12.75" hidden="false" customHeight="false" outlineLevel="0" collapsed="false">
      <c r="B713" s="65" t="n">
        <v>-10</v>
      </c>
      <c r="C713" s="68" t="n">
        <f aca="false">IF(B713=15,1,0)</f>
        <v>0</v>
      </c>
      <c r="D713" s="69" t="n">
        <f aca="false">IF(B713&gt;0,1,0)</f>
        <v>0</v>
      </c>
      <c r="E713" s="69" t="n">
        <f aca="false">IF(B713&lt;0,1,0)</f>
        <v>1</v>
      </c>
      <c r="F713" s="65" t="n">
        <v>-10</v>
      </c>
      <c r="G713" s="68" t="n">
        <f aca="false">IF(F713=20,1,0)</f>
        <v>0</v>
      </c>
      <c r="H713" s="69" t="n">
        <f aca="false">IF(F713&gt;0,1,0)</f>
        <v>0</v>
      </c>
      <c r="I713" s="69" t="n">
        <f aca="false">IF(F713&lt;0,1,0)</f>
        <v>1</v>
      </c>
    </row>
    <row r="714" customFormat="false" ht="12.75" hidden="false" customHeight="false" outlineLevel="0" collapsed="false">
      <c r="B714" s="65" t="n">
        <v>0</v>
      </c>
      <c r="C714" s="68" t="n">
        <f aca="false">IF(B714=15,1,0)</f>
        <v>0</v>
      </c>
      <c r="D714" s="69" t="n">
        <f aca="false">IF(B714&gt;0,1,0)</f>
        <v>0</v>
      </c>
      <c r="E714" s="69" t="n">
        <f aca="false">IF(B714&lt;0,1,0)</f>
        <v>0</v>
      </c>
      <c r="F714" s="65" t="n">
        <v>-10</v>
      </c>
      <c r="G714" s="68" t="n">
        <f aca="false">IF(F714=20,1,0)</f>
        <v>0</v>
      </c>
      <c r="H714" s="69" t="n">
        <f aca="false">IF(F714&gt;0,1,0)</f>
        <v>0</v>
      </c>
      <c r="I714" s="69" t="n">
        <f aca="false">IF(F714&lt;0,1,0)</f>
        <v>1</v>
      </c>
    </row>
    <row r="715" customFormat="false" ht="12.75" hidden="false" customHeight="false" outlineLevel="0" collapsed="false">
      <c r="B715" s="65" t="n">
        <v>-10</v>
      </c>
      <c r="C715" s="68" t="n">
        <f aca="false">IF(B715=15,1,0)</f>
        <v>0</v>
      </c>
      <c r="D715" s="69" t="n">
        <f aca="false">IF(B715&gt;0,1,0)</f>
        <v>0</v>
      </c>
      <c r="E715" s="69" t="n">
        <f aca="false">IF(B715&lt;0,1,0)</f>
        <v>1</v>
      </c>
      <c r="F715" s="65" t="n">
        <v>0</v>
      </c>
      <c r="G715" s="68" t="n">
        <f aca="false">IF(F715=20,1,0)</f>
        <v>0</v>
      </c>
      <c r="H715" s="69" t="n">
        <f aca="false">IF(F715&gt;0,1,0)</f>
        <v>0</v>
      </c>
      <c r="I715" s="69" t="n">
        <f aca="false">IF(F715&lt;0,1,0)</f>
        <v>0</v>
      </c>
    </row>
    <row r="716" customFormat="false" ht="12.75" hidden="false" customHeight="false" outlineLevel="0" collapsed="false">
      <c r="B716" s="65" t="n">
        <v>10</v>
      </c>
      <c r="C716" s="68" t="n">
        <f aca="false">IF(B716=15,1,0)</f>
        <v>0</v>
      </c>
      <c r="D716" s="69" t="n">
        <f aca="false">IF(B716&gt;0,1,0)</f>
        <v>1</v>
      </c>
      <c r="E716" s="69" t="n">
        <f aca="false">IF(B716&lt;0,1,0)</f>
        <v>0</v>
      </c>
      <c r="F716" s="65" t="n">
        <v>10</v>
      </c>
      <c r="G716" s="68" t="n">
        <f aca="false">IF(F716=20,1,0)</f>
        <v>0</v>
      </c>
      <c r="H716" s="69" t="n">
        <f aca="false">IF(F716&gt;0,1,0)</f>
        <v>1</v>
      </c>
      <c r="I716" s="69" t="n">
        <f aca="false">IF(F716&lt;0,1,0)</f>
        <v>0</v>
      </c>
    </row>
    <row r="717" customFormat="false" ht="12.75" hidden="false" customHeight="false" outlineLevel="0" collapsed="false">
      <c r="B717" s="65" t="n">
        <v>-10</v>
      </c>
      <c r="C717" s="68" t="n">
        <f aca="false">IF(B717=15,1,0)</f>
        <v>0</v>
      </c>
      <c r="D717" s="69" t="n">
        <f aca="false">IF(B717&gt;0,1,0)</f>
        <v>0</v>
      </c>
      <c r="E717" s="69" t="n">
        <f aca="false">IF(B717&lt;0,1,0)</f>
        <v>1</v>
      </c>
      <c r="F717" s="65" t="n">
        <v>10</v>
      </c>
      <c r="G717" s="68" t="n">
        <f aca="false">IF(F717=20,1,0)</f>
        <v>0</v>
      </c>
      <c r="H717" s="69" t="n">
        <f aca="false">IF(F717&gt;0,1,0)</f>
        <v>1</v>
      </c>
      <c r="I717" s="69" t="n">
        <f aca="false">IF(F717&lt;0,1,0)</f>
        <v>0</v>
      </c>
    </row>
    <row r="718" customFormat="false" ht="12.75" hidden="false" customHeight="false" outlineLevel="0" collapsed="false">
      <c r="B718" s="65" t="n">
        <v>-10</v>
      </c>
      <c r="C718" s="68" t="n">
        <f aca="false">IF(B718=15,1,0)</f>
        <v>0</v>
      </c>
      <c r="D718" s="69" t="n">
        <f aca="false">IF(B718&gt;0,1,0)</f>
        <v>0</v>
      </c>
      <c r="E718" s="69" t="n">
        <f aca="false">IF(B718&lt;0,1,0)</f>
        <v>1</v>
      </c>
      <c r="F718" s="65" t="n">
        <v>-10</v>
      </c>
      <c r="G718" s="68" t="n">
        <f aca="false">IF(F718=20,1,0)</f>
        <v>0</v>
      </c>
      <c r="H718" s="69" t="n">
        <f aca="false">IF(F718&gt;0,1,0)</f>
        <v>0</v>
      </c>
      <c r="I718" s="69" t="n">
        <f aca="false">IF(F718&lt;0,1,0)</f>
        <v>1</v>
      </c>
    </row>
    <row r="719" customFormat="false" ht="12.75" hidden="false" customHeight="false" outlineLevel="0" collapsed="false">
      <c r="B719" s="65" t="n">
        <v>20</v>
      </c>
      <c r="C719" s="68" t="n">
        <f aca="false">IF(B719=15,1,0)</f>
        <v>0</v>
      </c>
      <c r="D719" s="69" t="n">
        <f aca="false">IF(B719&gt;0,1,0)</f>
        <v>1</v>
      </c>
      <c r="E719" s="69" t="n">
        <f aca="false">IF(B719&lt;0,1,0)</f>
        <v>0</v>
      </c>
      <c r="F719" s="65" t="n">
        <v>0</v>
      </c>
      <c r="G719" s="68" t="n">
        <f aca="false">IF(F719=20,1,0)</f>
        <v>0</v>
      </c>
      <c r="H719" s="69" t="n">
        <f aca="false">IF(F719&gt;0,1,0)</f>
        <v>0</v>
      </c>
      <c r="I719" s="69" t="n">
        <f aca="false">IF(F719&lt;0,1,0)</f>
        <v>0</v>
      </c>
    </row>
    <row r="720" customFormat="false" ht="12.75" hidden="false" customHeight="false" outlineLevel="0" collapsed="false">
      <c r="B720" s="65" t="n">
        <v>10</v>
      </c>
      <c r="C720" s="68" t="n">
        <f aca="false">IF(B720=15,1,0)</f>
        <v>0</v>
      </c>
      <c r="D720" s="69" t="n">
        <f aca="false">IF(B720&gt;0,1,0)</f>
        <v>1</v>
      </c>
      <c r="E720" s="69" t="n">
        <f aca="false">IF(B720&lt;0,1,0)</f>
        <v>0</v>
      </c>
      <c r="F720" s="65" t="n">
        <v>0</v>
      </c>
      <c r="G720" s="68" t="n">
        <f aca="false">IF(F720=20,1,0)</f>
        <v>0</v>
      </c>
      <c r="H720" s="69" t="n">
        <f aca="false">IF(F720&gt;0,1,0)</f>
        <v>0</v>
      </c>
      <c r="I720" s="69" t="n">
        <f aca="false">IF(F720&lt;0,1,0)</f>
        <v>0</v>
      </c>
    </row>
    <row r="721" customFormat="false" ht="12.75" hidden="false" customHeight="false" outlineLevel="0" collapsed="false">
      <c r="B721" s="65" t="n">
        <v>10</v>
      </c>
      <c r="C721" s="68" t="n">
        <f aca="false">IF(B721=15,1,0)</f>
        <v>0</v>
      </c>
      <c r="D721" s="69" t="n">
        <f aca="false">IF(B721&gt;0,1,0)</f>
        <v>1</v>
      </c>
      <c r="E721" s="69" t="n">
        <f aca="false">IF(B721&lt;0,1,0)</f>
        <v>0</v>
      </c>
      <c r="F721" s="65" t="n">
        <v>10</v>
      </c>
      <c r="G721" s="68" t="n">
        <f aca="false">IF(F721=20,1,0)</f>
        <v>0</v>
      </c>
      <c r="H721" s="69" t="n">
        <f aca="false">IF(F721&gt;0,1,0)</f>
        <v>1</v>
      </c>
      <c r="I721" s="69" t="n">
        <f aca="false">IF(F721&lt;0,1,0)</f>
        <v>0</v>
      </c>
    </row>
    <row r="722" customFormat="false" ht="12.75" hidden="false" customHeight="false" outlineLevel="0" collapsed="false">
      <c r="B722" s="65" t="n">
        <v>-10</v>
      </c>
      <c r="C722" s="68" t="n">
        <f aca="false">IF(B722=15,1,0)</f>
        <v>0</v>
      </c>
      <c r="D722" s="69" t="n">
        <f aca="false">IF(B722&gt;0,1,0)</f>
        <v>0</v>
      </c>
      <c r="E722" s="69" t="n">
        <f aca="false">IF(B722&lt;0,1,0)</f>
        <v>1</v>
      </c>
      <c r="F722" s="65" t="n">
        <v>0</v>
      </c>
      <c r="G722" s="68" t="n">
        <f aca="false">IF(F722=20,1,0)</f>
        <v>0</v>
      </c>
      <c r="H722" s="69" t="n">
        <f aca="false">IF(F722&gt;0,1,0)</f>
        <v>0</v>
      </c>
      <c r="I722" s="69" t="n">
        <f aca="false">IF(F722&lt;0,1,0)</f>
        <v>0</v>
      </c>
    </row>
    <row r="723" customFormat="false" ht="12.75" hidden="false" customHeight="false" outlineLevel="0" collapsed="false">
      <c r="B723" s="65" t="n">
        <v>15</v>
      </c>
      <c r="C723" s="68" t="n">
        <f aca="false">IF(B723=15,1,0)</f>
        <v>1</v>
      </c>
      <c r="D723" s="69" t="n">
        <f aca="false">IF(B723&gt;0,1,0)</f>
        <v>1</v>
      </c>
      <c r="E723" s="69" t="n">
        <f aca="false">IF(B723&lt;0,1,0)</f>
        <v>0</v>
      </c>
      <c r="F723" s="65" t="n">
        <v>0</v>
      </c>
      <c r="G723" s="68" t="n">
        <f aca="false">IF(F723=20,1,0)</f>
        <v>0</v>
      </c>
      <c r="H723" s="69" t="n">
        <f aca="false">IF(F723&gt;0,1,0)</f>
        <v>0</v>
      </c>
      <c r="I723" s="69" t="n">
        <f aca="false">IF(F723&lt;0,1,0)</f>
        <v>0</v>
      </c>
    </row>
    <row r="724" customFormat="false" ht="12.75" hidden="false" customHeight="false" outlineLevel="0" collapsed="false">
      <c r="B724" s="65" t="n">
        <v>0</v>
      </c>
      <c r="C724" s="68" t="n">
        <f aca="false">IF(B724=15,1,0)</f>
        <v>0</v>
      </c>
      <c r="D724" s="69" t="n">
        <f aca="false">IF(B724&gt;0,1,0)</f>
        <v>0</v>
      </c>
      <c r="E724" s="69" t="n">
        <f aca="false">IF(B724&lt;0,1,0)</f>
        <v>0</v>
      </c>
      <c r="F724" s="65" t="n">
        <v>10</v>
      </c>
      <c r="G724" s="68" t="n">
        <f aca="false">IF(F724=20,1,0)</f>
        <v>0</v>
      </c>
      <c r="H724" s="69" t="n">
        <f aca="false">IF(F724&gt;0,1,0)</f>
        <v>1</v>
      </c>
      <c r="I724" s="69" t="n">
        <f aca="false">IF(F724&lt;0,1,0)</f>
        <v>0</v>
      </c>
    </row>
    <row r="725" customFormat="false" ht="12.75" hidden="false" customHeight="false" outlineLevel="0" collapsed="false">
      <c r="B725" s="65" t="n">
        <v>-10</v>
      </c>
      <c r="C725" s="68" t="n">
        <f aca="false">IF(B725=15,1,0)</f>
        <v>0</v>
      </c>
      <c r="D725" s="69" t="n">
        <f aca="false">IF(B725&gt;0,1,0)</f>
        <v>0</v>
      </c>
      <c r="E725" s="69" t="n">
        <f aca="false">IF(B725&lt;0,1,0)</f>
        <v>1</v>
      </c>
      <c r="F725" s="65" t="n">
        <v>-10</v>
      </c>
      <c r="G725" s="68" t="n">
        <f aca="false">IF(F725=20,1,0)</f>
        <v>0</v>
      </c>
      <c r="H725" s="69" t="n">
        <f aca="false">IF(F725&gt;0,1,0)</f>
        <v>0</v>
      </c>
      <c r="I725" s="69" t="n">
        <f aca="false">IF(F725&lt;0,1,0)</f>
        <v>1</v>
      </c>
    </row>
    <row r="726" customFormat="false" ht="12.75" hidden="false" customHeight="false" outlineLevel="0" collapsed="false">
      <c r="B726" s="65" t="n">
        <v>-10</v>
      </c>
      <c r="C726" s="68" t="n">
        <f aca="false">IF(B726=15,1,0)</f>
        <v>0</v>
      </c>
      <c r="D726" s="69" t="n">
        <f aca="false">IF(B726&gt;0,1,0)</f>
        <v>0</v>
      </c>
      <c r="E726" s="69" t="n">
        <f aca="false">IF(B726&lt;0,1,0)</f>
        <v>1</v>
      </c>
      <c r="F726" s="65" t="n">
        <v>0</v>
      </c>
      <c r="G726" s="68" t="n">
        <f aca="false">IF(F726=20,1,0)</f>
        <v>0</v>
      </c>
      <c r="H726" s="69" t="n">
        <f aca="false">IF(F726&gt;0,1,0)</f>
        <v>0</v>
      </c>
      <c r="I726" s="69" t="n">
        <f aca="false">IF(F726&lt;0,1,0)</f>
        <v>0</v>
      </c>
    </row>
    <row r="727" customFormat="false" ht="12.75" hidden="false" customHeight="false" outlineLevel="0" collapsed="false">
      <c r="B727" s="65" t="n">
        <v>10</v>
      </c>
      <c r="C727" s="68" t="n">
        <f aca="false">IF(B727=15,1,0)</f>
        <v>0</v>
      </c>
      <c r="D727" s="69" t="n">
        <f aca="false">IF(B727&gt;0,1,0)</f>
        <v>1</v>
      </c>
      <c r="E727" s="69" t="n">
        <f aca="false">IF(B727&lt;0,1,0)</f>
        <v>0</v>
      </c>
      <c r="F727" s="65" t="n">
        <v>-10</v>
      </c>
      <c r="G727" s="68" t="n">
        <f aca="false">IF(F727=20,1,0)</f>
        <v>0</v>
      </c>
      <c r="H727" s="69" t="n">
        <f aca="false">IF(F727&gt;0,1,0)</f>
        <v>0</v>
      </c>
      <c r="I727" s="69" t="n">
        <f aca="false">IF(F727&lt;0,1,0)</f>
        <v>1</v>
      </c>
    </row>
    <row r="728" customFormat="false" ht="12.75" hidden="false" customHeight="false" outlineLevel="0" collapsed="false">
      <c r="B728" s="65" t="n">
        <v>10</v>
      </c>
      <c r="C728" s="68" t="n">
        <f aca="false">IF(B728=15,1,0)</f>
        <v>0</v>
      </c>
      <c r="D728" s="69" t="n">
        <f aca="false">IF(B728&gt;0,1,0)</f>
        <v>1</v>
      </c>
      <c r="E728" s="69" t="n">
        <f aca="false">IF(B728&lt;0,1,0)</f>
        <v>0</v>
      </c>
      <c r="F728" s="65" t="n">
        <v>10</v>
      </c>
      <c r="G728" s="68" t="n">
        <f aca="false">IF(F728=20,1,0)</f>
        <v>0</v>
      </c>
      <c r="H728" s="69" t="n">
        <f aca="false">IF(F728&gt;0,1,0)</f>
        <v>1</v>
      </c>
      <c r="I728" s="69" t="n">
        <f aca="false">IF(F728&lt;0,1,0)</f>
        <v>0</v>
      </c>
    </row>
    <row r="729" customFormat="false" ht="12.75" hidden="false" customHeight="false" outlineLevel="0" collapsed="false">
      <c r="B729" s="65" t="n">
        <v>10</v>
      </c>
      <c r="C729" s="68" t="n">
        <f aca="false">IF(B729=15,1,0)</f>
        <v>0</v>
      </c>
      <c r="D729" s="69" t="n">
        <f aca="false">IF(B729&gt;0,1,0)</f>
        <v>1</v>
      </c>
      <c r="E729" s="69" t="n">
        <f aca="false">IF(B729&lt;0,1,0)</f>
        <v>0</v>
      </c>
      <c r="F729" s="65" t="n">
        <v>-10</v>
      </c>
      <c r="G729" s="68" t="n">
        <f aca="false">IF(F729=20,1,0)</f>
        <v>0</v>
      </c>
      <c r="H729" s="69" t="n">
        <f aca="false">IF(F729&gt;0,1,0)</f>
        <v>0</v>
      </c>
      <c r="I729" s="69" t="n">
        <f aca="false">IF(F729&lt;0,1,0)</f>
        <v>1</v>
      </c>
    </row>
    <row r="730" customFormat="false" ht="12.75" hidden="false" customHeight="false" outlineLevel="0" collapsed="false">
      <c r="B730" s="65" t="n">
        <v>-10</v>
      </c>
      <c r="C730" s="68" t="n">
        <f aca="false">IF(B730=15,1,0)</f>
        <v>0</v>
      </c>
      <c r="D730" s="69" t="n">
        <f aca="false">IF(B730&gt;0,1,0)</f>
        <v>0</v>
      </c>
      <c r="E730" s="69" t="n">
        <f aca="false">IF(B730&lt;0,1,0)</f>
        <v>1</v>
      </c>
      <c r="F730" s="65" t="n">
        <v>-10</v>
      </c>
      <c r="G730" s="68" t="n">
        <f aca="false">IF(F730=20,1,0)</f>
        <v>0</v>
      </c>
      <c r="H730" s="69" t="n">
        <f aca="false">IF(F730&gt;0,1,0)</f>
        <v>0</v>
      </c>
      <c r="I730" s="69" t="n">
        <f aca="false">IF(F730&lt;0,1,0)</f>
        <v>1</v>
      </c>
    </row>
    <row r="731" customFormat="false" ht="12.75" hidden="false" customHeight="false" outlineLevel="0" collapsed="false">
      <c r="B731" s="65" t="n">
        <v>-10</v>
      </c>
      <c r="C731" s="68" t="n">
        <f aca="false">IF(B731=15,1,0)</f>
        <v>0</v>
      </c>
      <c r="D731" s="69" t="n">
        <f aca="false">IF(B731&gt;0,1,0)</f>
        <v>0</v>
      </c>
      <c r="E731" s="69" t="n">
        <f aca="false">IF(B731&lt;0,1,0)</f>
        <v>1</v>
      </c>
      <c r="F731" s="65" t="n">
        <v>0</v>
      </c>
      <c r="G731" s="68" t="n">
        <f aca="false">IF(F731=20,1,0)</f>
        <v>0</v>
      </c>
      <c r="H731" s="69" t="n">
        <f aca="false">IF(F731&gt;0,1,0)</f>
        <v>0</v>
      </c>
      <c r="I731" s="69" t="n">
        <f aca="false">IF(F731&lt;0,1,0)</f>
        <v>0</v>
      </c>
    </row>
    <row r="732" customFormat="false" ht="12.75" hidden="false" customHeight="false" outlineLevel="0" collapsed="false">
      <c r="B732" s="65" t="n">
        <v>-10</v>
      </c>
      <c r="C732" s="68" t="n">
        <f aca="false">IF(B732=15,1,0)</f>
        <v>0</v>
      </c>
      <c r="D732" s="69" t="n">
        <f aca="false">IF(B732&gt;0,1,0)</f>
        <v>0</v>
      </c>
      <c r="E732" s="69" t="n">
        <f aca="false">IF(B732&lt;0,1,0)</f>
        <v>1</v>
      </c>
      <c r="F732" s="65" t="n">
        <v>-10</v>
      </c>
      <c r="G732" s="68" t="n">
        <f aca="false">IF(F732=20,1,0)</f>
        <v>0</v>
      </c>
      <c r="H732" s="69" t="n">
        <f aca="false">IF(F732&gt;0,1,0)</f>
        <v>0</v>
      </c>
      <c r="I732" s="69" t="n">
        <f aca="false">IF(F732&lt;0,1,0)</f>
        <v>1</v>
      </c>
    </row>
    <row r="733" customFormat="false" ht="12.75" hidden="false" customHeight="false" outlineLevel="0" collapsed="false">
      <c r="B733" s="65" t="n">
        <v>-10</v>
      </c>
      <c r="C733" s="68" t="n">
        <f aca="false">IF(B733=15,1,0)</f>
        <v>0</v>
      </c>
      <c r="D733" s="69" t="n">
        <f aca="false">IF(B733&gt;0,1,0)</f>
        <v>0</v>
      </c>
      <c r="E733" s="69" t="n">
        <f aca="false">IF(B733&lt;0,1,0)</f>
        <v>1</v>
      </c>
      <c r="F733" s="65" t="n">
        <v>0</v>
      </c>
      <c r="G733" s="68" t="n">
        <f aca="false">IF(F733=20,1,0)</f>
        <v>0</v>
      </c>
      <c r="H733" s="69" t="n">
        <f aca="false">IF(F733&gt;0,1,0)</f>
        <v>0</v>
      </c>
      <c r="I733" s="69" t="n">
        <f aca="false">IF(F733&lt;0,1,0)</f>
        <v>0</v>
      </c>
    </row>
    <row r="734" customFormat="false" ht="12.75" hidden="false" customHeight="false" outlineLevel="0" collapsed="false">
      <c r="B734" s="65" t="n">
        <v>-10</v>
      </c>
      <c r="C734" s="68" t="n">
        <f aca="false">IF(B734=15,1,0)</f>
        <v>0</v>
      </c>
      <c r="D734" s="69" t="n">
        <f aca="false">IF(B734&gt;0,1,0)</f>
        <v>0</v>
      </c>
      <c r="E734" s="69" t="n">
        <f aca="false">IF(B734&lt;0,1,0)</f>
        <v>1</v>
      </c>
      <c r="F734" s="65" t="n">
        <v>0</v>
      </c>
      <c r="G734" s="68" t="n">
        <f aca="false">IF(F734=20,1,0)</f>
        <v>0</v>
      </c>
      <c r="H734" s="69" t="n">
        <f aca="false">IF(F734&gt;0,1,0)</f>
        <v>0</v>
      </c>
      <c r="I734" s="69" t="n">
        <f aca="false">IF(F734&lt;0,1,0)</f>
        <v>0</v>
      </c>
    </row>
    <row r="735" customFormat="false" ht="12.75" hidden="false" customHeight="false" outlineLevel="0" collapsed="false">
      <c r="B735" s="65" t="n">
        <v>-10</v>
      </c>
      <c r="C735" s="68" t="n">
        <f aca="false">IF(B735=15,1,0)</f>
        <v>0</v>
      </c>
      <c r="D735" s="69" t="n">
        <f aca="false">IF(B735&gt;0,1,0)</f>
        <v>0</v>
      </c>
      <c r="E735" s="69" t="n">
        <f aca="false">IF(B735&lt;0,1,0)</f>
        <v>1</v>
      </c>
      <c r="F735" s="65" t="n">
        <v>10</v>
      </c>
      <c r="G735" s="68" t="n">
        <f aca="false">IF(F735=20,1,0)</f>
        <v>0</v>
      </c>
      <c r="H735" s="69" t="n">
        <f aca="false">IF(F735&gt;0,1,0)</f>
        <v>1</v>
      </c>
      <c r="I735" s="69" t="n">
        <f aca="false">IF(F735&lt;0,1,0)</f>
        <v>0</v>
      </c>
    </row>
    <row r="736" customFormat="false" ht="12.75" hidden="false" customHeight="false" outlineLevel="0" collapsed="false">
      <c r="B736" s="65" t="n">
        <v>-10</v>
      </c>
      <c r="C736" s="68" t="n">
        <f aca="false">IF(B736=15,1,0)</f>
        <v>0</v>
      </c>
      <c r="D736" s="69" t="n">
        <f aca="false">IF(B736&gt;0,1,0)</f>
        <v>0</v>
      </c>
      <c r="E736" s="69" t="n">
        <f aca="false">IF(B736&lt;0,1,0)</f>
        <v>1</v>
      </c>
      <c r="F736" s="65" t="n">
        <v>-10</v>
      </c>
      <c r="G736" s="68" t="n">
        <f aca="false">IF(F736=20,1,0)</f>
        <v>0</v>
      </c>
      <c r="H736" s="69" t="n">
        <f aca="false">IF(F736&gt;0,1,0)</f>
        <v>0</v>
      </c>
      <c r="I736" s="69" t="n">
        <f aca="false">IF(F736&lt;0,1,0)</f>
        <v>1</v>
      </c>
    </row>
    <row r="737" customFormat="false" ht="12.75" hidden="false" customHeight="false" outlineLevel="0" collapsed="false">
      <c r="B737" s="65" t="n">
        <v>10</v>
      </c>
      <c r="C737" s="68" t="n">
        <f aca="false">IF(B737=15,1,0)</f>
        <v>0</v>
      </c>
      <c r="D737" s="69" t="n">
        <f aca="false">IF(B737&gt;0,1,0)</f>
        <v>1</v>
      </c>
      <c r="E737" s="69" t="n">
        <f aca="false">IF(B737&lt;0,1,0)</f>
        <v>0</v>
      </c>
      <c r="F737" s="65" t="n">
        <v>10</v>
      </c>
      <c r="G737" s="68" t="n">
        <f aca="false">IF(F737=20,1,0)</f>
        <v>0</v>
      </c>
      <c r="H737" s="69" t="n">
        <f aca="false">IF(F737&gt;0,1,0)</f>
        <v>1</v>
      </c>
      <c r="I737" s="69" t="n">
        <f aca="false">IF(F737&lt;0,1,0)</f>
        <v>0</v>
      </c>
    </row>
    <row r="738" customFormat="false" ht="12.75" hidden="false" customHeight="false" outlineLevel="0" collapsed="false">
      <c r="B738" s="65" t="n">
        <v>10</v>
      </c>
      <c r="C738" s="68" t="n">
        <f aca="false">IF(B738=15,1,0)</f>
        <v>0</v>
      </c>
      <c r="D738" s="69" t="n">
        <f aca="false">IF(B738&gt;0,1,0)</f>
        <v>1</v>
      </c>
      <c r="E738" s="69" t="n">
        <f aca="false">IF(B738&lt;0,1,0)</f>
        <v>0</v>
      </c>
      <c r="F738" s="65" t="n">
        <v>-10</v>
      </c>
      <c r="G738" s="68" t="n">
        <f aca="false">IF(F738=20,1,0)</f>
        <v>0</v>
      </c>
      <c r="H738" s="69" t="n">
        <f aca="false">IF(F738&gt;0,1,0)</f>
        <v>0</v>
      </c>
      <c r="I738" s="69" t="n">
        <f aca="false">IF(F738&lt;0,1,0)</f>
        <v>1</v>
      </c>
    </row>
    <row r="739" customFormat="false" ht="12.75" hidden="false" customHeight="false" outlineLevel="0" collapsed="false">
      <c r="B739" s="65" t="n">
        <v>10</v>
      </c>
      <c r="C739" s="68" t="n">
        <f aca="false">IF(B739=15,1,0)</f>
        <v>0</v>
      </c>
      <c r="D739" s="69" t="n">
        <f aca="false">IF(B739&gt;0,1,0)</f>
        <v>1</v>
      </c>
      <c r="E739" s="69" t="n">
        <f aca="false">IF(B739&lt;0,1,0)</f>
        <v>0</v>
      </c>
      <c r="F739" s="65" t="n">
        <v>20</v>
      </c>
      <c r="G739" s="68" t="n">
        <f aca="false">IF(F739=20,1,0)</f>
        <v>1</v>
      </c>
      <c r="H739" s="69" t="n">
        <f aca="false">IF(F739&gt;0,1,0)</f>
        <v>1</v>
      </c>
      <c r="I739" s="69" t="n">
        <f aca="false">IF(F739&lt;0,1,0)</f>
        <v>0</v>
      </c>
    </row>
    <row r="740" customFormat="false" ht="12.75" hidden="false" customHeight="false" outlineLevel="0" collapsed="false">
      <c r="B740" s="65" t="n">
        <v>-10</v>
      </c>
      <c r="C740" s="68" t="n">
        <f aca="false">IF(B740=15,1,0)</f>
        <v>0</v>
      </c>
      <c r="D740" s="69" t="n">
        <f aca="false">IF(B740&gt;0,1,0)</f>
        <v>0</v>
      </c>
      <c r="E740" s="69" t="n">
        <f aca="false">IF(B740&lt;0,1,0)</f>
        <v>1</v>
      </c>
      <c r="F740" s="65" t="n">
        <v>-10</v>
      </c>
      <c r="G740" s="68" t="n">
        <f aca="false">IF(F740=20,1,0)</f>
        <v>0</v>
      </c>
      <c r="H740" s="69" t="n">
        <f aca="false">IF(F740&gt;0,1,0)</f>
        <v>0</v>
      </c>
      <c r="I740" s="69" t="n">
        <f aca="false">IF(F740&lt;0,1,0)</f>
        <v>1</v>
      </c>
    </row>
    <row r="741" customFormat="false" ht="12.75" hidden="false" customHeight="false" outlineLevel="0" collapsed="false">
      <c r="B741" s="65" t="n">
        <v>0</v>
      </c>
      <c r="C741" s="68" t="n">
        <f aca="false">IF(B741=15,1,0)</f>
        <v>0</v>
      </c>
      <c r="D741" s="69" t="n">
        <f aca="false">IF(B741&gt;0,1,0)</f>
        <v>0</v>
      </c>
      <c r="E741" s="69" t="n">
        <f aca="false">IF(B741&lt;0,1,0)</f>
        <v>0</v>
      </c>
      <c r="F741" s="65" t="n">
        <v>-10</v>
      </c>
      <c r="G741" s="68" t="n">
        <f aca="false">IF(F741=20,1,0)</f>
        <v>0</v>
      </c>
      <c r="H741" s="69" t="n">
        <f aca="false">IF(F741&gt;0,1,0)</f>
        <v>0</v>
      </c>
      <c r="I741" s="69" t="n">
        <f aca="false">IF(F741&lt;0,1,0)</f>
        <v>1</v>
      </c>
    </row>
    <row r="742" customFormat="false" ht="12.75" hidden="false" customHeight="false" outlineLevel="0" collapsed="false">
      <c r="B742" s="65" t="n">
        <v>0</v>
      </c>
      <c r="C742" s="68" t="n">
        <f aca="false">IF(B742=15,1,0)</f>
        <v>0</v>
      </c>
      <c r="D742" s="69" t="n">
        <f aca="false">IF(B742&gt;0,1,0)</f>
        <v>0</v>
      </c>
      <c r="E742" s="69" t="n">
        <f aca="false">IF(B742&lt;0,1,0)</f>
        <v>0</v>
      </c>
      <c r="F742" s="65" t="n">
        <v>-10</v>
      </c>
      <c r="G742" s="68" t="n">
        <f aca="false">IF(F742=20,1,0)</f>
        <v>0</v>
      </c>
      <c r="H742" s="69" t="n">
        <f aca="false">IF(F742&gt;0,1,0)</f>
        <v>0</v>
      </c>
      <c r="I742" s="69" t="n">
        <f aca="false">IF(F742&lt;0,1,0)</f>
        <v>1</v>
      </c>
    </row>
    <row r="743" customFormat="false" ht="12.75" hidden="false" customHeight="false" outlineLevel="0" collapsed="false">
      <c r="B743" s="65" t="n">
        <v>-10</v>
      </c>
      <c r="C743" s="68" t="n">
        <f aca="false">IF(B743=15,1,0)</f>
        <v>0</v>
      </c>
      <c r="D743" s="69" t="n">
        <f aca="false">IF(B743&gt;0,1,0)</f>
        <v>0</v>
      </c>
      <c r="E743" s="69" t="n">
        <f aca="false">IF(B743&lt;0,1,0)</f>
        <v>1</v>
      </c>
      <c r="F743" s="65" t="n">
        <v>10</v>
      </c>
      <c r="G743" s="68" t="n">
        <f aca="false">IF(F743=20,1,0)</f>
        <v>0</v>
      </c>
      <c r="H743" s="69" t="n">
        <f aca="false">IF(F743&gt;0,1,0)</f>
        <v>1</v>
      </c>
      <c r="I743" s="69" t="n">
        <f aca="false">IF(F743&lt;0,1,0)</f>
        <v>0</v>
      </c>
    </row>
    <row r="744" customFormat="false" ht="12.75" hidden="false" customHeight="false" outlineLevel="0" collapsed="false">
      <c r="B744" s="65" t="n">
        <v>0</v>
      </c>
      <c r="C744" s="68" t="n">
        <f aca="false">IF(B744=15,1,0)</f>
        <v>0</v>
      </c>
      <c r="D744" s="69" t="n">
        <f aca="false">IF(B744&gt;0,1,0)</f>
        <v>0</v>
      </c>
      <c r="E744" s="69" t="n">
        <f aca="false">IF(B744&lt;0,1,0)</f>
        <v>0</v>
      </c>
      <c r="F744" s="65" t="n">
        <v>-10</v>
      </c>
      <c r="G744" s="68" t="n">
        <f aca="false">IF(F744=20,1,0)</f>
        <v>0</v>
      </c>
      <c r="H744" s="69" t="n">
        <f aca="false">IF(F744&gt;0,1,0)</f>
        <v>0</v>
      </c>
      <c r="I744" s="69" t="n">
        <f aca="false">IF(F744&lt;0,1,0)</f>
        <v>1</v>
      </c>
    </row>
    <row r="745" customFormat="false" ht="12.75" hidden="false" customHeight="false" outlineLevel="0" collapsed="false">
      <c r="B745" s="65" t="n">
        <v>-10</v>
      </c>
      <c r="C745" s="68" t="n">
        <f aca="false">IF(B745=15,1,0)</f>
        <v>0</v>
      </c>
      <c r="D745" s="69" t="n">
        <f aca="false">IF(B745&gt;0,1,0)</f>
        <v>0</v>
      </c>
      <c r="E745" s="69" t="n">
        <f aca="false">IF(B745&lt;0,1,0)</f>
        <v>1</v>
      </c>
      <c r="F745" s="65" t="n">
        <v>-10</v>
      </c>
      <c r="G745" s="68" t="n">
        <f aca="false">IF(F745=20,1,0)</f>
        <v>0</v>
      </c>
      <c r="H745" s="69" t="n">
        <f aca="false">IF(F745&gt;0,1,0)</f>
        <v>0</v>
      </c>
      <c r="I745" s="69" t="n">
        <f aca="false">IF(F745&lt;0,1,0)</f>
        <v>1</v>
      </c>
    </row>
    <row r="746" customFormat="false" ht="12.75" hidden="false" customHeight="false" outlineLevel="0" collapsed="false">
      <c r="B746" s="65" t="n">
        <v>-10</v>
      </c>
      <c r="C746" s="68" t="n">
        <f aca="false">IF(B746=15,1,0)</f>
        <v>0</v>
      </c>
      <c r="D746" s="69" t="n">
        <f aca="false">IF(B746&gt;0,1,0)</f>
        <v>0</v>
      </c>
      <c r="E746" s="69" t="n">
        <f aca="false">IF(B746&lt;0,1,0)</f>
        <v>1</v>
      </c>
      <c r="F746" s="65" t="n">
        <v>-10</v>
      </c>
      <c r="G746" s="68" t="n">
        <f aca="false">IF(F746=20,1,0)</f>
        <v>0</v>
      </c>
      <c r="H746" s="69" t="n">
        <f aca="false">IF(F746&gt;0,1,0)</f>
        <v>0</v>
      </c>
      <c r="I746" s="69" t="n">
        <f aca="false">IF(F746&lt;0,1,0)</f>
        <v>1</v>
      </c>
    </row>
    <row r="747" customFormat="false" ht="12.75" hidden="false" customHeight="false" outlineLevel="0" collapsed="false">
      <c r="B747" s="65" t="n">
        <v>10</v>
      </c>
      <c r="C747" s="68" t="n">
        <f aca="false">IF(B747=15,1,0)</f>
        <v>0</v>
      </c>
      <c r="D747" s="69" t="n">
        <f aca="false">IF(B747&gt;0,1,0)</f>
        <v>1</v>
      </c>
      <c r="E747" s="69" t="n">
        <f aca="false">IF(B747&lt;0,1,0)</f>
        <v>0</v>
      </c>
      <c r="F747" s="65" t="n">
        <v>10</v>
      </c>
      <c r="G747" s="68" t="n">
        <f aca="false">IF(F747=20,1,0)</f>
        <v>0</v>
      </c>
      <c r="H747" s="69" t="n">
        <f aca="false">IF(F747&gt;0,1,0)</f>
        <v>1</v>
      </c>
      <c r="I747" s="69" t="n">
        <f aca="false">IF(F747&lt;0,1,0)</f>
        <v>0</v>
      </c>
    </row>
    <row r="748" customFormat="false" ht="12.75" hidden="false" customHeight="false" outlineLevel="0" collapsed="false">
      <c r="B748" s="65" t="n">
        <v>10</v>
      </c>
      <c r="C748" s="68" t="n">
        <f aca="false">IF(B748=15,1,0)</f>
        <v>0</v>
      </c>
      <c r="D748" s="69" t="n">
        <f aca="false">IF(B748&gt;0,1,0)</f>
        <v>1</v>
      </c>
      <c r="E748" s="69" t="n">
        <f aca="false">IF(B748&lt;0,1,0)</f>
        <v>0</v>
      </c>
      <c r="F748" s="65" t="n">
        <v>-10</v>
      </c>
      <c r="G748" s="68" t="n">
        <f aca="false">IF(F748=20,1,0)</f>
        <v>0</v>
      </c>
      <c r="H748" s="69" t="n">
        <f aca="false">IF(F748&gt;0,1,0)</f>
        <v>0</v>
      </c>
      <c r="I748" s="69" t="n">
        <f aca="false">IF(F748&lt;0,1,0)</f>
        <v>1</v>
      </c>
    </row>
    <row r="749" customFormat="false" ht="12.75" hidden="false" customHeight="false" outlineLevel="0" collapsed="false">
      <c r="B749" s="65" t="n">
        <v>0</v>
      </c>
      <c r="C749" s="68" t="n">
        <f aca="false">IF(B749=15,1,0)</f>
        <v>0</v>
      </c>
      <c r="D749" s="69" t="n">
        <f aca="false">IF(B749&gt;0,1,0)</f>
        <v>0</v>
      </c>
      <c r="E749" s="69" t="n">
        <f aca="false">IF(B749&lt;0,1,0)</f>
        <v>0</v>
      </c>
      <c r="F749" s="65" t="n">
        <v>10</v>
      </c>
      <c r="G749" s="68" t="n">
        <f aca="false">IF(F749=20,1,0)</f>
        <v>0</v>
      </c>
      <c r="H749" s="69" t="n">
        <f aca="false">IF(F749&gt;0,1,0)</f>
        <v>1</v>
      </c>
      <c r="I749" s="69" t="n">
        <f aca="false">IF(F749&lt;0,1,0)</f>
        <v>0</v>
      </c>
    </row>
    <row r="750" customFormat="false" ht="12.75" hidden="false" customHeight="false" outlineLevel="0" collapsed="false">
      <c r="B750" s="65" t="n">
        <v>-10</v>
      </c>
      <c r="C750" s="68" t="n">
        <f aca="false">IF(B750=15,1,0)</f>
        <v>0</v>
      </c>
      <c r="D750" s="69" t="n">
        <f aca="false">IF(B750&gt;0,1,0)</f>
        <v>0</v>
      </c>
      <c r="E750" s="69" t="n">
        <f aca="false">IF(B750&lt;0,1,0)</f>
        <v>1</v>
      </c>
      <c r="F750" s="65" t="n">
        <v>-10</v>
      </c>
      <c r="G750" s="68" t="n">
        <f aca="false">IF(F750=20,1,0)</f>
        <v>0</v>
      </c>
      <c r="H750" s="69" t="n">
        <f aca="false">IF(F750&gt;0,1,0)</f>
        <v>0</v>
      </c>
      <c r="I750" s="69" t="n">
        <f aca="false">IF(F750&lt;0,1,0)</f>
        <v>1</v>
      </c>
    </row>
    <row r="751" customFormat="false" ht="12.75" hidden="false" customHeight="false" outlineLevel="0" collapsed="false">
      <c r="B751" s="65" t="n">
        <v>10</v>
      </c>
      <c r="C751" s="68" t="n">
        <f aca="false">IF(B751=15,1,0)</f>
        <v>0</v>
      </c>
      <c r="D751" s="69" t="n">
        <f aca="false">IF(B751&gt;0,1,0)</f>
        <v>1</v>
      </c>
      <c r="E751" s="69" t="n">
        <f aca="false">IF(B751&lt;0,1,0)</f>
        <v>0</v>
      </c>
      <c r="F751" s="65" t="n">
        <v>10</v>
      </c>
      <c r="G751" s="68" t="n">
        <f aca="false">IF(F751=20,1,0)</f>
        <v>0</v>
      </c>
      <c r="H751" s="69" t="n">
        <f aca="false">IF(F751&gt;0,1,0)</f>
        <v>1</v>
      </c>
      <c r="I751" s="69" t="n">
        <f aca="false">IF(F751&lt;0,1,0)</f>
        <v>0</v>
      </c>
    </row>
    <row r="752" customFormat="false" ht="12.75" hidden="false" customHeight="false" outlineLevel="0" collapsed="false">
      <c r="B752" s="65" t="n">
        <v>10</v>
      </c>
      <c r="C752" s="68" t="n">
        <f aca="false">IF(B752=15,1,0)</f>
        <v>0</v>
      </c>
      <c r="D752" s="69" t="n">
        <f aca="false">IF(B752&gt;0,1,0)</f>
        <v>1</v>
      </c>
      <c r="E752" s="69" t="n">
        <f aca="false">IF(B752&lt;0,1,0)</f>
        <v>0</v>
      </c>
      <c r="F752" s="65" t="n">
        <v>20</v>
      </c>
      <c r="G752" s="68" t="n">
        <f aca="false">IF(F752=20,1,0)</f>
        <v>1</v>
      </c>
      <c r="H752" s="69" t="n">
        <f aca="false">IF(F752&gt;0,1,0)</f>
        <v>1</v>
      </c>
      <c r="I752" s="69" t="n">
        <f aca="false">IF(F752&lt;0,1,0)</f>
        <v>0</v>
      </c>
    </row>
    <row r="753" customFormat="false" ht="12.75" hidden="false" customHeight="false" outlineLevel="0" collapsed="false">
      <c r="B753" s="65" t="n">
        <v>-10</v>
      </c>
      <c r="C753" s="68" t="n">
        <f aca="false">IF(B753=15,1,0)</f>
        <v>0</v>
      </c>
      <c r="D753" s="69" t="n">
        <f aca="false">IF(B753&gt;0,1,0)</f>
        <v>0</v>
      </c>
      <c r="E753" s="69" t="n">
        <f aca="false">IF(B753&lt;0,1,0)</f>
        <v>1</v>
      </c>
      <c r="F753" s="65" t="n">
        <v>0</v>
      </c>
      <c r="G753" s="68" t="n">
        <f aca="false">IF(F753=20,1,0)</f>
        <v>0</v>
      </c>
      <c r="H753" s="69" t="n">
        <f aca="false">IF(F753&gt;0,1,0)</f>
        <v>0</v>
      </c>
      <c r="I753" s="69" t="n">
        <f aca="false">IF(F753&lt;0,1,0)</f>
        <v>0</v>
      </c>
    </row>
    <row r="754" customFormat="false" ht="12.75" hidden="false" customHeight="false" outlineLevel="0" collapsed="false">
      <c r="B754" s="65" t="n">
        <v>-10</v>
      </c>
      <c r="C754" s="68" t="n">
        <f aca="false">IF(B754=15,1,0)</f>
        <v>0</v>
      </c>
      <c r="D754" s="69" t="n">
        <f aca="false">IF(B754&gt;0,1,0)</f>
        <v>0</v>
      </c>
      <c r="E754" s="69" t="n">
        <f aca="false">IF(B754&lt;0,1,0)</f>
        <v>1</v>
      </c>
      <c r="F754" s="65" t="n">
        <v>10</v>
      </c>
      <c r="G754" s="68" t="n">
        <f aca="false">IF(F754=20,1,0)</f>
        <v>0</v>
      </c>
      <c r="H754" s="69" t="n">
        <f aca="false">IF(F754&gt;0,1,0)</f>
        <v>1</v>
      </c>
      <c r="I754" s="69" t="n">
        <f aca="false">IF(F754&lt;0,1,0)</f>
        <v>0</v>
      </c>
    </row>
    <row r="755" customFormat="false" ht="12.75" hidden="false" customHeight="false" outlineLevel="0" collapsed="false">
      <c r="B755" s="65" t="n">
        <v>10</v>
      </c>
      <c r="C755" s="68" t="n">
        <f aca="false">IF(B755=15,1,0)</f>
        <v>0</v>
      </c>
      <c r="D755" s="69" t="n">
        <f aca="false">IF(B755&gt;0,1,0)</f>
        <v>1</v>
      </c>
      <c r="E755" s="69" t="n">
        <f aca="false">IF(B755&lt;0,1,0)</f>
        <v>0</v>
      </c>
      <c r="F755" s="65" t="n">
        <v>10</v>
      </c>
      <c r="G755" s="68" t="n">
        <f aca="false">IF(F755=20,1,0)</f>
        <v>0</v>
      </c>
      <c r="H755" s="69" t="n">
        <f aca="false">IF(F755&gt;0,1,0)</f>
        <v>1</v>
      </c>
      <c r="I755" s="69" t="n">
        <f aca="false">IF(F755&lt;0,1,0)</f>
        <v>0</v>
      </c>
    </row>
    <row r="756" customFormat="false" ht="12.75" hidden="false" customHeight="false" outlineLevel="0" collapsed="false">
      <c r="B756" s="65" t="n">
        <v>-10</v>
      </c>
      <c r="C756" s="68" t="n">
        <f aca="false">IF(B756=15,1,0)</f>
        <v>0</v>
      </c>
      <c r="D756" s="69" t="n">
        <f aca="false">IF(B756&gt;0,1,0)</f>
        <v>0</v>
      </c>
      <c r="E756" s="69" t="n">
        <f aca="false">IF(B756&lt;0,1,0)</f>
        <v>1</v>
      </c>
      <c r="F756" s="65" t="n">
        <v>-10</v>
      </c>
      <c r="G756" s="68" t="n">
        <f aca="false">IF(F756=20,1,0)</f>
        <v>0</v>
      </c>
      <c r="H756" s="69" t="n">
        <f aca="false">IF(F756&gt;0,1,0)</f>
        <v>0</v>
      </c>
      <c r="I756" s="69" t="n">
        <f aca="false">IF(F756&lt;0,1,0)</f>
        <v>1</v>
      </c>
    </row>
    <row r="757" customFormat="false" ht="12.75" hidden="false" customHeight="false" outlineLevel="0" collapsed="false">
      <c r="B757" s="65" t="n">
        <v>0</v>
      </c>
      <c r="C757" s="68" t="n">
        <f aca="false">IF(B757=15,1,0)</f>
        <v>0</v>
      </c>
      <c r="D757" s="69" t="n">
        <f aca="false">IF(B757&gt;0,1,0)</f>
        <v>0</v>
      </c>
      <c r="E757" s="69" t="n">
        <f aca="false">IF(B757&lt;0,1,0)</f>
        <v>0</v>
      </c>
      <c r="F757" s="65" t="n">
        <v>20</v>
      </c>
      <c r="G757" s="68" t="n">
        <f aca="false">IF(F757=20,1,0)</f>
        <v>1</v>
      </c>
      <c r="H757" s="69" t="n">
        <f aca="false">IF(F757&gt;0,1,0)</f>
        <v>1</v>
      </c>
      <c r="I757" s="69" t="n">
        <f aca="false">IF(F757&lt;0,1,0)</f>
        <v>0</v>
      </c>
    </row>
    <row r="758" customFormat="false" ht="12.75" hidden="false" customHeight="false" outlineLevel="0" collapsed="false">
      <c r="B758" s="65" t="n">
        <v>-10</v>
      </c>
      <c r="C758" s="68" t="n">
        <f aca="false">IF(B758=15,1,0)</f>
        <v>0</v>
      </c>
      <c r="D758" s="69" t="n">
        <f aca="false">IF(B758&gt;0,1,0)</f>
        <v>0</v>
      </c>
      <c r="E758" s="69" t="n">
        <f aca="false">IF(B758&lt;0,1,0)</f>
        <v>1</v>
      </c>
      <c r="F758" s="65" t="n">
        <v>0</v>
      </c>
      <c r="G758" s="68" t="n">
        <f aca="false">IF(F758=20,1,0)</f>
        <v>0</v>
      </c>
      <c r="H758" s="69" t="n">
        <f aca="false">IF(F758&gt;0,1,0)</f>
        <v>0</v>
      </c>
      <c r="I758" s="69" t="n">
        <f aca="false">IF(F758&lt;0,1,0)</f>
        <v>0</v>
      </c>
    </row>
    <row r="759" customFormat="false" ht="12.75" hidden="false" customHeight="false" outlineLevel="0" collapsed="false">
      <c r="B759" s="65" t="n">
        <v>-10</v>
      </c>
      <c r="C759" s="68" t="n">
        <f aca="false">IF(B759=15,1,0)</f>
        <v>0</v>
      </c>
      <c r="D759" s="69" t="n">
        <f aca="false">IF(B759&gt;0,1,0)</f>
        <v>0</v>
      </c>
      <c r="E759" s="69" t="n">
        <f aca="false">IF(B759&lt;0,1,0)</f>
        <v>1</v>
      </c>
      <c r="F759" s="65" t="n">
        <v>-10</v>
      </c>
      <c r="G759" s="68" t="n">
        <f aca="false">IF(F759=20,1,0)</f>
        <v>0</v>
      </c>
      <c r="H759" s="69" t="n">
        <f aca="false">IF(F759&gt;0,1,0)</f>
        <v>0</v>
      </c>
      <c r="I759" s="69" t="n">
        <f aca="false">IF(F759&lt;0,1,0)</f>
        <v>1</v>
      </c>
    </row>
    <row r="760" customFormat="false" ht="12.75" hidden="false" customHeight="false" outlineLevel="0" collapsed="false">
      <c r="B760" s="65" t="n">
        <v>10</v>
      </c>
      <c r="C760" s="68" t="n">
        <f aca="false">IF(B760=15,1,0)</f>
        <v>0</v>
      </c>
      <c r="D760" s="69" t="n">
        <f aca="false">IF(B760&gt;0,1,0)</f>
        <v>1</v>
      </c>
      <c r="E760" s="69" t="n">
        <f aca="false">IF(B760&lt;0,1,0)</f>
        <v>0</v>
      </c>
      <c r="F760" s="65" t="n">
        <v>-10</v>
      </c>
      <c r="G760" s="68" t="n">
        <f aca="false">IF(F760=20,1,0)</f>
        <v>0</v>
      </c>
      <c r="H760" s="69" t="n">
        <f aca="false">IF(F760&gt;0,1,0)</f>
        <v>0</v>
      </c>
      <c r="I760" s="69" t="n">
        <f aca="false">IF(F760&lt;0,1,0)</f>
        <v>1</v>
      </c>
    </row>
    <row r="761" customFormat="false" ht="12.75" hidden="false" customHeight="false" outlineLevel="0" collapsed="false">
      <c r="B761" s="65" t="n">
        <v>10</v>
      </c>
      <c r="C761" s="68" t="n">
        <f aca="false">IF(B761=15,1,0)</f>
        <v>0</v>
      </c>
      <c r="D761" s="69" t="n">
        <f aca="false">IF(B761&gt;0,1,0)</f>
        <v>1</v>
      </c>
      <c r="E761" s="69" t="n">
        <f aca="false">IF(B761&lt;0,1,0)</f>
        <v>0</v>
      </c>
      <c r="F761" s="65" t="n">
        <v>10</v>
      </c>
      <c r="G761" s="68" t="n">
        <f aca="false">IF(F761=20,1,0)</f>
        <v>0</v>
      </c>
      <c r="H761" s="69" t="n">
        <f aca="false">IF(F761&gt;0,1,0)</f>
        <v>1</v>
      </c>
      <c r="I761" s="69" t="n">
        <f aca="false">IF(F761&lt;0,1,0)</f>
        <v>0</v>
      </c>
    </row>
    <row r="762" customFormat="false" ht="12.75" hidden="false" customHeight="false" outlineLevel="0" collapsed="false">
      <c r="B762" s="65" t="n">
        <v>0</v>
      </c>
      <c r="C762" s="68" t="n">
        <f aca="false">IF(B762=15,1,0)</f>
        <v>0</v>
      </c>
      <c r="D762" s="69" t="n">
        <f aca="false">IF(B762&gt;0,1,0)</f>
        <v>0</v>
      </c>
      <c r="E762" s="69" t="n">
        <f aca="false">IF(B762&lt;0,1,0)</f>
        <v>0</v>
      </c>
      <c r="F762" s="65" t="n">
        <v>10</v>
      </c>
      <c r="G762" s="68" t="n">
        <f aca="false">IF(F762=20,1,0)</f>
        <v>0</v>
      </c>
      <c r="H762" s="69" t="n">
        <f aca="false">IF(F762&gt;0,1,0)</f>
        <v>1</v>
      </c>
      <c r="I762" s="69" t="n">
        <f aca="false">IF(F762&lt;0,1,0)</f>
        <v>0</v>
      </c>
    </row>
    <row r="763" customFormat="false" ht="12.75" hidden="false" customHeight="false" outlineLevel="0" collapsed="false">
      <c r="B763" s="65" t="n">
        <v>-10</v>
      </c>
      <c r="C763" s="68" t="n">
        <f aca="false">IF(B763=15,1,0)</f>
        <v>0</v>
      </c>
      <c r="D763" s="69" t="n">
        <f aca="false">IF(B763&gt;0,1,0)</f>
        <v>0</v>
      </c>
      <c r="E763" s="69" t="n">
        <f aca="false">IF(B763&lt;0,1,0)</f>
        <v>1</v>
      </c>
      <c r="F763" s="65" t="n">
        <v>10</v>
      </c>
      <c r="G763" s="68" t="n">
        <f aca="false">IF(F763=20,1,0)</f>
        <v>0</v>
      </c>
      <c r="H763" s="69" t="n">
        <f aca="false">IF(F763&gt;0,1,0)</f>
        <v>1</v>
      </c>
      <c r="I763" s="69" t="n">
        <f aca="false">IF(F763&lt;0,1,0)</f>
        <v>0</v>
      </c>
    </row>
    <row r="764" customFormat="false" ht="12.75" hidden="false" customHeight="false" outlineLevel="0" collapsed="false">
      <c r="B764" s="65" t="n">
        <v>0</v>
      </c>
      <c r="C764" s="68" t="n">
        <f aca="false">IF(B764=15,1,0)</f>
        <v>0</v>
      </c>
      <c r="D764" s="69" t="n">
        <f aca="false">IF(B764&gt;0,1,0)</f>
        <v>0</v>
      </c>
      <c r="E764" s="69" t="n">
        <f aca="false">IF(B764&lt;0,1,0)</f>
        <v>0</v>
      </c>
      <c r="F764" s="65" t="n">
        <v>0</v>
      </c>
      <c r="G764" s="68" t="n">
        <f aca="false">IF(F764=20,1,0)</f>
        <v>0</v>
      </c>
      <c r="H764" s="69" t="n">
        <f aca="false">IF(F764&gt;0,1,0)</f>
        <v>0</v>
      </c>
      <c r="I764" s="69" t="n">
        <f aca="false">IF(F764&lt;0,1,0)</f>
        <v>0</v>
      </c>
    </row>
    <row r="765" customFormat="false" ht="12.75" hidden="false" customHeight="false" outlineLevel="0" collapsed="false">
      <c r="B765" s="65" t="n">
        <v>10</v>
      </c>
      <c r="C765" s="68" t="n">
        <f aca="false">IF(B765=15,1,0)</f>
        <v>0</v>
      </c>
      <c r="D765" s="69" t="n">
        <f aca="false">IF(B765&gt;0,1,0)</f>
        <v>1</v>
      </c>
      <c r="E765" s="69" t="n">
        <f aca="false">IF(B765&lt;0,1,0)</f>
        <v>0</v>
      </c>
      <c r="F765" s="65" t="n">
        <v>-10</v>
      </c>
      <c r="G765" s="68" t="n">
        <f aca="false">IF(F765=20,1,0)</f>
        <v>0</v>
      </c>
      <c r="H765" s="69" t="n">
        <f aca="false">IF(F765&gt;0,1,0)</f>
        <v>0</v>
      </c>
      <c r="I765" s="69" t="n">
        <f aca="false">IF(F765&lt;0,1,0)</f>
        <v>1</v>
      </c>
    </row>
    <row r="766" customFormat="false" ht="12.75" hidden="false" customHeight="false" outlineLevel="0" collapsed="false">
      <c r="B766" s="65" t="n">
        <v>-10</v>
      </c>
      <c r="C766" s="68" t="n">
        <f aca="false">IF(B766=15,1,0)</f>
        <v>0</v>
      </c>
      <c r="D766" s="69" t="n">
        <f aca="false">IF(B766&gt;0,1,0)</f>
        <v>0</v>
      </c>
      <c r="E766" s="69" t="n">
        <f aca="false">IF(B766&lt;0,1,0)</f>
        <v>1</v>
      </c>
      <c r="F766" s="65" t="n">
        <v>0</v>
      </c>
      <c r="G766" s="68" t="n">
        <f aca="false">IF(F766=20,1,0)</f>
        <v>0</v>
      </c>
      <c r="H766" s="69" t="n">
        <f aca="false">IF(F766&gt;0,1,0)</f>
        <v>0</v>
      </c>
      <c r="I766" s="69" t="n">
        <f aca="false">IF(F766&lt;0,1,0)</f>
        <v>0</v>
      </c>
    </row>
    <row r="767" customFormat="false" ht="12.75" hidden="false" customHeight="false" outlineLevel="0" collapsed="false">
      <c r="B767" s="65" t="n">
        <v>-10</v>
      </c>
      <c r="C767" s="68" t="n">
        <f aca="false">IF(B767=15,1,0)</f>
        <v>0</v>
      </c>
      <c r="D767" s="69" t="n">
        <f aca="false">IF(B767&gt;0,1,0)</f>
        <v>0</v>
      </c>
      <c r="E767" s="69" t="n">
        <f aca="false">IF(B767&lt;0,1,0)</f>
        <v>1</v>
      </c>
      <c r="F767" s="65" t="n">
        <v>10</v>
      </c>
      <c r="G767" s="68" t="n">
        <f aca="false">IF(F767=20,1,0)</f>
        <v>0</v>
      </c>
      <c r="H767" s="69" t="n">
        <f aca="false">IF(F767&gt;0,1,0)</f>
        <v>1</v>
      </c>
      <c r="I767" s="69" t="n">
        <f aca="false">IF(F767&lt;0,1,0)</f>
        <v>0</v>
      </c>
    </row>
    <row r="768" customFormat="false" ht="12.75" hidden="false" customHeight="false" outlineLevel="0" collapsed="false">
      <c r="B768" s="65" t="n">
        <v>10</v>
      </c>
      <c r="C768" s="68" t="n">
        <f aca="false">IF(B768=15,1,0)</f>
        <v>0</v>
      </c>
      <c r="D768" s="69" t="n">
        <f aca="false">IF(B768&gt;0,1,0)</f>
        <v>1</v>
      </c>
      <c r="E768" s="69" t="n">
        <f aca="false">IF(B768&lt;0,1,0)</f>
        <v>0</v>
      </c>
      <c r="F768" s="65" t="n">
        <v>10</v>
      </c>
      <c r="G768" s="68" t="n">
        <f aca="false">IF(F768=20,1,0)</f>
        <v>0</v>
      </c>
      <c r="H768" s="69" t="n">
        <f aca="false">IF(F768&gt;0,1,0)</f>
        <v>1</v>
      </c>
      <c r="I768" s="69" t="n">
        <f aca="false">IF(F768&lt;0,1,0)</f>
        <v>0</v>
      </c>
    </row>
    <row r="769" customFormat="false" ht="12.75" hidden="false" customHeight="false" outlineLevel="0" collapsed="false">
      <c r="B769" s="65" t="n">
        <v>-10</v>
      </c>
      <c r="C769" s="68" t="n">
        <f aca="false">IF(B769=15,1,0)</f>
        <v>0</v>
      </c>
      <c r="D769" s="69" t="n">
        <f aca="false">IF(B769&gt;0,1,0)</f>
        <v>0</v>
      </c>
      <c r="E769" s="69" t="n">
        <f aca="false">IF(B769&lt;0,1,0)</f>
        <v>1</v>
      </c>
      <c r="F769" s="65" t="n">
        <v>-10</v>
      </c>
      <c r="G769" s="68" t="n">
        <f aca="false">IF(F769=20,1,0)</f>
        <v>0</v>
      </c>
      <c r="H769" s="69" t="n">
        <f aca="false">IF(F769&gt;0,1,0)</f>
        <v>0</v>
      </c>
      <c r="I769" s="69" t="n">
        <f aca="false">IF(F769&lt;0,1,0)</f>
        <v>1</v>
      </c>
    </row>
    <row r="770" customFormat="false" ht="12.75" hidden="false" customHeight="false" outlineLevel="0" collapsed="false">
      <c r="B770" s="65" t="n">
        <v>-10</v>
      </c>
      <c r="C770" s="68" t="n">
        <f aca="false">IF(B770=15,1,0)</f>
        <v>0</v>
      </c>
      <c r="D770" s="69" t="n">
        <f aca="false">IF(B770&gt;0,1,0)</f>
        <v>0</v>
      </c>
      <c r="E770" s="69" t="n">
        <f aca="false">IF(B770&lt;0,1,0)</f>
        <v>1</v>
      </c>
      <c r="F770" s="65" t="n">
        <v>-10</v>
      </c>
      <c r="G770" s="68" t="n">
        <f aca="false">IF(F770=20,1,0)</f>
        <v>0</v>
      </c>
      <c r="H770" s="69" t="n">
        <f aca="false">IF(F770&gt;0,1,0)</f>
        <v>0</v>
      </c>
      <c r="I770" s="69" t="n">
        <f aca="false">IF(F770&lt;0,1,0)</f>
        <v>1</v>
      </c>
    </row>
    <row r="771" customFormat="false" ht="12.75" hidden="false" customHeight="false" outlineLevel="0" collapsed="false">
      <c r="B771" s="65" t="n">
        <v>0</v>
      </c>
      <c r="C771" s="68" t="n">
        <f aca="false">IF(B771=15,1,0)</f>
        <v>0</v>
      </c>
      <c r="D771" s="69" t="n">
        <f aca="false">IF(B771&gt;0,1,0)</f>
        <v>0</v>
      </c>
      <c r="E771" s="69" t="n">
        <f aca="false">IF(B771&lt;0,1,0)</f>
        <v>0</v>
      </c>
      <c r="F771" s="65" t="n">
        <v>-10</v>
      </c>
      <c r="G771" s="68" t="n">
        <f aca="false">IF(F771=20,1,0)</f>
        <v>0</v>
      </c>
      <c r="H771" s="69" t="n">
        <f aca="false">IF(F771&gt;0,1,0)</f>
        <v>0</v>
      </c>
      <c r="I771" s="69" t="n">
        <f aca="false">IF(F771&lt;0,1,0)</f>
        <v>1</v>
      </c>
    </row>
    <row r="772" customFormat="false" ht="12.75" hidden="false" customHeight="false" outlineLevel="0" collapsed="false">
      <c r="B772" s="65" t="n">
        <v>15</v>
      </c>
      <c r="C772" s="68" t="n">
        <f aca="false">IF(B772=15,1,0)</f>
        <v>1</v>
      </c>
      <c r="D772" s="69" t="n">
        <f aca="false">IF(B772&gt;0,1,0)</f>
        <v>1</v>
      </c>
      <c r="E772" s="69" t="n">
        <f aca="false">IF(B772&lt;0,1,0)</f>
        <v>0</v>
      </c>
      <c r="F772" s="65" t="n">
        <v>20</v>
      </c>
      <c r="G772" s="68" t="n">
        <f aca="false">IF(F772=20,1,0)</f>
        <v>1</v>
      </c>
      <c r="H772" s="69" t="n">
        <f aca="false">IF(F772&gt;0,1,0)</f>
        <v>1</v>
      </c>
      <c r="I772" s="69" t="n">
        <f aca="false">IF(F772&lt;0,1,0)</f>
        <v>0</v>
      </c>
    </row>
    <row r="773" customFormat="false" ht="12.75" hidden="false" customHeight="false" outlineLevel="0" collapsed="false">
      <c r="B773" s="65" t="n">
        <v>0</v>
      </c>
      <c r="C773" s="68" t="n">
        <f aca="false">IF(B773=15,1,0)</f>
        <v>0</v>
      </c>
      <c r="D773" s="69" t="n">
        <f aca="false">IF(B773&gt;0,1,0)</f>
        <v>0</v>
      </c>
      <c r="E773" s="69" t="n">
        <f aca="false">IF(B773&lt;0,1,0)</f>
        <v>0</v>
      </c>
      <c r="F773" s="65" t="n">
        <v>10</v>
      </c>
      <c r="G773" s="68" t="n">
        <f aca="false">IF(F773=20,1,0)</f>
        <v>0</v>
      </c>
      <c r="H773" s="69" t="n">
        <f aca="false">IF(F773&gt;0,1,0)</f>
        <v>1</v>
      </c>
      <c r="I773" s="69" t="n">
        <f aca="false">IF(F773&lt;0,1,0)</f>
        <v>0</v>
      </c>
    </row>
    <row r="774" customFormat="false" ht="12.75" hidden="false" customHeight="false" outlineLevel="0" collapsed="false">
      <c r="B774" s="65" t="n">
        <v>15</v>
      </c>
      <c r="C774" s="68" t="n">
        <f aca="false">IF(B774=15,1,0)</f>
        <v>1</v>
      </c>
      <c r="D774" s="69" t="n">
        <f aca="false">IF(B774&gt;0,1,0)</f>
        <v>1</v>
      </c>
      <c r="E774" s="69" t="n">
        <f aca="false">IF(B774&lt;0,1,0)</f>
        <v>0</v>
      </c>
      <c r="F774" s="65" t="n">
        <v>0</v>
      </c>
      <c r="G774" s="68" t="n">
        <f aca="false">IF(F774=20,1,0)</f>
        <v>0</v>
      </c>
      <c r="H774" s="69" t="n">
        <f aca="false">IF(F774&gt;0,1,0)</f>
        <v>0</v>
      </c>
      <c r="I774" s="69" t="n">
        <f aca="false">IF(F774&lt;0,1,0)</f>
        <v>0</v>
      </c>
    </row>
    <row r="775" customFormat="false" ht="12.75" hidden="false" customHeight="false" outlineLevel="0" collapsed="false">
      <c r="B775" s="65" t="n">
        <v>10</v>
      </c>
      <c r="C775" s="68" t="n">
        <f aca="false">IF(B775=15,1,0)</f>
        <v>0</v>
      </c>
      <c r="D775" s="69" t="n">
        <f aca="false">IF(B775&gt;0,1,0)</f>
        <v>1</v>
      </c>
      <c r="E775" s="69" t="n">
        <f aca="false">IF(B775&lt;0,1,0)</f>
        <v>0</v>
      </c>
      <c r="F775" s="65" t="n">
        <v>-10</v>
      </c>
      <c r="G775" s="68" t="n">
        <f aca="false">IF(F775=20,1,0)</f>
        <v>0</v>
      </c>
      <c r="H775" s="69" t="n">
        <f aca="false">IF(F775&gt;0,1,0)</f>
        <v>0</v>
      </c>
      <c r="I775" s="69" t="n">
        <f aca="false">IF(F775&lt;0,1,0)</f>
        <v>1</v>
      </c>
    </row>
    <row r="776" customFormat="false" ht="12.75" hidden="false" customHeight="false" outlineLevel="0" collapsed="false">
      <c r="B776" s="65" t="n">
        <v>10</v>
      </c>
      <c r="C776" s="68" t="n">
        <f aca="false">IF(B776=15,1,0)</f>
        <v>0</v>
      </c>
      <c r="D776" s="69" t="n">
        <f aca="false">IF(B776&gt;0,1,0)</f>
        <v>1</v>
      </c>
      <c r="E776" s="69" t="n">
        <f aca="false">IF(B776&lt;0,1,0)</f>
        <v>0</v>
      </c>
      <c r="F776" s="65" t="n">
        <v>-10</v>
      </c>
      <c r="G776" s="68" t="n">
        <f aca="false">IF(F776=20,1,0)</f>
        <v>0</v>
      </c>
      <c r="H776" s="69" t="n">
        <f aca="false">IF(F776&gt;0,1,0)</f>
        <v>0</v>
      </c>
      <c r="I776" s="69" t="n">
        <f aca="false">IF(F776&lt;0,1,0)</f>
        <v>1</v>
      </c>
    </row>
    <row r="777" customFormat="false" ht="12.75" hidden="false" customHeight="false" outlineLevel="0" collapsed="false">
      <c r="B777" s="65" t="n">
        <v>15</v>
      </c>
      <c r="C777" s="68" t="n">
        <f aca="false">IF(B777=15,1,0)</f>
        <v>1</v>
      </c>
      <c r="D777" s="69" t="n">
        <f aca="false">IF(B777&gt;0,1,0)</f>
        <v>1</v>
      </c>
      <c r="E777" s="69" t="n">
        <f aca="false">IF(B777&lt;0,1,0)</f>
        <v>0</v>
      </c>
      <c r="F777" s="65" t="n">
        <v>0</v>
      </c>
      <c r="G777" s="68" t="n">
        <f aca="false">IF(F777=20,1,0)</f>
        <v>0</v>
      </c>
      <c r="H777" s="69" t="n">
        <f aca="false">IF(F777&gt;0,1,0)</f>
        <v>0</v>
      </c>
      <c r="I777" s="69" t="n">
        <f aca="false">IF(F777&lt;0,1,0)</f>
        <v>0</v>
      </c>
    </row>
    <row r="778" customFormat="false" ht="12.75" hidden="false" customHeight="false" outlineLevel="0" collapsed="false">
      <c r="B778" s="65" t="n">
        <v>-10</v>
      </c>
      <c r="C778" s="68" t="n">
        <f aca="false">IF(B778=15,1,0)</f>
        <v>0</v>
      </c>
      <c r="D778" s="69" t="n">
        <f aca="false">IF(B778&gt;0,1,0)</f>
        <v>0</v>
      </c>
      <c r="E778" s="69" t="n">
        <f aca="false">IF(B778&lt;0,1,0)</f>
        <v>1</v>
      </c>
      <c r="F778" s="65" t="n">
        <v>10</v>
      </c>
      <c r="G778" s="68" t="n">
        <f aca="false">IF(F778=20,1,0)</f>
        <v>0</v>
      </c>
      <c r="H778" s="69" t="n">
        <f aca="false">IF(F778&gt;0,1,0)</f>
        <v>1</v>
      </c>
      <c r="I778" s="69" t="n">
        <f aca="false">IF(F778&lt;0,1,0)</f>
        <v>0</v>
      </c>
    </row>
    <row r="779" customFormat="false" ht="12.75" hidden="false" customHeight="false" outlineLevel="0" collapsed="false">
      <c r="B779" s="65" t="n">
        <v>-10</v>
      </c>
      <c r="C779" s="68" t="n">
        <f aca="false">IF(B779=15,1,0)</f>
        <v>0</v>
      </c>
      <c r="D779" s="69" t="n">
        <f aca="false">IF(B779&gt;0,1,0)</f>
        <v>0</v>
      </c>
      <c r="E779" s="69" t="n">
        <f aca="false">IF(B779&lt;0,1,0)</f>
        <v>1</v>
      </c>
      <c r="F779" s="65" t="n">
        <v>-10</v>
      </c>
      <c r="G779" s="68" t="n">
        <f aca="false">IF(F779=20,1,0)</f>
        <v>0</v>
      </c>
      <c r="H779" s="69" t="n">
        <f aca="false">IF(F779&gt;0,1,0)</f>
        <v>0</v>
      </c>
      <c r="I779" s="69" t="n">
        <f aca="false">IF(F779&lt;0,1,0)</f>
        <v>1</v>
      </c>
    </row>
    <row r="780" customFormat="false" ht="12.75" hidden="false" customHeight="false" outlineLevel="0" collapsed="false">
      <c r="B780" s="65" t="n">
        <v>0</v>
      </c>
      <c r="C780" s="68" t="n">
        <f aca="false">IF(B780=15,1,0)</f>
        <v>0</v>
      </c>
      <c r="D780" s="69" t="n">
        <f aca="false">IF(B780&gt;0,1,0)</f>
        <v>0</v>
      </c>
      <c r="E780" s="69" t="n">
        <f aca="false">IF(B780&lt;0,1,0)</f>
        <v>0</v>
      </c>
      <c r="F780" s="65" t="n">
        <v>10</v>
      </c>
      <c r="G780" s="68" t="n">
        <f aca="false">IF(F780=20,1,0)</f>
        <v>0</v>
      </c>
      <c r="H780" s="69" t="n">
        <f aca="false">IF(F780&gt;0,1,0)</f>
        <v>1</v>
      </c>
      <c r="I780" s="69" t="n">
        <f aca="false">IF(F780&lt;0,1,0)</f>
        <v>0</v>
      </c>
    </row>
    <row r="781" customFormat="false" ht="12.75" hidden="false" customHeight="false" outlineLevel="0" collapsed="false">
      <c r="B781" s="65" t="n">
        <v>-10</v>
      </c>
      <c r="C781" s="68" t="n">
        <f aca="false">IF(B781=15,1,0)</f>
        <v>0</v>
      </c>
      <c r="D781" s="69" t="n">
        <f aca="false">IF(B781&gt;0,1,0)</f>
        <v>0</v>
      </c>
      <c r="E781" s="69" t="n">
        <f aca="false">IF(B781&lt;0,1,0)</f>
        <v>1</v>
      </c>
      <c r="F781" s="65" t="n">
        <v>-10</v>
      </c>
      <c r="G781" s="68" t="n">
        <f aca="false">IF(F781=20,1,0)</f>
        <v>0</v>
      </c>
      <c r="H781" s="69" t="n">
        <f aca="false">IF(F781&gt;0,1,0)</f>
        <v>0</v>
      </c>
      <c r="I781" s="69" t="n">
        <f aca="false">IF(F781&lt;0,1,0)</f>
        <v>1</v>
      </c>
    </row>
    <row r="782" customFormat="false" ht="12.75" hidden="false" customHeight="false" outlineLevel="0" collapsed="false">
      <c r="B782" s="65" t="n">
        <v>0</v>
      </c>
      <c r="C782" s="68" t="n">
        <f aca="false">IF(B782=15,1,0)</f>
        <v>0</v>
      </c>
      <c r="D782" s="69" t="n">
        <f aca="false">IF(B782&gt;0,1,0)</f>
        <v>0</v>
      </c>
      <c r="E782" s="69" t="n">
        <f aca="false">IF(B782&lt;0,1,0)</f>
        <v>0</v>
      </c>
      <c r="F782" s="65" t="n">
        <v>-10</v>
      </c>
      <c r="G782" s="68" t="n">
        <f aca="false">IF(F782=20,1,0)</f>
        <v>0</v>
      </c>
      <c r="H782" s="69" t="n">
        <f aca="false">IF(F782&gt;0,1,0)</f>
        <v>0</v>
      </c>
      <c r="I782" s="69" t="n">
        <f aca="false">IF(F782&lt;0,1,0)</f>
        <v>1</v>
      </c>
    </row>
    <row r="783" customFormat="false" ht="12.75" hidden="false" customHeight="false" outlineLevel="0" collapsed="false">
      <c r="B783" s="65" t="n">
        <v>10</v>
      </c>
      <c r="C783" s="68" t="n">
        <f aca="false">IF(B783=15,1,0)</f>
        <v>0</v>
      </c>
      <c r="D783" s="69" t="n">
        <f aca="false">IF(B783&gt;0,1,0)</f>
        <v>1</v>
      </c>
      <c r="E783" s="69" t="n">
        <f aca="false">IF(B783&lt;0,1,0)</f>
        <v>0</v>
      </c>
      <c r="F783" s="65" t="n">
        <v>0</v>
      </c>
      <c r="G783" s="68" t="n">
        <f aca="false">IF(F783=20,1,0)</f>
        <v>0</v>
      </c>
      <c r="H783" s="69" t="n">
        <f aca="false">IF(F783&gt;0,1,0)</f>
        <v>0</v>
      </c>
      <c r="I783" s="69" t="n">
        <f aca="false">IF(F783&lt;0,1,0)</f>
        <v>0</v>
      </c>
    </row>
    <row r="784" customFormat="false" ht="12.75" hidden="false" customHeight="false" outlineLevel="0" collapsed="false">
      <c r="B784" s="65" t="n">
        <v>10</v>
      </c>
      <c r="C784" s="68" t="n">
        <f aca="false">IF(B784=15,1,0)</f>
        <v>0</v>
      </c>
      <c r="D784" s="69" t="n">
        <f aca="false">IF(B784&gt;0,1,0)</f>
        <v>1</v>
      </c>
      <c r="E784" s="69" t="n">
        <f aca="false">IF(B784&lt;0,1,0)</f>
        <v>0</v>
      </c>
      <c r="F784" s="65" t="n">
        <v>10</v>
      </c>
      <c r="G784" s="68" t="n">
        <f aca="false">IF(F784=20,1,0)</f>
        <v>0</v>
      </c>
      <c r="H784" s="69" t="n">
        <f aca="false">IF(F784&gt;0,1,0)</f>
        <v>1</v>
      </c>
      <c r="I784" s="69" t="n">
        <f aca="false">IF(F784&lt;0,1,0)</f>
        <v>0</v>
      </c>
    </row>
    <row r="785" customFormat="false" ht="12.75" hidden="false" customHeight="false" outlineLevel="0" collapsed="false">
      <c r="B785" s="65" t="n">
        <v>10</v>
      </c>
      <c r="C785" s="68" t="n">
        <f aca="false">IF(B785=15,1,0)</f>
        <v>0</v>
      </c>
      <c r="D785" s="69" t="n">
        <f aca="false">IF(B785&gt;0,1,0)</f>
        <v>1</v>
      </c>
      <c r="E785" s="69" t="n">
        <f aca="false">IF(B785&lt;0,1,0)</f>
        <v>0</v>
      </c>
      <c r="F785" s="65" t="n">
        <v>-10</v>
      </c>
      <c r="G785" s="68" t="n">
        <f aca="false">IF(F785=20,1,0)</f>
        <v>0</v>
      </c>
      <c r="H785" s="69" t="n">
        <f aca="false">IF(F785&gt;0,1,0)</f>
        <v>0</v>
      </c>
      <c r="I785" s="69" t="n">
        <f aca="false">IF(F785&lt;0,1,0)</f>
        <v>1</v>
      </c>
    </row>
    <row r="786" customFormat="false" ht="12.75" hidden="false" customHeight="false" outlineLevel="0" collapsed="false">
      <c r="B786" s="65" t="n">
        <v>0</v>
      </c>
      <c r="C786" s="68" t="n">
        <f aca="false">IF(B786=15,1,0)</f>
        <v>0</v>
      </c>
      <c r="D786" s="69" t="n">
        <f aca="false">IF(B786&gt;0,1,0)</f>
        <v>0</v>
      </c>
      <c r="E786" s="69" t="n">
        <f aca="false">IF(B786&lt;0,1,0)</f>
        <v>0</v>
      </c>
      <c r="F786" s="65" t="n">
        <v>-10</v>
      </c>
      <c r="G786" s="68" t="n">
        <f aca="false">IF(F786=20,1,0)</f>
        <v>0</v>
      </c>
      <c r="H786" s="69" t="n">
        <f aca="false">IF(F786&gt;0,1,0)</f>
        <v>0</v>
      </c>
      <c r="I786" s="69" t="n">
        <f aca="false">IF(F786&lt;0,1,0)</f>
        <v>1</v>
      </c>
    </row>
    <row r="787" customFormat="false" ht="12.75" hidden="false" customHeight="false" outlineLevel="0" collapsed="false">
      <c r="B787" s="65" t="n">
        <v>0</v>
      </c>
      <c r="C787" s="68" t="n">
        <f aca="false">IF(B787=15,1,0)</f>
        <v>0</v>
      </c>
      <c r="D787" s="69" t="n">
        <f aca="false">IF(B787&gt;0,1,0)</f>
        <v>0</v>
      </c>
      <c r="E787" s="69" t="n">
        <f aca="false">IF(B787&lt;0,1,0)</f>
        <v>0</v>
      </c>
      <c r="F787" s="65" t="n">
        <v>-10</v>
      </c>
      <c r="G787" s="68" t="n">
        <f aca="false">IF(F787=20,1,0)</f>
        <v>0</v>
      </c>
      <c r="H787" s="69" t="n">
        <f aca="false">IF(F787&gt;0,1,0)</f>
        <v>0</v>
      </c>
      <c r="I787" s="69" t="n">
        <f aca="false">IF(F787&lt;0,1,0)</f>
        <v>1</v>
      </c>
    </row>
    <row r="788" customFormat="false" ht="12.75" hidden="false" customHeight="false" outlineLevel="0" collapsed="false">
      <c r="B788" s="65" t="n">
        <v>-10</v>
      </c>
      <c r="C788" s="68" t="n">
        <f aca="false">IF(B788=15,1,0)</f>
        <v>0</v>
      </c>
      <c r="D788" s="69" t="n">
        <f aca="false">IF(B788&gt;0,1,0)</f>
        <v>0</v>
      </c>
      <c r="E788" s="69" t="n">
        <f aca="false">IF(B788&lt;0,1,0)</f>
        <v>1</v>
      </c>
      <c r="F788" s="65" t="n">
        <v>10</v>
      </c>
      <c r="G788" s="68" t="n">
        <f aca="false">IF(F788=20,1,0)</f>
        <v>0</v>
      </c>
      <c r="H788" s="69" t="n">
        <f aca="false">IF(F788&gt;0,1,0)</f>
        <v>1</v>
      </c>
      <c r="I788" s="69" t="n">
        <f aca="false">IF(F788&lt;0,1,0)</f>
        <v>0</v>
      </c>
    </row>
    <row r="789" customFormat="false" ht="12.75" hidden="false" customHeight="false" outlineLevel="0" collapsed="false">
      <c r="B789" s="65" t="n">
        <v>0</v>
      </c>
      <c r="C789" s="68" t="n">
        <f aca="false">IF(B789=15,1,0)</f>
        <v>0</v>
      </c>
      <c r="D789" s="69" t="n">
        <f aca="false">IF(B789&gt;0,1,0)</f>
        <v>0</v>
      </c>
      <c r="E789" s="69" t="n">
        <f aca="false">IF(B789&lt;0,1,0)</f>
        <v>0</v>
      </c>
      <c r="F789" s="65" t="n">
        <v>0</v>
      </c>
      <c r="G789" s="68" t="n">
        <f aca="false">IF(F789=20,1,0)</f>
        <v>0</v>
      </c>
      <c r="H789" s="69" t="n">
        <f aca="false">IF(F789&gt;0,1,0)</f>
        <v>0</v>
      </c>
      <c r="I789" s="69" t="n">
        <f aca="false">IF(F789&lt;0,1,0)</f>
        <v>0</v>
      </c>
    </row>
    <row r="790" customFormat="false" ht="12.75" hidden="false" customHeight="false" outlineLevel="0" collapsed="false">
      <c r="B790" s="65" t="n">
        <v>-10</v>
      </c>
      <c r="C790" s="68" t="n">
        <f aca="false">IF(B790=15,1,0)</f>
        <v>0</v>
      </c>
      <c r="D790" s="69" t="n">
        <f aca="false">IF(B790&gt;0,1,0)</f>
        <v>0</v>
      </c>
      <c r="E790" s="69" t="n">
        <f aca="false">IF(B790&lt;0,1,0)</f>
        <v>1</v>
      </c>
      <c r="F790" s="65" t="n">
        <v>-10</v>
      </c>
      <c r="G790" s="68" t="n">
        <f aca="false">IF(F790=20,1,0)</f>
        <v>0</v>
      </c>
      <c r="H790" s="69" t="n">
        <f aca="false">IF(F790&gt;0,1,0)</f>
        <v>0</v>
      </c>
      <c r="I790" s="69" t="n">
        <f aca="false">IF(F790&lt;0,1,0)</f>
        <v>1</v>
      </c>
    </row>
    <row r="791" customFormat="false" ht="12.75" hidden="false" customHeight="false" outlineLevel="0" collapsed="false">
      <c r="B791" s="65" t="n">
        <v>-10</v>
      </c>
      <c r="C791" s="68" t="n">
        <f aca="false">IF(B791=15,1,0)</f>
        <v>0</v>
      </c>
      <c r="D791" s="69" t="n">
        <f aca="false">IF(B791&gt;0,1,0)</f>
        <v>0</v>
      </c>
      <c r="E791" s="69" t="n">
        <f aca="false">IF(B791&lt;0,1,0)</f>
        <v>1</v>
      </c>
      <c r="F791" s="65" t="n">
        <v>-10</v>
      </c>
      <c r="G791" s="68" t="n">
        <f aca="false">IF(F791=20,1,0)</f>
        <v>0</v>
      </c>
      <c r="H791" s="69" t="n">
        <f aca="false">IF(F791&gt;0,1,0)</f>
        <v>0</v>
      </c>
      <c r="I791" s="69" t="n">
        <f aca="false">IF(F791&lt;0,1,0)</f>
        <v>1</v>
      </c>
    </row>
    <row r="792" customFormat="false" ht="12.75" hidden="false" customHeight="false" outlineLevel="0" collapsed="false">
      <c r="B792" s="65" t="n">
        <v>-10</v>
      </c>
      <c r="C792" s="68" t="n">
        <f aca="false">IF(B792=15,1,0)</f>
        <v>0</v>
      </c>
      <c r="D792" s="69" t="n">
        <f aca="false">IF(B792&gt;0,1,0)</f>
        <v>0</v>
      </c>
      <c r="E792" s="69" t="n">
        <f aca="false">IF(B792&lt;0,1,0)</f>
        <v>1</v>
      </c>
      <c r="F792" s="65" t="n">
        <v>10</v>
      </c>
      <c r="G792" s="68" t="n">
        <f aca="false">IF(F792=20,1,0)</f>
        <v>0</v>
      </c>
      <c r="H792" s="69" t="n">
        <f aca="false">IF(F792&gt;0,1,0)</f>
        <v>1</v>
      </c>
      <c r="I792" s="69" t="n">
        <f aca="false">IF(F792&lt;0,1,0)</f>
        <v>0</v>
      </c>
    </row>
    <row r="793" customFormat="false" ht="12.75" hidden="false" customHeight="false" outlineLevel="0" collapsed="false">
      <c r="B793" s="65" t="n">
        <v>10</v>
      </c>
      <c r="C793" s="68" t="n">
        <f aca="false">IF(B793=15,1,0)</f>
        <v>0</v>
      </c>
      <c r="D793" s="69" t="n">
        <f aca="false">IF(B793&gt;0,1,0)</f>
        <v>1</v>
      </c>
      <c r="E793" s="69" t="n">
        <f aca="false">IF(B793&lt;0,1,0)</f>
        <v>0</v>
      </c>
      <c r="F793" s="65" t="n">
        <v>10</v>
      </c>
      <c r="G793" s="68" t="n">
        <f aca="false">IF(F793=20,1,0)</f>
        <v>0</v>
      </c>
      <c r="H793" s="69" t="n">
        <f aca="false">IF(F793&gt;0,1,0)</f>
        <v>1</v>
      </c>
      <c r="I793" s="69" t="n">
        <f aca="false">IF(F793&lt;0,1,0)</f>
        <v>0</v>
      </c>
    </row>
    <row r="794" customFormat="false" ht="12.75" hidden="false" customHeight="false" outlineLevel="0" collapsed="false">
      <c r="B794" s="65" t="n">
        <v>0</v>
      </c>
      <c r="C794" s="68" t="n">
        <f aca="false">IF(B794=15,1,0)</f>
        <v>0</v>
      </c>
      <c r="D794" s="69" t="n">
        <f aca="false">IF(B794&gt;0,1,0)</f>
        <v>0</v>
      </c>
      <c r="E794" s="69" t="n">
        <f aca="false">IF(B794&lt;0,1,0)</f>
        <v>0</v>
      </c>
      <c r="F794" s="65" t="n">
        <v>10</v>
      </c>
      <c r="G794" s="68" t="n">
        <f aca="false">IF(F794=20,1,0)</f>
        <v>0</v>
      </c>
      <c r="H794" s="69" t="n">
        <f aca="false">IF(F794&gt;0,1,0)</f>
        <v>1</v>
      </c>
      <c r="I794" s="69" t="n">
        <f aca="false">IF(F794&lt;0,1,0)</f>
        <v>0</v>
      </c>
    </row>
    <row r="795" customFormat="false" ht="12.75" hidden="false" customHeight="false" outlineLevel="0" collapsed="false">
      <c r="B795" s="65" t="n">
        <v>10</v>
      </c>
      <c r="C795" s="68" t="n">
        <f aca="false">IF(B795=15,1,0)</f>
        <v>0</v>
      </c>
      <c r="D795" s="69" t="n">
        <f aca="false">IF(B795&gt;0,1,0)</f>
        <v>1</v>
      </c>
      <c r="E795" s="69" t="n">
        <f aca="false">IF(B795&lt;0,1,0)</f>
        <v>0</v>
      </c>
      <c r="F795" s="65" t="n">
        <v>-10</v>
      </c>
      <c r="G795" s="68" t="n">
        <f aca="false">IF(F795=20,1,0)</f>
        <v>0</v>
      </c>
      <c r="H795" s="69" t="n">
        <f aca="false">IF(F795&gt;0,1,0)</f>
        <v>0</v>
      </c>
      <c r="I795" s="69" t="n">
        <f aca="false">IF(F795&lt;0,1,0)</f>
        <v>1</v>
      </c>
    </row>
    <row r="796" customFormat="false" ht="12.75" hidden="false" customHeight="false" outlineLevel="0" collapsed="false">
      <c r="B796" s="65" t="n">
        <v>-10</v>
      </c>
      <c r="C796" s="68" t="n">
        <f aca="false">IF(B796=15,1,0)</f>
        <v>0</v>
      </c>
      <c r="D796" s="69" t="n">
        <f aca="false">IF(B796&gt;0,1,0)</f>
        <v>0</v>
      </c>
      <c r="E796" s="69" t="n">
        <f aca="false">IF(B796&lt;0,1,0)</f>
        <v>1</v>
      </c>
      <c r="F796" s="65" t="n">
        <v>0</v>
      </c>
      <c r="G796" s="68" t="n">
        <f aca="false">IF(F796=20,1,0)</f>
        <v>0</v>
      </c>
      <c r="H796" s="69" t="n">
        <f aca="false">IF(F796&gt;0,1,0)</f>
        <v>0</v>
      </c>
      <c r="I796" s="69" t="n">
        <f aca="false">IF(F796&lt;0,1,0)</f>
        <v>0</v>
      </c>
    </row>
    <row r="797" customFormat="false" ht="12.75" hidden="false" customHeight="false" outlineLevel="0" collapsed="false">
      <c r="B797" s="65" t="n">
        <v>0</v>
      </c>
      <c r="C797" s="68" t="n">
        <f aca="false">IF(B797=15,1,0)</f>
        <v>0</v>
      </c>
      <c r="D797" s="69" t="n">
        <f aca="false">IF(B797&gt;0,1,0)</f>
        <v>0</v>
      </c>
      <c r="E797" s="69" t="n">
        <f aca="false">IF(B797&lt;0,1,0)</f>
        <v>0</v>
      </c>
      <c r="F797" s="65" t="n">
        <v>0</v>
      </c>
      <c r="G797" s="68" t="n">
        <f aca="false">IF(F797=20,1,0)</f>
        <v>0</v>
      </c>
      <c r="H797" s="69" t="n">
        <f aca="false">IF(F797&gt;0,1,0)</f>
        <v>0</v>
      </c>
      <c r="I797" s="69" t="n">
        <f aca="false">IF(F797&lt;0,1,0)</f>
        <v>0</v>
      </c>
    </row>
    <row r="798" customFormat="false" ht="12.75" hidden="false" customHeight="false" outlineLevel="0" collapsed="false">
      <c r="B798" s="65" t="n">
        <v>-10</v>
      </c>
      <c r="C798" s="68" t="n">
        <f aca="false">IF(B798=15,1,0)</f>
        <v>0</v>
      </c>
      <c r="D798" s="69" t="n">
        <f aca="false">IF(B798&gt;0,1,0)</f>
        <v>0</v>
      </c>
      <c r="E798" s="69" t="n">
        <f aca="false">IF(B798&lt;0,1,0)</f>
        <v>1</v>
      </c>
      <c r="F798" s="65" t="n">
        <v>0</v>
      </c>
      <c r="G798" s="68" t="n">
        <f aca="false">IF(F798=20,1,0)</f>
        <v>0</v>
      </c>
      <c r="H798" s="69" t="n">
        <f aca="false">IF(F798&gt;0,1,0)</f>
        <v>0</v>
      </c>
      <c r="I798" s="69" t="n">
        <f aca="false">IF(F798&lt;0,1,0)</f>
        <v>0</v>
      </c>
    </row>
    <row r="799" customFormat="false" ht="12.75" hidden="false" customHeight="false" outlineLevel="0" collapsed="false">
      <c r="B799" s="65" t="n">
        <v>0</v>
      </c>
      <c r="C799" s="68" t="n">
        <f aca="false">IF(B799=15,1,0)</f>
        <v>0</v>
      </c>
      <c r="D799" s="69" t="n">
        <f aca="false">IF(B799&gt;0,1,0)</f>
        <v>0</v>
      </c>
      <c r="E799" s="69" t="n">
        <f aca="false">IF(B799&lt;0,1,0)</f>
        <v>0</v>
      </c>
      <c r="F799" s="65" t="n">
        <v>-10</v>
      </c>
      <c r="G799" s="68" t="n">
        <f aca="false">IF(F799=20,1,0)</f>
        <v>0</v>
      </c>
      <c r="H799" s="69" t="n">
        <f aca="false">IF(F799&gt;0,1,0)</f>
        <v>0</v>
      </c>
      <c r="I799" s="69" t="n">
        <f aca="false">IF(F799&lt;0,1,0)</f>
        <v>1</v>
      </c>
    </row>
    <row r="800" customFormat="false" ht="12.75" hidden="false" customHeight="false" outlineLevel="0" collapsed="false">
      <c r="B800" s="65" t="n">
        <v>-10</v>
      </c>
      <c r="C800" s="68" t="n">
        <f aca="false">IF(B800=15,1,0)</f>
        <v>0</v>
      </c>
      <c r="D800" s="69" t="n">
        <f aca="false">IF(B800&gt;0,1,0)</f>
        <v>0</v>
      </c>
      <c r="E800" s="69" t="n">
        <f aca="false">IF(B800&lt;0,1,0)</f>
        <v>1</v>
      </c>
      <c r="F800" s="65" t="n">
        <v>20</v>
      </c>
      <c r="G800" s="68" t="n">
        <f aca="false">IF(F800=20,1,0)</f>
        <v>1</v>
      </c>
      <c r="H800" s="69" t="n">
        <f aca="false">IF(F800&gt;0,1,0)</f>
        <v>1</v>
      </c>
      <c r="I800" s="69" t="n">
        <f aca="false">IF(F800&lt;0,1,0)</f>
        <v>0</v>
      </c>
    </row>
    <row r="801" customFormat="false" ht="12.75" hidden="false" customHeight="false" outlineLevel="0" collapsed="false">
      <c r="B801" s="65" t="n">
        <v>0</v>
      </c>
      <c r="C801" s="68" t="n">
        <f aca="false">IF(B801=15,1,0)</f>
        <v>0</v>
      </c>
      <c r="D801" s="69" t="n">
        <f aca="false">IF(B801&gt;0,1,0)</f>
        <v>0</v>
      </c>
      <c r="E801" s="69" t="n">
        <f aca="false">IF(B801&lt;0,1,0)</f>
        <v>0</v>
      </c>
      <c r="F801" s="65" t="n">
        <v>-10</v>
      </c>
      <c r="G801" s="68" t="n">
        <f aca="false">IF(F801=20,1,0)</f>
        <v>0</v>
      </c>
      <c r="H801" s="69" t="n">
        <f aca="false">IF(F801&gt;0,1,0)</f>
        <v>0</v>
      </c>
      <c r="I801" s="69" t="n">
        <f aca="false">IF(F801&lt;0,1,0)</f>
        <v>1</v>
      </c>
    </row>
    <row r="802" customFormat="false" ht="12.75" hidden="false" customHeight="false" outlineLevel="0" collapsed="false">
      <c r="B802" s="65" t="n">
        <v>-10</v>
      </c>
      <c r="C802" s="68" t="n">
        <f aca="false">IF(B802=15,1,0)</f>
        <v>0</v>
      </c>
      <c r="D802" s="69" t="n">
        <f aca="false">IF(B802&gt;0,1,0)</f>
        <v>0</v>
      </c>
      <c r="E802" s="69" t="n">
        <f aca="false">IF(B802&lt;0,1,0)</f>
        <v>1</v>
      </c>
      <c r="F802" s="65" t="n">
        <v>-10</v>
      </c>
      <c r="G802" s="68" t="n">
        <f aca="false">IF(F802=20,1,0)</f>
        <v>0</v>
      </c>
      <c r="H802" s="69" t="n">
        <f aca="false">IF(F802&gt;0,1,0)</f>
        <v>0</v>
      </c>
      <c r="I802" s="69" t="n">
        <f aca="false">IF(F802&lt;0,1,0)</f>
        <v>1</v>
      </c>
    </row>
    <row r="803" customFormat="false" ht="12.75" hidden="false" customHeight="false" outlineLevel="0" collapsed="false">
      <c r="B803" s="65" t="n">
        <v>10</v>
      </c>
      <c r="C803" s="68" t="n">
        <f aca="false">IF(B803=15,1,0)</f>
        <v>0</v>
      </c>
      <c r="D803" s="69" t="n">
        <f aca="false">IF(B803&gt;0,1,0)</f>
        <v>1</v>
      </c>
      <c r="E803" s="69" t="n">
        <f aca="false">IF(B803&lt;0,1,0)</f>
        <v>0</v>
      </c>
      <c r="F803" s="65" t="n">
        <v>-10</v>
      </c>
      <c r="G803" s="68" t="n">
        <f aca="false">IF(F803=20,1,0)</f>
        <v>0</v>
      </c>
      <c r="H803" s="69" t="n">
        <f aca="false">IF(F803&gt;0,1,0)</f>
        <v>0</v>
      </c>
      <c r="I803" s="69" t="n">
        <f aca="false">IF(F803&lt;0,1,0)</f>
        <v>1</v>
      </c>
    </row>
    <row r="804" customFormat="false" ht="12.75" hidden="false" customHeight="false" outlineLevel="0" collapsed="false">
      <c r="B804" s="65" t="n">
        <v>-10</v>
      </c>
      <c r="C804" s="68" t="n">
        <f aca="false">IF(B804=15,1,0)</f>
        <v>0</v>
      </c>
      <c r="D804" s="69" t="n">
        <f aca="false">IF(B804&gt;0,1,0)</f>
        <v>0</v>
      </c>
      <c r="E804" s="69" t="n">
        <f aca="false">IF(B804&lt;0,1,0)</f>
        <v>1</v>
      </c>
      <c r="F804" s="65" t="n">
        <v>-10</v>
      </c>
      <c r="G804" s="68" t="n">
        <f aca="false">IF(F804=20,1,0)</f>
        <v>0</v>
      </c>
      <c r="H804" s="69" t="n">
        <f aca="false">IF(F804&gt;0,1,0)</f>
        <v>0</v>
      </c>
      <c r="I804" s="69" t="n">
        <f aca="false">IF(F804&lt;0,1,0)</f>
        <v>1</v>
      </c>
    </row>
    <row r="805" customFormat="false" ht="12.75" hidden="false" customHeight="false" outlineLevel="0" collapsed="false">
      <c r="B805" s="65" t="n">
        <v>10</v>
      </c>
      <c r="C805" s="68" t="n">
        <f aca="false">IF(B805=15,1,0)</f>
        <v>0</v>
      </c>
      <c r="D805" s="69" t="n">
        <f aca="false">IF(B805&gt;0,1,0)</f>
        <v>1</v>
      </c>
      <c r="E805" s="69" t="n">
        <f aca="false">IF(B805&lt;0,1,0)</f>
        <v>0</v>
      </c>
      <c r="F805" s="65" t="n">
        <v>-10</v>
      </c>
      <c r="G805" s="68" t="n">
        <f aca="false">IF(F805=20,1,0)</f>
        <v>0</v>
      </c>
      <c r="H805" s="69" t="n">
        <f aca="false">IF(F805&gt;0,1,0)</f>
        <v>0</v>
      </c>
      <c r="I805" s="69" t="n">
        <f aca="false">IF(F805&lt;0,1,0)</f>
        <v>1</v>
      </c>
    </row>
    <row r="806" customFormat="false" ht="12.75" hidden="false" customHeight="false" outlineLevel="0" collapsed="false">
      <c r="B806" s="65" t="n">
        <v>-10</v>
      </c>
      <c r="C806" s="68" t="n">
        <f aca="false">IF(B806=15,1,0)</f>
        <v>0</v>
      </c>
      <c r="D806" s="69" t="n">
        <f aca="false">IF(B806&gt;0,1,0)</f>
        <v>0</v>
      </c>
      <c r="E806" s="69" t="n">
        <f aca="false">IF(B806&lt;0,1,0)</f>
        <v>1</v>
      </c>
      <c r="F806" s="65" t="n">
        <v>0</v>
      </c>
      <c r="G806" s="68" t="n">
        <f aca="false">IF(F806=20,1,0)</f>
        <v>0</v>
      </c>
      <c r="H806" s="69" t="n">
        <f aca="false">IF(F806&gt;0,1,0)</f>
        <v>0</v>
      </c>
      <c r="I806" s="69" t="n">
        <f aca="false">IF(F806&lt;0,1,0)</f>
        <v>0</v>
      </c>
    </row>
    <row r="807" customFormat="false" ht="12.75" hidden="false" customHeight="false" outlineLevel="0" collapsed="false">
      <c r="B807" s="65" t="n">
        <v>10</v>
      </c>
      <c r="C807" s="68" t="n">
        <f aca="false">IF(B807=15,1,0)</f>
        <v>0</v>
      </c>
      <c r="D807" s="69" t="n">
        <f aca="false">IF(B807&gt;0,1,0)</f>
        <v>1</v>
      </c>
      <c r="E807" s="69" t="n">
        <f aca="false">IF(B807&lt;0,1,0)</f>
        <v>0</v>
      </c>
      <c r="F807" s="65" t="n">
        <v>10</v>
      </c>
      <c r="G807" s="68" t="n">
        <f aca="false">IF(F807=20,1,0)</f>
        <v>0</v>
      </c>
      <c r="H807" s="69" t="n">
        <f aca="false">IF(F807&gt;0,1,0)</f>
        <v>1</v>
      </c>
      <c r="I807" s="69" t="n">
        <f aca="false">IF(F807&lt;0,1,0)</f>
        <v>0</v>
      </c>
    </row>
    <row r="808" customFormat="false" ht="12.75" hidden="false" customHeight="false" outlineLevel="0" collapsed="false">
      <c r="B808" s="65" t="n">
        <v>0</v>
      </c>
      <c r="C808" s="68" t="n">
        <f aca="false">IF(B808=15,1,0)</f>
        <v>0</v>
      </c>
      <c r="D808" s="69" t="n">
        <f aca="false">IF(B808&gt;0,1,0)</f>
        <v>0</v>
      </c>
      <c r="E808" s="69" t="n">
        <f aca="false">IF(B808&lt;0,1,0)</f>
        <v>0</v>
      </c>
      <c r="F808" s="65" t="n">
        <v>20</v>
      </c>
      <c r="G808" s="68" t="n">
        <f aca="false">IF(F808=20,1,0)</f>
        <v>1</v>
      </c>
      <c r="H808" s="69" t="n">
        <f aca="false">IF(F808&gt;0,1,0)</f>
        <v>1</v>
      </c>
      <c r="I808" s="69" t="n">
        <f aca="false">IF(F808&lt;0,1,0)</f>
        <v>0</v>
      </c>
    </row>
    <row r="809" customFormat="false" ht="12.75" hidden="false" customHeight="false" outlineLevel="0" collapsed="false">
      <c r="B809" s="65" t="n">
        <v>10</v>
      </c>
      <c r="C809" s="68" t="n">
        <f aca="false">IF(B809=15,1,0)</f>
        <v>0</v>
      </c>
      <c r="D809" s="69" t="n">
        <f aca="false">IF(B809&gt;0,1,0)</f>
        <v>1</v>
      </c>
      <c r="E809" s="69" t="n">
        <f aca="false">IF(B809&lt;0,1,0)</f>
        <v>0</v>
      </c>
      <c r="F809" s="65" t="n">
        <v>10</v>
      </c>
      <c r="G809" s="68" t="n">
        <f aca="false">IF(F809=20,1,0)</f>
        <v>0</v>
      </c>
      <c r="H809" s="69" t="n">
        <f aca="false">IF(F809&gt;0,1,0)</f>
        <v>1</v>
      </c>
      <c r="I809" s="69" t="n">
        <f aca="false">IF(F809&lt;0,1,0)</f>
        <v>0</v>
      </c>
    </row>
    <row r="810" customFormat="false" ht="12.75" hidden="false" customHeight="false" outlineLevel="0" collapsed="false">
      <c r="B810" s="65" t="n">
        <v>-10</v>
      </c>
      <c r="C810" s="68" t="n">
        <f aca="false">IF(B810=15,1,0)</f>
        <v>0</v>
      </c>
      <c r="D810" s="69" t="n">
        <f aca="false">IF(B810&gt;0,1,0)</f>
        <v>0</v>
      </c>
      <c r="E810" s="69" t="n">
        <f aca="false">IF(B810&lt;0,1,0)</f>
        <v>1</v>
      </c>
      <c r="F810" s="65" t="n">
        <v>10</v>
      </c>
      <c r="G810" s="68" t="n">
        <f aca="false">IF(F810=20,1,0)</f>
        <v>0</v>
      </c>
      <c r="H810" s="69" t="n">
        <f aca="false">IF(F810&gt;0,1,0)</f>
        <v>1</v>
      </c>
      <c r="I810" s="69" t="n">
        <f aca="false">IF(F810&lt;0,1,0)</f>
        <v>0</v>
      </c>
    </row>
    <row r="811" customFormat="false" ht="12.75" hidden="false" customHeight="false" outlineLevel="0" collapsed="false">
      <c r="B811" s="65" t="n">
        <v>-10</v>
      </c>
      <c r="C811" s="68" t="n">
        <f aca="false">IF(B811=15,1,0)</f>
        <v>0</v>
      </c>
      <c r="D811" s="69" t="n">
        <f aca="false">IF(B811&gt;0,1,0)</f>
        <v>0</v>
      </c>
      <c r="E811" s="69" t="n">
        <f aca="false">IF(B811&lt;0,1,0)</f>
        <v>1</v>
      </c>
      <c r="F811" s="65" t="n">
        <v>10</v>
      </c>
      <c r="G811" s="68" t="n">
        <f aca="false">IF(F811=20,1,0)</f>
        <v>0</v>
      </c>
      <c r="H811" s="69" t="n">
        <f aca="false">IF(F811&gt;0,1,0)</f>
        <v>1</v>
      </c>
      <c r="I811" s="69" t="n">
        <f aca="false">IF(F811&lt;0,1,0)</f>
        <v>0</v>
      </c>
    </row>
    <row r="812" customFormat="false" ht="12.75" hidden="false" customHeight="false" outlineLevel="0" collapsed="false">
      <c r="B812" s="65" t="n">
        <v>10</v>
      </c>
      <c r="C812" s="68" t="n">
        <f aca="false">IF(B812=15,1,0)</f>
        <v>0</v>
      </c>
      <c r="D812" s="69" t="n">
        <f aca="false">IF(B812&gt;0,1,0)</f>
        <v>1</v>
      </c>
      <c r="E812" s="69" t="n">
        <f aca="false">IF(B812&lt;0,1,0)</f>
        <v>0</v>
      </c>
      <c r="F812" s="65" t="n">
        <v>-10</v>
      </c>
      <c r="G812" s="68" t="n">
        <f aca="false">IF(F812=20,1,0)</f>
        <v>0</v>
      </c>
      <c r="H812" s="69" t="n">
        <f aca="false">IF(F812&gt;0,1,0)</f>
        <v>0</v>
      </c>
      <c r="I812" s="69" t="n">
        <f aca="false">IF(F812&lt;0,1,0)</f>
        <v>1</v>
      </c>
    </row>
    <row r="813" customFormat="false" ht="12.75" hidden="false" customHeight="false" outlineLevel="0" collapsed="false">
      <c r="B813" s="65" t="n">
        <v>0</v>
      </c>
      <c r="C813" s="68" t="n">
        <f aca="false">IF(B813=15,1,0)</f>
        <v>0</v>
      </c>
      <c r="D813" s="69" t="n">
        <f aca="false">IF(B813&gt;0,1,0)</f>
        <v>0</v>
      </c>
      <c r="E813" s="69" t="n">
        <f aca="false">IF(B813&lt;0,1,0)</f>
        <v>0</v>
      </c>
      <c r="F813" s="65" t="n">
        <v>-10</v>
      </c>
      <c r="G813" s="68" t="n">
        <f aca="false">IF(F813=20,1,0)</f>
        <v>0</v>
      </c>
      <c r="H813" s="69" t="n">
        <f aca="false">IF(F813&gt;0,1,0)</f>
        <v>0</v>
      </c>
      <c r="I813" s="69" t="n">
        <f aca="false">IF(F813&lt;0,1,0)</f>
        <v>1</v>
      </c>
    </row>
    <row r="814" customFormat="false" ht="12.75" hidden="false" customHeight="false" outlineLevel="0" collapsed="false">
      <c r="B814" s="65" t="n">
        <v>-10</v>
      </c>
      <c r="C814" s="68" t="n">
        <f aca="false">IF(B814=15,1,0)</f>
        <v>0</v>
      </c>
      <c r="D814" s="69" t="n">
        <f aca="false">IF(B814&gt;0,1,0)</f>
        <v>0</v>
      </c>
      <c r="E814" s="69" t="n">
        <f aca="false">IF(B814&lt;0,1,0)</f>
        <v>1</v>
      </c>
      <c r="F814" s="65" t="n">
        <v>-10</v>
      </c>
      <c r="G814" s="68" t="n">
        <f aca="false">IF(F814=20,1,0)</f>
        <v>0</v>
      </c>
      <c r="H814" s="69" t="n">
        <f aca="false">IF(F814&gt;0,1,0)</f>
        <v>0</v>
      </c>
      <c r="I814" s="69" t="n">
        <f aca="false">IF(F814&lt;0,1,0)</f>
        <v>1</v>
      </c>
    </row>
    <row r="815" customFormat="false" ht="12.75" hidden="false" customHeight="false" outlineLevel="0" collapsed="false">
      <c r="B815" s="65" t="n">
        <v>10</v>
      </c>
      <c r="C815" s="68" t="n">
        <f aca="false">IF(B815=15,1,0)</f>
        <v>0</v>
      </c>
      <c r="D815" s="69" t="n">
        <f aca="false">IF(B815&gt;0,1,0)</f>
        <v>1</v>
      </c>
      <c r="E815" s="69" t="n">
        <f aca="false">IF(B815&lt;0,1,0)</f>
        <v>0</v>
      </c>
      <c r="F815" s="65" t="n">
        <v>10</v>
      </c>
      <c r="G815" s="68" t="n">
        <f aca="false">IF(F815=20,1,0)</f>
        <v>0</v>
      </c>
      <c r="H815" s="69" t="n">
        <f aca="false">IF(F815&gt;0,1,0)</f>
        <v>1</v>
      </c>
      <c r="I815" s="69" t="n">
        <f aca="false">IF(F815&lt;0,1,0)</f>
        <v>0</v>
      </c>
    </row>
    <row r="816" customFormat="false" ht="12.75" hidden="false" customHeight="false" outlineLevel="0" collapsed="false">
      <c r="B816" s="65" t="n">
        <v>-10</v>
      </c>
      <c r="C816" s="68" t="n">
        <f aca="false">IF(B816=15,1,0)</f>
        <v>0</v>
      </c>
      <c r="D816" s="69" t="n">
        <f aca="false">IF(B816&gt;0,1,0)</f>
        <v>0</v>
      </c>
      <c r="E816" s="69" t="n">
        <f aca="false">IF(B816&lt;0,1,0)</f>
        <v>1</v>
      </c>
      <c r="F816" s="65" t="n">
        <v>10</v>
      </c>
      <c r="G816" s="68" t="n">
        <f aca="false">IF(F816=20,1,0)</f>
        <v>0</v>
      </c>
      <c r="H816" s="69" t="n">
        <f aca="false">IF(F816&gt;0,1,0)</f>
        <v>1</v>
      </c>
      <c r="I816" s="69" t="n">
        <f aca="false">IF(F816&lt;0,1,0)</f>
        <v>0</v>
      </c>
    </row>
    <row r="817" customFormat="false" ht="12.75" hidden="false" customHeight="false" outlineLevel="0" collapsed="false">
      <c r="B817" s="65" t="n">
        <v>-10</v>
      </c>
      <c r="C817" s="68" t="n">
        <f aca="false">IF(B817=15,1,0)</f>
        <v>0</v>
      </c>
      <c r="D817" s="69" t="n">
        <f aca="false">IF(B817&gt;0,1,0)</f>
        <v>0</v>
      </c>
      <c r="E817" s="69" t="n">
        <f aca="false">IF(B817&lt;0,1,0)</f>
        <v>1</v>
      </c>
      <c r="F817" s="65" t="n">
        <v>-10</v>
      </c>
      <c r="G817" s="68" t="n">
        <f aca="false">IF(F817=20,1,0)</f>
        <v>0</v>
      </c>
      <c r="H817" s="69" t="n">
        <f aca="false">IF(F817&gt;0,1,0)</f>
        <v>0</v>
      </c>
      <c r="I817" s="69" t="n">
        <f aca="false">IF(F817&lt;0,1,0)</f>
        <v>1</v>
      </c>
    </row>
    <row r="818" customFormat="false" ht="12.75" hidden="false" customHeight="false" outlineLevel="0" collapsed="false">
      <c r="B818" s="65" t="n">
        <v>0</v>
      </c>
      <c r="C818" s="68" t="n">
        <f aca="false">IF(B818=15,1,0)</f>
        <v>0</v>
      </c>
      <c r="D818" s="69" t="n">
        <f aca="false">IF(B818&gt;0,1,0)</f>
        <v>0</v>
      </c>
      <c r="E818" s="69" t="n">
        <f aca="false">IF(B818&lt;0,1,0)</f>
        <v>0</v>
      </c>
      <c r="F818" s="65" t="n">
        <v>10</v>
      </c>
      <c r="G818" s="68" t="n">
        <f aca="false">IF(F818=20,1,0)</f>
        <v>0</v>
      </c>
      <c r="H818" s="69" t="n">
        <f aca="false">IF(F818&gt;0,1,0)</f>
        <v>1</v>
      </c>
      <c r="I818" s="69" t="n">
        <f aca="false">IF(F818&lt;0,1,0)</f>
        <v>0</v>
      </c>
    </row>
    <row r="819" customFormat="false" ht="12.75" hidden="false" customHeight="false" outlineLevel="0" collapsed="false">
      <c r="B819" s="65" t="n">
        <v>15</v>
      </c>
      <c r="C819" s="68" t="n">
        <f aca="false">IF(B819=15,1,0)</f>
        <v>1</v>
      </c>
      <c r="D819" s="69" t="n">
        <f aca="false">IF(B819&gt;0,1,0)</f>
        <v>1</v>
      </c>
      <c r="E819" s="69" t="n">
        <f aca="false">IF(B819&lt;0,1,0)</f>
        <v>0</v>
      </c>
      <c r="F819" s="65" t="n">
        <v>-10</v>
      </c>
      <c r="G819" s="68" t="n">
        <f aca="false">IF(F819=20,1,0)</f>
        <v>0</v>
      </c>
      <c r="H819" s="69" t="n">
        <f aca="false">IF(F819&gt;0,1,0)</f>
        <v>0</v>
      </c>
      <c r="I819" s="69" t="n">
        <f aca="false">IF(F819&lt;0,1,0)</f>
        <v>1</v>
      </c>
    </row>
    <row r="820" customFormat="false" ht="12.75" hidden="false" customHeight="false" outlineLevel="0" collapsed="false">
      <c r="B820" s="65" t="n">
        <v>15</v>
      </c>
      <c r="C820" s="68" t="n">
        <f aca="false">IF(B820=15,1,0)</f>
        <v>1</v>
      </c>
      <c r="D820" s="69" t="n">
        <f aca="false">IF(B820&gt;0,1,0)</f>
        <v>1</v>
      </c>
      <c r="E820" s="69" t="n">
        <f aca="false">IF(B820&lt;0,1,0)</f>
        <v>0</v>
      </c>
      <c r="F820" s="65" t="n">
        <v>-10</v>
      </c>
      <c r="G820" s="68" t="n">
        <f aca="false">IF(F820=20,1,0)</f>
        <v>0</v>
      </c>
      <c r="H820" s="69" t="n">
        <f aca="false">IF(F820&gt;0,1,0)</f>
        <v>0</v>
      </c>
      <c r="I820" s="69" t="n">
        <f aca="false">IF(F820&lt;0,1,0)</f>
        <v>1</v>
      </c>
    </row>
    <row r="821" customFormat="false" ht="12.75" hidden="false" customHeight="false" outlineLevel="0" collapsed="false">
      <c r="B821" s="65" t="n">
        <v>0</v>
      </c>
      <c r="C821" s="68" t="n">
        <f aca="false">IF(B821=15,1,0)</f>
        <v>0</v>
      </c>
      <c r="D821" s="69" t="n">
        <f aca="false">IF(B821&gt;0,1,0)</f>
        <v>0</v>
      </c>
      <c r="E821" s="69" t="n">
        <f aca="false">IF(B821&lt;0,1,0)</f>
        <v>0</v>
      </c>
      <c r="F821" s="65" t="n">
        <v>0</v>
      </c>
      <c r="G821" s="68" t="n">
        <f aca="false">IF(F821=20,1,0)</f>
        <v>0</v>
      </c>
      <c r="H821" s="69" t="n">
        <f aca="false">IF(F821&gt;0,1,0)</f>
        <v>0</v>
      </c>
      <c r="I821" s="69" t="n">
        <f aca="false">IF(F821&lt;0,1,0)</f>
        <v>0</v>
      </c>
    </row>
    <row r="822" customFormat="false" ht="12.75" hidden="false" customHeight="false" outlineLevel="0" collapsed="false">
      <c r="B822" s="65" t="n">
        <v>0</v>
      </c>
      <c r="C822" s="68" t="n">
        <f aca="false">IF(B822=15,1,0)</f>
        <v>0</v>
      </c>
      <c r="D822" s="69" t="n">
        <f aca="false">IF(B822&gt;0,1,0)</f>
        <v>0</v>
      </c>
      <c r="E822" s="69" t="n">
        <f aca="false">IF(B822&lt;0,1,0)</f>
        <v>0</v>
      </c>
      <c r="F822" s="65" t="n">
        <v>-10</v>
      </c>
      <c r="G822" s="68" t="n">
        <f aca="false">IF(F822=20,1,0)</f>
        <v>0</v>
      </c>
      <c r="H822" s="69" t="n">
        <f aca="false">IF(F822&gt;0,1,0)</f>
        <v>0</v>
      </c>
      <c r="I822" s="69" t="n">
        <f aca="false">IF(F822&lt;0,1,0)</f>
        <v>1</v>
      </c>
    </row>
    <row r="823" customFormat="false" ht="12.75" hidden="false" customHeight="false" outlineLevel="0" collapsed="false">
      <c r="B823" s="65" t="n">
        <v>10</v>
      </c>
      <c r="C823" s="68" t="n">
        <f aca="false">IF(B823=15,1,0)</f>
        <v>0</v>
      </c>
      <c r="D823" s="69" t="n">
        <f aca="false">IF(B823&gt;0,1,0)</f>
        <v>1</v>
      </c>
      <c r="E823" s="69" t="n">
        <f aca="false">IF(B823&lt;0,1,0)</f>
        <v>0</v>
      </c>
      <c r="F823" s="65" t="n">
        <v>-10</v>
      </c>
      <c r="G823" s="68" t="n">
        <f aca="false">IF(F823=20,1,0)</f>
        <v>0</v>
      </c>
      <c r="H823" s="69" t="n">
        <f aca="false">IF(F823&gt;0,1,0)</f>
        <v>0</v>
      </c>
      <c r="I823" s="69" t="n">
        <f aca="false">IF(F823&lt;0,1,0)</f>
        <v>1</v>
      </c>
    </row>
    <row r="824" customFormat="false" ht="12.75" hidden="false" customHeight="false" outlineLevel="0" collapsed="false">
      <c r="B824" s="65" t="n">
        <v>-10</v>
      </c>
      <c r="C824" s="68" t="n">
        <f aca="false">IF(B824=15,1,0)</f>
        <v>0</v>
      </c>
      <c r="D824" s="69" t="n">
        <f aca="false">IF(B824&gt;0,1,0)</f>
        <v>0</v>
      </c>
      <c r="E824" s="69" t="n">
        <f aca="false">IF(B824&lt;0,1,0)</f>
        <v>1</v>
      </c>
      <c r="F824" s="65" t="n">
        <v>-10</v>
      </c>
      <c r="G824" s="68" t="n">
        <f aca="false">IF(F824=20,1,0)</f>
        <v>0</v>
      </c>
      <c r="H824" s="69" t="n">
        <f aca="false">IF(F824&gt;0,1,0)</f>
        <v>0</v>
      </c>
      <c r="I824" s="69" t="n">
        <f aca="false">IF(F824&lt;0,1,0)</f>
        <v>1</v>
      </c>
    </row>
    <row r="825" customFormat="false" ht="12.75" hidden="false" customHeight="false" outlineLevel="0" collapsed="false">
      <c r="B825" s="65" t="n">
        <v>-10</v>
      </c>
      <c r="C825" s="68" t="n">
        <f aca="false">IF(B825=15,1,0)</f>
        <v>0</v>
      </c>
      <c r="D825" s="69" t="n">
        <f aca="false">IF(B825&gt;0,1,0)</f>
        <v>0</v>
      </c>
      <c r="E825" s="69" t="n">
        <f aca="false">IF(B825&lt;0,1,0)</f>
        <v>1</v>
      </c>
      <c r="F825" s="65" t="n">
        <v>-10</v>
      </c>
      <c r="G825" s="68" t="n">
        <f aca="false">IF(F825=20,1,0)</f>
        <v>0</v>
      </c>
      <c r="H825" s="69" t="n">
        <f aca="false">IF(F825&gt;0,1,0)</f>
        <v>0</v>
      </c>
      <c r="I825" s="69" t="n">
        <f aca="false">IF(F825&lt;0,1,0)</f>
        <v>1</v>
      </c>
    </row>
    <row r="826" customFormat="false" ht="12.75" hidden="false" customHeight="false" outlineLevel="0" collapsed="false">
      <c r="B826" s="65" t="n">
        <v>10</v>
      </c>
      <c r="C826" s="68" t="n">
        <f aca="false">IF(B826=15,1,0)</f>
        <v>0</v>
      </c>
      <c r="D826" s="69" t="n">
        <f aca="false">IF(B826&gt;0,1,0)</f>
        <v>1</v>
      </c>
      <c r="E826" s="69" t="n">
        <f aca="false">IF(B826&lt;0,1,0)</f>
        <v>0</v>
      </c>
      <c r="F826" s="65" t="n">
        <v>10</v>
      </c>
      <c r="G826" s="68" t="n">
        <f aca="false">IF(F826=20,1,0)</f>
        <v>0</v>
      </c>
      <c r="H826" s="69" t="n">
        <f aca="false">IF(F826&gt;0,1,0)</f>
        <v>1</v>
      </c>
      <c r="I826" s="69" t="n">
        <f aca="false">IF(F826&lt;0,1,0)</f>
        <v>0</v>
      </c>
    </row>
    <row r="827" customFormat="false" ht="12.75" hidden="false" customHeight="false" outlineLevel="0" collapsed="false">
      <c r="B827" s="65" t="n">
        <v>10</v>
      </c>
      <c r="C827" s="68" t="n">
        <f aca="false">IF(B827=15,1,0)</f>
        <v>0</v>
      </c>
      <c r="D827" s="69" t="n">
        <f aca="false">IF(B827&gt;0,1,0)</f>
        <v>1</v>
      </c>
      <c r="E827" s="69" t="n">
        <f aca="false">IF(B827&lt;0,1,0)</f>
        <v>0</v>
      </c>
      <c r="F827" s="65" t="n">
        <v>10</v>
      </c>
      <c r="G827" s="68" t="n">
        <f aca="false">IF(F827=20,1,0)</f>
        <v>0</v>
      </c>
      <c r="H827" s="69" t="n">
        <f aca="false">IF(F827&gt;0,1,0)</f>
        <v>1</v>
      </c>
      <c r="I827" s="69" t="n">
        <f aca="false">IF(F827&lt;0,1,0)</f>
        <v>0</v>
      </c>
    </row>
    <row r="828" customFormat="false" ht="12.75" hidden="false" customHeight="false" outlineLevel="0" collapsed="false">
      <c r="B828" s="65" t="n">
        <v>-10</v>
      </c>
      <c r="C828" s="68" t="n">
        <f aca="false">IF(B828=15,1,0)</f>
        <v>0</v>
      </c>
      <c r="D828" s="69" t="n">
        <f aca="false">IF(B828&gt;0,1,0)</f>
        <v>0</v>
      </c>
      <c r="E828" s="69" t="n">
        <f aca="false">IF(B828&lt;0,1,0)</f>
        <v>1</v>
      </c>
      <c r="F828" s="65" t="n">
        <v>10</v>
      </c>
      <c r="G828" s="68" t="n">
        <f aca="false">IF(F828=20,1,0)</f>
        <v>0</v>
      </c>
      <c r="H828" s="69" t="n">
        <f aca="false">IF(F828&gt;0,1,0)</f>
        <v>1</v>
      </c>
      <c r="I828" s="69" t="n">
        <f aca="false">IF(F828&lt;0,1,0)</f>
        <v>0</v>
      </c>
    </row>
    <row r="829" customFormat="false" ht="12.75" hidden="false" customHeight="false" outlineLevel="0" collapsed="false">
      <c r="B829" s="65" t="n">
        <v>0</v>
      </c>
      <c r="C829" s="68" t="n">
        <f aca="false">IF(B829=15,1,0)</f>
        <v>0</v>
      </c>
      <c r="D829" s="69" t="n">
        <f aca="false">IF(B829&gt;0,1,0)</f>
        <v>0</v>
      </c>
      <c r="E829" s="69" t="n">
        <f aca="false">IF(B829&lt;0,1,0)</f>
        <v>0</v>
      </c>
      <c r="F829" s="65" t="n">
        <v>-10</v>
      </c>
      <c r="G829" s="68" t="n">
        <f aca="false">IF(F829=20,1,0)</f>
        <v>0</v>
      </c>
      <c r="H829" s="69" t="n">
        <f aca="false">IF(F829&gt;0,1,0)</f>
        <v>0</v>
      </c>
      <c r="I829" s="69" t="n">
        <f aca="false">IF(F829&lt;0,1,0)</f>
        <v>1</v>
      </c>
    </row>
    <row r="830" customFormat="false" ht="12.75" hidden="false" customHeight="false" outlineLevel="0" collapsed="false">
      <c r="B830" s="65" t="n">
        <v>-10</v>
      </c>
      <c r="C830" s="68" t="n">
        <f aca="false">IF(B830=15,1,0)</f>
        <v>0</v>
      </c>
      <c r="D830" s="69" t="n">
        <f aca="false">IF(B830&gt;0,1,0)</f>
        <v>0</v>
      </c>
      <c r="E830" s="69" t="n">
        <f aca="false">IF(B830&lt;0,1,0)</f>
        <v>1</v>
      </c>
      <c r="F830" s="65" t="n">
        <v>-10</v>
      </c>
      <c r="G830" s="68" t="n">
        <f aca="false">IF(F830=20,1,0)</f>
        <v>0</v>
      </c>
      <c r="H830" s="69" t="n">
        <f aca="false">IF(F830&gt;0,1,0)</f>
        <v>0</v>
      </c>
      <c r="I830" s="69" t="n">
        <f aca="false">IF(F830&lt;0,1,0)</f>
        <v>1</v>
      </c>
    </row>
    <row r="831" customFormat="false" ht="12.75" hidden="false" customHeight="false" outlineLevel="0" collapsed="false">
      <c r="B831" s="65" t="n">
        <v>-10</v>
      </c>
      <c r="C831" s="68" t="n">
        <f aca="false">IF(B831=15,1,0)</f>
        <v>0</v>
      </c>
      <c r="D831" s="69" t="n">
        <f aca="false">IF(B831&gt;0,1,0)</f>
        <v>0</v>
      </c>
      <c r="E831" s="69" t="n">
        <f aca="false">IF(B831&lt;0,1,0)</f>
        <v>1</v>
      </c>
      <c r="F831" s="65" t="n">
        <v>-10</v>
      </c>
      <c r="G831" s="68" t="n">
        <f aca="false">IF(F831=20,1,0)</f>
        <v>0</v>
      </c>
      <c r="H831" s="69" t="n">
        <f aca="false">IF(F831&gt;0,1,0)</f>
        <v>0</v>
      </c>
      <c r="I831" s="69" t="n">
        <f aca="false">IF(F831&lt;0,1,0)</f>
        <v>1</v>
      </c>
    </row>
    <row r="832" customFormat="false" ht="12.75" hidden="false" customHeight="false" outlineLevel="0" collapsed="false">
      <c r="B832" s="65" t="n">
        <v>-10</v>
      </c>
      <c r="C832" s="68" t="n">
        <f aca="false">IF(B832=15,1,0)</f>
        <v>0</v>
      </c>
      <c r="D832" s="69" t="n">
        <f aca="false">IF(B832&gt;0,1,0)</f>
        <v>0</v>
      </c>
      <c r="E832" s="69" t="n">
        <f aca="false">IF(B832&lt;0,1,0)</f>
        <v>1</v>
      </c>
      <c r="F832" s="65" t="n">
        <v>-10</v>
      </c>
      <c r="G832" s="68" t="n">
        <f aca="false">IF(F832=20,1,0)</f>
        <v>0</v>
      </c>
      <c r="H832" s="69" t="n">
        <f aca="false">IF(F832&gt;0,1,0)</f>
        <v>0</v>
      </c>
      <c r="I832" s="69" t="n">
        <f aca="false">IF(F832&lt;0,1,0)</f>
        <v>1</v>
      </c>
    </row>
    <row r="833" customFormat="false" ht="12.75" hidden="false" customHeight="false" outlineLevel="0" collapsed="false">
      <c r="B833" s="65" t="n">
        <v>-10</v>
      </c>
      <c r="C833" s="68" t="n">
        <f aca="false">IF(B833=15,1,0)</f>
        <v>0</v>
      </c>
      <c r="D833" s="69" t="n">
        <f aca="false">IF(B833&gt;0,1,0)</f>
        <v>0</v>
      </c>
      <c r="E833" s="69" t="n">
        <f aca="false">IF(B833&lt;0,1,0)</f>
        <v>1</v>
      </c>
      <c r="F833" s="65" t="n">
        <v>0</v>
      </c>
      <c r="G833" s="68" t="n">
        <f aca="false">IF(F833=20,1,0)</f>
        <v>0</v>
      </c>
      <c r="H833" s="69" t="n">
        <f aca="false">IF(F833&gt;0,1,0)</f>
        <v>0</v>
      </c>
      <c r="I833" s="69" t="n">
        <f aca="false">IF(F833&lt;0,1,0)</f>
        <v>0</v>
      </c>
    </row>
    <row r="834" customFormat="false" ht="12.75" hidden="false" customHeight="false" outlineLevel="0" collapsed="false">
      <c r="B834" s="65" t="n">
        <v>-10</v>
      </c>
      <c r="C834" s="68" t="n">
        <f aca="false">IF(B834=15,1,0)</f>
        <v>0</v>
      </c>
      <c r="D834" s="69" t="n">
        <f aca="false">IF(B834&gt;0,1,0)</f>
        <v>0</v>
      </c>
      <c r="E834" s="69" t="n">
        <f aca="false">IF(B834&lt;0,1,0)</f>
        <v>1</v>
      </c>
      <c r="F834" s="65" t="n">
        <v>0</v>
      </c>
      <c r="G834" s="68" t="n">
        <f aca="false">IF(F834=20,1,0)</f>
        <v>0</v>
      </c>
      <c r="H834" s="69" t="n">
        <f aca="false">IF(F834&gt;0,1,0)</f>
        <v>0</v>
      </c>
      <c r="I834" s="69" t="n">
        <f aca="false">IF(F834&lt;0,1,0)</f>
        <v>0</v>
      </c>
    </row>
    <row r="835" customFormat="false" ht="12.75" hidden="false" customHeight="false" outlineLevel="0" collapsed="false">
      <c r="B835" s="65" t="n">
        <v>-10</v>
      </c>
      <c r="C835" s="68" t="n">
        <f aca="false">IF(B835=15,1,0)</f>
        <v>0</v>
      </c>
      <c r="D835" s="69" t="n">
        <f aca="false">IF(B835&gt;0,1,0)</f>
        <v>0</v>
      </c>
      <c r="E835" s="69" t="n">
        <f aca="false">IF(B835&lt;0,1,0)</f>
        <v>1</v>
      </c>
      <c r="F835" s="65" t="n">
        <v>10</v>
      </c>
      <c r="G835" s="68" t="n">
        <f aca="false">IF(F835=20,1,0)</f>
        <v>0</v>
      </c>
      <c r="H835" s="69" t="n">
        <f aca="false">IF(F835&gt;0,1,0)</f>
        <v>1</v>
      </c>
      <c r="I835" s="69" t="n">
        <f aca="false">IF(F835&lt;0,1,0)</f>
        <v>0</v>
      </c>
    </row>
    <row r="836" customFormat="false" ht="12.75" hidden="false" customHeight="false" outlineLevel="0" collapsed="false">
      <c r="B836" s="65" t="n">
        <v>-10</v>
      </c>
      <c r="C836" s="68" t="n">
        <f aca="false">IF(B836=15,1,0)</f>
        <v>0</v>
      </c>
      <c r="D836" s="69" t="n">
        <f aca="false">IF(B836&gt;0,1,0)</f>
        <v>0</v>
      </c>
      <c r="E836" s="69" t="n">
        <f aca="false">IF(B836&lt;0,1,0)</f>
        <v>1</v>
      </c>
      <c r="F836" s="65" t="n">
        <v>-10</v>
      </c>
      <c r="G836" s="68" t="n">
        <f aca="false">IF(F836=20,1,0)</f>
        <v>0</v>
      </c>
      <c r="H836" s="69" t="n">
        <f aca="false">IF(F836&gt;0,1,0)</f>
        <v>0</v>
      </c>
      <c r="I836" s="69" t="n">
        <f aca="false">IF(F836&lt;0,1,0)</f>
        <v>1</v>
      </c>
    </row>
    <row r="837" customFormat="false" ht="12.75" hidden="false" customHeight="false" outlineLevel="0" collapsed="false">
      <c r="B837" s="65" t="n">
        <v>-10</v>
      </c>
      <c r="C837" s="68" t="n">
        <f aca="false">IF(B837=15,1,0)</f>
        <v>0</v>
      </c>
      <c r="D837" s="69" t="n">
        <f aca="false">IF(B837&gt;0,1,0)</f>
        <v>0</v>
      </c>
      <c r="E837" s="69" t="n">
        <f aca="false">IF(B837&lt;0,1,0)</f>
        <v>1</v>
      </c>
      <c r="F837" s="65" t="n">
        <v>10</v>
      </c>
      <c r="G837" s="68" t="n">
        <f aca="false">IF(F837=20,1,0)</f>
        <v>0</v>
      </c>
      <c r="H837" s="69" t="n">
        <f aca="false">IF(F837&gt;0,1,0)</f>
        <v>1</v>
      </c>
      <c r="I837" s="69" t="n">
        <f aca="false">IF(F837&lt;0,1,0)</f>
        <v>0</v>
      </c>
    </row>
    <row r="838" customFormat="false" ht="12.75" hidden="false" customHeight="false" outlineLevel="0" collapsed="false">
      <c r="B838" s="65" t="n">
        <v>0</v>
      </c>
      <c r="C838" s="68" t="n">
        <f aca="false">IF(B838=15,1,0)</f>
        <v>0</v>
      </c>
      <c r="D838" s="69" t="n">
        <f aca="false">IF(B838&gt;0,1,0)</f>
        <v>0</v>
      </c>
      <c r="E838" s="69" t="n">
        <f aca="false">IF(B838&lt;0,1,0)</f>
        <v>0</v>
      </c>
      <c r="F838" s="65" t="n">
        <v>10</v>
      </c>
      <c r="G838" s="68" t="n">
        <f aca="false">IF(F838=20,1,0)</f>
        <v>0</v>
      </c>
      <c r="H838" s="69" t="n">
        <f aca="false">IF(F838&gt;0,1,0)</f>
        <v>1</v>
      </c>
      <c r="I838" s="69" t="n">
        <f aca="false">IF(F838&lt;0,1,0)</f>
        <v>0</v>
      </c>
    </row>
    <row r="839" customFormat="false" ht="12.75" hidden="false" customHeight="false" outlineLevel="0" collapsed="false">
      <c r="B839" s="65" t="n">
        <v>10</v>
      </c>
      <c r="C839" s="68" t="n">
        <f aca="false">IF(B839=15,1,0)</f>
        <v>0</v>
      </c>
      <c r="D839" s="69" t="n">
        <f aca="false">IF(B839&gt;0,1,0)</f>
        <v>1</v>
      </c>
      <c r="E839" s="69" t="n">
        <f aca="false">IF(B839&lt;0,1,0)</f>
        <v>0</v>
      </c>
      <c r="F839" s="65" t="n">
        <v>-10</v>
      </c>
      <c r="G839" s="68" t="n">
        <f aca="false">IF(F839=20,1,0)</f>
        <v>0</v>
      </c>
      <c r="H839" s="69" t="n">
        <f aca="false">IF(F839&gt;0,1,0)</f>
        <v>0</v>
      </c>
      <c r="I839" s="69" t="n">
        <f aca="false">IF(F839&lt;0,1,0)</f>
        <v>1</v>
      </c>
    </row>
    <row r="840" customFormat="false" ht="12.75" hidden="false" customHeight="false" outlineLevel="0" collapsed="false">
      <c r="B840" s="65" t="n">
        <v>-10</v>
      </c>
      <c r="C840" s="68" t="n">
        <f aca="false">IF(B840=15,1,0)</f>
        <v>0</v>
      </c>
      <c r="D840" s="69" t="n">
        <f aca="false">IF(B840&gt;0,1,0)</f>
        <v>0</v>
      </c>
      <c r="E840" s="69" t="n">
        <f aca="false">IF(B840&lt;0,1,0)</f>
        <v>1</v>
      </c>
      <c r="F840" s="65" t="n">
        <v>-10</v>
      </c>
      <c r="G840" s="68" t="n">
        <f aca="false">IF(F840=20,1,0)</f>
        <v>0</v>
      </c>
      <c r="H840" s="69" t="n">
        <f aca="false">IF(F840&gt;0,1,0)</f>
        <v>0</v>
      </c>
      <c r="I840" s="69" t="n">
        <f aca="false">IF(F840&lt;0,1,0)</f>
        <v>1</v>
      </c>
    </row>
    <row r="841" customFormat="false" ht="12.75" hidden="false" customHeight="false" outlineLevel="0" collapsed="false">
      <c r="B841" s="65" t="n">
        <v>10</v>
      </c>
      <c r="C841" s="68" t="n">
        <f aca="false">IF(B841=15,1,0)</f>
        <v>0</v>
      </c>
      <c r="D841" s="69" t="n">
        <f aca="false">IF(B841&gt;0,1,0)</f>
        <v>1</v>
      </c>
      <c r="E841" s="69" t="n">
        <f aca="false">IF(B841&lt;0,1,0)</f>
        <v>0</v>
      </c>
      <c r="F841" s="65" t="n">
        <v>0</v>
      </c>
      <c r="G841" s="68" t="n">
        <f aca="false">IF(F841=20,1,0)</f>
        <v>0</v>
      </c>
      <c r="H841" s="69" t="n">
        <f aca="false">IF(F841&gt;0,1,0)</f>
        <v>0</v>
      </c>
      <c r="I841" s="69" t="n">
        <f aca="false">IF(F841&lt;0,1,0)</f>
        <v>0</v>
      </c>
    </row>
    <row r="842" customFormat="false" ht="12.75" hidden="false" customHeight="false" outlineLevel="0" collapsed="false">
      <c r="B842" s="65" t="n">
        <v>10</v>
      </c>
      <c r="C842" s="68" t="n">
        <f aca="false">IF(B842=15,1,0)</f>
        <v>0</v>
      </c>
      <c r="D842" s="69" t="n">
        <f aca="false">IF(B842&gt;0,1,0)</f>
        <v>1</v>
      </c>
      <c r="E842" s="69" t="n">
        <f aca="false">IF(B842&lt;0,1,0)</f>
        <v>0</v>
      </c>
      <c r="F842" s="65" t="n">
        <v>10</v>
      </c>
      <c r="G842" s="68" t="n">
        <f aca="false">IF(F842=20,1,0)</f>
        <v>0</v>
      </c>
      <c r="H842" s="69" t="n">
        <f aca="false">IF(F842&gt;0,1,0)</f>
        <v>1</v>
      </c>
      <c r="I842" s="69" t="n">
        <f aca="false">IF(F842&lt;0,1,0)</f>
        <v>0</v>
      </c>
    </row>
    <row r="843" customFormat="false" ht="12.75" hidden="false" customHeight="false" outlineLevel="0" collapsed="false">
      <c r="B843" s="65" t="n">
        <v>10</v>
      </c>
      <c r="C843" s="68" t="n">
        <f aca="false">IF(B843=15,1,0)</f>
        <v>0</v>
      </c>
      <c r="D843" s="69" t="n">
        <f aca="false">IF(B843&gt;0,1,0)</f>
        <v>1</v>
      </c>
      <c r="E843" s="69" t="n">
        <f aca="false">IF(B843&lt;0,1,0)</f>
        <v>0</v>
      </c>
      <c r="F843" s="65" t="n">
        <v>10</v>
      </c>
      <c r="G843" s="68" t="n">
        <f aca="false">IF(F843=20,1,0)</f>
        <v>0</v>
      </c>
      <c r="H843" s="69" t="n">
        <f aca="false">IF(F843&gt;0,1,0)</f>
        <v>1</v>
      </c>
      <c r="I843" s="69" t="n">
        <f aca="false">IF(F843&lt;0,1,0)</f>
        <v>0</v>
      </c>
    </row>
    <row r="844" customFormat="false" ht="12.75" hidden="false" customHeight="false" outlineLevel="0" collapsed="false">
      <c r="B844" s="65" t="n">
        <v>-10</v>
      </c>
      <c r="C844" s="68" t="n">
        <f aca="false">IF(B844=15,1,0)</f>
        <v>0</v>
      </c>
      <c r="D844" s="69" t="n">
        <f aca="false">IF(B844&gt;0,1,0)</f>
        <v>0</v>
      </c>
      <c r="E844" s="69" t="n">
        <f aca="false">IF(B844&lt;0,1,0)</f>
        <v>1</v>
      </c>
      <c r="F844" s="65" t="n">
        <v>20</v>
      </c>
      <c r="G844" s="68" t="n">
        <f aca="false">IF(F844=20,1,0)</f>
        <v>1</v>
      </c>
      <c r="H844" s="69" t="n">
        <f aca="false">IF(F844&gt;0,1,0)</f>
        <v>1</v>
      </c>
      <c r="I844" s="69" t="n">
        <f aca="false">IF(F844&lt;0,1,0)</f>
        <v>0</v>
      </c>
    </row>
    <row r="845" customFormat="false" ht="12.75" hidden="false" customHeight="false" outlineLevel="0" collapsed="false">
      <c r="B845" s="65" t="n">
        <v>10</v>
      </c>
      <c r="C845" s="68" t="n">
        <f aca="false">IF(B845=15,1,0)</f>
        <v>0</v>
      </c>
      <c r="D845" s="69" t="n">
        <f aca="false">IF(B845&gt;0,1,0)</f>
        <v>1</v>
      </c>
      <c r="E845" s="69" t="n">
        <f aca="false">IF(B845&lt;0,1,0)</f>
        <v>0</v>
      </c>
      <c r="F845" s="65" t="n">
        <v>-10</v>
      </c>
      <c r="G845" s="68" t="n">
        <f aca="false">IF(F845=20,1,0)</f>
        <v>0</v>
      </c>
      <c r="H845" s="69" t="n">
        <f aca="false">IF(F845&gt;0,1,0)</f>
        <v>0</v>
      </c>
      <c r="I845" s="69" t="n">
        <f aca="false">IF(F845&lt;0,1,0)</f>
        <v>1</v>
      </c>
    </row>
    <row r="846" customFormat="false" ht="12.75" hidden="false" customHeight="false" outlineLevel="0" collapsed="false">
      <c r="B846" s="65" t="n">
        <v>10</v>
      </c>
      <c r="C846" s="68" t="n">
        <f aca="false">IF(B846=15,1,0)</f>
        <v>0</v>
      </c>
      <c r="D846" s="69" t="n">
        <f aca="false">IF(B846&gt;0,1,0)</f>
        <v>1</v>
      </c>
      <c r="E846" s="69" t="n">
        <f aca="false">IF(B846&lt;0,1,0)</f>
        <v>0</v>
      </c>
      <c r="F846" s="65" t="n">
        <v>10</v>
      </c>
      <c r="G846" s="68" t="n">
        <f aca="false">IF(F846=20,1,0)</f>
        <v>0</v>
      </c>
      <c r="H846" s="69" t="n">
        <f aca="false">IF(F846&gt;0,1,0)</f>
        <v>1</v>
      </c>
      <c r="I846" s="69" t="n">
        <f aca="false">IF(F846&lt;0,1,0)</f>
        <v>0</v>
      </c>
    </row>
    <row r="847" customFormat="false" ht="12.75" hidden="false" customHeight="false" outlineLevel="0" collapsed="false">
      <c r="B847" s="65" t="n">
        <v>-10</v>
      </c>
      <c r="C847" s="68" t="n">
        <f aca="false">IF(B847=15,1,0)</f>
        <v>0</v>
      </c>
      <c r="D847" s="69" t="n">
        <f aca="false">IF(B847&gt;0,1,0)</f>
        <v>0</v>
      </c>
      <c r="E847" s="69" t="n">
        <f aca="false">IF(B847&lt;0,1,0)</f>
        <v>1</v>
      </c>
      <c r="F847" s="65" t="n">
        <v>0</v>
      </c>
      <c r="G847" s="68" t="n">
        <f aca="false">IF(F847=20,1,0)</f>
        <v>0</v>
      </c>
      <c r="H847" s="69" t="n">
        <f aca="false">IF(F847&gt;0,1,0)</f>
        <v>0</v>
      </c>
      <c r="I847" s="69" t="n">
        <f aca="false">IF(F847&lt;0,1,0)</f>
        <v>0</v>
      </c>
    </row>
    <row r="848" customFormat="false" ht="12.75" hidden="false" customHeight="false" outlineLevel="0" collapsed="false">
      <c r="B848" s="65" t="n">
        <v>-10</v>
      </c>
      <c r="C848" s="68" t="n">
        <f aca="false">IF(B848=15,1,0)</f>
        <v>0</v>
      </c>
      <c r="D848" s="69" t="n">
        <f aca="false">IF(B848&gt;0,1,0)</f>
        <v>0</v>
      </c>
      <c r="E848" s="69" t="n">
        <f aca="false">IF(B848&lt;0,1,0)</f>
        <v>1</v>
      </c>
      <c r="F848" s="65" t="n">
        <v>-10</v>
      </c>
      <c r="G848" s="68" t="n">
        <f aca="false">IF(F848=20,1,0)</f>
        <v>0</v>
      </c>
      <c r="H848" s="69" t="n">
        <f aca="false">IF(F848&gt;0,1,0)</f>
        <v>0</v>
      </c>
      <c r="I848" s="69" t="n">
        <f aca="false">IF(F848&lt;0,1,0)</f>
        <v>1</v>
      </c>
    </row>
    <row r="849" customFormat="false" ht="12.75" hidden="false" customHeight="false" outlineLevel="0" collapsed="false">
      <c r="B849" s="65" t="n">
        <v>10</v>
      </c>
      <c r="C849" s="68" t="n">
        <f aca="false">IF(B849=15,1,0)</f>
        <v>0</v>
      </c>
      <c r="D849" s="69" t="n">
        <f aca="false">IF(B849&gt;0,1,0)</f>
        <v>1</v>
      </c>
      <c r="E849" s="69" t="n">
        <f aca="false">IF(B849&lt;0,1,0)</f>
        <v>0</v>
      </c>
      <c r="F849" s="65" t="n">
        <v>-10</v>
      </c>
      <c r="G849" s="68" t="n">
        <f aca="false">IF(F849=20,1,0)</f>
        <v>0</v>
      </c>
      <c r="H849" s="69" t="n">
        <f aca="false">IF(F849&gt;0,1,0)</f>
        <v>0</v>
      </c>
      <c r="I849" s="69" t="n">
        <f aca="false">IF(F849&lt;0,1,0)</f>
        <v>1</v>
      </c>
    </row>
    <row r="850" customFormat="false" ht="12.75" hidden="false" customHeight="false" outlineLevel="0" collapsed="false">
      <c r="B850" s="65" t="n">
        <v>0</v>
      </c>
      <c r="C850" s="68" t="n">
        <f aca="false">IF(B850=15,1,0)</f>
        <v>0</v>
      </c>
      <c r="D850" s="69" t="n">
        <f aca="false">IF(B850&gt;0,1,0)</f>
        <v>0</v>
      </c>
      <c r="E850" s="69" t="n">
        <f aca="false">IF(B850&lt;0,1,0)</f>
        <v>0</v>
      </c>
      <c r="F850" s="65" t="n">
        <v>10</v>
      </c>
      <c r="G850" s="68" t="n">
        <f aca="false">IF(F850=20,1,0)</f>
        <v>0</v>
      </c>
      <c r="H850" s="69" t="n">
        <f aca="false">IF(F850&gt;0,1,0)</f>
        <v>1</v>
      </c>
      <c r="I850" s="69" t="n">
        <f aca="false">IF(F850&lt;0,1,0)</f>
        <v>0</v>
      </c>
    </row>
    <row r="851" customFormat="false" ht="12.75" hidden="false" customHeight="false" outlineLevel="0" collapsed="false">
      <c r="B851" s="65" t="n">
        <v>0</v>
      </c>
      <c r="C851" s="68" t="n">
        <f aca="false">IF(B851=15,1,0)</f>
        <v>0</v>
      </c>
      <c r="D851" s="69" t="n">
        <f aca="false">IF(B851&gt;0,1,0)</f>
        <v>0</v>
      </c>
      <c r="E851" s="69" t="n">
        <f aca="false">IF(B851&lt;0,1,0)</f>
        <v>0</v>
      </c>
      <c r="F851" s="65" t="n">
        <v>10</v>
      </c>
      <c r="G851" s="68" t="n">
        <f aca="false">IF(F851=20,1,0)</f>
        <v>0</v>
      </c>
      <c r="H851" s="69" t="n">
        <f aca="false">IF(F851&gt;0,1,0)</f>
        <v>1</v>
      </c>
      <c r="I851" s="69" t="n">
        <f aca="false">IF(F851&lt;0,1,0)</f>
        <v>0</v>
      </c>
    </row>
    <row r="852" customFormat="false" ht="12.75" hidden="false" customHeight="false" outlineLevel="0" collapsed="false">
      <c r="B852" s="65" t="n">
        <v>10</v>
      </c>
      <c r="C852" s="68" t="n">
        <f aca="false">IF(B852=15,1,0)</f>
        <v>0</v>
      </c>
      <c r="D852" s="69" t="n">
        <f aca="false">IF(B852&gt;0,1,0)</f>
        <v>1</v>
      </c>
      <c r="E852" s="69" t="n">
        <f aca="false">IF(B852&lt;0,1,0)</f>
        <v>0</v>
      </c>
      <c r="F852" s="65" t="n">
        <v>-10</v>
      </c>
      <c r="G852" s="68" t="n">
        <f aca="false">IF(F852=20,1,0)</f>
        <v>0</v>
      </c>
      <c r="H852" s="69" t="n">
        <f aca="false">IF(F852&gt;0,1,0)</f>
        <v>0</v>
      </c>
      <c r="I852" s="69" t="n">
        <f aca="false">IF(F852&lt;0,1,0)</f>
        <v>1</v>
      </c>
    </row>
    <row r="853" customFormat="false" ht="12.75" hidden="false" customHeight="false" outlineLevel="0" collapsed="false">
      <c r="B853" s="65" t="n">
        <v>10</v>
      </c>
      <c r="C853" s="68" t="n">
        <f aca="false">IF(B853=15,1,0)</f>
        <v>0</v>
      </c>
      <c r="D853" s="69" t="n">
        <f aca="false">IF(B853&gt;0,1,0)</f>
        <v>1</v>
      </c>
      <c r="E853" s="69" t="n">
        <f aca="false">IF(B853&lt;0,1,0)</f>
        <v>0</v>
      </c>
      <c r="F853" s="65" t="n">
        <v>-10</v>
      </c>
      <c r="G853" s="68" t="n">
        <f aca="false">IF(F853=20,1,0)</f>
        <v>0</v>
      </c>
      <c r="H853" s="69" t="n">
        <f aca="false">IF(F853&gt;0,1,0)</f>
        <v>0</v>
      </c>
      <c r="I853" s="69" t="n">
        <f aca="false">IF(F853&lt;0,1,0)</f>
        <v>1</v>
      </c>
    </row>
    <row r="854" customFormat="false" ht="12.75" hidden="false" customHeight="false" outlineLevel="0" collapsed="false">
      <c r="B854" s="65" t="n">
        <v>-20</v>
      </c>
      <c r="C854" s="68" t="n">
        <f aca="false">IF(B854=15,1,0)</f>
        <v>0</v>
      </c>
      <c r="D854" s="69" t="n">
        <f aca="false">IF(B854&gt;0,1,0)</f>
        <v>0</v>
      </c>
      <c r="E854" s="69" t="n">
        <f aca="false">IF(B854&lt;0,1,0)</f>
        <v>1</v>
      </c>
      <c r="F854" s="65" t="n">
        <v>10</v>
      </c>
      <c r="G854" s="68" t="n">
        <f aca="false">IF(F854=20,1,0)</f>
        <v>0</v>
      </c>
      <c r="H854" s="69" t="n">
        <f aca="false">IF(F854&gt;0,1,0)</f>
        <v>1</v>
      </c>
      <c r="I854" s="69" t="n">
        <f aca="false">IF(F854&lt;0,1,0)</f>
        <v>0</v>
      </c>
    </row>
    <row r="855" customFormat="false" ht="12.75" hidden="false" customHeight="false" outlineLevel="0" collapsed="false">
      <c r="B855" s="65" t="n">
        <v>10</v>
      </c>
      <c r="C855" s="68" t="n">
        <f aca="false">IF(B855=15,1,0)</f>
        <v>0</v>
      </c>
      <c r="D855" s="69" t="n">
        <f aca="false">IF(B855&gt;0,1,0)</f>
        <v>1</v>
      </c>
      <c r="E855" s="69" t="n">
        <f aca="false">IF(B855&lt;0,1,0)</f>
        <v>0</v>
      </c>
      <c r="F855" s="65" t="n">
        <v>-20</v>
      </c>
      <c r="G855" s="68" t="n">
        <f aca="false">IF(F855=20,1,0)</f>
        <v>0</v>
      </c>
      <c r="H855" s="69" t="n">
        <f aca="false">IF(F855&gt;0,1,0)</f>
        <v>0</v>
      </c>
      <c r="I855" s="69" t="n">
        <f aca="false">IF(F855&lt;0,1,0)</f>
        <v>1</v>
      </c>
    </row>
    <row r="856" customFormat="false" ht="12.75" hidden="false" customHeight="false" outlineLevel="0" collapsed="false">
      <c r="B856" s="65" t="n">
        <v>10</v>
      </c>
      <c r="C856" s="68" t="n">
        <f aca="false">IF(B856=15,1,0)</f>
        <v>0</v>
      </c>
      <c r="D856" s="69" t="n">
        <f aca="false">IF(B856&gt;0,1,0)</f>
        <v>1</v>
      </c>
      <c r="E856" s="69" t="n">
        <f aca="false">IF(B856&lt;0,1,0)</f>
        <v>0</v>
      </c>
      <c r="F856" s="65" t="n">
        <v>-10</v>
      </c>
      <c r="G856" s="68" t="n">
        <f aca="false">IF(F856=20,1,0)</f>
        <v>0</v>
      </c>
      <c r="H856" s="69" t="n">
        <f aca="false">IF(F856&gt;0,1,0)</f>
        <v>0</v>
      </c>
      <c r="I856" s="69" t="n">
        <f aca="false">IF(F856&lt;0,1,0)</f>
        <v>1</v>
      </c>
    </row>
    <row r="857" customFormat="false" ht="12.75" hidden="false" customHeight="false" outlineLevel="0" collapsed="false">
      <c r="B857" s="65" t="n">
        <v>10</v>
      </c>
      <c r="C857" s="68" t="n">
        <f aca="false">IF(B857=15,1,0)</f>
        <v>0</v>
      </c>
      <c r="D857" s="69" t="n">
        <f aca="false">IF(B857&gt;0,1,0)</f>
        <v>1</v>
      </c>
      <c r="E857" s="69" t="n">
        <f aca="false">IF(B857&lt;0,1,0)</f>
        <v>0</v>
      </c>
      <c r="F857" s="65" t="n">
        <v>-10</v>
      </c>
      <c r="G857" s="68" t="n">
        <f aca="false">IF(F857=20,1,0)</f>
        <v>0</v>
      </c>
      <c r="H857" s="69" t="n">
        <f aca="false">IF(F857&gt;0,1,0)</f>
        <v>0</v>
      </c>
      <c r="I857" s="69" t="n">
        <f aca="false">IF(F857&lt;0,1,0)</f>
        <v>1</v>
      </c>
    </row>
    <row r="858" customFormat="false" ht="12.75" hidden="false" customHeight="false" outlineLevel="0" collapsed="false">
      <c r="B858" s="65" t="n">
        <v>10</v>
      </c>
      <c r="C858" s="68" t="n">
        <f aca="false">IF(B858=15,1,0)</f>
        <v>0</v>
      </c>
      <c r="D858" s="69" t="n">
        <f aca="false">IF(B858&gt;0,1,0)</f>
        <v>1</v>
      </c>
      <c r="E858" s="69" t="n">
        <f aca="false">IF(B858&lt;0,1,0)</f>
        <v>0</v>
      </c>
      <c r="F858" s="65" t="n">
        <v>10</v>
      </c>
      <c r="G858" s="68" t="n">
        <f aca="false">IF(F858=20,1,0)</f>
        <v>0</v>
      </c>
      <c r="H858" s="69" t="n">
        <f aca="false">IF(F858&gt;0,1,0)</f>
        <v>1</v>
      </c>
      <c r="I858" s="69" t="n">
        <f aca="false">IF(F858&lt;0,1,0)</f>
        <v>0</v>
      </c>
    </row>
    <row r="859" customFormat="false" ht="12.75" hidden="false" customHeight="false" outlineLevel="0" collapsed="false">
      <c r="B859" s="65" t="n">
        <v>-10</v>
      </c>
      <c r="C859" s="68" t="n">
        <f aca="false">IF(B859=15,1,0)</f>
        <v>0</v>
      </c>
      <c r="D859" s="69" t="n">
        <f aca="false">IF(B859&gt;0,1,0)</f>
        <v>0</v>
      </c>
      <c r="E859" s="69" t="n">
        <f aca="false">IF(B859&lt;0,1,0)</f>
        <v>1</v>
      </c>
      <c r="F859" s="65" t="n">
        <v>0</v>
      </c>
      <c r="G859" s="68" t="n">
        <f aca="false">IF(F859=20,1,0)</f>
        <v>0</v>
      </c>
      <c r="H859" s="69" t="n">
        <f aca="false">IF(F859&gt;0,1,0)</f>
        <v>0</v>
      </c>
      <c r="I859" s="69" t="n">
        <f aca="false">IF(F859&lt;0,1,0)</f>
        <v>0</v>
      </c>
    </row>
    <row r="860" customFormat="false" ht="12.75" hidden="false" customHeight="false" outlineLevel="0" collapsed="false">
      <c r="B860" s="65" t="n">
        <v>0</v>
      </c>
      <c r="C860" s="68" t="n">
        <f aca="false">IF(B860=15,1,0)</f>
        <v>0</v>
      </c>
      <c r="D860" s="69" t="n">
        <f aca="false">IF(B860&gt;0,1,0)</f>
        <v>0</v>
      </c>
      <c r="E860" s="69" t="n">
        <f aca="false">IF(B860&lt;0,1,0)</f>
        <v>0</v>
      </c>
      <c r="F860" s="65" t="n">
        <v>20</v>
      </c>
      <c r="G860" s="68" t="n">
        <f aca="false">IF(F860=20,1,0)</f>
        <v>1</v>
      </c>
      <c r="H860" s="69" t="n">
        <f aca="false">IF(F860&gt;0,1,0)</f>
        <v>1</v>
      </c>
      <c r="I860" s="69" t="n">
        <f aca="false">IF(F860&lt;0,1,0)</f>
        <v>0</v>
      </c>
    </row>
    <row r="861" customFormat="false" ht="12.75" hidden="false" customHeight="false" outlineLevel="0" collapsed="false">
      <c r="B861" s="65" t="n">
        <v>10</v>
      </c>
      <c r="C861" s="68" t="n">
        <f aca="false">IF(B861=15,1,0)</f>
        <v>0</v>
      </c>
      <c r="D861" s="69" t="n">
        <f aca="false">IF(B861&gt;0,1,0)</f>
        <v>1</v>
      </c>
      <c r="E861" s="69" t="n">
        <f aca="false">IF(B861&lt;0,1,0)</f>
        <v>0</v>
      </c>
      <c r="F861" s="65" t="n">
        <v>10</v>
      </c>
      <c r="G861" s="68" t="n">
        <f aca="false">IF(F861=20,1,0)</f>
        <v>0</v>
      </c>
      <c r="H861" s="69" t="n">
        <f aca="false">IF(F861&gt;0,1,0)</f>
        <v>1</v>
      </c>
      <c r="I861" s="69" t="n">
        <f aca="false">IF(F861&lt;0,1,0)</f>
        <v>0</v>
      </c>
    </row>
    <row r="862" customFormat="false" ht="12.75" hidden="false" customHeight="false" outlineLevel="0" collapsed="false">
      <c r="B862" s="65" t="n">
        <v>10</v>
      </c>
      <c r="C862" s="68" t="n">
        <f aca="false">IF(B862=15,1,0)</f>
        <v>0</v>
      </c>
      <c r="D862" s="69" t="n">
        <f aca="false">IF(B862&gt;0,1,0)</f>
        <v>1</v>
      </c>
      <c r="E862" s="69" t="n">
        <f aca="false">IF(B862&lt;0,1,0)</f>
        <v>0</v>
      </c>
      <c r="F862" s="65" t="n">
        <v>10</v>
      </c>
      <c r="G862" s="68" t="n">
        <f aca="false">IF(F862=20,1,0)</f>
        <v>0</v>
      </c>
      <c r="H862" s="69" t="n">
        <f aca="false">IF(F862&gt;0,1,0)</f>
        <v>1</v>
      </c>
      <c r="I862" s="69" t="n">
        <f aca="false">IF(F862&lt;0,1,0)</f>
        <v>0</v>
      </c>
    </row>
    <row r="863" customFormat="false" ht="12.75" hidden="false" customHeight="false" outlineLevel="0" collapsed="false">
      <c r="B863" s="65" t="n">
        <v>10</v>
      </c>
      <c r="C863" s="68" t="n">
        <f aca="false">IF(B863=15,1,0)</f>
        <v>0</v>
      </c>
      <c r="D863" s="69" t="n">
        <f aca="false">IF(B863&gt;0,1,0)</f>
        <v>1</v>
      </c>
      <c r="E863" s="69" t="n">
        <f aca="false">IF(B863&lt;0,1,0)</f>
        <v>0</v>
      </c>
      <c r="F863" s="65" t="n">
        <v>-10</v>
      </c>
      <c r="G863" s="68" t="n">
        <f aca="false">IF(F863=20,1,0)</f>
        <v>0</v>
      </c>
      <c r="H863" s="69" t="n">
        <f aca="false">IF(F863&gt;0,1,0)</f>
        <v>0</v>
      </c>
      <c r="I863" s="69" t="n">
        <f aca="false">IF(F863&lt;0,1,0)</f>
        <v>1</v>
      </c>
    </row>
    <row r="864" customFormat="false" ht="12.75" hidden="false" customHeight="false" outlineLevel="0" collapsed="false">
      <c r="B864" s="65" t="n">
        <v>-10</v>
      </c>
      <c r="C864" s="68" t="n">
        <f aca="false">IF(B864=15,1,0)</f>
        <v>0</v>
      </c>
      <c r="D864" s="69" t="n">
        <f aca="false">IF(B864&gt;0,1,0)</f>
        <v>0</v>
      </c>
      <c r="E864" s="69" t="n">
        <f aca="false">IF(B864&lt;0,1,0)</f>
        <v>1</v>
      </c>
      <c r="F864" s="65" t="n">
        <v>-10</v>
      </c>
      <c r="G864" s="68" t="n">
        <f aca="false">IF(F864=20,1,0)</f>
        <v>0</v>
      </c>
      <c r="H864" s="69" t="n">
        <f aca="false">IF(F864&gt;0,1,0)</f>
        <v>0</v>
      </c>
      <c r="I864" s="69" t="n">
        <f aca="false">IF(F864&lt;0,1,0)</f>
        <v>1</v>
      </c>
    </row>
    <row r="865" customFormat="false" ht="12.75" hidden="false" customHeight="false" outlineLevel="0" collapsed="false">
      <c r="B865" s="65" t="n">
        <v>10</v>
      </c>
      <c r="C865" s="68" t="n">
        <f aca="false">IF(B865=15,1,0)</f>
        <v>0</v>
      </c>
      <c r="D865" s="69" t="n">
        <f aca="false">IF(B865&gt;0,1,0)</f>
        <v>1</v>
      </c>
      <c r="E865" s="69" t="n">
        <f aca="false">IF(B865&lt;0,1,0)</f>
        <v>0</v>
      </c>
      <c r="F865" s="65" t="n">
        <v>-10</v>
      </c>
      <c r="G865" s="68" t="n">
        <f aca="false">IF(F865=20,1,0)</f>
        <v>0</v>
      </c>
      <c r="H865" s="69" t="n">
        <f aca="false">IF(F865&gt;0,1,0)</f>
        <v>0</v>
      </c>
      <c r="I865" s="69" t="n">
        <f aca="false">IF(F865&lt;0,1,0)</f>
        <v>1</v>
      </c>
    </row>
    <row r="866" customFormat="false" ht="12.75" hidden="false" customHeight="false" outlineLevel="0" collapsed="false">
      <c r="B866" s="65" t="n">
        <v>10</v>
      </c>
      <c r="C866" s="68" t="n">
        <f aca="false">IF(B866=15,1,0)</f>
        <v>0</v>
      </c>
      <c r="D866" s="69" t="n">
        <f aca="false">IF(B866&gt;0,1,0)</f>
        <v>1</v>
      </c>
      <c r="E866" s="69" t="n">
        <f aca="false">IF(B866&lt;0,1,0)</f>
        <v>0</v>
      </c>
      <c r="F866" s="65" t="n">
        <v>-10</v>
      </c>
      <c r="G866" s="68" t="n">
        <f aca="false">IF(F866=20,1,0)</f>
        <v>0</v>
      </c>
      <c r="H866" s="69" t="n">
        <f aca="false">IF(F866&gt;0,1,0)</f>
        <v>0</v>
      </c>
      <c r="I866" s="69" t="n">
        <f aca="false">IF(F866&lt;0,1,0)</f>
        <v>1</v>
      </c>
    </row>
    <row r="867" customFormat="false" ht="12.75" hidden="false" customHeight="false" outlineLevel="0" collapsed="false">
      <c r="B867" s="65" t="n">
        <v>-10</v>
      </c>
      <c r="C867" s="68" t="n">
        <f aca="false">IF(B867=15,1,0)</f>
        <v>0</v>
      </c>
      <c r="D867" s="69" t="n">
        <f aca="false">IF(B867&gt;0,1,0)</f>
        <v>0</v>
      </c>
      <c r="E867" s="69" t="n">
        <f aca="false">IF(B867&lt;0,1,0)</f>
        <v>1</v>
      </c>
      <c r="F867" s="65" t="n">
        <v>-10</v>
      </c>
      <c r="G867" s="68" t="n">
        <f aca="false">IF(F867=20,1,0)</f>
        <v>0</v>
      </c>
      <c r="H867" s="69" t="n">
        <f aca="false">IF(F867&gt;0,1,0)</f>
        <v>0</v>
      </c>
      <c r="I867" s="69" t="n">
        <f aca="false">IF(F867&lt;0,1,0)</f>
        <v>1</v>
      </c>
    </row>
    <row r="868" customFormat="false" ht="12.75" hidden="false" customHeight="false" outlineLevel="0" collapsed="false">
      <c r="B868" s="65" t="n">
        <v>-10</v>
      </c>
      <c r="C868" s="68" t="n">
        <f aca="false">IF(B868=15,1,0)</f>
        <v>0</v>
      </c>
      <c r="D868" s="69" t="n">
        <f aca="false">IF(B868&gt;0,1,0)</f>
        <v>0</v>
      </c>
      <c r="E868" s="69" t="n">
        <f aca="false">IF(B868&lt;0,1,0)</f>
        <v>1</v>
      </c>
      <c r="F868" s="65" t="n">
        <v>-20</v>
      </c>
      <c r="G868" s="68" t="n">
        <f aca="false">IF(F868=20,1,0)</f>
        <v>0</v>
      </c>
      <c r="H868" s="69" t="n">
        <f aca="false">IF(F868&gt;0,1,0)</f>
        <v>0</v>
      </c>
      <c r="I868" s="69" t="n">
        <f aca="false">IF(F868&lt;0,1,0)</f>
        <v>1</v>
      </c>
    </row>
    <row r="869" customFormat="false" ht="12.75" hidden="false" customHeight="false" outlineLevel="0" collapsed="false">
      <c r="B869" s="65" t="n">
        <v>10</v>
      </c>
      <c r="C869" s="68" t="n">
        <f aca="false">IF(B869=15,1,0)</f>
        <v>0</v>
      </c>
      <c r="D869" s="69" t="n">
        <f aca="false">IF(B869&gt;0,1,0)</f>
        <v>1</v>
      </c>
      <c r="E869" s="69" t="n">
        <f aca="false">IF(B869&lt;0,1,0)</f>
        <v>0</v>
      </c>
      <c r="F869" s="65" t="n">
        <v>10</v>
      </c>
      <c r="G869" s="68" t="n">
        <f aca="false">IF(F869=20,1,0)</f>
        <v>0</v>
      </c>
      <c r="H869" s="69" t="n">
        <f aca="false">IF(F869&gt;0,1,0)</f>
        <v>1</v>
      </c>
      <c r="I869" s="69" t="n">
        <f aca="false">IF(F869&lt;0,1,0)</f>
        <v>0</v>
      </c>
    </row>
    <row r="870" customFormat="false" ht="12.75" hidden="false" customHeight="false" outlineLevel="0" collapsed="false">
      <c r="B870" s="65" t="n">
        <v>-10</v>
      </c>
      <c r="C870" s="68" t="n">
        <f aca="false">IF(B870=15,1,0)</f>
        <v>0</v>
      </c>
      <c r="D870" s="69" t="n">
        <f aca="false">IF(B870&gt;0,1,0)</f>
        <v>0</v>
      </c>
      <c r="E870" s="69" t="n">
        <f aca="false">IF(B870&lt;0,1,0)</f>
        <v>1</v>
      </c>
      <c r="F870" s="65" t="n">
        <v>-10</v>
      </c>
      <c r="G870" s="68" t="n">
        <f aca="false">IF(F870=20,1,0)</f>
        <v>0</v>
      </c>
      <c r="H870" s="69" t="n">
        <f aca="false">IF(F870&gt;0,1,0)</f>
        <v>0</v>
      </c>
      <c r="I870" s="69" t="n">
        <f aca="false">IF(F870&lt;0,1,0)</f>
        <v>1</v>
      </c>
    </row>
    <row r="871" customFormat="false" ht="12.75" hidden="false" customHeight="false" outlineLevel="0" collapsed="false">
      <c r="B871" s="65" t="n">
        <v>-10</v>
      </c>
      <c r="C871" s="68" t="n">
        <f aca="false">IF(B871=15,1,0)</f>
        <v>0</v>
      </c>
      <c r="D871" s="69" t="n">
        <f aca="false">IF(B871&gt;0,1,0)</f>
        <v>0</v>
      </c>
      <c r="E871" s="69" t="n">
        <f aca="false">IF(B871&lt;0,1,0)</f>
        <v>1</v>
      </c>
      <c r="F871" s="65" t="n">
        <v>0</v>
      </c>
      <c r="G871" s="68" t="n">
        <f aca="false">IF(F871=20,1,0)</f>
        <v>0</v>
      </c>
      <c r="H871" s="69" t="n">
        <f aca="false">IF(F871&gt;0,1,0)</f>
        <v>0</v>
      </c>
      <c r="I871" s="69" t="n">
        <f aca="false">IF(F871&lt;0,1,0)</f>
        <v>0</v>
      </c>
    </row>
    <row r="872" customFormat="false" ht="12.75" hidden="false" customHeight="false" outlineLevel="0" collapsed="false">
      <c r="B872" s="65" t="n">
        <v>-10</v>
      </c>
      <c r="C872" s="68" t="n">
        <f aca="false">IF(B872=15,1,0)</f>
        <v>0</v>
      </c>
      <c r="D872" s="69" t="n">
        <f aca="false">IF(B872&gt;0,1,0)</f>
        <v>0</v>
      </c>
      <c r="E872" s="69" t="n">
        <f aca="false">IF(B872&lt;0,1,0)</f>
        <v>1</v>
      </c>
      <c r="F872" s="65" t="n">
        <v>-10</v>
      </c>
      <c r="G872" s="68" t="n">
        <f aca="false">IF(F872=20,1,0)</f>
        <v>0</v>
      </c>
      <c r="H872" s="69" t="n">
        <f aca="false">IF(F872&gt;0,1,0)</f>
        <v>0</v>
      </c>
      <c r="I872" s="69" t="n">
        <f aca="false">IF(F872&lt;0,1,0)</f>
        <v>1</v>
      </c>
    </row>
    <row r="873" customFormat="false" ht="12.75" hidden="false" customHeight="false" outlineLevel="0" collapsed="false">
      <c r="B873" s="65" t="n">
        <v>-10</v>
      </c>
      <c r="C873" s="68" t="n">
        <f aca="false">IF(B873=15,1,0)</f>
        <v>0</v>
      </c>
      <c r="D873" s="69" t="n">
        <f aca="false">IF(B873&gt;0,1,0)</f>
        <v>0</v>
      </c>
      <c r="E873" s="69" t="n">
        <f aca="false">IF(B873&lt;0,1,0)</f>
        <v>1</v>
      </c>
      <c r="F873" s="65" t="n">
        <v>-10</v>
      </c>
      <c r="G873" s="68" t="n">
        <f aca="false">IF(F873=20,1,0)</f>
        <v>0</v>
      </c>
      <c r="H873" s="69" t="n">
        <f aca="false">IF(F873&gt;0,1,0)</f>
        <v>0</v>
      </c>
      <c r="I873" s="69" t="n">
        <f aca="false">IF(F873&lt;0,1,0)</f>
        <v>1</v>
      </c>
    </row>
    <row r="874" customFormat="false" ht="12.75" hidden="false" customHeight="false" outlineLevel="0" collapsed="false">
      <c r="B874" s="65" t="n">
        <v>-10</v>
      </c>
      <c r="C874" s="68" t="n">
        <f aca="false">IF(B874=15,1,0)</f>
        <v>0</v>
      </c>
      <c r="D874" s="69" t="n">
        <f aca="false">IF(B874&gt;0,1,0)</f>
        <v>0</v>
      </c>
      <c r="E874" s="69" t="n">
        <f aca="false">IF(B874&lt;0,1,0)</f>
        <v>1</v>
      </c>
      <c r="F874" s="65" t="n">
        <v>-10</v>
      </c>
      <c r="G874" s="68" t="n">
        <f aca="false">IF(F874=20,1,0)</f>
        <v>0</v>
      </c>
      <c r="H874" s="69" t="n">
        <f aca="false">IF(F874&gt;0,1,0)</f>
        <v>0</v>
      </c>
      <c r="I874" s="69" t="n">
        <f aca="false">IF(F874&lt;0,1,0)</f>
        <v>1</v>
      </c>
    </row>
    <row r="875" customFormat="false" ht="12.75" hidden="false" customHeight="false" outlineLevel="0" collapsed="false">
      <c r="B875" s="65" t="n">
        <v>0</v>
      </c>
      <c r="C875" s="68" t="n">
        <f aca="false">IF(B875=15,1,0)</f>
        <v>0</v>
      </c>
      <c r="D875" s="69" t="n">
        <f aca="false">IF(B875&gt;0,1,0)</f>
        <v>0</v>
      </c>
      <c r="E875" s="69" t="n">
        <f aca="false">IF(B875&lt;0,1,0)</f>
        <v>0</v>
      </c>
      <c r="F875" s="65" t="n">
        <v>-10</v>
      </c>
      <c r="G875" s="68" t="n">
        <f aca="false">IF(F875=20,1,0)</f>
        <v>0</v>
      </c>
      <c r="H875" s="69" t="n">
        <f aca="false">IF(F875&gt;0,1,0)</f>
        <v>0</v>
      </c>
      <c r="I875" s="69" t="n">
        <f aca="false">IF(F875&lt;0,1,0)</f>
        <v>1</v>
      </c>
    </row>
    <row r="876" customFormat="false" ht="12.75" hidden="false" customHeight="false" outlineLevel="0" collapsed="false">
      <c r="B876" s="65" t="n">
        <v>10</v>
      </c>
      <c r="C876" s="68" t="n">
        <f aca="false">IF(B876=15,1,0)</f>
        <v>0</v>
      </c>
      <c r="D876" s="69" t="n">
        <f aca="false">IF(B876&gt;0,1,0)</f>
        <v>1</v>
      </c>
      <c r="E876" s="69" t="n">
        <f aca="false">IF(B876&lt;0,1,0)</f>
        <v>0</v>
      </c>
      <c r="F876" s="65" t="n">
        <v>-10</v>
      </c>
      <c r="G876" s="68" t="n">
        <f aca="false">IF(F876=20,1,0)</f>
        <v>0</v>
      </c>
      <c r="H876" s="69" t="n">
        <f aca="false">IF(F876&gt;0,1,0)</f>
        <v>0</v>
      </c>
      <c r="I876" s="69" t="n">
        <f aca="false">IF(F876&lt;0,1,0)</f>
        <v>1</v>
      </c>
    </row>
    <row r="877" customFormat="false" ht="12.75" hidden="false" customHeight="false" outlineLevel="0" collapsed="false">
      <c r="B877" s="65" t="n">
        <v>10</v>
      </c>
      <c r="C877" s="68" t="n">
        <f aca="false">IF(B877=15,1,0)</f>
        <v>0</v>
      </c>
      <c r="D877" s="69" t="n">
        <f aca="false">IF(B877&gt;0,1,0)</f>
        <v>1</v>
      </c>
      <c r="E877" s="69" t="n">
        <f aca="false">IF(B877&lt;0,1,0)</f>
        <v>0</v>
      </c>
      <c r="F877" s="65" t="n">
        <v>10</v>
      </c>
      <c r="G877" s="68" t="n">
        <f aca="false">IF(F877=20,1,0)</f>
        <v>0</v>
      </c>
      <c r="H877" s="69" t="n">
        <f aca="false">IF(F877&gt;0,1,0)</f>
        <v>1</v>
      </c>
      <c r="I877" s="69" t="n">
        <f aca="false">IF(F877&lt;0,1,0)</f>
        <v>0</v>
      </c>
    </row>
    <row r="878" customFormat="false" ht="12.75" hidden="false" customHeight="false" outlineLevel="0" collapsed="false">
      <c r="B878" s="65" t="n">
        <v>-10</v>
      </c>
      <c r="C878" s="68" t="n">
        <f aca="false">IF(B878=15,1,0)</f>
        <v>0</v>
      </c>
      <c r="D878" s="69" t="n">
        <f aca="false">IF(B878&gt;0,1,0)</f>
        <v>0</v>
      </c>
      <c r="E878" s="69" t="n">
        <f aca="false">IF(B878&lt;0,1,0)</f>
        <v>1</v>
      </c>
      <c r="F878" s="65" t="n">
        <v>-10</v>
      </c>
      <c r="G878" s="68" t="n">
        <f aca="false">IF(F878=20,1,0)</f>
        <v>0</v>
      </c>
      <c r="H878" s="69" t="n">
        <f aca="false">IF(F878&gt;0,1,0)</f>
        <v>0</v>
      </c>
      <c r="I878" s="69" t="n">
        <f aca="false">IF(F878&lt;0,1,0)</f>
        <v>1</v>
      </c>
    </row>
    <row r="879" customFormat="false" ht="12.75" hidden="false" customHeight="false" outlineLevel="0" collapsed="false">
      <c r="B879" s="65" t="n">
        <v>10</v>
      </c>
      <c r="C879" s="68" t="n">
        <f aca="false">IF(B879=15,1,0)</f>
        <v>0</v>
      </c>
      <c r="D879" s="69" t="n">
        <f aca="false">IF(B879&gt;0,1,0)</f>
        <v>1</v>
      </c>
      <c r="E879" s="69" t="n">
        <f aca="false">IF(B879&lt;0,1,0)</f>
        <v>0</v>
      </c>
      <c r="F879" s="65" t="n">
        <v>-10</v>
      </c>
      <c r="G879" s="68" t="n">
        <f aca="false">IF(F879=20,1,0)</f>
        <v>0</v>
      </c>
      <c r="H879" s="69" t="n">
        <f aca="false">IF(F879&gt;0,1,0)</f>
        <v>0</v>
      </c>
      <c r="I879" s="69" t="n">
        <f aca="false">IF(F879&lt;0,1,0)</f>
        <v>1</v>
      </c>
    </row>
    <row r="880" customFormat="false" ht="12.75" hidden="false" customHeight="false" outlineLevel="0" collapsed="false">
      <c r="B880" s="65" t="n">
        <v>-10</v>
      </c>
      <c r="C880" s="68" t="n">
        <f aca="false">IF(B880=15,1,0)</f>
        <v>0</v>
      </c>
      <c r="D880" s="69" t="n">
        <f aca="false">IF(B880&gt;0,1,0)</f>
        <v>0</v>
      </c>
      <c r="E880" s="69" t="n">
        <f aca="false">IF(B880&lt;0,1,0)</f>
        <v>1</v>
      </c>
      <c r="F880" s="65" t="n">
        <v>-10</v>
      </c>
      <c r="G880" s="68" t="n">
        <f aca="false">IF(F880=20,1,0)</f>
        <v>0</v>
      </c>
      <c r="H880" s="69" t="n">
        <f aca="false">IF(F880&gt;0,1,0)</f>
        <v>0</v>
      </c>
      <c r="I880" s="69" t="n">
        <f aca="false">IF(F880&lt;0,1,0)</f>
        <v>1</v>
      </c>
    </row>
    <row r="881" customFormat="false" ht="12.75" hidden="false" customHeight="false" outlineLevel="0" collapsed="false">
      <c r="B881" s="65" t="n">
        <v>10</v>
      </c>
      <c r="C881" s="68" t="n">
        <f aca="false">IF(B881=15,1,0)</f>
        <v>0</v>
      </c>
      <c r="D881" s="69" t="n">
        <f aca="false">IF(B881&gt;0,1,0)</f>
        <v>1</v>
      </c>
      <c r="E881" s="69" t="n">
        <f aca="false">IF(B881&lt;0,1,0)</f>
        <v>0</v>
      </c>
      <c r="F881" s="65" t="n">
        <v>10</v>
      </c>
      <c r="G881" s="68" t="n">
        <f aca="false">IF(F881=20,1,0)</f>
        <v>0</v>
      </c>
      <c r="H881" s="69" t="n">
        <f aca="false">IF(F881&gt;0,1,0)</f>
        <v>1</v>
      </c>
      <c r="I881" s="69" t="n">
        <f aca="false">IF(F881&lt;0,1,0)</f>
        <v>0</v>
      </c>
    </row>
    <row r="882" customFormat="false" ht="12.75" hidden="false" customHeight="false" outlineLevel="0" collapsed="false">
      <c r="B882" s="65" t="n">
        <v>-10</v>
      </c>
      <c r="C882" s="68" t="n">
        <f aca="false">IF(B882=15,1,0)</f>
        <v>0</v>
      </c>
      <c r="D882" s="69" t="n">
        <f aca="false">IF(B882&gt;0,1,0)</f>
        <v>0</v>
      </c>
      <c r="E882" s="69" t="n">
        <f aca="false">IF(B882&lt;0,1,0)</f>
        <v>1</v>
      </c>
      <c r="F882" s="65" t="n">
        <v>-10</v>
      </c>
      <c r="G882" s="68" t="n">
        <f aca="false">IF(F882=20,1,0)</f>
        <v>0</v>
      </c>
      <c r="H882" s="69" t="n">
        <f aca="false">IF(F882&gt;0,1,0)</f>
        <v>0</v>
      </c>
      <c r="I882" s="69" t="n">
        <f aca="false">IF(F882&lt;0,1,0)</f>
        <v>1</v>
      </c>
    </row>
    <row r="883" customFormat="false" ht="12.75" hidden="false" customHeight="false" outlineLevel="0" collapsed="false">
      <c r="B883" s="65" t="n">
        <v>10</v>
      </c>
      <c r="C883" s="68" t="n">
        <f aca="false">IF(B883=15,1,0)</f>
        <v>0</v>
      </c>
      <c r="D883" s="69" t="n">
        <f aca="false">IF(B883&gt;0,1,0)</f>
        <v>1</v>
      </c>
      <c r="E883" s="69" t="n">
        <f aca="false">IF(B883&lt;0,1,0)</f>
        <v>0</v>
      </c>
      <c r="F883" s="65" t="n">
        <v>0</v>
      </c>
      <c r="G883" s="68" t="n">
        <f aca="false">IF(F883=20,1,0)</f>
        <v>0</v>
      </c>
      <c r="H883" s="69" t="n">
        <f aca="false">IF(F883&gt;0,1,0)</f>
        <v>0</v>
      </c>
      <c r="I883" s="69" t="n">
        <f aca="false">IF(F883&lt;0,1,0)</f>
        <v>0</v>
      </c>
    </row>
    <row r="884" customFormat="false" ht="12.75" hidden="false" customHeight="false" outlineLevel="0" collapsed="false">
      <c r="B884" s="65" t="n">
        <v>10</v>
      </c>
      <c r="C884" s="68" t="n">
        <f aca="false">IF(B884=15,1,0)</f>
        <v>0</v>
      </c>
      <c r="D884" s="69" t="n">
        <f aca="false">IF(B884&gt;0,1,0)</f>
        <v>1</v>
      </c>
      <c r="E884" s="69" t="n">
        <f aca="false">IF(B884&lt;0,1,0)</f>
        <v>0</v>
      </c>
      <c r="F884" s="65" t="n">
        <v>10</v>
      </c>
      <c r="G884" s="68" t="n">
        <f aca="false">IF(F884=20,1,0)</f>
        <v>0</v>
      </c>
      <c r="H884" s="69" t="n">
        <f aca="false">IF(F884&gt;0,1,0)</f>
        <v>1</v>
      </c>
      <c r="I884" s="69" t="n">
        <f aca="false">IF(F884&lt;0,1,0)</f>
        <v>0</v>
      </c>
    </row>
    <row r="885" customFormat="false" ht="12.75" hidden="false" customHeight="false" outlineLevel="0" collapsed="false">
      <c r="B885" s="65" t="n">
        <v>10</v>
      </c>
      <c r="C885" s="68" t="n">
        <f aca="false">IF(B885=15,1,0)</f>
        <v>0</v>
      </c>
      <c r="D885" s="69" t="n">
        <f aca="false">IF(B885&gt;0,1,0)</f>
        <v>1</v>
      </c>
      <c r="E885" s="69" t="n">
        <f aca="false">IF(B885&lt;0,1,0)</f>
        <v>0</v>
      </c>
      <c r="F885" s="65" t="n">
        <v>-10</v>
      </c>
      <c r="G885" s="68" t="n">
        <f aca="false">IF(F885=20,1,0)</f>
        <v>0</v>
      </c>
      <c r="H885" s="69" t="n">
        <f aca="false">IF(F885&gt;0,1,0)</f>
        <v>0</v>
      </c>
      <c r="I885" s="69" t="n">
        <f aca="false">IF(F885&lt;0,1,0)</f>
        <v>1</v>
      </c>
    </row>
    <row r="886" customFormat="false" ht="12.75" hidden="false" customHeight="false" outlineLevel="0" collapsed="false">
      <c r="B886" s="65" t="n">
        <v>0</v>
      </c>
      <c r="C886" s="68" t="n">
        <f aca="false">IF(B886=15,1,0)</f>
        <v>0</v>
      </c>
      <c r="D886" s="69" t="n">
        <f aca="false">IF(B886&gt;0,1,0)</f>
        <v>0</v>
      </c>
      <c r="E886" s="69" t="n">
        <f aca="false">IF(B886&lt;0,1,0)</f>
        <v>0</v>
      </c>
      <c r="F886" s="65" t="n">
        <v>0</v>
      </c>
      <c r="G886" s="68" t="n">
        <f aca="false">IF(F886=20,1,0)</f>
        <v>0</v>
      </c>
      <c r="H886" s="69" t="n">
        <f aca="false">IF(F886&gt;0,1,0)</f>
        <v>0</v>
      </c>
      <c r="I886" s="69" t="n">
        <f aca="false">IF(F886&lt;0,1,0)</f>
        <v>0</v>
      </c>
    </row>
    <row r="887" customFormat="false" ht="12.75" hidden="false" customHeight="false" outlineLevel="0" collapsed="false">
      <c r="B887" s="65" t="n">
        <v>0</v>
      </c>
      <c r="C887" s="68" t="n">
        <f aca="false">IF(B887=15,1,0)</f>
        <v>0</v>
      </c>
      <c r="D887" s="69" t="n">
        <f aca="false">IF(B887&gt;0,1,0)</f>
        <v>0</v>
      </c>
      <c r="E887" s="69" t="n">
        <f aca="false">IF(B887&lt;0,1,0)</f>
        <v>0</v>
      </c>
      <c r="F887" s="65" t="n">
        <v>-10</v>
      </c>
      <c r="G887" s="68" t="n">
        <f aca="false">IF(F887=20,1,0)</f>
        <v>0</v>
      </c>
      <c r="H887" s="69" t="n">
        <f aca="false">IF(F887&gt;0,1,0)</f>
        <v>0</v>
      </c>
      <c r="I887" s="69" t="n">
        <f aca="false">IF(F887&lt;0,1,0)</f>
        <v>1</v>
      </c>
    </row>
    <row r="888" customFormat="false" ht="12.75" hidden="false" customHeight="false" outlineLevel="0" collapsed="false">
      <c r="B888" s="65" t="n">
        <v>-10</v>
      </c>
      <c r="C888" s="68" t="n">
        <f aca="false">IF(B888=15,1,0)</f>
        <v>0</v>
      </c>
      <c r="D888" s="69" t="n">
        <f aca="false">IF(B888&gt;0,1,0)</f>
        <v>0</v>
      </c>
      <c r="E888" s="69" t="n">
        <f aca="false">IF(B888&lt;0,1,0)</f>
        <v>1</v>
      </c>
      <c r="F888" s="65" t="n">
        <v>10</v>
      </c>
      <c r="G888" s="68" t="n">
        <f aca="false">IF(F888=20,1,0)</f>
        <v>0</v>
      </c>
      <c r="H888" s="69" t="n">
        <f aca="false">IF(F888&gt;0,1,0)</f>
        <v>1</v>
      </c>
      <c r="I888" s="69" t="n">
        <f aca="false">IF(F888&lt;0,1,0)</f>
        <v>0</v>
      </c>
    </row>
    <row r="889" customFormat="false" ht="12.75" hidden="false" customHeight="false" outlineLevel="0" collapsed="false">
      <c r="B889" s="65" t="n">
        <v>10</v>
      </c>
      <c r="C889" s="68" t="n">
        <f aca="false">IF(B889=15,1,0)</f>
        <v>0</v>
      </c>
      <c r="D889" s="69" t="n">
        <f aca="false">IF(B889&gt;0,1,0)</f>
        <v>1</v>
      </c>
      <c r="E889" s="69" t="n">
        <f aca="false">IF(B889&lt;0,1,0)</f>
        <v>0</v>
      </c>
      <c r="F889" s="65" t="n">
        <v>-10</v>
      </c>
      <c r="G889" s="68" t="n">
        <f aca="false">IF(F889=20,1,0)</f>
        <v>0</v>
      </c>
      <c r="H889" s="69" t="n">
        <f aca="false">IF(F889&gt;0,1,0)</f>
        <v>0</v>
      </c>
      <c r="I889" s="69" t="n">
        <f aca="false">IF(F889&lt;0,1,0)</f>
        <v>1</v>
      </c>
    </row>
    <row r="890" customFormat="false" ht="12.75" hidden="false" customHeight="false" outlineLevel="0" collapsed="false">
      <c r="B890" s="65" t="n">
        <v>15</v>
      </c>
      <c r="C890" s="68" t="n">
        <f aca="false">IF(B890=15,1,0)</f>
        <v>1</v>
      </c>
      <c r="D890" s="69" t="n">
        <f aca="false">IF(B890&gt;0,1,0)</f>
        <v>1</v>
      </c>
      <c r="E890" s="69" t="n">
        <f aca="false">IF(B890&lt;0,1,0)</f>
        <v>0</v>
      </c>
      <c r="F890" s="65" t="n">
        <v>0</v>
      </c>
      <c r="G890" s="68" t="n">
        <f aca="false">IF(F890=20,1,0)</f>
        <v>0</v>
      </c>
      <c r="H890" s="69" t="n">
        <f aca="false">IF(F890&gt;0,1,0)</f>
        <v>0</v>
      </c>
      <c r="I890" s="69" t="n">
        <f aca="false">IF(F890&lt;0,1,0)</f>
        <v>0</v>
      </c>
    </row>
    <row r="891" customFormat="false" ht="12.75" hidden="false" customHeight="false" outlineLevel="0" collapsed="false">
      <c r="B891" s="65" t="n">
        <v>10</v>
      </c>
      <c r="C891" s="68" t="n">
        <f aca="false">IF(B891=15,1,0)</f>
        <v>0</v>
      </c>
      <c r="D891" s="69" t="n">
        <f aca="false">IF(B891&gt;0,1,0)</f>
        <v>1</v>
      </c>
      <c r="E891" s="69" t="n">
        <f aca="false">IF(B891&lt;0,1,0)</f>
        <v>0</v>
      </c>
      <c r="F891" s="65" t="n">
        <v>-10</v>
      </c>
      <c r="G891" s="68" t="n">
        <f aca="false">IF(F891=20,1,0)</f>
        <v>0</v>
      </c>
      <c r="H891" s="69" t="n">
        <f aca="false">IF(F891&gt;0,1,0)</f>
        <v>0</v>
      </c>
      <c r="I891" s="69" t="n">
        <f aca="false">IF(F891&lt;0,1,0)</f>
        <v>1</v>
      </c>
    </row>
    <row r="892" customFormat="false" ht="12.75" hidden="false" customHeight="false" outlineLevel="0" collapsed="false">
      <c r="B892" s="65" t="n">
        <v>-10</v>
      </c>
      <c r="C892" s="68" t="n">
        <f aca="false">IF(B892=15,1,0)</f>
        <v>0</v>
      </c>
      <c r="D892" s="69" t="n">
        <f aca="false">IF(B892&gt;0,1,0)</f>
        <v>0</v>
      </c>
      <c r="E892" s="69" t="n">
        <f aca="false">IF(B892&lt;0,1,0)</f>
        <v>1</v>
      </c>
      <c r="F892" s="65" t="n">
        <v>-10</v>
      </c>
      <c r="G892" s="68" t="n">
        <f aca="false">IF(F892=20,1,0)</f>
        <v>0</v>
      </c>
      <c r="H892" s="69" t="n">
        <f aca="false">IF(F892&gt;0,1,0)</f>
        <v>0</v>
      </c>
      <c r="I892" s="69" t="n">
        <f aca="false">IF(F892&lt;0,1,0)</f>
        <v>1</v>
      </c>
    </row>
    <row r="893" customFormat="false" ht="12.75" hidden="false" customHeight="false" outlineLevel="0" collapsed="false">
      <c r="B893" s="65" t="n">
        <v>10</v>
      </c>
      <c r="C893" s="68" t="n">
        <f aca="false">IF(B893=15,1,0)</f>
        <v>0</v>
      </c>
      <c r="D893" s="69" t="n">
        <f aca="false">IF(B893&gt;0,1,0)</f>
        <v>1</v>
      </c>
      <c r="E893" s="69" t="n">
        <f aca="false">IF(B893&lt;0,1,0)</f>
        <v>0</v>
      </c>
      <c r="F893" s="65" t="n">
        <v>10</v>
      </c>
      <c r="G893" s="68" t="n">
        <f aca="false">IF(F893=20,1,0)</f>
        <v>0</v>
      </c>
      <c r="H893" s="69" t="n">
        <f aca="false">IF(F893&gt;0,1,0)</f>
        <v>1</v>
      </c>
      <c r="I893" s="69" t="n">
        <f aca="false">IF(F893&lt;0,1,0)</f>
        <v>0</v>
      </c>
    </row>
    <row r="894" customFormat="false" ht="12.75" hidden="false" customHeight="false" outlineLevel="0" collapsed="false">
      <c r="B894" s="65" t="n">
        <v>-10</v>
      </c>
      <c r="C894" s="68" t="n">
        <f aca="false">IF(B894=15,1,0)</f>
        <v>0</v>
      </c>
      <c r="D894" s="69" t="n">
        <f aca="false">IF(B894&gt;0,1,0)</f>
        <v>0</v>
      </c>
      <c r="E894" s="69" t="n">
        <f aca="false">IF(B894&lt;0,1,0)</f>
        <v>1</v>
      </c>
      <c r="F894" s="65" t="n">
        <v>10</v>
      </c>
      <c r="G894" s="68" t="n">
        <f aca="false">IF(F894=20,1,0)</f>
        <v>0</v>
      </c>
      <c r="H894" s="69" t="n">
        <f aca="false">IF(F894&gt;0,1,0)</f>
        <v>1</v>
      </c>
      <c r="I894" s="69" t="n">
        <f aca="false">IF(F894&lt;0,1,0)</f>
        <v>0</v>
      </c>
    </row>
    <row r="895" customFormat="false" ht="12.75" hidden="false" customHeight="false" outlineLevel="0" collapsed="false">
      <c r="B895" s="65" t="n">
        <v>-10</v>
      </c>
      <c r="C895" s="68" t="n">
        <f aca="false">IF(B895=15,1,0)</f>
        <v>0</v>
      </c>
      <c r="D895" s="69" t="n">
        <f aca="false">IF(B895&gt;0,1,0)</f>
        <v>0</v>
      </c>
      <c r="E895" s="69" t="n">
        <f aca="false">IF(B895&lt;0,1,0)</f>
        <v>1</v>
      </c>
      <c r="F895" s="65" t="n">
        <v>0</v>
      </c>
      <c r="G895" s="68" t="n">
        <f aca="false">IF(F895=20,1,0)</f>
        <v>0</v>
      </c>
      <c r="H895" s="69" t="n">
        <f aca="false">IF(F895&gt;0,1,0)</f>
        <v>0</v>
      </c>
      <c r="I895" s="69" t="n">
        <f aca="false">IF(F895&lt;0,1,0)</f>
        <v>0</v>
      </c>
    </row>
    <row r="896" customFormat="false" ht="12.75" hidden="false" customHeight="false" outlineLevel="0" collapsed="false">
      <c r="B896" s="65" t="n">
        <v>-10</v>
      </c>
      <c r="C896" s="68" t="n">
        <f aca="false">IF(B896=15,1,0)</f>
        <v>0</v>
      </c>
      <c r="D896" s="69" t="n">
        <f aca="false">IF(B896&gt;0,1,0)</f>
        <v>0</v>
      </c>
      <c r="E896" s="69" t="n">
        <f aca="false">IF(B896&lt;0,1,0)</f>
        <v>1</v>
      </c>
      <c r="F896" s="65" t="n">
        <v>-10</v>
      </c>
      <c r="G896" s="68" t="n">
        <f aca="false">IF(F896=20,1,0)</f>
        <v>0</v>
      </c>
      <c r="H896" s="69" t="n">
        <f aca="false">IF(F896&gt;0,1,0)</f>
        <v>0</v>
      </c>
      <c r="I896" s="69" t="n">
        <f aca="false">IF(F896&lt;0,1,0)</f>
        <v>1</v>
      </c>
    </row>
    <row r="897" customFormat="false" ht="12.75" hidden="false" customHeight="false" outlineLevel="0" collapsed="false">
      <c r="B897" s="65" t="n">
        <v>-10</v>
      </c>
      <c r="C897" s="68" t="n">
        <f aca="false">IF(B897=15,1,0)</f>
        <v>0</v>
      </c>
      <c r="D897" s="69" t="n">
        <f aca="false">IF(B897&gt;0,1,0)</f>
        <v>0</v>
      </c>
      <c r="E897" s="69" t="n">
        <f aca="false">IF(B897&lt;0,1,0)</f>
        <v>1</v>
      </c>
      <c r="F897" s="65" t="n">
        <v>0</v>
      </c>
      <c r="G897" s="68" t="n">
        <f aca="false">IF(F897=20,1,0)</f>
        <v>0</v>
      </c>
      <c r="H897" s="69" t="n">
        <f aca="false">IF(F897&gt;0,1,0)</f>
        <v>0</v>
      </c>
      <c r="I897" s="69" t="n">
        <f aca="false">IF(F897&lt;0,1,0)</f>
        <v>0</v>
      </c>
    </row>
    <row r="898" customFormat="false" ht="12.75" hidden="false" customHeight="false" outlineLevel="0" collapsed="false">
      <c r="B898" s="65" t="n">
        <v>-10</v>
      </c>
      <c r="C898" s="68" t="n">
        <f aca="false">IF(B898=15,1,0)</f>
        <v>0</v>
      </c>
      <c r="D898" s="69" t="n">
        <f aca="false">IF(B898&gt;0,1,0)</f>
        <v>0</v>
      </c>
      <c r="E898" s="69" t="n">
        <f aca="false">IF(B898&lt;0,1,0)</f>
        <v>1</v>
      </c>
      <c r="F898" s="65" t="n">
        <v>0</v>
      </c>
      <c r="G898" s="68" t="n">
        <f aca="false">IF(F898=20,1,0)</f>
        <v>0</v>
      </c>
      <c r="H898" s="69" t="n">
        <f aca="false">IF(F898&gt;0,1,0)</f>
        <v>0</v>
      </c>
      <c r="I898" s="69" t="n">
        <f aca="false">IF(F898&lt;0,1,0)</f>
        <v>0</v>
      </c>
    </row>
    <row r="899" customFormat="false" ht="12.75" hidden="false" customHeight="false" outlineLevel="0" collapsed="false">
      <c r="B899" s="65" t="n">
        <v>-10</v>
      </c>
      <c r="C899" s="68" t="n">
        <f aca="false">IF(B899=15,1,0)</f>
        <v>0</v>
      </c>
      <c r="D899" s="69" t="n">
        <f aca="false">IF(B899&gt;0,1,0)</f>
        <v>0</v>
      </c>
      <c r="E899" s="69" t="n">
        <f aca="false">IF(B899&lt;0,1,0)</f>
        <v>1</v>
      </c>
      <c r="F899" s="65" t="n">
        <v>-10</v>
      </c>
      <c r="G899" s="68" t="n">
        <f aca="false">IF(F899=20,1,0)</f>
        <v>0</v>
      </c>
      <c r="H899" s="69" t="n">
        <f aca="false">IF(F899&gt;0,1,0)</f>
        <v>0</v>
      </c>
      <c r="I899" s="69" t="n">
        <f aca="false">IF(F899&lt;0,1,0)</f>
        <v>1</v>
      </c>
    </row>
    <row r="900" customFormat="false" ht="12.75" hidden="false" customHeight="false" outlineLevel="0" collapsed="false">
      <c r="B900" s="65" t="n">
        <v>-10</v>
      </c>
      <c r="C900" s="68" t="n">
        <f aca="false">IF(B900=15,1,0)</f>
        <v>0</v>
      </c>
      <c r="D900" s="69" t="n">
        <f aca="false">IF(B900&gt;0,1,0)</f>
        <v>0</v>
      </c>
      <c r="E900" s="69" t="n">
        <f aca="false">IF(B900&lt;0,1,0)</f>
        <v>1</v>
      </c>
      <c r="F900" s="65" t="n">
        <v>-10</v>
      </c>
      <c r="G900" s="68" t="n">
        <f aca="false">IF(F900=20,1,0)</f>
        <v>0</v>
      </c>
      <c r="H900" s="69" t="n">
        <f aca="false">IF(F900&gt;0,1,0)</f>
        <v>0</v>
      </c>
      <c r="I900" s="69" t="n">
        <f aca="false">IF(F900&lt;0,1,0)</f>
        <v>1</v>
      </c>
    </row>
    <row r="901" customFormat="false" ht="12.75" hidden="false" customHeight="false" outlineLevel="0" collapsed="false">
      <c r="B901" s="65" t="n">
        <v>0</v>
      </c>
      <c r="C901" s="68" t="n">
        <f aca="false">IF(B901=15,1,0)</f>
        <v>0</v>
      </c>
      <c r="D901" s="69" t="n">
        <f aca="false">IF(B901&gt;0,1,0)</f>
        <v>0</v>
      </c>
      <c r="E901" s="69" t="n">
        <f aca="false">IF(B901&lt;0,1,0)</f>
        <v>0</v>
      </c>
      <c r="F901" s="65" t="n">
        <v>-10</v>
      </c>
      <c r="G901" s="68" t="n">
        <f aca="false">IF(F901=20,1,0)</f>
        <v>0</v>
      </c>
      <c r="H901" s="69" t="n">
        <f aca="false">IF(F901&gt;0,1,0)</f>
        <v>0</v>
      </c>
      <c r="I901" s="69" t="n">
        <f aca="false">IF(F901&lt;0,1,0)</f>
        <v>1</v>
      </c>
    </row>
    <row r="902" customFormat="false" ht="12.75" hidden="false" customHeight="false" outlineLevel="0" collapsed="false">
      <c r="B902" s="65" t="n">
        <v>-10</v>
      </c>
      <c r="C902" s="68" t="n">
        <f aca="false">IF(B902=15,1,0)</f>
        <v>0</v>
      </c>
      <c r="D902" s="69" t="n">
        <f aca="false">IF(B902&gt;0,1,0)</f>
        <v>0</v>
      </c>
      <c r="E902" s="69" t="n">
        <f aca="false">IF(B902&lt;0,1,0)</f>
        <v>1</v>
      </c>
      <c r="F902" s="65" t="n">
        <v>0</v>
      </c>
      <c r="G902" s="68" t="n">
        <f aca="false">IF(F902=20,1,0)</f>
        <v>0</v>
      </c>
      <c r="H902" s="69" t="n">
        <f aca="false">IF(F902&gt;0,1,0)</f>
        <v>0</v>
      </c>
      <c r="I902" s="69" t="n">
        <f aca="false">IF(F902&lt;0,1,0)</f>
        <v>0</v>
      </c>
    </row>
    <row r="903" customFormat="false" ht="12.75" hidden="false" customHeight="false" outlineLevel="0" collapsed="false">
      <c r="B903" s="65" t="n">
        <v>0</v>
      </c>
      <c r="C903" s="68" t="n">
        <f aca="false">IF(B903=15,1,0)</f>
        <v>0</v>
      </c>
      <c r="D903" s="69" t="n">
        <f aca="false">IF(B903&gt;0,1,0)</f>
        <v>0</v>
      </c>
      <c r="E903" s="69" t="n">
        <f aca="false">IF(B903&lt;0,1,0)</f>
        <v>0</v>
      </c>
      <c r="F903" s="65" t="n">
        <v>10</v>
      </c>
      <c r="G903" s="68" t="n">
        <f aca="false">IF(F903=20,1,0)</f>
        <v>0</v>
      </c>
      <c r="H903" s="69" t="n">
        <f aca="false">IF(F903&gt;0,1,0)</f>
        <v>1</v>
      </c>
      <c r="I903" s="69" t="n">
        <f aca="false">IF(F903&lt;0,1,0)</f>
        <v>0</v>
      </c>
    </row>
    <row r="904" customFormat="false" ht="12.75" hidden="false" customHeight="false" outlineLevel="0" collapsed="false">
      <c r="B904" s="65" t="n">
        <v>-10</v>
      </c>
      <c r="C904" s="68" t="n">
        <f aca="false">IF(B904=15,1,0)</f>
        <v>0</v>
      </c>
      <c r="D904" s="69" t="n">
        <f aca="false">IF(B904&gt;0,1,0)</f>
        <v>0</v>
      </c>
      <c r="E904" s="69" t="n">
        <f aca="false">IF(B904&lt;0,1,0)</f>
        <v>1</v>
      </c>
      <c r="F904" s="65" t="n">
        <v>-10</v>
      </c>
      <c r="G904" s="68" t="n">
        <f aca="false">IF(F904=20,1,0)</f>
        <v>0</v>
      </c>
      <c r="H904" s="69" t="n">
        <f aca="false">IF(F904&gt;0,1,0)</f>
        <v>0</v>
      </c>
      <c r="I904" s="69" t="n">
        <f aca="false">IF(F904&lt;0,1,0)</f>
        <v>1</v>
      </c>
    </row>
    <row r="905" customFormat="false" ht="12.75" hidden="false" customHeight="false" outlineLevel="0" collapsed="false">
      <c r="B905" s="65" t="n">
        <v>-10</v>
      </c>
      <c r="C905" s="68" t="n">
        <f aca="false">IF(B905=15,1,0)</f>
        <v>0</v>
      </c>
      <c r="D905" s="69" t="n">
        <f aca="false">IF(B905&gt;0,1,0)</f>
        <v>0</v>
      </c>
      <c r="E905" s="69" t="n">
        <f aca="false">IF(B905&lt;0,1,0)</f>
        <v>1</v>
      </c>
      <c r="F905" s="65" t="n">
        <v>0</v>
      </c>
      <c r="G905" s="68" t="n">
        <f aca="false">IF(F905=20,1,0)</f>
        <v>0</v>
      </c>
      <c r="H905" s="69" t="n">
        <f aca="false">IF(F905&gt;0,1,0)</f>
        <v>0</v>
      </c>
      <c r="I905" s="69" t="n">
        <f aca="false">IF(F905&lt;0,1,0)</f>
        <v>0</v>
      </c>
    </row>
    <row r="906" customFormat="false" ht="12.75" hidden="false" customHeight="false" outlineLevel="0" collapsed="false">
      <c r="B906" s="65" t="n">
        <v>-10</v>
      </c>
      <c r="C906" s="68" t="n">
        <f aca="false">IF(B906=15,1,0)</f>
        <v>0</v>
      </c>
      <c r="D906" s="69" t="n">
        <f aca="false">IF(B906&gt;0,1,0)</f>
        <v>0</v>
      </c>
      <c r="E906" s="69" t="n">
        <f aca="false">IF(B906&lt;0,1,0)</f>
        <v>1</v>
      </c>
      <c r="F906" s="65" t="n">
        <v>-10</v>
      </c>
      <c r="G906" s="68" t="n">
        <f aca="false">IF(F906=20,1,0)</f>
        <v>0</v>
      </c>
      <c r="H906" s="69" t="n">
        <f aca="false">IF(F906&gt;0,1,0)</f>
        <v>0</v>
      </c>
      <c r="I906" s="69" t="n">
        <f aca="false">IF(F906&lt;0,1,0)</f>
        <v>1</v>
      </c>
    </row>
    <row r="907" customFormat="false" ht="12.75" hidden="false" customHeight="false" outlineLevel="0" collapsed="false">
      <c r="B907" s="65" t="n">
        <v>-10</v>
      </c>
      <c r="C907" s="68" t="n">
        <f aca="false">IF(B907=15,1,0)</f>
        <v>0</v>
      </c>
      <c r="D907" s="69" t="n">
        <f aca="false">IF(B907&gt;0,1,0)</f>
        <v>0</v>
      </c>
      <c r="E907" s="69" t="n">
        <f aca="false">IF(B907&lt;0,1,0)</f>
        <v>1</v>
      </c>
      <c r="F907" s="65" t="n">
        <v>0</v>
      </c>
      <c r="G907" s="68" t="n">
        <f aca="false">IF(F907=20,1,0)</f>
        <v>0</v>
      </c>
      <c r="H907" s="69" t="n">
        <f aca="false">IF(F907&gt;0,1,0)</f>
        <v>0</v>
      </c>
      <c r="I907" s="69" t="n">
        <f aca="false">IF(F907&lt;0,1,0)</f>
        <v>0</v>
      </c>
    </row>
    <row r="908" customFormat="false" ht="12.75" hidden="false" customHeight="false" outlineLevel="0" collapsed="false">
      <c r="B908" s="65" t="n">
        <v>0</v>
      </c>
      <c r="C908" s="68" t="n">
        <f aca="false">IF(B908=15,1,0)</f>
        <v>0</v>
      </c>
      <c r="D908" s="69" t="n">
        <f aca="false">IF(B908&gt;0,1,0)</f>
        <v>0</v>
      </c>
      <c r="E908" s="69" t="n">
        <f aca="false">IF(B908&lt;0,1,0)</f>
        <v>0</v>
      </c>
      <c r="F908" s="65" t="n">
        <v>20</v>
      </c>
      <c r="G908" s="68" t="n">
        <f aca="false">IF(F908=20,1,0)</f>
        <v>1</v>
      </c>
      <c r="H908" s="69" t="n">
        <f aca="false">IF(F908&gt;0,1,0)</f>
        <v>1</v>
      </c>
      <c r="I908" s="69" t="n">
        <f aca="false">IF(F908&lt;0,1,0)</f>
        <v>0</v>
      </c>
    </row>
    <row r="909" customFormat="false" ht="12.75" hidden="false" customHeight="false" outlineLevel="0" collapsed="false">
      <c r="B909" s="65" t="n">
        <v>0</v>
      </c>
      <c r="C909" s="68" t="n">
        <f aca="false">IF(B909=15,1,0)</f>
        <v>0</v>
      </c>
      <c r="D909" s="69" t="n">
        <f aca="false">IF(B909&gt;0,1,0)</f>
        <v>0</v>
      </c>
      <c r="E909" s="69" t="n">
        <f aca="false">IF(B909&lt;0,1,0)</f>
        <v>0</v>
      </c>
      <c r="F909" s="65" t="n">
        <v>-10</v>
      </c>
      <c r="G909" s="68" t="n">
        <f aca="false">IF(F909=20,1,0)</f>
        <v>0</v>
      </c>
      <c r="H909" s="69" t="n">
        <f aca="false">IF(F909&gt;0,1,0)</f>
        <v>0</v>
      </c>
      <c r="I909" s="69" t="n">
        <f aca="false">IF(F909&lt;0,1,0)</f>
        <v>1</v>
      </c>
    </row>
    <row r="910" customFormat="false" ht="12.75" hidden="false" customHeight="false" outlineLevel="0" collapsed="false">
      <c r="B910" s="65" t="n">
        <v>10</v>
      </c>
      <c r="C910" s="68" t="n">
        <f aca="false">IF(B910=15,1,0)</f>
        <v>0</v>
      </c>
      <c r="D910" s="69" t="n">
        <f aca="false">IF(B910&gt;0,1,0)</f>
        <v>1</v>
      </c>
      <c r="E910" s="69" t="n">
        <f aca="false">IF(B910&lt;0,1,0)</f>
        <v>0</v>
      </c>
      <c r="F910" s="65" t="n">
        <v>-10</v>
      </c>
      <c r="G910" s="68" t="n">
        <f aca="false">IF(F910=20,1,0)</f>
        <v>0</v>
      </c>
      <c r="H910" s="69" t="n">
        <f aca="false">IF(F910&gt;0,1,0)</f>
        <v>0</v>
      </c>
      <c r="I910" s="69" t="n">
        <f aca="false">IF(F910&lt;0,1,0)</f>
        <v>1</v>
      </c>
    </row>
    <row r="911" customFormat="false" ht="12.75" hidden="false" customHeight="false" outlineLevel="0" collapsed="false">
      <c r="B911" s="65" t="n">
        <v>-10</v>
      </c>
      <c r="C911" s="68" t="n">
        <f aca="false">IF(B911=15,1,0)</f>
        <v>0</v>
      </c>
      <c r="D911" s="69" t="n">
        <f aca="false">IF(B911&gt;0,1,0)</f>
        <v>0</v>
      </c>
      <c r="E911" s="69" t="n">
        <f aca="false">IF(B911&lt;0,1,0)</f>
        <v>1</v>
      </c>
      <c r="F911" s="65" t="n">
        <v>10</v>
      </c>
      <c r="G911" s="68" t="n">
        <f aca="false">IF(F911=20,1,0)</f>
        <v>0</v>
      </c>
      <c r="H911" s="69" t="n">
        <f aca="false">IF(F911&gt;0,1,0)</f>
        <v>1</v>
      </c>
      <c r="I911" s="69" t="n">
        <f aca="false">IF(F911&lt;0,1,0)</f>
        <v>0</v>
      </c>
    </row>
    <row r="912" customFormat="false" ht="12.75" hidden="false" customHeight="false" outlineLevel="0" collapsed="false">
      <c r="B912" s="65" t="n">
        <v>10</v>
      </c>
      <c r="C912" s="68" t="n">
        <f aca="false">IF(B912=15,1,0)</f>
        <v>0</v>
      </c>
      <c r="D912" s="69" t="n">
        <f aca="false">IF(B912&gt;0,1,0)</f>
        <v>1</v>
      </c>
      <c r="E912" s="69" t="n">
        <f aca="false">IF(B912&lt;0,1,0)</f>
        <v>0</v>
      </c>
      <c r="F912" s="65" t="n">
        <v>10</v>
      </c>
      <c r="G912" s="68" t="n">
        <f aca="false">IF(F912=20,1,0)</f>
        <v>0</v>
      </c>
      <c r="H912" s="69" t="n">
        <f aca="false">IF(F912&gt;0,1,0)</f>
        <v>1</v>
      </c>
      <c r="I912" s="69" t="n">
        <f aca="false">IF(F912&lt;0,1,0)</f>
        <v>0</v>
      </c>
    </row>
    <row r="913" customFormat="false" ht="12.75" hidden="false" customHeight="false" outlineLevel="0" collapsed="false">
      <c r="B913" s="65" t="n">
        <v>10</v>
      </c>
      <c r="C913" s="68" t="n">
        <f aca="false">IF(B913=15,1,0)</f>
        <v>0</v>
      </c>
      <c r="D913" s="69" t="n">
        <f aca="false">IF(B913&gt;0,1,0)</f>
        <v>1</v>
      </c>
      <c r="E913" s="69" t="n">
        <f aca="false">IF(B913&lt;0,1,0)</f>
        <v>0</v>
      </c>
      <c r="F913" s="65" t="n">
        <v>10</v>
      </c>
      <c r="G913" s="68" t="n">
        <f aca="false">IF(F913=20,1,0)</f>
        <v>0</v>
      </c>
      <c r="H913" s="69" t="n">
        <f aca="false">IF(F913&gt;0,1,0)</f>
        <v>1</v>
      </c>
      <c r="I913" s="69" t="n">
        <f aca="false">IF(F913&lt;0,1,0)</f>
        <v>0</v>
      </c>
    </row>
    <row r="914" customFormat="false" ht="12.75" hidden="false" customHeight="false" outlineLevel="0" collapsed="false">
      <c r="B914" s="65" t="n">
        <v>-10</v>
      </c>
      <c r="C914" s="68" t="n">
        <f aca="false">IF(B914=15,1,0)</f>
        <v>0</v>
      </c>
      <c r="D914" s="69" t="n">
        <f aca="false">IF(B914&gt;0,1,0)</f>
        <v>0</v>
      </c>
      <c r="E914" s="69" t="n">
        <f aca="false">IF(B914&lt;0,1,0)</f>
        <v>1</v>
      </c>
      <c r="F914" s="65" t="n">
        <v>-10</v>
      </c>
      <c r="G914" s="68" t="n">
        <f aca="false">IF(F914=20,1,0)</f>
        <v>0</v>
      </c>
      <c r="H914" s="69" t="n">
        <f aca="false">IF(F914&gt;0,1,0)</f>
        <v>0</v>
      </c>
      <c r="I914" s="69" t="n">
        <f aca="false">IF(F914&lt;0,1,0)</f>
        <v>1</v>
      </c>
    </row>
    <row r="915" customFormat="false" ht="12.75" hidden="false" customHeight="false" outlineLevel="0" collapsed="false">
      <c r="B915" s="65" t="n">
        <v>10</v>
      </c>
      <c r="C915" s="68" t="n">
        <f aca="false">IF(B915=15,1,0)</f>
        <v>0</v>
      </c>
      <c r="D915" s="69" t="n">
        <f aca="false">IF(B915&gt;0,1,0)</f>
        <v>1</v>
      </c>
      <c r="E915" s="69" t="n">
        <f aca="false">IF(B915&lt;0,1,0)</f>
        <v>0</v>
      </c>
      <c r="F915" s="65" t="n">
        <v>-10</v>
      </c>
      <c r="G915" s="68" t="n">
        <f aca="false">IF(F915=20,1,0)</f>
        <v>0</v>
      </c>
      <c r="H915" s="69" t="n">
        <f aca="false">IF(F915&gt;0,1,0)</f>
        <v>0</v>
      </c>
      <c r="I915" s="69" t="n">
        <f aca="false">IF(F915&lt;0,1,0)</f>
        <v>1</v>
      </c>
    </row>
    <row r="916" customFormat="false" ht="12.75" hidden="false" customHeight="false" outlineLevel="0" collapsed="false">
      <c r="B916" s="65" t="n">
        <v>-10</v>
      </c>
      <c r="C916" s="68" t="n">
        <f aca="false">IF(B916=15,1,0)</f>
        <v>0</v>
      </c>
      <c r="D916" s="69" t="n">
        <f aca="false">IF(B916&gt;0,1,0)</f>
        <v>0</v>
      </c>
      <c r="E916" s="69" t="n">
        <f aca="false">IF(B916&lt;0,1,0)</f>
        <v>1</v>
      </c>
      <c r="F916" s="65" t="n">
        <v>-10</v>
      </c>
      <c r="G916" s="68" t="n">
        <f aca="false">IF(F916=20,1,0)</f>
        <v>0</v>
      </c>
      <c r="H916" s="69" t="n">
        <f aca="false">IF(F916&gt;0,1,0)</f>
        <v>0</v>
      </c>
      <c r="I916" s="69" t="n">
        <f aca="false">IF(F916&lt;0,1,0)</f>
        <v>1</v>
      </c>
    </row>
    <row r="917" customFormat="false" ht="12.75" hidden="false" customHeight="false" outlineLevel="0" collapsed="false">
      <c r="B917" s="65" t="n">
        <v>10</v>
      </c>
      <c r="C917" s="68" t="n">
        <f aca="false">IF(B917=15,1,0)</f>
        <v>0</v>
      </c>
      <c r="D917" s="69" t="n">
        <f aca="false">IF(B917&gt;0,1,0)</f>
        <v>1</v>
      </c>
      <c r="E917" s="69" t="n">
        <f aca="false">IF(B917&lt;0,1,0)</f>
        <v>0</v>
      </c>
      <c r="F917" s="65" t="n">
        <v>10</v>
      </c>
      <c r="G917" s="68" t="n">
        <f aca="false">IF(F917=20,1,0)</f>
        <v>0</v>
      </c>
      <c r="H917" s="69" t="n">
        <f aca="false">IF(F917&gt;0,1,0)</f>
        <v>1</v>
      </c>
      <c r="I917" s="69" t="n">
        <f aca="false">IF(F917&lt;0,1,0)</f>
        <v>0</v>
      </c>
    </row>
    <row r="918" customFormat="false" ht="12.75" hidden="false" customHeight="false" outlineLevel="0" collapsed="false">
      <c r="B918" s="65" t="n">
        <v>0</v>
      </c>
      <c r="C918" s="68" t="n">
        <f aca="false">IF(B918=15,1,0)</f>
        <v>0</v>
      </c>
      <c r="D918" s="69" t="n">
        <f aca="false">IF(B918&gt;0,1,0)</f>
        <v>0</v>
      </c>
      <c r="E918" s="69" t="n">
        <f aca="false">IF(B918&lt;0,1,0)</f>
        <v>0</v>
      </c>
      <c r="F918" s="65" t="n">
        <v>-10</v>
      </c>
      <c r="G918" s="68" t="n">
        <f aca="false">IF(F918=20,1,0)</f>
        <v>0</v>
      </c>
      <c r="H918" s="69" t="n">
        <f aca="false">IF(F918&gt;0,1,0)</f>
        <v>0</v>
      </c>
      <c r="I918" s="69" t="n">
        <f aca="false">IF(F918&lt;0,1,0)</f>
        <v>1</v>
      </c>
    </row>
    <row r="919" customFormat="false" ht="12.75" hidden="false" customHeight="false" outlineLevel="0" collapsed="false">
      <c r="B919" s="65" t="n">
        <v>0</v>
      </c>
      <c r="C919" s="68" t="n">
        <f aca="false">IF(B919=15,1,0)</f>
        <v>0</v>
      </c>
      <c r="D919" s="69" t="n">
        <f aca="false">IF(B919&gt;0,1,0)</f>
        <v>0</v>
      </c>
      <c r="E919" s="69" t="n">
        <f aca="false">IF(B919&lt;0,1,0)</f>
        <v>0</v>
      </c>
      <c r="F919" s="65" t="n">
        <v>0</v>
      </c>
      <c r="G919" s="68" t="n">
        <f aca="false">IF(F919=20,1,0)</f>
        <v>0</v>
      </c>
      <c r="H919" s="69" t="n">
        <f aca="false">IF(F919&gt;0,1,0)</f>
        <v>0</v>
      </c>
      <c r="I919" s="69" t="n">
        <f aca="false">IF(F919&lt;0,1,0)</f>
        <v>0</v>
      </c>
    </row>
    <row r="920" customFormat="false" ht="12.75" hidden="false" customHeight="false" outlineLevel="0" collapsed="false">
      <c r="B920" s="65" t="n">
        <v>-10</v>
      </c>
      <c r="C920" s="68" t="n">
        <f aca="false">IF(B920=15,1,0)</f>
        <v>0</v>
      </c>
      <c r="D920" s="69" t="n">
        <f aca="false">IF(B920&gt;0,1,0)</f>
        <v>0</v>
      </c>
      <c r="E920" s="69" t="n">
        <f aca="false">IF(B920&lt;0,1,0)</f>
        <v>1</v>
      </c>
      <c r="F920" s="65" t="n">
        <v>10</v>
      </c>
      <c r="G920" s="68" t="n">
        <f aca="false">IF(F920=20,1,0)</f>
        <v>0</v>
      </c>
      <c r="H920" s="69" t="n">
        <f aca="false">IF(F920&gt;0,1,0)</f>
        <v>1</v>
      </c>
      <c r="I920" s="69" t="n">
        <f aca="false">IF(F920&lt;0,1,0)</f>
        <v>0</v>
      </c>
    </row>
    <row r="921" customFormat="false" ht="12.75" hidden="false" customHeight="false" outlineLevel="0" collapsed="false">
      <c r="B921" s="65" t="n">
        <v>-10</v>
      </c>
      <c r="C921" s="68" t="n">
        <f aca="false">IF(B921=15,1,0)</f>
        <v>0</v>
      </c>
      <c r="D921" s="69" t="n">
        <f aca="false">IF(B921&gt;0,1,0)</f>
        <v>0</v>
      </c>
      <c r="E921" s="69" t="n">
        <f aca="false">IF(B921&lt;0,1,0)</f>
        <v>1</v>
      </c>
      <c r="F921" s="65" t="n">
        <v>0</v>
      </c>
      <c r="G921" s="68" t="n">
        <f aca="false">IF(F921=20,1,0)</f>
        <v>0</v>
      </c>
      <c r="H921" s="69" t="n">
        <f aca="false">IF(F921&gt;0,1,0)</f>
        <v>0</v>
      </c>
      <c r="I921" s="69" t="n">
        <f aca="false">IF(F921&lt;0,1,0)</f>
        <v>0</v>
      </c>
    </row>
    <row r="922" customFormat="false" ht="12.75" hidden="false" customHeight="false" outlineLevel="0" collapsed="false">
      <c r="B922" s="65" t="n">
        <v>0</v>
      </c>
      <c r="C922" s="68" t="n">
        <f aca="false">IF(B922=15,1,0)</f>
        <v>0</v>
      </c>
      <c r="D922" s="69" t="n">
        <f aca="false">IF(B922&gt;0,1,0)</f>
        <v>0</v>
      </c>
      <c r="E922" s="69" t="n">
        <f aca="false">IF(B922&lt;0,1,0)</f>
        <v>0</v>
      </c>
      <c r="F922" s="65" t="n">
        <v>10</v>
      </c>
      <c r="G922" s="68" t="n">
        <f aca="false">IF(F922=20,1,0)</f>
        <v>0</v>
      </c>
      <c r="H922" s="69" t="n">
        <f aca="false">IF(F922&gt;0,1,0)</f>
        <v>1</v>
      </c>
      <c r="I922" s="69" t="n">
        <f aca="false">IF(F922&lt;0,1,0)</f>
        <v>0</v>
      </c>
    </row>
    <row r="923" customFormat="false" ht="12.75" hidden="false" customHeight="false" outlineLevel="0" collapsed="false">
      <c r="B923" s="65" t="n">
        <v>-10</v>
      </c>
      <c r="C923" s="68" t="n">
        <f aca="false">IF(B923=15,1,0)</f>
        <v>0</v>
      </c>
      <c r="D923" s="69" t="n">
        <f aca="false">IF(B923&gt;0,1,0)</f>
        <v>0</v>
      </c>
      <c r="E923" s="69" t="n">
        <f aca="false">IF(B923&lt;0,1,0)</f>
        <v>1</v>
      </c>
      <c r="F923" s="65" t="n">
        <v>10</v>
      </c>
      <c r="G923" s="68" t="n">
        <f aca="false">IF(F923=20,1,0)</f>
        <v>0</v>
      </c>
      <c r="H923" s="69" t="n">
        <f aca="false">IF(F923&gt;0,1,0)</f>
        <v>1</v>
      </c>
      <c r="I923" s="69" t="n">
        <f aca="false">IF(F923&lt;0,1,0)</f>
        <v>0</v>
      </c>
    </row>
    <row r="924" customFormat="false" ht="12.75" hidden="false" customHeight="false" outlineLevel="0" collapsed="false">
      <c r="B924" s="65" t="n">
        <v>-10</v>
      </c>
      <c r="C924" s="68" t="n">
        <f aca="false">IF(B924=15,1,0)</f>
        <v>0</v>
      </c>
      <c r="D924" s="69" t="n">
        <f aca="false">IF(B924&gt;0,1,0)</f>
        <v>0</v>
      </c>
      <c r="E924" s="69" t="n">
        <f aca="false">IF(B924&lt;0,1,0)</f>
        <v>1</v>
      </c>
      <c r="F924" s="65" t="n">
        <v>0</v>
      </c>
      <c r="G924" s="68" t="n">
        <f aca="false">IF(F924=20,1,0)</f>
        <v>0</v>
      </c>
      <c r="H924" s="69" t="n">
        <f aca="false">IF(F924&gt;0,1,0)</f>
        <v>0</v>
      </c>
      <c r="I924" s="69" t="n">
        <f aca="false">IF(F924&lt;0,1,0)</f>
        <v>0</v>
      </c>
    </row>
    <row r="925" customFormat="false" ht="12.75" hidden="false" customHeight="false" outlineLevel="0" collapsed="false">
      <c r="B925" s="65" t="n">
        <v>-10</v>
      </c>
      <c r="C925" s="68" t="n">
        <f aca="false">IF(B925=15,1,0)</f>
        <v>0</v>
      </c>
      <c r="D925" s="69" t="n">
        <f aca="false">IF(B925&gt;0,1,0)</f>
        <v>0</v>
      </c>
      <c r="E925" s="69" t="n">
        <f aca="false">IF(B925&lt;0,1,0)</f>
        <v>1</v>
      </c>
      <c r="F925" s="65" t="n">
        <v>-10</v>
      </c>
      <c r="G925" s="68" t="n">
        <f aca="false">IF(F925=20,1,0)</f>
        <v>0</v>
      </c>
      <c r="H925" s="69" t="n">
        <f aca="false">IF(F925&gt;0,1,0)</f>
        <v>0</v>
      </c>
      <c r="I925" s="69" t="n">
        <f aca="false">IF(F925&lt;0,1,0)</f>
        <v>1</v>
      </c>
    </row>
    <row r="926" customFormat="false" ht="12.75" hidden="false" customHeight="false" outlineLevel="0" collapsed="false">
      <c r="B926" s="65" t="n">
        <v>-10</v>
      </c>
      <c r="C926" s="68" t="n">
        <f aca="false">IF(B926=15,1,0)</f>
        <v>0</v>
      </c>
      <c r="D926" s="69" t="n">
        <f aca="false">IF(B926&gt;0,1,0)</f>
        <v>0</v>
      </c>
      <c r="E926" s="69" t="n">
        <f aca="false">IF(B926&lt;0,1,0)</f>
        <v>1</v>
      </c>
      <c r="F926" s="65" t="n">
        <v>-10</v>
      </c>
      <c r="G926" s="68" t="n">
        <f aca="false">IF(F926=20,1,0)</f>
        <v>0</v>
      </c>
      <c r="H926" s="69" t="n">
        <f aca="false">IF(F926&gt;0,1,0)</f>
        <v>0</v>
      </c>
      <c r="I926" s="69" t="n">
        <f aca="false">IF(F926&lt;0,1,0)</f>
        <v>1</v>
      </c>
    </row>
    <row r="927" customFormat="false" ht="12.75" hidden="false" customHeight="false" outlineLevel="0" collapsed="false">
      <c r="B927" s="65" t="n">
        <v>-10</v>
      </c>
      <c r="C927" s="68" t="n">
        <f aca="false">IF(B927=15,1,0)</f>
        <v>0</v>
      </c>
      <c r="D927" s="69" t="n">
        <f aca="false">IF(B927&gt;0,1,0)</f>
        <v>0</v>
      </c>
      <c r="E927" s="69" t="n">
        <f aca="false">IF(B927&lt;0,1,0)</f>
        <v>1</v>
      </c>
      <c r="F927" s="65" t="n">
        <v>0</v>
      </c>
      <c r="G927" s="68" t="n">
        <f aca="false">IF(F927=20,1,0)</f>
        <v>0</v>
      </c>
      <c r="H927" s="69" t="n">
        <f aca="false">IF(F927&gt;0,1,0)</f>
        <v>0</v>
      </c>
      <c r="I927" s="69" t="n">
        <f aca="false">IF(F927&lt;0,1,0)</f>
        <v>0</v>
      </c>
    </row>
    <row r="928" customFormat="false" ht="12.75" hidden="false" customHeight="false" outlineLevel="0" collapsed="false">
      <c r="B928" s="65" t="n">
        <v>-10</v>
      </c>
      <c r="C928" s="68" t="n">
        <f aca="false">IF(B928=15,1,0)</f>
        <v>0</v>
      </c>
      <c r="D928" s="69" t="n">
        <f aca="false">IF(B928&gt;0,1,0)</f>
        <v>0</v>
      </c>
      <c r="E928" s="69" t="n">
        <f aca="false">IF(B928&lt;0,1,0)</f>
        <v>1</v>
      </c>
      <c r="F928" s="65" t="n">
        <v>0</v>
      </c>
      <c r="G928" s="68" t="n">
        <f aca="false">IF(F928=20,1,0)</f>
        <v>0</v>
      </c>
      <c r="H928" s="69" t="n">
        <f aca="false">IF(F928&gt;0,1,0)</f>
        <v>0</v>
      </c>
      <c r="I928" s="69" t="n">
        <f aca="false">IF(F928&lt;0,1,0)</f>
        <v>0</v>
      </c>
    </row>
    <row r="929" customFormat="false" ht="12.75" hidden="false" customHeight="false" outlineLevel="0" collapsed="false">
      <c r="B929" s="65" t="n">
        <v>-10</v>
      </c>
      <c r="C929" s="68" t="n">
        <f aca="false">IF(B929=15,1,0)</f>
        <v>0</v>
      </c>
      <c r="D929" s="69" t="n">
        <f aca="false">IF(B929&gt;0,1,0)</f>
        <v>0</v>
      </c>
      <c r="E929" s="69" t="n">
        <f aca="false">IF(B929&lt;0,1,0)</f>
        <v>1</v>
      </c>
      <c r="F929" s="65" t="n">
        <v>0</v>
      </c>
      <c r="G929" s="68" t="n">
        <f aca="false">IF(F929=20,1,0)</f>
        <v>0</v>
      </c>
      <c r="H929" s="69" t="n">
        <f aca="false">IF(F929&gt;0,1,0)</f>
        <v>0</v>
      </c>
      <c r="I929" s="69" t="n">
        <f aca="false">IF(F929&lt;0,1,0)</f>
        <v>0</v>
      </c>
    </row>
    <row r="930" customFormat="false" ht="12.75" hidden="false" customHeight="false" outlineLevel="0" collapsed="false">
      <c r="B930" s="65" t="n">
        <v>-10</v>
      </c>
      <c r="C930" s="68" t="n">
        <f aca="false">IF(B930=15,1,0)</f>
        <v>0</v>
      </c>
      <c r="D930" s="69" t="n">
        <f aca="false">IF(B930&gt;0,1,0)</f>
        <v>0</v>
      </c>
      <c r="E930" s="69" t="n">
        <f aca="false">IF(B930&lt;0,1,0)</f>
        <v>1</v>
      </c>
      <c r="F930" s="65" t="n">
        <v>10</v>
      </c>
      <c r="G930" s="68" t="n">
        <f aca="false">IF(F930=20,1,0)</f>
        <v>0</v>
      </c>
      <c r="H930" s="69" t="n">
        <f aca="false">IF(F930&gt;0,1,0)</f>
        <v>1</v>
      </c>
      <c r="I930" s="69" t="n">
        <f aca="false">IF(F930&lt;0,1,0)</f>
        <v>0</v>
      </c>
    </row>
    <row r="931" customFormat="false" ht="12.75" hidden="false" customHeight="false" outlineLevel="0" collapsed="false">
      <c r="B931" s="65" t="n">
        <v>15</v>
      </c>
      <c r="C931" s="68" t="n">
        <f aca="false">IF(B931=15,1,0)</f>
        <v>1</v>
      </c>
      <c r="D931" s="69" t="n">
        <f aca="false">IF(B931&gt;0,1,0)</f>
        <v>1</v>
      </c>
      <c r="E931" s="69" t="n">
        <f aca="false">IF(B931&lt;0,1,0)</f>
        <v>0</v>
      </c>
      <c r="F931" s="65" t="n">
        <v>0</v>
      </c>
      <c r="G931" s="68" t="n">
        <f aca="false">IF(F931=20,1,0)</f>
        <v>0</v>
      </c>
      <c r="H931" s="69" t="n">
        <f aca="false">IF(F931&gt;0,1,0)</f>
        <v>0</v>
      </c>
      <c r="I931" s="69" t="n">
        <f aca="false">IF(F931&lt;0,1,0)</f>
        <v>0</v>
      </c>
    </row>
    <row r="932" customFormat="false" ht="12.75" hidden="false" customHeight="false" outlineLevel="0" collapsed="false">
      <c r="B932" s="65" t="n">
        <v>0</v>
      </c>
      <c r="C932" s="68" t="n">
        <f aca="false">IF(B932=15,1,0)</f>
        <v>0</v>
      </c>
      <c r="D932" s="69" t="n">
        <f aca="false">IF(B932&gt;0,1,0)</f>
        <v>0</v>
      </c>
      <c r="E932" s="69" t="n">
        <f aca="false">IF(B932&lt;0,1,0)</f>
        <v>0</v>
      </c>
      <c r="F932" s="65" t="n">
        <v>20</v>
      </c>
      <c r="G932" s="68" t="n">
        <f aca="false">IF(F932=20,1,0)</f>
        <v>1</v>
      </c>
      <c r="H932" s="69" t="n">
        <f aca="false">IF(F932&gt;0,1,0)</f>
        <v>1</v>
      </c>
      <c r="I932" s="69" t="n">
        <f aca="false">IF(F932&lt;0,1,0)</f>
        <v>0</v>
      </c>
    </row>
    <row r="933" customFormat="false" ht="12.75" hidden="false" customHeight="false" outlineLevel="0" collapsed="false">
      <c r="B933" s="65" t="n">
        <v>-10</v>
      </c>
      <c r="C933" s="68" t="n">
        <f aca="false">IF(B933=15,1,0)</f>
        <v>0</v>
      </c>
      <c r="D933" s="69" t="n">
        <f aca="false">IF(B933&gt;0,1,0)</f>
        <v>0</v>
      </c>
      <c r="E933" s="69" t="n">
        <f aca="false">IF(B933&lt;0,1,0)</f>
        <v>1</v>
      </c>
      <c r="F933" s="65" t="n">
        <v>0</v>
      </c>
      <c r="G933" s="68" t="n">
        <f aca="false">IF(F933=20,1,0)</f>
        <v>0</v>
      </c>
      <c r="H933" s="69" t="n">
        <f aca="false">IF(F933&gt;0,1,0)</f>
        <v>0</v>
      </c>
      <c r="I933" s="69" t="n">
        <f aca="false">IF(F933&lt;0,1,0)</f>
        <v>0</v>
      </c>
    </row>
    <row r="934" customFormat="false" ht="12.75" hidden="false" customHeight="false" outlineLevel="0" collapsed="false">
      <c r="B934" s="65" t="n">
        <v>0</v>
      </c>
      <c r="C934" s="68" t="n">
        <f aca="false">IF(B934=15,1,0)</f>
        <v>0</v>
      </c>
      <c r="D934" s="69" t="n">
        <f aca="false">IF(B934&gt;0,1,0)</f>
        <v>0</v>
      </c>
      <c r="E934" s="69" t="n">
        <f aca="false">IF(B934&lt;0,1,0)</f>
        <v>0</v>
      </c>
      <c r="F934" s="65" t="n">
        <v>0</v>
      </c>
      <c r="G934" s="68" t="n">
        <f aca="false">IF(F934=20,1,0)</f>
        <v>0</v>
      </c>
      <c r="H934" s="69" t="n">
        <f aca="false">IF(F934&gt;0,1,0)</f>
        <v>0</v>
      </c>
      <c r="I934" s="69" t="n">
        <f aca="false">IF(F934&lt;0,1,0)</f>
        <v>0</v>
      </c>
    </row>
    <row r="935" customFormat="false" ht="12.75" hidden="false" customHeight="false" outlineLevel="0" collapsed="false">
      <c r="B935" s="65" t="n">
        <v>0</v>
      </c>
      <c r="C935" s="68" t="n">
        <f aca="false">IF(B935=15,1,0)</f>
        <v>0</v>
      </c>
      <c r="D935" s="69" t="n">
        <f aca="false">IF(B935&gt;0,1,0)</f>
        <v>0</v>
      </c>
      <c r="E935" s="69" t="n">
        <f aca="false">IF(B935&lt;0,1,0)</f>
        <v>0</v>
      </c>
      <c r="F935" s="65" t="n">
        <v>-10</v>
      </c>
      <c r="G935" s="68" t="n">
        <f aca="false">IF(F935=20,1,0)</f>
        <v>0</v>
      </c>
      <c r="H935" s="69" t="n">
        <f aca="false">IF(F935&gt;0,1,0)</f>
        <v>0</v>
      </c>
      <c r="I935" s="69" t="n">
        <f aca="false">IF(F935&lt;0,1,0)</f>
        <v>1</v>
      </c>
    </row>
    <row r="936" customFormat="false" ht="12.75" hidden="false" customHeight="false" outlineLevel="0" collapsed="false">
      <c r="B936" s="65" t="n">
        <v>10</v>
      </c>
      <c r="C936" s="68" t="n">
        <f aca="false">IF(B936=15,1,0)</f>
        <v>0</v>
      </c>
      <c r="D936" s="69" t="n">
        <f aca="false">IF(B936&gt;0,1,0)</f>
        <v>1</v>
      </c>
      <c r="E936" s="69" t="n">
        <f aca="false">IF(B936&lt;0,1,0)</f>
        <v>0</v>
      </c>
      <c r="F936" s="65" t="n">
        <v>-10</v>
      </c>
      <c r="G936" s="68" t="n">
        <f aca="false">IF(F936=20,1,0)</f>
        <v>0</v>
      </c>
      <c r="H936" s="69" t="n">
        <f aca="false">IF(F936&gt;0,1,0)</f>
        <v>0</v>
      </c>
      <c r="I936" s="69" t="n">
        <f aca="false">IF(F936&lt;0,1,0)</f>
        <v>1</v>
      </c>
    </row>
    <row r="937" customFormat="false" ht="12.75" hidden="false" customHeight="false" outlineLevel="0" collapsed="false">
      <c r="B937" s="65" t="n">
        <v>15</v>
      </c>
      <c r="C937" s="68" t="n">
        <f aca="false">IF(B937=15,1,0)</f>
        <v>1</v>
      </c>
      <c r="D937" s="69" t="n">
        <f aca="false">IF(B937&gt;0,1,0)</f>
        <v>1</v>
      </c>
      <c r="E937" s="69" t="n">
        <f aca="false">IF(B937&lt;0,1,0)</f>
        <v>0</v>
      </c>
      <c r="F937" s="65" t="n">
        <v>0</v>
      </c>
      <c r="G937" s="68" t="n">
        <f aca="false">IF(F937=20,1,0)</f>
        <v>0</v>
      </c>
      <c r="H937" s="69" t="n">
        <f aca="false">IF(F937&gt;0,1,0)</f>
        <v>0</v>
      </c>
      <c r="I937" s="69" t="n">
        <f aca="false">IF(F937&lt;0,1,0)</f>
        <v>0</v>
      </c>
    </row>
    <row r="938" customFormat="false" ht="12.75" hidden="false" customHeight="false" outlineLevel="0" collapsed="false">
      <c r="B938" s="65" t="n">
        <v>10</v>
      </c>
      <c r="C938" s="68" t="n">
        <f aca="false">IF(B938=15,1,0)</f>
        <v>0</v>
      </c>
      <c r="D938" s="69" t="n">
        <f aca="false">IF(B938&gt;0,1,0)</f>
        <v>1</v>
      </c>
      <c r="E938" s="69" t="n">
        <f aca="false">IF(B938&lt;0,1,0)</f>
        <v>0</v>
      </c>
      <c r="F938" s="65" t="n">
        <v>20</v>
      </c>
      <c r="G938" s="68" t="n">
        <f aca="false">IF(F938=20,1,0)</f>
        <v>1</v>
      </c>
      <c r="H938" s="69" t="n">
        <f aca="false">IF(F938&gt;0,1,0)</f>
        <v>1</v>
      </c>
      <c r="I938" s="69" t="n">
        <f aca="false">IF(F938&lt;0,1,0)</f>
        <v>0</v>
      </c>
    </row>
    <row r="939" customFormat="false" ht="12.75" hidden="false" customHeight="false" outlineLevel="0" collapsed="false">
      <c r="B939" s="65" t="n">
        <v>10</v>
      </c>
      <c r="C939" s="68" t="n">
        <f aca="false">IF(B939=15,1,0)</f>
        <v>0</v>
      </c>
      <c r="D939" s="69" t="n">
        <f aca="false">IF(B939&gt;0,1,0)</f>
        <v>1</v>
      </c>
      <c r="E939" s="69" t="n">
        <f aca="false">IF(B939&lt;0,1,0)</f>
        <v>0</v>
      </c>
      <c r="F939" s="65" t="n">
        <v>-10</v>
      </c>
      <c r="G939" s="68" t="n">
        <f aca="false">IF(F939=20,1,0)</f>
        <v>0</v>
      </c>
      <c r="H939" s="69" t="n">
        <f aca="false">IF(F939&gt;0,1,0)</f>
        <v>0</v>
      </c>
      <c r="I939" s="69" t="n">
        <f aca="false">IF(F939&lt;0,1,0)</f>
        <v>1</v>
      </c>
    </row>
    <row r="940" customFormat="false" ht="12.75" hidden="false" customHeight="false" outlineLevel="0" collapsed="false">
      <c r="B940" s="65" t="n">
        <v>-10</v>
      </c>
      <c r="C940" s="68" t="n">
        <f aca="false">IF(B940=15,1,0)</f>
        <v>0</v>
      </c>
      <c r="D940" s="69" t="n">
        <f aca="false">IF(B940&gt;0,1,0)</f>
        <v>0</v>
      </c>
      <c r="E940" s="69" t="n">
        <f aca="false">IF(B940&lt;0,1,0)</f>
        <v>1</v>
      </c>
      <c r="F940" s="65" t="n">
        <v>-10</v>
      </c>
      <c r="G940" s="68" t="n">
        <f aca="false">IF(F940=20,1,0)</f>
        <v>0</v>
      </c>
      <c r="H940" s="69" t="n">
        <f aca="false">IF(F940&gt;0,1,0)</f>
        <v>0</v>
      </c>
      <c r="I940" s="69" t="n">
        <f aca="false">IF(F940&lt;0,1,0)</f>
        <v>1</v>
      </c>
    </row>
    <row r="941" customFormat="false" ht="12.75" hidden="false" customHeight="false" outlineLevel="0" collapsed="false">
      <c r="B941" s="65" t="n">
        <v>10</v>
      </c>
      <c r="C941" s="68" t="n">
        <f aca="false">IF(B941=15,1,0)</f>
        <v>0</v>
      </c>
      <c r="D941" s="69" t="n">
        <f aca="false">IF(B941&gt;0,1,0)</f>
        <v>1</v>
      </c>
      <c r="E941" s="69" t="n">
        <f aca="false">IF(B941&lt;0,1,0)</f>
        <v>0</v>
      </c>
      <c r="F941" s="65" t="n">
        <v>-10</v>
      </c>
      <c r="G941" s="68" t="n">
        <f aca="false">IF(F941=20,1,0)</f>
        <v>0</v>
      </c>
      <c r="H941" s="69" t="n">
        <f aca="false">IF(F941&gt;0,1,0)</f>
        <v>0</v>
      </c>
      <c r="I941" s="69" t="n">
        <f aca="false">IF(F941&lt;0,1,0)</f>
        <v>1</v>
      </c>
    </row>
    <row r="942" customFormat="false" ht="12.75" hidden="false" customHeight="false" outlineLevel="0" collapsed="false">
      <c r="B942" s="65" t="n">
        <v>10</v>
      </c>
      <c r="C942" s="68" t="n">
        <f aca="false">IF(B942=15,1,0)</f>
        <v>0</v>
      </c>
      <c r="D942" s="69" t="n">
        <f aca="false">IF(B942&gt;0,1,0)</f>
        <v>1</v>
      </c>
      <c r="E942" s="69" t="n">
        <f aca="false">IF(B942&lt;0,1,0)</f>
        <v>0</v>
      </c>
      <c r="F942" s="65" t="n">
        <v>-20</v>
      </c>
      <c r="G942" s="68" t="n">
        <f aca="false">IF(F942=20,1,0)</f>
        <v>0</v>
      </c>
      <c r="H942" s="69" t="n">
        <f aca="false">IF(F942&gt;0,1,0)</f>
        <v>0</v>
      </c>
      <c r="I942" s="69" t="n">
        <f aca="false">IF(F942&lt;0,1,0)</f>
        <v>1</v>
      </c>
    </row>
    <row r="943" customFormat="false" ht="12.75" hidden="false" customHeight="false" outlineLevel="0" collapsed="false">
      <c r="B943" s="65" t="n">
        <v>-10</v>
      </c>
      <c r="C943" s="68" t="n">
        <f aca="false">IF(B943=15,1,0)</f>
        <v>0</v>
      </c>
      <c r="D943" s="69" t="n">
        <f aca="false">IF(B943&gt;0,1,0)</f>
        <v>0</v>
      </c>
      <c r="E943" s="69" t="n">
        <f aca="false">IF(B943&lt;0,1,0)</f>
        <v>1</v>
      </c>
      <c r="F943" s="65" t="n">
        <v>-10</v>
      </c>
      <c r="G943" s="68" t="n">
        <f aca="false">IF(F943=20,1,0)</f>
        <v>0</v>
      </c>
      <c r="H943" s="69" t="n">
        <f aca="false">IF(F943&gt;0,1,0)</f>
        <v>0</v>
      </c>
      <c r="I943" s="69" t="n">
        <f aca="false">IF(F943&lt;0,1,0)</f>
        <v>1</v>
      </c>
    </row>
    <row r="944" customFormat="false" ht="12.75" hidden="false" customHeight="false" outlineLevel="0" collapsed="false">
      <c r="B944" s="65" t="n">
        <v>-10</v>
      </c>
      <c r="C944" s="68" t="n">
        <f aca="false">IF(B944=15,1,0)</f>
        <v>0</v>
      </c>
      <c r="D944" s="69" t="n">
        <f aca="false">IF(B944&gt;0,1,0)</f>
        <v>0</v>
      </c>
      <c r="E944" s="69" t="n">
        <f aca="false">IF(B944&lt;0,1,0)</f>
        <v>1</v>
      </c>
      <c r="F944" s="65" t="n">
        <v>10</v>
      </c>
      <c r="G944" s="68" t="n">
        <f aca="false">IF(F944=20,1,0)</f>
        <v>0</v>
      </c>
      <c r="H944" s="69" t="n">
        <f aca="false">IF(F944&gt;0,1,0)</f>
        <v>1</v>
      </c>
      <c r="I944" s="69" t="n">
        <f aca="false">IF(F944&lt;0,1,0)</f>
        <v>0</v>
      </c>
    </row>
    <row r="945" customFormat="false" ht="12.75" hidden="false" customHeight="false" outlineLevel="0" collapsed="false">
      <c r="B945" s="65" t="n">
        <v>0</v>
      </c>
      <c r="C945" s="68" t="n">
        <f aca="false">IF(B945=15,1,0)</f>
        <v>0</v>
      </c>
      <c r="D945" s="69" t="n">
        <f aca="false">IF(B945&gt;0,1,0)</f>
        <v>0</v>
      </c>
      <c r="E945" s="69" t="n">
        <f aca="false">IF(B945&lt;0,1,0)</f>
        <v>0</v>
      </c>
      <c r="F945" s="65" t="n">
        <v>-10</v>
      </c>
      <c r="G945" s="68" t="n">
        <f aca="false">IF(F945=20,1,0)</f>
        <v>0</v>
      </c>
      <c r="H945" s="69" t="n">
        <f aca="false">IF(F945&gt;0,1,0)</f>
        <v>0</v>
      </c>
      <c r="I945" s="69" t="n">
        <f aca="false">IF(F945&lt;0,1,0)</f>
        <v>1</v>
      </c>
    </row>
    <row r="946" customFormat="false" ht="12.75" hidden="false" customHeight="false" outlineLevel="0" collapsed="false">
      <c r="B946" s="65" t="n">
        <v>-10</v>
      </c>
      <c r="C946" s="68" t="n">
        <f aca="false">IF(B946=15,1,0)</f>
        <v>0</v>
      </c>
      <c r="D946" s="69" t="n">
        <f aca="false">IF(B946&gt;0,1,0)</f>
        <v>0</v>
      </c>
      <c r="E946" s="69" t="n">
        <f aca="false">IF(B946&lt;0,1,0)</f>
        <v>1</v>
      </c>
      <c r="F946" s="65" t="n">
        <v>10</v>
      </c>
      <c r="G946" s="68" t="n">
        <f aca="false">IF(F946=20,1,0)</f>
        <v>0</v>
      </c>
      <c r="H946" s="69" t="n">
        <f aca="false">IF(F946&gt;0,1,0)</f>
        <v>1</v>
      </c>
      <c r="I946" s="69" t="n">
        <f aca="false">IF(F946&lt;0,1,0)</f>
        <v>0</v>
      </c>
    </row>
    <row r="947" customFormat="false" ht="12.75" hidden="false" customHeight="false" outlineLevel="0" collapsed="false">
      <c r="B947" s="65" t="n">
        <v>15</v>
      </c>
      <c r="C947" s="68" t="n">
        <f aca="false">IF(B947=15,1,0)</f>
        <v>1</v>
      </c>
      <c r="D947" s="69" t="n">
        <f aca="false">IF(B947&gt;0,1,0)</f>
        <v>1</v>
      </c>
      <c r="E947" s="69" t="n">
        <f aca="false">IF(B947&lt;0,1,0)</f>
        <v>0</v>
      </c>
      <c r="F947" s="65" t="n">
        <v>10</v>
      </c>
      <c r="G947" s="68" t="n">
        <f aca="false">IF(F947=20,1,0)</f>
        <v>0</v>
      </c>
      <c r="H947" s="69" t="n">
        <f aca="false">IF(F947&gt;0,1,0)</f>
        <v>1</v>
      </c>
      <c r="I947" s="69" t="n">
        <f aca="false">IF(F947&lt;0,1,0)</f>
        <v>0</v>
      </c>
    </row>
    <row r="948" customFormat="false" ht="12.75" hidden="false" customHeight="false" outlineLevel="0" collapsed="false">
      <c r="B948" s="65" t="n">
        <v>-10</v>
      </c>
      <c r="C948" s="68" t="n">
        <f aca="false">IF(B948=15,1,0)</f>
        <v>0</v>
      </c>
      <c r="D948" s="69" t="n">
        <f aca="false">IF(B948&gt;0,1,0)</f>
        <v>0</v>
      </c>
      <c r="E948" s="69" t="n">
        <f aca="false">IF(B948&lt;0,1,0)</f>
        <v>1</v>
      </c>
      <c r="F948" s="65" t="n">
        <v>-10</v>
      </c>
      <c r="G948" s="68" t="n">
        <f aca="false">IF(F948=20,1,0)</f>
        <v>0</v>
      </c>
      <c r="H948" s="69" t="n">
        <f aca="false">IF(F948&gt;0,1,0)</f>
        <v>0</v>
      </c>
      <c r="I948" s="69" t="n">
        <f aca="false">IF(F948&lt;0,1,0)</f>
        <v>1</v>
      </c>
    </row>
    <row r="949" customFormat="false" ht="12.75" hidden="false" customHeight="false" outlineLevel="0" collapsed="false">
      <c r="B949" s="65" t="n">
        <v>10</v>
      </c>
      <c r="C949" s="68" t="n">
        <f aca="false">IF(B949=15,1,0)</f>
        <v>0</v>
      </c>
      <c r="D949" s="69" t="n">
        <f aca="false">IF(B949&gt;0,1,0)</f>
        <v>1</v>
      </c>
      <c r="E949" s="69" t="n">
        <f aca="false">IF(B949&lt;0,1,0)</f>
        <v>0</v>
      </c>
      <c r="F949" s="65" t="n">
        <v>10</v>
      </c>
      <c r="G949" s="68" t="n">
        <f aca="false">IF(F949=20,1,0)</f>
        <v>0</v>
      </c>
      <c r="H949" s="69" t="n">
        <f aca="false">IF(F949&gt;0,1,0)</f>
        <v>1</v>
      </c>
      <c r="I949" s="69" t="n">
        <f aca="false">IF(F949&lt;0,1,0)</f>
        <v>0</v>
      </c>
    </row>
    <row r="950" customFormat="false" ht="12.75" hidden="false" customHeight="false" outlineLevel="0" collapsed="false">
      <c r="B950" s="65" t="n">
        <v>0</v>
      </c>
      <c r="C950" s="68" t="n">
        <f aca="false">IF(B950=15,1,0)</f>
        <v>0</v>
      </c>
      <c r="D950" s="69" t="n">
        <f aca="false">IF(B950&gt;0,1,0)</f>
        <v>0</v>
      </c>
      <c r="E950" s="69" t="n">
        <f aca="false">IF(B950&lt;0,1,0)</f>
        <v>0</v>
      </c>
      <c r="F950" s="65" t="n">
        <v>0</v>
      </c>
      <c r="G950" s="68" t="n">
        <f aca="false">IF(F950=20,1,0)</f>
        <v>0</v>
      </c>
      <c r="H950" s="69" t="n">
        <f aca="false">IF(F950&gt;0,1,0)</f>
        <v>0</v>
      </c>
      <c r="I950" s="69" t="n">
        <f aca="false">IF(F950&lt;0,1,0)</f>
        <v>0</v>
      </c>
    </row>
    <row r="951" customFormat="false" ht="12.75" hidden="false" customHeight="false" outlineLevel="0" collapsed="false">
      <c r="B951" s="65" t="n">
        <v>0</v>
      </c>
      <c r="C951" s="68" t="n">
        <f aca="false">IF(B951=15,1,0)</f>
        <v>0</v>
      </c>
      <c r="D951" s="69" t="n">
        <f aca="false">IF(B951&gt;0,1,0)</f>
        <v>0</v>
      </c>
      <c r="E951" s="69" t="n">
        <f aca="false">IF(B951&lt;0,1,0)</f>
        <v>0</v>
      </c>
      <c r="F951" s="65" t="n">
        <v>20</v>
      </c>
      <c r="G951" s="68" t="n">
        <f aca="false">IF(F951=20,1,0)</f>
        <v>1</v>
      </c>
      <c r="H951" s="69" t="n">
        <f aca="false">IF(F951&gt;0,1,0)</f>
        <v>1</v>
      </c>
      <c r="I951" s="69" t="n">
        <f aca="false">IF(F951&lt;0,1,0)</f>
        <v>0</v>
      </c>
    </row>
    <row r="952" customFormat="false" ht="12.75" hidden="false" customHeight="false" outlineLevel="0" collapsed="false">
      <c r="B952" s="65" t="n">
        <v>-10</v>
      </c>
      <c r="C952" s="68" t="n">
        <f aca="false">IF(B952=15,1,0)</f>
        <v>0</v>
      </c>
      <c r="D952" s="69" t="n">
        <f aca="false">IF(B952&gt;0,1,0)</f>
        <v>0</v>
      </c>
      <c r="E952" s="69" t="n">
        <f aca="false">IF(B952&lt;0,1,0)</f>
        <v>1</v>
      </c>
      <c r="F952" s="65" t="n">
        <v>-10</v>
      </c>
      <c r="G952" s="68" t="n">
        <f aca="false">IF(F952=20,1,0)</f>
        <v>0</v>
      </c>
      <c r="H952" s="69" t="n">
        <f aca="false">IF(F952&gt;0,1,0)</f>
        <v>0</v>
      </c>
      <c r="I952" s="69" t="n">
        <f aca="false">IF(F952&lt;0,1,0)</f>
        <v>1</v>
      </c>
    </row>
    <row r="953" customFormat="false" ht="12.75" hidden="false" customHeight="false" outlineLevel="0" collapsed="false">
      <c r="B953" s="65" t="n">
        <v>0</v>
      </c>
      <c r="C953" s="68" t="n">
        <f aca="false">IF(B953=15,1,0)</f>
        <v>0</v>
      </c>
      <c r="D953" s="69" t="n">
        <f aca="false">IF(B953&gt;0,1,0)</f>
        <v>0</v>
      </c>
      <c r="E953" s="69" t="n">
        <f aca="false">IF(B953&lt;0,1,0)</f>
        <v>0</v>
      </c>
      <c r="F953" s="65" t="n">
        <v>-10</v>
      </c>
      <c r="G953" s="68" t="n">
        <f aca="false">IF(F953=20,1,0)</f>
        <v>0</v>
      </c>
      <c r="H953" s="69" t="n">
        <f aca="false">IF(F953&gt;0,1,0)</f>
        <v>0</v>
      </c>
      <c r="I953" s="69" t="n">
        <f aca="false">IF(F953&lt;0,1,0)</f>
        <v>1</v>
      </c>
    </row>
    <row r="954" customFormat="false" ht="12.75" hidden="false" customHeight="false" outlineLevel="0" collapsed="false">
      <c r="B954" s="65" t="n">
        <v>10</v>
      </c>
      <c r="C954" s="68" t="n">
        <f aca="false">IF(B954=15,1,0)</f>
        <v>0</v>
      </c>
      <c r="D954" s="69" t="n">
        <f aca="false">IF(B954&gt;0,1,0)</f>
        <v>1</v>
      </c>
      <c r="E954" s="69" t="n">
        <f aca="false">IF(B954&lt;0,1,0)</f>
        <v>0</v>
      </c>
      <c r="F954" s="65" t="n">
        <v>0</v>
      </c>
      <c r="G954" s="68" t="n">
        <f aca="false">IF(F954=20,1,0)</f>
        <v>0</v>
      </c>
      <c r="H954" s="69" t="n">
        <f aca="false">IF(F954&gt;0,1,0)</f>
        <v>0</v>
      </c>
      <c r="I954" s="69" t="n">
        <f aca="false">IF(F954&lt;0,1,0)</f>
        <v>0</v>
      </c>
    </row>
    <row r="955" customFormat="false" ht="12.75" hidden="false" customHeight="false" outlineLevel="0" collapsed="false">
      <c r="B955" s="65" t="n">
        <v>0</v>
      </c>
      <c r="C955" s="68" t="n">
        <f aca="false">IF(B955=15,1,0)</f>
        <v>0</v>
      </c>
      <c r="D955" s="69" t="n">
        <f aca="false">IF(B955&gt;0,1,0)</f>
        <v>0</v>
      </c>
      <c r="E955" s="69" t="n">
        <f aca="false">IF(B955&lt;0,1,0)</f>
        <v>0</v>
      </c>
      <c r="F955" s="65" t="n">
        <v>-10</v>
      </c>
      <c r="G955" s="68" t="n">
        <f aca="false">IF(F955=20,1,0)</f>
        <v>0</v>
      </c>
      <c r="H955" s="69" t="n">
        <f aca="false">IF(F955&gt;0,1,0)</f>
        <v>0</v>
      </c>
      <c r="I955" s="69" t="n">
        <f aca="false">IF(F955&lt;0,1,0)</f>
        <v>1</v>
      </c>
    </row>
    <row r="956" customFormat="false" ht="12.75" hidden="false" customHeight="false" outlineLevel="0" collapsed="false">
      <c r="B956" s="65" t="n">
        <v>10</v>
      </c>
      <c r="C956" s="68" t="n">
        <f aca="false">IF(B956=15,1,0)</f>
        <v>0</v>
      </c>
      <c r="D956" s="69" t="n">
        <f aca="false">IF(B956&gt;0,1,0)</f>
        <v>1</v>
      </c>
      <c r="E956" s="69" t="n">
        <f aca="false">IF(B956&lt;0,1,0)</f>
        <v>0</v>
      </c>
      <c r="F956" s="65" t="n">
        <v>10</v>
      </c>
      <c r="G956" s="68" t="n">
        <f aca="false">IF(F956=20,1,0)</f>
        <v>0</v>
      </c>
      <c r="H956" s="69" t="n">
        <f aca="false">IF(F956&gt;0,1,0)</f>
        <v>1</v>
      </c>
      <c r="I956" s="69" t="n">
        <f aca="false">IF(F956&lt;0,1,0)</f>
        <v>0</v>
      </c>
    </row>
    <row r="957" customFormat="false" ht="12.75" hidden="false" customHeight="false" outlineLevel="0" collapsed="false">
      <c r="B957" s="65" t="n">
        <v>-10</v>
      </c>
      <c r="C957" s="68" t="n">
        <f aca="false">IF(B957=15,1,0)</f>
        <v>0</v>
      </c>
      <c r="D957" s="69" t="n">
        <f aca="false">IF(B957&gt;0,1,0)</f>
        <v>0</v>
      </c>
      <c r="E957" s="69" t="n">
        <f aca="false">IF(B957&lt;0,1,0)</f>
        <v>1</v>
      </c>
      <c r="F957" s="65" t="n">
        <v>10</v>
      </c>
      <c r="G957" s="68" t="n">
        <f aca="false">IF(F957=20,1,0)</f>
        <v>0</v>
      </c>
      <c r="H957" s="69" t="n">
        <f aca="false">IF(F957&gt;0,1,0)</f>
        <v>1</v>
      </c>
      <c r="I957" s="69" t="n">
        <f aca="false">IF(F957&lt;0,1,0)</f>
        <v>0</v>
      </c>
    </row>
    <row r="958" customFormat="false" ht="12.75" hidden="false" customHeight="false" outlineLevel="0" collapsed="false">
      <c r="B958" s="65" t="n">
        <v>0</v>
      </c>
      <c r="C958" s="68" t="n">
        <f aca="false">IF(B958=15,1,0)</f>
        <v>0</v>
      </c>
      <c r="D958" s="69" t="n">
        <f aca="false">IF(B958&gt;0,1,0)</f>
        <v>0</v>
      </c>
      <c r="E958" s="69" t="n">
        <f aca="false">IF(B958&lt;0,1,0)</f>
        <v>0</v>
      </c>
      <c r="F958" s="65" t="n">
        <v>-10</v>
      </c>
      <c r="G958" s="68" t="n">
        <f aca="false">IF(F958=20,1,0)</f>
        <v>0</v>
      </c>
      <c r="H958" s="69" t="n">
        <f aca="false">IF(F958&gt;0,1,0)</f>
        <v>0</v>
      </c>
      <c r="I958" s="69" t="n">
        <f aca="false">IF(F958&lt;0,1,0)</f>
        <v>1</v>
      </c>
    </row>
    <row r="959" customFormat="false" ht="12.75" hidden="false" customHeight="false" outlineLevel="0" collapsed="false">
      <c r="B959" s="65" t="n">
        <v>0</v>
      </c>
      <c r="C959" s="68" t="n">
        <f aca="false">IF(B959=15,1,0)</f>
        <v>0</v>
      </c>
      <c r="D959" s="69" t="n">
        <f aca="false">IF(B959&gt;0,1,0)</f>
        <v>0</v>
      </c>
      <c r="E959" s="69" t="n">
        <f aca="false">IF(B959&lt;0,1,0)</f>
        <v>0</v>
      </c>
      <c r="F959" s="65" t="n">
        <v>10</v>
      </c>
      <c r="G959" s="68" t="n">
        <f aca="false">IF(F959=20,1,0)</f>
        <v>0</v>
      </c>
      <c r="H959" s="69" t="n">
        <f aca="false">IF(F959&gt;0,1,0)</f>
        <v>1</v>
      </c>
      <c r="I959" s="69" t="n">
        <f aca="false">IF(F959&lt;0,1,0)</f>
        <v>0</v>
      </c>
    </row>
    <row r="960" customFormat="false" ht="12.75" hidden="false" customHeight="false" outlineLevel="0" collapsed="false">
      <c r="B960" s="65" t="n">
        <v>10</v>
      </c>
      <c r="C960" s="68" t="n">
        <f aca="false">IF(B960=15,1,0)</f>
        <v>0</v>
      </c>
      <c r="D960" s="69" t="n">
        <f aca="false">IF(B960&gt;0,1,0)</f>
        <v>1</v>
      </c>
      <c r="E960" s="69" t="n">
        <f aca="false">IF(B960&lt;0,1,0)</f>
        <v>0</v>
      </c>
      <c r="F960" s="65" t="n">
        <v>-10</v>
      </c>
      <c r="G960" s="68" t="n">
        <f aca="false">IF(F960=20,1,0)</f>
        <v>0</v>
      </c>
      <c r="H960" s="69" t="n">
        <f aca="false">IF(F960&gt;0,1,0)</f>
        <v>0</v>
      </c>
      <c r="I960" s="69" t="n">
        <f aca="false">IF(F960&lt;0,1,0)</f>
        <v>1</v>
      </c>
    </row>
    <row r="961" customFormat="false" ht="12.75" hidden="false" customHeight="false" outlineLevel="0" collapsed="false">
      <c r="B961" s="65" t="n">
        <v>-10</v>
      </c>
      <c r="C961" s="68" t="n">
        <f aca="false">IF(B961=15,1,0)</f>
        <v>0</v>
      </c>
      <c r="D961" s="69" t="n">
        <f aca="false">IF(B961&gt;0,1,0)</f>
        <v>0</v>
      </c>
      <c r="E961" s="69" t="n">
        <f aca="false">IF(B961&lt;0,1,0)</f>
        <v>1</v>
      </c>
      <c r="F961" s="65" t="n">
        <v>-10</v>
      </c>
      <c r="G961" s="68" t="n">
        <f aca="false">IF(F961=20,1,0)</f>
        <v>0</v>
      </c>
      <c r="H961" s="69" t="n">
        <f aca="false">IF(F961&gt;0,1,0)</f>
        <v>0</v>
      </c>
      <c r="I961" s="69" t="n">
        <f aca="false">IF(F961&lt;0,1,0)</f>
        <v>1</v>
      </c>
    </row>
    <row r="962" customFormat="false" ht="12.75" hidden="false" customHeight="false" outlineLevel="0" collapsed="false">
      <c r="B962" s="65" t="n">
        <v>10</v>
      </c>
      <c r="C962" s="68" t="n">
        <f aca="false">IF(B962=15,1,0)</f>
        <v>0</v>
      </c>
      <c r="D962" s="69" t="n">
        <f aca="false">IF(B962&gt;0,1,0)</f>
        <v>1</v>
      </c>
      <c r="E962" s="69" t="n">
        <f aca="false">IF(B962&lt;0,1,0)</f>
        <v>0</v>
      </c>
      <c r="F962" s="65" t="n">
        <v>-10</v>
      </c>
      <c r="G962" s="68" t="n">
        <f aca="false">IF(F962=20,1,0)</f>
        <v>0</v>
      </c>
      <c r="H962" s="69" t="n">
        <f aca="false">IF(F962&gt;0,1,0)</f>
        <v>0</v>
      </c>
      <c r="I962" s="69" t="n">
        <f aca="false">IF(F962&lt;0,1,0)</f>
        <v>1</v>
      </c>
    </row>
    <row r="963" customFormat="false" ht="12.75" hidden="false" customHeight="false" outlineLevel="0" collapsed="false">
      <c r="B963" s="65" t="n">
        <v>10</v>
      </c>
      <c r="C963" s="68" t="n">
        <f aca="false">IF(B963=15,1,0)</f>
        <v>0</v>
      </c>
      <c r="D963" s="69" t="n">
        <f aca="false">IF(B963&gt;0,1,0)</f>
        <v>1</v>
      </c>
      <c r="E963" s="69" t="n">
        <f aca="false">IF(B963&lt;0,1,0)</f>
        <v>0</v>
      </c>
      <c r="F963" s="65" t="n">
        <v>10</v>
      </c>
      <c r="G963" s="68" t="n">
        <f aca="false">IF(F963=20,1,0)</f>
        <v>0</v>
      </c>
      <c r="H963" s="69" t="n">
        <f aca="false">IF(F963&gt;0,1,0)</f>
        <v>1</v>
      </c>
      <c r="I963" s="69" t="n">
        <f aca="false">IF(F963&lt;0,1,0)</f>
        <v>0</v>
      </c>
    </row>
    <row r="964" customFormat="false" ht="12.75" hidden="false" customHeight="false" outlineLevel="0" collapsed="false">
      <c r="B964" s="65" t="n">
        <v>-10</v>
      </c>
      <c r="C964" s="68" t="n">
        <f aca="false">IF(B964=15,1,0)</f>
        <v>0</v>
      </c>
      <c r="D964" s="69" t="n">
        <f aca="false">IF(B964&gt;0,1,0)</f>
        <v>0</v>
      </c>
      <c r="E964" s="69" t="n">
        <f aca="false">IF(B964&lt;0,1,0)</f>
        <v>1</v>
      </c>
      <c r="F964" s="65" t="n">
        <v>10</v>
      </c>
      <c r="G964" s="68" t="n">
        <f aca="false">IF(F964=20,1,0)</f>
        <v>0</v>
      </c>
      <c r="H964" s="69" t="n">
        <f aca="false">IF(F964&gt;0,1,0)</f>
        <v>1</v>
      </c>
      <c r="I964" s="69" t="n">
        <f aca="false">IF(F964&lt;0,1,0)</f>
        <v>0</v>
      </c>
    </row>
    <row r="965" customFormat="false" ht="12.75" hidden="false" customHeight="false" outlineLevel="0" collapsed="false">
      <c r="B965" s="65" t="n">
        <v>-10</v>
      </c>
      <c r="C965" s="68" t="n">
        <f aca="false">IF(B965=15,1,0)</f>
        <v>0</v>
      </c>
      <c r="D965" s="69" t="n">
        <f aca="false">IF(B965&gt;0,1,0)</f>
        <v>0</v>
      </c>
      <c r="E965" s="69" t="n">
        <f aca="false">IF(B965&lt;0,1,0)</f>
        <v>1</v>
      </c>
      <c r="F965" s="65" t="n">
        <v>0</v>
      </c>
      <c r="G965" s="68" t="n">
        <f aca="false">IF(F965=20,1,0)</f>
        <v>0</v>
      </c>
      <c r="H965" s="69" t="n">
        <f aca="false">IF(F965&gt;0,1,0)</f>
        <v>0</v>
      </c>
      <c r="I965" s="69" t="n">
        <f aca="false">IF(F965&lt;0,1,0)</f>
        <v>0</v>
      </c>
    </row>
    <row r="966" customFormat="false" ht="12.75" hidden="false" customHeight="false" outlineLevel="0" collapsed="false">
      <c r="B966" s="65" t="n">
        <v>0</v>
      </c>
      <c r="C966" s="68" t="n">
        <f aca="false">IF(B966=15,1,0)</f>
        <v>0</v>
      </c>
      <c r="D966" s="69" t="n">
        <f aca="false">IF(B966&gt;0,1,0)</f>
        <v>0</v>
      </c>
      <c r="E966" s="69" t="n">
        <f aca="false">IF(B966&lt;0,1,0)</f>
        <v>0</v>
      </c>
      <c r="F966" s="65" t="n">
        <v>0</v>
      </c>
      <c r="G966" s="68" t="n">
        <f aca="false">IF(F966=20,1,0)</f>
        <v>0</v>
      </c>
      <c r="H966" s="69" t="n">
        <f aca="false">IF(F966&gt;0,1,0)</f>
        <v>0</v>
      </c>
      <c r="I966" s="69" t="n">
        <f aca="false">IF(F966&lt;0,1,0)</f>
        <v>0</v>
      </c>
    </row>
    <row r="967" customFormat="false" ht="12.75" hidden="false" customHeight="false" outlineLevel="0" collapsed="false">
      <c r="B967" s="65" t="n">
        <v>15</v>
      </c>
      <c r="C967" s="68" t="n">
        <f aca="false">IF(B967=15,1,0)</f>
        <v>1</v>
      </c>
      <c r="D967" s="69" t="n">
        <f aca="false">IF(B967&gt;0,1,0)</f>
        <v>1</v>
      </c>
      <c r="E967" s="69" t="n">
        <f aca="false">IF(B967&lt;0,1,0)</f>
        <v>0</v>
      </c>
      <c r="F967" s="65" t="n">
        <v>0</v>
      </c>
      <c r="G967" s="68" t="n">
        <f aca="false">IF(F967=20,1,0)</f>
        <v>0</v>
      </c>
      <c r="H967" s="69" t="n">
        <f aca="false">IF(F967&gt;0,1,0)</f>
        <v>0</v>
      </c>
      <c r="I967" s="69" t="n">
        <f aca="false">IF(F967&lt;0,1,0)</f>
        <v>0</v>
      </c>
    </row>
    <row r="968" customFormat="false" ht="12.75" hidden="false" customHeight="false" outlineLevel="0" collapsed="false">
      <c r="B968" s="65" t="n">
        <v>0</v>
      </c>
      <c r="C968" s="68" t="n">
        <f aca="false">IF(B968=15,1,0)</f>
        <v>0</v>
      </c>
      <c r="D968" s="69" t="n">
        <f aca="false">IF(B968&gt;0,1,0)</f>
        <v>0</v>
      </c>
      <c r="E968" s="69" t="n">
        <f aca="false">IF(B968&lt;0,1,0)</f>
        <v>0</v>
      </c>
      <c r="F968" s="65" t="n">
        <v>-10</v>
      </c>
      <c r="G968" s="68" t="n">
        <f aca="false">IF(F968=20,1,0)</f>
        <v>0</v>
      </c>
      <c r="H968" s="69" t="n">
        <f aca="false">IF(F968&gt;0,1,0)</f>
        <v>0</v>
      </c>
      <c r="I968" s="69" t="n">
        <f aca="false">IF(F968&lt;0,1,0)</f>
        <v>1</v>
      </c>
    </row>
    <row r="969" customFormat="false" ht="12.75" hidden="false" customHeight="false" outlineLevel="0" collapsed="false">
      <c r="B969" s="65" t="n">
        <v>-10</v>
      </c>
      <c r="C969" s="68" t="n">
        <f aca="false">IF(B969=15,1,0)</f>
        <v>0</v>
      </c>
      <c r="D969" s="69" t="n">
        <f aca="false">IF(B969&gt;0,1,0)</f>
        <v>0</v>
      </c>
      <c r="E969" s="69" t="n">
        <f aca="false">IF(B969&lt;0,1,0)</f>
        <v>1</v>
      </c>
      <c r="F969" s="65" t="n">
        <v>0</v>
      </c>
      <c r="G969" s="68" t="n">
        <f aca="false">IF(F969=20,1,0)</f>
        <v>0</v>
      </c>
      <c r="H969" s="69" t="n">
        <f aca="false">IF(F969&gt;0,1,0)</f>
        <v>0</v>
      </c>
      <c r="I969" s="69" t="n">
        <f aca="false">IF(F969&lt;0,1,0)</f>
        <v>0</v>
      </c>
    </row>
    <row r="970" customFormat="false" ht="12.75" hidden="false" customHeight="false" outlineLevel="0" collapsed="false">
      <c r="B970" s="65" t="n">
        <v>-10</v>
      </c>
      <c r="C970" s="68" t="n">
        <f aca="false">IF(B970=15,1,0)</f>
        <v>0</v>
      </c>
      <c r="D970" s="69" t="n">
        <f aca="false">IF(B970&gt;0,1,0)</f>
        <v>0</v>
      </c>
      <c r="E970" s="69" t="n">
        <f aca="false">IF(B970&lt;0,1,0)</f>
        <v>1</v>
      </c>
      <c r="F970" s="65" t="n">
        <v>10</v>
      </c>
      <c r="G970" s="68" t="n">
        <f aca="false">IF(F970=20,1,0)</f>
        <v>0</v>
      </c>
      <c r="H970" s="69" t="n">
        <f aca="false">IF(F970&gt;0,1,0)</f>
        <v>1</v>
      </c>
      <c r="I970" s="69" t="n">
        <f aca="false">IF(F970&lt;0,1,0)</f>
        <v>0</v>
      </c>
    </row>
    <row r="971" customFormat="false" ht="12.75" hidden="false" customHeight="false" outlineLevel="0" collapsed="false">
      <c r="B971" s="65" t="n">
        <v>10</v>
      </c>
      <c r="C971" s="68" t="n">
        <f aca="false">IF(B971=15,1,0)</f>
        <v>0</v>
      </c>
      <c r="D971" s="69" t="n">
        <f aca="false">IF(B971&gt;0,1,0)</f>
        <v>1</v>
      </c>
      <c r="E971" s="69" t="n">
        <f aca="false">IF(B971&lt;0,1,0)</f>
        <v>0</v>
      </c>
      <c r="F971" s="65" t="n">
        <v>10</v>
      </c>
      <c r="G971" s="68" t="n">
        <f aca="false">IF(F971=20,1,0)</f>
        <v>0</v>
      </c>
      <c r="H971" s="69" t="n">
        <f aca="false">IF(F971&gt;0,1,0)</f>
        <v>1</v>
      </c>
      <c r="I971" s="69" t="n">
        <f aca="false">IF(F971&lt;0,1,0)</f>
        <v>0</v>
      </c>
    </row>
    <row r="972" customFormat="false" ht="12.75" hidden="false" customHeight="false" outlineLevel="0" collapsed="false">
      <c r="B972" s="65" t="n">
        <v>0</v>
      </c>
      <c r="C972" s="68" t="n">
        <f aca="false">IF(B972=15,1,0)</f>
        <v>0</v>
      </c>
      <c r="D972" s="69" t="n">
        <f aca="false">IF(B972&gt;0,1,0)</f>
        <v>0</v>
      </c>
      <c r="E972" s="69" t="n">
        <f aca="false">IF(B972&lt;0,1,0)</f>
        <v>0</v>
      </c>
      <c r="F972" s="65" t="n">
        <v>-10</v>
      </c>
      <c r="G972" s="68" t="n">
        <f aca="false">IF(F972=20,1,0)</f>
        <v>0</v>
      </c>
      <c r="H972" s="69" t="n">
        <f aca="false">IF(F972&gt;0,1,0)</f>
        <v>0</v>
      </c>
      <c r="I972" s="69" t="n">
        <f aca="false">IF(F972&lt;0,1,0)</f>
        <v>1</v>
      </c>
    </row>
    <row r="973" customFormat="false" ht="12.75" hidden="false" customHeight="false" outlineLevel="0" collapsed="false">
      <c r="B973" s="65" t="n">
        <v>10</v>
      </c>
      <c r="C973" s="68" t="n">
        <f aca="false">IF(B973=15,1,0)</f>
        <v>0</v>
      </c>
      <c r="D973" s="69" t="n">
        <f aca="false">IF(B973&gt;0,1,0)</f>
        <v>1</v>
      </c>
      <c r="E973" s="69" t="n">
        <f aca="false">IF(B973&lt;0,1,0)</f>
        <v>0</v>
      </c>
      <c r="F973" s="65" t="n">
        <v>10</v>
      </c>
      <c r="G973" s="68" t="n">
        <f aca="false">IF(F973=20,1,0)</f>
        <v>0</v>
      </c>
      <c r="H973" s="69" t="n">
        <f aca="false">IF(F973&gt;0,1,0)</f>
        <v>1</v>
      </c>
      <c r="I973" s="69" t="n">
        <f aca="false">IF(F973&lt;0,1,0)</f>
        <v>0</v>
      </c>
    </row>
    <row r="974" customFormat="false" ht="12.75" hidden="false" customHeight="false" outlineLevel="0" collapsed="false">
      <c r="B974" s="65" t="n">
        <v>10</v>
      </c>
      <c r="C974" s="68" t="n">
        <f aca="false">IF(B974=15,1,0)</f>
        <v>0</v>
      </c>
      <c r="D974" s="69" t="n">
        <f aca="false">IF(B974&gt;0,1,0)</f>
        <v>1</v>
      </c>
      <c r="E974" s="69" t="n">
        <f aca="false">IF(B974&lt;0,1,0)</f>
        <v>0</v>
      </c>
      <c r="F974" s="65" t="n">
        <v>-10</v>
      </c>
      <c r="G974" s="68" t="n">
        <f aca="false">IF(F974=20,1,0)</f>
        <v>0</v>
      </c>
      <c r="H974" s="69" t="n">
        <f aca="false">IF(F974&gt;0,1,0)</f>
        <v>0</v>
      </c>
      <c r="I974" s="69" t="n">
        <f aca="false">IF(F974&lt;0,1,0)</f>
        <v>1</v>
      </c>
    </row>
    <row r="975" customFormat="false" ht="12.75" hidden="false" customHeight="false" outlineLevel="0" collapsed="false">
      <c r="B975" s="65" t="n">
        <v>-10</v>
      </c>
      <c r="C975" s="68" t="n">
        <f aca="false">IF(B975=15,1,0)</f>
        <v>0</v>
      </c>
      <c r="D975" s="69" t="n">
        <f aca="false">IF(B975&gt;0,1,0)</f>
        <v>0</v>
      </c>
      <c r="E975" s="69" t="n">
        <f aca="false">IF(B975&lt;0,1,0)</f>
        <v>1</v>
      </c>
      <c r="F975" s="65" t="n">
        <v>-10</v>
      </c>
      <c r="G975" s="68" t="n">
        <f aca="false">IF(F975=20,1,0)</f>
        <v>0</v>
      </c>
      <c r="H975" s="69" t="n">
        <f aca="false">IF(F975&gt;0,1,0)</f>
        <v>0</v>
      </c>
      <c r="I975" s="69" t="n">
        <f aca="false">IF(F975&lt;0,1,0)</f>
        <v>1</v>
      </c>
    </row>
    <row r="976" customFormat="false" ht="12.75" hidden="false" customHeight="false" outlineLevel="0" collapsed="false">
      <c r="B976" s="65" t="n">
        <v>10</v>
      </c>
      <c r="C976" s="68" t="n">
        <f aca="false">IF(B976=15,1,0)</f>
        <v>0</v>
      </c>
      <c r="D976" s="69" t="n">
        <f aca="false">IF(B976&gt;0,1,0)</f>
        <v>1</v>
      </c>
      <c r="E976" s="69" t="n">
        <f aca="false">IF(B976&lt;0,1,0)</f>
        <v>0</v>
      </c>
      <c r="F976" s="65" t="n">
        <v>-10</v>
      </c>
      <c r="G976" s="68" t="n">
        <f aca="false">IF(F976=20,1,0)</f>
        <v>0</v>
      </c>
      <c r="H976" s="69" t="n">
        <f aca="false">IF(F976&gt;0,1,0)</f>
        <v>0</v>
      </c>
      <c r="I976" s="69" t="n">
        <f aca="false">IF(F976&lt;0,1,0)</f>
        <v>1</v>
      </c>
    </row>
    <row r="977" customFormat="false" ht="12.75" hidden="false" customHeight="false" outlineLevel="0" collapsed="false">
      <c r="B977" s="65" t="n">
        <v>10</v>
      </c>
      <c r="C977" s="68" t="n">
        <f aca="false">IF(B977=15,1,0)</f>
        <v>0</v>
      </c>
      <c r="D977" s="69" t="n">
        <f aca="false">IF(B977&gt;0,1,0)</f>
        <v>1</v>
      </c>
      <c r="E977" s="69" t="n">
        <f aca="false">IF(B977&lt;0,1,0)</f>
        <v>0</v>
      </c>
      <c r="F977" s="65" t="n">
        <v>-10</v>
      </c>
      <c r="G977" s="68" t="n">
        <f aca="false">IF(F977=20,1,0)</f>
        <v>0</v>
      </c>
      <c r="H977" s="69" t="n">
        <f aca="false">IF(F977&gt;0,1,0)</f>
        <v>0</v>
      </c>
      <c r="I977" s="69" t="n">
        <f aca="false">IF(F977&lt;0,1,0)</f>
        <v>1</v>
      </c>
    </row>
    <row r="978" customFormat="false" ht="12.75" hidden="false" customHeight="false" outlineLevel="0" collapsed="false">
      <c r="B978" s="65" t="n">
        <v>20</v>
      </c>
      <c r="C978" s="68" t="n">
        <f aca="false">IF(B978=15,1,0)</f>
        <v>0</v>
      </c>
      <c r="D978" s="69" t="n">
        <f aca="false">IF(B978&gt;0,1,0)</f>
        <v>1</v>
      </c>
      <c r="E978" s="69" t="n">
        <f aca="false">IF(B978&lt;0,1,0)</f>
        <v>0</v>
      </c>
      <c r="F978" s="65" t="n">
        <v>-10</v>
      </c>
      <c r="G978" s="68" t="n">
        <f aca="false">IF(F978=20,1,0)</f>
        <v>0</v>
      </c>
      <c r="H978" s="69" t="n">
        <f aca="false">IF(F978&gt;0,1,0)</f>
        <v>0</v>
      </c>
      <c r="I978" s="69" t="n">
        <f aca="false">IF(F978&lt;0,1,0)</f>
        <v>1</v>
      </c>
    </row>
    <row r="979" customFormat="false" ht="12.75" hidden="false" customHeight="false" outlineLevel="0" collapsed="false">
      <c r="B979" s="65" t="n">
        <v>10</v>
      </c>
      <c r="C979" s="68" t="n">
        <f aca="false">IF(B979=15,1,0)</f>
        <v>0</v>
      </c>
      <c r="D979" s="69" t="n">
        <f aca="false">IF(B979&gt;0,1,0)</f>
        <v>1</v>
      </c>
      <c r="E979" s="69" t="n">
        <f aca="false">IF(B979&lt;0,1,0)</f>
        <v>0</v>
      </c>
      <c r="F979" s="65" t="n">
        <v>-10</v>
      </c>
      <c r="G979" s="68" t="n">
        <f aca="false">IF(F979=20,1,0)</f>
        <v>0</v>
      </c>
      <c r="H979" s="69" t="n">
        <f aca="false">IF(F979&gt;0,1,0)</f>
        <v>0</v>
      </c>
      <c r="I979" s="69" t="n">
        <f aca="false">IF(F979&lt;0,1,0)</f>
        <v>1</v>
      </c>
    </row>
    <row r="980" customFormat="false" ht="12.75" hidden="false" customHeight="false" outlineLevel="0" collapsed="false">
      <c r="B980" s="65" t="n">
        <v>15</v>
      </c>
      <c r="C980" s="68" t="n">
        <f aca="false">IF(B980=15,1,0)</f>
        <v>1</v>
      </c>
      <c r="D980" s="69" t="n">
        <f aca="false">IF(B980&gt;0,1,0)</f>
        <v>1</v>
      </c>
      <c r="E980" s="69" t="n">
        <f aca="false">IF(B980&lt;0,1,0)</f>
        <v>0</v>
      </c>
      <c r="F980" s="65" t="n">
        <v>10</v>
      </c>
      <c r="G980" s="68" t="n">
        <f aca="false">IF(F980=20,1,0)</f>
        <v>0</v>
      </c>
      <c r="H980" s="69" t="n">
        <f aca="false">IF(F980&gt;0,1,0)</f>
        <v>1</v>
      </c>
      <c r="I980" s="69" t="n">
        <f aca="false">IF(F980&lt;0,1,0)</f>
        <v>0</v>
      </c>
    </row>
    <row r="981" customFormat="false" ht="12.75" hidden="false" customHeight="false" outlineLevel="0" collapsed="false">
      <c r="B981" s="65" t="n">
        <v>10</v>
      </c>
      <c r="C981" s="68" t="n">
        <f aca="false">IF(B981=15,1,0)</f>
        <v>0</v>
      </c>
      <c r="D981" s="69" t="n">
        <f aca="false">IF(B981&gt;0,1,0)</f>
        <v>1</v>
      </c>
      <c r="E981" s="69" t="n">
        <f aca="false">IF(B981&lt;0,1,0)</f>
        <v>0</v>
      </c>
      <c r="F981" s="65" t="n">
        <v>-10</v>
      </c>
      <c r="G981" s="68" t="n">
        <f aca="false">IF(F981=20,1,0)</f>
        <v>0</v>
      </c>
      <c r="H981" s="69" t="n">
        <f aca="false">IF(F981&gt;0,1,0)</f>
        <v>0</v>
      </c>
      <c r="I981" s="69" t="n">
        <f aca="false">IF(F981&lt;0,1,0)</f>
        <v>1</v>
      </c>
    </row>
    <row r="982" customFormat="false" ht="12.75" hidden="false" customHeight="false" outlineLevel="0" collapsed="false">
      <c r="B982" s="65" t="n">
        <v>10</v>
      </c>
      <c r="C982" s="68" t="n">
        <f aca="false">IF(B982=15,1,0)</f>
        <v>0</v>
      </c>
      <c r="D982" s="69" t="n">
        <f aca="false">IF(B982&gt;0,1,0)</f>
        <v>1</v>
      </c>
      <c r="E982" s="69" t="n">
        <f aca="false">IF(B982&lt;0,1,0)</f>
        <v>0</v>
      </c>
      <c r="F982" s="65" t="n">
        <v>20</v>
      </c>
      <c r="G982" s="68" t="n">
        <f aca="false">IF(F982=20,1,0)</f>
        <v>1</v>
      </c>
      <c r="H982" s="69" t="n">
        <f aca="false">IF(F982&gt;0,1,0)</f>
        <v>1</v>
      </c>
      <c r="I982" s="69" t="n">
        <f aca="false">IF(F982&lt;0,1,0)</f>
        <v>0</v>
      </c>
    </row>
    <row r="983" customFormat="false" ht="12.75" hidden="false" customHeight="false" outlineLevel="0" collapsed="false">
      <c r="B983" s="65" t="n">
        <v>10</v>
      </c>
      <c r="C983" s="68" t="n">
        <f aca="false">IF(B983=15,1,0)</f>
        <v>0</v>
      </c>
      <c r="D983" s="69" t="n">
        <f aca="false">IF(B983&gt;0,1,0)</f>
        <v>1</v>
      </c>
      <c r="E983" s="69" t="n">
        <f aca="false">IF(B983&lt;0,1,0)</f>
        <v>0</v>
      </c>
      <c r="F983" s="65" t="n">
        <v>10</v>
      </c>
      <c r="G983" s="68" t="n">
        <f aca="false">IF(F983=20,1,0)</f>
        <v>0</v>
      </c>
      <c r="H983" s="69" t="n">
        <f aca="false">IF(F983&gt;0,1,0)</f>
        <v>1</v>
      </c>
      <c r="I983" s="69" t="n">
        <f aca="false">IF(F983&lt;0,1,0)</f>
        <v>0</v>
      </c>
    </row>
    <row r="984" customFormat="false" ht="12.75" hidden="false" customHeight="false" outlineLevel="0" collapsed="false">
      <c r="B984" s="65" t="n">
        <v>-10</v>
      </c>
      <c r="C984" s="68" t="n">
        <f aca="false">IF(B984=15,1,0)</f>
        <v>0</v>
      </c>
      <c r="D984" s="69" t="n">
        <f aca="false">IF(B984&gt;0,1,0)</f>
        <v>0</v>
      </c>
      <c r="E984" s="69" t="n">
        <f aca="false">IF(B984&lt;0,1,0)</f>
        <v>1</v>
      </c>
      <c r="F984" s="65" t="n">
        <v>10</v>
      </c>
      <c r="G984" s="68" t="n">
        <f aca="false">IF(F984=20,1,0)</f>
        <v>0</v>
      </c>
      <c r="H984" s="69" t="n">
        <f aca="false">IF(F984&gt;0,1,0)</f>
        <v>1</v>
      </c>
      <c r="I984" s="69" t="n">
        <f aca="false">IF(F984&lt;0,1,0)</f>
        <v>0</v>
      </c>
    </row>
    <row r="985" customFormat="false" ht="12.75" hidden="false" customHeight="false" outlineLevel="0" collapsed="false">
      <c r="B985" s="65" t="n">
        <v>10</v>
      </c>
      <c r="C985" s="68" t="n">
        <f aca="false">IF(B985=15,1,0)</f>
        <v>0</v>
      </c>
      <c r="D985" s="69" t="n">
        <f aca="false">IF(B985&gt;0,1,0)</f>
        <v>1</v>
      </c>
      <c r="E985" s="69" t="n">
        <f aca="false">IF(B985&lt;0,1,0)</f>
        <v>0</v>
      </c>
      <c r="F985" s="65" t="n">
        <v>10</v>
      </c>
      <c r="G985" s="68" t="n">
        <f aca="false">IF(F985=20,1,0)</f>
        <v>0</v>
      </c>
      <c r="H985" s="69" t="n">
        <f aca="false">IF(F985&gt;0,1,0)</f>
        <v>1</v>
      </c>
      <c r="I985" s="69" t="n">
        <f aca="false">IF(F985&lt;0,1,0)</f>
        <v>0</v>
      </c>
    </row>
    <row r="986" customFormat="false" ht="12.75" hidden="false" customHeight="false" outlineLevel="0" collapsed="false">
      <c r="B986" s="65" t="n">
        <v>-10</v>
      </c>
      <c r="C986" s="68" t="n">
        <f aca="false">IF(B986=15,1,0)</f>
        <v>0</v>
      </c>
      <c r="D986" s="69" t="n">
        <f aca="false">IF(B986&gt;0,1,0)</f>
        <v>0</v>
      </c>
      <c r="E986" s="69" t="n">
        <f aca="false">IF(B986&lt;0,1,0)</f>
        <v>1</v>
      </c>
      <c r="F986" s="65" t="n">
        <v>10</v>
      </c>
      <c r="G986" s="68" t="n">
        <f aca="false">IF(F986=20,1,0)</f>
        <v>0</v>
      </c>
      <c r="H986" s="69" t="n">
        <f aca="false">IF(F986&gt;0,1,0)</f>
        <v>1</v>
      </c>
      <c r="I986" s="69" t="n">
        <f aca="false">IF(F986&lt;0,1,0)</f>
        <v>0</v>
      </c>
    </row>
    <row r="987" customFormat="false" ht="12.75" hidden="false" customHeight="false" outlineLevel="0" collapsed="false">
      <c r="B987" s="65" t="n">
        <v>-10</v>
      </c>
      <c r="C987" s="68" t="n">
        <f aca="false">IF(B987=15,1,0)</f>
        <v>0</v>
      </c>
      <c r="D987" s="69" t="n">
        <f aca="false">IF(B987&gt;0,1,0)</f>
        <v>0</v>
      </c>
      <c r="E987" s="69" t="n">
        <f aca="false">IF(B987&lt;0,1,0)</f>
        <v>1</v>
      </c>
      <c r="F987" s="65" t="n">
        <v>20</v>
      </c>
      <c r="G987" s="68" t="n">
        <f aca="false">IF(F987=20,1,0)</f>
        <v>1</v>
      </c>
      <c r="H987" s="69" t="n">
        <f aca="false">IF(F987&gt;0,1,0)</f>
        <v>1</v>
      </c>
      <c r="I987" s="69" t="n">
        <f aca="false">IF(F987&lt;0,1,0)</f>
        <v>0</v>
      </c>
    </row>
    <row r="988" customFormat="false" ht="12.75" hidden="false" customHeight="false" outlineLevel="0" collapsed="false">
      <c r="B988" s="65" t="n">
        <v>0</v>
      </c>
      <c r="C988" s="68" t="n">
        <f aca="false">IF(B988=15,1,0)</f>
        <v>0</v>
      </c>
      <c r="D988" s="69" t="n">
        <f aca="false">IF(B988&gt;0,1,0)</f>
        <v>0</v>
      </c>
      <c r="E988" s="69" t="n">
        <f aca="false">IF(B988&lt;0,1,0)</f>
        <v>0</v>
      </c>
      <c r="F988" s="65" t="n">
        <v>10</v>
      </c>
      <c r="G988" s="68" t="n">
        <f aca="false">IF(F988=20,1,0)</f>
        <v>0</v>
      </c>
      <c r="H988" s="69" t="n">
        <f aca="false">IF(F988&gt;0,1,0)</f>
        <v>1</v>
      </c>
      <c r="I988" s="69" t="n">
        <f aca="false">IF(F988&lt;0,1,0)</f>
        <v>0</v>
      </c>
    </row>
    <row r="989" customFormat="false" ht="12.75" hidden="false" customHeight="false" outlineLevel="0" collapsed="false">
      <c r="B989" s="65" t="n">
        <v>10</v>
      </c>
      <c r="C989" s="68" t="n">
        <f aca="false">IF(B989=15,1,0)</f>
        <v>0</v>
      </c>
      <c r="D989" s="69" t="n">
        <f aca="false">IF(B989&gt;0,1,0)</f>
        <v>1</v>
      </c>
      <c r="E989" s="69" t="n">
        <f aca="false">IF(B989&lt;0,1,0)</f>
        <v>0</v>
      </c>
      <c r="F989" s="65" t="n">
        <v>-10</v>
      </c>
      <c r="G989" s="68" t="n">
        <f aca="false">IF(F989=20,1,0)</f>
        <v>0</v>
      </c>
      <c r="H989" s="69" t="n">
        <f aca="false">IF(F989&gt;0,1,0)</f>
        <v>0</v>
      </c>
      <c r="I989" s="69" t="n">
        <f aca="false">IF(F989&lt;0,1,0)</f>
        <v>1</v>
      </c>
    </row>
    <row r="990" customFormat="false" ht="12.75" hidden="false" customHeight="false" outlineLevel="0" collapsed="false">
      <c r="B990" s="65" t="n">
        <v>-10</v>
      </c>
      <c r="C990" s="68" t="n">
        <f aca="false">IF(B990=15,1,0)</f>
        <v>0</v>
      </c>
      <c r="D990" s="69" t="n">
        <f aca="false">IF(B990&gt;0,1,0)</f>
        <v>0</v>
      </c>
      <c r="E990" s="69" t="n">
        <f aca="false">IF(B990&lt;0,1,0)</f>
        <v>1</v>
      </c>
      <c r="F990" s="65" t="n">
        <v>10</v>
      </c>
      <c r="G990" s="68" t="n">
        <f aca="false">IF(F990=20,1,0)</f>
        <v>0</v>
      </c>
      <c r="H990" s="69" t="n">
        <f aca="false">IF(F990&gt;0,1,0)</f>
        <v>1</v>
      </c>
      <c r="I990" s="69" t="n">
        <f aca="false">IF(F990&lt;0,1,0)</f>
        <v>0</v>
      </c>
    </row>
    <row r="991" customFormat="false" ht="12.75" hidden="false" customHeight="false" outlineLevel="0" collapsed="false">
      <c r="B991" s="65" t="n">
        <v>10</v>
      </c>
      <c r="C991" s="68" t="n">
        <f aca="false">IF(B991=15,1,0)</f>
        <v>0</v>
      </c>
      <c r="D991" s="69" t="n">
        <f aca="false">IF(B991&gt;0,1,0)</f>
        <v>1</v>
      </c>
      <c r="E991" s="69" t="n">
        <f aca="false">IF(B991&lt;0,1,0)</f>
        <v>0</v>
      </c>
      <c r="F991" s="65" t="n">
        <v>-10</v>
      </c>
      <c r="G991" s="68" t="n">
        <f aca="false">IF(F991=20,1,0)</f>
        <v>0</v>
      </c>
      <c r="H991" s="69" t="n">
        <f aca="false">IF(F991&gt;0,1,0)</f>
        <v>0</v>
      </c>
      <c r="I991" s="69" t="n">
        <f aca="false">IF(F991&lt;0,1,0)</f>
        <v>1</v>
      </c>
    </row>
    <row r="992" customFormat="false" ht="12.75" hidden="false" customHeight="false" outlineLevel="0" collapsed="false">
      <c r="B992" s="65" t="n">
        <v>0</v>
      </c>
      <c r="C992" s="68" t="n">
        <f aca="false">IF(B992=15,1,0)</f>
        <v>0</v>
      </c>
      <c r="D992" s="69" t="n">
        <f aca="false">IF(B992&gt;0,1,0)</f>
        <v>0</v>
      </c>
      <c r="E992" s="69" t="n">
        <f aca="false">IF(B992&lt;0,1,0)</f>
        <v>0</v>
      </c>
      <c r="F992" s="65" t="n">
        <v>0</v>
      </c>
      <c r="G992" s="68" t="n">
        <f aca="false">IF(F992=20,1,0)</f>
        <v>0</v>
      </c>
      <c r="H992" s="69" t="n">
        <f aca="false">IF(F992&gt;0,1,0)</f>
        <v>0</v>
      </c>
      <c r="I992" s="69" t="n">
        <f aca="false">IF(F992&lt;0,1,0)</f>
        <v>0</v>
      </c>
    </row>
    <row r="993" customFormat="false" ht="12.75" hidden="false" customHeight="false" outlineLevel="0" collapsed="false">
      <c r="B993" s="65" t="n">
        <v>10</v>
      </c>
      <c r="C993" s="68" t="n">
        <f aca="false">IF(B993=15,1,0)</f>
        <v>0</v>
      </c>
      <c r="D993" s="69" t="n">
        <f aca="false">IF(B993&gt;0,1,0)</f>
        <v>1</v>
      </c>
      <c r="E993" s="69" t="n">
        <f aca="false">IF(B993&lt;0,1,0)</f>
        <v>0</v>
      </c>
      <c r="F993" s="65" t="n">
        <v>0</v>
      </c>
      <c r="G993" s="68" t="n">
        <f aca="false">IF(F993=20,1,0)</f>
        <v>0</v>
      </c>
      <c r="H993" s="69" t="n">
        <f aca="false">IF(F993&gt;0,1,0)</f>
        <v>0</v>
      </c>
      <c r="I993" s="69" t="n">
        <f aca="false">IF(F993&lt;0,1,0)</f>
        <v>0</v>
      </c>
    </row>
    <row r="994" customFormat="false" ht="12.75" hidden="false" customHeight="false" outlineLevel="0" collapsed="false">
      <c r="B994" s="65" t="n">
        <v>0</v>
      </c>
      <c r="C994" s="68" t="n">
        <f aca="false">IF(B994=15,1,0)</f>
        <v>0</v>
      </c>
      <c r="D994" s="69" t="n">
        <f aca="false">IF(B994&gt;0,1,0)</f>
        <v>0</v>
      </c>
      <c r="E994" s="69" t="n">
        <f aca="false">IF(B994&lt;0,1,0)</f>
        <v>0</v>
      </c>
      <c r="F994" s="65" t="n">
        <v>-10</v>
      </c>
      <c r="G994" s="68" t="n">
        <f aca="false">IF(F994=20,1,0)</f>
        <v>0</v>
      </c>
      <c r="H994" s="69" t="n">
        <f aca="false">IF(F994&gt;0,1,0)</f>
        <v>0</v>
      </c>
      <c r="I994" s="69" t="n">
        <f aca="false">IF(F994&lt;0,1,0)</f>
        <v>1</v>
      </c>
    </row>
    <row r="995" customFormat="false" ht="12.75" hidden="false" customHeight="false" outlineLevel="0" collapsed="false">
      <c r="B995" s="65" t="n">
        <v>-10</v>
      </c>
      <c r="C995" s="68" t="n">
        <f aca="false">IF(B995=15,1,0)</f>
        <v>0</v>
      </c>
      <c r="D995" s="69" t="n">
        <f aca="false">IF(B995&gt;0,1,0)</f>
        <v>0</v>
      </c>
      <c r="E995" s="69" t="n">
        <f aca="false">IF(B995&lt;0,1,0)</f>
        <v>1</v>
      </c>
      <c r="F995" s="65" t="n">
        <v>-10</v>
      </c>
      <c r="G995" s="68" t="n">
        <f aca="false">IF(F995=20,1,0)</f>
        <v>0</v>
      </c>
      <c r="H995" s="69" t="n">
        <f aca="false">IF(F995&gt;0,1,0)</f>
        <v>0</v>
      </c>
      <c r="I995" s="69" t="n">
        <f aca="false">IF(F995&lt;0,1,0)</f>
        <v>1</v>
      </c>
    </row>
    <row r="996" customFormat="false" ht="12.75" hidden="false" customHeight="false" outlineLevel="0" collapsed="false">
      <c r="B996" s="65" t="n">
        <v>10</v>
      </c>
      <c r="C996" s="68" t="n">
        <f aca="false">IF(B996=15,1,0)</f>
        <v>0</v>
      </c>
      <c r="D996" s="69" t="n">
        <f aca="false">IF(B996&gt;0,1,0)</f>
        <v>1</v>
      </c>
      <c r="E996" s="69" t="n">
        <f aca="false">IF(B996&lt;0,1,0)</f>
        <v>0</v>
      </c>
      <c r="F996" s="65" t="n">
        <v>10</v>
      </c>
      <c r="G996" s="68" t="n">
        <f aca="false">IF(F996=20,1,0)</f>
        <v>0</v>
      </c>
      <c r="H996" s="69" t="n">
        <f aca="false">IF(F996&gt;0,1,0)</f>
        <v>1</v>
      </c>
      <c r="I996" s="69" t="n">
        <f aca="false">IF(F996&lt;0,1,0)</f>
        <v>0</v>
      </c>
    </row>
    <row r="997" customFormat="false" ht="12.75" hidden="false" customHeight="false" outlineLevel="0" collapsed="false">
      <c r="B997" s="65" t="n">
        <v>10</v>
      </c>
      <c r="C997" s="68" t="n">
        <f aca="false">IF(B997=15,1,0)</f>
        <v>0</v>
      </c>
      <c r="D997" s="69" t="n">
        <f aca="false">IF(B997&gt;0,1,0)</f>
        <v>1</v>
      </c>
      <c r="E997" s="69" t="n">
        <f aca="false">IF(B997&lt;0,1,0)</f>
        <v>0</v>
      </c>
      <c r="F997" s="65" t="n">
        <v>-10</v>
      </c>
      <c r="G997" s="68" t="n">
        <f aca="false">IF(F997=20,1,0)</f>
        <v>0</v>
      </c>
      <c r="H997" s="69" t="n">
        <f aca="false">IF(F997&gt;0,1,0)</f>
        <v>0</v>
      </c>
      <c r="I997" s="69" t="n">
        <f aca="false">IF(F997&lt;0,1,0)</f>
        <v>1</v>
      </c>
    </row>
    <row r="998" customFormat="false" ht="12.75" hidden="false" customHeight="false" outlineLevel="0" collapsed="false">
      <c r="B998" s="65" t="n">
        <v>-10</v>
      </c>
      <c r="C998" s="68" t="n">
        <f aca="false">IF(B998=15,1,0)</f>
        <v>0</v>
      </c>
      <c r="D998" s="69" t="n">
        <f aca="false">IF(B998&gt;0,1,0)</f>
        <v>0</v>
      </c>
      <c r="E998" s="69" t="n">
        <f aca="false">IF(B998&lt;0,1,0)</f>
        <v>1</v>
      </c>
      <c r="F998" s="65" t="n">
        <v>10</v>
      </c>
      <c r="G998" s="68" t="n">
        <f aca="false">IF(F998=20,1,0)</f>
        <v>0</v>
      </c>
      <c r="H998" s="69" t="n">
        <f aca="false">IF(F998&gt;0,1,0)</f>
        <v>1</v>
      </c>
      <c r="I998" s="69" t="n">
        <f aca="false">IF(F998&lt;0,1,0)</f>
        <v>0</v>
      </c>
    </row>
    <row r="999" customFormat="false" ht="12.75" hidden="false" customHeight="false" outlineLevel="0" collapsed="false">
      <c r="B999" s="65" t="n">
        <v>10</v>
      </c>
      <c r="C999" s="68" t="n">
        <f aca="false">IF(B999=15,1,0)</f>
        <v>0</v>
      </c>
      <c r="D999" s="69" t="n">
        <f aca="false">IF(B999&gt;0,1,0)</f>
        <v>1</v>
      </c>
      <c r="E999" s="69" t="n">
        <f aca="false">IF(B999&lt;0,1,0)</f>
        <v>0</v>
      </c>
      <c r="F999" s="65" t="n">
        <v>10</v>
      </c>
      <c r="G999" s="68" t="n">
        <f aca="false">IF(F999=20,1,0)</f>
        <v>0</v>
      </c>
      <c r="H999" s="69" t="n">
        <f aca="false">IF(F999&gt;0,1,0)</f>
        <v>1</v>
      </c>
      <c r="I999" s="69" t="n">
        <f aca="false">IF(F999&lt;0,1,0)</f>
        <v>0</v>
      </c>
    </row>
    <row r="1000" customFormat="false" ht="12.75" hidden="false" customHeight="false" outlineLevel="0" collapsed="false">
      <c r="B1000" s="65" t="n">
        <v>-10</v>
      </c>
      <c r="C1000" s="68" t="n">
        <f aca="false">IF(B1000=15,1,0)</f>
        <v>0</v>
      </c>
      <c r="D1000" s="69" t="n">
        <f aca="false">IF(B1000&gt;0,1,0)</f>
        <v>0</v>
      </c>
      <c r="E1000" s="69" t="n">
        <f aca="false">IF(B1000&lt;0,1,0)</f>
        <v>1</v>
      </c>
      <c r="F1000" s="65" t="n">
        <v>-10</v>
      </c>
      <c r="G1000" s="68" t="n">
        <f aca="false">IF(F1000=20,1,0)</f>
        <v>0</v>
      </c>
      <c r="H1000" s="69" t="n">
        <f aca="false">IF(F1000&gt;0,1,0)</f>
        <v>0</v>
      </c>
      <c r="I1000" s="69" t="n">
        <f aca="false">IF(F1000&lt;0,1,0)</f>
        <v>1</v>
      </c>
    </row>
    <row r="1001" customFormat="false" ht="12.75" hidden="false" customHeight="false" outlineLevel="0" collapsed="false">
      <c r="B1001" s="65" t="n">
        <v>15</v>
      </c>
      <c r="C1001" s="68" t="n">
        <f aca="false">IF(B1001=15,1,0)</f>
        <v>1</v>
      </c>
      <c r="D1001" s="69" t="n">
        <f aca="false">IF(B1001&gt;0,1,0)</f>
        <v>1</v>
      </c>
      <c r="E1001" s="69" t="n">
        <f aca="false">IF(B1001&lt;0,1,0)</f>
        <v>0</v>
      </c>
      <c r="F1001" s="65" t="n">
        <v>-10</v>
      </c>
      <c r="G1001" s="68" t="n">
        <f aca="false">IF(F1001=20,1,0)</f>
        <v>0</v>
      </c>
      <c r="H1001" s="69" t="n">
        <f aca="false">IF(F1001&gt;0,1,0)</f>
        <v>0</v>
      </c>
      <c r="I1001" s="69" t="n">
        <f aca="false">IF(F1001&lt;0,1,0)</f>
        <v>1</v>
      </c>
    </row>
    <row r="1002" customFormat="false" ht="12.75" hidden="false" customHeight="false" outlineLevel="0" collapsed="false">
      <c r="B1002" s="65" t="n">
        <v>0</v>
      </c>
      <c r="C1002" s="68" t="n">
        <f aca="false">IF(B1002=15,1,0)</f>
        <v>0</v>
      </c>
      <c r="D1002" s="69" t="n">
        <f aca="false">IF(B1002&gt;0,1,0)</f>
        <v>0</v>
      </c>
      <c r="E1002" s="69" t="n">
        <f aca="false">IF(B1002&lt;0,1,0)</f>
        <v>0</v>
      </c>
      <c r="F1002" s="65" t="n">
        <v>-10</v>
      </c>
      <c r="G1002" s="68" t="n">
        <f aca="false">IF(F1002=20,1,0)</f>
        <v>0</v>
      </c>
      <c r="H1002" s="69" t="n">
        <f aca="false">IF(F1002&gt;0,1,0)</f>
        <v>0</v>
      </c>
      <c r="I1002" s="69" t="n">
        <f aca="false">IF(F1002&lt;0,1,0)</f>
        <v>1</v>
      </c>
    </row>
    <row r="1003" customFormat="false" ht="12.75" hidden="false" customHeight="false" outlineLevel="0" collapsed="false">
      <c r="B1003" s="65" t="n">
        <v>10</v>
      </c>
      <c r="C1003" s="68" t="n">
        <f aca="false">IF(B1003=15,1,0)</f>
        <v>0</v>
      </c>
      <c r="D1003" s="69" t="n">
        <f aca="false">IF(B1003&gt;0,1,0)</f>
        <v>1</v>
      </c>
      <c r="E1003" s="69" t="n">
        <f aca="false">IF(B1003&lt;0,1,0)</f>
        <v>0</v>
      </c>
      <c r="F1003" s="65" t="n">
        <v>-10</v>
      </c>
      <c r="G1003" s="68" t="n">
        <f aca="false">IF(F1003=20,1,0)</f>
        <v>0</v>
      </c>
      <c r="H1003" s="69" t="n">
        <f aca="false">IF(F1003&gt;0,1,0)</f>
        <v>0</v>
      </c>
      <c r="I1003" s="69" t="n">
        <f aca="false">IF(F1003&lt;0,1,0)</f>
        <v>1</v>
      </c>
    </row>
    <row r="1004" customFormat="false" ht="12.75" hidden="false" customHeight="false" outlineLevel="0" collapsed="false">
      <c r="B1004" s="65" t="n">
        <v>10</v>
      </c>
      <c r="C1004" s="68" t="n">
        <f aca="false">IF(B1004=15,1,0)</f>
        <v>0</v>
      </c>
      <c r="D1004" s="69" t="n">
        <f aca="false">IF(B1004&gt;0,1,0)</f>
        <v>1</v>
      </c>
      <c r="E1004" s="69" t="n">
        <f aca="false">IF(B1004&lt;0,1,0)</f>
        <v>0</v>
      </c>
      <c r="F1004" s="65" t="n">
        <v>-10</v>
      </c>
      <c r="G1004" s="68" t="n">
        <f aca="false">IF(F1004=20,1,0)</f>
        <v>0</v>
      </c>
      <c r="H1004" s="69" t="n">
        <f aca="false">IF(F1004&gt;0,1,0)</f>
        <v>0</v>
      </c>
      <c r="I1004" s="69" t="n">
        <f aca="false">IF(F1004&lt;0,1,0)</f>
        <v>1</v>
      </c>
    </row>
    <row r="1005" customFormat="false" ht="12.75" hidden="false" customHeight="false" outlineLevel="0" collapsed="false">
      <c r="B1005" s="65" t="n">
        <v>0</v>
      </c>
      <c r="C1005" s="68" t="n">
        <f aca="false">IF(B1005=15,1,0)</f>
        <v>0</v>
      </c>
      <c r="D1005" s="69" t="n">
        <f aca="false">IF(B1005&gt;0,1,0)</f>
        <v>0</v>
      </c>
      <c r="E1005" s="69" t="n">
        <f aca="false">IF(B1005&lt;0,1,0)</f>
        <v>0</v>
      </c>
      <c r="F1005" s="65" t="n">
        <v>10</v>
      </c>
      <c r="G1005" s="68" t="n">
        <f aca="false">IF(F1005=20,1,0)</f>
        <v>0</v>
      </c>
      <c r="H1005" s="69" t="n">
        <f aca="false">IF(F1005&gt;0,1,0)</f>
        <v>1</v>
      </c>
      <c r="I1005" s="69" t="n">
        <f aca="false">IF(F1005&lt;0,1,0)</f>
        <v>0</v>
      </c>
    </row>
    <row r="1006" customFormat="false" ht="12.75" hidden="false" customHeight="false" outlineLevel="0" collapsed="false">
      <c r="B1006" s="65" t="n">
        <v>0</v>
      </c>
      <c r="C1006" s="68" t="n">
        <f aca="false">IF(B1006=15,1,0)</f>
        <v>0</v>
      </c>
      <c r="D1006" s="69" t="n">
        <f aca="false">IF(B1006&gt;0,1,0)</f>
        <v>0</v>
      </c>
      <c r="E1006" s="69" t="n">
        <f aca="false">IF(B1006&lt;0,1,0)</f>
        <v>0</v>
      </c>
      <c r="F1006" s="65" t="n">
        <v>-10</v>
      </c>
      <c r="G1006" s="68" t="n">
        <f aca="false">IF(F1006=20,1,0)</f>
        <v>0</v>
      </c>
      <c r="H1006" s="69" t="n">
        <f aca="false">IF(F1006&gt;0,1,0)</f>
        <v>0</v>
      </c>
      <c r="I1006" s="69" t="n">
        <f aca="false">IF(F1006&lt;0,1,0)</f>
        <v>1</v>
      </c>
    </row>
    <row r="1007" customFormat="false" ht="12.75" hidden="false" customHeight="false" outlineLevel="0" collapsed="false">
      <c r="B1007" s="65" t="n">
        <v>-10</v>
      </c>
      <c r="C1007" s="68" t="n">
        <f aca="false">IF(B1007=15,1,0)</f>
        <v>0</v>
      </c>
      <c r="D1007" s="69" t="n">
        <f aca="false">IF(B1007&gt;0,1,0)</f>
        <v>0</v>
      </c>
      <c r="E1007" s="69" t="n">
        <f aca="false">IF(B1007&lt;0,1,0)</f>
        <v>1</v>
      </c>
      <c r="F1007" s="65" t="n">
        <v>-10</v>
      </c>
      <c r="G1007" s="68" t="n">
        <f aca="false">IF(F1007=20,1,0)</f>
        <v>0</v>
      </c>
      <c r="H1007" s="69" t="n">
        <f aca="false">IF(F1007&gt;0,1,0)</f>
        <v>0</v>
      </c>
      <c r="I1007" s="69" t="n">
        <f aca="false">IF(F1007&lt;0,1,0)</f>
        <v>1</v>
      </c>
    </row>
    <row r="1008" customFormat="false" ht="12.75" hidden="false" customHeight="false" outlineLevel="0" collapsed="false">
      <c r="B1008" s="65" t="n">
        <v>10</v>
      </c>
      <c r="C1008" s="68" t="n">
        <f aca="false">IF(B1008=15,1,0)</f>
        <v>0</v>
      </c>
      <c r="D1008" s="69" t="n">
        <f aca="false">IF(B1008&gt;0,1,0)</f>
        <v>1</v>
      </c>
      <c r="E1008" s="69" t="n">
        <f aca="false">IF(B1008&lt;0,1,0)</f>
        <v>0</v>
      </c>
      <c r="F1008" s="65" t="n">
        <v>0</v>
      </c>
      <c r="G1008" s="68" t="n">
        <f aca="false">IF(F1008=20,1,0)</f>
        <v>0</v>
      </c>
      <c r="H1008" s="69" t="n">
        <f aca="false">IF(F1008&gt;0,1,0)</f>
        <v>0</v>
      </c>
      <c r="I1008" s="69" t="n">
        <f aca="false">IF(F1008&lt;0,1,0)</f>
        <v>0</v>
      </c>
    </row>
    <row r="1009" customFormat="false" ht="12.75" hidden="false" customHeight="false" outlineLevel="0" collapsed="false">
      <c r="B1009" s="65" t="n">
        <v>0</v>
      </c>
      <c r="C1009" s="68" t="n">
        <f aca="false">IF(B1009=15,1,0)</f>
        <v>0</v>
      </c>
      <c r="D1009" s="69" t="n">
        <f aca="false">IF(B1009&gt;0,1,0)</f>
        <v>0</v>
      </c>
      <c r="E1009" s="69" t="n">
        <f aca="false">IF(B1009&lt;0,1,0)</f>
        <v>0</v>
      </c>
      <c r="F1009" s="65" t="n">
        <v>-10</v>
      </c>
      <c r="G1009" s="68" t="n">
        <f aca="false">IF(F1009=20,1,0)</f>
        <v>0</v>
      </c>
      <c r="H1009" s="69" t="n">
        <f aca="false">IF(F1009&gt;0,1,0)</f>
        <v>0</v>
      </c>
      <c r="I1009" s="69" t="n">
        <f aca="false">IF(F1009&lt;0,1,0)</f>
        <v>1</v>
      </c>
    </row>
    <row r="1010" customFormat="false" ht="12.75" hidden="false" customHeight="false" outlineLevel="0" collapsed="false">
      <c r="B1010" s="65" t="n">
        <v>-10</v>
      </c>
      <c r="C1010" s="68" t="n">
        <f aca="false">IF(B1010=15,1,0)</f>
        <v>0</v>
      </c>
      <c r="D1010" s="69" t="n">
        <f aca="false">IF(B1010&gt;0,1,0)</f>
        <v>0</v>
      </c>
      <c r="E1010" s="69" t="n">
        <f aca="false">IF(B1010&lt;0,1,0)</f>
        <v>1</v>
      </c>
      <c r="F1010" s="65" t="n">
        <v>-10</v>
      </c>
      <c r="G1010" s="68" t="n">
        <f aca="false">IF(F1010=20,1,0)</f>
        <v>0</v>
      </c>
      <c r="H1010" s="69" t="n">
        <f aca="false">IF(F1010&gt;0,1,0)</f>
        <v>0</v>
      </c>
      <c r="I1010" s="69" t="n">
        <f aca="false">IF(F1010&lt;0,1,0)</f>
        <v>1</v>
      </c>
    </row>
    <row r="1011" customFormat="false" ht="12.75" hidden="false" customHeight="false" outlineLevel="0" collapsed="false">
      <c r="B1011" s="65" t="n">
        <v>-10</v>
      </c>
      <c r="C1011" s="68" t="n">
        <f aca="false">IF(B1011=15,1,0)</f>
        <v>0</v>
      </c>
      <c r="D1011" s="69" t="n">
        <f aca="false">IF(B1011&gt;0,1,0)</f>
        <v>0</v>
      </c>
      <c r="E1011" s="69" t="n">
        <f aca="false">IF(B1011&lt;0,1,0)</f>
        <v>1</v>
      </c>
      <c r="F1011" s="65" t="n">
        <v>20</v>
      </c>
      <c r="G1011" s="68" t="n">
        <f aca="false">IF(F1011=20,1,0)</f>
        <v>1</v>
      </c>
      <c r="H1011" s="69" t="n">
        <f aca="false">IF(F1011&gt;0,1,0)</f>
        <v>1</v>
      </c>
      <c r="I1011" s="69" t="n">
        <f aca="false">IF(F1011&lt;0,1,0)</f>
        <v>0</v>
      </c>
    </row>
    <row r="1012" customFormat="false" ht="12.75" hidden="false" customHeight="false" outlineLevel="0" collapsed="false">
      <c r="B1012" s="65" t="n">
        <v>-10</v>
      </c>
      <c r="C1012" s="68" t="n">
        <f aca="false">IF(B1012=15,1,0)</f>
        <v>0</v>
      </c>
      <c r="D1012" s="69" t="n">
        <f aca="false">IF(B1012&gt;0,1,0)</f>
        <v>0</v>
      </c>
      <c r="E1012" s="69" t="n">
        <f aca="false">IF(B1012&lt;0,1,0)</f>
        <v>1</v>
      </c>
      <c r="F1012" s="65" t="n">
        <v>0</v>
      </c>
      <c r="G1012" s="68" t="n">
        <f aca="false">IF(F1012=20,1,0)</f>
        <v>0</v>
      </c>
      <c r="H1012" s="69" t="n">
        <f aca="false">IF(F1012&gt;0,1,0)</f>
        <v>0</v>
      </c>
      <c r="I1012" s="69" t="n">
        <f aca="false">IF(F1012&lt;0,1,0)</f>
        <v>0</v>
      </c>
    </row>
    <row r="1013" customFormat="false" ht="12.75" hidden="false" customHeight="false" outlineLevel="0" collapsed="false">
      <c r="B1013" s="65" t="n">
        <v>0</v>
      </c>
      <c r="C1013" s="68" t="n">
        <f aca="false">IF(B1013=15,1,0)</f>
        <v>0</v>
      </c>
      <c r="D1013" s="69" t="n">
        <f aca="false">IF(B1013&gt;0,1,0)</f>
        <v>0</v>
      </c>
      <c r="E1013" s="69" t="n">
        <f aca="false">IF(B1013&lt;0,1,0)</f>
        <v>0</v>
      </c>
      <c r="F1013" s="65" t="n">
        <v>-10</v>
      </c>
      <c r="G1013" s="68" t="n">
        <f aca="false">IF(F1013=20,1,0)</f>
        <v>0</v>
      </c>
      <c r="H1013" s="69" t="n">
        <f aca="false">IF(F1013&gt;0,1,0)</f>
        <v>0</v>
      </c>
      <c r="I1013" s="69" t="n">
        <f aca="false">IF(F1013&lt;0,1,0)</f>
        <v>1</v>
      </c>
    </row>
    <row r="1014" customFormat="false" ht="12.75" hidden="false" customHeight="false" outlineLevel="0" collapsed="false">
      <c r="B1014" s="65" t="n">
        <v>-10</v>
      </c>
      <c r="C1014" s="68" t="n">
        <f aca="false">IF(B1014=15,1,0)</f>
        <v>0</v>
      </c>
      <c r="D1014" s="69" t="n">
        <f aca="false">IF(B1014&gt;0,1,0)</f>
        <v>0</v>
      </c>
      <c r="E1014" s="69" t="n">
        <f aca="false">IF(B1014&lt;0,1,0)</f>
        <v>1</v>
      </c>
      <c r="F1014" s="65" t="n">
        <v>10</v>
      </c>
      <c r="G1014" s="68" t="n">
        <f aca="false">IF(F1014=20,1,0)</f>
        <v>0</v>
      </c>
      <c r="H1014" s="69" t="n">
        <f aca="false">IF(F1014&gt;0,1,0)</f>
        <v>1</v>
      </c>
      <c r="I1014" s="69" t="n">
        <f aca="false">IF(F1014&lt;0,1,0)</f>
        <v>0</v>
      </c>
    </row>
    <row r="1015" customFormat="false" ht="12.75" hidden="false" customHeight="false" outlineLevel="0" collapsed="false">
      <c r="B1015" s="65" t="n">
        <v>-10</v>
      </c>
      <c r="C1015" s="68" t="n">
        <f aca="false">IF(B1015=15,1,0)</f>
        <v>0</v>
      </c>
      <c r="D1015" s="69" t="n">
        <f aca="false">IF(B1015&gt;0,1,0)</f>
        <v>0</v>
      </c>
      <c r="E1015" s="69" t="n">
        <f aca="false">IF(B1015&lt;0,1,0)</f>
        <v>1</v>
      </c>
      <c r="F1015" s="65" t="n">
        <v>-10</v>
      </c>
      <c r="G1015" s="68" t="n">
        <f aca="false">IF(F1015=20,1,0)</f>
        <v>0</v>
      </c>
      <c r="H1015" s="69" t="n">
        <f aca="false">IF(F1015&gt;0,1,0)</f>
        <v>0</v>
      </c>
      <c r="I1015" s="69" t="n">
        <f aca="false">IF(F1015&lt;0,1,0)</f>
        <v>1</v>
      </c>
    </row>
    <row r="1016" customFormat="false" ht="12.75" hidden="false" customHeight="false" outlineLevel="0" collapsed="false">
      <c r="B1016" s="65" t="n">
        <v>-10</v>
      </c>
      <c r="C1016" s="68" t="n">
        <f aca="false">IF(B1016=15,1,0)</f>
        <v>0</v>
      </c>
      <c r="D1016" s="69" t="n">
        <f aca="false">IF(B1016&gt;0,1,0)</f>
        <v>0</v>
      </c>
      <c r="E1016" s="69" t="n">
        <f aca="false">IF(B1016&lt;0,1,0)</f>
        <v>1</v>
      </c>
      <c r="F1016" s="65" t="n">
        <v>10</v>
      </c>
      <c r="G1016" s="68" t="n">
        <f aca="false">IF(F1016=20,1,0)</f>
        <v>0</v>
      </c>
      <c r="H1016" s="69" t="n">
        <f aca="false">IF(F1016&gt;0,1,0)</f>
        <v>1</v>
      </c>
      <c r="I1016" s="69" t="n">
        <f aca="false">IF(F1016&lt;0,1,0)</f>
        <v>0</v>
      </c>
    </row>
    <row r="1017" customFormat="false" ht="12.75" hidden="false" customHeight="false" outlineLevel="0" collapsed="false">
      <c r="B1017" s="65" t="n">
        <v>-10</v>
      </c>
      <c r="C1017" s="68" t="n">
        <f aca="false">IF(B1017=15,1,0)</f>
        <v>0</v>
      </c>
      <c r="D1017" s="69" t="n">
        <f aca="false">IF(B1017&gt;0,1,0)</f>
        <v>0</v>
      </c>
      <c r="E1017" s="69" t="n">
        <f aca="false">IF(B1017&lt;0,1,0)</f>
        <v>1</v>
      </c>
      <c r="F1017" s="65" t="n">
        <v>-10</v>
      </c>
      <c r="G1017" s="68" t="n">
        <f aca="false">IF(F1017=20,1,0)</f>
        <v>0</v>
      </c>
      <c r="H1017" s="69" t="n">
        <f aca="false">IF(F1017&gt;0,1,0)</f>
        <v>0</v>
      </c>
      <c r="I1017" s="69" t="n">
        <f aca="false">IF(F1017&lt;0,1,0)</f>
        <v>1</v>
      </c>
    </row>
    <row r="1018" customFormat="false" ht="12.75" hidden="false" customHeight="false" outlineLevel="0" collapsed="false">
      <c r="B1018" s="65" t="n">
        <v>-10</v>
      </c>
      <c r="C1018" s="68" t="n">
        <f aca="false">IF(B1018=15,1,0)</f>
        <v>0</v>
      </c>
      <c r="D1018" s="69" t="n">
        <f aca="false">IF(B1018&gt;0,1,0)</f>
        <v>0</v>
      </c>
      <c r="E1018" s="69" t="n">
        <f aca="false">IF(B1018&lt;0,1,0)</f>
        <v>1</v>
      </c>
      <c r="F1018" s="65" t="n">
        <v>10</v>
      </c>
      <c r="G1018" s="68" t="n">
        <f aca="false">IF(F1018=20,1,0)</f>
        <v>0</v>
      </c>
      <c r="H1018" s="69" t="n">
        <f aca="false">IF(F1018&gt;0,1,0)</f>
        <v>1</v>
      </c>
      <c r="I1018" s="69" t="n">
        <f aca="false">IF(F1018&lt;0,1,0)</f>
        <v>0</v>
      </c>
    </row>
    <row r="1019" customFormat="false" ht="12.75" hidden="false" customHeight="false" outlineLevel="0" collapsed="false">
      <c r="B1019" s="65" t="n">
        <v>-10</v>
      </c>
      <c r="C1019" s="68" t="n">
        <f aca="false">IF(B1019=15,1,0)</f>
        <v>0</v>
      </c>
      <c r="D1019" s="69" t="n">
        <f aca="false">IF(B1019&gt;0,1,0)</f>
        <v>0</v>
      </c>
      <c r="E1019" s="69" t="n">
        <f aca="false">IF(B1019&lt;0,1,0)</f>
        <v>1</v>
      </c>
      <c r="F1019" s="65" t="n">
        <v>-10</v>
      </c>
      <c r="G1019" s="68" t="n">
        <f aca="false">IF(F1019=20,1,0)</f>
        <v>0</v>
      </c>
      <c r="H1019" s="69" t="n">
        <f aca="false">IF(F1019&gt;0,1,0)</f>
        <v>0</v>
      </c>
      <c r="I1019" s="69" t="n">
        <f aca="false">IF(F1019&lt;0,1,0)</f>
        <v>1</v>
      </c>
    </row>
    <row r="1020" customFormat="false" ht="12.75" hidden="false" customHeight="false" outlineLevel="0" collapsed="false">
      <c r="B1020" s="65" t="n">
        <v>-10</v>
      </c>
      <c r="C1020" s="68" t="n">
        <f aca="false">IF(B1020=15,1,0)</f>
        <v>0</v>
      </c>
      <c r="D1020" s="69" t="n">
        <f aca="false">IF(B1020&gt;0,1,0)</f>
        <v>0</v>
      </c>
      <c r="E1020" s="69" t="n">
        <f aca="false">IF(B1020&lt;0,1,0)</f>
        <v>1</v>
      </c>
      <c r="F1020" s="65" t="n">
        <v>20</v>
      </c>
      <c r="G1020" s="68" t="n">
        <f aca="false">IF(F1020=20,1,0)</f>
        <v>1</v>
      </c>
      <c r="H1020" s="69" t="n">
        <f aca="false">IF(F1020&gt;0,1,0)</f>
        <v>1</v>
      </c>
      <c r="I1020" s="69" t="n">
        <f aca="false">IF(F1020&lt;0,1,0)</f>
        <v>0</v>
      </c>
    </row>
    <row r="1021" customFormat="false" ht="12.75" hidden="false" customHeight="false" outlineLevel="0" collapsed="false">
      <c r="B1021" s="65" t="n">
        <v>-10</v>
      </c>
      <c r="C1021" s="68" t="n">
        <f aca="false">IF(B1021=15,1,0)</f>
        <v>0</v>
      </c>
      <c r="D1021" s="69" t="n">
        <f aca="false">IF(B1021&gt;0,1,0)</f>
        <v>0</v>
      </c>
      <c r="E1021" s="69" t="n">
        <f aca="false">IF(B1021&lt;0,1,0)</f>
        <v>1</v>
      </c>
      <c r="F1021" s="65" t="n">
        <v>0</v>
      </c>
      <c r="G1021" s="68" t="n">
        <f aca="false">IF(F1021=20,1,0)</f>
        <v>0</v>
      </c>
      <c r="H1021" s="69" t="n">
        <f aca="false">IF(F1021&gt;0,1,0)</f>
        <v>0</v>
      </c>
      <c r="I1021" s="69" t="n">
        <f aca="false">IF(F1021&lt;0,1,0)</f>
        <v>0</v>
      </c>
    </row>
    <row r="1022" customFormat="false" ht="12.75" hidden="false" customHeight="false" outlineLevel="0" collapsed="false">
      <c r="B1022" s="65" t="n">
        <v>0</v>
      </c>
      <c r="C1022" s="68" t="n">
        <f aca="false">IF(B1022=15,1,0)</f>
        <v>0</v>
      </c>
      <c r="D1022" s="69" t="n">
        <f aca="false">IF(B1022&gt;0,1,0)</f>
        <v>0</v>
      </c>
      <c r="E1022" s="69" t="n">
        <f aca="false">IF(B1022&lt;0,1,0)</f>
        <v>0</v>
      </c>
      <c r="F1022" s="65" t="n">
        <v>-10</v>
      </c>
      <c r="G1022" s="68" t="n">
        <f aca="false">IF(F1022=20,1,0)</f>
        <v>0</v>
      </c>
      <c r="H1022" s="69" t="n">
        <f aca="false">IF(F1022&gt;0,1,0)</f>
        <v>0</v>
      </c>
      <c r="I1022" s="69" t="n">
        <f aca="false">IF(F1022&lt;0,1,0)</f>
        <v>1</v>
      </c>
    </row>
    <row r="1023" customFormat="false" ht="12.75" hidden="false" customHeight="false" outlineLevel="0" collapsed="false">
      <c r="B1023" s="65" t="n">
        <v>-10</v>
      </c>
      <c r="C1023" s="68" t="n">
        <f aca="false">IF(B1023=15,1,0)</f>
        <v>0</v>
      </c>
      <c r="D1023" s="69" t="n">
        <f aca="false">IF(B1023&gt;0,1,0)</f>
        <v>0</v>
      </c>
      <c r="E1023" s="69" t="n">
        <f aca="false">IF(B1023&lt;0,1,0)</f>
        <v>1</v>
      </c>
      <c r="F1023" s="65" t="n">
        <v>-10</v>
      </c>
      <c r="G1023" s="68" t="n">
        <f aca="false">IF(F1023=20,1,0)</f>
        <v>0</v>
      </c>
      <c r="H1023" s="69" t="n">
        <f aca="false">IF(F1023&gt;0,1,0)</f>
        <v>0</v>
      </c>
      <c r="I1023" s="69" t="n">
        <f aca="false">IF(F1023&lt;0,1,0)</f>
        <v>1</v>
      </c>
    </row>
    <row r="1024" customFormat="false" ht="12.75" hidden="false" customHeight="false" outlineLevel="0" collapsed="false">
      <c r="B1024" s="65" t="n">
        <v>10</v>
      </c>
      <c r="C1024" s="68" t="n">
        <f aca="false">IF(B1024=15,1,0)</f>
        <v>0</v>
      </c>
      <c r="D1024" s="69" t="n">
        <f aca="false">IF(B1024&gt;0,1,0)</f>
        <v>1</v>
      </c>
      <c r="E1024" s="69" t="n">
        <f aca="false">IF(B1024&lt;0,1,0)</f>
        <v>0</v>
      </c>
      <c r="F1024" s="65" t="n">
        <v>-10</v>
      </c>
      <c r="G1024" s="68" t="n">
        <f aca="false">IF(F1024=20,1,0)</f>
        <v>0</v>
      </c>
      <c r="H1024" s="69" t="n">
        <f aca="false">IF(F1024&gt;0,1,0)</f>
        <v>0</v>
      </c>
      <c r="I1024" s="69" t="n">
        <f aca="false">IF(F1024&lt;0,1,0)</f>
        <v>1</v>
      </c>
    </row>
    <row r="1025" customFormat="false" ht="12.75" hidden="false" customHeight="false" outlineLevel="0" collapsed="false">
      <c r="B1025" s="65" t="n">
        <v>-10</v>
      </c>
      <c r="C1025" s="68" t="n">
        <f aca="false">IF(B1025=15,1,0)</f>
        <v>0</v>
      </c>
      <c r="D1025" s="69" t="n">
        <f aca="false">IF(B1025&gt;0,1,0)</f>
        <v>0</v>
      </c>
      <c r="E1025" s="69" t="n">
        <f aca="false">IF(B1025&lt;0,1,0)</f>
        <v>1</v>
      </c>
      <c r="F1025" s="65" t="n">
        <v>0</v>
      </c>
      <c r="G1025" s="68" t="n">
        <f aca="false">IF(F1025=20,1,0)</f>
        <v>0</v>
      </c>
      <c r="H1025" s="69" t="n">
        <f aca="false">IF(F1025&gt;0,1,0)</f>
        <v>0</v>
      </c>
      <c r="I1025" s="69" t="n">
        <f aca="false">IF(F1025&lt;0,1,0)</f>
        <v>0</v>
      </c>
    </row>
    <row r="1026" customFormat="false" ht="12.75" hidden="false" customHeight="false" outlineLevel="0" collapsed="false">
      <c r="B1026" s="65" t="n">
        <v>-10</v>
      </c>
      <c r="C1026" s="68" t="n">
        <f aca="false">IF(B1026=15,1,0)</f>
        <v>0</v>
      </c>
      <c r="D1026" s="69" t="n">
        <f aca="false">IF(B1026&gt;0,1,0)</f>
        <v>0</v>
      </c>
      <c r="E1026" s="69" t="n">
        <f aca="false">IF(B1026&lt;0,1,0)</f>
        <v>1</v>
      </c>
      <c r="F1026" s="65" t="n">
        <v>-10</v>
      </c>
      <c r="G1026" s="68" t="n">
        <f aca="false">IF(F1026=20,1,0)</f>
        <v>0</v>
      </c>
      <c r="H1026" s="69" t="n">
        <f aca="false">IF(F1026&gt;0,1,0)</f>
        <v>0</v>
      </c>
      <c r="I1026" s="69" t="n">
        <f aca="false">IF(F1026&lt;0,1,0)</f>
        <v>1</v>
      </c>
    </row>
    <row r="1027" customFormat="false" ht="12.75" hidden="false" customHeight="false" outlineLevel="0" collapsed="false">
      <c r="B1027" s="65" t="n">
        <v>10</v>
      </c>
      <c r="C1027" s="68" t="n">
        <f aca="false">IF(B1027=15,1,0)</f>
        <v>0</v>
      </c>
      <c r="D1027" s="69" t="n">
        <f aca="false">IF(B1027&gt;0,1,0)</f>
        <v>1</v>
      </c>
      <c r="E1027" s="69" t="n">
        <f aca="false">IF(B1027&lt;0,1,0)</f>
        <v>0</v>
      </c>
      <c r="F1027" s="65" t="n">
        <v>-10</v>
      </c>
      <c r="G1027" s="68" t="n">
        <f aca="false">IF(F1027=20,1,0)</f>
        <v>0</v>
      </c>
      <c r="H1027" s="69" t="n">
        <f aca="false">IF(F1027&gt;0,1,0)</f>
        <v>0</v>
      </c>
      <c r="I1027" s="69" t="n">
        <f aca="false">IF(F1027&lt;0,1,0)</f>
        <v>1</v>
      </c>
    </row>
    <row r="1028" customFormat="false" ht="12.75" hidden="false" customHeight="false" outlineLevel="0" collapsed="false">
      <c r="B1028" s="65" t="n">
        <v>10</v>
      </c>
      <c r="C1028" s="68" t="n">
        <f aca="false">IF(B1028=15,1,0)</f>
        <v>0</v>
      </c>
      <c r="D1028" s="69" t="n">
        <f aca="false">IF(B1028&gt;0,1,0)</f>
        <v>1</v>
      </c>
      <c r="E1028" s="69" t="n">
        <f aca="false">IF(B1028&lt;0,1,0)</f>
        <v>0</v>
      </c>
      <c r="F1028" s="65" t="n">
        <v>10</v>
      </c>
      <c r="G1028" s="68" t="n">
        <f aca="false">IF(F1028=20,1,0)</f>
        <v>0</v>
      </c>
      <c r="H1028" s="69" t="n">
        <f aca="false">IF(F1028&gt;0,1,0)</f>
        <v>1</v>
      </c>
      <c r="I1028" s="69" t="n">
        <f aca="false">IF(F1028&lt;0,1,0)</f>
        <v>0</v>
      </c>
    </row>
    <row r="1029" customFormat="false" ht="12.75" hidden="false" customHeight="false" outlineLevel="0" collapsed="false">
      <c r="B1029" s="65" t="n">
        <v>0</v>
      </c>
      <c r="C1029" s="68" t="n">
        <f aca="false">IF(B1029=15,1,0)</f>
        <v>0</v>
      </c>
      <c r="D1029" s="69" t="n">
        <f aca="false">IF(B1029&gt;0,1,0)</f>
        <v>0</v>
      </c>
      <c r="E1029" s="69" t="n">
        <f aca="false">IF(B1029&lt;0,1,0)</f>
        <v>0</v>
      </c>
      <c r="F1029" s="65" t="n">
        <v>10</v>
      </c>
      <c r="G1029" s="68" t="n">
        <f aca="false">IF(F1029=20,1,0)</f>
        <v>0</v>
      </c>
      <c r="H1029" s="69" t="n">
        <f aca="false">IF(F1029&gt;0,1,0)</f>
        <v>1</v>
      </c>
      <c r="I1029" s="69" t="n">
        <f aca="false">IF(F1029&lt;0,1,0)</f>
        <v>0</v>
      </c>
    </row>
    <row r="1030" customFormat="false" ht="12.75" hidden="false" customHeight="false" outlineLevel="0" collapsed="false">
      <c r="B1030" s="65" t="n">
        <v>-20</v>
      </c>
      <c r="C1030" s="68" t="n">
        <f aca="false">IF(B1030=15,1,0)</f>
        <v>0</v>
      </c>
      <c r="D1030" s="69" t="n">
        <f aca="false">IF(B1030&gt;0,1,0)</f>
        <v>0</v>
      </c>
      <c r="E1030" s="69" t="n">
        <f aca="false">IF(B1030&lt;0,1,0)</f>
        <v>1</v>
      </c>
      <c r="F1030" s="65" t="n">
        <v>-10</v>
      </c>
      <c r="G1030" s="68" t="n">
        <f aca="false">IF(F1030=20,1,0)</f>
        <v>0</v>
      </c>
      <c r="H1030" s="69" t="n">
        <f aca="false">IF(F1030&gt;0,1,0)</f>
        <v>0</v>
      </c>
      <c r="I1030" s="69" t="n">
        <f aca="false">IF(F1030&lt;0,1,0)</f>
        <v>1</v>
      </c>
    </row>
    <row r="1031" customFormat="false" ht="12.75" hidden="false" customHeight="false" outlineLevel="0" collapsed="false">
      <c r="B1031" s="65" t="n">
        <v>10</v>
      </c>
      <c r="C1031" s="68" t="n">
        <f aca="false">IF(B1031=15,1,0)</f>
        <v>0</v>
      </c>
      <c r="D1031" s="69" t="n">
        <f aca="false">IF(B1031&gt;0,1,0)</f>
        <v>1</v>
      </c>
      <c r="E1031" s="69" t="n">
        <f aca="false">IF(B1031&lt;0,1,0)</f>
        <v>0</v>
      </c>
      <c r="F1031" s="65" t="n">
        <v>10</v>
      </c>
      <c r="G1031" s="68" t="n">
        <f aca="false">IF(F1031=20,1,0)</f>
        <v>0</v>
      </c>
      <c r="H1031" s="69" t="n">
        <f aca="false">IF(F1031&gt;0,1,0)</f>
        <v>1</v>
      </c>
      <c r="I1031" s="69" t="n">
        <f aca="false">IF(F1031&lt;0,1,0)</f>
        <v>0</v>
      </c>
    </row>
    <row r="1032" customFormat="false" ht="12.75" hidden="false" customHeight="false" outlineLevel="0" collapsed="false">
      <c r="B1032" s="65" t="n">
        <v>0</v>
      </c>
      <c r="C1032" s="68" t="n">
        <f aca="false">IF(B1032=15,1,0)</f>
        <v>0</v>
      </c>
      <c r="D1032" s="69" t="n">
        <f aca="false">IF(B1032&gt;0,1,0)</f>
        <v>0</v>
      </c>
      <c r="E1032" s="69" t="n">
        <f aca="false">IF(B1032&lt;0,1,0)</f>
        <v>0</v>
      </c>
      <c r="F1032" s="65" t="n">
        <v>-10</v>
      </c>
      <c r="G1032" s="68" t="n">
        <f aca="false">IF(F1032=20,1,0)</f>
        <v>0</v>
      </c>
      <c r="H1032" s="69" t="n">
        <f aca="false">IF(F1032&gt;0,1,0)</f>
        <v>0</v>
      </c>
      <c r="I1032" s="69" t="n">
        <f aca="false">IF(F1032&lt;0,1,0)</f>
        <v>1</v>
      </c>
    </row>
    <row r="1033" customFormat="false" ht="12.75" hidden="false" customHeight="false" outlineLevel="0" collapsed="false">
      <c r="B1033" s="65" t="n">
        <v>0</v>
      </c>
      <c r="C1033" s="68" t="n">
        <f aca="false">IF(B1033=15,1,0)</f>
        <v>0</v>
      </c>
      <c r="D1033" s="69" t="n">
        <f aca="false">IF(B1033&gt;0,1,0)</f>
        <v>0</v>
      </c>
      <c r="E1033" s="69" t="n">
        <f aca="false">IF(B1033&lt;0,1,0)</f>
        <v>0</v>
      </c>
      <c r="F1033" s="65" t="n">
        <v>0</v>
      </c>
      <c r="G1033" s="68" t="n">
        <f aca="false">IF(F1033=20,1,0)</f>
        <v>0</v>
      </c>
      <c r="H1033" s="69" t="n">
        <f aca="false">IF(F1033&gt;0,1,0)</f>
        <v>0</v>
      </c>
      <c r="I1033" s="69" t="n">
        <f aca="false">IF(F1033&lt;0,1,0)</f>
        <v>0</v>
      </c>
    </row>
    <row r="1034" customFormat="false" ht="12.75" hidden="false" customHeight="false" outlineLevel="0" collapsed="false">
      <c r="B1034" s="65" t="n">
        <v>-10</v>
      </c>
      <c r="C1034" s="68" t="n">
        <f aca="false">IF(B1034=15,1,0)</f>
        <v>0</v>
      </c>
      <c r="D1034" s="69" t="n">
        <f aca="false">IF(B1034&gt;0,1,0)</f>
        <v>0</v>
      </c>
      <c r="E1034" s="69" t="n">
        <f aca="false">IF(B1034&lt;0,1,0)</f>
        <v>1</v>
      </c>
      <c r="F1034" s="65" t="n">
        <v>20</v>
      </c>
      <c r="G1034" s="68" t="n">
        <f aca="false">IF(F1034=20,1,0)</f>
        <v>1</v>
      </c>
      <c r="H1034" s="69" t="n">
        <f aca="false">IF(F1034&gt;0,1,0)</f>
        <v>1</v>
      </c>
      <c r="I1034" s="69" t="n">
        <f aca="false">IF(F1034&lt;0,1,0)</f>
        <v>0</v>
      </c>
    </row>
    <row r="1035" customFormat="false" ht="12.75" hidden="false" customHeight="false" outlineLevel="0" collapsed="false">
      <c r="B1035" s="65" t="n">
        <v>-10</v>
      </c>
      <c r="C1035" s="68" t="n">
        <f aca="false">IF(B1035=15,1,0)</f>
        <v>0</v>
      </c>
      <c r="D1035" s="69" t="n">
        <f aca="false">IF(B1035&gt;0,1,0)</f>
        <v>0</v>
      </c>
      <c r="E1035" s="69" t="n">
        <f aca="false">IF(B1035&lt;0,1,0)</f>
        <v>1</v>
      </c>
      <c r="F1035" s="65" t="n">
        <v>-10</v>
      </c>
      <c r="G1035" s="68" t="n">
        <f aca="false">IF(F1035=20,1,0)</f>
        <v>0</v>
      </c>
      <c r="H1035" s="69" t="n">
        <f aca="false">IF(F1035&gt;0,1,0)</f>
        <v>0</v>
      </c>
      <c r="I1035" s="69" t="n">
        <f aca="false">IF(F1035&lt;0,1,0)</f>
        <v>1</v>
      </c>
    </row>
    <row r="1036" customFormat="false" ht="12.75" hidden="false" customHeight="false" outlineLevel="0" collapsed="false">
      <c r="B1036" s="65" t="n">
        <v>10</v>
      </c>
      <c r="C1036" s="68" t="n">
        <f aca="false">IF(B1036=15,1,0)</f>
        <v>0</v>
      </c>
      <c r="D1036" s="69" t="n">
        <f aca="false">IF(B1036&gt;0,1,0)</f>
        <v>1</v>
      </c>
      <c r="E1036" s="69" t="n">
        <f aca="false">IF(B1036&lt;0,1,0)</f>
        <v>0</v>
      </c>
      <c r="F1036" s="65" t="n">
        <v>10</v>
      </c>
      <c r="G1036" s="68" t="n">
        <f aca="false">IF(F1036=20,1,0)</f>
        <v>0</v>
      </c>
      <c r="H1036" s="69" t="n">
        <f aca="false">IF(F1036&gt;0,1,0)</f>
        <v>1</v>
      </c>
      <c r="I1036" s="69" t="n">
        <f aca="false">IF(F1036&lt;0,1,0)</f>
        <v>0</v>
      </c>
    </row>
    <row r="1037" customFormat="false" ht="12.75" hidden="false" customHeight="false" outlineLevel="0" collapsed="false">
      <c r="B1037" s="65" t="n">
        <v>-10</v>
      </c>
      <c r="C1037" s="68" t="n">
        <f aca="false">IF(B1037=15,1,0)</f>
        <v>0</v>
      </c>
      <c r="D1037" s="69" t="n">
        <f aca="false">IF(B1037&gt;0,1,0)</f>
        <v>0</v>
      </c>
      <c r="E1037" s="69" t="n">
        <f aca="false">IF(B1037&lt;0,1,0)</f>
        <v>1</v>
      </c>
      <c r="F1037" s="65" t="n">
        <v>-10</v>
      </c>
      <c r="G1037" s="68" t="n">
        <f aca="false">IF(F1037=20,1,0)</f>
        <v>0</v>
      </c>
      <c r="H1037" s="69" t="n">
        <f aca="false">IF(F1037&gt;0,1,0)</f>
        <v>0</v>
      </c>
      <c r="I1037" s="69" t="n">
        <f aca="false">IF(F1037&lt;0,1,0)</f>
        <v>1</v>
      </c>
    </row>
    <row r="1038" customFormat="false" ht="12.75" hidden="false" customHeight="false" outlineLevel="0" collapsed="false">
      <c r="B1038" s="65" t="n">
        <v>0</v>
      </c>
      <c r="C1038" s="68" t="n">
        <f aca="false">IF(B1038=15,1,0)</f>
        <v>0</v>
      </c>
      <c r="D1038" s="69" t="n">
        <f aca="false">IF(B1038&gt;0,1,0)</f>
        <v>0</v>
      </c>
      <c r="E1038" s="69" t="n">
        <f aca="false">IF(B1038&lt;0,1,0)</f>
        <v>0</v>
      </c>
      <c r="F1038" s="65" t="n">
        <v>0</v>
      </c>
      <c r="G1038" s="68" t="n">
        <f aca="false">IF(F1038=20,1,0)</f>
        <v>0</v>
      </c>
      <c r="H1038" s="69" t="n">
        <f aca="false">IF(F1038&gt;0,1,0)</f>
        <v>0</v>
      </c>
      <c r="I1038" s="69" t="n">
        <f aca="false">IF(F1038&lt;0,1,0)</f>
        <v>0</v>
      </c>
    </row>
    <row r="1039" customFormat="false" ht="12.75" hidden="false" customHeight="false" outlineLevel="0" collapsed="false">
      <c r="B1039" s="65" t="n">
        <v>20</v>
      </c>
      <c r="C1039" s="68" t="n">
        <f aca="false">IF(B1039=15,1,0)</f>
        <v>0</v>
      </c>
      <c r="D1039" s="69" t="n">
        <f aca="false">IF(B1039&gt;0,1,0)</f>
        <v>1</v>
      </c>
      <c r="E1039" s="69" t="n">
        <f aca="false">IF(B1039&lt;0,1,0)</f>
        <v>0</v>
      </c>
      <c r="F1039" s="65" t="n">
        <v>10</v>
      </c>
      <c r="G1039" s="68" t="n">
        <f aca="false">IF(F1039=20,1,0)</f>
        <v>0</v>
      </c>
      <c r="H1039" s="69" t="n">
        <f aca="false">IF(F1039&gt;0,1,0)</f>
        <v>1</v>
      </c>
      <c r="I1039" s="69" t="n">
        <f aca="false">IF(F1039&lt;0,1,0)</f>
        <v>0</v>
      </c>
    </row>
    <row r="1040" customFormat="false" ht="12.75" hidden="false" customHeight="false" outlineLevel="0" collapsed="false">
      <c r="B1040" s="65" t="n">
        <v>-10</v>
      </c>
      <c r="C1040" s="68" t="n">
        <f aca="false">IF(B1040=15,1,0)</f>
        <v>0</v>
      </c>
      <c r="D1040" s="69" t="n">
        <f aca="false">IF(B1040&gt;0,1,0)</f>
        <v>0</v>
      </c>
      <c r="E1040" s="69" t="n">
        <f aca="false">IF(B1040&lt;0,1,0)</f>
        <v>1</v>
      </c>
      <c r="F1040" s="65" t="n">
        <v>10</v>
      </c>
      <c r="G1040" s="68" t="n">
        <f aca="false">IF(F1040=20,1,0)</f>
        <v>0</v>
      </c>
      <c r="H1040" s="69" t="n">
        <f aca="false">IF(F1040&gt;0,1,0)</f>
        <v>1</v>
      </c>
      <c r="I1040" s="69" t="n">
        <f aca="false">IF(F1040&lt;0,1,0)</f>
        <v>0</v>
      </c>
    </row>
    <row r="1041" customFormat="false" ht="12.75" hidden="false" customHeight="false" outlineLevel="0" collapsed="false">
      <c r="B1041" s="65" t="n">
        <v>10</v>
      </c>
      <c r="C1041" s="68" t="n">
        <f aca="false">IF(B1041=15,1,0)</f>
        <v>0</v>
      </c>
      <c r="D1041" s="69" t="n">
        <f aca="false">IF(B1041&gt;0,1,0)</f>
        <v>1</v>
      </c>
      <c r="E1041" s="69" t="n">
        <f aca="false">IF(B1041&lt;0,1,0)</f>
        <v>0</v>
      </c>
      <c r="F1041" s="65" t="n">
        <v>20</v>
      </c>
      <c r="G1041" s="68" t="n">
        <f aca="false">IF(F1041=20,1,0)</f>
        <v>1</v>
      </c>
      <c r="H1041" s="69" t="n">
        <f aca="false">IF(F1041&gt;0,1,0)</f>
        <v>1</v>
      </c>
      <c r="I1041" s="69" t="n">
        <f aca="false">IF(F1041&lt;0,1,0)</f>
        <v>0</v>
      </c>
    </row>
    <row r="1042" customFormat="false" ht="12.75" hidden="false" customHeight="false" outlineLevel="0" collapsed="false">
      <c r="B1042" s="65" t="n">
        <v>-10</v>
      </c>
      <c r="C1042" s="68" t="n">
        <f aca="false">IF(B1042=15,1,0)</f>
        <v>0</v>
      </c>
      <c r="D1042" s="69" t="n">
        <f aca="false">IF(B1042&gt;0,1,0)</f>
        <v>0</v>
      </c>
      <c r="E1042" s="69" t="n">
        <f aca="false">IF(B1042&lt;0,1,0)</f>
        <v>1</v>
      </c>
      <c r="F1042" s="65" t="n">
        <v>10</v>
      </c>
      <c r="G1042" s="68" t="n">
        <f aca="false">IF(F1042=20,1,0)</f>
        <v>0</v>
      </c>
      <c r="H1042" s="69" t="n">
        <f aca="false">IF(F1042&gt;0,1,0)</f>
        <v>1</v>
      </c>
      <c r="I1042" s="69" t="n">
        <f aca="false">IF(F1042&lt;0,1,0)</f>
        <v>0</v>
      </c>
    </row>
    <row r="1043" customFormat="false" ht="12.75" hidden="false" customHeight="false" outlineLevel="0" collapsed="false">
      <c r="B1043" s="65" t="n">
        <v>15</v>
      </c>
      <c r="C1043" s="68" t="n">
        <f aca="false">IF(B1043=15,1,0)</f>
        <v>1</v>
      </c>
      <c r="D1043" s="69" t="n">
        <f aca="false">IF(B1043&gt;0,1,0)</f>
        <v>1</v>
      </c>
      <c r="E1043" s="69" t="n">
        <f aca="false">IF(B1043&lt;0,1,0)</f>
        <v>0</v>
      </c>
      <c r="F1043" s="65" t="n">
        <v>10</v>
      </c>
      <c r="G1043" s="68" t="n">
        <f aca="false">IF(F1043=20,1,0)</f>
        <v>0</v>
      </c>
      <c r="H1043" s="69" t="n">
        <f aca="false">IF(F1043&gt;0,1,0)</f>
        <v>1</v>
      </c>
      <c r="I1043" s="69" t="n">
        <f aca="false">IF(F1043&lt;0,1,0)</f>
        <v>0</v>
      </c>
    </row>
    <row r="1044" customFormat="false" ht="12.75" hidden="false" customHeight="false" outlineLevel="0" collapsed="false">
      <c r="B1044" s="65" t="n">
        <v>0</v>
      </c>
      <c r="C1044" s="68" t="n">
        <f aca="false">IF(B1044=15,1,0)</f>
        <v>0</v>
      </c>
      <c r="D1044" s="69" t="n">
        <f aca="false">IF(B1044&gt;0,1,0)</f>
        <v>0</v>
      </c>
      <c r="E1044" s="69" t="n">
        <f aca="false">IF(B1044&lt;0,1,0)</f>
        <v>0</v>
      </c>
      <c r="F1044" s="65" t="n">
        <v>-10</v>
      </c>
      <c r="G1044" s="68" t="n">
        <f aca="false">IF(F1044=20,1,0)</f>
        <v>0</v>
      </c>
      <c r="H1044" s="69" t="n">
        <f aca="false">IF(F1044&gt;0,1,0)</f>
        <v>0</v>
      </c>
      <c r="I1044" s="69" t="n">
        <f aca="false">IF(F1044&lt;0,1,0)</f>
        <v>1</v>
      </c>
    </row>
    <row r="1045" customFormat="false" ht="12.75" hidden="false" customHeight="false" outlineLevel="0" collapsed="false">
      <c r="B1045" s="65" t="n">
        <v>0</v>
      </c>
      <c r="C1045" s="68" t="n">
        <f aca="false">IF(B1045=15,1,0)</f>
        <v>0</v>
      </c>
      <c r="D1045" s="69" t="n">
        <f aca="false">IF(B1045&gt;0,1,0)</f>
        <v>0</v>
      </c>
      <c r="E1045" s="69" t="n">
        <f aca="false">IF(B1045&lt;0,1,0)</f>
        <v>0</v>
      </c>
      <c r="F1045" s="65" t="n">
        <v>10</v>
      </c>
      <c r="G1045" s="68" t="n">
        <f aca="false">IF(F1045=20,1,0)</f>
        <v>0</v>
      </c>
      <c r="H1045" s="69" t="n">
        <f aca="false">IF(F1045&gt;0,1,0)</f>
        <v>1</v>
      </c>
      <c r="I1045" s="69" t="n">
        <f aca="false">IF(F1045&lt;0,1,0)</f>
        <v>0</v>
      </c>
    </row>
    <row r="1046" customFormat="false" ht="12.75" hidden="false" customHeight="false" outlineLevel="0" collapsed="false">
      <c r="B1046" s="65" t="n">
        <v>10</v>
      </c>
      <c r="C1046" s="68" t="n">
        <f aca="false">IF(B1046=15,1,0)</f>
        <v>0</v>
      </c>
      <c r="D1046" s="69" t="n">
        <f aca="false">IF(B1046&gt;0,1,0)</f>
        <v>1</v>
      </c>
      <c r="E1046" s="69" t="n">
        <f aca="false">IF(B1046&lt;0,1,0)</f>
        <v>0</v>
      </c>
      <c r="F1046" s="65" t="n">
        <v>10</v>
      </c>
      <c r="G1046" s="68" t="n">
        <f aca="false">IF(F1046=20,1,0)</f>
        <v>0</v>
      </c>
      <c r="H1046" s="69" t="n">
        <f aca="false">IF(F1046&gt;0,1,0)</f>
        <v>1</v>
      </c>
      <c r="I1046" s="69" t="n">
        <f aca="false">IF(F1046&lt;0,1,0)</f>
        <v>0</v>
      </c>
    </row>
    <row r="1047" customFormat="false" ht="12.75" hidden="false" customHeight="false" outlineLevel="0" collapsed="false">
      <c r="B1047" s="65" t="n">
        <v>-10</v>
      </c>
      <c r="C1047" s="68" t="n">
        <f aca="false">IF(B1047=15,1,0)</f>
        <v>0</v>
      </c>
      <c r="D1047" s="69" t="n">
        <f aca="false">IF(B1047&gt;0,1,0)</f>
        <v>0</v>
      </c>
      <c r="E1047" s="69" t="n">
        <f aca="false">IF(B1047&lt;0,1,0)</f>
        <v>1</v>
      </c>
      <c r="F1047" s="65" t="n">
        <v>10</v>
      </c>
      <c r="G1047" s="68" t="n">
        <f aca="false">IF(F1047=20,1,0)</f>
        <v>0</v>
      </c>
      <c r="H1047" s="69" t="n">
        <f aca="false">IF(F1047&gt;0,1,0)</f>
        <v>1</v>
      </c>
      <c r="I1047" s="69" t="n">
        <f aca="false">IF(F1047&lt;0,1,0)</f>
        <v>0</v>
      </c>
    </row>
    <row r="1048" customFormat="false" ht="12.75" hidden="false" customHeight="false" outlineLevel="0" collapsed="false">
      <c r="B1048" s="65" t="n">
        <v>0</v>
      </c>
      <c r="C1048" s="68" t="n">
        <f aca="false">IF(B1048=15,1,0)</f>
        <v>0</v>
      </c>
      <c r="D1048" s="69" t="n">
        <f aca="false">IF(B1048&gt;0,1,0)</f>
        <v>0</v>
      </c>
      <c r="E1048" s="69" t="n">
        <f aca="false">IF(B1048&lt;0,1,0)</f>
        <v>0</v>
      </c>
      <c r="F1048" s="65" t="n">
        <v>10</v>
      </c>
      <c r="G1048" s="68" t="n">
        <f aca="false">IF(F1048=20,1,0)</f>
        <v>0</v>
      </c>
      <c r="H1048" s="69" t="n">
        <f aca="false">IF(F1048&gt;0,1,0)</f>
        <v>1</v>
      </c>
      <c r="I1048" s="69" t="n">
        <f aca="false">IF(F1048&lt;0,1,0)</f>
        <v>0</v>
      </c>
    </row>
    <row r="1049" customFormat="false" ht="12.75" hidden="false" customHeight="false" outlineLevel="0" collapsed="false">
      <c r="B1049" s="65" t="n">
        <v>10</v>
      </c>
      <c r="C1049" s="68" t="n">
        <f aca="false">IF(B1049=15,1,0)</f>
        <v>0</v>
      </c>
      <c r="D1049" s="69" t="n">
        <f aca="false">IF(B1049&gt;0,1,0)</f>
        <v>1</v>
      </c>
      <c r="E1049" s="69" t="n">
        <f aca="false">IF(B1049&lt;0,1,0)</f>
        <v>0</v>
      </c>
      <c r="F1049" s="65" t="n">
        <v>10</v>
      </c>
      <c r="G1049" s="68" t="n">
        <f aca="false">IF(F1049=20,1,0)</f>
        <v>0</v>
      </c>
      <c r="H1049" s="69" t="n">
        <f aca="false">IF(F1049&gt;0,1,0)</f>
        <v>1</v>
      </c>
      <c r="I1049" s="69" t="n">
        <f aca="false">IF(F1049&lt;0,1,0)</f>
        <v>0</v>
      </c>
    </row>
    <row r="1050" customFormat="false" ht="12.75" hidden="false" customHeight="false" outlineLevel="0" collapsed="false">
      <c r="B1050" s="65" t="n">
        <v>0</v>
      </c>
      <c r="C1050" s="68" t="n">
        <f aca="false">IF(B1050=15,1,0)</f>
        <v>0</v>
      </c>
      <c r="D1050" s="69" t="n">
        <f aca="false">IF(B1050&gt;0,1,0)</f>
        <v>0</v>
      </c>
      <c r="E1050" s="69" t="n">
        <f aca="false">IF(B1050&lt;0,1,0)</f>
        <v>0</v>
      </c>
      <c r="F1050" s="65" t="n">
        <v>-10</v>
      </c>
      <c r="G1050" s="68" t="n">
        <f aca="false">IF(F1050=20,1,0)</f>
        <v>0</v>
      </c>
      <c r="H1050" s="69" t="n">
        <f aca="false">IF(F1050&gt;0,1,0)</f>
        <v>0</v>
      </c>
      <c r="I1050" s="69" t="n">
        <f aca="false">IF(F1050&lt;0,1,0)</f>
        <v>1</v>
      </c>
    </row>
    <row r="1051" customFormat="false" ht="12.75" hidden="false" customHeight="false" outlineLevel="0" collapsed="false">
      <c r="B1051" s="65" t="n">
        <v>10</v>
      </c>
      <c r="C1051" s="68" t="n">
        <f aca="false">IF(B1051=15,1,0)</f>
        <v>0</v>
      </c>
      <c r="D1051" s="69" t="n">
        <f aca="false">IF(B1051&gt;0,1,0)</f>
        <v>1</v>
      </c>
      <c r="E1051" s="69" t="n">
        <f aca="false">IF(B1051&lt;0,1,0)</f>
        <v>0</v>
      </c>
      <c r="F1051" s="65" t="n">
        <v>-10</v>
      </c>
      <c r="G1051" s="68" t="n">
        <f aca="false">IF(F1051=20,1,0)</f>
        <v>0</v>
      </c>
      <c r="H1051" s="69" t="n">
        <f aca="false">IF(F1051&gt;0,1,0)</f>
        <v>0</v>
      </c>
      <c r="I1051" s="69" t="n">
        <f aca="false">IF(F1051&lt;0,1,0)</f>
        <v>1</v>
      </c>
    </row>
    <row r="1052" customFormat="false" ht="12.75" hidden="false" customHeight="false" outlineLevel="0" collapsed="false">
      <c r="B1052" s="65" t="n">
        <v>10</v>
      </c>
      <c r="C1052" s="68" t="n">
        <f aca="false">IF(B1052=15,1,0)</f>
        <v>0</v>
      </c>
      <c r="D1052" s="69" t="n">
        <f aca="false">IF(B1052&gt;0,1,0)</f>
        <v>1</v>
      </c>
      <c r="E1052" s="69" t="n">
        <f aca="false">IF(B1052&lt;0,1,0)</f>
        <v>0</v>
      </c>
      <c r="F1052" s="65" t="n">
        <v>10</v>
      </c>
      <c r="G1052" s="68" t="n">
        <f aca="false">IF(F1052=20,1,0)</f>
        <v>0</v>
      </c>
      <c r="H1052" s="69" t="n">
        <f aca="false">IF(F1052&gt;0,1,0)</f>
        <v>1</v>
      </c>
      <c r="I1052" s="69" t="n">
        <f aca="false">IF(F1052&lt;0,1,0)</f>
        <v>0</v>
      </c>
    </row>
    <row r="1053" customFormat="false" ht="12.75" hidden="false" customHeight="false" outlineLevel="0" collapsed="false">
      <c r="B1053" s="65" t="n">
        <v>0</v>
      </c>
      <c r="C1053" s="68" t="n">
        <f aca="false">IF(B1053=15,1,0)</f>
        <v>0</v>
      </c>
      <c r="D1053" s="69" t="n">
        <f aca="false">IF(B1053&gt;0,1,0)</f>
        <v>0</v>
      </c>
      <c r="E1053" s="69" t="n">
        <f aca="false">IF(B1053&lt;0,1,0)</f>
        <v>0</v>
      </c>
      <c r="F1053" s="65" t="n">
        <v>-10</v>
      </c>
      <c r="G1053" s="68" t="n">
        <f aca="false">IF(F1053=20,1,0)</f>
        <v>0</v>
      </c>
      <c r="H1053" s="69" t="n">
        <f aca="false">IF(F1053&gt;0,1,0)</f>
        <v>0</v>
      </c>
      <c r="I1053" s="69" t="n">
        <f aca="false">IF(F1053&lt;0,1,0)</f>
        <v>1</v>
      </c>
    </row>
    <row r="1054" customFormat="false" ht="12.75" hidden="false" customHeight="false" outlineLevel="0" collapsed="false">
      <c r="B1054" s="65" t="n">
        <v>-10</v>
      </c>
      <c r="C1054" s="68" t="n">
        <f aca="false">IF(B1054=15,1,0)</f>
        <v>0</v>
      </c>
      <c r="D1054" s="69" t="n">
        <f aca="false">IF(B1054&gt;0,1,0)</f>
        <v>0</v>
      </c>
      <c r="E1054" s="69" t="n">
        <f aca="false">IF(B1054&lt;0,1,0)</f>
        <v>1</v>
      </c>
      <c r="F1054" s="65" t="n">
        <v>-10</v>
      </c>
      <c r="G1054" s="68" t="n">
        <f aca="false">IF(F1054=20,1,0)</f>
        <v>0</v>
      </c>
      <c r="H1054" s="69" t="n">
        <f aca="false">IF(F1054&gt;0,1,0)</f>
        <v>0</v>
      </c>
      <c r="I1054" s="69" t="n">
        <f aca="false">IF(F1054&lt;0,1,0)</f>
        <v>1</v>
      </c>
    </row>
    <row r="1055" customFormat="false" ht="12.75" hidden="false" customHeight="false" outlineLevel="0" collapsed="false">
      <c r="B1055" s="65" t="n">
        <v>0</v>
      </c>
      <c r="C1055" s="68" t="n">
        <f aca="false">IF(B1055=15,1,0)</f>
        <v>0</v>
      </c>
      <c r="D1055" s="69" t="n">
        <f aca="false">IF(B1055&gt;0,1,0)</f>
        <v>0</v>
      </c>
      <c r="E1055" s="69" t="n">
        <f aca="false">IF(B1055&lt;0,1,0)</f>
        <v>0</v>
      </c>
      <c r="F1055" s="65" t="n">
        <v>-10</v>
      </c>
      <c r="G1055" s="68" t="n">
        <f aca="false">IF(F1055=20,1,0)</f>
        <v>0</v>
      </c>
      <c r="H1055" s="69" t="n">
        <f aca="false">IF(F1055&gt;0,1,0)</f>
        <v>0</v>
      </c>
      <c r="I1055" s="69" t="n">
        <f aca="false">IF(F1055&lt;0,1,0)</f>
        <v>1</v>
      </c>
    </row>
    <row r="1056" customFormat="false" ht="12.75" hidden="false" customHeight="false" outlineLevel="0" collapsed="false">
      <c r="B1056" s="65" t="n">
        <v>-10</v>
      </c>
      <c r="C1056" s="68" t="n">
        <f aca="false">IF(B1056=15,1,0)</f>
        <v>0</v>
      </c>
      <c r="D1056" s="69" t="n">
        <f aca="false">IF(B1056&gt;0,1,0)</f>
        <v>0</v>
      </c>
      <c r="E1056" s="69" t="n">
        <f aca="false">IF(B1056&lt;0,1,0)</f>
        <v>1</v>
      </c>
      <c r="F1056" s="65" t="n">
        <v>0</v>
      </c>
      <c r="G1056" s="68" t="n">
        <f aca="false">IF(F1056=20,1,0)</f>
        <v>0</v>
      </c>
      <c r="H1056" s="69" t="n">
        <f aca="false">IF(F1056&gt;0,1,0)</f>
        <v>0</v>
      </c>
      <c r="I1056" s="69" t="n">
        <f aca="false">IF(F1056&lt;0,1,0)</f>
        <v>0</v>
      </c>
    </row>
    <row r="1057" customFormat="false" ht="12.75" hidden="false" customHeight="false" outlineLevel="0" collapsed="false">
      <c r="B1057" s="65" t="n">
        <v>15</v>
      </c>
      <c r="C1057" s="68" t="n">
        <f aca="false">IF(B1057=15,1,0)</f>
        <v>1</v>
      </c>
      <c r="D1057" s="69" t="n">
        <f aca="false">IF(B1057&gt;0,1,0)</f>
        <v>1</v>
      </c>
      <c r="E1057" s="69" t="n">
        <f aca="false">IF(B1057&lt;0,1,0)</f>
        <v>0</v>
      </c>
      <c r="F1057" s="65" t="n">
        <v>10</v>
      </c>
      <c r="G1057" s="68" t="n">
        <f aca="false">IF(F1057=20,1,0)</f>
        <v>0</v>
      </c>
      <c r="H1057" s="69" t="n">
        <f aca="false">IF(F1057&gt;0,1,0)</f>
        <v>1</v>
      </c>
      <c r="I1057" s="69" t="n">
        <f aca="false">IF(F1057&lt;0,1,0)</f>
        <v>0</v>
      </c>
    </row>
    <row r="1058" customFormat="false" ht="12.75" hidden="false" customHeight="false" outlineLevel="0" collapsed="false">
      <c r="B1058" s="65" t="n">
        <v>-10</v>
      </c>
      <c r="C1058" s="68" t="n">
        <f aca="false">IF(B1058=15,1,0)</f>
        <v>0</v>
      </c>
      <c r="D1058" s="69" t="n">
        <f aca="false">IF(B1058&gt;0,1,0)</f>
        <v>0</v>
      </c>
      <c r="E1058" s="69" t="n">
        <f aca="false">IF(B1058&lt;0,1,0)</f>
        <v>1</v>
      </c>
      <c r="F1058" s="65" t="n">
        <v>-10</v>
      </c>
      <c r="G1058" s="68" t="n">
        <f aca="false">IF(F1058=20,1,0)</f>
        <v>0</v>
      </c>
      <c r="H1058" s="69" t="n">
        <f aca="false">IF(F1058&gt;0,1,0)</f>
        <v>0</v>
      </c>
      <c r="I1058" s="69" t="n">
        <f aca="false">IF(F1058&lt;0,1,0)</f>
        <v>1</v>
      </c>
    </row>
    <row r="1059" customFormat="false" ht="12.75" hidden="false" customHeight="false" outlineLevel="0" collapsed="false">
      <c r="B1059" s="65" t="n">
        <v>0</v>
      </c>
      <c r="C1059" s="68" t="n">
        <f aca="false">IF(B1059=15,1,0)</f>
        <v>0</v>
      </c>
      <c r="D1059" s="69" t="n">
        <f aca="false">IF(B1059&gt;0,1,0)</f>
        <v>0</v>
      </c>
      <c r="E1059" s="69" t="n">
        <f aca="false">IF(B1059&lt;0,1,0)</f>
        <v>0</v>
      </c>
      <c r="F1059" s="65" t="n">
        <v>0</v>
      </c>
      <c r="G1059" s="68" t="n">
        <f aca="false">IF(F1059=20,1,0)</f>
        <v>0</v>
      </c>
      <c r="H1059" s="69" t="n">
        <f aca="false">IF(F1059&gt;0,1,0)</f>
        <v>0</v>
      </c>
      <c r="I1059" s="69" t="n">
        <f aca="false">IF(F1059&lt;0,1,0)</f>
        <v>0</v>
      </c>
    </row>
    <row r="1060" customFormat="false" ht="12.75" hidden="false" customHeight="false" outlineLevel="0" collapsed="false">
      <c r="B1060" s="65" t="n">
        <v>-10</v>
      </c>
      <c r="C1060" s="68" t="n">
        <f aca="false">IF(B1060=15,1,0)</f>
        <v>0</v>
      </c>
      <c r="D1060" s="69" t="n">
        <f aca="false">IF(B1060&gt;0,1,0)</f>
        <v>0</v>
      </c>
      <c r="E1060" s="69" t="n">
        <f aca="false">IF(B1060&lt;0,1,0)</f>
        <v>1</v>
      </c>
      <c r="F1060" s="65" t="n">
        <v>-10</v>
      </c>
      <c r="G1060" s="68" t="n">
        <f aca="false">IF(F1060=20,1,0)</f>
        <v>0</v>
      </c>
      <c r="H1060" s="69" t="n">
        <f aca="false">IF(F1060&gt;0,1,0)</f>
        <v>0</v>
      </c>
      <c r="I1060" s="69" t="n">
        <f aca="false">IF(F1060&lt;0,1,0)</f>
        <v>1</v>
      </c>
    </row>
    <row r="1061" customFormat="false" ht="12.75" hidden="false" customHeight="false" outlineLevel="0" collapsed="false">
      <c r="B1061" s="65" t="n">
        <v>-10</v>
      </c>
      <c r="C1061" s="68" t="n">
        <f aca="false">IF(B1061=15,1,0)</f>
        <v>0</v>
      </c>
      <c r="D1061" s="69" t="n">
        <f aca="false">IF(B1061&gt;0,1,0)</f>
        <v>0</v>
      </c>
      <c r="E1061" s="69" t="n">
        <f aca="false">IF(B1061&lt;0,1,0)</f>
        <v>1</v>
      </c>
      <c r="F1061" s="65" t="n">
        <v>-10</v>
      </c>
      <c r="G1061" s="68" t="n">
        <f aca="false">IF(F1061=20,1,0)</f>
        <v>0</v>
      </c>
      <c r="H1061" s="69" t="n">
        <f aca="false">IF(F1061&gt;0,1,0)</f>
        <v>0</v>
      </c>
      <c r="I1061" s="69" t="n">
        <f aca="false">IF(F1061&lt;0,1,0)</f>
        <v>1</v>
      </c>
    </row>
    <row r="1062" customFormat="false" ht="12.75" hidden="false" customHeight="false" outlineLevel="0" collapsed="false">
      <c r="B1062" s="65" t="n">
        <v>15</v>
      </c>
      <c r="C1062" s="68" t="n">
        <f aca="false">IF(B1062=15,1,0)</f>
        <v>1</v>
      </c>
      <c r="D1062" s="69" t="n">
        <f aca="false">IF(B1062&gt;0,1,0)</f>
        <v>1</v>
      </c>
      <c r="E1062" s="69" t="n">
        <f aca="false">IF(B1062&lt;0,1,0)</f>
        <v>0</v>
      </c>
      <c r="F1062" s="65" t="n">
        <v>10</v>
      </c>
      <c r="G1062" s="68" t="n">
        <f aca="false">IF(F1062=20,1,0)</f>
        <v>0</v>
      </c>
      <c r="H1062" s="69" t="n">
        <f aca="false">IF(F1062&gt;0,1,0)</f>
        <v>1</v>
      </c>
      <c r="I1062" s="69" t="n">
        <f aca="false">IF(F1062&lt;0,1,0)</f>
        <v>0</v>
      </c>
    </row>
    <row r="1063" customFormat="false" ht="12.75" hidden="false" customHeight="false" outlineLevel="0" collapsed="false">
      <c r="B1063" s="65" t="n">
        <v>-10</v>
      </c>
      <c r="C1063" s="68" t="n">
        <f aca="false">IF(B1063=15,1,0)</f>
        <v>0</v>
      </c>
      <c r="D1063" s="69" t="n">
        <f aca="false">IF(B1063&gt;0,1,0)</f>
        <v>0</v>
      </c>
      <c r="E1063" s="69" t="n">
        <f aca="false">IF(B1063&lt;0,1,0)</f>
        <v>1</v>
      </c>
      <c r="F1063" s="65" t="n">
        <v>-10</v>
      </c>
      <c r="G1063" s="68" t="n">
        <f aca="false">IF(F1063=20,1,0)</f>
        <v>0</v>
      </c>
      <c r="H1063" s="69" t="n">
        <f aca="false">IF(F1063&gt;0,1,0)</f>
        <v>0</v>
      </c>
      <c r="I1063" s="69" t="n">
        <f aca="false">IF(F1063&lt;0,1,0)</f>
        <v>1</v>
      </c>
    </row>
    <row r="1064" customFormat="false" ht="12.75" hidden="false" customHeight="false" outlineLevel="0" collapsed="false">
      <c r="B1064" s="65" t="n">
        <v>-10</v>
      </c>
      <c r="C1064" s="68" t="n">
        <f aca="false">IF(B1064=15,1,0)</f>
        <v>0</v>
      </c>
      <c r="D1064" s="69" t="n">
        <f aca="false">IF(B1064&gt;0,1,0)</f>
        <v>0</v>
      </c>
      <c r="E1064" s="69" t="n">
        <f aca="false">IF(B1064&lt;0,1,0)</f>
        <v>1</v>
      </c>
      <c r="F1064" s="65" t="n">
        <v>10</v>
      </c>
      <c r="G1064" s="68" t="n">
        <f aca="false">IF(F1064=20,1,0)</f>
        <v>0</v>
      </c>
      <c r="H1064" s="69" t="n">
        <f aca="false">IF(F1064&gt;0,1,0)</f>
        <v>1</v>
      </c>
      <c r="I1064" s="69" t="n">
        <f aca="false">IF(F1064&lt;0,1,0)</f>
        <v>0</v>
      </c>
    </row>
    <row r="1065" customFormat="false" ht="12.75" hidden="false" customHeight="false" outlineLevel="0" collapsed="false">
      <c r="B1065" s="65" t="n">
        <v>10</v>
      </c>
      <c r="C1065" s="68" t="n">
        <f aca="false">IF(B1065=15,1,0)</f>
        <v>0</v>
      </c>
      <c r="D1065" s="69" t="n">
        <f aca="false">IF(B1065&gt;0,1,0)</f>
        <v>1</v>
      </c>
      <c r="E1065" s="69" t="n">
        <f aca="false">IF(B1065&lt;0,1,0)</f>
        <v>0</v>
      </c>
      <c r="F1065" s="65" t="n">
        <v>0</v>
      </c>
      <c r="G1065" s="68" t="n">
        <f aca="false">IF(F1065=20,1,0)</f>
        <v>0</v>
      </c>
      <c r="H1065" s="69" t="n">
        <f aca="false">IF(F1065&gt;0,1,0)</f>
        <v>0</v>
      </c>
      <c r="I1065" s="69" t="n">
        <f aca="false">IF(F1065&lt;0,1,0)</f>
        <v>0</v>
      </c>
    </row>
    <row r="1066" customFormat="false" ht="12.75" hidden="false" customHeight="false" outlineLevel="0" collapsed="false">
      <c r="B1066" s="65" t="n">
        <v>-10</v>
      </c>
      <c r="C1066" s="68" t="n">
        <f aca="false">IF(B1066=15,1,0)</f>
        <v>0</v>
      </c>
      <c r="D1066" s="69" t="n">
        <f aca="false">IF(B1066&gt;0,1,0)</f>
        <v>0</v>
      </c>
      <c r="E1066" s="69" t="n">
        <f aca="false">IF(B1066&lt;0,1,0)</f>
        <v>1</v>
      </c>
      <c r="F1066" s="65" t="n">
        <v>-10</v>
      </c>
      <c r="G1066" s="68" t="n">
        <f aca="false">IF(F1066=20,1,0)</f>
        <v>0</v>
      </c>
      <c r="H1066" s="69" t="n">
        <f aca="false">IF(F1066&gt;0,1,0)</f>
        <v>0</v>
      </c>
      <c r="I1066" s="69" t="n">
        <f aca="false">IF(F1066&lt;0,1,0)</f>
        <v>1</v>
      </c>
    </row>
    <row r="1067" customFormat="false" ht="12.75" hidden="false" customHeight="false" outlineLevel="0" collapsed="false">
      <c r="B1067" s="65" t="n">
        <v>10</v>
      </c>
      <c r="C1067" s="68" t="n">
        <f aca="false">IF(B1067=15,1,0)</f>
        <v>0</v>
      </c>
      <c r="D1067" s="69" t="n">
        <f aca="false">IF(B1067&gt;0,1,0)</f>
        <v>1</v>
      </c>
      <c r="E1067" s="69" t="n">
        <f aca="false">IF(B1067&lt;0,1,0)</f>
        <v>0</v>
      </c>
      <c r="F1067" s="65" t="n">
        <v>10</v>
      </c>
      <c r="G1067" s="68" t="n">
        <f aca="false">IF(F1067=20,1,0)</f>
        <v>0</v>
      </c>
      <c r="H1067" s="69" t="n">
        <f aca="false">IF(F1067&gt;0,1,0)</f>
        <v>1</v>
      </c>
      <c r="I1067" s="69" t="n">
        <f aca="false">IF(F1067&lt;0,1,0)</f>
        <v>0</v>
      </c>
    </row>
    <row r="1068" customFormat="false" ht="12.75" hidden="false" customHeight="false" outlineLevel="0" collapsed="false">
      <c r="B1068" s="65" t="n">
        <v>10</v>
      </c>
      <c r="C1068" s="68" t="n">
        <f aca="false">IF(B1068=15,1,0)</f>
        <v>0</v>
      </c>
      <c r="D1068" s="69" t="n">
        <f aca="false">IF(B1068&gt;0,1,0)</f>
        <v>1</v>
      </c>
      <c r="E1068" s="69" t="n">
        <f aca="false">IF(B1068&lt;0,1,0)</f>
        <v>0</v>
      </c>
      <c r="F1068" s="65" t="n">
        <v>0</v>
      </c>
      <c r="G1068" s="68" t="n">
        <f aca="false">IF(F1068=20,1,0)</f>
        <v>0</v>
      </c>
      <c r="H1068" s="69" t="n">
        <f aca="false">IF(F1068&gt;0,1,0)</f>
        <v>0</v>
      </c>
      <c r="I1068" s="69" t="n">
        <f aca="false">IF(F1068&lt;0,1,0)</f>
        <v>0</v>
      </c>
    </row>
    <row r="1069" customFormat="false" ht="12.75" hidden="false" customHeight="false" outlineLevel="0" collapsed="false">
      <c r="B1069" s="65" t="n">
        <v>-10</v>
      </c>
      <c r="C1069" s="68" t="n">
        <f aca="false">IF(B1069=15,1,0)</f>
        <v>0</v>
      </c>
      <c r="D1069" s="69" t="n">
        <f aca="false">IF(B1069&gt;0,1,0)</f>
        <v>0</v>
      </c>
      <c r="E1069" s="69" t="n">
        <f aca="false">IF(B1069&lt;0,1,0)</f>
        <v>1</v>
      </c>
      <c r="F1069" s="65" t="n">
        <v>10</v>
      </c>
      <c r="G1069" s="68" t="n">
        <f aca="false">IF(F1069=20,1,0)</f>
        <v>0</v>
      </c>
      <c r="H1069" s="69" t="n">
        <f aca="false">IF(F1069&gt;0,1,0)</f>
        <v>1</v>
      </c>
      <c r="I1069" s="69" t="n">
        <f aca="false">IF(F1069&lt;0,1,0)</f>
        <v>0</v>
      </c>
    </row>
    <row r="1070" customFormat="false" ht="12.75" hidden="false" customHeight="false" outlineLevel="0" collapsed="false">
      <c r="B1070" s="65" t="n">
        <v>-10</v>
      </c>
      <c r="C1070" s="68" t="n">
        <f aca="false">IF(B1070=15,1,0)</f>
        <v>0</v>
      </c>
      <c r="D1070" s="69" t="n">
        <f aca="false">IF(B1070&gt;0,1,0)</f>
        <v>0</v>
      </c>
      <c r="E1070" s="69" t="n">
        <f aca="false">IF(B1070&lt;0,1,0)</f>
        <v>1</v>
      </c>
      <c r="F1070" s="65" t="n">
        <v>-10</v>
      </c>
      <c r="G1070" s="68" t="n">
        <f aca="false">IF(F1070=20,1,0)</f>
        <v>0</v>
      </c>
      <c r="H1070" s="69" t="n">
        <f aca="false">IF(F1070&gt;0,1,0)</f>
        <v>0</v>
      </c>
      <c r="I1070" s="69" t="n">
        <f aca="false">IF(F1070&lt;0,1,0)</f>
        <v>1</v>
      </c>
    </row>
    <row r="1071" customFormat="false" ht="12.75" hidden="false" customHeight="false" outlineLevel="0" collapsed="false">
      <c r="B1071" s="65" t="n">
        <v>10</v>
      </c>
      <c r="C1071" s="68" t="n">
        <f aca="false">IF(B1071=15,1,0)</f>
        <v>0</v>
      </c>
      <c r="D1071" s="69" t="n">
        <f aca="false">IF(B1071&gt;0,1,0)</f>
        <v>1</v>
      </c>
      <c r="E1071" s="69" t="n">
        <f aca="false">IF(B1071&lt;0,1,0)</f>
        <v>0</v>
      </c>
      <c r="F1071" s="65" t="n">
        <v>10</v>
      </c>
      <c r="G1071" s="68" t="n">
        <f aca="false">IF(F1071=20,1,0)</f>
        <v>0</v>
      </c>
      <c r="H1071" s="69" t="n">
        <f aca="false">IF(F1071&gt;0,1,0)</f>
        <v>1</v>
      </c>
      <c r="I1071" s="69" t="n">
        <f aca="false">IF(F1071&lt;0,1,0)</f>
        <v>0</v>
      </c>
    </row>
    <row r="1072" customFormat="false" ht="12.75" hidden="false" customHeight="false" outlineLevel="0" collapsed="false">
      <c r="B1072" s="65" t="n">
        <v>15</v>
      </c>
      <c r="C1072" s="68" t="n">
        <f aca="false">IF(B1072=15,1,0)</f>
        <v>1</v>
      </c>
      <c r="D1072" s="69" t="n">
        <f aca="false">IF(B1072&gt;0,1,0)</f>
        <v>1</v>
      </c>
      <c r="E1072" s="69" t="n">
        <f aca="false">IF(B1072&lt;0,1,0)</f>
        <v>0</v>
      </c>
      <c r="F1072" s="65" t="n">
        <v>-10</v>
      </c>
      <c r="G1072" s="68" t="n">
        <f aca="false">IF(F1072=20,1,0)</f>
        <v>0</v>
      </c>
      <c r="H1072" s="69" t="n">
        <f aca="false">IF(F1072&gt;0,1,0)</f>
        <v>0</v>
      </c>
      <c r="I1072" s="69" t="n">
        <f aca="false">IF(F1072&lt;0,1,0)</f>
        <v>1</v>
      </c>
    </row>
    <row r="1073" customFormat="false" ht="12.75" hidden="false" customHeight="false" outlineLevel="0" collapsed="false">
      <c r="B1073" s="65" t="n">
        <v>-10</v>
      </c>
      <c r="C1073" s="68" t="n">
        <f aca="false">IF(B1073=15,1,0)</f>
        <v>0</v>
      </c>
      <c r="D1073" s="69" t="n">
        <f aca="false">IF(B1073&gt;0,1,0)</f>
        <v>0</v>
      </c>
      <c r="E1073" s="69" t="n">
        <f aca="false">IF(B1073&lt;0,1,0)</f>
        <v>1</v>
      </c>
      <c r="F1073" s="65" t="n">
        <v>10</v>
      </c>
      <c r="G1073" s="68" t="n">
        <f aca="false">IF(F1073=20,1,0)</f>
        <v>0</v>
      </c>
      <c r="H1073" s="69" t="n">
        <f aca="false">IF(F1073&gt;0,1,0)</f>
        <v>1</v>
      </c>
      <c r="I1073" s="69" t="n">
        <f aca="false">IF(F1073&lt;0,1,0)</f>
        <v>0</v>
      </c>
    </row>
    <row r="1074" customFormat="false" ht="12.75" hidden="false" customHeight="false" outlineLevel="0" collapsed="false">
      <c r="B1074" s="65" t="n">
        <v>0</v>
      </c>
      <c r="C1074" s="68" t="n">
        <f aca="false">IF(B1074=15,1,0)</f>
        <v>0</v>
      </c>
      <c r="D1074" s="69" t="n">
        <f aca="false">IF(B1074&gt;0,1,0)</f>
        <v>0</v>
      </c>
      <c r="E1074" s="69" t="n">
        <f aca="false">IF(B1074&lt;0,1,0)</f>
        <v>0</v>
      </c>
      <c r="F1074" s="65" t="n">
        <v>20</v>
      </c>
      <c r="G1074" s="68" t="n">
        <f aca="false">IF(F1074=20,1,0)</f>
        <v>1</v>
      </c>
      <c r="H1074" s="69" t="n">
        <f aca="false">IF(F1074&gt;0,1,0)</f>
        <v>1</v>
      </c>
      <c r="I1074" s="69" t="n">
        <f aca="false">IF(F1074&lt;0,1,0)</f>
        <v>0</v>
      </c>
    </row>
    <row r="1075" customFormat="false" ht="12.75" hidden="false" customHeight="false" outlineLevel="0" collapsed="false">
      <c r="B1075" s="65" t="n">
        <v>10</v>
      </c>
      <c r="C1075" s="68" t="n">
        <f aca="false">IF(B1075=15,1,0)</f>
        <v>0</v>
      </c>
      <c r="D1075" s="69" t="n">
        <f aca="false">IF(B1075&gt;0,1,0)</f>
        <v>1</v>
      </c>
      <c r="E1075" s="69" t="n">
        <f aca="false">IF(B1075&lt;0,1,0)</f>
        <v>0</v>
      </c>
      <c r="F1075" s="65" t="n">
        <v>10</v>
      </c>
      <c r="G1075" s="68" t="n">
        <f aca="false">IF(F1075=20,1,0)</f>
        <v>0</v>
      </c>
      <c r="H1075" s="69" t="n">
        <f aca="false">IF(F1075&gt;0,1,0)</f>
        <v>1</v>
      </c>
      <c r="I1075" s="69" t="n">
        <f aca="false">IF(F1075&lt;0,1,0)</f>
        <v>0</v>
      </c>
    </row>
    <row r="1076" customFormat="false" ht="12.75" hidden="false" customHeight="false" outlineLevel="0" collapsed="false">
      <c r="B1076" s="65" t="n">
        <v>-10</v>
      </c>
      <c r="C1076" s="68" t="n">
        <f aca="false">IF(B1076=15,1,0)</f>
        <v>0</v>
      </c>
      <c r="D1076" s="69" t="n">
        <f aca="false">IF(B1076&gt;0,1,0)</f>
        <v>0</v>
      </c>
      <c r="E1076" s="69" t="n">
        <f aca="false">IF(B1076&lt;0,1,0)</f>
        <v>1</v>
      </c>
      <c r="F1076" s="65" t="n">
        <v>-10</v>
      </c>
      <c r="G1076" s="68" t="n">
        <f aca="false">IF(F1076=20,1,0)</f>
        <v>0</v>
      </c>
      <c r="H1076" s="69" t="n">
        <f aca="false">IF(F1076&gt;0,1,0)</f>
        <v>0</v>
      </c>
      <c r="I1076" s="69" t="n">
        <f aca="false">IF(F1076&lt;0,1,0)</f>
        <v>1</v>
      </c>
    </row>
    <row r="1077" customFormat="false" ht="12.75" hidden="false" customHeight="false" outlineLevel="0" collapsed="false">
      <c r="B1077" s="65" t="n">
        <v>-10</v>
      </c>
      <c r="C1077" s="68" t="n">
        <f aca="false">IF(B1077=15,1,0)</f>
        <v>0</v>
      </c>
      <c r="D1077" s="69" t="n">
        <f aca="false">IF(B1077&gt;0,1,0)</f>
        <v>0</v>
      </c>
      <c r="E1077" s="69" t="n">
        <f aca="false">IF(B1077&lt;0,1,0)</f>
        <v>1</v>
      </c>
      <c r="F1077" s="65" t="n">
        <v>-10</v>
      </c>
      <c r="G1077" s="68" t="n">
        <f aca="false">IF(F1077=20,1,0)</f>
        <v>0</v>
      </c>
      <c r="H1077" s="69" t="n">
        <f aca="false">IF(F1077&gt;0,1,0)</f>
        <v>0</v>
      </c>
      <c r="I1077" s="69" t="n">
        <f aca="false">IF(F1077&lt;0,1,0)</f>
        <v>1</v>
      </c>
    </row>
    <row r="1078" customFormat="false" ht="12.75" hidden="false" customHeight="false" outlineLevel="0" collapsed="false">
      <c r="B1078" s="65" t="n">
        <v>0</v>
      </c>
      <c r="C1078" s="68" t="n">
        <f aca="false">IF(B1078=15,1,0)</f>
        <v>0</v>
      </c>
      <c r="D1078" s="69" t="n">
        <f aca="false">IF(B1078&gt;0,1,0)</f>
        <v>0</v>
      </c>
      <c r="E1078" s="69" t="n">
        <f aca="false">IF(B1078&lt;0,1,0)</f>
        <v>0</v>
      </c>
      <c r="F1078" s="65" t="n">
        <v>20</v>
      </c>
      <c r="G1078" s="68" t="n">
        <f aca="false">IF(F1078=20,1,0)</f>
        <v>1</v>
      </c>
      <c r="H1078" s="69" t="n">
        <f aca="false">IF(F1078&gt;0,1,0)</f>
        <v>1</v>
      </c>
      <c r="I1078" s="69" t="n">
        <f aca="false">IF(F1078&lt;0,1,0)</f>
        <v>0</v>
      </c>
    </row>
    <row r="1079" customFormat="false" ht="12.75" hidden="false" customHeight="false" outlineLevel="0" collapsed="false">
      <c r="B1079" s="65" t="n">
        <v>0</v>
      </c>
      <c r="C1079" s="68" t="n">
        <f aca="false">IF(B1079=15,1,0)</f>
        <v>0</v>
      </c>
      <c r="D1079" s="69" t="n">
        <f aca="false">IF(B1079&gt;0,1,0)</f>
        <v>0</v>
      </c>
      <c r="E1079" s="69" t="n">
        <f aca="false">IF(B1079&lt;0,1,0)</f>
        <v>0</v>
      </c>
      <c r="F1079" s="65" t="n">
        <v>10</v>
      </c>
      <c r="G1079" s="68" t="n">
        <f aca="false">IF(F1079=20,1,0)</f>
        <v>0</v>
      </c>
      <c r="H1079" s="69" t="n">
        <f aca="false">IF(F1079&gt;0,1,0)</f>
        <v>1</v>
      </c>
      <c r="I1079" s="69" t="n">
        <f aca="false">IF(F1079&lt;0,1,0)</f>
        <v>0</v>
      </c>
    </row>
    <row r="1080" customFormat="false" ht="12.75" hidden="false" customHeight="false" outlineLevel="0" collapsed="false">
      <c r="B1080" s="65" t="n">
        <v>-10</v>
      </c>
      <c r="C1080" s="68" t="n">
        <f aca="false">IF(B1080=15,1,0)</f>
        <v>0</v>
      </c>
      <c r="D1080" s="69" t="n">
        <f aca="false">IF(B1080&gt;0,1,0)</f>
        <v>0</v>
      </c>
      <c r="E1080" s="69" t="n">
        <f aca="false">IF(B1080&lt;0,1,0)</f>
        <v>1</v>
      </c>
      <c r="F1080" s="65" t="n">
        <v>-10</v>
      </c>
      <c r="G1080" s="68" t="n">
        <f aca="false">IF(F1080=20,1,0)</f>
        <v>0</v>
      </c>
      <c r="H1080" s="69" t="n">
        <f aca="false">IF(F1080&gt;0,1,0)</f>
        <v>0</v>
      </c>
      <c r="I1080" s="69" t="n">
        <f aca="false">IF(F1080&lt;0,1,0)</f>
        <v>1</v>
      </c>
    </row>
    <row r="1081" customFormat="false" ht="12.75" hidden="false" customHeight="false" outlineLevel="0" collapsed="false">
      <c r="B1081" s="65" t="n">
        <v>15</v>
      </c>
      <c r="C1081" s="68" t="n">
        <f aca="false">IF(B1081=15,1,0)</f>
        <v>1</v>
      </c>
      <c r="D1081" s="69" t="n">
        <f aca="false">IF(B1081&gt;0,1,0)</f>
        <v>1</v>
      </c>
      <c r="E1081" s="69" t="n">
        <f aca="false">IF(B1081&lt;0,1,0)</f>
        <v>0</v>
      </c>
      <c r="F1081" s="65" t="n">
        <v>0</v>
      </c>
      <c r="G1081" s="68" t="n">
        <f aca="false">IF(F1081=20,1,0)</f>
        <v>0</v>
      </c>
      <c r="H1081" s="69" t="n">
        <f aca="false">IF(F1081&gt;0,1,0)</f>
        <v>0</v>
      </c>
      <c r="I1081" s="69" t="n">
        <f aca="false">IF(F1081&lt;0,1,0)</f>
        <v>0</v>
      </c>
    </row>
    <row r="1082" customFormat="false" ht="12.75" hidden="false" customHeight="false" outlineLevel="0" collapsed="false">
      <c r="B1082" s="65" t="n">
        <v>20</v>
      </c>
      <c r="C1082" s="68" t="n">
        <f aca="false">IF(B1082=15,1,0)</f>
        <v>0</v>
      </c>
      <c r="D1082" s="69" t="n">
        <f aca="false">IF(B1082&gt;0,1,0)</f>
        <v>1</v>
      </c>
      <c r="E1082" s="69" t="n">
        <f aca="false">IF(B1082&lt;0,1,0)</f>
        <v>0</v>
      </c>
      <c r="F1082" s="65" t="n">
        <v>-10</v>
      </c>
      <c r="G1082" s="68" t="n">
        <f aca="false">IF(F1082=20,1,0)</f>
        <v>0</v>
      </c>
      <c r="H1082" s="69" t="n">
        <f aca="false">IF(F1082&gt;0,1,0)</f>
        <v>0</v>
      </c>
      <c r="I1082" s="69" t="n">
        <f aca="false">IF(F1082&lt;0,1,0)</f>
        <v>1</v>
      </c>
    </row>
    <row r="1083" customFormat="false" ht="12.75" hidden="false" customHeight="false" outlineLevel="0" collapsed="false">
      <c r="B1083" s="65" t="n">
        <v>-10</v>
      </c>
      <c r="C1083" s="68" t="n">
        <f aca="false">IF(B1083=15,1,0)</f>
        <v>0</v>
      </c>
      <c r="D1083" s="69" t="n">
        <f aca="false">IF(B1083&gt;0,1,0)</f>
        <v>0</v>
      </c>
      <c r="E1083" s="69" t="n">
        <f aca="false">IF(B1083&lt;0,1,0)</f>
        <v>1</v>
      </c>
      <c r="F1083" s="65" t="n">
        <v>-10</v>
      </c>
      <c r="G1083" s="68" t="n">
        <f aca="false">IF(F1083=20,1,0)</f>
        <v>0</v>
      </c>
      <c r="H1083" s="69" t="n">
        <f aca="false">IF(F1083&gt;0,1,0)</f>
        <v>0</v>
      </c>
      <c r="I1083" s="69" t="n">
        <f aca="false">IF(F1083&lt;0,1,0)</f>
        <v>1</v>
      </c>
    </row>
    <row r="1084" customFormat="false" ht="12.75" hidden="false" customHeight="false" outlineLevel="0" collapsed="false">
      <c r="B1084" s="65" t="n">
        <v>10</v>
      </c>
      <c r="C1084" s="68" t="n">
        <f aca="false">IF(B1084=15,1,0)</f>
        <v>0</v>
      </c>
      <c r="D1084" s="69" t="n">
        <f aca="false">IF(B1084&gt;0,1,0)</f>
        <v>1</v>
      </c>
      <c r="E1084" s="69" t="n">
        <f aca="false">IF(B1084&lt;0,1,0)</f>
        <v>0</v>
      </c>
      <c r="F1084" s="65" t="n">
        <v>-10</v>
      </c>
      <c r="G1084" s="68" t="n">
        <f aca="false">IF(F1084=20,1,0)</f>
        <v>0</v>
      </c>
      <c r="H1084" s="69" t="n">
        <f aca="false">IF(F1084&gt;0,1,0)</f>
        <v>0</v>
      </c>
      <c r="I1084" s="69" t="n">
        <f aca="false">IF(F1084&lt;0,1,0)</f>
        <v>1</v>
      </c>
    </row>
    <row r="1085" customFormat="false" ht="12.75" hidden="false" customHeight="false" outlineLevel="0" collapsed="false">
      <c r="B1085" s="65" t="n">
        <v>10</v>
      </c>
      <c r="C1085" s="68" t="n">
        <f aca="false">IF(B1085=15,1,0)</f>
        <v>0</v>
      </c>
      <c r="D1085" s="69" t="n">
        <f aca="false">IF(B1085&gt;0,1,0)</f>
        <v>1</v>
      </c>
      <c r="E1085" s="69" t="n">
        <f aca="false">IF(B1085&lt;0,1,0)</f>
        <v>0</v>
      </c>
      <c r="F1085" s="65" t="n">
        <v>-10</v>
      </c>
      <c r="G1085" s="68" t="n">
        <f aca="false">IF(F1085=20,1,0)</f>
        <v>0</v>
      </c>
      <c r="H1085" s="69" t="n">
        <f aca="false">IF(F1085&gt;0,1,0)</f>
        <v>0</v>
      </c>
      <c r="I1085" s="69" t="n">
        <f aca="false">IF(F1085&lt;0,1,0)</f>
        <v>1</v>
      </c>
    </row>
    <row r="1086" customFormat="false" ht="12.75" hidden="false" customHeight="false" outlineLevel="0" collapsed="false">
      <c r="B1086" s="65" t="n">
        <v>-10</v>
      </c>
      <c r="C1086" s="68" t="n">
        <f aca="false">IF(B1086=15,1,0)</f>
        <v>0</v>
      </c>
      <c r="D1086" s="69" t="n">
        <f aca="false">IF(B1086&gt;0,1,0)</f>
        <v>0</v>
      </c>
      <c r="E1086" s="69" t="n">
        <f aca="false">IF(B1086&lt;0,1,0)</f>
        <v>1</v>
      </c>
      <c r="F1086" s="65" t="n">
        <v>0</v>
      </c>
      <c r="G1086" s="68" t="n">
        <f aca="false">IF(F1086=20,1,0)</f>
        <v>0</v>
      </c>
      <c r="H1086" s="69" t="n">
        <f aca="false">IF(F1086&gt;0,1,0)</f>
        <v>0</v>
      </c>
      <c r="I1086" s="69" t="n">
        <f aca="false">IF(F1086&lt;0,1,0)</f>
        <v>0</v>
      </c>
    </row>
    <row r="1087" customFormat="false" ht="12.75" hidden="false" customHeight="false" outlineLevel="0" collapsed="false">
      <c r="B1087" s="65" t="n">
        <v>10</v>
      </c>
      <c r="C1087" s="68" t="n">
        <f aca="false">IF(B1087=15,1,0)</f>
        <v>0</v>
      </c>
      <c r="D1087" s="69" t="n">
        <f aca="false">IF(B1087&gt;0,1,0)</f>
        <v>1</v>
      </c>
      <c r="E1087" s="69" t="n">
        <f aca="false">IF(B1087&lt;0,1,0)</f>
        <v>0</v>
      </c>
      <c r="F1087" s="65" t="n">
        <v>0</v>
      </c>
      <c r="G1087" s="68" t="n">
        <f aca="false">IF(F1087=20,1,0)</f>
        <v>0</v>
      </c>
      <c r="H1087" s="69" t="n">
        <f aca="false">IF(F1087&gt;0,1,0)</f>
        <v>0</v>
      </c>
      <c r="I1087" s="69" t="n">
        <f aca="false">IF(F1087&lt;0,1,0)</f>
        <v>0</v>
      </c>
    </row>
    <row r="1088" customFormat="false" ht="12.75" hidden="false" customHeight="false" outlineLevel="0" collapsed="false">
      <c r="B1088" s="65" t="n">
        <v>-10</v>
      </c>
      <c r="C1088" s="68" t="n">
        <f aca="false">IF(B1088=15,1,0)</f>
        <v>0</v>
      </c>
      <c r="D1088" s="69" t="n">
        <f aca="false">IF(B1088&gt;0,1,0)</f>
        <v>0</v>
      </c>
      <c r="E1088" s="69" t="n">
        <f aca="false">IF(B1088&lt;0,1,0)</f>
        <v>1</v>
      </c>
      <c r="F1088" s="65" t="n">
        <v>10</v>
      </c>
      <c r="G1088" s="68" t="n">
        <f aca="false">IF(F1088=20,1,0)</f>
        <v>0</v>
      </c>
      <c r="H1088" s="69" t="n">
        <f aca="false">IF(F1088&gt;0,1,0)</f>
        <v>1</v>
      </c>
      <c r="I1088" s="69" t="n">
        <f aca="false">IF(F1088&lt;0,1,0)</f>
        <v>0</v>
      </c>
    </row>
    <row r="1089" customFormat="false" ht="12.75" hidden="false" customHeight="false" outlineLevel="0" collapsed="false">
      <c r="B1089" s="65" t="n">
        <v>10</v>
      </c>
      <c r="C1089" s="68" t="n">
        <f aca="false">IF(B1089=15,1,0)</f>
        <v>0</v>
      </c>
      <c r="D1089" s="69" t="n">
        <f aca="false">IF(B1089&gt;0,1,0)</f>
        <v>1</v>
      </c>
      <c r="E1089" s="69" t="n">
        <f aca="false">IF(B1089&lt;0,1,0)</f>
        <v>0</v>
      </c>
      <c r="F1089" s="65" t="n">
        <v>0</v>
      </c>
      <c r="G1089" s="68" t="n">
        <f aca="false">IF(F1089=20,1,0)</f>
        <v>0</v>
      </c>
      <c r="H1089" s="69" t="n">
        <f aca="false">IF(F1089&gt;0,1,0)</f>
        <v>0</v>
      </c>
      <c r="I1089" s="69" t="n">
        <f aca="false">IF(F1089&lt;0,1,0)</f>
        <v>0</v>
      </c>
    </row>
    <row r="1090" customFormat="false" ht="12.75" hidden="false" customHeight="false" outlineLevel="0" collapsed="false">
      <c r="B1090" s="65" t="n">
        <v>10</v>
      </c>
      <c r="C1090" s="68" t="n">
        <f aca="false">IF(B1090=15,1,0)</f>
        <v>0</v>
      </c>
      <c r="D1090" s="69" t="n">
        <f aca="false">IF(B1090&gt;0,1,0)</f>
        <v>1</v>
      </c>
      <c r="E1090" s="69" t="n">
        <f aca="false">IF(B1090&lt;0,1,0)</f>
        <v>0</v>
      </c>
      <c r="F1090" s="65" t="n">
        <v>-10</v>
      </c>
      <c r="G1090" s="68" t="n">
        <f aca="false">IF(F1090=20,1,0)</f>
        <v>0</v>
      </c>
      <c r="H1090" s="69" t="n">
        <f aca="false">IF(F1090&gt;0,1,0)</f>
        <v>0</v>
      </c>
      <c r="I1090" s="69" t="n">
        <f aca="false">IF(F1090&lt;0,1,0)</f>
        <v>1</v>
      </c>
    </row>
    <row r="1091" customFormat="false" ht="12.75" hidden="false" customHeight="false" outlineLevel="0" collapsed="false">
      <c r="B1091" s="65" t="n">
        <v>-10</v>
      </c>
      <c r="C1091" s="68" t="n">
        <f aca="false">IF(B1091=15,1,0)</f>
        <v>0</v>
      </c>
      <c r="D1091" s="69" t="n">
        <f aca="false">IF(B1091&gt;0,1,0)</f>
        <v>0</v>
      </c>
      <c r="E1091" s="69" t="n">
        <f aca="false">IF(B1091&lt;0,1,0)</f>
        <v>1</v>
      </c>
      <c r="F1091" s="65" t="n">
        <v>-10</v>
      </c>
      <c r="G1091" s="68" t="n">
        <f aca="false">IF(F1091=20,1,0)</f>
        <v>0</v>
      </c>
      <c r="H1091" s="69" t="n">
        <f aca="false">IF(F1091&gt;0,1,0)</f>
        <v>0</v>
      </c>
      <c r="I1091" s="69" t="n">
        <f aca="false">IF(F1091&lt;0,1,0)</f>
        <v>1</v>
      </c>
    </row>
    <row r="1092" customFormat="false" ht="12.75" hidden="false" customHeight="false" outlineLevel="0" collapsed="false">
      <c r="B1092" s="65" t="n">
        <v>10</v>
      </c>
      <c r="C1092" s="68" t="n">
        <f aca="false">IF(B1092=15,1,0)</f>
        <v>0</v>
      </c>
      <c r="D1092" s="69" t="n">
        <f aca="false">IF(B1092&gt;0,1,0)</f>
        <v>1</v>
      </c>
      <c r="E1092" s="69" t="n">
        <f aca="false">IF(B1092&lt;0,1,0)</f>
        <v>0</v>
      </c>
      <c r="F1092" s="65" t="n">
        <v>0</v>
      </c>
      <c r="G1092" s="68" t="n">
        <f aca="false">IF(F1092=20,1,0)</f>
        <v>0</v>
      </c>
      <c r="H1092" s="69" t="n">
        <f aca="false">IF(F1092&gt;0,1,0)</f>
        <v>0</v>
      </c>
      <c r="I1092" s="69" t="n">
        <f aca="false">IF(F1092&lt;0,1,0)</f>
        <v>0</v>
      </c>
    </row>
    <row r="1093" customFormat="false" ht="12.75" hidden="false" customHeight="false" outlineLevel="0" collapsed="false">
      <c r="B1093" s="65" t="n">
        <v>-10</v>
      </c>
      <c r="C1093" s="68" t="n">
        <f aca="false">IF(B1093=15,1,0)</f>
        <v>0</v>
      </c>
      <c r="D1093" s="69" t="n">
        <f aca="false">IF(B1093&gt;0,1,0)</f>
        <v>0</v>
      </c>
      <c r="E1093" s="69" t="n">
        <f aca="false">IF(B1093&lt;0,1,0)</f>
        <v>1</v>
      </c>
      <c r="F1093" s="65" t="n">
        <v>10</v>
      </c>
      <c r="G1093" s="68" t="n">
        <f aca="false">IF(F1093=20,1,0)</f>
        <v>0</v>
      </c>
      <c r="H1093" s="69" t="n">
        <f aca="false">IF(F1093&gt;0,1,0)</f>
        <v>1</v>
      </c>
      <c r="I1093" s="69" t="n">
        <f aca="false">IF(F1093&lt;0,1,0)</f>
        <v>0</v>
      </c>
    </row>
    <row r="1094" customFormat="false" ht="12.75" hidden="false" customHeight="false" outlineLevel="0" collapsed="false">
      <c r="B1094" s="65" t="n">
        <v>10</v>
      </c>
      <c r="C1094" s="68" t="n">
        <f aca="false">IF(B1094=15,1,0)</f>
        <v>0</v>
      </c>
      <c r="D1094" s="69" t="n">
        <f aca="false">IF(B1094&gt;0,1,0)</f>
        <v>1</v>
      </c>
      <c r="E1094" s="69" t="n">
        <f aca="false">IF(B1094&lt;0,1,0)</f>
        <v>0</v>
      </c>
      <c r="F1094" s="65" t="n">
        <v>-10</v>
      </c>
      <c r="G1094" s="68" t="n">
        <f aca="false">IF(F1094=20,1,0)</f>
        <v>0</v>
      </c>
      <c r="H1094" s="69" t="n">
        <f aca="false">IF(F1094&gt;0,1,0)</f>
        <v>0</v>
      </c>
      <c r="I1094" s="69" t="n">
        <f aca="false">IF(F1094&lt;0,1,0)</f>
        <v>1</v>
      </c>
    </row>
    <row r="1095" customFormat="false" ht="12.75" hidden="false" customHeight="false" outlineLevel="0" collapsed="false">
      <c r="B1095" s="65" t="n">
        <v>-10</v>
      </c>
      <c r="C1095" s="68" t="n">
        <f aca="false">IF(B1095=15,1,0)</f>
        <v>0</v>
      </c>
      <c r="D1095" s="69" t="n">
        <f aca="false">IF(B1095&gt;0,1,0)</f>
        <v>0</v>
      </c>
      <c r="E1095" s="69" t="n">
        <f aca="false">IF(B1095&lt;0,1,0)</f>
        <v>1</v>
      </c>
      <c r="F1095" s="65" t="n">
        <v>10</v>
      </c>
      <c r="G1095" s="68" t="n">
        <f aca="false">IF(F1095=20,1,0)</f>
        <v>0</v>
      </c>
      <c r="H1095" s="69" t="n">
        <f aca="false">IF(F1095&gt;0,1,0)</f>
        <v>1</v>
      </c>
      <c r="I1095" s="69" t="n">
        <f aca="false">IF(F1095&lt;0,1,0)</f>
        <v>0</v>
      </c>
    </row>
    <row r="1096" customFormat="false" ht="12.75" hidden="false" customHeight="false" outlineLevel="0" collapsed="false">
      <c r="B1096" s="65" t="n">
        <v>10</v>
      </c>
      <c r="C1096" s="68" t="n">
        <f aca="false">IF(B1096=15,1,0)</f>
        <v>0</v>
      </c>
      <c r="D1096" s="69" t="n">
        <f aca="false">IF(B1096&gt;0,1,0)</f>
        <v>1</v>
      </c>
      <c r="E1096" s="69" t="n">
        <f aca="false">IF(B1096&lt;0,1,0)</f>
        <v>0</v>
      </c>
      <c r="F1096" s="65" t="n">
        <v>0</v>
      </c>
      <c r="G1096" s="68" t="n">
        <f aca="false">IF(F1096=20,1,0)</f>
        <v>0</v>
      </c>
      <c r="H1096" s="69" t="n">
        <f aca="false">IF(F1096&gt;0,1,0)</f>
        <v>0</v>
      </c>
      <c r="I1096" s="69" t="n">
        <f aca="false">IF(F1096&lt;0,1,0)</f>
        <v>0</v>
      </c>
    </row>
    <row r="1097" customFormat="false" ht="12.75" hidden="false" customHeight="false" outlineLevel="0" collapsed="false">
      <c r="B1097" s="65" t="n">
        <v>-10</v>
      </c>
      <c r="C1097" s="68" t="n">
        <f aca="false">IF(B1097=15,1,0)</f>
        <v>0</v>
      </c>
      <c r="D1097" s="69" t="n">
        <f aca="false">IF(B1097&gt;0,1,0)</f>
        <v>0</v>
      </c>
      <c r="E1097" s="69" t="n">
        <f aca="false">IF(B1097&lt;0,1,0)</f>
        <v>1</v>
      </c>
      <c r="F1097" s="65" t="n">
        <v>10</v>
      </c>
      <c r="G1097" s="68" t="n">
        <f aca="false">IF(F1097=20,1,0)</f>
        <v>0</v>
      </c>
      <c r="H1097" s="69" t="n">
        <f aca="false">IF(F1097&gt;0,1,0)</f>
        <v>1</v>
      </c>
      <c r="I1097" s="69" t="n">
        <f aca="false">IF(F1097&lt;0,1,0)</f>
        <v>0</v>
      </c>
    </row>
    <row r="1098" customFormat="false" ht="12.75" hidden="false" customHeight="false" outlineLevel="0" collapsed="false">
      <c r="B1098" s="65" t="n">
        <v>10</v>
      </c>
      <c r="C1098" s="68" t="n">
        <f aca="false">IF(B1098=15,1,0)</f>
        <v>0</v>
      </c>
      <c r="D1098" s="69" t="n">
        <f aca="false">IF(B1098&gt;0,1,0)</f>
        <v>1</v>
      </c>
      <c r="E1098" s="69" t="n">
        <f aca="false">IF(B1098&lt;0,1,0)</f>
        <v>0</v>
      </c>
      <c r="F1098" s="65" t="n">
        <v>0</v>
      </c>
      <c r="G1098" s="68" t="n">
        <f aca="false">IF(F1098=20,1,0)</f>
        <v>0</v>
      </c>
      <c r="H1098" s="69" t="n">
        <f aca="false">IF(F1098&gt;0,1,0)</f>
        <v>0</v>
      </c>
      <c r="I1098" s="69" t="n">
        <f aca="false">IF(F1098&lt;0,1,0)</f>
        <v>0</v>
      </c>
    </row>
    <row r="1099" customFormat="false" ht="12.75" hidden="false" customHeight="false" outlineLevel="0" collapsed="false">
      <c r="B1099" s="65" t="n">
        <v>10</v>
      </c>
      <c r="C1099" s="68" t="n">
        <f aca="false">IF(B1099=15,1,0)</f>
        <v>0</v>
      </c>
      <c r="D1099" s="69" t="n">
        <f aca="false">IF(B1099&gt;0,1,0)</f>
        <v>1</v>
      </c>
      <c r="E1099" s="69" t="n">
        <f aca="false">IF(B1099&lt;0,1,0)</f>
        <v>0</v>
      </c>
      <c r="F1099" s="65" t="n">
        <v>-10</v>
      </c>
      <c r="G1099" s="68" t="n">
        <f aca="false">IF(F1099=20,1,0)</f>
        <v>0</v>
      </c>
      <c r="H1099" s="69" t="n">
        <f aca="false">IF(F1099&gt;0,1,0)</f>
        <v>0</v>
      </c>
      <c r="I1099" s="69" t="n">
        <f aca="false">IF(F1099&lt;0,1,0)</f>
        <v>1</v>
      </c>
    </row>
    <row r="1100" customFormat="false" ht="12.75" hidden="false" customHeight="false" outlineLevel="0" collapsed="false">
      <c r="B1100" s="65" t="n">
        <v>-10</v>
      </c>
      <c r="C1100" s="68" t="n">
        <f aca="false">IF(B1100=15,1,0)</f>
        <v>0</v>
      </c>
      <c r="D1100" s="69" t="n">
        <f aca="false">IF(B1100&gt;0,1,0)</f>
        <v>0</v>
      </c>
      <c r="E1100" s="69" t="n">
        <f aca="false">IF(B1100&lt;0,1,0)</f>
        <v>1</v>
      </c>
      <c r="F1100" s="65" t="n">
        <v>10</v>
      </c>
      <c r="G1100" s="68" t="n">
        <f aca="false">IF(F1100=20,1,0)</f>
        <v>0</v>
      </c>
      <c r="H1100" s="69" t="n">
        <f aca="false">IF(F1100&gt;0,1,0)</f>
        <v>1</v>
      </c>
      <c r="I1100" s="69" t="n">
        <f aca="false">IF(F1100&lt;0,1,0)</f>
        <v>0</v>
      </c>
    </row>
    <row r="1101" customFormat="false" ht="12.75" hidden="false" customHeight="false" outlineLevel="0" collapsed="false">
      <c r="B1101" s="65" t="n">
        <v>10</v>
      </c>
      <c r="C1101" s="68" t="n">
        <f aca="false">IF(B1101=15,1,0)</f>
        <v>0</v>
      </c>
      <c r="D1101" s="69" t="n">
        <f aca="false">IF(B1101&gt;0,1,0)</f>
        <v>1</v>
      </c>
      <c r="E1101" s="69" t="n">
        <f aca="false">IF(B1101&lt;0,1,0)</f>
        <v>0</v>
      </c>
      <c r="F1101" s="65" t="n">
        <v>-10</v>
      </c>
      <c r="G1101" s="68" t="n">
        <f aca="false">IF(F1101=20,1,0)</f>
        <v>0</v>
      </c>
      <c r="H1101" s="69" t="n">
        <f aca="false">IF(F1101&gt;0,1,0)</f>
        <v>0</v>
      </c>
      <c r="I1101" s="69" t="n">
        <f aca="false">IF(F1101&lt;0,1,0)</f>
        <v>1</v>
      </c>
    </row>
    <row r="1102" customFormat="false" ht="12.75" hidden="false" customHeight="false" outlineLevel="0" collapsed="false">
      <c r="B1102" s="65" t="n">
        <v>0</v>
      </c>
      <c r="C1102" s="68" t="n">
        <f aca="false">IF(B1102=15,1,0)</f>
        <v>0</v>
      </c>
      <c r="D1102" s="69" t="n">
        <f aca="false">IF(B1102&gt;0,1,0)</f>
        <v>0</v>
      </c>
      <c r="E1102" s="69" t="n">
        <f aca="false">IF(B1102&lt;0,1,0)</f>
        <v>0</v>
      </c>
      <c r="F1102" s="65" t="n">
        <v>10</v>
      </c>
      <c r="G1102" s="68" t="n">
        <f aca="false">IF(F1102=20,1,0)</f>
        <v>0</v>
      </c>
      <c r="H1102" s="69" t="n">
        <f aca="false">IF(F1102&gt;0,1,0)</f>
        <v>1</v>
      </c>
      <c r="I1102" s="69" t="n">
        <f aca="false">IF(F1102&lt;0,1,0)</f>
        <v>0</v>
      </c>
    </row>
    <row r="1103" customFormat="false" ht="12.75" hidden="false" customHeight="false" outlineLevel="0" collapsed="false">
      <c r="B1103" s="65" t="n">
        <v>-10</v>
      </c>
      <c r="C1103" s="68" t="n">
        <f aca="false">IF(B1103=15,1,0)</f>
        <v>0</v>
      </c>
      <c r="D1103" s="69" t="n">
        <f aca="false">IF(B1103&gt;0,1,0)</f>
        <v>0</v>
      </c>
      <c r="E1103" s="69" t="n">
        <f aca="false">IF(B1103&lt;0,1,0)</f>
        <v>1</v>
      </c>
      <c r="F1103" s="65" t="n">
        <v>0</v>
      </c>
      <c r="G1103" s="68" t="n">
        <f aca="false">IF(F1103=20,1,0)</f>
        <v>0</v>
      </c>
      <c r="H1103" s="69" t="n">
        <f aca="false">IF(F1103&gt;0,1,0)</f>
        <v>0</v>
      </c>
      <c r="I1103" s="69" t="n">
        <f aca="false">IF(F1103&lt;0,1,0)</f>
        <v>0</v>
      </c>
    </row>
    <row r="1104" customFormat="false" ht="12.75" hidden="false" customHeight="false" outlineLevel="0" collapsed="false">
      <c r="B1104" s="65" t="n">
        <v>0</v>
      </c>
      <c r="C1104" s="68" t="n">
        <f aca="false">IF(B1104=15,1,0)</f>
        <v>0</v>
      </c>
      <c r="D1104" s="69" t="n">
        <f aca="false">IF(B1104&gt;0,1,0)</f>
        <v>0</v>
      </c>
      <c r="E1104" s="69" t="n">
        <f aca="false">IF(B1104&lt;0,1,0)</f>
        <v>0</v>
      </c>
      <c r="F1104" s="65" t="n">
        <v>-10</v>
      </c>
      <c r="G1104" s="68" t="n">
        <f aca="false">IF(F1104=20,1,0)</f>
        <v>0</v>
      </c>
      <c r="H1104" s="69" t="n">
        <f aca="false">IF(F1104&gt;0,1,0)</f>
        <v>0</v>
      </c>
      <c r="I1104" s="69" t="n">
        <f aca="false">IF(F1104&lt;0,1,0)</f>
        <v>1</v>
      </c>
    </row>
    <row r="1105" customFormat="false" ht="12.75" hidden="false" customHeight="false" outlineLevel="0" collapsed="false">
      <c r="B1105" s="65" t="n">
        <v>10</v>
      </c>
      <c r="C1105" s="68" t="n">
        <f aca="false">IF(B1105=15,1,0)</f>
        <v>0</v>
      </c>
      <c r="D1105" s="69" t="n">
        <f aca="false">IF(B1105&gt;0,1,0)</f>
        <v>1</v>
      </c>
      <c r="E1105" s="69" t="n">
        <f aca="false">IF(B1105&lt;0,1,0)</f>
        <v>0</v>
      </c>
      <c r="F1105" s="65" t="n">
        <v>-10</v>
      </c>
      <c r="G1105" s="68" t="n">
        <f aca="false">IF(F1105=20,1,0)</f>
        <v>0</v>
      </c>
      <c r="H1105" s="69" t="n">
        <f aca="false">IF(F1105&gt;0,1,0)</f>
        <v>0</v>
      </c>
      <c r="I1105" s="69" t="n">
        <f aca="false">IF(F1105&lt;0,1,0)</f>
        <v>1</v>
      </c>
    </row>
    <row r="1106" customFormat="false" ht="12.75" hidden="false" customHeight="false" outlineLevel="0" collapsed="false">
      <c r="B1106" s="65" t="n">
        <v>10</v>
      </c>
      <c r="C1106" s="68" t="n">
        <f aca="false">IF(B1106=15,1,0)</f>
        <v>0</v>
      </c>
      <c r="D1106" s="69" t="n">
        <f aca="false">IF(B1106&gt;0,1,0)</f>
        <v>1</v>
      </c>
      <c r="E1106" s="69" t="n">
        <f aca="false">IF(B1106&lt;0,1,0)</f>
        <v>0</v>
      </c>
      <c r="F1106" s="65" t="n">
        <v>10</v>
      </c>
      <c r="G1106" s="68" t="n">
        <f aca="false">IF(F1106=20,1,0)</f>
        <v>0</v>
      </c>
      <c r="H1106" s="69" t="n">
        <f aca="false">IF(F1106&gt;0,1,0)</f>
        <v>1</v>
      </c>
      <c r="I1106" s="69" t="n">
        <f aca="false">IF(F1106&lt;0,1,0)</f>
        <v>0</v>
      </c>
    </row>
    <row r="1107" customFormat="false" ht="12.75" hidden="false" customHeight="false" outlineLevel="0" collapsed="false">
      <c r="B1107" s="65" t="n">
        <v>-10</v>
      </c>
      <c r="C1107" s="68" t="n">
        <f aca="false">IF(B1107=15,1,0)</f>
        <v>0</v>
      </c>
      <c r="D1107" s="69" t="n">
        <f aca="false">IF(B1107&gt;0,1,0)</f>
        <v>0</v>
      </c>
      <c r="E1107" s="69" t="n">
        <f aca="false">IF(B1107&lt;0,1,0)</f>
        <v>1</v>
      </c>
      <c r="F1107" s="65" t="n">
        <v>10</v>
      </c>
      <c r="G1107" s="68" t="n">
        <f aca="false">IF(F1107=20,1,0)</f>
        <v>0</v>
      </c>
      <c r="H1107" s="69" t="n">
        <f aca="false">IF(F1107&gt;0,1,0)</f>
        <v>1</v>
      </c>
      <c r="I1107" s="69" t="n">
        <f aca="false">IF(F1107&lt;0,1,0)</f>
        <v>0</v>
      </c>
    </row>
    <row r="1108" customFormat="false" ht="12.75" hidden="false" customHeight="false" outlineLevel="0" collapsed="false">
      <c r="B1108" s="65" t="n">
        <v>10</v>
      </c>
      <c r="C1108" s="68" t="n">
        <f aca="false">IF(B1108=15,1,0)</f>
        <v>0</v>
      </c>
      <c r="D1108" s="69" t="n">
        <f aca="false">IF(B1108&gt;0,1,0)</f>
        <v>1</v>
      </c>
      <c r="E1108" s="69" t="n">
        <f aca="false">IF(B1108&lt;0,1,0)</f>
        <v>0</v>
      </c>
      <c r="F1108" s="65" t="n">
        <v>-10</v>
      </c>
      <c r="G1108" s="68" t="n">
        <f aca="false">IF(F1108=20,1,0)</f>
        <v>0</v>
      </c>
      <c r="H1108" s="69" t="n">
        <f aca="false">IF(F1108&gt;0,1,0)</f>
        <v>0</v>
      </c>
      <c r="I1108" s="69" t="n">
        <f aca="false">IF(F1108&lt;0,1,0)</f>
        <v>1</v>
      </c>
    </row>
    <row r="1109" customFormat="false" ht="12.75" hidden="false" customHeight="false" outlineLevel="0" collapsed="false">
      <c r="B1109" s="65" t="n">
        <v>10</v>
      </c>
      <c r="C1109" s="68" t="n">
        <f aca="false">IF(B1109=15,1,0)</f>
        <v>0</v>
      </c>
      <c r="D1109" s="69" t="n">
        <f aca="false">IF(B1109&gt;0,1,0)</f>
        <v>1</v>
      </c>
      <c r="E1109" s="69" t="n">
        <f aca="false">IF(B1109&lt;0,1,0)</f>
        <v>0</v>
      </c>
      <c r="F1109" s="65" t="n">
        <v>-10</v>
      </c>
      <c r="G1109" s="68" t="n">
        <f aca="false">IF(F1109=20,1,0)</f>
        <v>0</v>
      </c>
      <c r="H1109" s="69" t="n">
        <f aca="false">IF(F1109&gt;0,1,0)</f>
        <v>0</v>
      </c>
      <c r="I1109" s="69" t="n">
        <f aca="false">IF(F1109&lt;0,1,0)</f>
        <v>1</v>
      </c>
    </row>
    <row r="1110" customFormat="false" ht="12.75" hidden="false" customHeight="false" outlineLevel="0" collapsed="false">
      <c r="B1110" s="65" t="n">
        <v>-10</v>
      </c>
      <c r="C1110" s="68" t="n">
        <f aca="false">IF(B1110=15,1,0)</f>
        <v>0</v>
      </c>
      <c r="D1110" s="69" t="n">
        <f aca="false">IF(B1110&gt;0,1,0)</f>
        <v>0</v>
      </c>
      <c r="E1110" s="69" t="n">
        <f aca="false">IF(B1110&lt;0,1,0)</f>
        <v>1</v>
      </c>
      <c r="F1110" s="65" t="n">
        <v>-10</v>
      </c>
      <c r="G1110" s="68" t="n">
        <f aca="false">IF(F1110=20,1,0)</f>
        <v>0</v>
      </c>
      <c r="H1110" s="69" t="n">
        <f aca="false">IF(F1110&gt;0,1,0)</f>
        <v>0</v>
      </c>
      <c r="I1110" s="69" t="n">
        <f aca="false">IF(F1110&lt;0,1,0)</f>
        <v>1</v>
      </c>
    </row>
    <row r="1111" customFormat="false" ht="12.75" hidden="false" customHeight="false" outlineLevel="0" collapsed="false">
      <c r="B1111" s="65" t="n">
        <v>10</v>
      </c>
      <c r="C1111" s="68" t="n">
        <f aca="false">IF(B1111=15,1,0)</f>
        <v>0</v>
      </c>
      <c r="D1111" s="69" t="n">
        <f aca="false">IF(B1111&gt;0,1,0)</f>
        <v>1</v>
      </c>
      <c r="E1111" s="69" t="n">
        <f aca="false">IF(B1111&lt;0,1,0)</f>
        <v>0</v>
      </c>
      <c r="F1111" s="65" t="n">
        <v>10</v>
      </c>
      <c r="G1111" s="68" t="n">
        <f aca="false">IF(F1111=20,1,0)</f>
        <v>0</v>
      </c>
      <c r="H1111" s="69" t="n">
        <f aca="false">IF(F1111&gt;0,1,0)</f>
        <v>1</v>
      </c>
      <c r="I1111" s="69" t="n">
        <f aca="false">IF(F1111&lt;0,1,0)</f>
        <v>0</v>
      </c>
    </row>
    <row r="1112" customFormat="false" ht="12.75" hidden="false" customHeight="false" outlineLevel="0" collapsed="false">
      <c r="B1112" s="65" t="n">
        <v>-10</v>
      </c>
      <c r="C1112" s="68" t="n">
        <f aca="false">IF(B1112=15,1,0)</f>
        <v>0</v>
      </c>
      <c r="D1112" s="69" t="n">
        <f aca="false">IF(B1112&gt;0,1,0)</f>
        <v>0</v>
      </c>
      <c r="E1112" s="69" t="n">
        <f aca="false">IF(B1112&lt;0,1,0)</f>
        <v>1</v>
      </c>
      <c r="F1112" s="65" t="n">
        <v>0</v>
      </c>
      <c r="G1112" s="68" t="n">
        <f aca="false">IF(F1112=20,1,0)</f>
        <v>0</v>
      </c>
      <c r="H1112" s="69" t="n">
        <f aca="false">IF(F1112&gt;0,1,0)</f>
        <v>0</v>
      </c>
      <c r="I1112" s="69" t="n">
        <f aca="false">IF(F1112&lt;0,1,0)</f>
        <v>0</v>
      </c>
    </row>
    <row r="1113" customFormat="false" ht="12.75" hidden="false" customHeight="false" outlineLevel="0" collapsed="false">
      <c r="B1113" s="65" t="n">
        <v>-10</v>
      </c>
      <c r="C1113" s="68" t="n">
        <f aca="false">IF(B1113=15,1,0)</f>
        <v>0</v>
      </c>
      <c r="D1113" s="69" t="n">
        <f aca="false">IF(B1113&gt;0,1,0)</f>
        <v>0</v>
      </c>
      <c r="E1113" s="69" t="n">
        <f aca="false">IF(B1113&lt;0,1,0)</f>
        <v>1</v>
      </c>
      <c r="F1113" s="65" t="n">
        <v>0</v>
      </c>
      <c r="G1113" s="68" t="n">
        <f aca="false">IF(F1113=20,1,0)</f>
        <v>0</v>
      </c>
      <c r="H1113" s="69" t="n">
        <f aca="false">IF(F1113&gt;0,1,0)</f>
        <v>0</v>
      </c>
      <c r="I1113" s="69" t="n">
        <f aca="false">IF(F1113&lt;0,1,0)</f>
        <v>0</v>
      </c>
    </row>
    <row r="1114" customFormat="false" ht="12.75" hidden="false" customHeight="false" outlineLevel="0" collapsed="false">
      <c r="B1114" s="65" t="n">
        <v>15</v>
      </c>
      <c r="C1114" s="68" t="n">
        <f aca="false">IF(B1114=15,1,0)</f>
        <v>1</v>
      </c>
      <c r="D1114" s="69" t="n">
        <f aca="false">IF(B1114&gt;0,1,0)</f>
        <v>1</v>
      </c>
      <c r="E1114" s="69" t="n">
        <f aca="false">IF(B1114&lt;0,1,0)</f>
        <v>0</v>
      </c>
      <c r="F1114" s="65" t="n">
        <v>-10</v>
      </c>
      <c r="G1114" s="68" t="n">
        <f aca="false">IF(F1114=20,1,0)</f>
        <v>0</v>
      </c>
      <c r="H1114" s="69" t="n">
        <f aca="false">IF(F1114&gt;0,1,0)</f>
        <v>0</v>
      </c>
      <c r="I1114" s="69" t="n">
        <f aca="false">IF(F1114&lt;0,1,0)</f>
        <v>1</v>
      </c>
    </row>
    <row r="1115" customFormat="false" ht="12.75" hidden="false" customHeight="false" outlineLevel="0" collapsed="false">
      <c r="B1115" s="65" t="n">
        <v>-10</v>
      </c>
      <c r="C1115" s="68" t="n">
        <f aca="false">IF(B1115=15,1,0)</f>
        <v>0</v>
      </c>
      <c r="D1115" s="69" t="n">
        <f aca="false">IF(B1115&gt;0,1,0)</f>
        <v>0</v>
      </c>
      <c r="E1115" s="69" t="n">
        <f aca="false">IF(B1115&lt;0,1,0)</f>
        <v>1</v>
      </c>
      <c r="F1115" s="65" t="n">
        <v>0</v>
      </c>
      <c r="G1115" s="68" t="n">
        <f aca="false">IF(F1115=20,1,0)</f>
        <v>0</v>
      </c>
      <c r="H1115" s="69" t="n">
        <f aca="false">IF(F1115&gt;0,1,0)</f>
        <v>0</v>
      </c>
      <c r="I1115" s="69" t="n">
        <f aca="false">IF(F1115&lt;0,1,0)</f>
        <v>0</v>
      </c>
    </row>
    <row r="1116" customFormat="false" ht="12.75" hidden="false" customHeight="false" outlineLevel="0" collapsed="false">
      <c r="B1116" s="65" t="n">
        <v>10</v>
      </c>
      <c r="C1116" s="68" t="n">
        <f aca="false">IF(B1116=15,1,0)</f>
        <v>0</v>
      </c>
      <c r="D1116" s="69" t="n">
        <f aca="false">IF(B1116&gt;0,1,0)</f>
        <v>1</v>
      </c>
      <c r="E1116" s="69" t="n">
        <f aca="false">IF(B1116&lt;0,1,0)</f>
        <v>0</v>
      </c>
      <c r="F1116" s="65" t="n">
        <v>10</v>
      </c>
      <c r="G1116" s="68" t="n">
        <f aca="false">IF(F1116=20,1,0)</f>
        <v>0</v>
      </c>
      <c r="H1116" s="69" t="n">
        <f aca="false">IF(F1116&gt;0,1,0)</f>
        <v>1</v>
      </c>
      <c r="I1116" s="69" t="n">
        <f aca="false">IF(F1116&lt;0,1,0)</f>
        <v>0</v>
      </c>
    </row>
    <row r="1117" customFormat="false" ht="12.75" hidden="false" customHeight="false" outlineLevel="0" collapsed="false">
      <c r="B1117" s="65" t="n">
        <v>0</v>
      </c>
      <c r="C1117" s="68" t="n">
        <f aca="false">IF(B1117=15,1,0)</f>
        <v>0</v>
      </c>
      <c r="D1117" s="69" t="n">
        <f aca="false">IF(B1117&gt;0,1,0)</f>
        <v>0</v>
      </c>
      <c r="E1117" s="69" t="n">
        <f aca="false">IF(B1117&lt;0,1,0)</f>
        <v>0</v>
      </c>
      <c r="F1117" s="65" t="n">
        <v>-10</v>
      </c>
      <c r="G1117" s="68" t="n">
        <f aca="false">IF(F1117=20,1,0)</f>
        <v>0</v>
      </c>
      <c r="H1117" s="69" t="n">
        <f aca="false">IF(F1117&gt;0,1,0)</f>
        <v>0</v>
      </c>
      <c r="I1117" s="69" t="n">
        <f aca="false">IF(F1117&lt;0,1,0)</f>
        <v>1</v>
      </c>
    </row>
    <row r="1118" customFormat="false" ht="12.75" hidden="false" customHeight="false" outlineLevel="0" collapsed="false">
      <c r="B1118" s="65" t="n">
        <v>-10</v>
      </c>
      <c r="C1118" s="68" t="n">
        <f aca="false">IF(B1118=15,1,0)</f>
        <v>0</v>
      </c>
      <c r="D1118" s="69" t="n">
        <f aca="false">IF(B1118&gt;0,1,0)</f>
        <v>0</v>
      </c>
      <c r="E1118" s="69" t="n">
        <f aca="false">IF(B1118&lt;0,1,0)</f>
        <v>1</v>
      </c>
      <c r="F1118" s="65" t="n">
        <v>0</v>
      </c>
      <c r="G1118" s="68" t="n">
        <f aca="false">IF(F1118=20,1,0)</f>
        <v>0</v>
      </c>
      <c r="H1118" s="69" t="n">
        <f aca="false">IF(F1118&gt;0,1,0)</f>
        <v>0</v>
      </c>
      <c r="I1118" s="69" t="n">
        <f aca="false">IF(F1118&lt;0,1,0)</f>
        <v>0</v>
      </c>
    </row>
    <row r="1119" customFormat="false" ht="12.75" hidden="false" customHeight="false" outlineLevel="0" collapsed="false">
      <c r="B1119" s="65" t="n">
        <v>10</v>
      </c>
      <c r="C1119" s="68" t="n">
        <f aca="false">IF(B1119=15,1,0)</f>
        <v>0</v>
      </c>
      <c r="D1119" s="69" t="n">
        <f aca="false">IF(B1119&gt;0,1,0)</f>
        <v>1</v>
      </c>
      <c r="E1119" s="69" t="n">
        <f aca="false">IF(B1119&lt;0,1,0)</f>
        <v>0</v>
      </c>
      <c r="F1119" s="65" t="n">
        <v>10</v>
      </c>
      <c r="G1119" s="68" t="n">
        <f aca="false">IF(F1119=20,1,0)</f>
        <v>0</v>
      </c>
      <c r="H1119" s="69" t="n">
        <f aca="false">IF(F1119&gt;0,1,0)</f>
        <v>1</v>
      </c>
      <c r="I1119" s="69" t="n">
        <f aca="false">IF(F1119&lt;0,1,0)</f>
        <v>0</v>
      </c>
    </row>
    <row r="1120" customFormat="false" ht="12.75" hidden="false" customHeight="false" outlineLevel="0" collapsed="false">
      <c r="B1120" s="65" t="n">
        <v>-10</v>
      </c>
      <c r="C1120" s="68" t="n">
        <f aca="false">IF(B1120=15,1,0)</f>
        <v>0</v>
      </c>
      <c r="D1120" s="69" t="n">
        <f aca="false">IF(B1120&gt;0,1,0)</f>
        <v>0</v>
      </c>
      <c r="E1120" s="69" t="n">
        <f aca="false">IF(B1120&lt;0,1,0)</f>
        <v>1</v>
      </c>
      <c r="F1120" s="65" t="n">
        <v>20</v>
      </c>
      <c r="G1120" s="68" t="n">
        <f aca="false">IF(F1120=20,1,0)</f>
        <v>1</v>
      </c>
      <c r="H1120" s="69" t="n">
        <f aca="false">IF(F1120&gt;0,1,0)</f>
        <v>1</v>
      </c>
      <c r="I1120" s="69" t="n">
        <f aca="false">IF(F1120&lt;0,1,0)</f>
        <v>0</v>
      </c>
    </row>
    <row r="1121" customFormat="false" ht="12.75" hidden="false" customHeight="false" outlineLevel="0" collapsed="false">
      <c r="B1121" s="65" t="n">
        <v>0</v>
      </c>
      <c r="C1121" s="68" t="n">
        <f aca="false">IF(B1121=15,1,0)</f>
        <v>0</v>
      </c>
      <c r="D1121" s="69" t="n">
        <f aca="false">IF(B1121&gt;0,1,0)</f>
        <v>0</v>
      </c>
      <c r="E1121" s="69" t="n">
        <f aca="false">IF(B1121&lt;0,1,0)</f>
        <v>0</v>
      </c>
      <c r="F1121" s="65" t="n">
        <v>-10</v>
      </c>
      <c r="G1121" s="68" t="n">
        <f aca="false">IF(F1121=20,1,0)</f>
        <v>0</v>
      </c>
      <c r="H1121" s="69" t="n">
        <f aca="false">IF(F1121&gt;0,1,0)</f>
        <v>0</v>
      </c>
      <c r="I1121" s="69" t="n">
        <f aca="false">IF(F1121&lt;0,1,0)</f>
        <v>1</v>
      </c>
    </row>
    <row r="1122" customFormat="false" ht="12.75" hidden="false" customHeight="false" outlineLevel="0" collapsed="false">
      <c r="B1122" s="65" t="n">
        <v>10</v>
      </c>
      <c r="C1122" s="68" t="n">
        <f aca="false">IF(B1122=15,1,0)</f>
        <v>0</v>
      </c>
      <c r="D1122" s="69" t="n">
        <f aca="false">IF(B1122&gt;0,1,0)</f>
        <v>1</v>
      </c>
      <c r="E1122" s="69" t="n">
        <f aca="false">IF(B1122&lt;0,1,0)</f>
        <v>0</v>
      </c>
      <c r="F1122" s="65" t="n">
        <v>-10</v>
      </c>
      <c r="G1122" s="68" t="n">
        <f aca="false">IF(F1122=20,1,0)</f>
        <v>0</v>
      </c>
      <c r="H1122" s="69" t="n">
        <f aca="false">IF(F1122&gt;0,1,0)</f>
        <v>0</v>
      </c>
      <c r="I1122" s="69" t="n">
        <f aca="false">IF(F1122&lt;0,1,0)</f>
        <v>1</v>
      </c>
    </row>
    <row r="1123" customFormat="false" ht="12.75" hidden="false" customHeight="false" outlineLevel="0" collapsed="false">
      <c r="B1123" s="65" t="n">
        <v>-10</v>
      </c>
      <c r="C1123" s="68" t="n">
        <f aca="false">IF(B1123=15,1,0)</f>
        <v>0</v>
      </c>
      <c r="D1123" s="69" t="n">
        <f aca="false">IF(B1123&gt;0,1,0)</f>
        <v>0</v>
      </c>
      <c r="E1123" s="69" t="n">
        <f aca="false">IF(B1123&lt;0,1,0)</f>
        <v>1</v>
      </c>
      <c r="F1123" s="65" t="n">
        <v>0</v>
      </c>
      <c r="G1123" s="68" t="n">
        <f aca="false">IF(F1123=20,1,0)</f>
        <v>0</v>
      </c>
      <c r="H1123" s="69" t="n">
        <f aca="false">IF(F1123&gt;0,1,0)</f>
        <v>0</v>
      </c>
      <c r="I1123" s="69" t="n">
        <f aca="false">IF(F1123&lt;0,1,0)</f>
        <v>0</v>
      </c>
    </row>
    <row r="1124" customFormat="false" ht="12.75" hidden="false" customHeight="false" outlineLevel="0" collapsed="false">
      <c r="B1124" s="65" t="n">
        <v>-10</v>
      </c>
      <c r="C1124" s="68" t="n">
        <f aca="false">IF(B1124=15,1,0)</f>
        <v>0</v>
      </c>
      <c r="D1124" s="69" t="n">
        <f aca="false">IF(B1124&gt;0,1,0)</f>
        <v>0</v>
      </c>
      <c r="E1124" s="69" t="n">
        <f aca="false">IF(B1124&lt;0,1,0)</f>
        <v>1</v>
      </c>
      <c r="F1124" s="65" t="n">
        <v>-10</v>
      </c>
      <c r="G1124" s="68" t="n">
        <f aca="false">IF(F1124=20,1,0)</f>
        <v>0</v>
      </c>
      <c r="H1124" s="69" t="n">
        <f aca="false">IF(F1124&gt;0,1,0)</f>
        <v>0</v>
      </c>
      <c r="I1124" s="69" t="n">
        <f aca="false">IF(F1124&lt;0,1,0)</f>
        <v>1</v>
      </c>
    </row>
    <row r="1125" customFormat="false" ht="12.75" hidden="false" customHeight="false" outlineLevel="0" collapsed="false">
      <c r="B1125" s="65" t="n">
        <v>-10</v>
      </c>
      <c r="C1125" s="68" t="n">
        <f aca="false">IF(B1125=15,1,0)</f>
        <v>0</v>
      </c>
      <c r="D1125" s="69" t="n">
        <f aca="false">IF(B1125&gt;0,1,0)</f>
        <v>0</v>
      </c>
      <c r="E1125" s="69" t="n">
        <f aca="false">IF(B1125&lt;0,1,0)</f>
        <v>1</v>
      </c>
      <c r="F1125" s="65" t="n">
        <v>-10</v>
      </c>
      <c r="G1125" s="68" t="n">
        <f aca="false">IF(F1125=20,1,0)</f>
        <v>0</v>
      </c>
      <c r="H1125" s="69" t="n">
        <f aca="false">IF(F1125&gt;0,1,0)</f>
        <v>0</v>
      </c>
      <c r="I1125" s="69" t="n">
        <f aca="false">IF(F1125&lt;0,1,0)</f>
        <v>1</v>
      </c>
    </row>
    <row r="1126" customFormat="false" ht="12.75" hidden="false" customHeight="false" outlineLevel="0" collapsed="false">
      <c r="B1126" s="65" t="n">
        <v>10</v>
      </c>
      <c r="C1126" s="68" t="n">
        <f aca="false">IF(B1126=15,1,0)</f>
        <v>0</v>
      </c>
      <c r="D1126" s="69" t="n">
        <f aca="false">IF(B1126&gt;0,1,0)</f>
        <v>1</v>
      </c>
      <c r="E1126" s="69" t="n">
        <f aca="false">IF(B1126&lt;0,1,0)</f>
        <v>0</v>
      </c>
      <c r="F1126" s="65" t="n">
        <v>0</v>
      </c>
      <c r="G1126" s="68" t="n">
        <f aca="false">IF(F1126=20,1,0)</f>
        <v>0</v>
      </c>
      <c r="H1126" s="69" t="n">
        <f aca="false">IF(F1126&gt;0,1,0)</f>
        <v>0</v>
      </c>
      <c r="I1126" s="69" t="n">
        <f aca="false">IF(F1126&lt;0,1,0)</f>
        <v>0</v>
      </c>
    </row>
    <row r="1127" customFormat="false" ht="12.75" hidden="false" customHeight="false" outlineLevel="0" collapsed="false">
      <c r="B1127" s="65" t="n">
        <v>10</v>
      </c>
      <c r="C1127" s="68" t="n">
        <f aca="false">IF(B1127=15,1,0)</f>
        <v>0</v>
      </c>
      <c r="D1127" s="69" t="n">
        <f aca="false">IF(B1127&gt;0,1,0)</f>
        <v>1</v>
      </c>
      <c r="E1127" s="69" t="n">
        <f aca="false">IF(B1127&lt;0,1,0)</f>
        <v>0</v>
      </c>
      <c r="F1127" s="65" t="n">
        <v>10</v>
      </c>
      <c r="G1127" s="68" t="n">
        <f aca="false">IF(F1127=20,1,0)</f>
        <v>0</v>
      </c>
      <c r="H1127" s="69" t="n">
        <f aca="false">IF(F1127&gt;0,1,0)</f>
        <v>1</v>
      </c>
      <c r="I1127" s="69" t="n">
        <f aca="false">IF(F1127&lt;0,1,0)</f>
        <v>0</v>
      </c>
    </row>
    <row r="1128" customFormat="false" ht="12.75" hidden="false" customHeight="false" outlineLevel="0" collapsed="false">
      <c r="B1128" s="65" t="n">
        <v>10</v>
      </c>
      <c r="C1128" s="68" t="n">
        <f aca="false">IF(B1128=15,1,0)</f>
        <v>0</v>
      </c>
      <c r="D1128" s="69" t="n">
        <f aca="false">IF(B1128&gt;0,1,0)</f>
        <v>1</v>
      </c>
      <c r="E1128" s="69" t="n">
        <f aca="false">IF(B1128&lt;0,1,0)</f>
        <v>0</v>
      </c>
      <c r="F1128" s="65" t="n">
        <v>0</v>
      </c>
      <c r="G1128" s="68" t="n">
        <f aca="false">IF(F1128=20,1,0)</f>
        <v>0</v>
      </c>
      <c r="H1128" s="69" t="n">
        <f aca="false">IF(F1128&gt;0,1,0)</f>
        <v>0</v>
      </c>
      <c r="I1128" s="69" t="n">
        <f aca="false">IF(F1128&lt;0,1,0)</f>
        <v>0</v>
      </c>
    </row>
    <row r="1129" customFormat="false" ht="12.75" hidden="false" customHeight="false" outlineLevel="0" collapsed="false">
      <c r="B1129" s="65" t="n">
        <v>10</v>
      </c>
      <c r="C1129" s="68" t="n">
        <f aca="false">IF(B1129=15,1,0)</f>
        <v>0</v>
      </c>
      <c r="D1129" s="69" t="n">
        <f aca="false">IF(B1129&gt;0,1,0)</f>
        <v>1</v>
      </c>
      <c r="E1129" s="69" t="n">
        <f aca="false">IF(B1129&lt;0,1,0)</f>
        <v>0</v>
      </c>
      <c r="F1129" s="65" t="n">
        <v>-10</v>
      </c>
      <c r="G1129" s="68" t="n">
        <f aca="false">IF(F1129=20,1,0)</f>
        <v>0</v>
      </c>
      <c r="H1129" s="69" t="n">
        <f aca="false">IF(F1129&gt;0,1,0)</f>
        <v>0</v>
      </c>
      <c r="I1129" s="69" t="n">
        <f aca="false">IF(F1129&lt;0,1,0)</f>
        <v>1</v>
      </c>
    </row>
    <row r="1130" customFormat="false" ht="12.75" hidden="false" customHeight="false" outlineLevel="0" collapsed="false">
      <c r="B1130" s="65" t="n">
        <v>10</v>
      </c>
      <c r="C1130" s="68" t="n">
        <f aca="false">IF(B1130=15,1,0)</f>
        <v>0</v>
      </c>
      <c r="D1130" s="69" t="n">
        <f aca="false">IF(B1130&gt;0,1,0)</f>
        <v>1</v>
      </c>
      <c r="E1130" s="69" t="n">
        <f aca="false">IF(B1130&lt;0,1,0)</f>
        <v>0</v>
      </c>
      <c r="F1130" s="65" t="n">
        <v>10</v>
      </c>
      <c r="G1130" s="68" t="n">
        <f aca="false">IF(F1130=20,1,0)</f>
        <v>0</v>
      </c>
      <c r="H1130" s="69" t="n">
        <f aca="false">IF(F1130&gt;0,1,0)</f>
        <v>1</v>
      </c>
      <c r="I1130" s="69" t="n">
        <f aca="false">IF(F1130&lt;0,1,0)</f>
        <v>0</v>
      </c>
    </row>
    <row r="1131" customFormat="false" ht="12.75" hidden="false" customHeight="false" outlineLevel="0" collapsed="false">
      <c r="B1131" s="65" t="n">
        <v>10</v>
      </c>
      <c r="C1131" s="68" t="n">
        <f aca="false">IF(B1131=15,1,0)</f>
        <v>0</v>
      </c>
      <c r="D1131" s="69" t="n">
        <f aca="false">IF(B1131&gt;0,1,0)</f>
        <v>1</v>
      </c>
      <c r="E1131" s="69" t="n">
        <f aca="false">IF(B1131&lt;0,1,0)</f>
        <v>0</v>
      </c>
      <c r="F1131" s="65" t="n">
        <v>0</v>
      </c>
      <c r="G1131" s="68" t="n">
        <f aca="false">IF(F1131=20,1,0)</f>
        <v>0</v>
      </c>
      <c r="H1131" s="69" t="n">
        <f aca="false">IF(F1131&gt;0,1,0)</f>
        <v>0</v>
      </c>
      <c r="I1131" s="69" t="n">
        <f aca="false">IF(F1131&lt;0,1,0)</f>
        <v>0</v>
      </c>
    </row>
    <row r="1132" customFormat="false" ht="12.75" hidden="false" customHeight="false" outlineLevel="0" collapsed="false">
      <c r="B1132" s="65" t="n">
        <v>0</v>
      </c>
      <c r="C1132" s="68" t="n">
        <f aca="false">IF(B1132=15,1,0)</f>
        <v>0</v>
      </c>
      <c r="D1132" s="69" t="n">
        <f aca="false">IF(B1132&gt;0,1,0)</f>
        <v>0</v>
      </c>
      <c r="E1132" s="69" t="n">
        <f aca="false">IF(B1132&lt;0,1,0)</f>
        <v>0</v>
      </c>
      <c r="F1132" s="65" t="n">
        <v>-10</v>
      </c>
      <c r="G1132" s="68" t="n">
        <f aca="false">IF(F1132=20,1,0)</f>
        <v>0</v>
      </c>
      <c r="H1132" s="69" t="n">
        <f aca="false">IF(F1132&gt;0,1,0)</f>
        <v>0</v>
      </c>
      <c r="I1132" s="69" t="n">
        <f aca="false">IF(F1132&lt;0,1,0)</f>
        <v>1</v>
      </c>
    </row>
    <row r="1133" customFormat="false" ht="12.75" hidden="false" customHeight="false" outlineLevel="0" collapsed="false">
      <c r="B1133" s="65" t="n">
        <v>10</v>
      </c>
      <c r="C1133" s="68" t="n">
        <f aca="false">IF(B1133=15,1,0)</f>
        <v>0</v>
      </c>
      <c r="D1133" s="69" t="n">
        <f aca="false">IF(B1133&gt;0,1,0)</f>
        <v>1</v>
      </c>
      <c r="E1133" s="69" t="n">
        <f aca="false">IF(B1133&lt;0,1,0)</f>
        <v>0</v>
      </c>
      <c r="F1133" s="65" t="n">
        <v>0</v>
      </c>
      <c r="G1133" s="68" t="n">
        <f aca="false">IF(F1133=20,1,0)</f>
        <v>0</v>
      </c>
      <c r="H1133" s="69" t="n">
        <f aca="false">IF(F1133&gt;0,1,0)</f>
        <v>0</v>
      </c>
      <c r="I1133" s="69" t="n">
        <f aca="false">IF(F1133&lt;0,1,0)</f>
        <v>0</v>
      </c>
    </row>
    <row r="1134" customFormat="false" ht="12.75" hidden="false" customHeight="false" outlineLevel="0" collapsed="false">
      <c r="B1134" s="65" t="n">
        <v>-10</v>
      </c>
      <c r="C1134" s="68" t="n">
        <f aca="false">IF(B1134=15,1,0)</f>
        <v>0</v>
      </c>
      <c r="D1134" s="69" t="n">
        <f aca="false">IF(B1134&gt;0,1,0)</f>
        <v>0</v>
      </c>
      <c r="E1134" s="69" t="n">
        <f aca="false">IF(B1134&lt;0,1,0)</f>
        <v>1</v>
      </c>
      <c r="F1134" s="65" t="n">
        <v>-10</v>
      </c>
      <c r="G1134" s="68" t="n">
        <f aca="false">IF(F1134=20,1,0)</f>
        <v>0</v>
      </c>
      <c r="H1134" s="69" t="n">
        <f aca="false">IF(F1134&gt;0,1,0)</f>
        <v>0</v>
      </c>
      <c r="I1134" s="69" t="n">
        <f aca="false">IF(F1134&lt;0,1,0)</f>
        <v>1</v>
      </c>
    </row>
    <row r="1135" customFormat="false" ht="12.75" hidden="false" customHeight="false" outlineLevel="0" collapsed="false">
      <c r="B1135" s="65" t="n">
        <v>-10</v>
      </c>
      <c r="C1135" s="68" t="n">
        <f aca="false">IF(B1135=15,1,0)</f>
        <v>0</v>
      </c>
      <c r="D1135" s="69" t="n">
        <f aca="false">IF(B1135&gt;0,1,0)</f>
        <v>0</v>
      </c>
      <c r="E1135" s="69" t="n">
        <f aca="false">IF(B1135&lt;0,1,0)</f>
        <v>1</v>
      </c>
      <c r="F1135" s="65" t="n">
        <v>-10</v>
      </c>
      <c r="G1135" s="68" t="n">
        <f aca="false">IF(F1135=20,1,0)</f>
        <v>0</v>
      </c>
      <c r="H1135" s="69" t="n">
        <f aca="false">IF(F1135&gt;0,1,0)</f>
        <v>0</v>
      </c>
      <c r="I1135" s="69" t="n">
        <f aca="false">IF(F1135&lt;0,1,0)</f>
        <v>1</v>
      </c>
    </row>
    <row r="1136" customFormat="false" ht="12.75" hidden="false" customHeight="false" outlineLevel="0" collapsed="false">
      <c r="B1136" s="65" t="n">
        <v>-20</v>
      </c>
      <c r="C1136" s="68" t="n">
        <f aca="false">IF(B1136=15,1,0)</f>
        <v>0</v>
      </c>
      <c r="D1136" s="69" t="n">
        <f aca="false">IF(B1136&gt;0,1,0)</f>
        <v>0</v>
      </c>
      <c r="E1136" s="69" t="n">
        <f aca="false">IF(B1136&lt;0,1,0)</f>
        <v>1</v>
      </c>
      <c r="F1136" s="65" t="n">
        <v>10</v>
      </c>
      <c r="G1136" s="68" t="n">
        <f aca="false">IF(F1136=20,1,0)</f>
        <v>0</v>
      </c>
      <c r="H1136" s="69" t="n">
        <f aca="false">IF(F1136&gt;0,1,0)</f>
        <v>1</v>
      </c>
      <c r="I1136" s="69" t="n">
        <f aca="false">IF(F1136&lt;0,1,0)</f>
        <v>0</v>
      </c>
    </row>
    <row r="1137" customFormat="false" ht="12.75" hidden="false" customHeight="false" outlineLevel="0" collapsed="false">
      <c r="B1137" s="65" t="n">
        <v>0</v>
      </c>
      <c r="C1137" s="68" t="n">
        <f aca="false">IF(B1137=15,1,0)</f>
        <v>0</v>
      </c>
      <c r="D1137" s="69" t="n">
        <f aca="false">IF(B1137&gt;0,1,0)</f>
        <v>0</v>
      </c>
      <c r="E1137" s="69" t="n">
        <f aca="false">IF(B1137&lt;0,1,0)</f>
        <v>0</v>
      </c>
      <c r="F1137" s="65" t="n">
        <v>-10</v>
      </c>
      <c r="G1137" s="68" t="n">
        <f aca="false">IF(F1137=20,1,0)</f>
        <v>0</v>
      </c>
      <c r="H1137" s="69" t="n">
        <f aca="false">IF(F1137&gt;0,1,0)</f>
        <v>0</v>
      </c>
      <c r="I1137" s="69" t="n">
        <f aca="false">IF(F1137&lt;0,1,0)</f>
        <v>1</v>
      </c>
    </row>
    <row r="1138" customFormat="false" ht="12.75" hidden="false" customHeight="false" outlineLevel="0" collapsed="false">
      <c r="B1138" s="65" t="n">
        <v>10</v>
      </c>
      <c r="C1138" s="68" t="n">
        <f aca="false">IF(B1138=15,1,0)</f>
        <v>0</v>
      </c>
      <c r="D1138" s="69" t="n">
        <f aca="false">IF(B1138&gt;0,1,0)</f>
        <v>1</v>
      </c>
      <c r="E1138" s="69" t="n">
        <f aca="false">IF(B1138&lt;0,1,0)</f>
        <v>0</v>
      </c>
      <c r="F1138" s="65" t="n">
        <v>0</v>
      </c>
      <c r="G1138" s="68" t="n">
        <f aca="false">IF(F1138=20,1,0)</f>
        <v>0</v>
      </c>
      <c r="H1138" s="69" t="n">
        <f aca="false">IF(F1138&gt;0,1,0)</f>
        <v>0</v>
      </c>
      <c r="I1138" s="69" t="n">
        <f aca="false">IF(F1138&lt;0,1,0)</f>
        <v>0</v>
      </c>
    </row>
    <row r="1139" customFormat="false" ht="12.75" hidden="false" customHeight="false" outlineLevel="0" collapsed="false">
      <c r="B1139" s="65" t="n">
        <v>10</v>
      </c>
      <c r="C1139" s="68" t="n">
        <f aca="false">IF(B1139=15,1,0)</f>
        <v>0</v>
      </c>
      <c r="D1139" s="69" t="n">
        <f aca="false">IF(B1139&gt;0,1,0)</f>
        <v>1</v>
      </c>
      <c r="E1139" s="69" t="n">
        <f aca="false">IF(B1139&lt;0,1,0)</f>
        <v>0</v>
      </c>
      <c r="F1139" s="65" t="n">
        <v>10</v>
      </c>
      <c r="G1139" s="68" t="n">
        <f aca="false">IF(F1139=20,1,0)</f>
        <v>0</v>
      </c>
      <c r="H1139" s="69" t="n">
        <f aca="false">IF(F1139&gt;0,1,0)</f>
        <v>1</v>
      </c>
      <c r="I1139" s="69" t="n">
        <f aca="false">IF(F1139&lt;0,1,0)</f>
        <v>0</v>
      </c>
    </row>
    <row r="1140" customFormat="false" ht="12.75" hidden="false" customHeight="false" outlineLevel="0" collapsed="false">
      <c r="B1140" s="65" t="n">
        <v>-10</v>
      </c>
      <c r="C1140" s="68" t="n">
        <f aca="false">IF(B1140=15,1,0)</f>
        <v>0</v>
      </c>
      <c r="D1140" s="69" t="n">
        <f aca="false">IF(B1140&gt;0,1,0)</f>
        <v>0</v>
      </c>
      <c r="E1140" s="69" t="n">
        <f aca="false">IF(B1140&lt;0,1,0)</f>
        <v>1</v>
      </c>
      <c r="F1140" s="65" t="n">
        <v>0</v>
      </c>
      <c r="G1140" s="68" t="n">
        <f aca="false">IF(F1140=20,1,0)</f>
        <v>0</v>
      </c>
      <c r="H1140" s="69" t="n">
        <f aca="false">IF(F1140&gt;0,1,0)</f>
        <v>0</v>
      </c>
      <c r="I1140" s="69" t="n">
        <f aca="false">IF(F1140&lt;0,1,0)</f>
        <v>0</v>
      </c>
    </row>
    <row r="1141" customFormat="false" ht="12.75" hidden="false" customHeight="false" outlineLevel="0" collapsed="false">
      <c r="B1141" s="65" t="n">
        <v>10</v>
      </c>
      <c r="C1141" s="68" t="n">
        <f aca="false">IF(B1141=15,1,0)</f>
        <v>0</v>
      </c>
      <c r="D1141" s="69" t="n">
        <f aca="false">IF(B1141&gt;0,1,0)</f>
        <v>1</v>
      </c>
      <c r="E1141" s="69" t="n">
        <f aca="false">IF(B1141&lt;0,1,0)</f>
        <v>0</v>
      </c>
      <c r="F1141" s="65" t="n">
        <v>-10</v>
      </c>
      <c r="G1141" s="68" t="n">
        <f aca="false">IF(F1141=20,1,0)</f>
        <v>0</v>
      </c>
      <c r="H1141" s="69" t="n">
        <f aca="false">IF(F1141&gt;0,1,0)</f>
        <v>0</v>
      </c>
      <c r="I1141" s="69" t="n">
        <f aca="false">IF(F1141&lt;0,1,0)</f>
        <v>1</v>
      </c>
    </row>
    <row r="1142" customFormat="false" ht="12.75" hidden="false" customHeight="false" outlineLevel="0" collapsed="false">
      <c r="B1142" s="65" t="n">
        <v>-10</v>
      </c>
      <c r="C1142" s="68" t="n">
        <f aca="false">IF(B1142=15,1,0)</f>
        <v>0</v>
      </c>
      <c r="D1142" s="69" t="n">
        <f aca="false">IF(B1142&gt;0,1,0)</f>
        <v>0</v>
      </c>
      <c r="E1142" s="69" t="n">
        <f aca="false">IF(B1142&lt;0,1,0)</f>
        <v>1</v>
      </c>
      <c r="F1142" s="65" t="n">
        <v>-10</v>
      </c>
      <c r="G1142" s="68" t="n">
        <f aca="false">IF(F1142=20,1,0)</f>
        <v>0</v>
      </c>
      <c r="H1142" s="69" t="n">
        <f aca="false">IF(F1142&gt;0,1,0)</f>
        <v>0</v>
      </c>
      <c r="I1142" s="69" t="n">
        <f aca="false">IF(F1142&lt;0,1,0)</f>
        <v>1</v>
      </c>
    </row>
    <row r="1143" customFormat="false" ht="12.75" hidden="false" customHeight="false" outlineLevel="0" collapsed="false">
      <c r="B1143" s="65" t="n">
        <v>-10</v>
      </c>
      <c r="C1143" s="68" t="n">
        <f aca="false">IF(B1143=15,1,0)</f>
        <v>0</v>
      </c>
      <c r="D1143" s="69" t="n">
        <f aca="false">IF(B1143&gt;0,1,0)</f>
        <v>0</v>
      </c>
      <c r="E1143" s="69" t="n">
        <f aca="false">IF(B1143&lt;0,1,0)</f>
        <v>1</v>
      </c>
      <c r="F1143" s="65" t="n">
        <v>-10</v>
      </c>
      <c r="G1143" s="68" t="n">
        <f aca="false">IF(F1143=20,1,0)</f>
        <v>0</v>
      </c>
      <c r="H1143" s="69" t="n">
        <f aca="false">IF(F1143&gt;0,1,0)</f>
        <v>0</v>
      </c>
      <c r="I1143" s="69" t="n">
        <f aca="false">IF(F1143&lt;0,1,0)</f>
        <v>1</v>
      </c>
    </row>
    <row r="1144" customFormat="false" ht="12.75" hidden="false" customHeight="false" outlineLevel="0" collapsed="false">
      <c r="B1144" s="65" t="n">
        <v>-10</v>
      </c>
      <c r="C1144" s="68" t="n">
        <f aca="false">IF(B1144=15,1,0)</f>
        <v>0</v>
      </c>
      <c r="D1144" s="69" t="n">
        <f aca="false">IF(B1144&gt;0,1,0)</f>
        <v>0</v>
      </c>
      <c r="E1144" s="69" t="n">
        <f aca="false">IF(B1144&lt;0,1,0)</f>
        <v>1</v>
      </c>
      <c r="F1144" s="65" t="n">
        <v>-10</v>
      </c>
      <c r="G1144" s="68" t="n">
        <f aca="false">IF(F1144=20,1,0)</f>
        <v>0</v>
      </c>
      <c r="H1144" s="69" t="n">
        <f aca="false">IF(F1144&gt;0,1,0)</f>
        <v>0</v>
      </c>
      <c r="I1144" s="69" t="n">
        <f aca="false">IF(F1144&lt;0,1,0)</f>
        <v>1</v>
      </c>
    </row>
    <row r="1145" customFormat="false" ht="12.75" hidden="false" customHeight="false" outlineLevel="0" collapsed="false">
      <c r="B1145" s="65" t="n">
        <v>-10</v>
      </c>
      <c r="C1145" s="68" t="n">
        <f aca="false">IF(B1145=15,1,0)</f>
        <v>0</v>
      </c>
      <c r="D1145" s="69" t="n">
        <f aca="false">IF(B1145&gt;0,1,0)</f>
        <v>0</v>
      </c>
      <c r="E1145" s="69" t="n">
        <f aca="false">IF(B1145&lt;0,1,0)</f>
        <v>1</v>
      </c>
      <c r="F1145" s="65" t="n">
        <v>0</v>
      </c>
      <c r="G1145" s="68" t="n">
        <f aca="false">IF(F1145=20,1,0)</f>
        <v>0</v>
      </c>
      <c r="H1145" s="69" t="n">
        <f aca="false">IF(F1145&gt;0,1,0)</f>
        <v>0</v>
      </c>
      <c r="I1145" s="69" t="n">
        <f aca="false">IF(F1145&lt;0,1,0)</f>
        <v>0</v>
      </c>
    </row>
    <row r="1146" customFormat="false" ht="12.75" hidden="false" customHeight="false" outlineLevel="0" collapsed="false">
      <c r="B1146" s="65" t="n">
        <v>-10</v>
      </c>
      <c r="C1146" s="68" t="n">
        <f aca="false">IF(B1146=15,1,0)</f>
        <v>0</v>
      </c>
      <c r="D1146" s="69" t="n">
        <f aca="false">IF(B1146&gt;0,1,0)</f>
        <v>0</v>
      </c>
      <c r="E1146" s="69" t="n">
        <f aca="false">IF(B1146&lt;0,1,0)</f>
        <v>1</v>
      </c>
      <c r="F1146" s="65" t="n">
        <v>10</v>
      </c>
      <c r="G1146" s="68" t="n">
        <f aca="false">IF(F1146=20,1,0)</f>
        <v>0</v>
      </c>
      <c r="H1146" s="69" t="n">
        <f aca="false">IF(F1146&gt;0,1,0)</f>
        <v>1</v>
      </c>
      <c r="I1146" s="69" t="n">
        <f aca="false">IF(F1146&lt;0,1,0)</f>
        <v>0</v>
      </c>
    </row>
    <row r="1147" customFormat="false" ht="12.75" hidden="false" customHeight="false" outlineLevel="0" collapsed="false">
      <c r="B1147" s="65" t="n">
        <v>10</v>
      </c>
      <c r="C1147" s="68" t="n">
        <f aca="false">IF(B1147=15,1,0)</f>
        <v>0</v>
      </c>
      <c r="D1147" s="69" t="n">
        <f aca="false">IF(B1147&gt;0,1,0)</f>
        <v>1</v>
      </c>
      <c r="E1147" s="69" t="n">
        <f aca="false">IF(B1147&lt;0,1,0)</f>
        <v>0</v>
      </c>
      <c r="F1147" s="65" t="n">
        <v>10</v>
      </c>
      <c r="G1147" s="68" t="n">
        <f aca="false">IF(F1147=20,1,0)</f>
        <v>0</v>
      </c>
      <c r="H1147" s="69" t="n">
        <f aca="false">IF(F1147&gt;0,1,0)</f>
        <v>1</v>
      </c>
      <c r="I1147" s="69" t="n">
        <f aca="false">IF(F1147&lt;0,1,0)</f>
        <v>0</v>
      </c>
    </row>
    <row r="1148" customFormat="false" ht="12.75" hidden="false" customHeight="false" outlineLevel="0" collapsed="false">
      <c r="B1148" s="65" t="n">
        <v>10</v>
      </c>
      <c r="C1148" s="68" t="n">
        <f aca="false">IF(B1148=15,1,0)</f>
        <v>0</v>
      </c>
      <c r="D1148" s="69" t="n">
        <f aca="false">IF(B1148&gt;0,1,0)</f>
        <v>1</v>
      </c>
      <c r="E1148" s="69" t="n">
        <f aca="false">IF(B1148&lt;0,1,0)</f>
        <v>0</v>
      </c>
      <c r="F1148" s="65" t="n">
        <v>-10</v>
      </c>
      <c r="G1148" s="68" t="n">
        <f aca="false">IF(F1148=20,1,0)</f>
        <v>0</v>
      </c>
      <c r="H1148" s="69" t="n">
        <f aca="false">IF(F1148&gt;0,1,0)</f>
        <v>0</v>
      </c>
      <c r="I1148" s="69" t="n">
        <f aca="false">IF(F1148&lt;0,1,0)</f>
        <v>1</v>
      </c>
    </row>
    <row r="1149" customFormat="false" ht="12.75" hidden="false" customHeight="false" outlineLevel="0" collapsed="false">
      <c r="B1149" s="65" t="n">
        <v>10</v>
      </c>
      <c r="C1149" s="68" t="n">
        <f aca="false">IF(B1149=15,1,0)</f>
        <v>0</v>
      </c>
      <c r="D1149" s="69" t="n">
        <f aca="false">IF(B1149&gt;0,1,0)</f>
        <v>1</v>
      </c>
      <c r="E1149" s="69" t="n">
        <f aca="false">IF(B1149&lt;0,1,0)</f>
        <v>0</v>
      </c>
      <c r="F1149" s="65" t="n">
        <v>10</v>
      </c>
      <c r="G1149" s="68" t="n">
        <f aca="false">IF(F1149=20,1,0)</f>
        <v>0</v>
      </c>
      <c r="H1149" s="69" t="n">
        <f aca="false">IF(F1149&gt;0,1,0)</f>
        <v>1</v>
      </c>
      <c r="I1149" s="69" t="n">
        <f aca="false">IF(F1149&lt;0,1,0)</f>
        <v>0</v>
      </c>
    </row>
    <row r="1150" customFormat="false" ht="12.75" hidden="false" customHeight="false" outlineLevel="0" collapsed="false">
      <c r="B1150" s="65" t="n">
        <v>-10</v>
      </c>
      <c r="C1150" s="68" t="n">
        <f aca="false">IF(B1150=15,1,0)</f>
        <v>0</v>
      </c>
      <c r="D1150" s="69" t="n">
        <f aca="false">IF(B1150&gt;0,1,0)</f>
        <v>0</v>
      </c>
      <c r="E1150" s="69" t="n">
        <f aca="false">IF(B1150&lt;0,1,0)</f>
        <v>1</v>
      </c>
      <c r="F1150" s="65" t="n">
        <v>10</v>
      </c>
      <c r="G1150" s="68" t="n">
        <f aca="false">IF(F1150=20,1,0)</f>
        <v>0</v>
      </c>
      <c r="H1150" s="69" t="n">
        <f aca="false">IF(F1150&gt;0,1,0)</f>
        <v>1</v>
      </c>
      <c r="I1150" s="69" t="n">
        <f aca="false">IF(F1150&lt;0,1,0)</f>
        <v>0</v>
      </c>
    </row>
    <row r="1151" customFormat="false" ht="12.75" hidden="false" customHeight="false" outlineLevel="0" collapsed="false">
      <c r="B1151" s="65" t="n">
        <v>-10</v>
      </c>
      <c r="C1151" s="68" t="n">
        <f aca="false">IF(B1151=15,1,0)</f>
        <v>0</v>
      </c>
      <c r="D1151" s="69" t="n">
        <f aca="false">IF(B1151&gt;0,1,0)</f>
        <v>0</v>
      </c>
      <c r="E1151" s="69" t="n">
        <f aca="false">IF(B1151&lt;0,1,0)</f>
        <v>1</v>
      </c>
      <c r="F1151" s="65" t="n">
        <v>10</v>
      </c>
      <c r="G1151" s="68" t="n">
        <f aca="false">IF(F1151=20,1,0)</f>
        <v>0</v>
      </c>
      <c r="H1151" s="69" t="n">
        <f aca="false">IF(F1151&gt;0,1,0)</f>
        <v>1</v>
      </c>
      <c r="I1151" s="69" t="n">
        <f aca="false">IF(F1151&lt;0,1,0)</f>
        <v>0</v>
      </c>
    </row>
    <row r="1152" customFormat="false" ht="12.75" hidden="false" customHeight="false" outlineLevel="0" collapsed="false">
      <c r="B1152" s="65" t="n">
        <v>10</v>
      </c>
      <c r="C1152" s="68" t="n">
        <f aca="false">IF(B1152=15,1,0)</f>
        <v>0</v>
      </c>
      <c r="D1152" s="69" t="n">
        <f aca="false">IF(B1152&gt;0,1,0)</f>
        <v>1</v>
      </c>
      <c r="E1152" s="69" t="n">
        <f aca="false">IF(B1152&lt;0,1,0)</f>
        <v>0</v>
      </c>
      <c r="F1152" s="65" t="n">
        <v>0</v>
      </c>
      <c r="G1152" s="68" t="n">
        <f aca="false">IF(F1152=20,1,0)</f>
        <v>0</v>
      </c>
      <c r="H1152" s="69" t="n">
        <f aca="false">IF(F1152&gt;0,1,0)</f>
        <v>0</v>
      </c>
      <c r="I1152" s="69" t="n">
        <f aca="false">IF(F1152&lt;0,1,0)</f>
        <v>0</v>
      </c>
    </row>
    <row r="1153" customFormat="false" ht="12.75" hidden="false" customHeight="false" outlineLevel="0" collapsed="false">
      <c r="B1153" s="65" t="n">
        <v>10</v>
      </c>
      <c r="C1153" s="68" t="n">
        <f aca="false">IF(B1153=15,1,0)</f>
        <v>0</v>
      </c>
      <c r="D1153" s="69" t="n">
        <f aca="false">IF(B1153&gt;0,1,0)</f>
        <v>1</v>
      </c>
      <c r="E1153" s="69" t="n">
        <f aca="false">IF(B1153&lt;0,1,0)</f>
        <v>0</v>
      </c>
      <c r="F1153" s="65" t="n">
        <v>-10</v>
      </c>
      <c r="G1153" s="68" t="n">
        <f aca="false">IF(F1153=20,1,0)</f>
        <v>0</v>
      </c>
      <c r="H1153" s="69" t="n">
        <f aca="false">IF(F1153&gt;0,1,0)</f>
        <v>0</v>
      </c>
      <c r="I1153" s="69" t="n">
        <f aca="false">IF(F1153&lt;0,1,0)</f>
        <v>1</v>
      </c>
    </row>
    <row r="1154" customFormat="false" ht="12.75" hidden="false" customHeight="false" outlineLevel="0" collapsed="false">
      <c r="B1154" s="65" t="n">
        <v>-10</v>
      </c>
      <c r="C1154" s="68" t="n">
        <f aca="false">IF(B1154=15,1,0)</f>
        <v>0</v>
      </c>
      <c r="D1154" s="69" t="n">
        <f aca="false">IF(B1154&gt;0,1,0)</f>
        <v>0</v>
      </c>
      <c r="E1154" s="69" t="n">
        <f aca="false">IF(B1154&lt;0,1,0)</f>
        <v>1</v>
      </c>
      <c r="F1154" s="65" t="n">
        <v>-10</v>
      </c>
      <c r="G1154" s="68" t="n">
        <f aca="false">IF(F1154=20,1,0)</f>
        <v>0</v>
      </c>
      <c r="H1154" s="69" t="n">
        <f aca="false">IF(F1154&gt;0,1,0)</f>
        <v>0</v>
      </c>
      <c r="I1154" s="69" t="n">
        <f aca="false">IF(F1154&lt;0,1,0)</f>
        <v>1</v>
      </c>
    </row>
    <row r="1155" customFormat="false" ht="12.75" hidden="false" customHeight="false" outlineLevel="0" collapsed="false">
      <c r="B1155" s="65" t="n">
        <v>10</v>
      </c>
      <c r="C1155" s="68" t="n">
        <f aca="false">IF(B1155=15,1,0)</f>
        <v>0</v>
      </c>
      <c r="D1155" s="69" t="n">
        <f aca="false">IF(B1155&gt;0,1,0)</f>
        <v>1</v>
      </c>
      <c r="E1155" s="69" t="n">
        <f aca="false">IF(B1155&lt;0,1,0)</f>
        <v>0</v>
      </c>
      <c r="F1155" s="65" t="n">
        <v>-10</v>
      </c>
      <c r="G1155" s="68" t="n">
        <f aca="false">IF(F1155=20,1,0)</f>
        <v>0</v>
      </c>
      <c r="H1155" s="69" t="n">
        <f aca="false">IF(F1155&gt;0,1,0)</f>
        <v>0</v>
      </c>
      <c r="I1155" s="69" t="n">
        <f aca="false">IF(F1155&lt;0,1,0)</f>
        <v>1</v>
      </c>
    </row>
    <row r="1156" customFormat="false" ht="12.75" hidden="false" customHeight="false" outlineLevel="0" collapsed="false">
      <c r="B1156" s="65" t="n">
        <v>10</v>
      </c>
      <c r="C1156" s="68" t="n">
        <f aca="false">IF(B1156=15,1,0)</f>
        <v>0</v>
      </c>
      <c r="D1156" s="69" t="n">
        <f aca="false">IF(B1156&gt;0,1,0)</f>
        <v>1</v>
      </c>
      <c r="E1156" s="69" t="n">
        <f aca="false">IF(B1156&lt;0,1,0)</f>
        <v>0</v>
      </c>
      <c r="F1156" s="65" t="n">
        <v>0</v>
      </c>
      <c r="G1156" s="68" t="n">
        <f aca="false">IF(F1156=20,1,0)</f>
        <v>0</v>
      </c>
      <c r="H1156" s="69" t="n">
        <f aca="false">IF(F1156&gt;0,1,0)</f>
        <v>0</v>
      </c>
      <c r="I1156" s="69" t="n">
        <f aca="false">IF(F1156&lt;0,1,0)</f>
        <v>0</v>
      </c>
    </row>
    <row r="1157" customFormat="false" ht="12.75" hidden="false" customHeight="false" outlineLevel="0" collapsed="false">
      <c r="B1157" s="65" t="n">
        <v>10</v>
      </c>
      <c r="C1157" s="68" t="n">
        <f aca="false">IF(B1157=15,1,0)</f>
        <v>0</v>
      </c>
      <c r="D1157" s="69" t="n">
        <f aca="false">IF(B1157&gt;0,1,0)</f>
        <v>1</v>
      </c>
      <c r="E1157" s="69" t="n">
        <f aca="false">IF(B1157&lt;0,1,0)</f>
        <v>0</v>
      </c>
      <c r="F1157" s="65" t="n">
        <v>0</v>
      </c>
      <c r="G1157" s="68" t="n">
        <f aca="false">IF(F1157=20,1,0)</f>
        <v>0</v>
      </c>
      <c r="H1157" s="69" t="n">
        <f aca="false">IF(F1157&gt;0,1,0)</f>
        <v>0</v>
      </c>
      <c r="I1157" s="69" t="n">
        <f aca="false">IF(F1157&lt;0,1,0)</f>
        <v>0</v>
      </c>
    </row>
    <row r="1158" customFormat="false" ht="12.75" hidden="false" customHeight="false" outlineLevel="0" collapsed="false">
      <c r="B1158" s="65" t="n">
        <v>0</v>
      </c>
      <c r="C1158" s="68" t="n">
        <f aca="false">IF(B1158=15,1,0)</f>
        <v>0</v>
      </c>
      <c r="D1158" s="69" t="n">
        <f aca="false">IF(B1158&gt;0,1,0)</f>
        <v>0</v>
      </c>
      <c r="E1158" s="69" t="n">
        <f aca="false">IF(B1158&lt;0,1,0)</f>
        <v>0</v>
      </c>
      <c r="F1158" s="65" t="n">
        <v>0</v>
      </c>
      <c r="G1158" s="68" t="n">
        <f aca="false">IF(F1158=20,1,0)</f>
        <v>0</v>
      </c>
      <c r="H1158" s="69" t="n">
        <f aca="false">IF(F1158&gt;0,1,0)</f>
        <v>0</v>
      </c>
      <c r="I1158" s="69" t="n">
        <f aca="false">IF(F1158&lt;0,1,0)</f>
        <v>0</v>
      </c>
    </row>
    <row r="1159" customFormat="false" ht="12.75" hidden="false" customHeight="false" outlineLevel="0" collapsed="false">
      <c r="B1159" s="65" t="n">
        <v>-10</v>
      </c>
      <c r="C1159" s="68" t="n">
        <f aca="false">IF(B1159=15,1,0)</f>
        <v>0</v>
      </c>
      <c r="D1159" s="69" t="n">
        <f aca="false">IF(B1159&gt;0,1,0)</f>
        <v>0</v>
      </c>
      <c r="E1159" s="69" t="n">
        <f aca="false">IF(B1159&lt;0,1,0)</f>
        <v>1</v>
      </c>
      <c r="F1159" s="65" t="n">
        <v>-10</v>
      </c>
      <c r="G1159" s="68" t="n">
        <f aca="false">IF(F1159=20,1,0)</f>
        <v>0</v>
      </c>
      <c r="H1159" s="69" t="n">
        <f aca="false">IF(F1159&gt;0,1,0)</f>
        <v>0</v>
      </c>
      <c r="I1159" s="69" t="n">
        <f aca="false">IF(F1159&lt;0,1,0)</f>
        <v>1</v>
      </c>
    </row>
    <row r="1160" customFormat="false" ht="12.75" hidden="false" customHeight="false" outlineLevel="0" collapsed="false">
      <c r="B1160" s="65" t="n">
        <v>0</v>
      </c>
      <c r="C1160" s="68" t="n">
        <f aca="false">IF(B1160=15,1,0)</f>
        <v>0</v>
      </c>
      <c r="D1160" s="69" t="n">
        <f aca="false">IF(B1160&gt;0,1,0)</f>
        <v>0</v>
      </c>
      <c r="E1160" s="69" t="n">
        <f aca="false">IF(B1160&lt;0,1,0)</f>
        <v>0</v>
      </c>
      <c r="F1160" s="65" t="n">
        <v>10</v>
      </c>
      <c r="G1160" s="68" t="n">
        <f aca="false">IF(F1160=20,1,0)</f>
        <v>0</v>
      </c>
      <c r="H1160" s="69" t="n">
        <f aca="false">IF(F1160&gt;0,1,0)</f>
        <v>1</v>
      </c>
      <c r="I1160" s="69" t="n">
        <f aca="false">IF(F1160&lt;0,1,0)</f>
        <v>0</v>
      </c>
    </row>
    <row r="1161" customFormat="false" ht="12.75" hidden="false" customHeight="false" outlineLevel="0" collapsed="false">
      <c r="B1161" s="65" t="n">
        <v>10</v>
      </c>
      <c r="C1161" s="68" t="n">
        <f aca="false">IF(B1161=15,1,0)</f>
        <v>0</v>
      </c>
      <c r="D1161" s="69" t="n">
        <f aca="false">IF(B1161&gt;0,1,0)</f>
        <v>1</v>
      </c>
      <c r="E1161" s="69" t="n">
        <f aca="false">IF(B1161&lt;0,1,0)</f>
        <v>0</v>
      </c>
      <c r="F1161" s="65" t="n">
        <v>20</v>
      </c>
      <c r="G1161" s="68" t="n">
        <f aca="false">IF(F1161=20,1,0)</f>
        <v>1</v>
      </c>
      <c r="H1161" s="69" t="n">
        <f aca="false">IF(F1161&gt;0,1,0)</f>
        <v>1</v>
      </c>
      <c r="I1161" s="69" t="n">
        <f aca="false">IF(F1161&lt;0,1,0)</f>
        <v>0</v>
      </c>
    </row>
    <row r="1162" customFormat="false" ht="12.75" hidden="false" customHeight="false" outlineLevel="0" collapsed="false">
      <c r="B1162" s="65" t="n">
        <v>-10</v>
      </c>
      <c r="C1162" s="68" t="n">
        <f aca="false">IF(B1162=15,1,0)</f>
        <v>0</v>
      </c>
      <c r="D1162" s="69" t="n">
        <f aca="false">IF(B1162&gt;0,1,0)</f>
        <v>0</v>
      </c>
      <c r="E1162" s="69" t="n">
        <f aca="false">IF(B1162&lt;0,1,0)</f>
        <v>1</v>
      </c>
      <c r="F1162" s="65" t="n">
        <v>10</v>
      </c>
      <c r="G1162" s="68" t="n">
        <f aca="false">IF(F1162=20,1,0)</f>
        <v>0</v>
      </c>
      <c r="H1162" s="69" t="n">
        <f aca="false">IF(F1162&gt;0,1,0)</f>
        <v>1</v>
      </c>
      <c r="I1162" s="69" t="n">
        <f aca="false">IF(F1162&lt;0,1,0)</f>
        <v>0</v>
      </c>
    </row>
    <row r="1163" customFormat="false" ht="12.75" hidden="false" customHeight="false" outlineLevel="0" collapsed="false">
      <c r="B1163" s="65" t="n">
        <v>15</v>
      </c>
      <c r="C1163" s="68" t="n">
        <f aca="false">IF(B1163=15,1,0)</f>
        <v>1</v>
      </c>
      <c r="D1163" s="69" t="n">
        <f aca="false">IF(B1163&gt;0,1,0)</f>
        <v>1</v>
      </c>
      <c r="E1163" s="69" t="n">
        <f aca="false">IF(B1163&lt;0,1,0)</f>
        <v>0</v>
      </c>
      <c r="F1163" s="65" t="n">
        <v>10</v>
      </c>
      <c r="G1163" s="68" t="n">
        <f aca="false">IF(F1163=20,1,0)</f>
        <v>0</v>
      </c>
      <c r="H1163" s="69" t="n">
        <f aca="false">IF(F1163&gt;0,1,0)</f>
        <v>1</v>
      </c>
      <c r="I1163" s="69" t="n">
        <f aca="false">IF(F1163&lt;0,1,0)</f>
        <v>0</v>
      </c>
    </row>
    <row r="1164" customFormat="false" ht="12.75" hidden="false" customHeight="false" outlineLevel="0" collapsed="false">
      <c r="B1164" s="65" t="n">
        <v>-10</v>
      </c>
      <c r="C1164" s="68" t="n">
        <f aca="false">IF(B1164=15,1,0)</f>
        <v>0</v>
      </c>
      <c r="D1164" s="69" t="n">
        <f aca="false">IF(B1164&gt;0,1,0)</f>
        <v>0</v>
      </c>
      <c r="E1164" s="69" t="n">
        <f aca="false">IF(B1164&lt;0,1,0)</f>
        <v>1</v>
      </c>
      <c r="F1164" s="65" t="n">
        <v>-10</v>
      </c>
      <c r="G1164" s="68" t="n">
        <f aca="false">IF(F1164=20,1,0)</f>
        <v>0</v>
      </c>
      <c r="H1164" s="69" t="n">
        <f aca="false">IF(F1164&gt;0,1,0)</f>
        <v>0</v>
      </c>
      <c r="I1164" s="69" t="n">
        <f aca="false">IF(F1164&lt;0,1,0)</f>
        <v>1</v>
      </c>
    </row>
    <row r="1165" customFormat="false" ht="12.75" hidden="false" customHeight="false" outlineLevel="0" collapsed="false">
      <c r="B1165" s="65" t="n">
        <v>-10</v>
      </c>
      <c r="C1165" s="68" t="n">
        <f aca="false">IF(B1165=15,1,0)</f>
        <v>0</v>
      </c>
      <c r="D1165" s="69" t="n">
        <f aca="false">IF(B1165&gt;0,1,0)</f>
        <v>0</v>
      </c>
      <c r="E1165" s="69" t="n">
        <f aca="false">IF(B1165&lt;0,1,0)</f>
        <v>1</v>
      </c>
      <c r="F1165" s="65" t="n">
        <v>-10</v>
      </c>
      <c r="G1165" s="68" t="n">
        <f aca="false">IF(F1165=20,1,0)</f>
        <v>0</v>
      </c>
      <c r="H1165" s="69" t="n">
        <f aca="false">IF(F1165&gt;0,1,0)</f>
        <v>0</v>
      </c>
      <c r="I1165" s="69" t="n">
        <f aca="false">IF(F1165&lt;0,1,0)</f>
        <v>1</v>
      </c>
    </row>
    <row r="1166" customFormat="false" ht="12.75" hidden="false" customHeight="false" outlineLevel="0" collapsed="false">
      <c r="B1166" s="65" t="n">
        <v>0</v>
      </c>
      <c r="C1166" s="68" t="n">
        <f aca="false">IF(B1166=15,1,0)</f>
        <v>0</v>
      </c>
      <c r="D1166" s="69" t="n">
        <f aca="false">IF(B1166&gt;0,1,0)</f>
        <v>0</v>
      </c>
      <c r="E1166" s="69" t="n">
        <f aca="false">IF(B1166&lt;0,1,0)</f>
        <v>0</v>
      </c>
      <c r="F1166" s="65" t="n">
        <v>-10</v>
      </c>
      <c r="G1166" s="68" t="n">
        <f aca="false">IF(F1166=20,1,0)</f>
        <v>0</v>
      </c>
      <c r="H1166" s="69" t="n">
        <f aca="false">IF(F1166&gt;0,1,0)</f>
        <v>0</v>
      </c>
      <c r="I1166" s="69" t="n">
        <f aca="false">IF(F1166&lt;0,1,0)</f>
        <v>1</v>
      </c>
    </row>
    <row r="1167" customFormat="false" ht="12.75" hidden="false" customHeight="false" outlineLevel="0" collapsed="false">
      <c r="B1167" s="65" t="n">
        <v>-10</v>
      </c>
      <c r="C1167" s="68" t="n">
        <f aca="false">IF(B1167=15,1,0)</f>
        <v>0</v>
      </c>
      <c r="D1167" s="69" t="n">
        <f aca="false">IF(B1167&gt;0,1,0)</f>
        <v>0</v>
      </c>
      <c r="E1167" s="69" t="n">
        <f aca="false">IF(B1167&lt;0,1,0)</f>
        <v>1</v>
      </c>
      <c r="F1167" s="65" t="n">
        <v>10</v>
      </c>
      <c r="G1167" s="68" t="n">
        <f aca="false">IF(F1167=20,1,0)</f>
        <v>0</v>
      </c>
      <c r="H1167" s="69" t="n">
        <f aca="false">IF(F1167&gt;0,1,0)</f>
        <v>1</v>
      </c>
      <c r="I1167" s="69" t="n">
        <f aca="false">IF(F1167&lt;0,1,0)</f>
        <v>0</v>
      </c>
    </row>
    <row r="1168" customFormat="false" ht="12.75" hidden="false" customHeight="false" outlineLevel="0" collapsed="false">
      <c r="B1168" s="65" t="n">
        <v>10</v>
      </c>
      <c r="C1168" s="68" t="n">
        <f aca="false">IF(B1168=15,1,0)</f>
        <v>0</v>
      </c>
      <c r="D1168" s="69" t="n">
        <f aca="false">IF(B1168&gt;0,1,0)</f>
        <v>1</v>
      </c>
      <c r="E1168" s="69" t="n">
        <f aca="false">IF(B1168&lt;0,1,0)</f>
        <v>0</v>
      </c>
      <c r="F1168" s="65" t="n">
        <v>-10</v>
      </c>
      <c r="G1168" s="68" t="n">
        <f aca="false">IF(F1168=20,1,0)</f>
        <v>0</v>
      </c>
      <c r="H1168" s="69" t="n">
        <f aca="false">IF(F1168&gt;0,1,0)</f>
        <v>0</v>
      </c>
      <c r="I1168" s="69" t="n">
        <f aca="false">IF(F1168&lt;0,1,0)</f>
        <v>1</v>
      </c>
    </row>
    <row r="1169" customFormat="false" ht="12.75" hidden="false" customHeight="false" outlineLevel="0" collapsed="false">
      <c r="B1169" s="65" t="n">
        <v>15</v>
      </c>
      <c r="C1169" s="68" t="n">
        <f aca="false">IF(B1169=15,1,0)</f>
        <v>1</v>
      </c>
      <c r="D1169" s="69" t="n">
        <f aca="false">IF(B1169&gt;0,1,0)</f>
        <v>1</v>
      </c>
      <c r="E1169" s="69" t="n">
        <f aca="false">IF(B1169&lt;0,1,0)</f>
        <v>0</v>
      </c>
      <c r="F1169" s="65" t="n">
        <v>20</v>
      </c>
      <c r="G1169" s="68" t="n">
        <f aca="false">IF(F1169=20,1,0)</f>
        <v>1</v>
      </c>
      <c r="H1169" s="69" t="n">
        <f aca="false">IF(F1169&gt;0,1,0)</f>
        <v>1</v>
      </c>
      <c r="I1169" s="69" t="n">
        <f aca="false">IF(F1169&lt;0,1,0)</f>
        <v>0</v>
      </c>
    </row>
    <row r="1170" customFormat="false" ht="12.75" hidden="false" customHeight="false" outlineLevel="0" collapsed="false">
      <c r="B1170" s="65" t="n">
        <v>10</v>
      </c>
      <c r="C1170" s="68" t="n">
        <f aca="false">IF(B1170=15,1,0)</f>
        <v>0</v>
      </c>
      <c r="D1170" s="69" t="n">
        <f aca="false">IF(B1170&gt;0,1,0)</f>
        <v>1</v>
      </c>
      <c r="E1170" s="69" t="n">
        <f aca="false">IF(B1170&lt;0,1,0)</f>
        <v>0</v>
      </c>
      <c r="F1170" s="65" t="n">
        <v>-10</v>
      </c>
      <c r="G1170" s="68" t="n">
        <f aca="false">IF(F1170=20,1,0)</f>
        <v>0</v>
      </c>
      <c r="H1170" s="69" t="n">
        <f aca="false">IF(F1170&gt;0,1,0)</f>
        <v>0</v>
      </c>
      <c r="I1170" s="69" t="n">
        <f aca="false">IF(F1170&lt;0,1,0)</f>
        <v>1</v>
      </c>
    </row>
    <row r="1171" customFormat="false" ht="12.75" hidden="false" customHeight="false" outlineLevel="0" collapsed="false">
      <c r="B1171" s="65" t="n">
        <v>-10</v>
      </c>
      <c r="C1171" s="68" t="n">
        <f aca="false">IF(B1171=15,1,0)</f>
        <v>0</v>
      </c>
      <c r="D1171" s="69" t="n">
        <f aca="false">IF(B1171&gt;0,1,0)</f>
        <v>0</v>
      </c>
      <c r="E1171" s="69" t="n">
        <f aca="false">IF(B1171&lt;0,1,0)</f>
        <v>1</v>
      </c>
      <c r="F1171" s="65" t="n">
        <v>-10</v>
      </c>
      <c r="G1171" s="68" t="n">
        <f aca="false">IF(F1171=20,1,0)</f>
        <v>0</v>
      </c>
      <c r="H1171" s="69" t="n">
        <f aca="false">IF(F1171&gt;0,1,0)</f>
        <v>0</v>
      </c>
      <c r="I1171" s="69" t="n">
        <f aca="false">IF(F1171&lt;0,1,0)</f>
        <v>1</v>
      </c>
    </row>
    <row r="1172" customFormat="false" ht="12.75" hidden="false" customHeight="false" outlineLevel="0" collapsed="false">
      <c r="B1172" s="65" t="n">
        <v>-10</v>
      </c>
      <c r="C1172" s="68" t="n">
        <f aca="false">IF(B1172=15,1,0)</f>
        <v>0</v>
      </c>
      <c r="D1172" s="69" t="n">
        <f aca="false">IF(B1172&gt;0,1,0)</f>
        <v>0</v>
      </c>
      <c r="E1172" s="69" t="n">
        <f aca="false">IF(B1172&lt;0,1,0)</f>
        <v>1</v>
      </c>
      <c r="F1172" s="65" t="n">
        <v>10</v>
      </c>
      <c r="G1172" s="68" t="n">
        <f aca="false">IF(F1172=20,1,0)</f>
        <v>0</v>
      </c>
      <c r="H1172" s="69" t="n">
        <f aca="false">IF(F1172&gt;0,1,0)</f>
        <v>1</v>
      </c>
      <c r="I1172" s="69" t="n">
        <f aca="false">IF(F1172&lt;0,1,0)</f>
        <v>0</v>
      </c>
    </row>
    <row r="1173" customFormat="false" ht="12.75" hidden="false" customHeight="false" outlineLevel="0" collapsed="false">
      <c r="B1173" s="65" t="n">
        <v>10</v>
      </c>
      <c r="C1173" s="68" t="n">
        <f aca="false">IF(B1173=15,1,0)</f>
        <v>0</v>
      </c>
      <c r="D1173" s="69" t="n">
        <f aca="false">IF(B1173&gt;0,1,0)</f>
        <v>1</v>
      </c>
      <c r="E1173" s="69" t="n">
        <f aca="false">IF(B1173&lt;0,1,0)</f>
        <v>0</v>
      </c>
      <c r="F1173" s="65" t="n">
        <v>0</v>
      </c>
      <c r="G1173" s="68" t="n">
        <f aca="false">IF(F1173=20,1,0)</f>
        <v>0</v>
      </c>
      <c r="H1173" s="69" t="n">
        <f aca="false">IF(F1173&gt;0,1,0)</f>
        <v>0</v>
      </c>
      <c r="I1173" s="69" t="n">
        <f aca="false">IF(F1173&lt;0,1,0)</f>
        <v>0</v>
      </c>
    </row>
    <row r="1174" customFormat="false" ht="12.75" hidden="false" customHeight="false" outlineLevel="0" collapsed="false">
      <c r="B1174" s="65" t="n">
        <v>-10</v>
      </c>
      <c r="C1174" s="68" t="n">
        <f aca="false">IF(B1174=15,1,0)</f>
        <v>0</v>
      </c>
      <c r="D1174" s="69" t="n">
        <f aca="false">IF(B1174&gt;0,1,0)</f>
        <v>0</v>
      </c>
      <c r="E1174" s="69" t="n">
        <f aca="false">IF(B1174&lt;0,1,0)</f>
        <v>1</v>
      </c>
      <c r="F1174" s="65" t="n">
        <v>10</v>
      </c>
      <c r="G1174" s="68" t="n">
        <f aca="false">IF(F1174=20,1,0)</f>
        <v>0</v>
      </c>
      <c r="H1174" s="69" t="n">
        <f aca="false">IF(F1174&gt;0,1,0)</f>
        <v>1</v>
      </c>
      <c r="I1174" s="69" t="n">
        <f aca="false">IF(F1174&lt;0,1,0)</f>
        <v>0</v>
      </c>
    </row>
    <row r="1175" customFormat="false" ht="12.75" hidden="false" customHeight="false" outlineLevel="0" collapsed="false">
      <c r="B1175" s="65" t="n">
        <v>-10</v>
      </c>
      <c r="C1175" s="68" t="n">
        <f aca="false">IF(B1175=15,1,0)</f>
        <v>0</v>
      </c>
      <c r="D1175" s="69" t="n">
        <f aca="false">IF(B1175&gt;0,1,0)</f>
        <v>0</v>
      </c>
      <c r="E1175" s="69" t="n">
        <f aca="false">IF(B1175&lt;0,1,0)</f>
        <v>1</v>
      </c>
      <c r="F1175" s="65" t="n">
        <v>0</v>
      </c>
      <c r="G1175" s="68" t="n">
        <f aca="false">IF(F1175=20,1,0)</f>
        <v>0</v>
      </c>
      <c r="H1175" s="69" t="n">
        <f aca="false">IF(F1175&gt;0,1,0)</f>
        <v>0</v>
      </c>
      <c r="I1175" s="69" t="n">
        <f aca="false">IF(F1175&lt;0,1,0)</f>
        <v>0</v>
      </c>
    </row>
    <row r="1176" customFormat="false" ht="12.75" hidden="false" customHeight="false" outlineLevel="0" collapsed="false">
      <c r="B1176" s="65" t="n">
        <v>10</v>
      </c>
      <c r="C1176" s="68" t="n">
        <f aca="false">IF(B1176=15,1,0)</f>
        <v>0</v>
      </c>
      <c r="D1176" s="69" t="n">
        <f aca="false">IF(B1176&gt;0,1,0)</f>
        <v>1</v>
      </c>
      <c r="E1176" s="69" t="n">
        <f aca="false">IF(B1176&lt;0,1,0)</f>
        <v>0</v>
      </c>
      <c r="F1176" s="65" t="n">
        <v>10</v>
      </c>
      <c r="G1176" s="68" t="n">
        <f aca="false">IF(F1176=20,1,0)</f>
        <v>0</v>
      </c>
      <c r="H1176" s="69" t="n">
        <f aca="false">IF(F1176&gt;0,1,0)</f>
        <v>1</v>
      </c>
      <c r="I1176" s="69" t="n">
        <f aca="false">IF(F1176&lt;0,1,0)</f>
        <v>0</v>
      </c>
    </row>
    <row r="1177" customFormat="false" ht="12.75" hidden="false" customHeight="false" outlineLevel="0" collapsed="false">
      <c r="B1177" s="65" t="n">
        <v>-10</v>
      </c>
      <c r="C1177" s="68" t="n">
        <f aca="false">IF(B1177=15,1,0)</f>
        <v>0</v>
      </c>
      <c r="D1177" s="69" t="n">
        <f aca="false">IF(B1177&gt;0,1,0)</f>
        <v>0</v>
      </c>
      <c r="E1177" s="69" t="n">
        <f aca="false">IF(B1177&lt;0,1,0)</f>
        <v>1</v>
      </c>
      <c r="F1177" s="65" t="n">
        <v>-10</v>
      </c>
      <c r="G1177" s="68" t="n">
        <f aca="false">IF(F1177=20,1,0)</f>
        <v>0</v>
      </c>
      <c r="H1177" s="69" t="n">
        <f aca="false">IF(F1177&gt;0,1,0)</f>
        <v>0</v>
      </c>
      <c r="I1177" s="69" t="n">
        <f aca="false">IF(F1177&lt;0,1,0)</f>
        <v>1</v>
      </c>
    </row>
    <row r="1178" customFormat="false" ht="12.75" hidden="false" customHeight="false" outlineLevel="0" collapsed="false">
      <c r="B1178" s="65" t="n">
        <v>0</v>
      </c>
      <c r="C1178" s="68" t="n">
        <f aca="false">IF(B1178=15,1,0)</f>
        <v>0</v>
      </c>
      <c r="D1178" s="69" t="n">
        <f aca="false">IF(B1178&gt;0,1,0)</f>
        <v>0</v>
      </c>
      <c r="E1178" s="69" t="n">
        <f aca="false">IF(B1178&lt;0,1,0)</f>
        <v>0</v>
      </c>
      <c r="F1178" s="65" t="n">
        <v>10</v>
      </c>
      <c r="G1178" s="68" t="n">
        <f aca="false">IF(F1178=20,1,0)</f>
        <v>0</v>
      </c>
      <c r="H1178" s="69" t="n">
        <f aca="false">IF(F1178&gt;0,1,0)</f>
        <v>1</v>
      </c>
      <c r="I1178" s="69" t="n">
        <f aca="false">IF(F1178&lt;0,1,0)</f>
        <v>0</v>
      </c>
    </row>
    <row r="1179" customFormat="false" ht="12.75" hidden="false" customHeight="false" outlineLevel="0" collapsed="false">
      <c r="B1179" s="65" t="n">
        <v>10</v>
      </c>
      <c r="C1179" s="68" t="n">
        <f aca="false">IF(B1179=15,1,0)</f>
        <v>0</v>
      </c>
      <c r="D1179" s="69" t="n">
        <f aca="false">IF(B1179&gt;0,1,0)</f>
        <v>1</v>
      </c>
      <c r="E1179" s="69" t="n">
        <f aca="false">IF(B1179&lt;0,1,0)</f>
        <v>0</v>
      </c>
      <c r="F1179" s="65" t="n">
        <v>10</v>
      </c>
      <c r="G1179" s="68" t="n">
        <f aca="false">IF(F1179=20,1,0)</f>
        <v>0</v>
      </c>
      <c r="H1179" s="69" t="n">
        <f aca="false">IF(F1179&gt;0,1,0)</f>
        <v>1</v>
      </c>
      <c r="I1179" s="69" t="n">
        <f aca="false">IF(F1179&lt;0,1,0)</f>
        <v>0</v>
      </c>
    </row>
    <row r="1180" customFormat="false" ht="12.75" hidden="false" customHeight="false" outlineLevel="0" collapsed="false">
      <c r="B1180" s="65" t="n">
        <v>-10</v>
      </c>
      <c r="C1180" s="68" t="n">
        <f aca="false">IF(B1180=15,1,0)</f>
        <v>0</v>
      </c>
      <c r="D1180" s="69" t="n">
        <f aca="false">IF(B1180&gt;0,1,0)</f>
        <v>0</v>
      </c>
      <c r="E1180" s="69" t="n">
        <f aca="false">IF(B1180&lt;0,1,0)</f>
        <v>1</v>
      </c>
      <c r="F1180" s="65" t="n">
        <v>10</v>
      </c>
      <c r="G1180" s="68" t="n">
        <f aca="false">IF(F1180=20,1,0)</f>
        <v>0</v>
      </c>
      <c r="H1180" s="69" t="n">
        <f aca="false">IF(F1180&gt;0,1,0)</f>
        <v>1</v>
      </c>
      <c r="I1180" s="69" t="n">
        <f aca="false">IF(F1180&lt;0,1,0)</f>
        <v>0</v>
      </c>
    </row>
    <row r="1181" customFormat="false" ht="12.75" hidden="false" customHeight="false" outlineLevel="0" collapsed="false">
      <c r="B1181" s="65" t="n">
        <v>10</v>
      </c>
      <c r="C1181" s="68" t="n">
        <f aca="false">IF(B1181=15,1,0)</f>
        <v>0</v>
      </c>
      <c r="D1181" s="69" t="n">
        <f aca="false">IF(B1181&gt;0,1,0)</f>
        <v>1</v>
      </c>
      <c r="E1181" s="69" t="n">
        <f aca="false">IF(B1181&lt;0,1,0)</f>
        <v>0</v>
      </c>
      <c r="F1181" s="65" t="n">
        <v>0</v>
      </c>
      <c r="G1181" s="68" t="n">
        <f aca="false">IF(F1181=20,1,0)</f>
        <v>0</v>
      </c>
      <c r="H1181" s="69" t="n">
        <f aca="false">IF(F1181&gt;0,1,0)</f>
        <v>0</v>
      </c>
      <c r="I1181" s="69" t="n">
        <f aca="false">IF(F1181&lt;0,1,0)</f>
        <v>0</v>
      </c>
    </row>
    <row r="1182" customFormat="false" ht="12.75" hidden="false" customHeight="false" outlineLevel="0" collapsed="false">
      <c r="B1182" s="65" t="n">
        <v>-10</v>
      </c>
      <c r="C1182" s="68" t="n">
        <f aca="false">IF(B1182=15,1,0)</f>
        <v>0</v>
      </c>
      <c r="D1182" s="69" t="n">
        <f aca="false">IF(B1182&gt;0,1,0)</f>
        <v>0</v>
      </c>
      <c r="E1182" s="69" t="n">
        <f aca="false">IF(B1182&lt;0,1,0)</f>
        <v>1</v>
      </c>
      <c r="F1182" s="65" t="n">
        <v>-10</v>
      </c>
      <c r="G1182" s="68" t="n">
        <f aca="false">IF(F1182=20,1,0)</f>
        <v>0</v>
      </c>
      <c r="H1182" s="69" t="n">
        <f aca="false">IF(F1182&gt;0,1,0)</f>
        <v>0</v>
      </c>
      <c r="I1182" s="69" t="n">
        <f aca="false">IF(F1182&lt;0,1,0)</f>
        <v>1</v>
      </c>
    </row>
    <row r="1183" customFormat="false" ht="12.75" hidden="false" customHeight="false" outlineLevel="0" collapsed="false">
      <c r="B1183" s="65" t="n">
        <v>0</v>
      </c>
      <c r="C1183" s="68" t="n">
        <f aca="false">IF(B1183=15,1,0)</f>
        <v>0</v>
      </c>
      <c r="D1183" s="69" t="n">
        <f aca="false">IF(B1183&gt;0,1,0)</f>
        <v>0</v>
      </c>
      <c r="E1183" s="69" t="n">
        <f aca="false">IF(B1183&lt;0,1,0)</f>
        <v>0</v>
      </c>
      <c r="F1183" s="65" t="n">
        <v>10</v>
      </c>
      <c r="G1183" s="68" t="n">
        <f aca="false">IF(F1183=20,1,0)</f>
        <v>0</v>
      </c>
      <c r="H1183" s="69" t="n">
        <f aca="false">IF(F1183&gt;0,1,0)</f>
        <v>1</v>
      </c>
      <c r="I1183" s="69" t="n">
        <f aca="false">IF(F1183&lt;0,1,0)</f>
        <v>0</v>
      </c>
    </row>
    <row r="1184" customFormat="false" ht="12.75" hidden="false" customHeight="false" outlineLevel="0" collapsed="false">
      <c r="B1184" s="65" t="n">
        <v>-10</v>
      </c>
      <c r="C1184" s="68" t="n">
        <f aca="false">IF(B1184=15,1,0)</f>
        <v>0</v>
      </c>
      <c r="D1184" s="69" t="n">
        <f aca="false">IF(B1184&gt;0,1,0)</f>
        <v>0</v>
      </c>
      <c r="E1184" s="69" t="n">
        <f aca="false">IF(B1184&lt;0,1,0)</f>
        <v>1</v>
      </c>
      <c r="F1184" s="65" t="n">
        <v>-10</v>
      </c>
      <c r="G1184" s="68" t="n">
        <f aca="false">IF(F1184=20,1,0)</f>
        <v>0</v>
      </c>
      <c r="H1184" s="69" t="n">
        <f aca="false">IF(F1184&gt;0,1,0)</f>
        <v>0</v>
      </c>
      <c r="I1184" s="69" t="n">
        <f aca="false">IF(F1184&lt;0,1,0)</f>
        <v>1</v>
      </c>
    </row>
    <row r="1185" customFormat="false" ht="12.75" hidden="false" customHeight="false" outlineLevel="0" collapsed="false">
      <c r="B1185" s="65" t="n">
        <v>0</v>
      </c>
      <c r="C1185" s="68" t="n">
        <f aca="false">IF(B1185=15,1,0)</f>
        <v>0</v>
      </c>
      <c r="D1185" s="69" t="n">
        <f aca="false">IF(B1185&gt;0,1,0)</f>
        <v>0</v>
      </c>
      <c r="E1185" s="69" t="n">
        <f aca="false">IF(B1185&lt;0,1,0)</f>
        <v>0</v>
      </c>
      <c r="F1185" s="65" t="n">
        <v>0</v>
      </c>
      <c r="G1185" s="68" t="n">
        <f aca="false">IF(F1185=20,1,0)</f>
        <v>0</v>
      </c>
      <c r="H1185" s="69" t="n">
        <f aca="false">IF(F1185&gt;0,1,0)</f>
        <v>0</v>
      </c>
      <c r="I1185" s="69" t="n">
        <f aca="false">IF(F1185&lt;0,1,0)</f>
        <v>0</v>
      </c>
    </row>
    <row r="1186" customFormat="false" ht="12.75" hidden="false" customHeight="false" outlineLevel="0" collapsed="false">
      <c r="B1186" s="65" t="n">
        <v>10</v>
      </c>
      <c r="C1186" s="68" t="n">
        <f aca="false">IF(B1186=15,1,0)</f>
        <v>0</v>
      </c>
      <c r="D1186" s="69" t="n">
        <f aca="false">IF(B1186&gt;0,1,0)</f>
        <v>1</v>
      </c>
      <c r="E1186" s="69" t="n">
        <f aca="false">IF(B1186&lt;0,1,0)</f>
        <v>0</v>
      </c>
      <c r="F1186" s="65" t="n">
        <v>10</v>
      </c>
      <c r="G1186" s="68" t="n">
        <f aca="false">IF(F1186=20,1,0)</f>
        <v>0</v>
      </c>
      <c r="H1186" s="69" t="n">
        <f aca="false">IF(F1186&gt;0,1,0)</f>
        <v>1</v>
      </c>
      <c r="I1186" s="69" t="n">
        <f aca="false">IF(F1186&lt;0,1,0)</f>
        <v>0</v>
      </c>
    </row>
    <row r="1187" customFormat="false" ht="12.75" hidden="false" customHeight="false" outlineLevel="0" collapsed="false">
      <c r="B1187" s="65" t="n">
        <v>-10</v>
      </c>
      <c r="C1187" s="68" t="n">
        <f aca="false">IF(B1187=15,1,0)</f>
        <v>0</v>
      </c>
      <c r="D1187" s="69" t="n">
        <f aca="false">IF(B1187&gt;0,1,0)</f>
        <v>0</v>
      </c>
      <c r="E1187" s="69" t="n">
        <f aca="false">IF(B1187&lt;0,1,0)</f>
        <v>1</v>
      </c>
      <c r="F1187" s="65" t="n">
        <v>10</v>
      </c>
      <c r="G1187" s="68" t="n">
        <f aca="false">IF(F1187=20,1,0)</f>
        <v>0</v>
      </c>
      <c r="H1187" s="69" t="n">
        <f aca="false">IF(F1187&gt;0,1,0)</f>
        <v>1</v>
      </c>
      <c r="I1187" s="69" t="n">
        <f aca="false">IF(F1187&lt;0,1,0)</f>
        <v>0</v>
      </c>
    </row>
    <row r="1188" customFormat="false" ht="12.75" hidden="false" customHeight="false" outlineLevel="0" collapsed="false">
      <c r="B1188" s="65" t="n">
        <v>15</v>
      </c>
      <c r="C1188" s="68" t="n">
        <f aca="false">IF(B1188=15,1,0)</f>
        <v>1</v>
      </c>
      <c r="D1188" s="69" t="n">
        <f aca="false">IF(B1188&gt;0,1,0)</f>
        <v>1</v>
      </c>
      <c r="E1188" s="69" t="n">
        <f aca="false">IF(B1188&lt;0,1,0)</f>
        <v>0</v>
      </c>
      <c r="F1188" s="65" t="n">
        <v>-10</v>
      </c>
      <c r="G1188" s="68" t="n">
        <f aca="false">IF(F1188=20,1,0)</f>
        <v>0</v>
      </c>
      <c r="H1188" s="69" t="n">
        <f aca="false">IF(F1188&gt;0,1,0)</f>
        <v>0</v>
      </c>
      <c r="I1188" s="69" t="n">
        <f aca="false">IF(F1188&lt;0,1,0)</f>
        <v>1</v>
      </c>
    </row>
    <row r="1189" customFormat="false" ht="12.75" hidden="false" customHeight="false" outlineLevel="0" collapsed="false">
      <c r="B1189" s="65" t="n">
        <v>0</v>
      </c>
      <c r="C1189" s="68" t="n">
        <f aca="false">IF(B1189=15,1,0)</f>
        <v>0</v>
      </c>
      <c r="D1189" s="69" t="n">
        <f aca="false">IF(B1189&gt;0,1,0)</f>
        <v>0</v>
      </c>
      <c r="E1189" s="69" t="n">
        <f aca="false">IF(B1189&lt;0,1,0)</f>
        <v>0</v>
      </c>
      <c r="F1189" s="65" t="n">
        <v>10</v>
      </c>
      <c r="G1189" s="68" t="n">
        <f aca="false">IF(F1189=20,1,0)</f>
        <v>0</v>
      </c>
      <c r="H1189" s="69" t="n">
        <f aca="false">IF(F1189&gt;0,1,0)</f>
        <v>1</v>
      </c>
      <c r="I1189" s="69" t="n">
        <f aca="false">IF(F1189&lt;0,1,0)</f>
        <v>0</v>
      </c>
    </row>
    <row r="1190" customFormat="false" ht="12.75" hidden="false" customHeight="false" outlineLevel="0" collapsed="false">
      <c r="B1190" s="65" t="n">
        <v>10</v>
      </c>
      <c r="C1190" s="68" t="n">
        <f aca="false">IF(B1190=15,1,0)</f>
        <v>0</v>
      </c>
      <c r="D1190" s="69" t="n">
        <f aca="false">IF(B1190&gt;0,1,0)</f>
        <v>1</v>
      </c>
      <c r="E1190" s="69" t="n">
        <f aca="false">IF(B1190&lt;0,1,0)</f>
        <v>0</v>
      </c>
      <c r="F1190" s="65" t="n">
        <v>0</v>
      </c>
      <c r="G1190" s="68" t="n">
        <f aca="false">IF(F1190=20,1,0)</f>
        <v>0</v>
      </c>
      <c r="H1190" s="69" t="n">
        <f aca="false">IF(F1190&gt;0,1,0)</f>
        <v>0</v>
      </c>
      <c r="I1190" s="69" t="n">
        <f aca="false">IF(F1190&lt;0,1,0)</f>
        <v>0</v>
      </c>
    </row>
    <row r="1191" customFormat="false" ht="12.75" hidden="false" customHeight="false" outlineLevel="0" collapsed="false">
      <c r="B1191" s="65" t="n">
        <v>0</v>
      </c>
      <c r="C1191" s="68" t="n">
        <f aca="false">IF(B1191=15,1,0)</f>
        <v>0</v>
      </c>
      <c r="D1191" s="69" t="n">
        <f aca="false">IF(B1191&gt;0,1,0)</f>
        <v>0</v>
      </c>
      <c r="E1191" s="69" t="n">
        <f aca="false">IF(B1191&lt;0,1,0)</f>
        <v>0</v>
      </c>
      <c r="F1191" s="65" t="n">
        <v>-10</v>
      </c>
      <c r="G1191" s="68" t="n">
        <f aca="false">IF(F1191=20,1,0)</f>
        <v>0</v>
      </c>
      <c r="H1191" s="69" t="n">
        <f aca="false">IF(F1191&gt;0,1,0)</f>
        <v>0</v>
      </c>
      <c r="I1191" s="69" t="n">
        <f aca="false">IF(F1191&lt;0,1,0)</f>
        <v>1</v>
      </c>
    </row>
    <row r="1192" customFormat="false" ht="12.75" hidden="false" customHeight="false" outlineLevel="0" collapsed="false">
      <c r="B1192" s="65" t="n">
        <v>-10</v>
      </c>
      <c r="C1192" s="68" t="n">
        <f aca="false">IF(B1192=15,1,0)</f>
        <v>0</v>
      </c>
      <c r="D1192" s="69" t="n">
        <f aca="false">IF(B1192&gt;0,1,0)</f>
        <v>0</v>
      </c>
      <c r="E1192" s="69" t="n">
        <f aca="false">IF(B1192&lt;0,1,0)</f>
        <v>1</v>
      </c>
      <c r="F1192" s="65" t="n">
        <v>10</v>
      </c>
      <c r="G1192" s="68" t="n">
        <f aca="false">IF(F1192=20,1,0)</f>
        <v>0</v>
      </c>
      <c r="H1192" s="69" t="n">
        <f aca="false">IF(F1192&gt;0,1,0)</f>
        <v>1</v>
      </c>
      <c r="I1192" s="69" t="n">
        <f aca="false">IF(F1192&lt;0,1,0)</f>
        <v>0</v>
      </c>
    </row>
    <row r="1193" customFormat="false" ht="12.75" hidden="false" customHeight="false" outlineLevel="0" collapsed="false">
      <c r="B1193" s="65" t="n">
        <v>10</v>
      </c>
      <c r="C1193" s="68" t="n">
        <f aca="false">IF(B1193=15,1,0)</f>
        <v>0</v>
      </c>
      <c r="D1193" s="69" t="n">
        <f aca="false">IF(B1193&gt;0,1,0)</f>
        <v>1</v>
      </c>
      <c r="E1193" s="69" t="n">
        <f aca="false">IF(B1193&lt;0,1,0)</f>
        <v>0</v>
      </c>
      <c r="F1193" s="65" t="n">
        <v>10</v>
      </c>
      <c r="G1193" s="68" t="n">
        <f aca="false">IF(F1193=20,1,0)</f>
        <v>0</v>
      </c>
      <c r="H1193" s="69" t="n">
        <f aca="false">IF(F1193&gt;0,1,0)</f>
        <v>1</v>
      </c>
      <c r="I1193" s="69" t="n">
        <f aca="false">IF(F1193&lt;0,1,0)</f>
        <v>0</v>
      </c>
    </row>
    <row r="1194" customFormat="false" ht="12.75" hidden="false" customHeight="false" outlineLevel="0" collapsed="false">
      <c r="B1194" s="65" t="n">
        <v>10</v>
      </c>
      <c r="C1194" s="68" t="n">
        <f aca="false">IF(B1194=15,1,0)</f>
        <v>0</v>
      </c>
      <c r="D1194" s="69" t="n">
        <f aca="false">IF(B1194&gt;0,1,0)</f>
        <v>1</v>
      </c>
      <c r="E1194" s="69" t="n">
        <f aca="false">IF(B1194&lt;0,1,0)</f>
        <v>0</v>
      </c>
      <c r="F1194" s="65" t="n">
        <v>-10</v>
      </c>
      <c r="G1194" s="68" t="n">
        <f aca="false">IF(F1194=20,1,0)</f>
        <v>0</v>
      </c>
      <c r="H1194" s="69" t="n">
        <f aca="false">IF(F1194&gt;0,1,0)</f>
        <v>0</v>
      </c>
      <c r="I1194" s="69" t="n">
        <f aca="false">IF(F1194&lt;0,1,0)</f>
        <v>1</v>
      </c>
    </row>
    <row r="1195" customFormat="false" ht="12.75" hidden="false" customHeight="false" outlineLevel="0" collapsed="false">
      <c r="B1195" s="65" t="n">
        <v>10</v>
      </c>
      <c r="C1195" s="68" t="n">
        <f aca="false">IF(B1195=15,1,0)</f>
        <v>0</v>
      </c>
      <c r="D1195" s="69" t="n">
        <f aca="false">IF(B1195&gt;0,1,0)</f>
        <v>1</v>
      </c>
      <c r="E1195" s="69" t="n">
        <f aca="false">IF(B1195&lt;0,1,0)</f>
        <v>0</v>
      </c>
      <c r="F1195" s="65" t="n">
        <v>-10</v>
      </c>
      <c r="G1195" s="68" t="n">
        <f aca="false">IF(F1195=20,1,0)</f>
        <v>0</v>
      </c>
      <c r="H1195" s="69" t="n">
        <f aca="false">IF(F1195&gt;0,1,0)</f>
        <v>0</v>
      </c>
      <c r="I1195" s="69" t="n">
        <f aca="false">IF(F1195&lt;0,1,0)</f>
        <v>1</v>
      </c>
    </row>
    <row r="1196" customFormat="false" ht="12.75" hidden="false" customHeight="false" outlineLevel="0" collapsed="false">
      <c r="B1196" s="65" t="n">
        <v>10</v>
      </c>
      <c r="C1196" s="68" t="n">
        <f aca="false">IF(B1196=15,1,0)</f>
        <v>0</v>
      </c>
      <c r="D1196" s="69" t="n">
        <f aca="false">IF(B1196&gt;0,1,0)</f>
        <v>1</v>
      </c>
      <c r="E1196" s="69" t="n">
        <f aca="false">IF(B1196&lt;0,1,0)</f>
        <v>0</v>
      </c>
      <c r="F1196" s="65" t="n">
        <v>-10</v>
      </c>
      <c r="G1196" s="68" t="n">
        <f aca="false">IF(F1196=20,1,0)</f>
        <v>0</v>
      </c>
      <c r="H1196" s="69" t="n">
        <f aca="false">IF(F1196&gt;0,1,0)</f>
        <v>0</v>
      </c>
      <c r="I1196" s="69" t="n">
        <f aca="false">IF(F1196&lt;0,1,0)</f>
        <v>1</v>
      </c>
    </row>
    <row r="1197" customFormat="false" ht="12.75" hidden="false" customHeight="false" outlineLevel="0" collapsed="false">
      <c r="B1197" s="65" t="n">
        <v>10</v>
      </c>
      <c r="C1197" s="68" t="n">
        <f aca="false">IF(B1197=15,1,0)</f>
        <v>0</v>
      </c>
      <c r="D1197" s="69" t="n">
        <f aca="false">IF(B1197&gt;0,1,0)</f>
        <v>1</v>
      </c>
      <c r="E1197" s="69" t="n">
        <f aca="false">IF(B1197&lt;0,1,0)</f>
        <v>0</v>
      </c>
      <c r="F1197" s="65" t="n">
        <v>-10</v>
      </c>
      <c r="G1197" s="68" t="n">
        <f aca="false">IF(F1197=20,1,0)</f>
        <v>0</v>
      </c>
      <c r="H1197" s="69" t="n">
        <f aca="false">IF(F1197&gt;0,1,0)</f>
        <v>0</v>
      </c>
      <c r="I1197" s="69" t="n">
        <f aca="false">IF(F1197&lt;0,1,0)</f>
        <v>1</v>
      </c>
    </row>
    <row r="1198" customFormat="false" ht="12.75" hidden="false" customHeight="false" outlineLevel="0" collapsed="false">
      <c r="B1198" s="65" t="n">
        <v>-10</v>
      </c>
      <c r="C1198" s="68" t="n">
        <f aca="false">IF(B1198=15,1,0)</f>
        <v>0</v>
      </c>
      <c r="D1198" s="69" t="n">
        <f aca="false">IF(B1198&gt;0,1,0)</f>
        <v>0</v>
      </c>
      <c r="E1198" s="69" t="n">
        <f aca="false">IF(B1198&lt;0,1,0)</f>
        <v>1</v>
      </c>
      <c r="F1198" s="65" t="n">
        <v>-10</v>
      </c>
      <c r="G1198" s="68" t="n">
        <f aca="false">IF(F1198=20,1,0)</f>
        <v>0</v>
      </c>
      <c r="H1198" s="69" t="n">
        <f aca="false">IF(F1198&gt;0,1,0)</f>
        <v>0</v>
      </c>
      <c r="I1198" s="69" t="n">
        <f aca="false">IF(F1198&lt;0,1,0)</f>
        <v>1</v>
      </c>
    </row>
    <row r="1199" customFormat="false" ht="12.75" hidden="false" customHeight="false" outlineLevel="0" collapsed="false">
      <c r="B1199" s="65" t="n">
        <v>0</v>
      </c>
      <c r="C1199" s="68" t="n">
        <f aca="false">IF(B1199=15,1,0)</f>
        <v>0</v>
      </c>
      <c r="D1199" s="69" t="n">
        <f aca="false">IF(B1199&gt;0,1,0)</f>
        <v>0</v>
      </c>
      <c r="E1199" s="69" t="n">
        <f aca="false">IF(B1199&lt;0,1,0)</f>
        <v>0</v>
      </c>
      <c r="F1199" s="65" t="n">
        <v>10</v>
      </c>
      <c r="G1199" s="68" t="n">
        <f aca="false">IF(F1199=20,1,0)</f>
        <v>0</v>
      </c>
      <c r="H1199" s="69" t="n">
        <f aca="false">IF(F1199&gt;0,1,0)</f>
        <v>1</v>
      </c>
      <c r="I1199" s="69" t="n">
        <f aca="false">IF(F1199&lt;0,1,0)</f>
        <v>0</v>
      </c>
    </row>
    <row r="1200" customFormat="false" ht="12.75" hidden="false" customHeight="false" outlineLevel="0" collapsed="false">
      <c r="B1200" s="65" t="n">
        <v>-10</v>
      </c>
      <c r="C1200" s="68" t="n">
        <f aca="false">IF(B1200=15,1,0)</f>
        <v>0</v>
      </c>
      <c r="D1200" s="69" t="n">
        <f aca="false">IF(B1200&gt;0,1,0)</f>
        <v>0</v>
      </c>
      <c r="E1200" s="69" t="n">
        <f aca="false">IF(B1200&lt;0,1,0)</f>
        <v>1</v>
      </c>
      <c r="F1200" s="65" t="n">
        <v>-10</v>
      </c>
      <c r="G1200" s="68" t="n">
        <f aca="false">IF(F1200=20,1,0)</f>
        <v>0</v>
      </c>
      <c r="H1200" s="69" t="n">
        <f aca="false">IF(F1200&gt;0,1,0)</f>
        <v>0</v>
      </c>
      <c r="I1200" s="69" t="n">
        <f aca="false">IF(F1200&lt;0,1,0)</f>
        <v>1</v>
      </c>
    </row>
    <row r="1201" customFormat="false" ht="12.75" hidden="false" customHeight="false" outlineLevel="0" collapsed="false">
      <c r="B1201" s="65" t="n">
        <v>0</v>
      </c>
      <c r="C1201" s="68" t="n">
        <f aca="false">IF(B1201=15,1,0)</f>
        <v>0</v>
      </c>
      <c r="D1201" s="69" t="n">
        <f aca="false">IF(B1201&gt;0,1,0)</f>
        <v>0</v>
      </c>
      <c r="E1201" s="69" t="n">
        <f aca="false">IF(B1201&lt;0,1,0)</f>
        <v>0</v>
      </c>
      <c r="F1201" s="65" t="n">
        <v>10</v>
      </c>
      <c r="G1201" s="68" t="n">
        <f aca="false">IF(F1201=20,1,0)</f>
        <v>0</v>
      </c>
      <c r="H1201" s="69" t="n">
        <f aca="false">IF(F1201&gt;0,1,0)</f>
        <v>1</v>
      </c>
      <c r="I1201" s="69" t="n">
        <f aca="false">IF(F1201&lt;0,1,0)</f>
        <v>0</v>
      </c>
    </row>
    <row r="1202" customFormat="false" ht="12.75" hidden="false" customHeight="false" outlineLevel="0" collapsed="false">
      <c r="B1202" s="65" t="n">
        <v>-10</v>
      </c>
      <c r="C1202" s="68" t="n">
        <f aca="false">IF(B1202=15,1,0)</f>
        <v>0</v>
      </c>
      <c r="D1202" s="69" t="n">
        <f aca="false">IF(B1202&gt;0,1,0)</f>
        <v>0</v>
      </c>
      <c r="E1202" s="69" t="n">
        <f aca="false">IF(B1202&lt;0,1,0)</f>
        <v>1</v>
      </c>
      <c r="F1202" s="65" t="n">
        <v>-10</v>
      </c>
      <c r="G1202" s="68" t="n">
        <f aca="false">IF(F1202=20,1,0)</f>
        <v>0</v>
      </c>
      <c r="H1202" s="69" t="n">
        <f aca="false">IF(F1202&gt;0,1,0)</f>
        <v>0</v>
      </c>
      <c r="I1202" s="69" t="n">
        <f aca="false">IF(F1202&lt;0,1,0)</f>
        <v>1</v>
      </c>
    </row>
    <row r="1203" customFormat="false" ht="12.75" hidden="false" customHeight="false" outlineLevel="0" collapsed="false">
      <c r="B1203" s="65" t="n">
        <v>-10</v>
      </c>
      <c r="C1203" s="68" t="n">
        <f aca="false">IF(B1203=15,1,0)</f>
        <v>0</v>
      </c>
      <c r="D1203" s="69" t="n">
        <f aca="false">IF(B1203&gt;0,1,0)</f>
        <v>0</v>
      </c>
      <c r="E1203" s="69" t="n">
        <f aca="false">IF(B1203&lt;0,1,0)</f>
        <v>1</v>
      </c>
      <c r="F1203" s="65" t="n">
        <v>-10</v>
      </c>
      <c r="G1203" s="68" t="n">
        <f aca="false">IF(F1203=20,1,0)</f>
        <v>0</v>
      </c>
      <c r="H1203" s="69" t="n">
        <f aca="false">IF(F1203&gt;0,1,0)</f>
        <v>0</v>
      </c>
      <c r="I1203" s="69" t="n">
        <f aca="false">IF(F1203&lt;0,1,0)</f>
        <v>1</v>
      </c>
    </row>
    <row r="1204" customFormat="false" ht="12.75" hidden="false" customHeight="false" outlineLevel="0" collapsed="false">
      <c r="B1204" s="65" t="n">
        <v>-10</v>
      </c>
      <c r="C1204" s="68" t="n">
        <f aca="false">IF(B1204=15,1,0)</f>
        <v>0</v>
      </c>
      <c r="D1204" s="69" t="n">
        <f aca="false">IF(B1204&gt;0,1,0)</f>
        <v>0</v>
      </c>
      <c r="E1204" s="69" t="n">
        <f aca="false">IF(B1204&lt;0,1,0)</f>
        <v>1</v>
      </c>
      <c r="F1204" s="65" t="n">
        <v>-10</v>
      </c>
      <c r="G1204" s="68" t="n">
        <f aca="false">IF(F1204=20,1,0)</f>
        <v>0</v>
      </c>
      <c r="H1204" s="69" t="n">
        <f aca="false">IF(F1204&gt;0,1,0)</f>
        <v>0</v>
      </c>
      <c r="I1204" s="69" t="n">
        <f aca="false">IF(F1204&lt;0,1,0)</f>
        <v>1</v>
      </c>
    </row>
    <row r="1205" customFormat="false" ht="12.75" hidden="false" customHeight="false" outlineLevel="0" collapsed="false">
      <c r="B1205" s="65" t="n">
        <v>0</v>
      </c>
      <c r="C1205" s="68" t="n">
        <f aca="false">IF(B1205=15,1,0)</f>
        <v>0</v>
      </c>
      <c r="D1205" s="69" t="n">
        <f aca="false">IF(B1205&gt;0,1,0)</f>
        <v>0</v>
      </c>
      <c r="E1205" s="69" t="n">
        <f aca="false">IF(B1205&lt;0,1,0)</f>
        <v>0</v>
      </c>
      <c r="F1205" s="65" t="n">
        <v>10</v>
      </c>
      <c r="G1205" s="68" t="n">
        <f aca="false">IF(F1205=20,1,0)</f>
        <v>0</v>
      </c>
      <c r="H1205" s="69" t="n">
        <f aca="false">IF(F1205&gt;0,1,0)</f>
        <v>1</v>
      </c>
      <c r="I1205" s="69" t="n">
        <f aca="false">IF(F1205&lt;0,1,0)</f>
        <v>0</v>
      </c>
    </row>
    <row r="1206" customFormat="false" ht="12.75" hidden="false" customHeight="false" outlineLevel="0" collapsed="false">
      <c r="B1206" s="65" t="n">
        <v>-10</v>
      </c>
      <c r="C1206" s="68" t="n">
        <f aca="false">IF(B1206=15,1,0)</f>
        <v>0</v>
      </c>
      <c r="D1206" s="69" t="n">
        <f aca="false">IF(B1206&gt;0,1,0)</f>
        <v>0</v>
      </c>
      <c r="E1206" s="69" t="n">
        <f aca="false">IF(B1206&lt;0,1,0)</f>
        <v>1</v>
      </c>
      <c r="F1206" s="65" t="n">
        <v>-10</v>
      </c>
      <c r="G1206" s="68" t="n">
        <f aca="false">IF(F1206=20,1,0)</f>
        <v>0</v>
      </c>
      <c r="H1206" s="69" t="n">
        <f aca="false">IF(F1206&gt;0,1,0)</f>
        <v>0</v>
      </c>
      <c r="I1206" s="69" t="n">
        <f aca="false">IF(F1206&lt;0,1,0)</f>
        <v>1</v>
      </c>
    </row>
    <row r="1207" customFormat="false" ht="12.75" hidden="false" customHeight="false" outlineLevel="0" collapsed="false">
      <c r="B1207" s="65" t="n">
        <v>-10</v>
      </c>
      <c r="C1207" s="68" t="n">
        <f aca="false">IF(B1207=15,1,0)</f>
        <v>0</v>
      </c>
      <c r="D1207" s="69" t="n">
        <f aca="false">IF(B1207&gt;0,1,0)</f>
        <v>0</v>
      </c>
      <c r="E1207" s="69" t="n">
        <f aca="false">IF(B1207&lt;0,1,0)</f>
        <v>1</v>
      </c>
      <c r="F1207" s="65" t="n">
        <v>0</v>
      </c>
      <c r="G1207" s="68" t="n">
        <f aca="false">IF(F1207=20,1,0)</f>
        <v>0</v>
      </c>
      <c r="H1207" s="69" t="n">
        <f aca="false">IF(F1207&gt;0,1,0)</f>
        <v>0</v>
      </c>
      <c r="I1207" s="69" t="n">
        <f aca="false">IF(F1207&lt;0,1,0)</f>
        <v>0</v>
      </c>
    </row>
    <row r="1208" customFormat="false" ht="12.75" hidden="false" customHeight="false" outlineLevel="0" collapsed="false">
      <c r="B1208" s="65" t="n">
        <v>10</v>
      </c>
      <c r="C1208" s="68" t="n">
        <f aca="false">IF(B1208=15,1,0)</f>
        <v>0</v>
      </c>
      <c r="D1208" s="69" t="n">
        <f aca="false">IF(B1208&gt;0,1,0)</f>
        <v>1</v>
      </c>
      <c r="E1208" s="69" t="n">
        <f aca="false">IF(B1208&lt;0,1,0)</f>
        <v>0</v>
      </c>
      <c r="F1208" s="65" t="n">
        <v>-10</v>
      </c>
      <c r="G1208" s="68" t="n">
        <f aca="false">IF(F1208=20,1,0)</f>
        <v>0</v>
      </c>
      <c r="H1208" s="69" t="n">
        <f aca="false">IF(F1208&gt;0,1,0)</f>
        <v>0</v>
      </c>
      <c r="I1208" s="69" t="n">
        <f aca="false">IF(F1208&lt;0,1,0)</f>
        <v>1</v>
      </c>
    </row>
    <row r="1209" customFormat="false" ht="12.75" hidden="false" customHeight="false" outlineLevel="0" collapsed="false">
      <c r="B1209" s="65" t="n">
        <v>-10</v>
      </c>
      <c r="C1209" s="68" t="n">
        <f aca="false">IF(B1209=15,1,0)</f>
        <v>0</v>
      </c>
      <c r="D1209" s="69" t="n">
        <f aca="false">IF(B1209&gt;0,1,0)</f>
        <v>0</v>
      </c>
      <c r="E1209" s="69" t="n">
        <f aca="false">IF(B1209&lt;0,1,0)</f>
        <v>1</v>
      </c>
      <c r="F1209" s="65" t="n">
        <v>10</v>
      </c>
      <c r="G1209" s="68" t="n">
        <f aca="false">IF(F1209=20,1,0)</f>
        <v>0</v>
      </c>
      <c r="H1209" s="69" t="n">
        <f aca="false">IF(F1209&gt;0,1,0)</f>
        <v>1</v>
      </c>
      <c r="I1209" s="69" t="n">
        <f aca="false">IF(F1209&lt;0,1,0)</f>
        <v>0</v>
      </c>
    </row>
    <row r="1210" customFormat="false" ht="12.75" hidden="false" customHeight="false" outlineLevel="0" collapsed="false">
      <c r="B1210" s="65" t="n">
        <v>0</v>
      </c>
      <c r="C1210" s="68" t="n">
        <f aca="false">IF(B1210=15,1,0)</f>
        <v>0</v>
      </c>
      <c r="D1210" s="69" t="n">
        <f aca="false">IF(B1210&gt;0,1,0)</f>
        <v>0</v>
      </c>
      <c r="E1210" s="69" t="n">
        <f aca="false">IF(B1210&lt;0,1,0)</f>
        <v>0</v>
      </c>
      <c r="F1210" s="65" t="n">
        <v>-20</v>
      </c>
      <c r="G1210" s="68" t="n">
        <f aca="false">IF(F1210=20,1,0)</f>
        <v>0</v>
      </c>
      <c r="H1210" s="69" t="n">
        <f aca="false">IF(F1210&gt;0,1,0)</f>
        <v>0</v>
      </c>
      <c r="I1210" s="69" t="n">
        <f aca="false">IF(F1210&lt;0,1,0)</f>
        <v>1</v>
      </c>
    </row>
    <row r="1211" customFormat="false" ht="12.75" hidden="false" customHeight="false" outlineLevel="0" collapsed="false">
      <c r="B1211" s="65" t="n">
        <v>10</v>
      </c>
      <c r="C1211" s="68" t="n">
        <f aca="false">IF(B1211=15,1,0)</f>
        <v>0</v>
      </c>
      <c r="D1211" s="69" t="n">
        <f aca="false">IF(B1211&gt;0,1,0)</f>
        <v>1</v>
      </c>
      <c r="E1211" s="69" t="n">
        <f aca="false">IF(B1211&lt;0,1,0)</f>
        <v>0</v>
      </c>
      <c r="F1211" s="65" t="n">
        <v>10</v>
      </c>
      <c r="G1211" s="68" t="n">
        <f aca="false">IF(F1211=20,1,0)</f>
        <v>0</v>
      </c>
      <c r="H1211" s="69" t="n">
        <f aca="false">IF(F1211&gt;0,1,0)</f>
        <v>1</v>
      </c>
      <c r="I1211" s="69" t="n">
        <f aca="false">IF(F1211&lt;0,1,0)</f>
        <v>0</v>
      </c>
    </row>
    <row r="1212" customFormat="false" ht="12.75" hidden="false" customHeight="false" outlineLevel="0" collapsed="false">
      <c r="B1212" s="65" t="n">
        <v>-10</v>
      </c>
      <c r="C1212" s="68" t="n">
        <f aca="false">IF(B1212=15,1,0)</f>
        <v>0</v>
      </c>
      <c r="D1212" s="69" t="n">
        <f aca="false">IF(B1212&gt;0,1,0)</f>
        <v>0</v>
      </c>
      <c r="E1212" s="69" t="n">
        <f aca="false">IF(B1212&lt;0,1,0)</f>
        <v>1</v>
      </c>
      <c r="F1212" s="65" t="n">
        <v>10</v>
      </c>
      <c r="G1212" s="68" t="n">
        <f aca="false">IF(F1212=20,1,0)</f>
        <v>0</v>
      </c>
      <c r="H1212" s="69" t="n">
        <f aca="false">IF(F1212&gt;0,1,0)</f>
        <v>1</v>
      </c>
      <c r="I1212" s="69" t="n">
        <f aca="false">IF(F1212&lt;0,1,0)</f>
        <v>0</v>
      </c>
    </row>
    <row r="1213" customFormat="false" ht="12.75" hidden="false" customHeight="false" outlineLevel="0" collapsed="false">
      <c r="B1213" s="65" t="n">
        <v>-10</v>
      </c>
      <c r="C1213" s="68" t="n">
        <f aca="false">IF(B1213=15,1,0)</f>
        <v>0</v>
      </c>
      <c r="D1213" s="69" t="n">
        <f aca="false">IF(B1213&gt;0,1,0)</f>
        <v>0</v>
      </c>
      <c r="E1213" s="69" t="n">
        <f aca="false">IF(B1213&lt;0,1,0)</f>
        <v>1</v>
      </c>
      <c r="F1213" s="65" t="n">
        <v>-10</v>
      </c>
      <c r="G1213" s="68" t="n">
        <f aca="false">IF(F1213=20,1,0)</f>
        <v>0</v>
      </c>
      <c r="H1213" s="69" t="n">
        <f aca="false">IF(F1213&gt;0,1,0)</f>
        <v>0</v>
      </c>
      <c r="I1213" s="69" t="n">
        <f aca="false">IF(F1213&lt;0,1,0)</f>
        <v>1</v>
      </c>
    </row>
    <row r="1214" customFormat="false" ht="12.75" hidden="false" customHeight="false" outlineLevel="0" collapsed="false">
      <c r="B1214" s="65" t="n">
        <v>-10</v>
      </c>
      <c r="C1214" s="68" t="n">
        <f aca="false">IF(B1214=15,1,0)</f>
        <v>0</v>
      </c>
      <c r="D1214" s="69" t="n">
        <f aca="false">IF(B1214&gt;0,1,0)</f>
        <v>0</v>
      </c>
      <c r="E1214" s="69" t="n">
        <f aca="false">IF(B1214&lt;0,1,0)</f>
        <v>1</v>
      </c>
      <c r="F1214" s="65" t="n">
        <v>-10</v>
      </c>
      <c r="G1214" s="68" t="n">
        <f aca="false">IF(F1214=20,1,0)</f>
        <v>0</v>
      </c>
      <c r="H1214" s="69" t="n">
        <f aca="false">IF(F1214&gt;0,1,0)</f>
        <v>0</v>
      </c>
      <c r="I1214" s="69" t="n">
        <f aca="false">IF(F1214&lt;0,1,0)</f>
        <v>1</v>
      </c>
    </row>
    <row r="1215" customFormat="false" ht="12.75" hidden="false" customHeight="false" outlineLevel="0" collapsed="false">
      <c r="B1215" s="65" t="n">
        <v>-10</v>
      </c>
      <c r="C1215" s="68" t="n">
        <f aca="false">IF(B1215=15,1,0)</f>
        <v>0</v>
      </c>
      <c r="D1215" s="69" t="n">
        <f aca="false">IF(B1215&gt;0,1,0)</f>
        <v>0</v>
      </c>
      <c r="E1215" s="69" t="n">
        <f aca="false">IF(B1215&lt;0,1,0)</f>
        <v>1</v>
      </c>
      <c r="F1215" s="65" t="n">
        <v>-10</v>
      </c>
      <c r="G1215" s="68" t="n">
        <f aca="false">IF(F1215=20,1,0)</f>
        <v>0</v>
      </c>
      <c r="H1215" s="69" t="n">
        <f aca="false">IF(F1215&gt;0,1,0)</f>
        <v>0</v>
      </c>
      <c r="I1215" s="69" t="n">
        <f aca="false">IF(F1215&lt;0,1,0)</f>
        <v>1</v>
      </c>
    </row>
    <row r="1216" customFormat="false" ht="12.75" hidden="false" customHeight="false" outlineLevel="0" collapsed="false">
      <c r="B1216" s="65" t="n">
        <v>-10</v>
      </c>
      <c r="C1216" s="68" t="n">
        <f aca="false">IF(B1216=15,1,0)</f>
        <v>0</v>
      </c>
      <c r="D1216" s="69" t="n">
        <f aca="false">IF(B1216&gt;0,1,0)</f>
        <v>0</v>
      </c>
      <c r="E1216" s="69" t="n">
        <f aca="false">IF(B1216&lt;0,1,0)</f>
        <v>1</v>
      </c>
      <c r="F1216" s="65" t="n">
        <v>10</v>
      </c>
      <c r="G1216" s="68" t="n">
        <f aca="false">IF(F1216=20,1,0)</f>
        <v>0</v>
      </c>
      <c r="H1216" s="69" t="n">
        <f aca="false">IF(F1216&gt;0,1,0)</f>
        <v>1</v>
      </c>
      <c r="I1216" s="69" t="n">
        <f aca="false">IF(F1216&lt;0,1,0)</f>
        <v>0</v>
      </c>
    </row>
    <row r="1217" customFormat="false" ht="12.75" hidden="false" customHeight="false" outlineLevel="0" collapsed="false">
      <c r="B1217" s="65" t="n">
        <v>0</v>
      </c>
      <c r="C1217" s="68" t="n">
        <f aca="false">IF(B1217=15,1,0)</f>
        <v>0</v>
      </c>
      <c r="D1217" s="69" t="n">
        <f aca="false">IF(B1217&gt;0,1,0)</f>
        <v>0</v>
      </c>
      <c r="E1217" s="69" t="n">
        <f aca="false">IF(B1217&lt;0,1,0)</f>
        <v>0</v>
      </c>
      <c r="F1217" s="65" t="n">
        <v>-10</v>
      </c>
      <c r="G1217" s="68" t="n">
        <f aca="false">IF(F1217=20,1,0)</f>
        <v>0</v>
      </c>
      <c r="H1217" s="69" t="n">
        <f aca="false">IF(F1217&gt;0,1,0)</f>
        <v>0</v>
      </c>
      <c r="I1217" s="69" t="n">
        <f aca="false">IF(F1217&lt;0,1,0)</f>
        <v>1</v>
      </c>
    </row>
    <row r="1218" customFormat="false" ht="12.75" hidden="false" customHeight="false" outlineLevel="0" collapsed="false">
      <c r="B1218" s="65" t="n">
        <v>0</v>
      </c>
      <c r="C1218" s="68" t="n">
        <f aca="false">IF(B1218=15,1,0)</f>
        <v>0</v>
      </c>
      <c r="D1218" s="69" t="n">
        <f aca="false">IF(B1218&gt;0,1,0)</f>
        <v>0</v>
      </c>
      <c r="E1218" s="69" t="n">
        <f aca="false">IF(B1218&lt;0,1,0)</f>
        <v>0</v>
      </c>
      <c r="F1218" s="65" t="n">
        <v>10</v>
      </c>
      <c r="G1218" s="68" t="n">
        <f aca="false">IF(F1218=20,1,0)</f>
        <v>0</v>
      </c>
      <c r="H1218" s="69" t="n">
        <f aca="false">IF(F1218&gt;0,1,0)</f>
        <v>1</v>
      </c>
      <c r="I1218" s="69" t="n">
        <f aca="false">IF(F1218&lt;0,1,0)</f>
        <v>0</v>
      </c>
    </row>
    <row r="1219" customFormat="false" ht="12.75" hidden="false" customHeight="false" outlineLevel="0" collapsed="false">
      <c r="B1219" s="65" t="n">
        <v>-10</v>
      </c>
      <c r="C1219" s="68" t="n">
        <f aca="false">IF(B1219=15,1,0)</f>
        <v>0</v>
      </c>
      <c r="D1219" s="69" t="n">
        <f aca="false">IF(B1219&gt;0,1,0)</f>
        <v>0</v>
      </c>
      <c r="E1219" s="69" t="n">
        <f aca="false">IF(B1219&lt;0,1,0)</f>
        <v>1</v>
      </c>
      <c r="F1219" s="65" t="n">
        <v>0</v>
      </c>
      <c r="G1219" s="68" t="n">
        <f aca="false">IF(F1219=20,1,0)</f>
        <v>0</v>
      </c>
      <c r="H1219" s="69" t="n">
        <f aca="false">IF(F1219&gt;0,1,0)</f>
        <v>0</v>
      </c>
      <c r="I1219" s="69" t="n">
        <f aca="false">IF(F1219&lt;0,1,0)</f>
        <v>0</v>
      </c>
    </row>
    <row r="1220" customFormat="false" ht="12.75" hidden="false" customHeight="false" outlineLevel="0" collapsed="false">
      <c r="B1220" s="65" t="n">
        <v>-10</v>
      </c>
      <c r="C1220" s="68" t="n">
        <f aca="false">IF(B1220=15,1,0)</f>
        <v>0</v>
      </c>
      <c r="D1220" s="69" t="n">
        <f aca="false">IF(B1220&gt;0,1,0)</f>
        <v>0</v>
      </c>
      <c r="E1220" s="69" t="n">
        <f aca="false">IF(B1220&lt;0,1,0)</f>
        <v>1</v>
      </c>
      <c r="F1220" s="65" t="n">
        <v>-10</v>
      </c>
      <c r="G1220" s="68" t="n">
        <f aca="false">IF(F1220=20,1,0)</f>
        <v>0</v>
      </c>
      <c r="H1220" s="69" t="n">
        <f aca="false">IF(F1220&gt;0,1,0)</f>
        <v>0</v>
      </c>
      <c r="I1220" s="69" t="n">
        <f aca="false">IF(F1220&lt;0,1,0)</f>
        <v>1</v>
      </c>
    </row>
    <row r="1221" customFormat="false" ht="12.75" hidden="false" customHeight="false" outlineLevel="0" collapsed="false">
      <c r="B1221" s="65" t="n">
        <v>-10</v>
      </c>
      <c r="C1221" s="68" t="n">
        <f aca="false">IF(B1221=15,1,0)</f>
        <v>0</v>
      </c>
      <c r="D1221" s="69" t="n">
        <f aca="false">IF(B1221&gt;0,1,0)</f>
        <v>0</v>
      </c>
      <c r="E1221" s="69" t="n">
        <f aca="false">IF(B1221&lt;0,1,0)</f>
        <v>1</v>
      </c>
      <c r="F1221" s="65" t="n">
        <v>20</v>
      </c>
      <c r="G1221" s="68" t="n">
        <f aca="false">IF(F1221=20,1,0)</f>
        <v>1</v>
      </c>
      <c r="H1221" s="69" t="n">
        <f aca="false">IF(F1221&gt;0,1,0)</f>
        <v>1</v>
      </c>
      <c r="I1221" s="69" t="n">
        <f aca="false">IF(F1221&lt;0,1,0)</f>
        <v>0</v>
      </c>
    </row>
    <row r="1222" customFormat="false" ht="12.75" hidden="false" customHeight="false" outlineLevel="0" collapsed="false">
      <c r="B1222" s="65" t="n">
        <v>10</v>
      </c>
      <c r="C1222" s="68" t="n">
        <f aca="false">IF(B1222=15,1,0)</f>
        <v>0</v>
      </c>
      <c r="D1222" s="69" t="n">
        <f aca="false">IF(B1222&gt;0,1,0)</f>
        <v>1</v>
      </c>
      <c r="E1222" s="69" t="n">
        <f aca="false">IF(B1222&lt;0,1,0)</f>
        <v>0</v>
      </c>
      <c r="F1222" s="65" t="n">
        <v>0</v>
      </c>
      <c r="G1222" s="68" t="n">
        <f aca="false">IF(F1222=20,1,0)</f>
        <v>0</v>
      </c>
      <c r="H1222" s="69" t="n">
        <f aca="false">IF(F1222&gt;0,1,0)</f>
        <v>0</v>
      </c>
      <c r="I1222" s="69" t="n">
        <f aca="false">IF(F1222&lt;0,1,0)</f>
        <v>0</v>
      </c>
    </row>
    <row r="1223" customFormat="false" ht="12.75" hidden="false" customHeight="false" outlineLevel="0" collapsed="false">
      <c r="B1223" s="65" t="n">
        <v>0</v>
      </c>
      <c r="C1223" s="68" t="n">
        <f aca="false">IF(B1223=15,1,0)</f>
        <v>0</v>
      </c>
      <c r="D1223" s="69" t="n">
        <f aca="false">IF(B1223&gt;0,1,0)</f>
        <v>0</v>
      </c>
      <c r="E1223" s="69" t="n">
        <f aca="false">IF(B1223&lt;0,1,0)</f>
        <v>0</v>
      </c>
      <c r="F1223" s="65" t="n">
        <v>-10</v>
      </c>
      <c r="G1223" s="68" t="n">
        <f aca="false">IF(F1223=20,1,0)</f>
        <v>0</v>
      </c>
      <c r="H1223" s="69" t="n">
        <f aca="false">IF(F1223&gt;0,1,0)</f>
        <v>0</v>
      </c>
      <c r="I1223" s="69" t="n">
        <f aca="false">IF(F1223&lt;0,1,0)</f>
        <v>1</v>
      </c>
    </row>
    <row r="1224" customFormat="false" ht="12.75" hidden="false" customHeight="false" outlineLevel="0" collapsed="false">
      <c r="B1224" s="65" t="n">
        <v>0</v>
      </c>
      <c r="C1224" s="68" t="n">
        <f aca="false">IF(B1224=15,1,0)</f>
        <v>0</v>
      </c>
      <c r="D1224" s="69" t="n">
        <f aca="false">IF(B1224&gt;0,1,0)</f>
        <v>0</v>
      </c>
      <c r="E1224" s="69" t="n">
        <f aca="false">IF(B1224&lt;0,1,0)</f>
        <v>0</v>
      </c>
      <c r="F1224" s="65" t="n">
        <v>-10</v>
      </c>
      <c r="G1224" s="68" t="n">
        <f aca="false">IF(F1224=20,1,0)</f>
        <v>0</v>
      </c>
      <c r="H1224" s="69" t="n">
        <f aca="false">IF(F1224&gt;0,1,0)</f>
        <v>0</v>
      </c>
      <c r="I1224" s="69" t="n">
        <f aca="false">IF(F1224&lt;0,1,0)</f>
        <v>1</v>
      </c>
    </row>
    <row r="1225" customFormat="false" ht="12.75" hidden="false" customHeight="false" outlineLevel="0" collapsed="false">
      <c r="B1225" s="65" t="n">
        <v>-10</v>
      </c>
      <c r="C1225" s="68" t="n">
        <f aca="false">IF(B1225=15,1,0)</f>
        <v>0</v>
      </c>
      <c r="D1225" s="69" t="n">
        <f aca="false">IF(B1225&gt;0,1,0)</f>
        <v>0</v>
      </c>
      <c r="E1225" s="69" t="n">
        <f aca="false">IF(B1225&lt;0,1,0)</f>
        <v>1</v>
      </c>
      <c r="F1225" s="65" t="n">
        <v>-10</v>
      </c>
      <c r="G1225" s="68" t="n">
        <f aca="false">IF(F1225=20,1,0)</f>
        <v>0</v>
      </c>
      <c r="H1225" s="69" t="n">
        <f aca="false">IF(F1225&gt;0,1,0)</f>
        <v>0</v>
      </c>
      <c r="I1225" s="69" t="n">
        <f aca="false">IF(F1225&lt;0,1,0)</f>
        <v>1</v>
      </c>
    </row>
    <row r="1226" customFormat="false" ht="12.75" hidden="false" customHeight="false" outlineLevel="0" collapsed="false">
      <c r="B1226" s="65" t="n">
        <v>15</v>
      </c>
      <c r="C1226" s="68" t="n">
        <f aca="false">IF(B1226=15,1,0)</f>
        <v>1</v>
      </c>
      <c r="D1226" s="69" t="n">
        <f aca="false">IF(B1226&gt;0,1,0)</f>
        <v>1</v>
      </c>
      <c r="E1226" s="69" t="n">
        <f aca="false">IF(B1226&lt;0,1,0)</f>
        <v>0</v>
      </c>
      <c r="F1226" s="65" t="n">
        <v>-10</v>
      </c>
      <c r="G1226" s="68" t="n">
        <f aca="false">IF(F1226=20,1,0)</f>
        <v>0</v>
      </c>
      <c r="H1226" s="69" t="n">
        <f aca="false">IF(F1226&gt;0,1,0)</f>
        <v>0</v>
      </c>
      <c r="I1226" s="69" t="n">
        <f aca="false">IF(F1226&lt;0,1,0)</f>
        <v>1</v>
      </c>
    </row>
    <row r="1227" customFormat="false" ht="12.75" hidden="false" customHeight="false" outlineLevel="0" collapsed="false">
      <c r="B1227" s="65" t="n">
        <v>10</v>
      </c>
      <c r="C1227" s="68" t="n">
        <f aca="false">IF(B1227=15,1,0)</f>
        <v>0</v>
      </c>
      <c r="D1227" s="69" t="n">
        <f aca="false">IF(B1227&gt;0,1,0)</f>
        <v>1</v>
      </c>
      <c r="E1227" s="69" t="n">
        <f aca="false">IF(B1227&lt;0,1,0)</f>
        <v>0</v>
      </c>
      <c r="F1227" s="65" t="n">
        <v>10</v>
      </c>
      <c r="G1227" s="68" t="n">
        <f aca="false">IF(F1227=20,1,0)</f>
        <v>0</v>
      </c>
      <c r="H1227" s="69" t="n">
        <f aca="false">IF(F1227&gt;0,1,0)</f>
        <v>1</v>
      </c>
      <c r="I1227" s="69" t="n">
        <f aca="false">IF(F1227&lt;0,1,0)</f>
        <v>0</v>
      </c>
    </row>
    <row r="1228" customFormat="false" ht="12.75" hidden="false" customHeight="false" outlineLevel="0" collapsed="false">
      <c r="B1228" s="65" t="n">
        <v>-10</v>
      </c>
      <c r="C1228" s="68" t="n">
        <f aca="false">IF(B1228=15,1,0)</f>
        <v>0</v>
      </c>
      <c r="D1228" s="69" t="n">
        <f aca="false">IF(B1228&gt;0,1,0)</f>
        <v>0</v>
      </c>
      <c r="E1228" s="69" t="n">
        <f aca="false">IF(B1228&lt;0,1,0)</f>
        <v>1</v>
      </c>
      <c r="F1228" s="65" t="n">
        <v>20</v>
      </c>
      <c r="G1228" s="68" t="n">
        <f aca="false">IF(F1228=20,1,0)</f>
        <v>1</v>
      </c>
      <c r="H1228" s="69" t="n">
        <f aca="false">IF(F1228&gt;0,1,0)</f>
        <v>1</v>
      </c>
      <c r="I1228" s="69" t="n">
        <f aca="false">IF(F1228&lt;0,1,0)</f>
        <v>0</v>
      </c>
    </row>
    <row r="1229" customFormat="false" ht="12.75" hidden="false" customHeight="false" outlineLevel="0" collapsed="false">
      <c r="B1229" s="65" t="n">
        <v>10</v>
      </c>
      <c r="C1229" s="68" t="n">
        <f aca="false">IF(B1229=15,1,0)</f>
        <v>0</v>
      </c>
      <c r="D1229" s="69" t="n">
        <f aca="false">IF(B1229&gt;0,1,0)</f>
        <v>1</v>
      </c>
      <c r="E1229" s="69" t="n">
        <f aca="false">IF(B1229&lt;0,1,0)</f>
        <v>0</v>
      </c>
      <c r="F1229" s="65" t="n">
        <v>10</v>
      </c>
      <c r="G1229" s="68" t="n">
        <f aca="false">IF(F1229=20,1,0)</f>
        <v>0</v>
      </c>
      <c r="H1229" s="69" t="n">
        <f aca="false">IF(F1229&gt;0,1,0)</f>
        <v>1</v>
      </c>
      <c r="I1229" s="69" t="n">
        <f aca="false">IF(F1229&lt;0,1,0)</f>
        <v>0</v>
      </c>
    </row>
    <row r="1230" customFormat="false" ht="12.75" hidden="false" customHeight="false" outlineLevel="0" collapsed="false">
      <c r="B1230" s="65" t="n">
        <v>0</v>
      </c>
      <c r="C1230" s="68" t="n">
        <f aca="false">IF(B1230=15,1,0)</f>
        <v>0</v>
      </c>
      <c r="D1230" s="69" t="n">
        <f aca="false">IF(B1230&gt;0,1,0)</f>
        <v>0</v>
      </c>
      <c r="E1230" s="69" t="n">
        <f aca="false">IF(B1230&lt;0,1,0)</f>
        <v>0</v>
      </c>
      <c r="F1230" s="65" t="n">
        <v>10</v>
      </c>
      <c r="G1230" s="68" t="n">
        <f aca="false">IF(F1230=20,1,0)</f>
        <v>0</v>
      </c>
      <c r="H1230" s="69" t="n">
        <f aca="false">IF(F1230&gt;0,1,0)</f>
        <v>1</v>
      </c>
      <c r="I1230" s="69" t="n">
        <f aca="false">IF(F1230&lt;0,1,0)</f>
        <v>0</v>
      </c>
    </row>
    <row r="1231" customFormat="false" ht="12.75" hidden="false" customHeight="false" outlineLevel="0" collapsed="false">
      <c r="B1231" s="65" t="n">
        <v>10</v>
      </c>
      <c r="C1231" s="68" t="n">
        <f aca="false">IF(B1231=15,1,0)</f>
        <v>0</v>
      </c>
      <c r="D1231" s="69" t="n">
        <f aca="false">IF(B1231&gt;0,1,0)</f>
        <v>1</v>
      </c>
      <c r="E1231" s="69" t="n">
        <f aca="false">IF(B1231&lt;0,1,0)</f>
        <v>0</v>
      </c>
      <c r="F1231" s="65" t="n">
        <v>0</v>
      </c>
      <c r="G1231" s="68" t="n">
        <f aca="false">IF(F1231=20,1,0)</f>
        <v>0</v>
      </c>
      <c r="H1231" s="69" t="n">
        <f aca="false">IF(F1231&gt;0,1,0)</f>
        <v>0</v>
      </c>
      <c r="I1231" s="69" t="n">
        <f aca="false">IF(F1231&lt;0,1,0)</f>
        <v>0</v>
      </c>
    </row>
    <row r="1232" customFormat="false" ht="12.75" hidden="false" customHeight="false" outlineLevel="0" collapsed="false">
      <c r="B1232" s="65" t="n">
        <v>0</v>
      </c>
      <c r="C1232" s="68" t="n">
        <f aca="false">IF(B1232=15,1,0)</f>
        <v>0</v>
      </c>
      <c r="D1232" s="69" t="n">
        <f aca="false">IF(B1232&gt;0,1,0)</f>
        <v>0</v>
      </c>
      <c r="E1232" s="69" t="n">
        <f aca="false">IF(B1232&lt;0,1,0)</f>
        <v>0</v>
      </c>
      <c r="F1232" s="65" t="n">
        <v>10</v>
      </c>
      <c r="G1232" s="68" t="n">
        <f aca="false">IF(F1232=20,1,0)</f>
        <v>0</v>
      </c>
      <c r="H1232" s="69" t="n">
        <f aca="false">IF(F1232&gt;0,1,0)</f>
        <v>1</v>
      </c>
      <c r="I1232" s="69" t="n">
        <f aca="false">IF(F1232&lt;0,1,0)</f>
        <v>0</v>
      </c>
    </row>
    <row r="1233" customFormat="false" ht="12.75" hidden="false" customHeight="false" outlineLevel="0" collapsed="false">
      <c r="B1233" s="65" t="n">
        <v>0</v>
      </c>
      <c r="C1233" s="68" t="n">
        <f aca="false">IF(B1233=15,1,0)</f>
        <v>0</v>
      </c>
      <c r="D1233" s="69" t="n">
        <f aca="false">IF(B1233&gt;0,1,0)</f>
        <v>0</v>
      </c>
      <c r="E1233" s="69" t="n">
        <f aca="false">IF(B1233&lt;0,1,0)</f>
        <v>0</v>
      </c>
      <c r="F1233" s="65" t="n">
        <v>10</v>
      </c>
      <c r="G1233" s="68" t="n">
        <f aca="false">IF(F1233=20,1,0)</f>
        <v>0</v>
      </c>
      <c r="H1233" s="69" t="n">
        <f aca="false">IF(F1233&gt;0,1,0)</f>
        <v>1</v>
      </c>
      <c r="I1233" s="69" t="n">
        <f aca="false">IF(F1233&lt;0,1,0)</f>
        <v>0</v>
      </c>
    </row>
    <row r="1234" customFormat="false" ht="12.75" hidden="false" customHeight="false" outlineLevel="0" collapsed="false">
      <c r="B1234" s="65" t="n">
        <v>0</v>
      </c>
      <c r="C1234" s="68" t="n">
        <f aca="false">IF(B1234=15,1,0)</f>
        <v>0</v>
      </c>
      <c r="D1234" s="69" t="n">
        <f aca="false">IF(B1234&gt;0,1,0)</f>
        <v>0</v>
      </c>
      <c r="E1234" s="69" t="n">
        <f aca="false">IF(B1234&lt;0,1,0)</f>
        <v>0</v>
      </c>
      <c r="F1234" s="65" t="n">
        <v>-10</v>
      </c>
      <c r="G1234" s="68" t="n">
        <f aca="false">IF(F1234=20,1,0)</f>
        <v>0</v>
      </c>
      <c r="H1234" s="69" t="n">
        <f aca="false">IF(F1234&gt;0,1,0)</f>
        <v>0</v>
      </c>
      <c r="I1234" s="69" t="n">
        <f aca="false">IF(F1234&lt;0,1,0)</f>
        <v>1</v>
      </c>
    </row>
    <row r="1235" customFormat="false" ht="12.75" hidden="false" customHeight="false" outlineLevel="0" collapsed="false">
      <c r="B1235" s="65" t="n">
        <v>10</v>
      </c>
      <c r="C1235" s="68" t="n">
        <f aca="false">IF(B1235=15,1,0)</f>
        <v>0</v>
      </c>
      <c r="D1235" s="69" t="n">
        <f aca="false">IF(B1235&gt;0,1,0)</f>
        <v>1</v>
      </c>
      <c r="E1235" s="69" t="n">
        <f aca="false">IF(B1235&lt;0,1,0)</f>
        <v>0</v>
      </c>
      <c r="F1235" s="65" t="n">
        <v>10</v>
      </c>
      <c r="G1235" s="68" t="n">
        <f aca="false">IF(F1235=20,1,0)</f>
        <v>0</v>
      </c>
      <c r="H1235" s="69" t="n">
        <f aca="false">IF(F1235&gt;0,1,0)</f>
        <v>1</v>
      </c>
      <c r="I1235" s="69" t="n">
        <f aca="false">IF(F1235&lt;0,1,0)</f>
        <v>0</v>
      </c>
    </row>
    <row r="1236" customFormat="false" ht="12.75" hidden="false" customHeight="false" outlineLevel="0" collapsed="false">
      <c r="B1236" s="65" t="n">
        <v>10</v>
      </c>
      <c r="C1236" s="68" t="n">
        <f aca="false">IF(B1236=15,1,0)</f>
        <v>0</v>
      </c>
      <c r="D1236" s="69" t="n">
        <f aca="false">IF(B1236&gt;0,1,0)</f>
        <v>1</v>
      </c>
      <c r="E1236" s="69" t="n">
        <f aca="false">IF(B1236&lt;0,1,0)</f>
        <v>0</v>
      </c>
      <c r="F1236" s="65" t="n">
        <v>-10</v>
      </c>
      <c r="G1236" s="68" t="n">
        <f aca="false">IF(F1236=20,1,0)</f>
        <v>0</v>
      </c>
      <c r="H1236" s="69" t="n">
        <f aca="false">IF(F1236&gt;0,1,0)</f>
        <v>0</v>
      </c>
      <c r="I1236" s="69" t="n">
        <f aca="false">IF(F1236&lt;0,1,0)</f>
        <v>1</v>
      </c>
    </row>
    <row r="1237" customFormat="false" ht="12.75" hidden="false" customHeight="false" outlineLevel="0" collapsed="false">
      <c r="B1237" s="65" t="n">
        <v>0</v>
      </c>
      <c r="C1237" s="68" t="n">
        <f aca="false">IF(B1237=15,1,0)</f>
        <v>0</v>
      </c>
      <c r="D1237" s="69" t="n">
        <f aca="false">IF(B1237&gt;0,1,0)</f>
        <v>0</v>
      </c>
      <c r="E1237" s="69" t="n">
        <f aca="false">IF(B1237&lt;0,1,0)</f>
        <v>0</v>
      </c>
      <c r="F1237" s="65" t="n">
        <v>0</v>
      </c>
      <c r="G1237" s="68" t="n">
        <f aca="false">IF(F1237=20,1,0)</f>
        <v>0</v>
      </c>
      <c r="H1237" s="69" t="n">
        <f aca="false">IF(F1237&gt;0,1,0)</f>
        <v>0</v>
      </c>
      <c r="I1237" s="69" t="n">
        <f aca="false">IF(F1237&lt;0,1,0)</f>
        <v>0</v>
      </c>
    </row>
    <row r="1238" customFormat="false" ht="12.75" hidden="false" customHeight="false" outlineLevel="0" collapsed="false">
      <c r="B1238" s="65" t="n">
        <v>0</v>
      </c>
      <c r="C1238" s="68" t="n">
        <f aca="false">IF(B1238=15,1,0)</f>
        <v>0</v>
      </c>
      <c r="D1238" s="69" t="n">
        <f aca="false">IF(B1238&gt;0,1,0)</f>
        <v>0</v>
      </c>
      <c r="E1238" s="69" t="n">
        <f aca="false">IF(B1238&lt;0,1,0)</f>
        <v>0</v>
      </c>
      <c r="F1238" s="65" t="n">
        <v>-10</v>
      </c>
      <c r="G1238" s="68" t="n">
        <f aca="false">IF(F1238=20,1,0)</f>
        <v>0</v>
      </c>
      <c r="H1238" s="69" t="n">
        <f aca="false">IF(F1238&gt;0,1,0)</f>
        <v>0</v>
      </c>
      <c r="I1238" s="69" t="n">
        <f aca="false">IF(F1238&lt;0,1,0)</f>
        <v>1</v>
      </c>
    </row>
    <row r="1239" customFormat="false" ht="12.75" hidden="false" customHeight="false" outlineLevel="0" collapsed="false">
      <c r="B1239" s="65" t="n">
        <v>10</v>
      </c>
      <c r="C1239" s="68" t="n">
        <f aca="false">IF(B1239=15,1,0)</f>
        <v>0</v>
      </c>
      <c r="D1239" s="69" t="n">
        <f aca="false">IF(B1239&gt;0,1,0)</f>
        <v>1</v>
      </c>
      <c r="E1239" s="69" t="n">
        <f aca="false">IF(B1239&lt;0,1,0)</f>
        <v>0</v>
      </c>
      <c r="F1239" s="65" t="n">
        <v>-10</v>
      </c>
      <c r="G1239" s="68" t="n">
        <f aca="false">IF(F1239=20,1,0)</f>
        <v>0</v>
      </c>
      <c r="H1239" s="69" t="n">
        <f aca="false">IF(F1239&gt;0,1,0)</f>
        <v>0</v>
      </c>
      <c r="I1239" s="69" t="n">
        <f aca="false">IF(F1239&lt;0,1,0)</f>
        <v>1</v>
      </c>
    </row>
    <row r="1240" customFormat="false" ht="12.75" hidden="false" customHeight="false" outlineLevel="0" collapsed="false">
      <c r="B1240" s="65" t="n">
        <v>-10</v>
      </c>
      <c r="C1240" s="68" t="n">
        <f aca="false">IF(B1240=15,1,0)</f>
        <v>0</v>
      </c>
      <c r="D1240" s="69" t="n">
        <f aca="false">IF(B1240&gt;0,1,0)</f>
        <v>0</v>
      </c>
      <c r="E1240" s="69" t="n">
        <f aca="false">IF(B1240&lt;0,1,0)</f>
        <v>1</v>
      </c>
      <c r="F1240" s="65" t="n">
        <v>-10</v>
      </c>
      <c r="G1240" s="68" t="n">
        <f aca="false">IF(F1240=20,1,0)</f>
        <v>0</v>
      </c>
      <c r="H1240" s="69" t="n">
        <f aca="false">IF(F1240&gt;0,1,0)</f>
        <v>0</v>
      </c>
      <c r="I1240" s="69" t="n">
        <f aca="false">IF(F1240&lt;0,1,0)</f>
        <v>1</v>
      </c>
    </row>
    <row r="1241" customFormat="false" ht="12.75" hidden="false" customHeight="false" outlineLevel="0" collapsed="false">
      <c r="B1241" s="65" t="n">
        <v>10</v>
      </c>
      <c r="C1241" s="68" t="n">
        <f aca="false">IF(B1241=15,1,0)</f>
        <v>0</v>
      </c>
      <c r="D1241" s="69" t="n">
        <f aca="false">IF(B1241&gt;0,1,0)</f>
        <v>1</v>
      </c>
      <c r="E1241" s="69" t="n">
        <f aca="false">IF(B1241&lt;0,1,0)</f>
        <v>0</v>
      </c>
      <c r="F1241" s="65" t="n">
        <v>-10</v>
      </c>
      <c r="G1241" s="68" t="n">
        <f aca="false">IF(F1241=20,1,0)</f>
        <v>0</v>
      </c>
      <c r="H1241" s="69" t="n">
        <f aca="false">IF(F1241&gt;0,1,0)</f>
        <v>0</v>
      </c>
      <c r="I1241" s="69" t="n">
        <f aca="false">IF(F1241&lt;0,1,0)</f>
        <v>1</v>
      </c>
    </row>
    <row r="1242" customFormat="false" ht="12.75" hidden="false" customHeight="false" outlineLevel="0" collapsed="false">
      <c r="B1242" s="65" t="n">
        <v>-10</v>
      </c>
      <c r="C1242" s="68" t="n">
        <f aca="false">IF(B1242=15,1,0)</f>
        <v>0</v>
      </c>
      <c r="D1242" s="69" t="n">
        <f aca="false">IF(B1242&gt;0,1,0)</f>
        <v>0</v>
      </c>
      <c r="E1242" s="69" t="n">
        <f aca="false">IF(B1242&lt;0,1,0)</f>
        <v>1</v>
      </c>
      <c r="F1242" s="65" t="n">
        <v>-10</v>
      </c>
      <c r="G1242" s="68" t="n">
        <f aca="false">IF(F1242=20,1,0)</f>
        <v>0</v>
      </c>
      <c r="H1242" s="69" t="n">
        <f aca="false">IF(F1242&gt;0,1,0)</f>
        <v>0</v>
      </c>
      <c r="I1242" s="69" t="n">
        <f aca="false">IF(F1242&lt;0,1,0)</f>
        <v>1</v>
      </c>
    </row>
    <row r="1243" customFormat="false" ht="12.75" hidden="false" customHeight="false" outlineLevel="0" collapsed="false">
      <c r="B1243" s="65" t="n">
        <v>-10</v>
      </c>
      <c r="C1243" s="68" t="n">
        <f aca="false">IF(B1243=15,1,0)</f>
        <v>0</v>
      </c>
      <c r="D1243" s="69" t="n">
        <f aca="false">IF(B1243&gt;0,1,0)</f>
        <v>0</v>
      </c>
      <c r="E1243" s="69" t="n">
        <f aca="false">IF(B1243&lt;0,1,0)</f>
        <v>1</v>
      </c>
      <c r="F1243" s="65" t="n">
        <v>10</v>
      </c>
      <c r="G1243" s="68" t="n">
        <f aca="false">IF(F1243=20,1,0)</f>
        <v>0</v>
      </c>
      <c r="H1243" s="69" t="n">
        <f aca="false">IF(F1243&gt;0,1,0)</f>
        <v>1</v>
      </c>
      <c r="I1243" s="69" t="n">
        <f aca="false">IF(F1243&lt;0,1,0)</f>
        <v>0</v>
      </c>
    </row>
    <row r="1244" customFormat="false" ht="12.75" hidden="false" customHeight="false" outlineLevel="0" collapsed="false">
      <c r="B1244" s="65" t="n">
        <v>0</v>
      </c>
      <c r="C1244" s="68" t="n">
        <f aca="false">IF(B1244=15,1,0)</f>
        <v>0</v>
      </c>
      <c r="D1244" s="69" t="n">
        <f aca="false">IF(B1244&gt;0,1,0)</f>
        <v>0</v>
      </c>
      <c r="E1244" s="69" t="n">
        <f aca="false">IF(B1244&lt;0,1,0)</f>
        <v>0</v>
      </c>
      <c r="F1244" s="65" t="n">
        <v>-10</v>
      </c>
      <c r="G1244" s="68" t="n">
        <f aca="false">IF(F1244=20,1,0)</f>
        <v>0</v>
      </c>
      <c r="H1244" s="69" t="n">
        <f aca="false">IF(F1244&gt;0,1,0)</f>
        <v>0</v>
      </c>
      <c r="I1244" s="69" t="n">
        <f aca="false">IF(F1244&lt;0,1,0)</f>
        <v>1</v>
      </c>
    </row>
    <row r="1245" customFormat="false" ht="12.75" hidden="false" customHeight="false" outlineLevel="0" collapsed="false">
      <c r="B1245" s="65" t="n">
        <v>10</v>
      </c>
      <c r="C1245" s="68" t="n">
        <f aca="false">IF(B1245=15,1,0)</f>
        <v>0</v>
      </c>
      <c r="D1245" s="69" t="n">
        <f aca="false">IF(B1245&gt;0,1,0)</f>
        <v>1</v>
      </c>
      <c r="E1245" s="69" t="n">
        <f aca="false">IF(B1245&lt;0,1,0)</f>
        <v>0</v>
      </c>
      <c r="F1245" s="65" t="n">
        <v>-10</v>
      </c>
      <c r="G1245" s="68" t="n">
        <f aca="false">IF(F1245=20,1,0)</f>
        <v>0</v>
      </c>
      <c r="H1245" s="69" t="n">
        <f aca="false">IF(F1245&gt;0,1,0)</f>
        <v>0</v>
      </c>
      <c r="I1245" s="69" t="n">
        <f aca="false">IF(F1245&lt;0,1,0)</f>
        <v>1</v>
      </c>
    </row>
    <row r="1246" customFormat="false" ht="12.75" hidden="false" customHeight="false" outlineLevel="0" collapsed="false">
      <c r="B1246" s="65" t="n">
        <v>10</v>
      </c>
      <c r="C1246" s="68" t="n">
        <f aca="false">IF(B1246=15,1,0)</f>
        <v>0</v>
      </c>
      <c r="D1246" s="69" t="n">
        <f aca="false">IF(B1246&gt;0,1,0)</f>
        <v>1</v>
      </c>
      <c r="E1246" s="69" t="n">
        <f aca="false">IF(B1246&lt;0,1,0)</f>
        <v>0</v>
      </c>
      <c r="F1246" s="65" t="n">
        <v>-10</v>
      </c>
      <c r="G1246" s="68" t="n">
        <f aca="false">IF(F1246=20,1,0)</f>
        <v>0</v>
      </c>
      <c r="H1246" s="69" t="n">
        <f aca="false">IF(F1246&gt;0,1,0)</f>
        <v>0</v>
      </c>
      <c r="I1246" s="69" t="n">
        <f aca="false">IF(F1246&lt;0,1,0)</f>
        <v>1</v>
      </c>
    </row>
    <row r="1247" customFormat="false" ht="12.75" hidden="false" customHeight="false" outlineLevel="0" collapsed="false">
      <c r="B1247" s="65" t="n">
        <v>10</v>
      </c>
      <c r="C1247" s="68" t="n">
        <f aca="false">IF(B1247=15,1,0)</f>
        <v>0</v>
      </c>
      <c r="D1247" s="69" t="n">
        <f aca="false">IF(B1247&gt;0,1,0)</f>
        <v>1</v>
      </c>
      <c r="E1247" s="69" t="n">
        <f aca="false">IF(B1247&lt;0,1,0)</f>
        <v>0</v>
      </c>
      <c r="F1247" s="65" t="n">
        <v>-10</v>
      </c>
      <c r="G1247" s="68" t="n">
        <f aca="false">IF(F1247=20,1,0)</f>
        <v>0</v>
      </c>
      <c r="H1247" s="69" t="n">
        <f aca="false">IF(F1247&gt;0,1,0)</f>
        <v>0</v>
      </c>
      <c r="I1247" s="69" t="n">
        <f aca="false">IF(F1247&lt;0,1,0)</f>
        <v>1</v>
      </c>
    </row>
    <row r="1248" customFormat="false" ht="12.75" hidden="false" customHeight="false" outlineLevel="0" collapsed="false">
      <c r="B1248" s="65" t="n">
        <v>-10</v>
      </c>
      <c r="C1248" s="68" t="n">
        <f aca="false">IF(B1248=15,1,0)</f>
        <v>0</v>
      </c>
      <c r="D1248" s="69" t="n">
        <f aca="false">IF(B1248&gt;0,1,0)</f>
        <v>0</v>
      </c>
      <c r="E1248" s="69" t="n">
        <f aca="false">IF(B1248&lt;0,1,0)</f>
        <v>1</v>
      </c>
      <c r="F1248" s="65" t="n">
        <v>10</v>
      </c>
      <c r="G1248" s="68" t="n">
        <f aca="false">IF(F1248=20,1,0)</f>
        <v>0</v>
      </c>
      <c r="H1248" s="69" t="n">
        <f aca="false">IF(F1248&gt;0,1,0)</f>
        <v>1</v>
      </c>
      <c r="I1248" s="69" t="n">
        <f aca="false">IF(F1248&lt;0,1,0)</f>
        <v>0</v>
      </c>
    </row>
    <row r="1249" customFormat="false" ht="12.75" hidden="false" customHeight="false" outlineLevel="0" collapsed="false">
      <c r="B1249" s="65" t="n">
        <v>0</v>
      </c>
      <c r="C1249" s="68" t="n">
        <f aca="false">IF(B1249=15,1,0)</f>
        <v>0</v>
      </c>
      <c r="D1249" s="69" t="n">
        <f aca="false">IF(B1249&gt;0,1,0)</f>
        <v>0</v>
      </c>
      <c r="E1249" s="69" t="n">
        <f aca="false">IF(B1249&lt;0,1,0)</f>
        <v>0</v>
      </c>
      <c r="F1249" s="65" t="n">
        <v>-10</v>
      </c>
      <c r="G1249" s="68" t="n">
        <f aca="false">IF(F1249=20,1,0)</f>
        <v>0</v>
      </c>
      <c r="H1249" s="69" t="n">
        <f aca="false">IF(F1249&gt;0,1,0)</f>
        <v>0</v>
      </c>
      <c r="I1249" s="69" t="n">
        <f aca="false">IF(F1249&lt;0,1,0)</f>
        <v>1</v>
      </c>
    </row>
    <row r="1250" customFormat="false" ht="12.75" hidden="false" customHeight="false" outlineLevel="0" collapsed="false">
      <c r="B1250" s="65" t="n">
        <v>10</v>
      </c>
      <c r="C1250" s="68" t="n">
        <f aca="false">IF(B1250=15,1,0)</f>
        <v>0</v>
      </c>
      <c r="D1250" s="69" t="n">
        <f aca="false">IF(B1250&gt;0,1,0)</f>
        <v>1</v>
      </c>
      <c r="E1250" s="69" t="n">
        <f aca="false">IF(B1250&lt;0,1,0)</f>
        <v>0</v>
      </c>
      <c r="F1250" s="65" t="n">
        <v>10</v>
      </c>
      <c r="G1250" s="68" t="n">
        <f aca="false">IF(F1250=20,1,0)</f>
        <v>0</v>
      </c>
      <c r="H1250" s="69" t="n">
        <f aca="false">IF(F1250&gt;0,1,0)</f>
        <v>1</v>
      </c>
      <c r="I1250" s="69" t="n">
        <f aca="false">IF(F1250&lt;0,1,0)</f>
        <v>0</v>
      </c>
    </row>
    <row r="1251" customFormat="false" ht="12.75" hidden="false" customHeight="false" outlineLevel="0" collapsed="false">
      <c r="B1251" s="65" t="n">
        <v>0</v>
      </c>
      <c r="C1251" s="68" t="n">
        <f aca="false">IF(B1251=15,1,0)</f>
        <v>0</v>
      </c>
      <c r="D1251" s="69" t="n">
        <f aca="false">IF(B1251&gt;0,1,0)</f>
        <v>0</v>
      </c>
      <c r="E1251" s="69" t="n">
        <f aca="false">IF(B1251&lt;0,1,0)</f>
        <v>0</v>
      </c>
      <c r="F1251" s="65" t="n">
        <v>-10</v>
      </c>
      <c r="G1251" s="68" t="n">
        <f aca="false">IF(F1251=20,1,0)</f>
        <v>0</v>
      </c>
      <c r="H1251" s="69" t="n">
        <f aca="false">IF(F1251&gt;0,1,0)</f>
        <v>0</v>
      </c>
      <c r="I1251" s="69" t="n">
        <f aca="false">IF(F1251&lt;0,1,0)</f>
        <v>1</v>
      </c>
    </row>
    <row r="1252" customFormat="false" ht="12.75" hidden="false" customHeight="false" outlineLevel="0" collapsed="false">
      <c r="B1252" s="65" t="n">
        <v>10</v>
      </c>
      <c r="C1252" s="68" t="n">
        <f aca="false">IF(B1252=15,1,0)</f>
        <v>0</v>
      </c>
      <c r="D1252" s="69" t="n">
        <f aca="false">IF(B1252&gt;0,1,0)</f>
        <v>1</v>
      </c>
      <c r="E1252" s="69" t="n">
        <f aca="false">IF(B1252&lt;0,1,0)</f>
        <v>0</v>
      </c>
      <c r="F1252" s="65" t="n">
        <v>-10</v>
      </c>
      <c r="G1252" s="68" t="n">
        <f aca="false">IF(F1252=20,1,0)</f>
        <v>0</v>
      </c>
      <c r="H1252" s="69" t="n">
        <f aca="false">IF(F1252&gt;0,1,0)</f>
        <v>0</v>
      </c>
      <c r="I1252" s="69" t="n">
        <f aca="false">IF(F1252&lt;0,1,0)</f>
        <v>1</v>
      </c>
    </row>
    <row r="1253" customFormat="false" ht="12.75" hidden="false" customHeight="false" outlineLevel="0" collapsed="false">
      <c r="B1253" s="65" t="n">
        <v>10</v>
      </c>
      <c r="C1253" s="68" t="n">
        <f aca="false">IF(B1253=15,1,0)</f>
        <v>0</v>
      </c>
      <c r="D1253" s="69" t="n">
        <f aca="false">IF(B1253&gt;0,1,0)</f>
        <v>1</v>
      </c>
      <c r="E1253" s="69" t="n">
        <f aca="false">IF(B1253&lt;0,1,0)</f>
        <v>0</v>
      </c>
      <c r="F1253" s="65" t="n">
        <v>10</v>
      </c>
      <c r="G1253" s="68" t="n">
        <f aca="false">IF(F1253=20,1,0)</f>
        <v>0</v>
      </c>
      <c r="H1253" s="69" t="n">
        <f aca="false">IF(F1253&gt;0,1,0)</f>
        <v>1</v>
      </c>
      <c r="I1253" s="69" t="n">
        <f aca="false">IF(F1253&lt;0,1,0)</f>
        <v>0</v>
      </c>
    </row>
    <row r="1254" customFormat="false" ht="12.75" hidden="false" customHeight="false" outlineLevel="0" collapsed="false">
      <c r="B1254" s="65" t="n">
        <v>10</v>
      </c>
      <c r="C1254" s="68" t="n">
        <f aca="false">IF(B1254=15,1,0)</f>
        <v>0</v>
      </c>
      <c r="D1254" s="69" t="n">
        <f aca="false">IF(B1254&gt;0,1,0)</f>
        <v>1</v>
      </c>
      <c r="E1254" s="69" t="n">
        <f aca="false">IF(B1254&lt;0,1,0)</f>
        <v>0</v>
      </c>
      <c r="F1254" s="65" t="n">
        <v>10</v>
      </c>
      <c r="G1254" s="68" t="n">
        <f aca="false">IF(F1254=20,1,0)</f>
        <v>0</v>
      </c>
      <c r="H1254" s="69" t="n">
        <f aca="false">IF(F1254&gt;0,1,0)</f>
        <v>1</v>
      </c>
      <c r="I1254" s="69" t="n">
        <f aca="false">IF(F1254&lt;0,1,0)</f>
        <v>0</v>
      </c>
    </row>
    <row r="1255" customFormat="false" ht="12.75" hidden="false" customHeight="false" outlineLevel="0" collapsed="false">
      <c r="B1255" s="65" t="n">
        <v>10</v>
      </c>
      <c r="C1255" s="68" t="n">
        <f aca="false">IF(B1255=15,1,0)</f>
        <v>0</v>
      </c>
      <c r="D1255" s="69" t="n">
        <f aca="false">IF(B1255&gt;0,1,0)</f>
        <v>1</v>
      </c>
      <c r="E1255" s="69" t="n">
        <f aca="false">IF(B1255&lt;0,1,0)</f>
        <v>0</v>
      </c>
      <c r="F1255" s="65" t="n">
        <v>0</v>
      </c>
      <c r="G1255" s="68" t="n">
        <f aca="false">IF(F1255=20,1,0)</f>
        <v>0</v>
      </c>
      <c r="H1255" s="69" t="n">
        <f aca="false">IF(F1255&gt;0,1,0)</f>
        <v>0</v>
      </c>
      <c r="I1255" s="69" t="n">
        <f aca="false">IF(F1255&lt;0,1,0)</f>
        <v>0</v>
      </c>
    </row>
    <row r="1256" customFormat="false" ht="12.75" hidden="false" customHeight="false" outlineLevel="0" collapsed="false">
      <c r="B1256" s="65" t="n">
        <v>10</v>
      </c>
      <c r="C1256" s="68" t="n">
        <f aca="false">IF(B1256=15,1,0)</f>
        <v>0</v>
      </c>
      <c r="D1256" s="69" t="n">
        <f aca="false">IF(B1256&gt;0,1,0)</f>
        <v>1</v>
      </c>
      <c r="E1256" s="69" t="n">
        <f aca="false">IF(B1256&lt;0,1,0)</f>
        <v>0</v>
      </c>
      <c r="F1256" s="65" t="n">
        <v>-10</v>
      </c>
      <c r="G1256" s="68" t="n">
        <f aca="false">IF(F1256=20,1,0)</f>
        <v>0</v>
      </c>
      <c r="H1256" s="69" t="n">
        <f aca="false">IF(F1256&gt;0,1,0)</f>
        <v>0</v>
      </c>
      <c r="I1256" s="69" t="n">
        <f aca="false">IF(F1256&lt;0,1,0)</f>
        <v>1</v>
      </c>
    </row>
    <row r="1257" customFormat="false" ht="12.75" hidden="false" customHeight="false" outlineLevel="0" collapsed="false">
      <c r="B1257" s="65" t="n">
        <v>0</v>
      </c>
      <c r="C1257" s="68" t="n">
        <f aca="false">IF(B1257=15,1,0)</f>
        <v>0</v>
      </c>
      <c r="D1257" s="69" t="n">
        <f aca="false">IF(B1257&gt;0,1,0)</f>
        <v>0</v>
      </c>
      <c r="E1257" s="69" t="n">
        <f aca="false">IF(B1257&lt;0,1,0)</f>
        <v>0</v>
      </c>
      <c r="F1257" s="65" t="n">
        <v>0</v>
      </c>
      <c r="G1257" s="68" t="n">
        <f aca="false">IF(F1257=20,1,0)</f>
        <v>0</v>
      </c>
      <c r="H1257" s="69" t="n">
        <f aca="false">IF(F1257&gt;0,1,0)</f>
        <v>0</v>
      </c>
      <c r="I1257" s="69" t="n">
        <f aca="false">IF(F1257&lt;0,1,0)</f>
        <v>0</v>
      </c>
    </row>
    <row r="1258" customFormat="false" ht="12.75" hidden="false" customHeight="false" outlineLevel="0" collapsed="false">
      <c r="B1258" s="65" t="n">
        <v>10</v>
      </c>
      <c r="C1258" s="68" t="n">
        <f aca="false">IF(B1258=15,1,0)</f>
        <v>0</v>
      </c>
      <c r="D1258" s="69" t="n">
        <f aca="false">IF(B1258&gt;0,1,0)</f>
        <v>1</v>
      </c>
      <c r="E1258" s="69" t="n">
        <f aca="false">IF(B1258&lt;0,1,0)</f>
        <v>0</v>
      </c>
      <c r="F1258" s="65" t="n">
        <v>10</v>
      </c>
      <c r="G1258" s="68" t="n">
        <f aca="false">IF(F1258=20,1,0)</f>
        <v>0</v>
      </c>
      <c r="H1258" s="69" t="n">
        <f aca="false">IF(F1258&gt;0,1,0)</f>
        <v>1</v>
      </c>
      <c r="I1258" s="69" t="n">
        <f aca="false">IF(F1258&lt;0,1,0)</f>
        <v>0</v>
      </c>
    </row>
    <row r="1259" customFormat="false" ht="12.75" hidden="false" customHeight="false" outlineLevel="0" collapsed="false">
      <c r="B1259" s="65" t="n">
        <v>10</v>
      </c>
      <c r="C1259" s="68" t="n">
        <f aca="false">IF(B1259=15,1,0)</f>
        <v>0</v>
      </c>
      <c r="D1259" s="69" t="n">
        <f aca="false">IF(B1259&gt;0,1,0)</f>
        <v>1</v>
      </c>
      <c r="E1259" s="69" t="n">
        <f aca="false">IF(B1259&lt;0,1,0)</f>
        <v>0</v>
      </c>
      <c r="F1259" s="65" t="n">
        <v>10</v>
      </c>
      <c r="G1259" s="68" t="n">
        <f aca="false">IF(F1259=20,1,0)</f>
        <v>0</v>
      </c>
      <c r="H1259" s="69" t="n">
        <f aca="false">IF(F1259&gt;0,1,0)</f>
        <v>1</v>
      </c>
      <c r="I1259" s="69" t="n">
        <f aca="false">IF(F1259&lt;0,1,0)</f>
        <v>0</v>
      </c>
    </row>
    <row r="1260" customFormat="false" ht="12.75" hidden="false" customHeight="false" outlineLevel="0" collapsed="false">
      <c r="B1260" s="65" t="n">
        <v>-10</v>
      </c>
      <c r="C1260" s="68" t="n">
        <f aca="false">IF(B1260=15,1,0)</f>
        <v>0</v>
      </c>
      <c r="D1260" s="69" t="n">
        <f aca="false">IF(B1260&gt;0,1,0)</f>
        <v>0</v>
      </c>
      <c r="E1260" s="69" t="n">
        <f aca="false">IF(B1260&lt;0,1,0)</f>
        <v>1</v>
      </c>
      <c r="F1260" s="65" t="n">
        <v>0</v>
      </c>
      <c r="G1260" s="68" t="n">
        <f aca="false">IF(F1260=20,1,0)</f>
        <v>0</v>
      </c>
      <c r="H1260" s="69" t="n">
        <f aca="false">IF(F1260&gt;0,1,0)</f>
        <v>0</v>
      </c>
      <c r="I1260" s="69" t="n">
        <f aca="false">IF(F1260&lt;0,1,0)</f>
        <v>0</v>
      </c>
    </row>
    <row r="1261" customFormat="false" ht="12.75" hidden="false" customHeight="false" outlineLevel="0" collapsed="false">
      <c r="B1261" s="65" t="n">
        <v>10</v>
      </c>
      <c r="C1261" s="68" t="n">
        <f aca="false">IF(B1261=15,1,0)</f>
        <v>0</v>
      </c>
      <c r="D1261" s="69" t="n">
        <f aca="false">IF(B1261&gt;0,1,0)</f>
        <v>1</v>
      </c>
      <c r="E1261" s="69" t="n">
        <f aca="false">IF(B1261&lt;0,1,0)</f>
        <v>0</v>
      </c>
      <c r="F1261" s="65" t="n">
        <v>10</v>
      </c>
      <c r="G1261" s="68" t="n">
        <f aca="false">IF(F1261=20,1,0)</f>
        <v>0</v>
      </c>
      <c r="H1261" s="69" t="n">
        <f aca="false">IF(F1261&gt;0,1,0)</f>
        <v>1</v>
      </c>
      <c r="I1261" s="69" t="n">
        <f aca="false">IF(F1261&lt;0,1,0)</f>
        <v>0</v>
      </c>
    </row>
    <row r="1262" customFormat="false" ht="12.75" hidden="false" customHeight="false" outlineLevel="0" collapsed="false">
      <c r="B1262" s="65" t="n">
        <v>-10</v>
      </c>
      <c r="C1262" s="68" t="n">
        <f aca="false">IF(B1262=15,1,0)</f>
        <v>0</v>
      </c>
      <c r="D1262" s="69" t="n">
        <f aca="false">IF(B1262&gt;0,1,0)</f>
        <v>0</v>
      </c>
      <c r="E1262" s="69" t="n">
        <f aca="false">IF(B1262&lt;0,1,0)</f>
        <v>1</v>
      </c>
      <c r="F1262" s="65" t="n">
        <v>0</v>
      </c>
      <c r="G1262" s="68" t="n">
        <f aca="false">IF(F1262=20,1,0)</f>
        <v>0</v>
      </c>
      <c r="H1262" s="69" t="n">
        <f aca="false">IF(F1262&gt;0,1,0)</f>
        <v>0</v>
      </c>
      <c r="I1262" s="69" t="n">
        <f aca="false">IF(F1262&lt;0,1,0)</f>
        <v>0</v>
      </c>
    </row>
    <row r="1263" customFormat="false" ht="12.75" hidden="false" customHeight="false" outlineLevel="0" collapsed="false">
      <c r="B1263" s="65" t="n">
        <v>-10</v>
      </c>
      <c r="C1263" s="68" t="n">
        <f aca="false">IF(B1263=15,1,0)</f>
        <v>0</v>
      </c>
      <c r="D1263" s="69" t="n">
        <f aca="false">IF(B1263&gt;0,1,0)</f>
        <v>0</v>
      </c>
      <c r="E1263" s="69" t="n">
        <f aca="false">IF(B1263&lt;0,1,0)</f>
        <v>1</v>
      </c>
      <c r="F1263" s="65" t="n">
        <v>-10</v>
      </c>
      <c r="G1263" s="68" t="n">
        <f aca="false">IF(F1263=20,1,0)</f>
        <v>0</v>
      </c>
      <c r="H1263" s="69" t="n">
        <f aca="false">IF(F1263&gt;0,1,0)</f>
        <v>0</v>
      </c>
      <c r="I1263" s="69" t="n">
        <f aca="false">IF(F1263&lt;0,1,0)</f>
        <v>1</v>
      </c>
    </row>
    <row r="1264" customFormat="false" ht="12.75" hidden="false" customHeight="false" outlineLevel="0" collapsed="false">
      <c r="B1264" s="65" t="n">
        <v>-10</v>
      </c>
      <c r="C1264" s="68" t="n">
        <f aca="false">IF(B1264=15,1,0)</f>
        <v>0</v>
      </c>
      <c r="D1264" s="69" t="n">
        <f aca="false">IF(B1264&gt;0,1,0)</f>
        <v>0</v>
      </c>
      <c r="E1264" s="69" t="n">
        <f aca="false">IF(B1264&lt;0,1,0)</f>
        <v>1</v>
      </c>
      <c r="F1264" s="65" t="n">
        <v>10</v>
      </c>
      <c r="G1264" s="68" t="n">
        <f aca="false">IF(F1264=20,1,0)</f>
        <v>0</v>
      </c>
      <c r="H1264" s="69" t="n">
        <f aca="false">IF(F1264&gt;0,1,0)</f>
        <v>1</v>
      </c>
      <c r="I1264" s="69" t="n">
        <f aca="false">IF(F1264&lt;0,1,0)</f>
        <v>0</v>
      </c>
    </row>
    <row r="1265" customFormat="false" ht="12.75" hidden="false" customHeight="false" outlineLevel="0" collapsed="false">
      <c r="B1265" s="65" t="n">
        <v>10</v>
      </c>
      <c r="C1265" s="68" t="n">
        <f aca="false">IF(B1265=15,1,0)</f>
        <v>0</v>
      </c>
      <c r="D1265" s="69" t="n">
        <f aca="false">IF(B1265&gt;0,1,0)</f>
        <v>1</v>
      </c>
      <c r="E1265" s="69" t="n">
        <f aca="false">IF(B1265&lt;0,1,0)</f>
        <v>0</v>
      </c>
      <c r="F1265" s="65" t="n">
        <v>10</v>
      </c>
      <c r="G1265" s="68" t="n">
        <f aca="false">IF(F1265=20,1,0)</f>
        <v>0</v>
      </c>
      <c r="H1265" s="69" t="n">
        <f aca="false">IF(F1265&gt;0,1,0)</f>
        <v>1</v>
      </c>
      <c r="I1265" s="69" t="n">
        <f aca="false">IF(F1265&lt;0,1,0)</f>
        <v>0</v>
      </c>
    </row>
    <row r="1266" customFormat="false" ht="12.75" hidden="false" customHeight="false" outlineLevel="0" collapsed="false">
      <c r="B1266" s="65" t="n">
        <v>-10</v>
      </c>
      <c r="C1266" s="68" t="n">
        <f aca="false">IF(B1266=15,1,0)</f>
        <v>0</v>
      </c>
      <c r="D1266" s="69" t="n">
        <f aca="false">IF(B1266&gt;0,1,0)</f>
        <v>0</v>
      </c>
      <c r="E1266" s="69" t="n">
        <f aca="false">IF(B1266&lt;0,1,0)</f>
        <v>1</v>
      </c>
      <c r="F1266" s="65" t="n">
        <v>10</v>
      </c>
      <c r="G1266" s="68" t="n">
        <f aca="false">IF(F1266=20,1,0)</f>
        <v>0</v>
      </c>
      <c r="H1266" s="69" t="n">
        <f aca="false">IF(F1266&gt;0,1,0)</f>
        <v>1</v>
      </c>
      <c r="I1266" s="69" t="n">
        <f aca="false">IF(F1266&lt;0,1,0)</f>
        <v>0</v>
      </c>
    </row>
    <row r="1267" customFormat="false" ht="12.75" hidden="false" customHeight="false" outlineLevel="0" collapsed="false">
      <c r="B1267" s="65" t="n">
        <v>10</v>
      </c>
      <c r="C1267" s="68" t="n">
        <f aca="false">IF(B1267=15,1,0)</f>
        <v>0</v>
      </c>
      <c r="D1267" s="69" t="n">
        <f aca="false">IF(B1267&gt;0,1,0)</f>
        <v>1</v>
      </c>
      <c r="E1267" s="69" t="n">
        <f aca="false">IF(B1267&lt;0,1,0)</f>
        <v>0</v>
      </c>
      <c r="F1267" s="65" t="n">
        <v>-10</v>
      </c>
      <c r="G1267" s="68" t="n">
        <f aca="false">IF(F1267=20,1,0)</f>
        <v>0</v>
      </c>
      <c r="H1267" s="69" t="n">
        <f aca="false">IF(F1267&gt;0,1,0)</f>
        <v>0</v>
      </c>
      <c r="I1267" s="69" t="n">
        <f aca="false">IF(F1267&lt;0,1,0)</f>
        <v>1</v>
      </c>
    </row>
    <row r="1268" customFormat="false" ht="12.75" hidden="false" customHeight="false" outlineLevel="0" collapsed="false">
      <c r="B1268" s="65" t="n">
        <v>10</v>
      </c>
      <c r="C1268" s="68" t="n">
        <f aca="false">IF(B1268=15,1,0)</f>
        <v>0</v>
      </c>
      <c r="D1268" s="69" t="n">
        <f aca="false">IF(B1268&gt;0,1,0)</f>
        <v>1</v>
      </c>
      <c r="E1268" s="69" t="n">
        <f aca="false">IF(B1268&lt;0,1,0)</f>
        <v>0</v>
      </c>
      <c r="F1268" s="65" t="n">
        <v>0</v>
      </c>
      <c r="G1268" s="68" t="n">
        <f aca="false">IF(F1268=20,1,0)</f>
        <v>0</v>
      </c>
      <c r="H1268" s="69" t="n">
        <f aca="false">IF(F1268&gt;0,1,0)</f>
        <v>0</v>
      </c>
      <c r="I1268" s="69" t="n">
        <f aca="false">IF(F1268&lt;0,1,0)</f>
        <v>0</v>
      </c>
    </row>
    <row r="1269" customFormat="false" ht="12.75" hidden="false" customHeight="false" outlineLevel="0" collapsed="false">
      <c r="B1269" s="65" t="n">
        <v>0</v>
      </c>
      <c r="C1269" s="68" t="n">
        <f aca="false">IF(B1269=15,1,0)</f>
        <v>0</v>
      </c>
      <c r="D1269" s="69" t="n">
        <f aca="false">IF(B1269&gt;0,1,0)</f>
        <v>0</v>
      </c>
      <c r="E1269" s="69" t="n">
        <f aca="false">IF(B1269&lt;0,1,0)</f>
        <v>0</v>
      </c>
      <c r="F1269" s="65" t="n">
        <v>0</v>
      </c>
      <c r="G1269" s="68" t="n">
        <f aca="false">IF(F1269=20,1,0)</f>
        <v>0</v>
      </c>
      <c r="H1269" s="69" t="n">
        <f aca="false">IF(F1269&gt;0,1,0)</f>
        <v>0</v>
      </c>
      <c r="I1269" s="69" t="n">
        <f aca="false">IF(F1269&lt;0,1,0)</f>
        <v>0</v>
      </c>
    </row>
    <row r="1270" customFormat="false" ht="12.75" hidden="false" customHeight="false" outlineLevel="0" collapsed="false">
      <c r="B1270" s="65" t="n">
        <v>-10</v>
      </c>
      <c r="C1270" s="68" t="n">
        <f aca="false">IF(B1270=15,1,0)</f>
        <v>0</v>
      </c>
      <c r="D1270" s="69" t="n">
        <f aca="false">IF(B1270&gt;0,1,0)</f>
        <v>0</v>
      </c>
      <c r="E1270" s="69" t="n">
        <f aca="false">IF(B1270&lt;0,1,0)</f>
        <v>1</v>
      </c>
      <c r="F1270" s="65" t="n">
        <v>10</v>
      </c>
      <c r="G1270" s="68" t="n">
        <f aca="false">IF(F1270=20,1,0)</f>
        <v>0</v>
      </c>
      <c r="H1270" s="69" t="n">
        <f aca="false">IF(F1270&gt;0,1,0)</f>
        <v>1</v>
      </c>
      <c r="I1270" s="69" t="n">
        <f aca="false">IF(F1270&lt;0,1,0)</f>
        <v>0</v>
      </c>
    </row>
    <row r="1271" customFormat="false" ht="12.75" hidden="false" customHeight="false" outlineLevel="0" collapsed="false">
      <c r="B1271" s="65" t="n">
        <v>0</v>
      </c>
      <c r="C1271" s="68" t="n">
        <f aca="false">IF(B1271=15,1,0)</f>
        <v>0</v>
      </c>
      <c r="D1271" s="69" t="n">
        <f aca="false">IF(B1271&gt;0,1,0)</f>
        <v>0</v>
      </c>
      <c r="E1271" s="69" t="n">
        <f aca="false">IF(B1271&lt;0,1,0)</f>
        <v>0</v>
      </c>
      <c r="F1271" s="65" t="n">
        <v>10</v>
      </c>
      <c r="G1271" s="68" t="n">
        <f aca="false">IF(F1271=20,1,0)</f>
        <v>0</v>
      </c>
      <c r="H1271" s="69" t="n">
        <f aca="false">IF(F1271&gt;0,1,0)</f>
        <v>1</v>
      </c>
      <c r="I1271" s="69" t="n">
        <f aca="false">IF(F1271&lt;0,1,0)</f>
        <v>0</v>
      </c>
    </row>
    <row r="1272" customFormat="false" ht="12.75" hidden="false" customHeight="false" outlineLevel="0" collapsed="false">
      <c r="B1272" s="65" t="n">
        <v>-10</v>
      </c>
      <c r="C1272" s="68" t="n">
        <f aca="false">IF(B1272=15,1,0)</f>
        <v>0</v>
      </c>
      <c r="D1272" s="69" t="n">
        <f aca="false">IF(B1272&gt;0,1,0)</f>
        <v>0</v>
      </c>
      <c r="E1272" s="69" t="n">
        <f aca="false">IF(B1272&lt;0,1,0)</f>
        <v>1</v>
      </c>
      <c r="F1272" s="65" t="n">
        <v>-10</v>
      </c>
      <c r="G1272" s="68" t="n">
        <f aca="false">IF(F1272=20,1,0)</f>
        <v>0</v>
      </c>
      <c r="H1272" s="69" t="n">
        <f aca="false">IF(F1272&gt;0,1,0)</f>
        <v>0</v>
      </c>
      <c r="I1272" s="69" t="n">
        <f aca="false">IF(F1272&lt;0,1,0)</f>
        <v>1</v>
      </c>
    </row>
    <row r="1273" customFormat="false" ht="12.75" hidden="false" customHeight="false" outlineLevel="0" collapsed="false">
      <c r="B1273" s="65" t="n">
        <v>-10</v>
      </c>
      <c r="C1273" s="68" t="n">
        <f aca="false">IF(B1273=15,1,0)</f>
        <v>0</v>
      </c>
      <c r="D1273" s="69" t="n">
        <f aca="false">IF(B1273&gt;0,1,0)</f>
        <v>0</v>
      </c>
      <c r="E1273" s="69" t="n">
        <f aca="false">IF(B1273&lt;0,1,0)</f>
        <v>1</v>
      </c>
      <c r="F1273" s="65" t="n">
        <v>-10</v>
      </c>
      <c r="G1273" s="68" t="n">
        <f aca="false">IF(F1273=20,1,0)</f>
        <v>0</v>
      </c>
      <c r="H1273" s="69" t="n">
        <f aca="false">IF(F1273&gt;0,1,0)</f>
        <v>0</v>
      </c>
      <c r="I1273" s="69" t="n">
        <f aca="false">IF(F1273&lt;0,1,0)</f>
        <v>1</v>
      </c>
    </row>
    <row r="1274" customFormat="false" ht="12.75" hidden="false" customHeight="false" outlineLevel="0" collapsed="false">
      <c r="B1274" s="65" t="n">
        <v>-10</v>
      </c>
      <c r="C1274" s="68" t="n">
        <f aca="false">IF(B1274=15,1,0)</f>
        <v>0</v>
      </c>
      <c r="D1274" s="69" t="n">
        <f aca="false">IF(B1274&gt;0,1,0)</f>
        <v>0</v>
      </c>
      <c r="E1274" s="69" t="n">
        <f aca="false">IF(B1274&lt;0,1,0)</f>
        <v>1</v>
      </c>
      <c r="F1274" s="65" t="n">
        <v>-10</v>
      </c>
      <c r="G1274" s="68" t="n">
        <f aca="false">IF(F1274=20,1,0)</f>
        <v>0</v>
      </c>
      <c r="H1274" s="69" t="n">
        <f aca="false">IF(F1274&gt;0,1,0)</f>
        <v>0</v>
      </c>
      <c r="I1274" s="69" t="n">
        <f aca="false">IF(F1274&lt;0,1,0)</f>
        <v>1</v>
      </c>
    </row>
    <row r="1275" customFormat="false" ht="12.75" hidden="false" customHeight="false" outlineLevel="0" collapsed="false">
      <c r="B1275" s="65" t="n">
        <v>0</v>
      </c>
      <c r="C1275" s="68" t="n">
        <f aca="false">IF(B1275=15,1,0)</f>
        <v>0</v>
      </c>
      <c r="D1275" s="69" t="n">
        <f aca="false">IF(B1275&gt;0,1,0)</f>
        <v>0</v>
      </c>
      <c r="E1275" s="69" t="n">
        <f aca="false">IF(B1275&lt;0,1,0)</f>
        <v>0</v>
      </c>
      <c r="F1275" s="65" t="n">
        <v>-10</v>
      </c>
      <c r="G1275" s="68" t="n">
        <f aca="false">IF(F1275=20,1,0)</f>
        <v>0</v>
      </c>
      <c r="H1275" s="69" t="n">
        <f aca="false">IF(F1275&gt;0,1,0)</f>
        <v>0</v>
      </c>
      <c r="I1275" s="69" t="n">
        <f aca="false">IF(F1275&lt;0,1,0)</f>
        <v>1</v>
      </c>
    </row>
    <row r="1276" customFormat="false" ht="12.75" hidden="false" customHeight="false" outlineLevel="0" collapsed="false">
      <c r="B1276" s="65" t="n">
        <v>10</v>
      </c>
      <c r="C1276" s="68" t="n">
        <f aca="false">IF(B1276=15,1,0)</f>
        <v>0</v>
      </c>
      <c r="D1276" s="69" t="n">
        <f aca="false">IF(B1276&gt;0,1,0)</f>
        <v>1</v>
      </c>
      <c r="E1276" s="69" t="n">
        <f aca="false">IF(B1276&lt;0,1,0)</f>
        <v>0</v>
      </c>
      <c r="F1276" s="65" t="n">
        <v>-10</v>
      </c>
      <c r="G1276" s="68" t="n">
        <f aca="false">IF(F1276=20,1,0)</f>
        <v>0</v>
      </c>
      <c r="H1276" s="69" t="n">
        <f aca="false">IF(F1276&gt;0,1,0)</f>
        <v>0</v>
      </c>
      <c r="I1276" s="69" t="n">
        <f aca="false">IF(F1276&lt;0,1,0)</f>
        <v>1</v>
      </c>
    </row>
    <row r="1277" customFormat="false" ht="12.75" hidden="false" customHeight="false" outlineLevel="0" collapsed="false">
      <c r="B1277" s="65" t="n">
        <v>-10</v>
      </c>
      <c r="C1277" s="68" t="n">
        <f aca="false">IF(B1277=15,1,0)</f>
        <v>0</v>
      </c>
      <c r="D1277" s="69" t="n">
        <f aca="false">IF(B1277&gt;0,1,0)</f>
        <v>0</v>
      </c>
      <c r="E1277" s="69" t="n">
        <f aca="false">IF(B1277&lt;0,1,0)</f>
        <v>1</v>
      </c>
      <c r="F1277" s="65" t="n">
        <v>-10</v>
      </c>
      <c r="G1277" s="68" t="n">
        <f aca="false">IF(F1277=20,1,0)</f>
        <v>0</v>
      </c>
      <c r="H1277" s="69" t="n">
        <f aca="false">IF(F1277&gt;0,1,0)</f>
        <v>0</v>
      </c>
      <c r="I1277" s="69" t="n">
        <f aca="false">IF(F1277&lt;0,1,0)</f>
        <v>1</v>
      </c>
    </row>
    <row r="1278" customFormat="false" ht="12.75" hidden="false" customHeight="false" outlineLevel="0" collapsed="false">
      <c r="B1278" s="65" t="n">
        <v>-10</v>
      </c>
      <c r="C1278" s="68" t="n">
        <f aca="false">IF(B1278=15,1,0)</f>
        <v>0</v>
      </c>
      <c r="D1278" s="69" t="n">
        <f aca="false">IF(B1278&gt;0,1,0)</f>
        <v>0</v>
      </c>
      <c r="E1278" s="69" t="n">
        <f aca="false">IF(B1278&lt;0,1,0)</f>
        <v>1</v>
      </c>
      <c r="F1278" s="65" t="n">
        <v>0</v>
      </c>
      <c r="G1278" s="68" t="n">
        <f aca="false">IF(F1278=20,1,0)</f>
        <v>0</v>
      </c>
      <c r="H1278" s="69" t="n">
        <f aca="false">IF(F1278&gt;0,1,0)</f>
        <v>0</v>
      </c>
      <c r="I1278" s="69" t="n">
        <f aca="false">IF(F1278&lt;0,1,0)</f>
        <v>0</v>
      </c>
    </row>
    <row r="1279" customFormat="false" ht="12.75" hidden="false" customHeight="false" outlineLevel="0" collapsed="false">
      <c r="B1279" s="65" t="n">
        <v>-10</v>
      </c>
      <c r="C1279" s="68" t="n">
        <f aca="false">IF(B1279=15,1,0)</f>
        <v>0</v>
      </c>
      <c r="D1279" s="69" t="n">
        <f aca="false">IF(B1279&gt;0,1,0)</f>
        <v>0</v>
      </c>
      <c r="E1279" s="69" t="n">
        <f aca="false">IF(B1279&lt;0,1,0)</f>
        <v>1</v>
      </c>
      <c r="F1279" s="65" t="n">
        <v>-10</v>
      </c>
      <c r="G1279" s="68" t="n">
        <f aca="false">IF(F1279=20,1,0)</f>
        <v>0</v>
      </c>
      <c r="H1279" s="69" t="n">
        <f aca="false">IF(F1279&gt;0,1,0)</f>
        <v>0</v>
      </c>
      <c r="I1279" s="69" t="n">
        <f aca="false">IF(F1279&lt;0,1,0)</f>
        <v>1</v>
      </c>
    </row>
    <row r="1280" customFormat="false" ht="12.75" hidden="false" customHeight="false" outlineLevel="0" collapsed="false">
      <c r="B1280" s="65" t="n">
        <v>-10</v>
      </c>
      <c r="C1280" s="68" t="n">
        <f aca="false">IF(B1280=15,1,0)</f>
        <v>0</v>
      </c>
      <c r="D1280" s="69" t="n">
        <f aca="false">IF(B1280&gt;0,1,0)</f>
        <v>0</v>
      </c>
      <c r="E1280" s="69" t="n">
        <f aca="false">IF(B1280&lt;0,1,0)</f>
        <v>1</v>
      </c>
      <c r="F1280" s="65" t="n">
        <v>-10</v>
      </c>
      <c r="G1280" s="68" t="n">
        <f aca="false">IF(F1280=20,1,0)</f>
        <v>0</v>
      </c>
      <c r="H1280" s="69" t="n">
        <f aca="false">IF(F1280&gt;0,1,0)</f>
        <v>0</v>
      </c>
      <c r="I1280" s="69" t="n">
        <f aca="false">IF(F1280&lt;0,1,0)</f>
        <v>1</v>
      </c>
    </row>
    <row r="1281" customFormat="false" ht="12.75" hidden="false" customHeight="false" outlineLevel="0" collapsed="false">
      <c r="B1281" s="65" t="n">
        <v>10</v>
      </c>
      <c r="C1281" s="68" t="n">
        <f aca="false">IF(B1281=15,1,0)</f>
        <v>0</v>
      </c>
      <c r="D1281" s="69" t="n">
        <f aca="false">IF(B1281&gt;0,1,0)</f>
        <v>1</v>
      </c>
      <c r="E1281" s="69" t="n">
        <f aca="false">IF(B1281&lt;0,1,0)</f>
        <v>0</v>
      </c>
      <c r="F1281" s="65" t="n">
        <v>0</v>
      </c>
      <c r="G1281" s="68" t="n">
        <f aca="false">IF(F1281=20,1,0)</f>
        <v>0</v>
      </c>
      <c r="H1281" s="69" t="n">
        <f aca="false">IF(F1281&gt;0,1,0)</f>
        <v>0</v>
      </c>
      <c r="I1281" s="69" t="n">
        <f aca="false">IF(F1281&lt;0,1,0)</f>
        <v>0</v>
      </c>
    </row>
    <row r="1282" customFormat="false" ht="12.75" hidden="false" customHeight="false" outlineLevel="0" collapsed="false">
      <c r="B1282" s="65" t="n">
        <v>-10</v>
      </c>
      <c r="C1282" s="68" t="n">
        <f aca="false">IF(B1282=15,1,0)</f>
        <v>0</v>
      </c>
      <c r="D1282" s="69" t="n">
        <f aca="false">IF(B1282&gt;0,1,0)</f>
        <v>0</v>
      </c>
      <c r="E1282" s="69" t="n">
        <f aca="false">IF(B1282&lt;0,1,0)</f>
        <v>1</v>
      </c>
      <c r="F1282" s="65" t="n">
        <v>-10</v>
      </c>
      <c r="G1282" s="68" t="n">
        <f aca="false">IF(F1282=20,1,0)</f>
        <v>0</v>
      </c>
      <c r="H1282" s="69" t="n">
        <f aca="false">IF(F1282&gt;0,1,0)</f>
        <v>0</v>
      </c>
      <c r="I1282" s="69" t="n">
        <f aca="false">IF(F1282&lt;0,1,0)</f>
        <v>1</v>
      </c>
    </row>
    <row r="1283" customFormat="false" ht="12.75" hidden="false" customHeight="false" outlineLevel="0" collapsed="false">
      <c r="B1283" s="65" t="n">
        <v>-10</v>
      </c>
      <c r="C1283" s="68" t="n">
        <f aca="false">IF(B1283=15,1,0)</f>
        <v>0</v>
      </c>
      <c r="D1283" s="69" t="n">
        <f aca="false">IF(B1283&gt;0,1,0)</f>
        <v>0</v>
      </c>
      <c r="E1283" s="69" t="n">
        <f aca="false">IF(B1283&lt;0,1,0)</f>
        <v>1</v>
      </c>
      <c r="F1283" s="65" t="n">
        <v>-10</v>
      </c>
      <c r="G1283" s="68" t="n">
        <f aca="false">IF(F1283=20,1,0)</f>
        <v>0</v>
      </c>
      <c r="H1283" s="69" t="n">
        <f aca="false">IF(F1283&gt;0,1,0)</f>
        <v>0</v>
      </c>
      <c r="I1283" s="69" t="n">
        <f aca="false">IF(F1283&lt;0,1,0)</f>
        <v>1</v>
      </c>
    </row>
    <row r="1284" customFormat="false" ht="12.75" hidden="false" customHeight="false" outlineLevel="0" collapsed="false">
      <c r="B1284" s="65" t="n">
        <v>10</v>
      </c>
      <c r="C1284" s="68" t="n">
        <f aca="false">IF(B1284=15,1,0)</f>
        <v>0</v>
      </c>
      <c r="D1284" s="69" t="n">
        <f aca="false">IF(B1284&gt;0,1,0)</f>
        <v>1</v>
      </c>
      <c r="E1284" s="69" t="n">
        <f aca="false">IF(B1284&lt;0,1,0)</f>
        <v>0</v>
      </c>
      <c r="F1284" s="65" t="n">
        <v>-10</v>
      </c>
      <c r="G1284" s="68" t="n">
        <f aca="false">IF(F1284=20,1,0)</f>
        <v>0</v>
      </c>
      <c r="H1284" s="69" t="n">
        <f aca="false">IF(F1284&gt;0,1,0)</f>
        <v>0</v>
      </c>
      <c r="I1284" s="69" t="n">
        <f aca="false">IF(F1284&lt;0,1,0)</f>
        <v>1</v>
      </c>
    </row>
    <row r="1285" customFormat="false" ht="12.75" hidden="false" customHeight="false" outlineLevel="0" collapsed="false">
      <c r="B1285" s="65" t="n">
        <v>-10</v>
      </c>
      <c r="C1285" s="68" t="n">
        <f aca="false">IF(B1285=15,1,0)</f>
        <v>0</v>
      </c>
      <c r="D1285" s="69" t="n">
        <f aca="false">IF(B1285&gt;0,1,0)</f>
        <v>0</v>
      </c>
      <c r="E1285" s="69" t="n">
        <f aca="false">IF(B1285&lt;0,1,0)</f>
        <v>1</v>
      </c>
      <c r="F1285" s="65" t="n">
        <v>0</v>
      </c>
      <c r="G1285" s="68" t="n">
        <f aca="false">IF(F1285=20,1,0)</f>
        <v>0</v>
      </c>
      <c r="H1285" s="69" t="n">
        <f aca="false">IF(F1285&gt;0,1,0)</f>
        <v>0</v>
      </c>
      <c r="I1285" s="69" t="n">
        <f aca="false">IF(F1285&lt;0,1,0)</f>
        <v>0</v>
      </c>
    </row>
    <row r="1286" customFormat="false" ht="12.75" hidden="false" customHeight="false" outlineLevel="0" collapsed="false">
      <c r="B1286" s="65" t="n">
        <v>0</v>
      </c>
      <c r="C1286" s="68" t="n">
        <f aca="false">IF(B1286=15,1,0)</f>
        <v>0</v>
      </c>
      <c r="D1286" s="69" t="n">
        <f aca="false">IF(B1286&gt;0,1,0)</f>
        <v>0</v>
      </c>
      <c r="E1286" s="69" t="n">
        <f aca="false">IF(B1286&lt;0,1,0)</f>
        <v>0</v>
      </c>
      <c r="F1286" s="65" t="n">
        <v>-10</v>
      </c>
      <c r="G1286" s="68" t="n">
        <f aca="false">IF(F1286=20,1,0)</f>
        <v>0</v>
      </c>
      <c r="H1286" s="69" t="n">
        <f aca="false">IF(F1286&gt;0,1,0)</f>
        <v>0</v>
      </c>
      <c r="I1286" s="69" t="n">
        <f aca="false">IF(F1286&lt;0,1,0)</f>
        <v>1</v>
      </c>
    </row>
    <row r="1287" customFormat="false" ht="12.75" hidden="false" customHeight="false" outlineLevel="0" collapsed="false">
      <c r="B1287" s="65" t="n">
        <v>-10</v>
      </c>
      <c r="C1287" s="68" t="n">
        <f aca="false">IF(B1287=15,1,0)</f>
        <v>0</v>
      </c>
      <c r="D1287" s="69" t="n">
        <f aca="false">IF(B1287&gt;0,1,0)</f>
        <v>0</v>
      </c>
      <c r="E1287" s="69" t="n">
        <f aca="false">IF(B1287&lt;0,1,0)</f>
        <v>1</v>
      </c>
      <c r="F1287" s="65" t="n">
        <v>10</v>
      </c>
      <c r="G1287" s="68" t="n">
        <f aca="false">IF(F1287=20,1,0)</f>
        <v>0</v>
      </c>
      <c r="H1287" s="69" t="n">
        <f aca="false">IF(F1287&gt;0,1,0)</f>
        <v>1</v>
      </c>
      <c r="I1287" s="69" t="n">
        <f aca="false">IF(F1287&lt;0,1,0)</f>
        <v>0</v>
      </c>
    </row>
    <row r="1288" customFormat="false" ht="12.75" hidden="false" customHeight="false" outlineLevel="0" collapsed="false">
      <c r="B1288" s="65" t="n">
        <v>-10</v>
      </c>
      <c r="C1288" s="68" t="n">
        <f aca="false">IF(B1288=15,1,0)</f>
        <v>0</v>
      </c>
      <c r="D1288" s="69" t="n">
        <f aca="false">IF(B1288&gt;0,1,0)</f>
        <v>0</v>
      </c>
      <c r="E1288" s="69" t="n">
        <f aca="false">IF(B1288&lt;0,1,0)</f>
        <v>1</v>
      </c>
      <c r="F1288" s="65" t="n">
        <v>20</v>
      </c>
      <c r="G1288" s="68" t="n">
        <f aca="false">IF(F1288=20,1,0)</f>
        <v>1</v>
      </c>
      <c r="H1288" s="69" t="n">
        <f aca="false">IF(F1288&gt;0,1,0)</f>
        <v>1</v>
      </c>
      <c r="I1288" s="69" t="n">
        <f aca="false">IF(F1288&lt;0,1,0)</f>
        <v>0</v>
      </c>
    </row>
    <row r="1289" customFormat="false" ht="12.75" hidden="false" customHeight="false" outlineLevel="0" collapsed="false">
      <c r="B1289" s="65" t="n">
        <v>0</v>
      </c>
      <c r="C1289" s="68" t="n">
        <f aca="false">IF(B1289=15,1,0)</f>
        <v>0</v>
      </c>
      <c r="D1289" s="69" t="n">
        <f aca="false">IF(B1289&gt;0,1,0)</f>
        <v>0</v>
      </c>
      <c r="E1289" s="69" t="n">
        <f aca="false">IF(B1289&lt;0,1,0)</f>
        <v>0</v>
      </c>
      <c r="F1289" s="65" t="n">
        <v>0</v>
      </c>
      <c r="G1289" s="68" t="n">
        <f aca="false">IF(F1289=20,1,0)</f>
        <v>0</v>
      </c>
      <c r="H1289" s="69" t="n">
        <f aca="false">IF(F1289&gt;0,1,0)</f>
        <v>0</v>
      </c>
      <c r="I1289" s="69" t="n">
        <f aca="false">IF(F1289&lt;0,1,0)</f>
        <v>0</v>
      </c>
    </row>
    <row r="1290" customFormat="false" ht="12.75" hidden="false" customHeight="false" outlineLevel="0" collapsed="false">
      <c r="B1290" s="65" t="n">
        <v>0</v>
      </c>
      <c r="C1290" s="68" t="n">
        <f aca="false">IF(B1290=15,1,0)</f>
        <v>0</v>
      </c>
      <c r="D1290" s="69" t="n">
        <f aca="false">IF(B1290&gt;0,1,0)</f>
        <v>0</v>
      </c>
      <c r="E1290" s="69" t="n">
        <f aca="false">IF(B1290&lt;0,1,0)</f>
        <v>0</v>
      </c>
      <c r="F1290" s="65" t="n">
        <v>10</v>
      </c>
      <c r="G1290" s="68" t="n">
        <f aca="false">IF(F1290=20,1,0)</f>
        <v>0</v>
      </c>
      <c r="H1290" s="69" t="n">
        <f aca="false">IF(F1290&gt;0,1,0)</f>
        <v>1</v>
      </c>
      <c r="I1290" s="69" t="n">
        <f aca="false">IF(F1290&lt;0,1,0)</f>
        <v>0</v>
      </c>
    </row>
    <row r="1291" customFormat="false" ht="12.75" hidden="false" customHeight="false" outlineLevel="0" collapsed="false">
      <c r="B1291" s="65" t="n">
        <v>-10</v>
      </c>
      <c r="C1291" s="68" t="n">
        <f aca="false">IF(B1291=15,1,0)</f>
        <v>0</v>
      </c>
      <c r="D1291" s="69" t="n">
        <f aca="false">IF(B1291&gt;0,1,0)</f>
        <v>0</v>
      </c>
      <c r="E1291" s="69" t="n">
        <f aca="false">IF(B1291&lt;0,1,0)</f>
        <v>1</v>
      </c>
      <c r="F1291" s="65" t="n">
        <v>-10</v>
      </c>
      <c r="G1291" s="68" t="n">
        <f aca="false">IF(F1291=20,1,0)</f>
        <v>0</v>
      </c>
      <c r="H1291" s="69" t="n">
        <f aca="false">IF(F1291&gt;0,1,0)</f>
        <v>0</v>
      </c>
      <c r="I1291" s="69" t="n">
        <f aca="false">IF(F1291&lt;0,1,0)</f>
        <v>1</v>
      </c>
    </row>
    <row r="1292" customFormat="false" ht="12.75" hidden="false" customHeight="false" outlineLevel="0" collapsed="false">
      <c r="B1292" s="65" t="n">
        <v>-10</v>
      </c>
      <c r="C1292" s="68" t="n">
        <f aca="false">IF(B1292=15,1,0)</f>
        <v>0</v>
      </c>
      <c r="D1292" s="69" t="n">
        <f aca="false">IF(B1292&gt;0,1,0)</f>
        <v>0</v>
      </c>
      <c r="E1292" s="69" t="n">
        <f aca="false">IF(B1292&lt;0,1,0)</f>
        <v>1</v>
      </c>
      <c r="F1292" s="65" t="n">
        <v>-10</v>
      </c>
      <c r="G1292" s="68" t="n">
        <f aca="false">IF(F1292=20,1,0)</f>
        <v>0</v>
      </c>
      <c r="H1292" s="69" t="n">
        <f aca="false">IF(F1292&gt;0,1,0)</f>
        <v>0</v>
      </c>
      <c r="I1292" s="69" t="n">
        <f aca="false">IF(F1292&lt;0,1,0)</f>
        <v>1</v>
      </c>
    </row>
    <row r="1293" customFormat="false" ht="12.75" hidden="false" customHeight="false" outlineLevel="0" collapsed="false">
      <c r="B1293" s="65" t="n">
        <v>10</v>
      </c>
      <c r="C1293" s="68" t="n">
        <f aca="false">IF(B1293=15,1,0)</f>
        <v>0</v>
      </c>
      <c r="D1293" s="69" t="n">
        <f aca="false">IF(B1293&gt;0,1,0)</f>
        <v>1</v>
      </c>
      <c r="E1293" s="69" t="n">
        <f aca="false">IF(B1293&lt;0,1,0)</f>
        <v>0</v>
      </c>
      <c r="F1293" s="65" t="n">
        <v>0</v>
      </c>
      <c r="G1293" s="68" t="n">
        <f aca="false">IF(F1293=20,1,0)</f>
        <v>0</v>
      </c>
      <c r="H1293" s="69" t="n">
        <f aca="false">IF(F1293&gt;0,1,0)</f>
        <v>0</v>
      </c>
      <c r="I1293" s="69" t="n">
        <f aca="false">IF(F1293&lt;0,1,0)</f>
        <v>0</v>
      </c>
    </row>
    <row r="1294" customFormat="false" ht="12.75" hidden="false" customHeight="false" outlineLevel="0" collapsed="false">
      <c r="B1294" s="65" t="n">
        <v>20</v>
      </c>
      <c r="C1294" s="68" t="n">
        <f aca="false">IF(B1294=15,1,0)</f>
        <v>0</v>
      </c>
      <c r="D1294" s="69" t="n">
        <f aca="false">IF(B1294&gt;0,1,0)</f>
        <v>1</v>
      </c>
      <c r="E1294" s="69" t="n">
        <f aca="false">IF(B1294&lt;0,1,0)</f>
        <v>0</v>
      </c>
      <c r="F1294" s="65" t="n">
        <v>-10</v>
      </c>
      <c r="G1294" s="68" t="n">
        <f aca="false">IF(F1294=20,1,0)</f>
        <v>0</v>
      </c>
      <c r="H1294" s="69" t="n">
        <f aca="false">IF(F1294&gt;0,1,0)</f>
        <v>0</v>
      </c>
      <c r="I1294" s="69" t="n">
        <f aca="false">IF(F1294&lt;0,1,0)</f>
        <v>1</v>
      </c>
    </row>
    <row r="1295" customFormat="false" ht="12.75" hidden="false" customHeight="false" outlineLevel="0" collapsed="false">
      <c r="B1295" s="65" t="n">
        <v>-10</v>
      </c>
      <c r="C1295" s="68" t="n">
        <f aca="false">IF(B1295=15,1,0)</f>
        <v>0</v>
      </c>
      <c r="D1295" s="69" t="n">
        <f aca="false">IF(B1295&gt;0,1,0)</f>
        <v>0</v>
      </c>
      <c r="E1295" s="69" t="n">
        <f aca="false">IF(B1295&lt;0,1,0)</f>
        <v>1</v>
      </c>
      <c r="F1295" s="65" t="n">
        <v>10</v>
      </c>
      <c r="G1295" s="68" t="n">
        <f aca="false">IF(F1295=20,1,0)</f>
        <v>0</v>
      </c>
      <c r="H1295" s="69" t="n">
        <f aca="false">IF(F1295&gt;0,1,0)</f>
        <v>1</v>
      </c>
      <c r="I1295" s="69" t="n">
        <f aca="false">IF(F1295&lt;0,1,0)</f>
        <v>0</v>
      </c>
    </row>
    <row r="1296" customFormat="false" ht="12.75" hidden="false" customHeight="false" outlineLevel="0" collapsed="false">
      <c r="B1296" s="65" t="n">
        <v>10</v>
      </c>
      <c r="C1296" s="68" t="n">
        <f aca="false">IF(B1296=15,1,0)</f>
        <v>0</v>
      </c>
      <c r="D1296" s="69" t="n">
        <f aca="false">IF(B1296&gt;0,1,0)</f>
        <v>1</v>
      </c>
      <c r="E1296" s="69" t="n">
        <f aca="false">IF(B1296&lt;0,1,0)</f>
        <v>0</v>
      </c>
      <c r="F1296" s="65" t="n">
        <v>0</v>
      </c>
      <c r="G1296" s="68" t="n">
        <f aca="false">IF(F1296=20,1,0)</f>
        <v>0</v>
      </c>
      <c r="H1296" s="69" t="n">
        <f aca="false">IF(F1296&gt;0,1,0)</f>
        <v>0</v>
      </c>
      <c r="I1296" s="69" t="n">
        <f aca="false">IF(F1296&lt;0,1,0)</f>
        <v>0</v>
      </c>
    </row>
    <row r="1297" customFormat="false" ht="12.75" hidden="false" customHeight="false" outlineLevel="0" collapsed="false">
      <c r="B1297" s="65" t="n">
        <v>-10</v>
      </c>
      <c r="C1297" s="68" t="n">
        <f aca="false">IF(B1297=15,1,0)</f>
        <v>0</v>
      </c>
      <c r="D1297" s="69" t="n">
        <f aca="false">IF(B1297&gt;0,1,0)</f>
        <v>0</v>
      </c>
      <c r="E1297" s="69" t="n">
        <f aca="false">IF(B1297&lt;0,1,0)</f>
        <v>1</v>
      </c>
      <c r="F1297" s="65" t="n">
        <v>10</v>
      </c>
      <c r="G1297" s="68" t="n">
        <f aca="false">IF(F1297=20,1,0)</f>
        <v>0</v>
      </c>
      <c r="H1297" s="69" t="n">
        <f aca="false">IF(F1297&gt;0,1,0)</f>
        <v>1</v>
      </c>
      <c r="I1297" s="69" t="n">
        <f aca="false">IF(F1297&lt;0,1,0)</f>
        <v>0</v>
      </c>
    </row>
    <row r="1298" customFormat="false" ht="12.75" hidden="false" customHeight="false" outlineLevel="0" collapsed="false">
      <c r="B1298" s="65" t="n">
        <v>-10</v>
      </c>
      <c r="C1298" s="68" t="n">
        <f aca="false">IF(B1298=15,1,0)</f>
        <v>0</v>
      </c>
      <c r="D1298" s="69" t="n">
        <f aca="false">IF(B1298&gt;0,1,0)</f>
        <v>0</v>
      </c>
      <c r="E1298" s="69" t="n">
        <f aca="false">IF(B1298&lt;0,1,0)</f>
        <v>1</v>
      </c>
      <c r="F1298" s="65" t="n">
        <v>10</v>
      </c>
      <c r="G1298" s="68" t="n">
        <f aca="false">IF(F1298=20,1,0)</f>
        <v>0</v>
      </c>
      <c r="H1298" s="69" t="n">
        <f aca="false">IF(F1298&gt;0,1,0)</f>
        <v>1</v>
      </c>
      <c r="I1298" s="69" t="n">
        <f aca="false">IF(F1298&lt;0,1,0)</f>
        <v>0</v>
      </c>
    </row>
    <row r="1299" customFormat="false" ht="12.75" hidden="false" customHeight="false" outlineLevel="0" collapsed="false">
      <c r="B1299" s="65" t="n">
        <v>10</v>
      </c>
      <c r="C1299" s="68" t="n">
        <f aca="false">IF(B1299=15,1,0)</f>
        <v>0</v>
      </c>
      <c r="D1299" s="69" t="n">
        <f aca="false">IF(B1299&gt;0,1,0)</f>
        <v>1</v>
      </c>
      <c r="E1299" s="69" t="n">
        <f aca="false">IF(B1299&lt;0,1,0)</f>
        <v>0</v>
      </c>
      <c r="F1299" s="65" t="n">
        <v>-10</v>
      </c>
      <c r="G1299" s="68" t="n">
        <f aca="false">IF(F1299=20,1,0)</f>
        <v>0</v>
      </c>
      <c r="H1299" s="69" t="n">
        <f aca="false">IF(F1299&gt;0,1,0)</f>
        <v>0</v>
      </c>
      <c r="I1299" s="69" t="n">
        <f aca="false">IF(F1299&lt;0,1,0)</f>
        <v>1</v>
      </c>
    </row>
    <row r="1300" customFormat="false" ht="12.75" hidden="false" customHeight="false" outlineLevel="0" collapsed="false">
      <c r="B1300" s="65" t="n">
        <v>-10</v>
      </c>
      <c r="C1300" s="68" t="n">
        <f aca="false">IF(B1300=15,1,0)</f>
        <v>0</v>
      </c>
      <c r="D1300" s="69" t="n">
        <f aca="false">IF(B1300&gt;0,1,0)</f>
        <v>0</v>
      </c>
      <c r="E1300" s="69" t="n">
        <f aca="false">IF(B1300&lt;0,1,0)</f>
        <v>1</v>
      </c>
      <c r="F1300" s="65" t="n">
        <v>-10</v>
      </c>
      <c r="G1300" s="68" t="n">
        <f aca="false">IF(F1300=20,1,0)</f>
        <v>0</v>
      </c>
      <c r="H1300" s="69" t="n">
        <f aca="false">IF(F1300&gt;0,1,0)</f>
        <v>0</v>
      </c>
      <c r="I1300" s="69" t="n">
        <f aca="false">IF(F1300&lt;0,1,0)</f>
        <v>1</v>
      </c>
    </row>
    <row r="1301" customFormat="false" ht="12.75" hidden="false" customHeight="false" outlineLevel="0" collapsed="false">
      <c r="B1301" s="65" t="n">
        <v>-10</v>
      </c>
      <c r="C1301" s="68" t="n">
        <f aca="false">IF(B1301=15,1,0)</f>
        <v>0</v>
      </c>
      <c r="D1301" s="69" t="n">
        <f aca="false">IF(B1301&gt;0,1,0)</f>
        <v>0</v>
      </c>
      <c r="E1301" s="69" t="n">
        <f aca="false">IF(B1301&lt;0,1,0)</f>
        <v>1</v>
      </c>
      <c r="F1301" s="65" t="n">
        <v>-20</v>
      </c>
      <c r="G1301" s="68" t="n">
        <f aca="false">IF(F1301=20,1,0)</f>
        <v>0</v>
      </c>
      <c r="H1301" s="69" t="n">
        <f aca="false">IF(F1301&gt;0,1,0)</f>
        <v>0</v>
      </c>
      <c r="I1301" s="69" t="n">
        <f aca="false">IF(F1301&lt;0,1,0)</f>
        <v>1</v>
      </c>
    </row>
    <row r="1302" customFormat="false" ht="12.75" hidden="false" customHeight="false" outlineLevel="0" collapsed="false">
      <c r="B1302" s="65" t="n">
        <v>10</v>
      </c>
      <c r="C1302" s="68" t="n">
        <f aca="false">IF(B1302=15,1,0)</f>
        <v>0</v>
      </c>
      <c r="D1302" s="69" t="n">
        <f aca="false">IF(B1302&gt;0,1,0)</f>
        <v>1</v>
      </c>
      <c r="E1302" s="69" t="n">
        <f aca="false">IF(B1302&lt;0,1,0)</f>
        <v>0</v>
      </c>
      <c r="F1302" s="65" t="n">
        <v>10</v>
      </c>
      <c r="G1302" s="68" t="n">
        <f aca="false">IF(F1302=20,1,0)</f>
        <v>0</v>
      </c>
      <c r="H1302" s="69" t="n">
        <f aca="false">IF(F1302&gt;0,1,0)</f>
        <v>1</v>
      </c>
      <c r="I1302" s="69" t="n">
        <f aca="false">IF(F1302&lt;0,1,0)</f>
        <v>0</v>
      </c>
    </row>
    <row r="1303" customFormat="false" ht="12.75" hidden="false" customHeight="false" outlineLevel="0" collapsed="false">
      <c r="B1303" s="65" t="n">
        <v>0</v>
      </c>
      <c r="C1303" s="68" t="n">
        <f aca="false">IF(B1303=15,1,0)</f>
        <v>0</v>
      </c>
      <c r="D1303" s="69" t="n">
        <f aca="false">IF(B1303&gt;0,1,0)</f>
        <v>0</v>
      </c>
      <c r="E1303" s="69" t="n">
        <f aca="false">IF(B1303&lt;0,1,0)</f>
        <v>0</v>
      </c>
      <c r="F1303" s="65" t="n">
        <v>10</v>
      </c>
      <c r="G1303" s="68" t="n">
        <f aca="false">IF(F1303=20,1,0)</f>
        <v>0</v>
      </c>
      <c r="H1303" s="69" t="n">
        <f aca="false">IF(F1303&gt;0,1,0)</f>
        <v>1</v>
      </c>
      <c r="I1303" s="69" t="n">
        <f aca="false">IF(F1303&lt;0,1,0)</f>
        <v>0</v>
      </c>
    </row>
    <row r="1304" customFormat="false" ht="12.75" hidden="false" customHeight="false" outlineLevel="0" collapsed="false">
      <c r="B1304" s="65" t="n">
        <v>10</v>
      </c>
      <c r="C1304" s="68" t="n">
        <f aca="false">IF(B1304=15,1,0)</f>
        <v>0</v>
      </c>
      <c r="D1304" s="69" t="n">
        <f aca="false">IF(B1304&gt;0,1,0)</f>
        <v>1</v>
      </c>
      <c r="E1304" s="69" t="n">
        <f aca="false">IF(B1304&lt;0,1,0)</f>
        <v>0</v>
      </c>
      <c r="F1304" s="65" t="n">
        <v>10</v>
      </c>
      <c r="G1304" s="68" t="n">
        <f aca="false">IF(F1304=20,1,0)</f>
        <v>0</v>
      </c>
      <c r="H1304" s="69" t="n">
        <f aca="false">IF(F1304&gt;0,1,0)</f>
        <v>1</v>
      </c>
      <c r="I1304" s="69" t="n">
        <f aca="false">IF(F1304&lt;0,1,0)</f>
        <v>0</v>
      </c>
    </row>
    <row r="1305" customFormat="false" ht="12.75" hidden="false" customHeight="false" outlineLevel="0" collapsed="false">
      <c r="B1305" s="65" t="n">
        <v>-10</v>
      </c>
      <c r="C1305" s="68" t="n">
        <f aca="false">IF(B1305=15,1,0)</f>
        <v>0</v>
      </c>
      <c r="D1305" s="69" t="n">
        <f aca="false">IF(B1305&gt;0,1,0)</f>
        <v>0</v>
      </c>
      <c r="E1305" s="69" t="n">
        <f aca="false">IF(B1305&lt;0,1,0)</f>
        <v>1</v>
      </c>
      <c r="F1305" s="65" t="n">
        <v>10</v>
      </c>
      <c r="G1305" s="68" t="n">
        <f aca="false">IF(F1305=20,1,0)</f>
        <v>0</v>
      </c>
      <c r="H1305" s="69" t="n">
        <f aca="false">IF(F1305&gt;0,1,0)</f>
        <v>1</v>
      </c>
      <c r="I1305" s="69" t="n">
        <f aca="false">IF(F1305&lt;0,1,0)</f>
        <v>0</v>
      </c>
    </row>
    <row r="1306" customFormat="false" ht="12.75" hidden="false" customHeight="false" outlineLevel="0" collapsed="false">
      <c r="B1306" s="65" t="n">
        <v>-10</v>
      </c>
      <c r="C1306" s="68" t="n">
        <f aca="false">IF(B1306=15,1,0)</f>
        <v>0</v>
      </c>
      <c r="D1306" s="69" t="n">
        <f aca="false">IF(B1306&gt;0,1,0)</f>
        <v>0</v>
      </c>
      <c r="E1306" s="69" t="n">
        <f aca="false">IF(B1306&lt;0,1,0)</f>
        <v>1</v>
      </c>
      <c r="F1306" s="65" t="n">
        <v>20</v>
      </c>
      <c r="G1306" s="68" t="n">
        <f aca="false">IF(F1306=20,1,0)</f>
        <v>1</v>
      </c>
      <c r="H1306" s="69" t="n">
        <f aca="false">IF(F1306&gt;0,1,0)</f>
        <v>1</v>
      </c>
      <c r="I1306" s="69" t="n">
        <f aca="false">IF(F1306&lt;0,1,0)</f>
        <v>0</v>
      </c>
    </row>
    <row r="1307" customFormat="false" ht="12.75" hidden="false" customHeight="false" outlineLevel="0" collapsed="false">
      <c r="B1307" s="65" t="n">
        <v>-10</v>
      </c>
      <c r="C1307" s="68" t="n">
        <f aca="false">IF(B1307=15,1,0)</f>
        <v>0</v>
      </c>
      <c r="D1307" s="69" t="n">
        <f aca="false">IF(B1307&gt;0,1,0)</f>
        <v>0</v>
      </c>
      <c r="E1307" s="69" t="n">
        <f aca="false">IF(B1307&lt;0,1,0)</f>
        <v>1</v>
      </c>
      <c r="F1307" s="65" t="n">
        <v>10</v>
      </c>
      <c r="G1307" s="68" t="n">
        <f aca="false">IF(F1307=20,1,0)</f>
        <v>0</v>
      </c>
      <c r="H1307" s="69" t="n">
        <f aca="false">IF(F1307&gt;0,1,0)</f>
        <v>1</v>
      </c>
      <c r="I1307" s="69" t="n">
        <f aca="false">IF(F1307&lt;0,1,0)</f>
        <v>0</v>
      </c>
    </row>
    <row r="1308" customFormat="false" ht="12.75" hidden="false" customHeight="false" outlineLevel="0" collapsed="false">
      <c r="B1308" s="65" t="n">
        <v>10</v>
      </c>
      <c r="C1308" s="68" t="n">
        <f aca="false">IF(B1308=15,1,0)</f>
        <v>0</v>
      </c>
      <c r="D1308" s="69" t="n">
        <f aca="false">IF(B1308&gt;0,1,0)</f>
        <v>1</v>
      </c>
      <c r="E1308" s="69" t="n">
        <f aca="false">IF(B1308&lt;0,1,0)</f>
        <v>0</v>
      </c>
      <c r="F1308" s="65" t="n">
        <v>-10</v>
      </c>
      <c r="G1308" s="68" t="n">
        <f aca="false">IF(F1308=20,1,0)</f>
        <v>0</v>
      </c>
      <c r="H1308" s="69" t="n">
        <f aca="false">IF(F1308&gt;0,1,0)</f>
        <v>0</v>
      </c>
      <c r="I1308" s="69" t="n">
        <f aca="false">IF(F1308&lt;0,1,0)</f>
        <v>1</v>
      </c>
    </row>
    <row r="1309" customFormat="false" ht="12.75" hidden="false" customHeight="false" outlineLevel="0" collapsed="false">
      <c r="B1309" s="65" t="n">
        <v>0</v>
      </c>
      <c r="C1309" s="68" t="n">
        <f aca="false">IF(B1309=15,1,0)</f>
        <v>0</v>
      </c>
      <c r="D1309" s="69" t="n">
        <f aca="false">IF(B1309&gt;0,1,0)</f>
        <v>0</v>
      </c>
      <c r="E1309" s="69" t="n">
        <f aca="false">IF(B1309&lt;0,1,0)</f>
        <v>0</v>
      </c>
      <c r="F1309" s="65" t="n">
        <v>10</v>
      </c>
      <c r="G1309" s="68" t="n">
        <f aca="false">IF(F1309=20,1,0)</f>
        <v>0</v>
      </c>
      <c r="H1309" s="69" t="n">
        <f aca="false">IF(F1309&gt;0,1,0)</f>
        <v>1</v>
      </c>
      <c r="I1309" s="69" t="n">
        <f aca="false">IF(F1309&lt;0,1,0)</f>
        <v>0</v>
      </c>
    </row>
    <row r="1310" customFormat="false" ht="12.75" hidden="false" customHeight="false" outlineLevel="0" collapsed="false">
      <c r="B1310" s="65" t="n">
        <v>20</v>
      </c>
      <c r="C1310" s="68" t="n">
        <f aca="false">IF(B1310=15,1,0)</f>
        <v>0</v>
      </c>
      <c r="D1310" s="69" t="n">
        <f aca="false">IF(B1310&gt;0,1,0)</f>
        <v>1</v>
      </c>
      <c r="E1310" s="69" t="n">
        <f aca="false">IF(B1310&lt;0,1,0)</f>
        <v>0</v>
      </c>
      <c r="F1310" s="65" t="n">
        <v>-10</v>
      </c>
      <c r="G1310" s="68" t="n">
        <f aca="false">IF(F1310=20,1,0)</f>
        <v>0</v>
      </c>
      <c r="H1310" s="69" t="n">
        <f aca="false">IF(F1310&gt;0,1,0)</f>
        <v>0</v>
      </c>
      <c r="I1310" s="69" t="n">
        <f aca="false">IF(F1310&lt;0,1,0)</f>
        <v>1</v>
      </c>
    </row>
    <row r="1311" customFormat="false" ht="12.75" hidden="false" customHeight="false" outlineLevel="0" collapsed="false">
      <c r="B1311" s="65" t="n">
        <v>10</v>
      </c>
      <c r="C1311" s="68" t="n">
        <f aca="false">IF(B1311=15,1,0)</f>
        <v>0</v>
      </c>
      <c r="D1311" s="69" t="n">
        <f aca="false">IF(B1311&gt;0,1,0)</f>
        <v>1</v>
      </c>
      <c r="E1311" s="69" t="n">
        <f aca="false">IF(B1311&lt;0,1,0)</f>
        <v>0</v>
      </c>
      <c r="F1311" s="65" t="n">
        <v>-10</v>
      </c>
      <c r="G1311" s="68" t="n">
        <f aca="false">IF(F1311=20,1,0)</f>
        <v>0</v>
      </c>
      <c r="H1311" s="69" t="n">
        <f aca="false">IF(F1311&gt;0,1,0)</f>
        <v>0</v>
      </c>
      <c r="I1311" s="69" t="n">
        <f aca="false">IF(F1311&lt;0,1,0)</f>
        <v>1</v>
      </c>
    </row>
    <row r="1312" customFormat="false" ht="12.75" hidden="false" customHeight="false" outlineLevel="0" collapsed="false">
      <c r="B1312" s="65" t="n">
        <v>-10</v>
      </c>
      <c r="C1312" s="68" t="n">
        <f aca="false">IF(B1312=15,1,0)</f>
        <v>0</v>
      </c>
      <c r="D1312" s="69" t="n">
        <f aca="false">IF(B1312&gt;0,1,0)</f>
        <v>0</v>
      </c>
      <c r="E1312" s="69" t="n">
        <f aca="false">IF(B1312&lt;0,1,0)</f>
        <v>1</v>
      </c>
      <c r="F1312" s="65" t="n">
        <v>-10</v>
      </c>
      <c r="G1312" s="68" t="n">
        <f aca="false">IF(F1312=20,1,0)</f>
        <v>0</v>
      </c>
      <c r="H1312" s="69" t="n">
        <f aca="false">IF(F1312&gt;0,1,0)</f>
        <v>0</v>
      </c>
      <c r="I1312" s="69" t="n">
        <f aca="false">IF(F1312&lt;0,1,0)</f>
        <v>1</v>
      </c>
    </row>
    <row r="1313" customFormat="false" ht="12.75" hidden="false" customHeight="false" outlineLevel="0" collapsed="false">
      <c r="B1313" s="65" t="n">
        <v>-10</v>
      </c>
      <c r="C1313" s="68" t="n">
        <f aca="false">IF(B1313=15,1,0)</f>
        <v>0</v>
      </c>
      <c r="D1313" s="69" t="n">
        <f aca="false">IF(B1313&gt;0,1,0)</f>
        <v>0</v>
      </c>
      <c r="E1313" s="69" t="n">
        <f aca="false">IF(B1313&lt;0,1,0)</f>
        <v>1</v>
      </c>
      <c r="F1313" s="65" t="n">
        <v>10</v>
      </c>
      <c r="G1313" s="68" t="n">
        <f aca="false">IF(F1313=20,1,0)</f>
        <v>0</v>
      </c>
      <c r="H1313" s="69" t="n">
        <f aca="false">IF(F1313&gt;0,1,0)</f>
        <v>1</v>
      </c>
      <c r="I1313" s="69" t="n">
        <f aca="false">IF(F1313&lt;0,1,0)</f>
        <v>0</v>
      </c>
    </row>
    <row r="1314" customFormat="false" ht="12.75" hidden="false" customHeight="false" outlineLevel="0" collapsed="false">
      <c r="B1314" s="65" t="n">
        <v>-10</v>
      </c>
      <c r="C1314" s="68" t="n">
        <f aca="false">IF(B1314=15,1,0)</f>
        <v>0</v>
      </c>
      <c r="D1314" s="69" t="n">
        <f aca="false">IF(B1314&gt;0,1,0)</f>
        <v>0</v>
      </c>
      <c r="E1314" s="69" t="n">
        <f aca="false">IF(B1314&lt;0,1,0)</f>
        <v>1</v>
      </c>
      <c r="F1314" s="65" t="n">
        <v>20</v>
      </c>
      <c r="G1314" s="68" t="n">
        <f aca="false">IF(F1314=20,1,0)</f>
        <v>1</v>
      </c>
      <c r="H1314" s="69" t="n">
        <f aca="false">IF(F1314&gt;0,1,0)</f>
        <v>1</v>
      </c>
      <c r="I1314" s="69" t="n">
        <f aca="false">IF(F1314&lt;0,1,0)</f>
        <v>0</v>
      </c>
    </row>
    <row r="1315" customFormat="false" ht="12.75" hidden="false" customHeight="false" outlineLevel="0" collapsed="false">
      <c r="B1315" s="65" t="n">
        <v>10</v>
      </c>
      <c r="C1315" s="68" t="n">
        <f aca="false">IF(B1315=15,1,0)</f>
        <v>0</v>
      </c>
      <c r="D1315" s="69" t="n">
        <f aca="false">IF(B1315&gt;0,1,0)</f>
        <v>1</v>
      </c>
      <c r="E1315" s="69" t="n">
        <f aca="false">IF(B1315&lt;0,1,0)</f>
        <v>0</v>
      </c>
      <c r="F1315" s="65" t="n">
        <v>-10</v>
      </c>
      <c r="G1315" s="68" t="n">
        <f aca="false">IF(F1315=20,1,0)</f>
        <v>0</v>
      </c>
      <c r="H1315" s="69" t="n">
        <f aca="false">IF(F1315&gt;0,1,0)</f>
        <v>0</v>
      </c>
      <c r="I1315" s="69" t="n">
        <f aca="false">IF(F1315&lt;0,1,0)</f>
        <v>1</v>
      </c>
    </row>
    <row r="1316" customFormat="false" ht="12.75" hidden="false" customHeight="false" outlineLevel="0" collapsed="false">
      <c r="B1316" s="65" t="n">
        <v>0</v>
      </c>
      <c r="C1316" s="68" t="n">
        <f aca="false">IF(B1316=15,1,0)</f>
        <v>0</v>
      </c>
      <c r="D1316" s="69" t="n">
        <f aca="false">IF(B1316&gt;0,1,0)</f>
        <v>0</v>
      </c>
      <c r="E1316" s="69" t="n">
        <f aca="false">IF(B1316&lt;0,1,0)</f>
        <v>0</v>
      </c>
      <c r="F1316" s="65" t="n">
        <v>-10</v>
      </c>
      <c r="G1316" s="68" t="n">
        <f aca="false">IF(F1316=20,1,0)</f>
        <v>0</v>
      </c>
      <c r="H1316" s="69" t="n">
        <f aca="false">IF(F1316&gt;0,1,0)</f>
        <v>0</v>
      </c>
      <c r="I1316" s="69" t="n">
        <f aca="false">IF(F1316&lt;0,1,0)</f>
        <v>1</v>
      </c>
    </row>
    <row r="1317" customFormat="false" ht="12.75" hidden="false" customHeight="false" outlineLevel="0" collapsed="false">
      <c r="B1317" s="65" t="n">
        <v>10</v>
      </c>
      <c r="C1317" s="68" t="n">
        <f aca="false">IF(B1317=15,1,0)</f>
        <v>0</v>
      </c>
      <c r="D1317" s="69" t="n">
        <f aca="false">IF(B1317&gt;0,1,0)</f>
        <v>1</v>
      </c>
      <c r="E1317" s="69" t="n">
        <f aca="false">IF(B1317&lt;0,1,0)</f>
        <v>0</v>
      </c>
      <c r="F1317" s="65" t="n">
        <v>-10</v>
      </c>
      <c r="G1317" s="68" t="n">
        <f aca="false">IF(F1317=20,1,0)</f>
        <v>0</v>
      </c>
      <c r="H1317" s="69" t="n">
        <f aca="false">IF(F1317&gt;0,1,0)</f>
        <v>0</v>
      </c>
      <c r="I1317" s="69" t="n">
        <f aca="false">IF(F1317&lt;0,1,0)</f>
        <v>1</v>
      </c>
    </row>
    <row r="1318" customFormat="false" ht="12.75" hidden="false" customHeight="false" outlineLevel="0" collapsed="false">
      <c r="B1318" s="65" t="n">
        <v>-10</v>
      </c>
      <c r="C1318" s="68" t="n">
        <f aca="false">IF(B1318=15,1,0)</f>
        <v>0</v>
      </c>
      <c r="D1318" s="69" t="n">
        <f aca="false">IF(B1318&gt;0,1,0)</f>
        <v>0</v>
      </c>
      <c r="E1318" s="69" t="n">
        <f aca="false">IF(B1318&lt;0,1,0)</f>
        <v>1</v>
      </c>
      <c r="F1318" s="65" t="n">
        <v>-10</v>
      </c>
      <c r="G1318" s="68" t="n">
        <f aca="false">IF(F1318=20,1,0)</f>
        <v>0</v>
      </c>
      <c r="H1318" s="69" t="n">
        <f aca="false">IF(F1318&gt;0,1,0)</f>
        <v>0</v>
      </c>
      <c r="I1318" s="69" t="n">
        <f aca="false">IF(F1318&lt;0,1,0)</f>
        <v>1</v>
      </c>
    </row>
    <row r="1319" customFormat="false" ht="12.75" hidden="false" customHeight="false" outlineLevel="0" collapsed="false">
      <c r="B1319" s="65" t="n">
        <v>0</v>
      </c>
      <c r="C1319" s="68" t="n">
        <f aca="false">IF(B1319=15,1,0)</f>
        <v>0</v>
      </c>
      <c r="D1319" s="69" t="n">
        <f aca="false">IF(B1319&gt;0,1,0)</f>
        <v>0</v>
      </c>
      <c r="E1319" s="69" t="n">
        <f aca="false">IF(B1319&lt;0,1,0)</f>
        <v>0</v>
      </c>
      <c r="F1319" s="65" t="n">
        <v>-10</v>
      </c>
      <c r="G1319" s="68" t="n">
        <f aca="false">IF(F1319=20,1,0)</f>
        <v>0</v>
      </c>
      <c r="H1319" s="69" t="n">
        <f aca="false">IF(F1319&gt;0,1,0)</f>
        <v>0</v>
      </c>
      <c r="I1319" s="69" t="n">
        <f aca="false">IF(F1319&lt;0,1,0)</f>
        <v>1</v>
      </c>
    </row>
    <row r="1320" customFormat="false" ht="12.75" hidden="false" customHeight="false" outlineLevel="0" collapsed="false">
      <c r="B1320" s="65" t="n">
        <v>10</v>
      </c>
      <c r="C1320" s="68" t="n">
        <f aca="false">IF(B1320=15,1,0)</f>
        <v>0</v>
      </c>
      <c r="D1320" s="69" t="n">
        <f aca="false">IF(B1320&gt;0,1,0)</f>
        <v>1</v>
      </c>
      <c r="E1320" s="69" t="n">
        <f aca="false">IF(B1320&lt;0,1,0)</f>
        <v>0</v>
      </c>
      <c r="F1320" s="65" t="n">
        <v>0</v>
      </c>
      <c r="G1320" s="68" t="n">
        <f aca="false">IF(F1320=20,1,0)</f>
        <v>0</v>
      </c>
      <c r="H1320" s="69" t="n">
        <f aca="false">IF(F1320&gt;0,1,0)</f>
        <v>0</v>
      </c>
      <c r="I1320" s="69" t="n">
        <f aca="false">IF(F1320&lt;0,1,0)</f>
        <v>0</v>
      </c>
    </row>
    <row r="1321" customFormat="false" ht="12.75" hidden="false" customHeight="false" outlineLevel="0" collapsed="false">
      <c r="B1321" s="65" t="n">
        <v>0</v>
      </c>
      <c r="C1321" s="68" t="n">
        <f aca="false">IF(B1321=15,1,0)</f>
        <v>0</v>
      </c>
      <c r="D1321" s="69" t="n">
        <f aca="false">IF(B1321&gt;0,1,0)</f>
        <v>0</v>
      </c>
      <c r="E1321" s="69" t="n">
        <f aca="false">IF(B1321&lt;0,1,0)</f>
        <v>0</v>
      </c>
      <c r="F1321" s="65" t="n">
        <v>-10</v>
      </c>
      <c r="G1321" s="68" t="n">
        <f aca="false">IF(F1321=20,1,0)</f>
        <v>0</v>
      </c>
      <c r="H1321" s="69" t="n">
        <f aca="false">IF(F1321&gt;0,1,0)</f>
        <v>0</v>
      </c>
      <c r="I1321" s="69" t="n">
        <f aca="false">IF(F1321&lt;0,1,0)</f>
        <v>1</v>
      </c>
    </row>
    <row r="1322" customFormat="false" ht="12.75" hidden="false" customHeight="false" outlineLevel="0" collapsed="false">
      <c r="B1322" s="65" t="n">
        <v>0</v>
      </c>
      <c r="C1322" s="68" t="n">
        <f aca="false">IF(B1322=15,1,0)</f>
        <v>0</v>
      </c>
      <c r="D1322" s="69" t="n">
        <f aca="false">IF(B1322&gt;0,1,0)</f>
        <v>0</v>
      </c>
      <c r="E1322" s="69" t="n">
        <f aca="false">IF(B1322&lt;0,1,0)</f>
        <v>0</v>
      </c>
      <c r="F1322" s="65" t="n">
        <v>10</v>
      </c>
      <c r="G1322" s="68" t="n">
        <f aca="false">IF(F1322=20,1,0)</f>
        <v>0</v>
      </c>
      <c r="H1322" s="69" t="n">
        <f aca="false">IF(F1322&gt;0,1,0)</f>
        <v>1</v>
      </c>
      <c r="I1322" s="69" t="n">
        <f aca="false">IF(F1322&lt;0,1,0)</f>
        <v>0</v>
      </c>
    </row>
    <row r="1323" customFormat="false" ht="12.75" hidden="false" customHeight="false" outlineLevel="0" collapsed="false">
      <c r="B1323" s="65" t="n">
        <v>10</v>
      </c>
      <c r="C1323" s="68" t="n">
        <f aca="false">IF(B1323=15,1,0)</f>
        <v>0</v>
      </c>
      <c r="D1323" s="69" t="n">
        <f aca="false">IF(B1323&gt;0,1,0)</f>
        <v>1</v>
      </c>
      <c r="E1323" s="69" t="n">
        <f aca="false">IF(B1323&lt;0,1,0)</f>
        <v>0</v>
      </c>
      <c r="F1323" s="65" t="n">
        <v>-10</v>
      </c>
      <c r="G1323" s="68" t="n">
        <f aca="false">IF(F1323=20,1,0)</f>
        <v>0</v>
      </c>
      <c r="H1323" s="69" t="n">
        <f aca="false">IF(F1323&gt;0,1,0)</f>
        <v>0</v>
      </c>
      <c r="I1323" s="69" t="n">
        <f aca="false">IF(F1323&lt;0,1,0)</f>
        <v>1</v>
      </c>
    </row>
    <row r="1324" customFormat="false" ht="12.75" hidden="false" customHeight="false" outlineLevel="0" collapsed="false">
      <c r="B1324" s="65" t="n">
        <v>-10</v>
      </c>
      <c r="C1324" s="68" t="n">
        <f aca="false">IF(B1324=15,1,0)</f>
        <v>0</v>
      </c>
      <c r="D1324" s="69" t="n">
        <f aca="false">IF(B1324&gt;0,1,0)</f>
        <v>0</v>
      </c>
      <c r="E1324" s="69" t="n">
        <f aca="false">IF(B1324&lt;0,1,0)</f>
        <v>1</v>
      </c>
      <c r="F1324" s="65" t="n">
        <v>-10</v>
      </c>
      <c r="G1324" s="68" t="n">
        <f aca="false">IF(F1324=20,1,0)</f>
        <v>0</v>
      </c>
      <c r="H1324" s="69" t="n">
        <f aca="false">IF(F1324&gt;0,1,0)</f>
        <v>0</v>
      </c>
      <c r="I1324" s="69" t="n">
        <f aca="false">IF(F1324&lt;0,1,0)</f>
        <v>1</v>
      </c>
    </row>
    <row r="1325" customFormat="false" ht="12.75" hidden="false" customHeight="false" outlineLevel="0" collapsed="false">
      <c r="B1325" s="65" t="n">
        <v>15</v>
      </c>
      <c r="C1325" s="68" t="n">
        <f aca="false">IF(B1325=15,1,0)</f>
        <v>1</v>
      </c>
      <c r="D1325" s="69" t="n">
        <f aca="false">IF(B1325&gt;0,1,0)</f>
        <v>1</v>
      </c>
      <c r="E1325" s="69" t="n">
        <f aca="false">IF(B1325&lt;0,1,0)</f>
        <v>0</v>
      </c>
      <c r="F1325" s="65" t="n">
        <v>-10</v>
      </c>
      <c r="G1325" s="68" t="n">
        <f aca="false">IF(F1325=20,1,0)</f>
        <v>0</v>
      </c>
      <c r="H1325" s="69" t="n">
        <f aca="false">IF(F1325&gt;0,1,0)</f>
        <v>0</v>
      </c>
      <c r="I1325" s="69" t="n">
        <f aca="false">IF(F1325&lt;0,1,0)</f>
        <v>1</v>
      </c>
    </row>
    <row r="1326" customFormat="false" ht="12.75" hidden="false" customHeight="false" outlineLevel="0" collapsed="false">
      <c r="B1326" s="65" t="n">
        <v>-10</v>
      </c>
      <c r="C1326" s="68" t="n">
        <f aca="false">IF(B1326=15,1,0)</f>
        <v>0</v>
      </c>
      <c r="D1326" s="69" t="n">
        <f aca="false">IF(B1326&gt;0,1,0)</f>
        <v>0</v>
      </c>
      <c r="E1326" s="69" t="n">
        <f aca="false">IF(B1326&lt;0,1,0)</f>
        <v>1</v>
      </c>
      <c r="F1326" s="65" t="n">
        <v>0</v>
      </c>
      <c r="G1326" s="68" t="n">
        <f aca="false">IF(F1326=20,1,0)</f>
        <v>0</v>
      </c>
      <c r="H1326" s="69" t="n">
        <f aca="false">IF(F1326&gt;0,1,0)</f>
        <v>0</v>
      </c>
      <c r="I1326" s="69" t="n">
        <f aca="false">IF(F1326&lt;0,1,0)</f>
        <v>0</v>
      </c>
    </row>
    <row r="1327" customFormat="false" ht="12.75" hidden="false" customHeight="false" outlineLevel="0" collapsed="false">
      <c r="B1327" s="65" t="n">
        <v>10</v>
      </c>
      <c r="C1327" s="68" t="n">
        <f aca="false">IF(B1327=15,1,0)</f>
        <v>0</v>
      </c>
      <c r="D1327" s="69" t="n">
        <f aca="false">IF(B1327&gt;0,1,0)</f>
        <v>1</v>
      </c>
      <c r="E1327" s="69" t="n">
        <f aca="false">IF(B1327&lt;0,1,0)</f>
        <v>0</v>
      </c>
      <c r="F1327" s="65" t="n">
        <v>-10</v>
      </c>
      <c r="G1327" s="68" t="n">
        <f aca="false">IF(F1327=20,1,0)</f>
        <v>0</v>
      </c>
      <c r="H1327" s="69" t="n">
        <f aca="false">IF(F1327&gt;0,1,0)</f>
        <v>0</v>
      </c>
      <c r="I1327" s="69" t="n">
        <f aca="false">IF(F1327&lt;0,1,0)</f>
        <v>1</v>
      </c>
    </row>
    <row r="1328" customFormat="false" ht="12.75" hidden="false" customHeight="false" outlineLevel="0" collapsed="false">
      <c r="B1328" s="65" t="n">
        <v>0</v>
      </c>
      <c r="C1328" s="68" t="n">
        <f aca="false">IF(B1328=15,1,0)</f>
        <v>0</v>
      </c>
      <c r="D1328" s="69" t="n">
        <f aca="false">IF(B1328&gt;0,1,0)</f>
        <v>0</v>
      </c>
      <c r="E1328" s="69" t="n">
        <f aca="false">IF(B1328&lt;0,1,0)</f>
        <v>0</v>
      </c>
      <c r="F1328" s="65" t="n">
        <v>10</v>
      </c>
      <c r="G1328" s="68" t="n">
        <f aca="false">IF(F1328=20,1,0)</f>
        <v>0</v>
      </c>
      <c r="H1328" s="69" t="n">
        <f aca="false">IF(F1328&gt;0,1,0)</f>
        <v>1</v>
      </c>
      <c r="I1328" s="69" t="n">
        <f aca="false">IF(F1328&lt;0,1,0)</f>
        <v>0</v>
      </c>
    </row>
    <row r="1329" customFormat="false" ht="12.75" hidden="false" customHeight="false" outlineLevel="0" collapsed="false">
      <c r="B1329" s="65" t="n">
        <v>-10</v>
      </c>
      <c r="C1329" s="68" t="n">
        <f aca="false">IF(B1329=15,1,0)</f>
        <v>0</v>
      </c>
      <c r="D1329" s="69" t="n">
        <f aca="false">IF(B1329&gt;0,1,0)</f>
        <v>0</v>
      </c>
      <c r="E1329" s="69" t="n">
        <f aca="false">IF(B1329&lt;0,1,0)</f>
        <v>1</v>
      </c>
      <c r="F1329" s="65" t="n">
        <v>0</v>
      </c>
      <c r="G1329" s="68" t="n">
        <f aca="false">IF(F1329=20,1,0)</f>
        <v>0</v>
      </c>
      <c r="H1329" s="69" t="n">
        <f aca="false">IF(F1329&gt;0,1,0)</f>
        <v>0</v>
      </c>
      <c r="I1329" s="69" t="n">
        <f aca="false">IF(F1329&lt;0,1,0)</f>
        <v>0</v>
      </c>
    </row>
    <row r="1330" customFormat="false" ht="12.75" hidden="false" customHeight="false" outlineLevel="0" collapsed="false">
      <c r="B1330" s="65" t="n">
        <v>-10</v>
      </c>
      <c r="C1330" s="68" t="n">
        <f aca="false">IF(B1330=15,1,0)</f>
        <v>0</v>
      </c>
      <c r="D1330" s="69" t="n">
        <f aca="false">IF(B1330&gt;0,1,0)</f>
        <v>0</v>
      </c>
      <c r="E1330" s="69" t="n">
        <f aca="false">IF(B1330&lt;0,1,0)</f>
        <v>1</v>
      </c>
      <c r="F1330" s="65" t="n">
        <v>-10</v>
      </c>
      <c r="G1330" s="68" t="n">
        <f aca="false">IF(F1330=20,1,0)</f>
        <v>0</v>
      </c>
      <c r="H1330" s="69" t="n">
        <f aca="false">IF(F1330&gt;0,1,0)</f>
        <v>0</v>
      </c>
      <c r="I1330" s="69" t="n">
        <f aca="false">IF(F1330&lt;0,1,0)</f>
        <v>1</v>
      </c>
    </row>
    <row r="1331" customFormat="false" ht="12.75" hidden="false" customHeight="false" outlineLevel="0" collapsed="false">
      <c r="B1331" s="65" t="n">
        <v>-10</v>
      </c>
      <c r="C1331" s="68" t="n">
        <f aca="false">IF(B1331=15,1,0)</f>
        <v>0</v>
      </c>
      <c r="D1331" s="69" t="n">
        <f aca="false">IF(B1331&gt;0,1,0)</f>
        <v>0</v>
      </c>
      <c r="E1331" s="69" t="n">
        <f aca="false">IF(B1331&lt;0,1,0)</f>
        <v>1</v>
      </c>
      <c r="F1331" s="65" t="n">
        <v>-10</v>
      </c>
      <c r="G1331" s="68" t="n">
        <f aca="false">IF(F1331=20,1,0)</f>
        <v>0</v>
      </c>
      <c r="H1331" s="69" t="n">
        <f aca="false">IF(F1331&gt;0,1,0)</f>
        <v>0</v>
      </c>
      <c r="I1331" s="69" t="n">
        <f aca="false">IF(F1331&lt;0,1,0)</f>
        <v>1</v>
      </c>
    </row>
    <row r="1332" customFormat="false" ht="12.75" hidden="false" customHeight="false" outlineLevel="0" collapsed="false">
      <c r="B1332" s="65" t="n">
        <v>-10</v>
      </c>
      <c r="C1332" s="68" t="n">
        <f aca="false">IF(B1332=15,1,0)</f>
        <v>0</v>
      </c>
      <c r="D1332" s="69" t="n">
        <f aca="false">IF(B1332&gt;0,1,0)</f>
        <v>0</v>
      </c>
      <c r="E1332" s="69" t="n">
        <f aca="false">IF(B1332&lt;0,1,0)</f>
        <v>1</v>
      </c>
      <c r="F1332" s="65" t="n">
        <v>-10</v>
      </c>
      <c r="G1332" s="68" t="n">
        <f aca="false">IF(F1332=20,1,0)</f>
        <v>0</v>
      </c>
      <c r="H1332" s="69" t="n">
        <f aca="false">IF(F1332&gt;0,1,0)</f>
        <v>0</v>
      </c>
      <c r="I1332" s="69" t="n">
        <f aca="false">IF(F1332&lt;0,1,0)</f>
        <v>1</v>
      </c>
    </row>
    <row r="1333" customFormat="false" ht="12.75" hidden="false" customHeight="false" outlineLevel="0" collapsed="false">
      <c r="B1333" s="65" t="n">
        <v>-10</v>
      </c>
      <c r="C1333" s="68" t="n">
        <f aca="false">IF(B1333=15,1,0)</f>
        <v>0</v>
      </c>
      <c r="D1333" s="69" t="n">
        <f aca="false">IF(B1333&gt;0,1,0)</f>
        <v>0</v>
      </c>
      <c r="E1333" s="69" t="n">
        <f aca="false">IF(B1333&lt;0,1,0)</f>
        <v>1</v>
      </c>
      <c r="F1333" s="65" t="n">
        <v>-10</v>
      </c>
      <c r="G1333" s="68" t="n">
        <f aca="false">IF(F1333=20,1,0)</f>
        <v>0</v>
      </c>
      <c r="H1333" s="69" t="n">
        <f aca="false">IF(F1333&gt;0,1,0)</f>
        <v>0</v>
      </c>
      <c r="I1333" s="69" t="n">
        <f aca="false">IF(F1333&lt;0,1,0)</f>
        <v>1</v>
      </c>
    </row>
    <row r="1334" customFormat="false" ht="12.75" hidden="false" customHeight="false" outlineLevel="0" collapsed="false">
      <c r="B1334" s="65" t="n">
        <v>-10</v>
      </c>
      <c r="C1334" s="68" t="n">
        <f aca="false">IF(B1334=15,1,0)</f>
        <v>0</v>
      </c>
      <c r="D1334" s="69" t="n">
        <f aca="false">IF(B1334&gt;0,1,0)</f>
        <v>0</v>
      </c>
      <c r="E1334" s="69" t="n">
        <f aca="false">IF(B1334&lt;0,1,0)</f>
        <v>1</v>
      </c>
      <c r="F1334" s="65" t="n">
        <v>-10</v>
      </c>
      <c r="G1334" s="68" t="n">
        <f aca="false">IF(F1334=20,1,0)</f>
        <v>0</v>
      </c>
      <c r="H1334" s="69" t="n">
        <f aca="false">IF(F1334&gt;0,1,0)</f>
        <v>0</v>
      </c>
      <c r="I1334" s="69" t="n">
        <f aca="false">IF(F1334&lt;0,1,0)</f>
        <v>1</v>
      </c>
    </row>
    <row r="1335" customFormat="false" ht="12.75" hidden="false" customHeight="false" outlineLevel="0" collapsed="false">
      <c r="B1335" s="65" t="n">
        <v>-10</v>
      </c>
      <c r="C1335" s="68" t="n">
        <f aca="false">IF(B1335=15,1,0)</f>
        <v>0</v>
      </c>
      <c r="D1335" s="69" t="n">
        <f aca="false">IF(B1335&gt;0,1,0)</f>
        <v>0</v>
      </c>
      <c r="E1335" s="69" t="n">
        <f aca="false">IF(B1335&lt;0,1,0)</f>
        <v>1</v>
      </c>
      <c r="F1335" s="65" t="n">
        <v>10</v>
      </c>
      <c r="G1335" s="68" t="n">
        <f aca="false">IF(F1335=20,1,0)</f>
        <v>0</v>
      </c>
      <c r="H1335" s="69" t="n">
        <f aca="false">IF(F1335&gt;0,1,0)</f>
        <v>1</v>
      </c>
      <c r="I1335" s="69" t="n">
        <f aca="false">IF(F1335&lt;0,1,0)</f>
        <v>0</v>
      </c>
    </row>
    <row r="1336" customFormat="false" ht="12.75" hidden="false" customHeight="false" outlineLevel="0" collapsed="false">
      <c r="B1336" s="65" t="n">
        <v>-10</v>
      </c>
      <c r="C1336" s="68" t="n">
        <f aca="false">IF(B1336=15,1,0)</f>
        <v>0</v>
      </c>
      <c r="D1336" s="69" t="n">
        <f aca="false">IF(B1336&gt;0,1,0)</f>
        <v>0</v>
      </c>
      <c r="E1336" s="69" t="n">
        <f aca="false">IF(B1336&lt;0,1,0)</f>
        <v>1</v>
      </c>
      <c r="F1336" s="65" t="n">
        <v>10</v>
      </c>
      <c r="G1336" s="68" t="n">
        <f aca="false">IF(F1336=20,1,0)</f>
        <v>0</v>
      </c>
      <c r="H1336" s="69" t="n">
        <f aca="false">IF(F1336&gt;0,1,0)</f>
        <v>1</v>
      </c>
      <c r="I1336" s="69" t="n">
        <f aca="false">IF(F1336&lt;0,1,0)</f>
        <v>0</v>
      </c>
    </row>
    <row r="1337" customFormat="false" ht="12.75" hidden="false" customHeight="false" outlineLevel="0" collapsed="false">
      <c r="B1337" s="65" t="n">
        <v>0</v>
      </c>
      <c r="C1337" s="68" t="n">
        <f aca="false">IF(B1337=15,1,0)</f>
        <v>0</v>
      </c>
      <c r="D1337" s="69" t="n">
        <f aca="false">IF(B1337&gt;0,1,0)</f>
        <v>0</v>
      </c>
      <c r="E1337" s="69" t="n">
        <f aca="false">IF(B1337&lt;0,1,0)</f>
        <v>0</v>
      </c>
      <c r="F1337" s="65" t="n">
        <v>10</v>
      </c>
      <c r="G1337" s="68" t="n">
        <f aca="false">IF(F1337=20,1,0)</f>
        <v>0</v>
      </c>
      <c r="H1337" s="69" t="n">
        <f aca="false">IF(F1337&gt;0,1,0)</f>
        <v>1</v>
      </c>
      <c r="I1337" s="69" t="n">
        <f aca="false">IF(F1337&lt;0,1,0)</f>
        <v>0</v>
      </c>
    </row>
    <row r="1338" customFormat="false" ht="12.75" hidden="false" customHeight="false" outlineLevel="0" collapsed="false">
      <c r="B1338" s="65" t="n">
        <v>-10</v>
      </c>
      <c r="C1338" s="68" t="n">
        <f aca="false">IF(B1338=15,1,0)</f>
        <v>0</v>
      </c>
      <c r="D1338" s="69" t="n">
        <f aca="false">IF(B1338&gt;0,1,0)</f>
        <v>0</v>
      </c>
      <c r="E1338" s="69" t="n">
        <f aca="false">IF(B1338&lt;0,1,0)</f>
        <v>1</v>
      </c>
      <c r="F1338" s="65" t="n">
        <v>20</v>
      </c>
      <c r="G1338" s="68" t="n">
        <f aca="false">IF(F1338=20,1,0)</f>
        <v>1</v>
      </c>
      <c r="H1338" s="69" t="n">
        <f aca="false">IF(F1338&gt;0,1,0)</f>
        <v>1</v>
      </c>
      <c r="I1338" s="69" t="n">
        <f aca="false">IF(F1338&lt;0,1,0)</f>
        <v>0</v>
      </c>
    </row>
    <row r="1339" customFormat="false" ht="12.75" hidden="false" customHeight="false" outlineLevel="0" collapsed="false">
      <c r="B1339" s="65" t="n">
        <v>10</v>
      </c>
      <c r="C1339" s="68" t="n">
        <f aca="false">IF(B1339=15,1,0)</f>
        <v>0</v>
      </c>
      <c r="D1339" s="69" t="n">
        <f aca="false">IF(B1339&gt;0,1,0)</f>
        <v>1</v>
      </c>
      <c r="E1339" s="69" t="n">
        <f aca="false">IF(B1339&lt;0,1,0)</f>
        <v>0</v>
      </c>
      <c r="F1339" s="65" t="n">
        <v>-10</v>
      </c>
      <c r="G1339" s="68" t="n">
        <f aca="false">IF(F1339=20,1,0)</f>
        <v>0</v>
      </c>
      <c r="H1339" s="69" t="n">
        <f aca="false">IF(F1339&gt;0,1,0)</f>
        <v>0</v>
      </c>
      <c r="I1339" s="69" t="n">
        <f aca="false">IF(F1339&lt;0,1,0)</f>
        <v>1</v>
      </c>
    </row>
    <row r="1340" customFormat="false" ht="12.75" hidden="false" customHeight="false" outlineLevel="0" collapsed="false">
      <c r="B1340" s="65" t="n">
        <v>0</v>
      </c>
      <c r="C1340" s="68" t="n">
        <f aca="false">IF(B1340=15,1,0)</f>
        <v>0</v>
      </c>
      <c r="D1340" s="69" t="n">
        <f aca="false">IF(B1340&gt;0,1,0)</f>
        <v>0</v>
      </c>
      <c r="E1340" s="69" t="n">
        <f aca="false">IF(B1340&lt;0,1,0)</f>
        <v>0</v>
      </c>
      <c r="F1340" s="65" t="n">
        <v>10</v>
      </c>
      <c r="G1340" s="68" t="n">
        <f aca="false">IF(F1340=20,1,0)</f>
        <v>0</v>
      </c>
      <c r="H1340" s="69" t="n">
        <f aca="false">IF(F1340&gt;0,1,0)</f>
        <v>1</v>
      </c>
      <c r="I1340" s="69" t="n">
        <f aca="false">IF(F1340&lt;0,1,0)</f>
        <v>0</v>
      </c>
    </row>
    <row r="1341" customFormat="false" ht="12.75" hidden="false" customHeight="false" outlineLevel="0" collapsed="false">
      <c r="B1341" s="65" t="n">
        <v>10</v>
      </c>
      <c r="C1341" s="68" t="n">
        <f aca="false">IF(B1341=15,1,0)</f>
        <v>0</v>
      </c>
      <c r="D1341" s="69" t="n">
        <f aca="false">IF(B1341&gt;0,1,0)</f>
        <v>1</v>
      </c>
      <c r="E1341" s="69" t="n">
        <f aca="false">IF(B1341&lt;0,1,0)</f>
        <v>0</v>
      </c>
      <c r="F1341" s="65" t="n">
        <v>10</v>
      </c>
      <c r="G1341" s="68" t="n">
        <f aca="false">IF(F1341=20,1,0)</f>
        <v>0</v>
      </c>
      <c r="H1341" s="69" t="n">
        <f aca="false">IF(F1341&gt;0,1,0)</f>
        <v>1</v>
      </c>
      <c r="I1341" s="69" t="n">
        <f aca="false">IF(F1341&lt;0,1,0)</f>
        <v>0</v>
      </c>
    </row>
    <row r="1342" customFormat="false" ht="12.75" hidden="false" customHeight="false" outlineLevel="0" collapsed="false">
      <c r="B1342" s="65" t="n">
        <v>-10</v>
      </c>
      <c r="C1342" s="68" t="n">
        <f aca="false">IF(B1342=15,1,0)</f>
        <v>0</v>
      </c>
      <c r="D1342" s="69" t="n">
        <f aca="false">IF(B1342&gt;0,1,0)</f>
        <v>0</v>
      </c>
      <c r="E1342" s="69" t="n">
        <f aca="false">IF(B1342&lt;0,1,0)</f>
        <v>1</v>
      </c>
      <c r="F1342" s="65" t="n">
        <v>-10</v>
      </c>
      <c r="G1342" s="68" t="n">
        <f aca="false">IF(F1342=20,1,0)</f>
        <v>0</v>
      </c>
      <c r="H1342" s="69" t="n">
        <f aca="false">IF(F1342&gt;0,1,0)</f>
        <v>0</v>
      </c>
      <c r="I1342" s="69" t="n">
        <f aca="false">IF(F1342&lt;0,1,0)</f>
        <v>1</v>
      </c>
    </row>
    <row r="1343" customFormat="false" ht="12.75" hidden="false" customHeight="false" outlineLevel="0" collapsed="false">
      <c r="B1343" s="65" t="n">
        <v>10</v>
      </c>
      <c r="C1343" s="68" t="n">
        <f aca="false">IF(B1343=15,1,0)</f>
        <v>0</v>
      </c>
      <c r="D1343" s="69" t="n">
        <f aca="false">IF(B1343&gt;0,1,0)</f>
        <v>1</v>
      </c>
      <c r="E1343" s="69" t="n">
        <f aca="false">IF(B1343&lt;0,1,0)</f>
        <v>0</v>
      </c>
      <c r="F1343" s="65" t="n">
        <v>0</v>
      </c>
      <c r="G1343" s="68" t="n">
        <f aca="false">IF(F1343=20,1,0)</f>
        <v>0</v>
      </c>
      <c r="H1343" s="69" t="n">
        <f aca="false">IF(F1343&gt;0,1,0)</f>
        <v>0</v>
      </c>
      <c r="I1343" s="69" t="n">
        <f aca="false">IF(F1343&lt;0,1,0)</f>
        <v>0</v>
      </c>
    </row>
    <row r="1344" customFormat="false" ht="12.75" hidden="false" customHeight="false" outlineLevel="0" collapsed="false">
      <c r="B1344" s="65" t="n">
        <v>0</v>
      </c>
      <c r="C1344" s="68" t="n">
        <f aca="false">IF(B1344=15,1,0)</f>
        <v>0</v>
      </c>
      <c r="D1344" s="69" t="n">
        <f aca="false">IF(B1344&gt;0,1,0)</f>
        <v>0</v>
      </c>
      <c r="E1344" s="69" t="n">
        <f aca="false">IF(B1344&lt;0,1,0)</f>
        <v>0</v>
      </c>
      <c r="F1344" s="65" t="n">
        <v>-10</v>
      </c>
      <c r="G1344" s="68" t="n">
        <f aca="false">IF(F1344=20,1,0)</f>
        <v>0</v>
      </c>
      <c r="H1344" s="69" t="n">
        <f aca="false">IF(F1344&gt;0,1,0)</f>
        <v>0</v>
      </c>
      <c r="I1344" s="69" t="n">
        <f aca="false">IF(F1344&lt;0,1,0)</f>
        <v>1</v>
      </c>
    </row>
    <row r="1345" customFormat="false" ht="12.75" hidden="false" customHeight="false" outlineLevel="0" collapsed="false">
      <c r="B1345" s="65" t="n">
        <v>-10</v>
      </c>
      <c r="C1345" s="68" t="n">
        <f aca="false">IF(B1345=15,1,0)</f>
        <v>0</v>
      </c>
      <c r="D1345" s="69" t="n">
        <f aca="false">IF(B1345&gt;0,1,0)</f>
        <v>0</v>
      </c>
      <c r="E1345" s="69" t="n">
        <f aca="false">IF(B1345&lt;0,1,0)</f>
        <v>1</v>
      </c>
      <c r="F1345" s="65" t="n">
        <v>-10</v>
      </c>
      <c r="G1345" s="68" t="n">
        <f aca="false">IF(F1345=20,1,0)</f>
        <v>0</v>
      </c>
      <c r="H1345" s="69" t="n">
        <f aca="false">IF(F1345&gt;0,1,0)</f>
        <v>0</v>
      </c>
      <c r="I1345" s="69" t="n">
        <f aca="false">IF(F1345&lt;0,1,0)</f>
        <v>1</v>
      </c>
    </row>
    <row r="1346" customFormat="false" ht="12.75" hidden="false" customHeight="false" outlineLevel="0" collapsed="false">
      <c r="B1346" s="65" t="n">
        <v>0</v>
      </c>
      <c r="C1346" s="68" t="n">
        <f aca="false">IF(B1346=15,1,0)</f>
        <v>0</v>
      </c>
      <c r="D1346" s="69" t="n">
        <f aca="false">IF(B1346&gt;0,1,0)</f>
        <v>0</v>
      </c>
      <c r="E1346" s="69" t="n">
        <f aca="false">IF(B1346&lt;0,1,0)</f>
        <v>0</v>
      </c>
      <c r="F1346" s="65" t="n">
        <v>-10</v>
      </c>
      <c r="G1346" s="68" t="n">
        <f aca="false">IF(F1346=20,1,0)</f>
        <v>0</v>
      </c>
      <c r="H1346" s="69" t="n">
        <f aca="false">IF(F1346&gt;0,1,0)</f>
        <v>0</v>
      </c>
      <c r="I1346" s="69" t="n">
        <f aca="false">IF(F1346&lt;0,1,0)</f>
        <v>1</v>
      </c>
    </row>
    <row r="1347" customFormat="false" ht="12.75" hidden="false" customHeight="false" outlineLevel="0" collapsed="false">
      <c r="B1347" s="65" t="n">
        <v>-10</v>
      </c>
      <c r="C1347" s="68" t="n">
        <f aca="false">IF(B1347=15,1,0)</f>
        <v>0</v>
      </c>
      <c r="D1347" s="69" t="n">
        <f aca="false">IF(B1347&gt;0,1,0)</f>
        <v>0</v>
      </c>
      <c r="E1347" s="69" t="n">
        <f aca="false">IF(B1347&lt;0,1,0)</f>
        <v>1</v>
      </c>
      <c r="F1347" s="65" t="n">
        <v>10</v>
      </c>
      <c r="G1347" s="68" t="n">
        <f aca="false">IF(F1347=20,1,0)</f>
        <v>0</v>
      </c>
      <c r="H1347" s="69" t="n">
        <f aca="false">IF(F1347&gt;0,1,0)</f>
        <v>1</v>
      </c>
      <c r="I1347" s="69" t="n">
        <f aca="false">IF(F1347&lt;0,1,0)</f>
        <v>0</v>
      </c>
    </row>
    <row r="1348" customFormat="false" ht="12.75" hidden="false" customHeight="false" outlineLevel="0" collapsed="false">
      <c r="B1348" s="65" t="n">
        <v>10</v>
      </c>
      <c r="C1348" s="68" t="n">
        <f aca="false">IF(B1348=15,1,0)</f>
        <v>0</v>
      </c>
      <c r="D1348" s="69" t="n">
        <f aca="false">IF(B1348&gt;0,1,0)</f>
        <v>1</v>
      </c>
      <c r="E1348" s="69" t="n">
        <f aca="false">IF(B1348&lt;0,1,0)</f>
        <v>0</v>
      </c>
      <c r="F1348" s="65" t="n">
        <v>10</v>
      </c>
      <c r="G1348" s="68" t="n">
        <f aca="false">IF(F1348=20,1,0)</f>
        <v>0</v>
      </c>
      <c r="H1348" s="69" t="n">
        <f aca="false">IF(F1348&gt;0,1,0)</f>
        <v>1</v>
      </c>
      <c r="I1348" s="69" t="n">
        <f aca="false">IF(F1348&lt;0,1,0)</f>
        <v>0</v>
      </c>
    </row>
    <row r="1349" customFormat="false" ht="12.75" hidden="false" customHeight="false" outlineLevel="0" collapsed="false">
      <c r="B1349" s="65" t="n">
        <v>-10</v>
      </c>
      <c r="C1349" s="68" t="n">
        <f aca="false">IF(B1349=15,1,0)</f>
        <v>0</v>
      </c>
      <c r="D1349" s="69" t="n">
        <f aca="false">IF(B1349&gt;0,1,0)</f>
        <v>0</v>
      </c>
      <c r="E1349" s="69" t="n">
        <f aca="false">IF(B1349&lt;0,1,0)</f>
        <v>1</v>
      </c>
      <c r="F1349" s="65" t="n">
        <v>-10</v>
      </c>
      <c r="G1349" s="68" t="n">
        <f aca="false">IF(F1349=20,1,0)</f>
        <v>0</v>
      </c>
      <c r="H1349" s="69" t="n">
        <f aca="false">IF(F1349&gt;0,1,0)</f>
        <v>0</v>
      </c>
      <c r="I1349" s="69" t="n">
        <f aca="false">IF(F1349&lt;0,1,0)</f>
        <v>1</v>
      </c>
    </row>
    <row r="1350" customFormat="false" ht="12.75" hidden="false" customHeight="false" outlineLevel="0" collapsed="false">
      <c r="B1350" s="65" t="n">
        <v>10</v>
      </c>
      <c r="C1350" s="68" t="n">
        <f aca="false">IF(B1350=15,1,0)</f>
        <v>0</v>
      </c>
      <c r="D1350" s="69" t="n">
        <f aca="false">IF(B1350&gt;0,1,0)</f>
        <v>1</v>
      </c>
      <c r="E1350" s="69" t="n">
        <f aca="false">IF(B1350&lt;0,1,0)</f>
        <v>0</v>
      </c>
      <c r="F1350" s="65" t="n">
        <v>-10</v>
      </c>
      <c r="G1350" s="68" t="n">
        <f aca="false">IF(F1350=20,1,0)</f>
        <v>0</v>
      </c>
      <c r="H1350" s="69" t="n">
        <f aca="false">IF(F1350&gt;0,1,0)</f>
        <v>0</v>
      </c>
      <c r="I1350" s="69" t="n">
        <f aca="false">IF(F1350&lt;0,1,0)</f>
        <v>1</v>
      </c>
    </row>
    <row r="1351" customFormat="false" ht="12.75" hidden="false" customHeight="false" outlineLevel="0" collapsed="false">
      <c r="B1351" s="65" t="n">
        <v>10</v>
      </c>
      <c r="C1351" s="68" t="n">
        <f aca="false">IF(B1351=15,1,0)</f>
        <v>0</v>
      </c>
      <c r="D1351" s="69" t="n">
        <f aca="false">IF(B1351&gt;0,1,0)</f>
        <v>1</v>
      </c>
      <c r="E1351" s="69" t="n">
        <f aca="false">IF(B1351&lt;0,1,0)</f>
        <v>0</v>
      </c>
      <c r="F1351" s="65" t="n">
        <v>-10</v>
      </c>
      <c r="G1351" s="68" t="n">
        <f aca="false">IF(F1351=20,1,0)</f>
        <v>0</v>
      </c>
      <c r="H1351" s="69" t="n">
        <f aca="false">IF(F1351&gt;0,1,0)</f>
        <v>0</v>
      </c>
      <c r="I1351" s="69" t="n">
        <f aca="false">IF(F1351&lt;0,1,0)</f>
        <v>1</v>
      </c>
    </row>
    <row r="1352" customFormat="false" ht="12.75" hidden="false" customHeight="false" outlineLevel="0" collapsed="false">
      <c r="B1352" s="65" t="n">
        <v>10</v>
      </c>
      <c r="C1352" s="68" t="n">
        <f aca="false">IF(B1352=15,1,0)</f>
        <v>0</v>
      </c>
      <c r="D1352" s="69" t="n">
        <f aca="false">IF(B1352&gt;0,1,0)</f>
        <v>1</v>
      </c>
      <c r="E1352" s="69" t="n">
        <f aca="false">IF(B1352&lt;0,1,0)</f>
        <v>0</v>
      </c>
      <c r="F1352" s="65" t="n">
        <v>-10</v>
      </c>
      <c r="G1352" s="68" t="n">
        <f aca="false">IF(F1352=20,1,0)</f>
        <v>0</v>
      </c>
      <c r="H1352" s="69" t="n">
        <f aca="false">IF(F1352&gt;0,1,0)</f>
        <v>0</v>
      </c>
      <c r="I1352" s="69" t="n">
        <f aca="false">IF(F1352&lt;0,1,0)</f>
        <v>1</v>
      </c>
    </row>
    <row r="1353" customFormat="false" ht="12.75" hidden="false" customHeight="false" outlineLevel="0" collapsed="false">
      <c r="B1353" s="65" t="n">
        <v>-10</v>
      </c>
      <c r="C1353" s="68" t="n">
        <f aca="false">IF(B1353=15,1,0)</f>
        <v>0</v>
      </c>
      <c r="D1353" s="69" t="n">
        <f aca="false">IF(B1353&gt;0,1,0)</f>
        <v>0</v>
      </c>
      <c r="E1353" s="69" t="n">
        <f aca="false">IF(B1353&lt;0,1,0)</f>
        <v>1</v>
      </c>
      <c r="F1353" s="65" t="n">
        <v>10</v>
      </c>
      <c r="G1353" s="68" t="n">
        <f aca="false">IF(F1353=20,1,0)</f>
        <v>0</v>
      </c>
      <c r="H1353" s="69" t="n">
        <f aca="false">IF(F1353&gt;0,1,0)</f>
        <v>1</v>
      </c>
      <c r="I1353" s="69" t="n">
        <f aca="false">IF(F1353&lt;0,1,0)</f>
        <v>0</v>
      </c>
    </row>
    <row r="1354" customFormat="false" ht="12.75" hidden="false" customHeight="false" outlineLevel="0" collapsed="false">
      <c r="B1354" s="65" t="n">
        <v>10</v>
      </c>
      <c r="C1354" s="68" t="n">
        <f aca="false">IF(B1354=15,1,0)</f>
        <v>0</v>
      </c>
      <c r="D1354" s="69" t="n">
        <f aca="false">IF(B1354&gt;0,1,0)</f>
        <v>1</v>
      </c>
      <c r="E1354" s="69" t="n">
        <f aca="false">IF(B1354&lt;0,1,0)</f>
        <v>0</v>
      </c>
      <c r="F1354" s="65" t="n">
        <v>-10</v>
      </c>
      <c r="G1354" s="68" t="n">
        <f aca="false">IF(F1354=20,1,0)</f>
        <v>0</v>
      </c>
      <c r="H1354" s="69" t="n">
        <f aca="false">IF(F1354&gt;0,1,0)</f>
        <v>0</v>
      </c>
      <c r="I1354" s="69" t="n">
        <f aca="false">IF(F1354&lt;0,1,0)</f>
        <v>1</v>
      </c>
    </row>
    <row r="1355" customFormat="false" ht="12.75" hidden="false" customHeight="false" outlineLevel="0" collapsed="false">
      <c r="B1355" s="65" t="n">
        <v>10</v>
      </c>
      <c r="C1355" s="68" t="n">
        <f aca="false">IF(B1355=15,1,0)</f>
        <v>0</v>
      </c>
      <c r="D1355" s="69" t="n">
        <f aca="false">IF(B1355&gt;0,1,0)</f>
        <v>1</v>
      </c>
      <c r="E1355" s="69" t="n">
        <f aca="false">IF(B1355&lt;0,1,0)</f>
        <v>0</v>
      </c>
      <c r="F1355" s="65" t="n">
        <v>0</v>
      </c>
      <c r="G1355" s="68" t="n">
        <f aca="false">IF(F1355=20,1,0)</f>
        <v>0</v>
      </c>
      <c r="H1355" s="69" t="n">
        <f aca="false">IF(F1355&gt;0,1,0)</f>
        <v>0</v>
      </c>
      <c r="I1355" s="69" t="n">
        <f aca="false">IF(F1355&lt;0,1,0)</f>
        <v>0</v>
      </c>
    </row>
    <row r="1356" customFormat="false" ht="12.75" hidden="false" customHeight="false" outlineLevel="0" collapsed="false">
      <c r="B1356" s="65" t="n">
        <v>10</v>
      </c>
      <c r="C1356" s="68" t="n">
        <f aca="false">IF(B1356=15,1,0)</f>
        <v>0</v>
      </c>
      <c r="D1356" s="69" t="n">
        <f aca="false">IF(B1356&gt;0,1,0)</f>
        <v>1</v>
      </c>
      <c r="E1356" s="69" t="n">
        <f aca="false">IF(B1356&lt;0,1,0)</f>
        <v>0</v>
      </c>
      <c r="F1356" s="65" t="n">
        <v>20</v>
      </c>
      <c r="G1356" s="68" t="n">
        <f aca="false">IF(F1356=20,1,0)</f>
        <v>1</v>
      </c>
      <c r="H1356" s="69" t="n">
        <f aca="false">IF(F1356&gt;0,1,0)</f>
        <v>1</v>
      </c>
      <c r="I1356" s="69" t="n">
        <f aca="false">IF(F1356&lt;0,1,0)</f>
        <v>0</v>
      </c>
    </row>
    <row r="1357" customFormat="false" ht="12.75" hidden="false" customHeight="false" outlineLevel="0" collapsed="false">
      <c r="B1357" s="65" t="n">
        <v>-10</v>
      </c>
      <c r="C1357" s="68" t="n">
        <f aca="false">IF(B1357=15,1,0)</f>
        <v>0</v>
      </c>
      <c r="D1357" s="69" t="n">
        <f aca="false">IF(B1357&gt;0,1,0)</f>
        <v>0</v>
      </c>
      <c r="E1357" s="69" t="n">
        <f aca="false">IF(B1357&lt;0,1,0)</f>
        <v>1</v>
      </c>
      <c r="F1357" s="65" t="n">
        <v>10</v>
      </c>
      <c r="G1357" s="68" t="n">
        <f aca="false">IF(F1357=20,1,0)</f>
        <v>0</v>
      </c>
      <c r="H1357" s="69" t="n">
        <f aca="false">IF(F1357&gt;0,1,0)</f>
        <v>1</v>
      </c>
      <c r="I1357" s="69" t="n">
        <f aca="false">IF(F1357&lt;0,1,0)</f>
        <v>0</v>
      </c>
    </row>
    <row r="1358" customFormat="false" ht="12.75" hidden="false" customHeight="false" outlineLevel="0" collapsed="false">
      <c r="B1358" s="65" t="n">
        <v>-10</v>
      </c>
      <c r="C1358" s="68" t="n">
        <f aca="false">IF(B1358=15,1,0)</f>
        <v>0</v>
      </c>
      <c r="D1358" s="69" t="n">
        <f aca="false">IF(B1358&gt;0,1,0)</f>
        <v>0</v>
      </c>
      <c r="E1358" s="69" t="n">
        <f aca="false">IF(B1358&lt;0,1,0)</f>
        <v>1</v>
      </c>
      <c r="F1358" s="65" t="n">
        <v>10</v>
      </c>
      <c r="G1358" s="68" t="n">
        <f aca="false">IF(F1358=20,1,0)</f>
        <v>0</v>
      </c>
      <c r="H1358" s="69" t="n">
        <f aca="false">IF(F1358&gt;0,1,0)</f>
        <v>1</v>
      </c>
      <c r="I1358" s="69" t="n">
        <f aca="false">IF(F1358&lt;0,1,0)</f>
        <v>0</v>
      </c>
    </row>
    <row r="1359" customFormat="false" ht="12.75" hidden="false" customHeight="false" outlineLevel="0" collapsed="false">
      <c r="B1359" s="65" t="n">
        <v>10</v>
      </c>
      <c r="C1359" s="68" t="n">
        <f aca="false">IF(B1359=15,1,0)</f>
        <v>0</v>
      </c>
      <c r="D1359" s="69" t="n">
        <f aca="false">IF(B1359&gt;0,1,0)</f>
        <v>1</v>
      </c>
      <c r="E1359" s="69" t="n">
        <f aca="false">IF(B1359&lt;0,1,0)</f>
        <v>0</v>
      </c>
      <c r="F1359" s="65" t="n">
        <v>-20</v>
      </c>
      <c r="G1359" s="68" t="n">
        <f aca="false">IF(F1359=20,1,0)</f>
        <v>0</v>
      </c>
      <c r="H1359" s="69" t="n">
        <f aca="false">IF(F1359&gt;0,1,0)</f>
        <v>0</v>
      </c>
      <c r="I1359" s="69" t="n">
        <f aca="false">IF(F1359&lt;0,1,0)</f>
        <v>1</v>
      </c>
    </row>
    <row r="1360" customFormat="false" ht="12.75" hidden="false" customHeight="false" outlineLevel="0" collapsed="false">
      <c r="B1360" s="65" t="n">
        <v>-10</v>
      </c>
      <c r="C1360" s="68" t="n">
        <f aca="false">IF(B1360=15,1,0)</f>
        <v>0</v>
      </c>
      <c r="D1360" s="69" t="n">
        <f aca="false">IF(B1360&gt;0,1,0)</f>
        <v>0</v>
      </c>
      <c r="E1360" s="69" t="n">
        <f aca="false">IF(B1360&lt;0,1,0)</f>
        <v>1</v>
      </c>
      <c r="F1360" s="65" t="n">
        <v>20</v>
      </c>
      <c r="G1360" s="68" t="n">
        <f aca="false">IF(F1360=20,1,0)</f>
        <v>1</v>
      </c>
      <c r="H1360" s="69" t="n">
        <f aca="false">IF(F1360&gt;0,1,0)</f>
        <v>1</v>
      </c>
      <c r="I1360" s="69" t="n">
        <f aca="false">IF(F1360&lt;0,1,0)</f>
        <v>0</v>
      </c>
    </row>
    <row r="1361" customFormat="false" ht="12.75" hidden="false" customHeight="false" outlineLevel="0" collapsed="false">
      <c r="B1361" s="65" t="n">
        <v>-10</v>
      </c>
      <c r="C1361" s="68" t="n">
        <f aca="false">IF(B1361=15,1,0)</f>
        <v>0</v>
      </c>
      <c r="D1361" s="69" t="n">
        <f aca="false">IF(B1361&gt;0,1,0)</f>
        <v>0</v>
      </c>
      <c r="E1361" s="69" t="n">
        <f aca="false">IF(B1361&lt;0,1,0)</f>
        <v>1</v>
      </c>
      <c r="F1361" s="65" t="n">
        <v>0</v>
      </c>
      <c r="G1361" s="68" t="n">
        <f aca="false">IF(F1361=20,1,0)</f>
        <v>0</v>
      </c>
      <c r="H1361" s="69" t="n">
        <f aca="false">IF(F1361&gt;0,1,0)</f>
        <v>0</v>
      </c>
      <c r="I1361" s="69" t="n">
        <f aca="false">IF(F1361&lt;0,1,0)</f>
        <v>0</v>
      </c>
    </row>
    <row r="1362" customFormat="false" ht="12.75" hidden="false" customHeight="false" outlineLevel="0" collapsed="false">
      <c r="B1362" s="65" t="n">
        <v>-10</v>
      </c>
      <c r="C1362" s="68" t="n">
        <f aca="false">IF(B1362=15,1,0)</f>
        <v>0</v>
      </c>
      <c r="D1362" s="69" t="n">
        <f aca="false">IF(B1362&gt;0,1,0)</f>
        <v>0</v>
      </c>
      <c r="E1362" s="69" t="n">
        <f aca="false">IF(B1362&lt;0,1,0)</f>
        <v>1</v>
      </c>
      <c r="F1362" s="65" t="n">
        <v>-10</v>
      </c>
      <c r="G1362" s="68" t="n">
        <f aca="false">IF(F1362=20,1,0)</f>
        <v>0</v>
      </c>
      <c r="H1362" s="69" t="n">
        <f aca="false">IF(F1362&gt;0,1,0)</f>
        <v>0</v>
      </c>
      <c r="I1362" s="69" t="n">
        <f aca="false">IF(F1362&lt;0,1,0)</f>
        <v>1</v>
      </c>
    </row>
    <row r="1363" customFormat="false" ht="12.75" hidden="false" customHeight="false" outlineLevel="0" collapsed="false">
      <c r="B1363" s="65" t="n">
        <v>-10</v>
      </c>
      <c r="C1363" s="68" t="n">
        <f aca="false">IF(B1363=15,1,0)</f>
        <v>0</v>
      </c>
      <c r="D1363" s="69" t="n">
        <f aca="false">IF(B1363&gt;0,1,0)</f>
        <v>0</v>
      </c>
      <c r="E1363" s="69" t="n">
        <f aca="false">IF(B1363&lt;0,1,0)</f>
        <v>1</v>
      </c>
      <c r="F1363" s="65" t="n">
        <v>-10</v>
      </c>
      <c r="G1363" s="68" t="n">
        <f aca="false">IF(F1363=20,1,0)</f>
        <v>0</v>
      </c>
      <c r="H1363" s="69" t="n">
        <f aca="false">IF(F1363&gt;0,1,0)</f>
        <v>0</v>
      </c>
      <c r="I1363" s="69" t="n">
        <f aca="false">IF(F1363&lt;0,1,0)</f>
        <v>1</v>
      </c>
    </row>
    <row r="1364" customFormat="false" ht="12.75" hidden="false" customHeight="false" outlineLevel="0" collapsed="false">
      <c r="B1364" s="65" t="n">
        <v>15</v>
      </c>
      <c r="C1364" s="68" t="n">
        <f aca="false">IF(B1364=15,1,0)</f>
        <v>1</v>
      </c>
      <c r="D1364" s="69" t="n">
        <f aca="false">IF(B1364&gt;0,1,0)</f>
        <v>1</v>
      </c>
      <c r="E1364" s="69" t="n">
        <f aca="false">IF(B1364&lt;0,1,0)</f>
        <v>0</v>
      </c>
      <c r="F1364" s="65" t="n">
        <v>0</v>
      </c>
      <c r="G1364" s="68" t="n">
        <f aca="false">IF(F1364=20,1,0)</f>
        <v>0</v>
      </c>
      <c r="H1364" s="69" t="n">
        <f aca="false">IF(F1364&gt;0,1,0)</f>
        <v>0</v>
      </c>
      <c r="I1364" s="69" t="n">
        <f aca="false">IF(F1364&lt;0,1,0)</f>
        <v>0</v>
      </c>
    </row>
    <row r="1365" customFormat="false" ht="12.75" hidden="false" customHeight="false" outlineLevel="0" collapsed="false">
      <c r="B1365" s="65" t="n">
        <v>-10</v>
      </c>
      <c r="C1365" s="68" t="n">
        <f aca="false">IF(B1365=15,1,0)</f>
        <v>0</v>
      </c>
      <c r="D1365" s="69" t="n">
        <f aca="false">IF(B1365&gt;0,1,0)</f>
        <v>0</v>
      </c>
      <c r="E1365" s="69" t="n">
        <f aca="false">IF(B1365&lt;0,1,0)</f>
        <v>1</v>
      </c>
      <c r="F1365" s="65" t="n">
        <v>10</v>
      </c>
      <c r="G1365" s="68" t="n">
        <f aca="false">IF(F1365=20,1,0)</f>
        <v>0</v>
      </c>
      <c r="H1365" s="69" t="n">
        <f aca="false">IF(F1365&gt;0,1,0)</f>
        <v>1</v>
      </c>
      <c r="I1365" s="69" t="n">
        <f aca="false">IF(F1365&lt;0,1,0)</f>
        <v>0</v>
      </c>
    </row>
    <row r="1366" customFormat="false" ht="12.75" hidden="false" customHeight="false" outlineLevel="0" collapsed="false">
      <c r="B1366" s="65" t="n">
        <v>0</v>
      </c>
      <c r="C1366" s="68" t="n">
        <f aca="false">IF(B1366=15,1,0)</f>
        <v>0</v>
      </c>
      <c r="D1366" s="69" t="n">
        <f aca="false">IF(B1366&gt;0,1,0)</f>
        <v>0</v>
      </c>
      <c r="E1366" s="69" t="n">
        <f aca="false">IF(B1366&lt;0,1,0)</f>
        <v>0</v>
      </c>
      <c r="F1366" s="65" t="n">
        <v>10</v>
      </c>
      <c r="G1366" s="68" t="n">
        <f aca="false">IF(F1366=20,1,0)</f>
        <v>0</v>
      </c>
      <c r="H1366" s="69" t="n">
        <f aca="false">IF(F1366&gt;0,1,0)</f>
        <v>1</v>
      </c>
      <c r="I1366" s="69" t="n">
        <f aca="false">IF(F1366&lt;0,1,0)</f>
        <v>0</v>
      </c>
    </row>
    <row r="1367" customFormat="false" ht="12.75" hidden="false" customHeight="false" outlineLevel="0" collapsed="false">
      <c r="B1367" s="65" t="n">
        <v>-10</v>
      </c>
      <c r="C1367" s="68" t="n">
        <f aca="false">IF(B1367=15,1,0)</f>
        <v>0</v>
      </c>
      <c r="D1367" s="69" t="n">
        <f aca="false">IF(B1367&gt;0,1,0)</f>
        <v>0</v>
      </c>
      <c r="E1367" s="69" t="n">
        <f aca="false">IF(B1367&lt;0,1,0)</f>
        <v>1</v>
      </c>
      <c r="F1367" s="65" t="n">
        <v>10</v>
      </c>
      <c r="G1367" s="68" t="n">
        <f aca="false">IF(F1367=20,1,0)</f>
        <v>0</v>
      </c>
      <c r="H1367" s="69" t="n">
        <f aca="false">IF(F1367&gt;0,1,0)</f>
        <v>1</v>
      </c>
      <c r="I1367" s="69" t="n">
        <f aca="false">IF(F1367&lt;0,1,0)</f>
        <v>0</v>
      </c>
    </row>
    <row r="1368" customFormat="false" ht="12.75" hidden="false" customHeight="false" outlineLevel="0" collapsed="false">
      <c r="B1368" s="65" t="n">
        <v>10</v>
      </c>
      <c r="C1368" s="68" t="n">
        <f aca="false">IF(B1368=15,1,0)</f>
        <v>0</v>
      </c>
      <c r="D1368" s="69" t="n">
        <f aca="false">IF(B1368&gt;0,1,0)</f>
        <v>1</v>
      </c>
      <c r="E1368" s="69" t="n">
        <f aca="false">IF(B1368&lt;0,1,0)</f>
        <v>0</v>
      </c>
      <c r="F1368" s="65" t="n">
        <v>0</v>
      </c>
      <c r="G1368" s="68" t="n">
        <f aca="false">IF(F1368=20,1,0)</f>
        <v>0</v>
      </c>
      <c r="H1368" s="69" t="n">
        <f aca="false">IF(F1368&gt;0,1,0)</f>
        <v>0</v>
      </c>
      <c r="I1368" s="69" t="n">
        <f aca="false">IF(F1368&lt;0,1,0)</f>
        <v>0</v>
      </c>
    </row>
    <row r="1369" customFormat="false" ht="12.75" hidden="false" customHeight="false" outlineLevel="0" collapsed="false">
      <c r="B1369" s="65" t="n">
        <v>10</v>
      </c>
      <c r="C1369" s="68" t="n">
        <f aca="false">IF(B1369=15,1,0)</f>
        <v>0</v>
      </c>
      <c r="D1369" s="69" t="n">
        <f aca="false">IF(B1369&gt;0,1,0)</f>
        <v>1</v>
      </c>
      <c r="E1369" s="69" t="n">
        <f aca="false">IF(B1369&lt;0,1,0)</f>
        <v>0</v>
      </c>
      <c r="F1369" s="65" t="n">
        <v>0</v>
      </c>
      <c r="G1369" s="68" t="n">
        <f aca="false">IF(F1369=20,1,0)</f>
        <v>0</v>
      </c>
      <c r="H1369" s="69" t="n">
        <f aca="false">IF(F1369&gt;0,1,0)</f>
        <v>0</v>
      </c>
      <c r="I1369" s="69" t="n">
        <f aca="false">IF(F1369&lt;0,1,0)</f>
        <v>0</v>
      </c>
    </row>
    <row r="1370" customFormat="false" ht="12.75" hidden="false" customHeight="false" outlineLevel="0" collapsed="false">
      <c r="B1370" s="65" t="n">
        <v>-10</v>
      </c>
      <c r="C1370" s="68" t="n">
        <f aca="false">IF(B1370=15,1,0)</f>
        <v>0</v>
      </c>
      <c r="D1370" s="69" t="n">
        <f aca="false">IF(B1370&gt;0,1,0)</f>
        <v>0</v>
      </c>
      <c r="E1370" s="69" t="n">
        <f aca="false">IF(B1370&lt;0,1,0)</f>
        <v>1</v>
      </c>
      <c r="F1370" s="65" t="n">
        <v>10</v>
      </c>
      <c r="G1370" s="68" t="n">
        <f aca="false">IF(F1370=20,1,0)</f>
        <v>0</v>
      </c>
      <c r="H1370" s="69" t="n">
        <f aca="false">IF(F1370&gt;0,1,0)</f>
        <v>1</v>
      </c>
      <c r="I1370" s="69" t="n">
        <f aca="false">IF(F1370&lt;0,1,0)</f>
        <v>0</v>
      </c>
    </row>
    <row r="1371" customFormat="false" ht="12.75" hidden="false" customHeight="false" outlineLevel="0" collapsed="false">
      <c r="B1371" s="65" t="n">
        <v>0</v>
      </c>
      <c r="C1371" s="68" t="n">
        <f aca="false">IF(B1371=15,1,0)</f>
        <v>0</v>
      </c>
      <c r="D1371" s="69" t="n">
        <f aca="false">IF(B1371&gt;0,1,0)</f>
        <v>0</v>
      </c>
      <c r="E1371" s="69" t="n">
        <f aca="false">IF(B1371&lt;0,1,0)</f>
        <v>0</v>
      </c>
      <c r="F1371" s="65" t="n">
        <v>10</v>
      </c>
      <c r="G1371" s="68" t="n">
        <f aca="false">IF(F1371=20,1,0)</f>
        <v>0</v>
      </c>
      <c r="H1371" s="69" t="n">
        <f aca="false">IF(F1371&gt;0,1,0)</f>
        <v>1</v>
      </c>
      <c r="I1371" s="69" t="n">
        <f aca="false">IF(F1371&lt;0,1,0)</f>
        <v>0</v>
      </c>
    </row>
    <row r="1372" customFormat="false" ht="12.75" hidden="false" customHeight="false" outlineLevel="0" collapsed="false">
      <c r="B1372" s="65" t="n">
        <v>0</v>
      </c>
      <c r="C1372" s="68" t="n">
        <f aca="false">IF(B1372=15,1,0)</f>
        <v>0</v>
      </c>
      <c r="D1372" s="69" t="n">
        <f aca="false">IF(B1372&gt;0,1,0)</f>
        <v>0</v>
      </c>
      <c r="E1372" s="69" t="n">
        <f aca="false">IF(B1372&lt;0,1,0)</f>
        <v>0</v>
      </c>
      <c r="F1372" s="65" t="n">
        <v>10</v>
      </c>
      <c r="G1372" s="68" t="n">
        <f aca="false">IF(F1372=20,1,0)</f>
        <v>0</v>
      </c>
      <c r="H1372" s="69" t="n">
        <f aca="false">IF(F1372&gt;0,1,0)</f>
        <v>1</v>
      </c>
      <c r="I1372" s="69" t="n">
        <f aca="false">IF(F1372&lt;0,1,0)</f>
        <v>0</v>
      </c>
    </row>
    <row r="1373" customFormat="false" ht="12.75" hidden="false" customHeight="false" outlineLevel="0" collapsed="false">
      <c r="B1373" s="65" t="n">
        <v>10</v>
      </c>
      <c r="C1373" s="68" t="n">
        <f aca="false">IF(B1373=15,1,0)</f>
        <v>0</v>
      </c>
      <c r="D1373" s="69" t="n">
        <f aca="false">IF(B1373&gt;0,1,0)</f>
        <v>1</v>
      </c>
      <c r="E1373" s="69" t="n">
        <f aca="false">IF(B1373&lt;0,1,0)</f>
        <v>0</v>
      </c>
      <c r="F1373" s="65" t="n">
        <v>20</v>
      </c>
      <c r="G1373" s="68" t="n">
        <f aca="false">IF(F1373=20,1,0)</f>
        <v>1</v>
      </c>
      <c r="H1373" s="69" t="n">
        <f aca="false">IF(F1373&gt;0,1,0)</f>
        <v>1</v>
      </c>
      <c r="I1373" s="69" t="n">
        <f aca="false">IF(F1373&lt;0,1,0)</f>
        <v>0</v>
      </c>
    </row>
    <row r="1374" customFormat="false" ht="12.75" hidden="false" customHeight="false" outlineLevel="0" collapsed="false">
      <c r="B1374" s="65" t="n">
        <v>-10</v>
      </c>
      <c r="C1374" s="68" t="n">
        <f aca="false">IF(B1374=15,1,0)</f>
        <v>0</v>
      </c>
      <c r="D1374" s="69" t="n">
        <f aca="false">IF(B1374&gt;0,1,0)</f>
        <v>0</v>
      </c>
      <c r="E1374" s="69" t="n">
        <f aca="false">IF(B1374&lt;0,1,0)</f>
        <v>1</v>
      </c>
      <c r="F1374" s="65" t="n">
        <v>-10</v>
      </c>
      <c r="G1374" s="68" t="n">
        <f aca="false">IF(F1374=20,1,0)</f>
        <v>0</v>
      </c>
      <c r="H1374" s="69" t="n">
        <f aca="false">IF(F1374&gt;0,1,0)</f>
        <v>0</v>
      </c>
      <c r="I1374" s="69" t="n">
        <f aca="false">IF(F1374&lt;0,1,0)</f>
        <v>1</v>
      </c>
    </row>
    <row r="1375" customFormat="false" ht="12.75" hidden="false" customHeight="false" outlineLevel="0" collapsed="false">
      <c r="B1375" s="65" t="n">
        <v>-10</v>
      </c>
      <c r="C1375" s="68" t="n">
        <f aca="false">IF(B1375=15,1,0)</f>
        <v>0</v>
      </c>
      <c r="D1375" s="69" t="n">
        <f aca="false">IF(B1375&gt;0,1,0)</f>
        <v>0</v>
      </c>
      <c r="E1375" s="69" t="n">
        <f aca="false">IF(B1375&lt;0,1,0)</f>
        <v>1</v>
      </c>
      <c r="F1375" s="65" t="n">
        <v>-10</v>
      </c>
      <c r="G1375" s="68" t="n">
        <f aca="false">IF(F1375=20,1,0)</f>
        <v>0</v>
      </c>
      <c r="H1375" s="69" t="n">
        <f aca="false">IF(F1375&gt;0,1,0)</f>
        <v>0</v>
      </c>
      <c r="I1375" s="69" t="n">
        <f aca="false">IF(F1375&lt;0,1,0)</f>
        <v>1</v>
      </c>
    </row>
    <row r="1376" customFormat="false" ht="12.75" hidden="false" customHeight="false" outlineLevel="0" collapsed="false">
      <c r="B1376" s="65" t="n">
        <v>10</v>
      </c>
      <c r="C1376" s="68" t="n">
        <f aca="false">IF(B1376=15,1,0)</f>
        <v>0</v>
      </c>
      <c r="D1376" s="69" t="n">
        <f aca="false">IF(B1376&gt;0,1,0)</f>
        <v>1</v>
      </c>
      <c r="E1376" s="69" t="n">
        <f aca="false">IF(B1376&lt;0,1,0)</f>
        <v>0</v>
      </c>
      <c r="F1376" s="65" t="n">
        <v>10</v>
      </c>
      <c r="G1376" s="68" t="n">
        <f aca="false">IF(F1376=20,1,0)</f>
        <v>0</v>
      </c>
      <c r="H1376" s="69" t="n">
        <f aca="false">IF(F1376&gt;0,1,0)</f>
        <v>1</v>
      </c>
      <c r="I1376" s="69" t="n">
        <f aca="false">IF(F1376&lt;0,1,0)</f>
        <v>0</v>
      </c>
    </row>
    <row r="1377" customFormat="false" ht="12.75" hidden="false" customHeight="false" outlineLevel="0" collapsed="false">
      <c r="B1377" s="65" t="n">
        <v>-10</v>
      </c>
      <c r="C1377" s="68" t="n">
        <f aca="false">IF(B1377=15,1,0)</f>
        <v>0</v>
      </c>
      <c r="D1377" s="69" t="n">
        <f aca="false">IF(B1377&gt;0,1,0)</f>
        <v>0</v>
      </c>
      <c r="E1377" s="69" t="n">
        <f aca="false">IF(B1377&lt;0,1,0)</f>
        <v>1</v>
      </c>
      <c r="F1377" s="65" t="n">
        <v>-10</v>
      </c>
      <c r="G1377" s="68" t="n">
        <f aca="false">IF(F1377=20,1,0)</f>
        <v>0</v>
      </c>
      <c r="H1377" s="69" t="n">
        <f aca="false">IF(F1377&gt;0,1,0)</f>
        <v>0</v>
      </c>
      <c r="I1377" s="69" t="n">
        <f aca="false">IF(F1377&lt;0,1,0)</f>
        <v>1</v>
      </c>
    </row>
    <row r="1378" customFormat="false" ht="12.75" hidden="false" customHeight="false" outlineLevel="0" collapsed="false">
      <c r="B1378" s="65" t="n">
        <v>10</v>
      </c>
      <c r="C1378" s="68" t="n">
        <f aca="false">IF(B1378=15,1,0)</f>
        <v>0</v>
      </c>
      <c r="D1378" s="69" t="n">
        <f aca="false">IF(B1378&gt;0,1,0)</f>
        <v>1</v>
      </c>
      <c r="E1378" s="69" t="n">
        <f aca="false">IF(B1378&lt;0,1,0)</f>
        <v>0</v>
      </c>
      <c r="F1378" s="65" t="n">
        <v>-10</v>
      </c>
      <c r="G1378" s="68" t="n">
        <f aca="false">IF(F1378=20,1,0)</f>
        <v>0</v>
      </c>
      <c r="H1378" s="69" t="n">
        <f aca="false">IF(F1378&gt;0,1,0)</f>
        <v>0</v>
      </c>
      <c r="I1378" s="69" t="n">
        <f aca="false">IF(F1378&lt;0,1,0)</f>
        <v>1</v>
      </c>
    </row>
    <row r="1379" customFormat="false" ht="12.75" hidden="false" customHeight="false" outlineLevel="0" collapsed="false">
      <c r="B1379" s="65" t="n">
        <v>-10</v>
      </c>
      <c r="C1379" s="68" t="n">
        <f aca="false">IF(B1379=15,1,0)</f>
        <v>0</v>
      </c>
      <c r="D1379" s="69" t="n">
        <f aca="false">IF(B1379&gt;0,1,0)</f>
        <v>0</v>
      </c>
      <c r="E1379" s="69" t="n">
        <f aca="false">IF(B1379&lt;0,1,0)</f>
        <v>1</v>
      </c>
      <c r="F1379" s="65" t="n">
        <v>10</v>
      </c>
      <c r="G1379" s="68" t="n">
        <f aca="false">IF(F1379=20,1,0)</f>
        <v>0</v>
      </c>
      <c r="H1379" s="69" t="n">
        <f aca="false">IF(F1379&gt;0,1,0)</f>
        <v>1</v>
      </c>
      <c r="I1379" s="69" t="n">
        <f aca="false">IF(F1379&lt;0,1,0)</f>
        <v>0</v>
      </c>
    </row>
    <row r="1380" customFormat="false" ht="12.75" hidden="false" customHeight="false" outlineLevel="0" collapsed="false">
      <c r="B1380" s="65" t="n">
        <v>10</v>
      </c>
      <c r="C1380" s="68" t="n">
        <f aca="false">IF(B1380=15,1,0)</f>
        <v>0</v>
      </c>
      <c r="D1380" s="69" t="n">
        <f aca="false">IF(B1380&gt;0,1,0)</f>
        <v>1</v>
      </c>
      <c r="E1380" s="69" t="n">
        <f aca="false">IF(B1380&lt;0,1,0)</f>
        <v>0</v>
      </c>
      <c r="F1380" s="65" t="n">
        <v>-10</v>
      </c>
      <c r="G1380" s="68" t="n">
        <f aca="false">IF(F1380=20,1,0)</f>
        <v>0</v>
      </c>
      <c r="H1380" s="69" t="n">
        <f aca="false">IF(F1380&gt;0,1,0)</f>
        <v>0</v>
      </c>
      <c r="I1380" s="69" t="n">
        <f aca="false">IF(F1380&lt;0,1,0)</f>
        <v>1</v>
      </c>
    </row>
    <row r="1381" customFormat="false" ht="12.75" hidden="false" customHeight="false" outlineLevel="0" collapsed="false">
      <c r="B1381" s="65" t="n">
        <v>-10</v>
      </c>
      <c r="C1381" s="68" t="n">
        <f aca="false">IF(B1381=15,1,0)</f>
        <v>0</v>
      </c>
      <c r="D1381" s="69" t="n">
        <f aca="false">IF(B1381&gt;0,1,0)</f>
        <v>0</v>
      </c>
      <c r="E1381" s="69" t="n">
        <f aca="false">IF(B1381&lt;0,1,0)</f>
        <v>1</v>
      </c>
      <c r="F1381" s="65" t="n">
        <v>0</v>
      </c>
      <c r="G1381" s="68" t="n">
        <f aca="false">IF(F1381=20,1,0)</f>
        <v>0</v>
      </c>
      <c r="H1381" s="69" t="n">
        <f aca="false">IF(F1381&gt;0,1,0)</f>
        <v>0</v>
      </c>
      <c r="I1381" s="69" t="n">
        <f aca="false">IF(F1381&lt;0,1,0)</f>
        <v>0</v>
      </c>
    </row>
    <row r="1382" customFormat="false" ht="12.75" hidden="false" customHeight="false" outlineLevel="0" collapsed="false">
      <c r="B1382" s="65" t="n">
        <v>10</v>
      </c>
      <c r="C1382" s="68" t="n">
        <f aca="false">IF(B1382=15,1,0)</f>
        <v>0</v>
      </c>
      <c r="D1382" s="69" t="n">
        <f aca="false">IF(B1382&gt;0,1,0)</f>
        <v>1</v>
      </c>
      <c r="E1382" s="69" t="n">
        <f aca="false">IF(B1382&lt;0,1,0)</f>
        <v>0</v>
      </c>
      <c r="F1382" s="65" t="n">
        <v>20</v>
      </c>
      <c r="G1382" s="68" t="n">
        <f aca="false">IF(F1382=20,1,0)</f>
        <v>1</v>
      </c>
      <c r="H1382" s="69" t="n">
        <f aca="false">IF(F1382&gt;0,1,0)</f>
        <v>1</v>
      </c>
      <c r="I1382" s="69" t="n">
        <f aca="false">IF(F1382&lt;0,1,0)</f>
        <v>0</v>
      </c>
    </row>
    <row r="1383" customFormat="false" ht="12.75" hidden="false" customHeight="false" outlineLevel="0" collapsed="false">
      <c r="B1383" s="65" t="n">
        <v>-10</v>
      </c>
      <c r="C1383" s="68" t="n">
        <f aca="false">IF(B1383=15,1,0)</f>
        <v>0</v>
      </c>
      <c r="D1383" s="69" t="n">
        <f aca="false">IF(B1383&gt;0,1,0)</f>
        <v>0</v>
      </c>
      <c r="E1383" s="69" t="n">
        <f aca="false">IF(B1383&lt;0,1,0)</f>
        <v>1</v>
      </c>
      <c r="F1383" s="65" t="n">
        <v>10</v>
      </c>
      <c r="G1383" s="68" t="n">
        <f aca="false">IF(F1383=20,1,0)</f>
        <v>0</v>
      </c>
      <c r="H1383" s="69" t="n">
        <f aca="false">IF(F1383&gt;0,1,0)</f>
        <v>1</v>
      </c>
      <c r="I1383" s="69" t="n">
        <f aca="false">IF(F1383&lt;0,1,0)</f>
        <v>0</v>
      </c>
    </row>
    <row r="1384" customFormat="false" ht="12.75" hidden="false" customHeight="false" outlineLevel="0" collapsed="false">
      <c r="B1384" s="65" t="n">
        <v>0</v>
      </c>
      <c r="C1384" s="68" t="n">
        <f aca="false">IF(B1384=15,1,0)</f>
        <v>0</v>
      </c>
      <c r="D1384" s="69" t="n">
        <f aca="false">IF(B1384&gt;0,1,0)</f>
        <v>0</v>
      </c>
      <c r="E1384" s="69" t="n">
        <f aca="false">IF(B1384&lt;0,1,0)</f>
        <v>0</v>
      </c>
      <c r="F1384" s="65" t="n">
        <v>-10</v>
      </c>
      <c r="G1384" s="68" t="n">
        <f aca="false">IF(F1384=20,1,0)</f>
        <v>0</v>
      </c>
      <c r="H1384" s="69" t="n">
        <f aca="false">IF(F1384&gt;0,1,0)</f>
        <v>0</v>
      </c>
      <c r="I1384" s="69" t="n">
        <f aca="false">IF(F1384&lt;0,1,0)</f>
        <v>1</v>
      </c>
    </row>
    <row r="1385" customFormat="false" ht="12.75" hidden="false" customHeight="false" outlineLevel="0" collapsed="false">
      <c r="B1385" s="65" t="n">
        <v>-10</v>
      </c>
      <c r="C1385" s="68" t="n">
        <f aca="false">IF(B1385=15,1,0)</f>
        <v>0</v>
      </c>
      <c r="D1385" s="69" t="n">
        <f aca="false">IF(B1385&gt;0,1,0)</f>
        <v>0</v>
      </c>
      <c r="E1385" s="69" t="n">
        <f aca="false">IF(B1385&lt;0,1,0)</f>
        <v>1</v>
      </c>
      <c r="F1385" s="65" t="n">
        <v>10</v>
      </c>
      <c r="G1385" s="68" t="n">
        <f aca="false">IF(F1385=20,1,0)</f>
        <v>0</v>
      </c>
      <c r="H1385" s="69" t="n">
        <f aca="false">IF(F1385&gt;0,1,0)</f>
        <v>1</v>
      </c>
      <c r="I1385" s="69" t="n">
        <f aca="false">IF(F1385&lt;0,1,0)</f>
        <v>0</v>
      </c>
    </row>
    <row r="1386" customFormat="false" ht="12.75" hidden="false" customHeight="false" outlineLevel="0" collapsed="false">
      <c r="B1386" s="65" t="n">
        <v>-10</v>
      </c>
      <c r="C1386" s="68" t="n">
        <f aca="false">IF(B1386=15,1,0)</f>
        <v>0</v>
      </c>
      <c r="D1386" s="69" t="n">
        <f aca="false">IF(B1386&gt;0,1,0)</f>
        <v>0</v>
      </c>
      <c r="E1386" s="69" t="n">
        <f aca="false">IF(B1386&lt;0,1,0)</f>
        <v>1</v>
      </c>
      <c r="F1386" s="65" t="n">
        <v>-10</v>
      </c>
      <c r="G1386" s="68" t="n">
        <f aca="false">IF(F1386=20,1,0)</f>
        <v>0</v>
      </c>
      <c r="H1386" s="69" t="n">
        <f aca="false">IF(F1386&gt;0,1,0)</f>
        <v>0</v>
      </c>
      <c r="I1386" s="69" t="n">
        <f aca="false">IF(F1386&lt;0,1,0)</f>
        <v>1</v>
      </c>
    </row>
    <row r="1387" customFormat="false" ht="12.75" hidden="false" customHeight="false" outlineLevel="0" collapsed="false">
      <c r="B1387" s="65" t="n">
        <v>-10</v>
      </c>
      <c r="C1387" s="68" t="n">
        <f aca="false">IF(B1387=15,1,0)</f>
        <v>0</v>
      </c>
      <c r="D1387" s="69" t="n">
        <f aca="false">IF(B1387&gt;0,1,0)</f>
        <v>0</v>
      </c>
      <c r="E1387" s="69" t="n">
        <f aca="false">IF(B1387&lt;0,1,0)</f>
        <v>1</v>
      </c>
      <c r="F1387" s="65" t="n">
        <v>-10</v>
      </c>
      <c r="G1387" s="68" t="n">
        <f aca="false">IF(F1387=20,1,0)</f>
        <v>0</v>
      </c>
      <c r="H1387" s="69" t="n">
        <f aca="false">IF(F1387&gt;0,1,0)</f>
        <v>0</v>
      </c>
      <c r="I1387" s="69" t="n">
        <f aca="false">IF(F1387&lt;0,1,0)</f>
        <v>1</v>
      </c>
    </row>
    <row r="1388" customFormat="false" ht="12.75" hidden="false" customHeight="false" outlineLevel="0" collapsed="false">
      <c r="B1388" s="65" t="n">
        <v>10</v>
      </c>
      <c r="C1388" s="68" t="n">
        <f aca="false">IF(B1388=15,1,0)</f>
        <v>0</v>
      </c>
      <c r="D1388" s="69" t="n">
        <f aca="false">IF(B1388&gt;0,1,0)</f>
        <v>1</v>
      </c>
      <c r="E1388" s="69" t="n">
        <f aca="false">IF(B1388&lt;0,1,0)</f>
        <v>0</v>
      </c>
      <c r="F1388" s="65" t="n">
        <v>20</v>
      </c>
      <c r="G1388" s="68" t="n">
        <f aca="false">IF(F1388=20,1,0)</f>
        <v>1</v>
      </c>
      <c r="H1388" s="69" t="n">
        <f aca="false">IF(F1388&gt;0,1,0)</f>
        <v>1</v>
      </c>
      <c r="I1388" s="69" t="n">
        <f aca="false">IF(F1388&lt;0,1,0)</f>
        <v>0</v>
      </c>
    </row>
    <row r="1389" customFormat="false" ht="12.75" hidden="false" customHeight="false" outlineLevel="0" collapsed="false">
      <c r="B1389" s="65" t="n">
        <v>-10</v>
      </c>
      <c r="C1389" s="68" t="n">
        <f aca="false">IF(B1389=15,1,0)</f>
        <v>0</v>
      </c>
      <c r="D1389" s="69" t="n">
        <f aca="false">IF(B1389&gt;0,1,0)</f>
        <v>0</v>
      </c>
      <c r="E1389" s="69" t="n">
        <f aca="false">IF(B1389&lt;0,1,0)</f>
        <v>1</v>
      </c>
      <c r="F1389" s="65" t="n">
        <v>-10</v>
      </c>
      <c r="G1389" s="68" t="n">
        <f aca="false">IF(F1389=20,1,0)</f>
        <v>0</v>
      </c>
      <c r="H1389" s="69" t="n">
        <f aca="false">IF(F1389&gt;0,1,0)</f>
        <v>0</v>
      </c>
      <c r="I1389" s="69" t="n">
        <f aca="false">IF(F1389&lt;0,1,0)</f>
        <v>1</v>
      </c>
    </row>
    <row r="1390" customFormat="false" ht="12.75" hidden="false" customHeight="false" outlineLevel="0" collapsed="false">
      <c r="B1390" s="65" t="n">
        <v>10</v>
      </c>
      <c r="C1390" s="68" t="n">
        <f aca="false">IF(B1390=15,1,0)</f>
        <v>0</v>
      </c>
      <c r="D1390" s="69" t="n">
        <f aca="false">IF(B1390&gt;0,1,0)</f>
        <v>1</v>
      </c>
      <c r="E1390" s="69" t="n">
        <f aca="false">IF(B1390&lt;0,1,0)</f>
        <v>0</v>
      </c>
      <c r="F1390" s="65" t="n">
        <v>20</v>
      </c>
      <c r="G1390" s="68" t="n">
        <f aca="false">IF(F1390=20,1,0)</f>
        <v>1</v>
      </c>
      <c r="H1390" s="69" t="n">
        <f aca="false">IF(F1390&gt;0,1,0)</f>
        <v>1</v>
      </c>
      <c r="I1390" s="69" t="n">
        <f aca="false">IF(F1390&lt;0,1,0)</f>
        <v>0</v>
      </c>
    </row>
    <row r="1391" customFormat="false" ht="12.75" hidden="false" customHeight="false" outlineLevel="0" collapsed="false">
      <c r="B1391" s="65" t="n">
        <v>-10</v>
      </c>
      <c r="C1391" s="68" t="n">
        <f aca="false">IF(B1391=15,1,0)</f>
        <v>0</v>
      </c>
      <c r="D1391" s="69" t="n">
        <f aca="false">IF(B1391&gt;0,1,0)</f>
        <v>0</v>
      </c>
      <c r="E1391" s="69" t="n">
        <f aca="false">IF(B1391&lt;0,1,0)</f>
        <v>1</v>
      </c>
      <c r="F1391" s="65" t="n">
        <v>10</v>
      </c>
      <c r="G1391" s="68" t="n">
        <f aca="false">IF(F1391=20,1,0)</f>
        <v>0</v>
      </c>
      <c r="H1391" s="69" t="n">
        <f aca="false">IF(F1391&gt;0,1,0)</f>
        <v>1</v>
      </c>
      <c r="I1391" s="69" t="n">
        <f aca="false">IF(F1391&lt;0,1,0)</f>
        <v>0</v>
      </c>
    </row>
    <row r="1392" customFormat="false" ht="12.75" hidden="false" customHeight="false" outlineLevel="0" collapsed="false">
      <c r="B1392" s="65" t="n">
        <v>-10</v>
      </c>
      <c r="C1392" s="68" t="n">
        <f aca="false">IF(B1392=15,1,0)</f>
        <v>0</v>
      </c>
      <c r="D1392" s="69" t="n">
        <f aca="false">IF(B1392&gt;0,1,0)</f>
        <v>0</v>
      </c>
      <c r="E1392" s="69" t="n">
        <f aca="false">IF(B1392&lt;0,1,0)</f>
        <v>1</v>
      </c>
      <c r="F1392" s="65" t="n">
        <v>0</v>
      </c>
      <c r="G1392" s="68" t="n">
        <f aca="false">IF(F1392=20,1,0)</f>
        <v>0</v>
      </c>
      <c r="H1392" s="69" t="n">
        <f aca="false">IF(F1392&gt;0,1,0)</f>
        <v>0</v>
      </c>
      <c r="I1392" s="69" t="n">
        <f aca="false">IF(F1392&lt;0,1,0)</f>
        <v>0</v>
      </c>
    </row>
    <row r="1393" customFormat="false" ht="12.75" hidden="false" customHeight="false" outlineLevel="0" collapsed="false">
      <c r="B1393" s="65" t="n">
        <v>-10</v>
      </c>
      <c r="C1393" s="68" t="n">
        <f aca="false">IF(B1393=15,1,0)</f>
        <v>0</v>
      </c>
      <c r="D1393" s="69" t="n">
        <f aca="false">IF(B1393&gt;0,1,0)</f>
        <v>0</v>
      </c>
      <c r="E1393" s="69" t="n">
        <f aca="false">IF(B1393&lt;0,1,0)</f>
        <v>1</v>
      </c>
      <c r="F1393" s="65" t="n">
        <v>-10</v>
      </c>
      <c r="G1393" s="68" t="n">
        <f aca="false">IF(F1393=20,1,0)</f>
        <v>0</v>
      </c>
      <c r="H1393" s="69" t="n">
        <f aca="false">IF(F1393&gt;0,1,0)</f>
        <v>0</v>
      </c>
      <c r="I1393" s="69" t="n">
        <f aca="false">IF(F1393&lt;0,1,0)</f>
        <v>1</v>
      </c>
    </row>
    <row r="1394" customFormat="false" ht="12.75" hidden="false" customHeight="false" outlineLevel="0" collapsed="false">
      <c r="B1394" s="65" t="n">
        <v>-10</v>
      </c>
      <c r="C1394" s="68" t="n">
        <f aca="false">IF(B1394=15,1,0)</f>
        <v>0</v>
      </c>
      <c r="D1394" s="69" t="n">
        <f aca="false">IF(B1394&gt;0,1,0)</f>
        <v>0</v>
      </c>
      <c r="E1394" s="69" t="n">
        <f aca="false">IF(B1394&lt;0,1,0)</f>
        <v>1</v>
      </c>
      <c r="F1394" s="65" t="n">
        <v>0</v>
      </c>
      <c r="G1394" s="68" t="n">
        <f aca="false">IF(F1394=20,1,0)</f>
        <v>0</v>
      </c>
      <c r="H1394" s="69" t="n">
        <f aca="false">IF(F1394&gt;0,1,0)</f>
        <v>0</v>
      </c>
      <c r="I1394" s="69" t="n">
        <f aca="false">IF(F1394&lt;0,1,0)</f>
        <v>0</v>
      </c>
    </row>
    <row r="1395" customFormat="false" ht="12.75" hidden="false" customHeight="false" outlineLevel="0" collapsed="false">
      <c r="B1395" s="65" t="n">
        <v>-10</v>
      </c>
      <c r="C1395" s="68" t="n">
        <f aca="false">IF(B1395=15,1,0)</f>
        <v>0</v>
      </c>
      <c r="D1395" s="69" t="n">
        <f aca="false">IF(B1395&gt;0,1,0)</f>
        <v>0</v>
      </c>
      <c r="E1395" s="69" t="n">
        <f aca="false">IF(B1395&lt;0,1,0)</f>
        <v>1</v>
      </c>
      <c r="F1395" s="65" t="n">
        <v>-10</v>
      </c>
      <c r="G1395" s="68" t="n">
        <f aca="false">IF(F1395=20,1,0)</f>
        <v>0</v>
      </c>
      <c r="H1395" s="69" t="n">
        <f aca="false">IF(F1395&gt;0,1,0)</f>
        <v>0</v>
      </c>
      <c r="I1395" s="69" t="n">
        <f aca="false">IF(F1395&lt;0,1,0)</f>
        <v>1</v>
      </c>
    </row>
    <row r="1396" customFormat="false" ht="12.75" hidden="false" customHeight="false" outlineLevel="0" collapsed="false">
      <c r="B1396" s="65" t="n">
        <v>10</v>
      </c>
      <c r="C1396" s="68" t="n">
        <f aca="false">IF(B1396=15,1,0)</f>
        <v>0</v>
      </c>
      <c r="D1396" s="69" t="n">
        <f aca="false">IF(B1396&gt;0,1,0)</f>
        <v>1</v>
      </c>
      <c r="E1396" s="69" t="n">
        <f aca="false">IF(B1396&lt;0,1,0)</f>
        <v>0</v>
      </c>
      <c r="F1396" s="65" t="n">
        <v>10</v>
      </c>
      <c r="G1396" s="68" t="n">
        <f aca="false">IF(F1396=20,1,0)</f>
        <v>0</v>
      </c>
      <c r="H1396" s="69" t="n">
        <f aca="false">IF(F1396&gt;0,1,0)</f>
        <v>1</v>
      </c>
      <c r="I1396" s="69" t="n">
        <f aca="false">IF(F1396&lt;0,1,0)</f>
        <v>0</v>
      </c>
    </row>
    <row r="1397" customFormat="false" ht="12.75" hidden="false" customHeight="false" outlineLevel="0" collapsed="false">
      <c r="B1397" s="65" t="n">
        <v>-10</v>
      </c>
      <c r="C1397" s="68" t="n">
        <f aca="false">IF(B1397=15,1,0)</f>
        <v>0</v>
      </c>
      <c r="D1397" s="69" t="n">
        <f aca="false">IF(B1397&gt;0,1,0)</f>
        <v>0</v>
      </c>
      <c r="E1397" s="69" t="n">
        <f aca="false">IF(B1397&lt;0,1,0)</f>
        <v>1</v>
      </c>
      <c r="F1397" s="65" t="n">
        <v>0</v>
      </c>
      <c r="G1397" s="68" t="n">
        <f aca="false">IF(F1397=20,1,0)</f>
        <v>0</v>
      </c>
      <c r="H1397" s="69" t="n">
        <f aca="false">IF(F1397&gt;0,1,0)</f>
        <v>0</v>
      </c>
      <c r="I1397" s="69" t="n">
        <f aca="false">IF(F1397&lt;0,1,0)</f>
        <v>0</v>
      </c>
    </row>
    <row r="1398" customFormat="false" ht="12.75" hidden="false" customHeight="false" outlineLevel="0" collapsed="false">
      <c r="B1398" s="65" t="n">
        <v>-20</v>
      </c>
      <c r="C1398" s="68" t="n">
        <f aca="false">IF(B1398=15,1,0)</f>
        <v>0</v>
      </c>
      <c r="D1398" s="69" t="n">
        <f aca="false">IF(B1398&gt;0,1,0)</f>
        <v>0</v>
      </c>
      <c r="E1398" s="69" t="n">
        <f aca="false">IF(B1398&lt;0,1,0)</f>
        <v>1</v>
      </c>
      <c r="F1398" s="65" t="n">
        <v>-10</v>
      </c>
      <c r="G1398" s="68" t="n">
        <f aca="false">IF(F1398=20,1,0)</f>
        <v>0</v>
      </c>
      <c r="H1398" s="69" t="n">
        <f aca="false">IF(F1398&gt;0,1,0)</f>
        <v>0</v>
      </c>
      <c r="I1398" s="69" t="n">
        <f aca="false">IF(F1398&lt;0,1,0)</f>
        <v>1</v>
      </c>
    </row>
    <row r="1399" customFormat="false" ht="12.75" hidden="false" customHeight="false" outlineLevel="0" collapsed="false">
      <c r="B1399" s="65" t="n">
        <v>10</v>
      </c>
      <c r="C1399" s="68" t="n">
        <f aca="false">IF(B1399=15,1,0)</f>
        <v>0</v>
      </c>
      <c r="D1399" s="69" t="n">
        <f aca="false">IF(B1399&gt;0,1,0)</f>
        <v>1</v>
      </c>
      <c r="E1399" s="69" t="n">
        <f aca="false">IF(B1399&lt;0,1,0)</f>
        <v>0</v>
      </c>
      <c r="F1399" s="65" t="n">
        <v>0</v>
      </c>
      <c r="G1399" s="68" t="n">
        <f aca="false">IF(F1399=20,1,0)</f>
        <v>0</v>
      </c>
      <c r="H1399" s="69" t="n">
        <f aca="false">IF(F1399&gt;0,1,0)</f>
        <v>0</v>
      </c>
      <c r="I1399" s="69" t="n">
        <f aca="false">IF(F1399&lt;0,1,0)</f>
        <v>0</v>
      </c>
    </row>
    <row r="1400" customFormat="false" ht="12.75" hidden="false" customHeight="false" outlineLevel="0" collapsed="false">
      <c r="B1400" s="65" t="n">
        <v>15</v>
      </c>
      <c r="C1400" s="68" t="n">
        <f aca="false">IF(B1400=15,1,0)</f>
        <v>1</v>
      </c>
      <c r="D1400" s="69" t="n">
        <f aca="false">IF(B1400&gt;0,1,0)</f>
        <v>1</v>
      </c>
      <c r="E1400" s="69" t="n">
        <f aca="false">IF(B1400&lt;0,1,0)</f>
        <v>0</v>
      </c>
      <c r="F1400" s="65" t="n">
        <v>10</v>
      </c>
      <c r="G1400" s="68" t="n">
        <f aca="false">IF(F1400=20,1,0)</f>
        <v>0</v>
      </c>
      <c r="H1400" s="69" t="n">
        <f aca="false">IF(F1400&gt;0,1,0)</f>
        <v>1</v>
      </c>
      <c r="I1400" s="69" t="n">
        <f aca="false">IF(F1400&lt;0,1,0)</f>
        <v>0</v>
      </c>
    </row>
    <row r="1401" customFormat="false" ht="12.75" hidden="false" customHeight="false" outlineLevel="0" collapsed="false">
      <c r="B1401" s="65" t="n">
        <v>-10</v>
      </c>
      <c r="C1401" s="68" t="n">
        <f aca="false">IF(B1401=15,1,0)</f>
        <v>0</v>
      </c>
      <c r="D1401" s="69" t="n">
        <f aca="false">IF(B1401&gt;0,1,0)</f>
        <v>0</v>
      </c>
      <c r="E1401" s="69" t="n">
        <f aca="false">IF(B1401&lt;0,1,0)</f>
        <v>1</v>
      </c>
      <c r="F1401" s="65" t="n">
        <v>20</v>
      </c>
      <c r="G1401" s="68" t="n">
        <f aca="false">IF(F1401=20,1,0)</f>
        <v>1</v>
      </c>
      <c r="H1401" s="69" t="n">
        <f aca="false">IF(F1401&gt;0,1,0)</f>
        <v>1</v>
      </c>
      <c r="I1401" s="69" t="n">
        <f aca="false">IF(F1401&lt;0,1,0)</f>
        <v>0</v>
      </c>
    </row>
    <row r="1402" customFormat="false" ht="12.75" hidden="false" customHeight="false" outlineLevel="0" collapsed="false">
      <c r="B1402" s="65" t="n">
        <v>10</v>
      </c>
      <c r="C1402" s="68" t="n">
        <f aca="false">IF(B1402=15,1,0)</f>
        <v>0</v>
      </c>
      <c r="D1402" s="69" t="n">
        <f aca="false">IF(B1402&gt;0,1,0)</f>
        <v>1</v>
      </c>
      <c r="E1402" s="69" t="n">
        <f aca="false">IF(B1402&lt;0,1,0)</f>
        <v>0</v>
      </c>
      <c r="F1402" s="65" t="n">
        <v>-10</v>
      </c>
      <c r="G1402" s="68" t="n">
        <f aca="false">IF(F1402=20,1,0)</f>
        <v>0</v>
      </c>
      <c r="H1402" s="69" t="n">
        <f aca="false">IF(F1402&gt;0,1,0)</f>
        <v>0</v>
      </c>
      <c r="I1402" s="69" t="n">
        <f aca="false">IF(F1402&lt;0,1,0)</f>
        <v>1</v>
      </c>
    </row>
    <row r="1403" customFormat="false" ht="12.75" hidden="false" customHeight="false" outlineLevel="0" collapsed="false">
      <c r="B1403" s="65" t="n">
        <v>-10</v>
      </c>
      <c r="C1403" s="68" t="n">
        <f aca="false">IF(B1403=15,1,0)</f>
        <v>0</v>
      </c>
      <c r="D1403" s="69" t="n">
        <f aca="false">IF(B1403&gt;0,1,0)</f>
        <v>0</v>
      </c>
      <c r="E1403" s="69" t="n">
        <f aca="false">IF(B1403&lt;0,1,0)</f>
        <v>1</v>
      </c>
      <c r="F1403" s="65" t="n">
        <v>0</v>
      </c>
      <c r="G1403" s="68" t="n">
        <f aca="false">IF(F1403=20,1,0)</f>
        <v>0</v>
      </c>
      <c r="H1403" s="69" t="n">
        <f aca="false">IF(F1403&gt;0,1,0)</f>
        <v>0</v>
      </c>
      <c r="I1403" s="69" t="n">
        <f aca="false">IF(F1403&lt;0,1,0)</f>
        <v>0</v>
      </c>
    </row>
    <row r="1404" customFormat="false" ht="12.75" hidden="false" customHeight="false" outlineLevel="0" collapsed="false">
      <c r="B1404" s="65" t="n">
        <v>-10</v>
      </c>
      <c r="C1404" s="68" t="n">
        <f aca="false">IF(B1404=15,1,0)</f>
        <v>0</v>
      </c>
      <c r="D1404" s="69" t="n">
        <f aca="false">IF(B1404&gt;0,1,0)</f>
        <v>0</v>
      </c>
      <c r="E1404" s="69" t="n">
        <f aca="false">IF(B1404&lt;0,1,0)</f>
        <v>1</v>
      </c>
      <c r="F1404" s="65" t="n">
        <v>10</v>
      </c>
      <c r="G1404" s="68" t="n">
        <f aca="false">IF(F1404=20,1,0)</f>
        <v>0</v>
      </c>
      <c r="H1404" s="69" t="n">
        <f aca="false">IF(F1404&gt;0,1,0)</f>
        <v>1</v>
      </c>
      <c r="I1404" s="69" t="n">
        <f aca="false">IF(F1404&lt;0,1,0)</f>
        <v>0</v>
      </c>
    </row>
    <row r="1405" customFormat="false" ht="12.75" hidden="false" customHeight="false" outlineLevel="0" collapsed="false">
      <c r="B1405" s="65" t="n">
        <v>-10</v>
      </c>
      <c r="C1405" s="68" t="n">
        <f aca="false">IF(B1405=15,1,0)</f>
        <v>0</v>
      </c>
      <c r="D1405" s="69" t="n">
        <f aca="false">IF(B1405&gt;0,1,0)</f>
        <v>0</v>
      </c>
      <c r="E1405" s="69" t="n">
        <f aca="false">IF(B1405&lt;0,1,0)</f>
        <v>1</v>
      </c>
      <c r="F1405" s="65" t="n">
        <v>10</v>
      </c>
      <c r="G1405" s="68" t="n">
        <f aca="false">IF(F1405=20,1,0)</f>
        <v>0</v>
      </c>
      <c r="H1405" s="69" t="n">
        <f aca="false">IF(F1405&gt;0,1,0)</f>
        <v>1</v>
      </c>
      <c r="I1405" s="69" t="n">
        <f aca="false">IF(F1405&lt;0,1,0)</f>
        <v>0</v>
      </c>
    </row>
    <row r="1406" customFormat="false" ht="12.75" hidden="false" customHeight="false" outlineLevel="0" collapsed="false">
      <c r="B1406" s="65" t="n">
        <v>0</v>
      </c>
      <c r="C1406" s="68" t="n">
        <f aca="false">IF(B1406=15,1,0)</f>
        <v>0</v>
      </c>
      <c r="D1406" s="69" t="n">
        <f aca="false">IF(B1406&gt;0,1,0)</f>
        <v>0</v>
      </c>
      <c r="E1406" s="69" t="n">
        <f aca="false">IF(B1406&lt;0,1,0)</f>
        <v>0</v>
      </c>
      <c r="F1406" s="65" t="n">
        <v>0</v>
      </c>
      <c r="G1406" s="68" t="n">
        <f aca="false">IF(F1406=20,1,0)</f>
        <v>0</v>
      </c>
      <c r="H1406" s="69" t="n">
        <f aca="false">IF(F1406&gt;0,1,0)</f>
        <v>0</v>
      </c>
      <c r="I1406" s="69" t="n">
        <f aca="false">IF(F1406&lt;0,1,0)</f>
        <v>0</v>
      </c>
    </row>
    <row r="1407" customFormat="false" ht="12.75" hidden="false" customHeight="false" outlineLevel="0" collapsed="false">
      <c r="B1407" s="65" t="n">
        <v>0</v>
      </c>
      <c r="C1407" s="68" t="n">
        <f aca="false">IF(B1407=15,1,0)</f>
        <v>0</v>
      </c>
      <c r="D1407" s="69" t="n">
        <f aca="false">IF(B1407&gt;0,1,0)</f>
        <v>0</v>
      </c>
      <c r="E1407" s="69" t="n">
        <f aca="false">IF(B1407&lt;0,1,0)</f>
        <v>0</v>
      </c>
      <c r="F1407" s="65" t="n">
        <v>-10</v>
      </c>
      <c r="G1407" s="68" t="n">
        <f aca="false">IF(F1407=20,1,0)</f>
        <v>0</v>
      </c>
      <c r="H1407" s="69" t="n">
        <f aca="false">IF(F1407&gt;0,1,0)</f>
        <v>0</v>
      </c>
      <c r="I1407" s="69" t="n">
        <f aca="false">IF(F1407&lt;0,1,0)</f>
        <v>1</v>
      </c>
    </row>
    <row r="1408" customFormat="false" ht="12.75" hidden="false" customHeight="false" outlineLevel="0" collapsed="false">
      <c r="B1408" s="65" t="n">
        <v>-10</v>
      </c>
      <c r="C1408" s="68" t="n">
        <f aca="false">IF(B1408=15,1,0)</f>
        <v>0</v>
      </c>
      <c r="D1408" s="69" t="n">
        <f aca="false">IF(B1408&gt;0,1,0)</f>
        <v>0</v>
      </c>
      <c r="E1408" s="69" t="n">
        <f aca="false">IF(B1408&lt;0,1,0)</f>
        <v>1</v>
      </c>
      <c r="F1408" s="65" t="n">
        <v>-10</v>
      </c>
      <c r="G1408" s="68" t="n">
        <f aca="false">IF(F1408=20,1,0)</f>
        <v>0</v>
      </c>
      <c r="H1408" s="69" t="n">
        <f aca="false">IF(F1408&gt;0,1,0)</f>
        <v>0</v>
      </c>
      <c r="I1408" s="69" t="n">
        <f aca="false">IF(F1408&lt;0,1,0)</f>
        <v>1</v>
      </c>
    </row>
    <row r="1409" customFormat="false" ht="12.75" hidden="false" customHeight="false" outlineLevel="0" collapsed="false">
      <c r="B1409" s="65" t="n">
        <v>10</v>
      </c>
      <c r="C1409" s="68" t="n">
        <f aca="false">IF(B1409=15,1,0)</f>
        <v>0</v>
      </c>
      <c r="D1409" s="69" t="n">
        <f aca="false">IF(B1409&gt;0,1,0)</f>
        <v>1</v>
      </c>
      <c r="E1409" s="69" t="n">
        <f aca="false">IF(B1409&lt;0,1,0)</f>
        <v>0</v>
      </c>
      <c r="F1409" s="65" t="n">
        <v>-10</v>
      </c>
      <c r="G1409" s="68" t="n">
        <f aca="false">IF(F1409=20,1,0)</f>
        <v>0</v>
      </c>
      <c r="H1409" s="69" t="n">
        <f aca="false">IF(F1409&gt;0,1,0)</f>
        <v>0</v>
      </c>
      <c r="I1409" s="69" t="n">
        <f aca="false">IF(F1409&lt;0,1,0)</f>
        <v>1</v>
      </c>
    </row>
    <row r="1410" customFormat="false" ht="12.75" hidden="false" customHeight="false" outlineLevel="0" collapsed="false">
      <c r="B1410" s="65" t="n">
        <v>10</v>
      </c>
      <c r="C1410" s="68" t="n">
        <f aca="false">IF(B1410=15,1,0)</f>
        <v>0</v>
      </c>
      <c r="D1410" s="69" t="n">
        <f aca="false">IF(B1410&gt;0,1,0)</f>
        <v>1</v>
      </c>
      <c r="E1410" s="69" t="n">
        <f aca="false">IF(B1410&lt;0,1,0)</f>
        <v>0</v>
      </c>
      <c r="F1410" s="65" t="n">
        <v>10</v>
      </c>
      <c r="G1410" s="68" t="n">
        <f aca="false">IF(F1410=20,1,0)</f>
        <v>0</v>
      </c>
      <c r="H1410" s="69" t="n">
        <f aca="false">IF(F1410&gt;0,1,0)</f>
        <v>1</v>
      </c>
      <c r="I1410" s="69" t="n">
        <f aca="false">IF(F1410&lt;0,1,0)</f>
        <v>0</v>
      </c>
    </row>
    <row r="1411" customFormat="false" ht="12.75" hidden="false" customHeight="false" outlineLevel="0" collapsed="false">
      <c r="B1411" s="65" t="n">
        <v>10</v>
      </c>
      <c r="C1411" s="68" t="n">
        <f aca="false">IF(B1411=15,1,0)</f>
        <v>0</v>
      </c>
      <c r="D1411" s="69" t="n">
        <f aca="false">IF(B1411&gt;0,1,0)</f>
        <v>1</v>
      </c>
      <c r="E1411" s="69" t="n">
        <f aca="false">IF(B1411&lt;0,1,0)</f>
        <v>0</v>
      </c>
      <c r="F1411" s="65" t="n">
        <v>-10</v>
      </c>
      <c r="G1411" s="68" t="n">
        <f aca="false">IF(F1411=20,1,0)</f>
        <v>0</v>
      </c>
      <c r="H1411" s="69" t="n">
        <f aca="false">IF(F1411&gt;0,1,0)</f>
        <v>0</v>
      </c>
      <c r="I1411" s="69" t="n">
        <f aca="false">IF(F1411&lt;0,1,0)</f>
        <v>1</v>
      </c>
    </row>
    <row r="1412" customFormat="false" ht="12.75" hidden="false" customHeight="false" outlineLevel="0" collapsed="false">
      <c r="B1412" s="65" t="n">
        <v>-10</v>
      </c>
      <c r="C1412" s="68" t="n">
        <f aca="false">IF(B1412=15,1,0)</f>
        <v>0</v>
      </c>
      <c r="D1412" s="69" t="n">
        <f aca="false">IF(B1412&gt;0,1,0)</f>
        <v>0</v>
      </c>
      <c r="E1412" s="69" t="n">
        <f aca="false">IF(B1412&lt;0,1,0)</f>
        <v>1</v>
      </c>
      <c r="F1412" s="65" t="n">
        <v>-10</v>
      </c>
      <c r="G1412" s="68" t="n">
        <f aca="false">IF(F1412=20,1,0)</f>
        <v>0</v>
      </c>
      <c r="H1412" s="69" t="n">
        <f aca="false">IF(F1412&gt;0,1,0)</f>
        <v>0</v>
      </c>
      <c r="I1412" s="69" t="n">
        <f aca="false">IF(F1412&lt;0,1,0)</f>
        <v>1</v>
      </c>
    </row>
    <row r="1413" customFormat="false" ht="12.75" hidden="false" customHeight="false" outlineLevel="0" collapsed="false">
      <c r="B1413" s="65" t="n">
        <v>-10</v>
      </c>
      <c r="C1413" s="68" t="n">
        <f aca="false">IF(B1413=15,1,0)</f>
        <v>0</v>
      </c>
      <c r="D1413" s="69" t="n">
        <f aca="false">IF(B1413&gt;0,1,0)</f>
        <v>0</v>
      </c>
      <c r="E1413" s="69" t="n">
        <f aca="false">IF(B1413&lt;0,1,0)</f>
        <v>1</v>
      </c>
      <c r="F1413" s="65" t="n">
        <v>-10</v>
      </c>
      <c r="G1413" s="68" t="n">
        <f aca="false">IF(F1413=20,1,0)</f>
        <v>0</v>
      </c>
      <c r="H1413" s="69" t="n">
        <f aca="false">IF(F1413&gt;0,1,0)</f>
        <v>0</v>
      </c>
      <c r="I1413" s="69" t="n">
        <f aca="false">IF(F1413&lt;0,1,0)</f>
        <v>1</v>
      </c>
    </row>
    <row r="1414" customFormat="false" ht="12.75" hidden="false" customHeight="false" outlineLevel="0" collapsed="false">
      <c r="B1414" s="65" t="n">
        <v>0</v>
      </c>
      <c r="C1414" s="68" t="n">
        <f aca="false">IF(B1414=15,1,0)</f>
        <v>0</v>
      </c>
      <c r="D1414" s="69" t="n">
        <f aca="false">IF(B1414&gt;0,1,0)</f>
        <v>0</v>
      </c>
      <c r="E1414" s="69" t="n">
        <f aca="false">IF(B1414&lt;0,1,0)</f>
        <v>0</v>
      </c>
      <c r="F1414" s="65" t="n">
        <v>0</v>
      </c>
      <c r="G1414" s="68" t="n">
        <f aca="false">IF(F1414=20,1,0)</f>
        <v>0</v>
      </c>
      <c r="H1414" s="69" t="n">
        <f aca="false">IF(F1414&gt;0,1,0)</f>
        <v>0</v>
      </c>
      <c r="I1414" s="69" t="n">
        <f aca="false">IF(F1414&lt;0,1,0)</f>
        <v>0</v>
      </c>
    </row>
    <row r="1415" customFormat="false" ht="12.75" hidden="false" customHeight="false" outlineLevel="0" collapsed="false">
      <c r="B1415" s="65" t="n">
        <v>0</v>
      </c>
      <c r="C1415" s="68" t="n">
        <f aca="false">IF(B1415=15,1,0)</f>
        <v>0</v>
      </c>
      <c r="D1415" s="69" t="n">
        <f aca="false">IF(B1415&gt;0,1,0)</f>
        <v>0</v>
      </c>
      <c r="E1415" s="69" t="n">
        <f aca="false">IF(B1415&lt;0,1,0)</f>
        <v>0</v>
      </c>
      <c r="F1415" s="65" t="n">
        <v>10</v>
      </c>
      <c r="G1415" s="68" t="n">
        <f aca="false">IF(F1415=20,1,0)</f>
        <v>0</v>
      </c>
      <c r="H1415" s="69" t="n">
        <f aca="false">IF(F1415&gt;0,1,0)</f>
        <v>1</v>
      </c>
      <c r="I1415" s="69" t="n">
        <f aca="false">IF(F1415&lt;0,1,0)</f>
        <v>0</v>
      </c>
    </row>
    <row r="1416" customFormat="false" ht="12.75" hidden="false" customHeight="false" outlineLevel="0" collapsed="false">
      <c r="B1416" s="65" t="n">
        <v>10</v>
      </c>
      <c r="C1416" s="68" t="n">
        <f aca="false">IF(B1416=15,1,0)</f>
        <v>0</v>
      </c>
      <c r="D1416" s="69" t="n">
        <f aca="false">IF(B1416&gt;0,1,0)</f>
        <v>1</v>
      </c>
      <c r="E1416" s="69" t="n">
        <f aca="false">IF(B1416&lt;0,1,0)</f>
        <v>0</v>
      </c>
      <c r="F1416" s="65" t="n">
        <v>10</v>
      </c>
      <c r="G1416" s="68" t="n">
        <f aca="false">IF(F1416=20,1,0)</f>
        <v>0</v>
      </c>
      <c r="H1416" s="69" t="n">
        <f aca="false">IF(F1416&gt;0,1,0)</f>
        <v>1</v>
      </c>
      <c r="I1416" s="69" t="n">
        <f aca="false">IF(F1416&lt;0,1,0)</f>
        <v>0</v>
      </c>
    </row>
    <row r="1417" customFormat="false" ht="12.75" hidden="false" customHeight="false" outlineLevel="0" collapsed="false">
      <c r="B1417" s="65" t="n">
        <v>0</v>
      </c>
      <c r="C1417" s="68" t="n">
        <f aca="false">IF(B1417=15,1,0)</f>
        <v>0</v>
      </c>
      <c r="D1417" s="69" t="n">
        <f aca="false">IF(B1417&gt;0,1,0)</f>
        <v>0</v>
      </c>
      <c r="E1417" s="69" t="n">
        <f aca="false">IF(B1417&lt;0,1,0)</f>
        <v>0</v>
      </c>
      <c r="F1417" s="65" t="n">
        <v>10</v>
      </c>
      <c r="G1417" s="68" t="n">
        <f aca="false">IF(F1417=20,1,0)</f>
        <v>0</v>
      </c>
      <c r="H1417" s="69" t="n">
        <f aca="false">IF(F1417&gt;0,1,0)</f>
        <v>1</v>
      </c>
      <c r="I1417" s="69" t="n">
        <f aca="false">IF(F1417&lt;0,1,0)</f>
        <v>0</v>
      </c>
    </row>
    <row r="1418" customFormat="false" ht="12.75" hidden="false" customHeight="false" outlineLevel="0" collapsed="false">
      <c r="B1418" s="65" t="n">
        <v>-10</v>
      </c>
      <c r="C1418" s="68" t="n">
        <f aca="false">IF(B1418=15,1,0)</f>
        <v>0</v>
      </c>
      <c r="D1418" s="69" t="n">
        <f aca="false">IF(B1418&gt;0,1,0)</f>
        <v>0</v>
      </c>
      <c r="E1418" s="69" t="n">
        <f aca="false">IF(B1418&lt;0,1,0)</f>
        <v>1</v>
      </c>
      <c r="F1418" s="65" t="n">
        <v>-10</v>
      </c>
      <c r="G1418" s="68" t="n">
        <f aca="false">IF(F1418=20,1,0)</f>
        <v>0</v>
      </c>
      <c r="H1418" s="69" t="n">
        <f aca="false">IF(F1418&gt;0,1,0)</f>
        <v>0</v>
      </c>
      <c r="I1418" s="69" t="n">
        <f aca="false">IF(F1418&lt;0,1,0)</f>
        <v>1</v>
      </c>
    </row>
    <row r="1419" customFormat="false" ht="12.75" hidden="false" customHeight="false" outlineLevel="0" collapsed="false">
      <c r="B1419" s="65" t="n">
        <v>0</v>
      </c>
      <c r="C1419" s="68" t="n">
        <f aca="false">IF(B1419=15,1,0)</f>
        <v>0</v>
      </c>
      <c r="D1419" s="69" t="n">
        <f aca="false">IF(B1419&gt;0,1,0)</f>
        <v>0</v>
      </c>
      <c r="E1419" s="69" t="n">
        <f aca="false">IF(B1419&lt;0,1,0)</f>
        <v>0</v>
      </c>
      <c r="F1419" s="65" t="n">
        <v>10</v>
      </c>
      <c r="G1419" s="68" t="n">
        <f aca="false">IF(F1419=20,1,0)</f>
        <v>0</v>
      </c>
      <c r="H1419" s="69" t="n">
        <f aca="false">IF(F1419&gt;0,1,0)</f>
        <v>1</v>
      </c>
      <c r="I1419" s="69" t="n">
        <f aca="false">IF(F1419&lt;0,1,0)</f>
        <v>0</v>
      </c>
    </row>
    <row r="1420" customFormat="false" ht="12.75" hidden="false" customHeight="false" outlineLevel="0" collapsed="false">
      <c r="B1420" s="65" t="n">
        <v>-10</v>
      </c>
      <c r="C1420" s="68" t="n">
        <f aca="false">IF(B1420=15,1,0)</f>
        <v>0</v>
      </c>
      <c r="D1420" s="69" t="n">
        <f aca="false">IF(B1420&gt;0,1,0)</f>
        <v>0</v>
      </c>
      <c r="E1420" s="69" t="n">
        <f aca="false">IF(B1420&lt;0,1,0)</f>
        <v>1</v>
      </c>
      <c r="F1420" s="65" t="n">
        <v>10</v>
      </c>
      <c r="G1420" s="68" t="n">
        <f aca="false">IF(F1420=20,1,0)</f>
        <v>0</v>
      </c>
      <c r="H1420" s="69" t="n">
        <f aca="false">IF(F1420&gt;0,1,0)</f>
        <v>1</v>
      </c>
      <c r="I1420" s="69" t="n">
        <f aca="false">IF(F1420&lt;0,1,0)</f>
        <v>0</v>
      </c>
    </row>
    <row r="1421" customFormat="false" ht="12.75" hidden="false" customHeight="false" outlineLevel="0" collapsed="false">
      <c r="B1421" s="65" t="n">
        <v>-10</v>
      </c>
      <c r="C1421" s="68" t="n">
        <f aca="false">IF(B1421=15,1,0)</f>
        <v>0</v>
      </c>
      <c r="D1421" s="69" t="n">
        <f aca="false">IF(B1421&gt;0,1,0)</f>
        <v>0</v>
      </c>
      <c r="E1421" s="69" t="n">
        <f aca="false">IF(B1421&lt;0,1,0)</f>
        <v>1</v>
      </c>
      <c r="F1421" s="65" t="n">
        <v>10</v>
      </c>
      <c r="G1421" s="68" t="n">
        <f aca="false">IF(F1421=20,1,0)</f>
        <v>0</v>
      </c>
      <c r="H1421" s="69" t="n">
        <f aca="false">IF(F1421&gt;0,1,0)</f>
        <v>1</v>
      </c>
      <c r="I1421" s="69" t="n">
        <f aca="false">IF(F1421&lt;0,1,0)</f>
        <v>0</v>
      </c>
    </row>
    <row r="1422" customFormat="false" ht="12.75" hidden="false" customHeight="false" outlineLevel="0" collapsed="false">
      <c r="B1422" s="65" t="n">
        <v>10</v>
      </c>
      <c r="C1422" s="68" t="n">
        <f aca="false">IF(B1422=15,1,0)</f>
        <v>0</v>
      </c>
      <c r="D1422" s="69" t="n">
        <f aca="false">IF(B1422&gt;0,1,0)</f>
        <v>1</v>
      </c>
      <c r="E1422" s="69" t="n">
        <f aca="false">IF(B1422&lt;0,1,0)</f>
        <v>0</v>
      </c>
      <c r="F1422" s="65" t="n">
        <v>-10</v>
      </c>
      <c r="G1422" s="68" t="n">
        <f aca="false">IF(F1422=20,1,0)</f>
        <v>0</v>
      </c>
      <c r="H1422" s="69" t="n">
        <f aca="false">IF(F1422&gt;0,1,0)</f>
        <v>0</v>
      </c>
      <c r="I1422" s="69" t="n">
        <f aca="false">IF(F1422&lt;0,1,0)</f>
        <v>1</v>
      </c>
    </row>
    <row r="1423" customFormat="false" ht="12.75" hidden="false" customHeight="false" outlineLevel="0" collapsed="false">
      <c r="B1423" s="65" t="n">
        <v>10</v>
      </c>
      <c r="C1423" s="68" t="n">
        <f aca="false">IF(B1423=15,1,0)</f>
        <v>0</v>
      </c>
      <c r="D1423" s="69" t="n">
        <f aca="false">IF(B1423&gt;0,1,0)</f>
        <v>1</v>
      </c>
      <c r="E1423" s="69" t="n">
        <f aca="false">IF(B1423&lt;0,1,0)</f>
        <v>0</v>
      </c>
      <c r="F1423" s="65" t="n">
        <v>10</v>
      </c>
      <c r="G1423" s="68" t="n">
        <f aca="false">IF(F1423=20,1,0)</f>
        <v>0</v>
      </c>
      <c r="H1423" s="69" t="n">
        <f aca="false">IF(F1423&gt;0,1,0)</f>
        <v>1</v>
      </c>
      <c r="I1423" s="69" t="n">
        <f aca="false">IF(F1423&lt;0,1,0)</f>
        <v>0</v>
      </c>
    </row>
    <row r="1424" customFormat="false" ht="12.75" hidden="false" customHeight="false" outlineLevel="0" collapsed="false">
      <c r="B1424" s="65" t="n">
        <v>-10</v>
      </c>
      <c r="C1424" s="68" t="n">
        <f aca="false">IF(B1424=15,1,0)</f>
        <v>0</v>
      </c>
      <c r="D1424" s="69" t="n">
        <f aca="false">IF(B1424&gt;0,1,0)</f>
        <v>0</v>
      </c>
      <c r="E1424" s="69" t="n">
        <f aca="false">IF(B1424&lt;0,1,0)</f>
        <v>1</v>
      </c>
      <c r="F1424" s="65" t="n">
        <v>10</v>
      </c>
      <c r="G1424" s="68" t="n">
        <f aca="false">IF(F1424=20,1,0)</f>
        <v>0</v>
      </c>
      <c r="H1424" s="69" t="n">
        <f aca="false">IF(F1424&gt;0,1,0)</f>
        <v>1</v>
      </c>
      <c r="I1424" s="69" t="n">
        <f aca="false">IF(F1424&lt;0,1,0)</f>
        <v>0</v>
      </c>
    </row>
    <row r="1425" customFormat="false" ht="12.75" hidden="false" customHeight="false" outlineLevel="0" collapsed="false">
      <c r="B1425" s="65" t="n">
        <v>-10</v>
      </c>
      <c r="C1425" s="68" t="n">
        <f aca="false">IF(B1425=15,1,0)</f>
        <v>0</v>
      </c>
      <c r="D1425" s="69" t="n">
        <f aca="false">IF(B1425&gt;0,1,0)</f>
        <v>0</v>
      </c>
      <c r="E1425" s="69" t="n">
        <f aca="false">IF(B1425&lt;0,1,0)</f>
        <v>1</v>
      </c>
      <c r="F1425" s="65" t="n">
        <v>10</v>
      </c>
      <c r="G1425" s="68" t="n">
        <f aca="false">IF(F1425=20,1,0)</f>
        <v>0</v>
      </c>
      <c r="H1425" s="69" t="n">
        <f aca="false">IF(F1425&gt;0,1,0)</f>
        <v>1</v>
      </c>
      <c r="I1425" s="69" t="n">
        <f aca="false">IF(F1425&lt;0,1,0)</f>
        <v>0</v>
      </c>
    </row>
    <row r="1426" customFormat="false" ht="12.75" hidden="false" customHeight="false" outlineLevel="0" collapsed="false">
      <c r="B1426" s="65" t="n">
        <v>-10</v>
      </c>
      <c r="C1426" s="68" t="n">
        <f aca="false">IF(B1426=15,1,0)</f>
        <v>0</v>
      </c>
      <c r="D1426" s="69" t="n">
        <f aca="false">IF(B1426&gt;0,1,0)</f>
        <v>0</v>
      </c>
      <c r="E1426" s="69" t="n">
        <f aca="false">IF(B1426&lt;0,1,0)</f>
        <v>1</v>
      </c>
      <c r="F1426" s="65" t="n">
        <v>-10</v>
      </c>
      <c r="G1426" s="68" t="n">
        <f aca="false">IF(F1426=20,1,0)</f>
        <v>0</v>
      </c>
      <c r="H1426" s="69" t="n">
        <f aca="false">IF(F1426&gt;0,1,0)</f>
        <v>0</v>
      </c>
      <c r="I1426" s="69" t="n">
        <f aca="false">IF(F1426&lt;0,1,0)</f>
        <v>1</v>
      </c>
    </row>
    <row r="1427" customFormat="false" ht="12.75" hidden="false" customHeight="false" outlineLevel="0" collapsed="false">
      <c r="B1427" s="65" t="n">
        <v>10</v>
      </c>
      <c r="C1427" s="68" t="n">
        <f aca="false">IF(B1427=15,1,0)</f>
        <v>0</v>
      </c>
      <c r="D1427" s="69" t="n">
        <f aca="false">IF(B1427&gt;0,1,0)</f>
        <v>1</v>
      </c>
      <c r="E1427" s="69" t="n">
        <f aca="false">IF(B1427&lt;0,1,0)</f>
        <v>0</v>
      </c>
      <c r="F1427" s="65" t="n">
        <v>10</v>
      </c>
      <c r="G1427" s="68" t="n">
        <f aca="false">IF(F1427=20,1,0)</f>
        <v>0</v>
      </c>
      <c r="H1427" s="69" t="n">
        <f aca="false">IF(F1427&gt;0,1,0)</f>
        <v>1</v>
      </c>
      <c r="I1427" s="69" t="n">
        <f aca="false">IF(F1427&lt;0,1,0)</f>
        <v>0</v>
      </c>
    </row>
    <row r="1428" customFormat="false" ht="12.75" hidden="false" customHeight="false" outlineLevel="0" collapsed="false">
      <c r="B1428" s="65" t="n">
        <v>-10</v>
      </c>
      <c r="C1428" s="68" t="n">
        <f aca="false">IF(B1428=15,1,0)</f>
        <v>0</v>
      </c>
      <c r="D1428" s="69" t="n">
        <f aca="false">IF(B1428&gt;0,1,0)</f>
        <v>0</v>
      </c>
      <c r="E1428" s="69" t="n">
        <f aca="false">IF(B1428&lt;0,1,0)</f>
        <v>1</v>
      </c>
      <c r="F1428" s="65" t="n">
        <v>0</v>
      </c>
      <c r="G1428" s="68" t="n">
        <f aca="false">IF(F1428=20,1,0)</f>
        <v>0</v>
      </c>
      <c r="H1428" s="69" t="n">
        <f aca="false">IF(F1428&gt;0,1,0)</f>
        <v>0</v>
      </c>
      <c r="I1428" s="69" t="n">
        <f aca="false">IF(F1428&lt;0,1,0)</f>
        <v>0</v>
      </c>
    </row>
    <row r="1429" customFormat="false" ht="12.75" hidden="false" customHeight="false" outlineLevel="0" collapsed="false">
      <c r="B1429" s="65" t="n">
        <v>0</v>
      </c>
      <c r="C1429" s="68" t="n">
        <f aca="false">IF(B1429=15,1,0)</f>
        <v>0</v>
      </c>
      <c r="D1429" s="69" t="n">
        <f aca="false">IF(B1429&gt;0,1,0)</f>
        <v>0</v>
      </c>
      <c r="E1429" s="69" t="n">
        <f aca="false">IF(B1429&lt;0,1,0)</f>
        <v>0</v>
      </c>
      <c r="F1429" s="65" t="n">
        <v>-10</v>
      </c>
      <c r="G1429" s="68" t="n">
        <f aca="false">IF(F1429=20,1,0)</f>
        <v>0</v>
      </c>
      <c r="H1429" s="69" t="n">
        <f aca="false">IF(F1429&gt;0,1,0)</f>
        <v>0</v>
      </c>
      <c r="I1429" s="69" t="n">
        <f aca="false">IF(F1429&lt;0,1,0)</f>
        <v>1</v>
      </c>
    </row>
    <row r="1430" customFormat="false" ht="12.75" hidden="false" customHeight="false" outlineLevel="0" collapsed="false">
      <c r="B1430" s="65" t="n">
        <v>-10</v>
      </c>
      <c r="C1430" s="68" t="n">
        <f aca="false">IF(B1430=15,1,0)</f>
        <v>0</v>
      </c>
      <c r="D1430" s="69" t="n">
        <f aca="false">IF(B1430&gt;0,1,0)</f>
        <v>0</v>
      </c>
      <c r="E1430" s="69" t="n">
        <f aca="false">IF(B1430&lt;0,1,0)</f>
        <v>1</v>
      </c>
      <c r="F1430" s="65" t="n">
        <v>20</v>
      </c>
      <c r="G1430" s="68" t="n">
        <f aca="false">IF(F1430=20,1,0)</f>
        <v>1</v>
      </c>
      <c r="H1430" s="69" t="n">
        <f aca="false">IF(F1430&gt;0,1,0)</f>
        <v>1</v>
      </c>
      <c r="I1430" s="69" t="n">
        <f aca="false">IF(F1430&lt;0,1,0)</f>
        <v>0</v>
      </c>
    </row>
    <row r="1431" customFormat="false" ht="12.75" hidden="false" customHeight="false" outlineLevel="0" collapsed="false">
      <c r="B1431" s="65" t="n">
        <v>-10</v>
      </c>
      <c r="C1431" s="68" t="n">
        <f aca="false">IF(B1431=15,1,0)</f>
        <v>0</v>
      </c>
      <c r="D1431" s="69" t="n">
        <f aca="false">IF(B1431&gt;0,1,0)</f>
        <v>0</v>
      </c>
      <c r="E1431" s="69" t="n">
        <f aca="false">IF(B1431&lt;0,1,0)</f>
        <v>1</v>
      </c>
      <c r="F1431" s="65" t="n">
        <v>10</v>
      </c>
      <c r="G1431" s="68" t="n">
        <f aca="false">IF(F1431=20,1,0)</f>
        <v>0</v>
      </c>
      <c r="H1431" s="69" t="n">
        <f aca="false">IF(F1431&gt;0,1,0)</f>
        <v>1</v>
      </c>
      <c r="I1431" s="69" t="n">
        <f aca="false">IF(F1431&lt;0,1,0)</f>
        <v>0</v>
      </c>
    </row>
    <row r="1432" customFormat="false" ht="12.75" hidden="false" customHeight="false" outlineLevel="0" collapsed="false">
      <c r="B1432" s="65" t="n">
        <v>-10</v>
      </c>
      <c r="C1432" s="68" t="n">
        <f aca="false">IF(B1432=15,1,0)</f>
        <v>0</v>
      </c>
      <c r="D1432" s="69" t="n">
        <f aca="false">IF(B1432&gt;0,1,0)</f>
        <v>0</v>
      </c>
      <c r="E1432" s="69" t="n">
        <f aca="false">IF(B1432&lt;0,1,0)</f>
        <v>1</v>
      </c>
      <c r="F1432" s="65" t="n">
        <v>20</v>
      </c>
      <c r="G1432" s="68" t="n">
        <f aca="false">IF(F1432=20,1,0)</f>
        <v>1</v>
      </c>
      <c r="H1432" s="69" t="n">
        <f aca="false">IF(F1432&gt;0,1,0)</f>
        <v>1</v>
      </c>
      <c r="I1432" s="69" t="n">
        <f aca="false">IF(F1432&lt;0,1,0)</f>
        <v>0</v>
      </c>
    </row>
    <row r="1433" customFormat="false" ht="12.75" hidden="false" customHeight="false" outlineLevel="0" collapsed="false">
      <c r="B1433" s="65" t="n">
        <v>-10</v>
      </c>
      <c r="C1433" s="68" t="n">
        <f aca="false">IF(B1433=15,1,0)</f>
        <v>0</v>
      </c>
      <c r="D1433" s="69" t="n">
        <f aca="false">IF(B1433&gt;0,1,0)</f>
        <v>0</v>
      </c>
      <c r="E1433" s="69" t="n">
        <f aca="false">IF(B1433&lt;0,1,0)</f>
        <v>1</v>
      </c>
      <c r="F1433" s="65" t="n">
        <v>-10</v>
      </c>
      <c r="G1433" s="68" t="n">
        <f aca="false">IF(F1433=20,1,0)</f>
        <v>0</v>
      </c>
      <c r="H1433" s="69" t="n">
        <f aca="false">IF(F1433&gt;0,1,0)</f>
        <v>0</v>
      </c>
      <c r="I1433" s="69" t="n">
        <f aca="false">IF(F1433&lt;0,1,0)</f>
        <v>1</v>
      </c>
    </row>
    <row r="1434" customFormat="false" ht="12.75" hidden="false" customHeight="false" outlineLevel="0" collapsed="false">
      <c r="B1434" s="65" t="n">
        <v>-10</v>
      </c>
      <c r="C1434" s="68" t="n">
        <f aca="false">IF(B1434=15,1,0)</f>
        <v>0</v>
      </c>
      <c r="D1434" s="69" t="n">
        <f aca="false">IF(B1434&gt;0,1,0)</f>
        <v>0</v>
      </c>
      <c r="E1434" s="69" t="n">
        <f aca="false">IF(B1434&lt;0,1,0)</f>
        <v>1</v>
      </c>
      <c r="F1434" s="65" t="n">
        <v>10</v>
      </c>
      <c r="G1434" s="68" t="n">
        <f aca="false">IF(F1434=20,1,0)</f>
        <v>0</v>
      </c>
      <c r="H1434" s="69" t="n">
        <f aca="false">IF(F1434&gt;0,1,0)</f>
        <v>1</v>
      </c>
      <c r="I1434" s="69" t="n">
        <f aca="false">IF(F1434&lt;0,1,0)</f>
        <v>0</v>
      </c>
    </row>
    <row r="1435" customFormat="false" ht="12.75" hidden="false" customHeight="false" outlineLevel="0" collapsed="false">
      <c r="B1435" s="65" t="n">
        <v>-20</v>
      </c>
      <c r="C1435" s="68" t="n">
        <f aca="false">IF(B1435=15,1,0)</f>
        <v>0</v>
      </c>
      <c r="D1435" s="69" t="n">
        <f aca="false">IF(B1435&gt;0,1,0)</f>
        <v>0</v>
      </c>
      <c r="E1435" s="69" t="n">
        <f aca="false">IF(B1435&lt;0,1,0)</f>
        <v>1</v>
      </c>
      <c r="F1435" s="65" t="n">
        <v>10</v>
      </c>
      <c r="G1435" s="68" t="n">
        <f aca="false">IF(F1435=20,1,0)</f>
        <v>0</v>
      </c>
      <c r="H1435" s="69" t="n">
        <f aca="false">IF(F1435&gt;0,1,0)</f>
        <v>1</v>
      </c>
      <c r="I1435" s="69" t="n">
        <f aca="false">IF(F1435&lt;0,1,0)</f>
        <v>0</v>
      </c>
    </row>
    <row r="1436" customFormat="false" ht="12.75" hidden="false" customHeight="false" outlineLevel="0" collapsed="false">
      <c r="B1436" s="65" t="n">
        <v>10</v>
      </c>
      <c r="C1436" s="68" t="n">
        <f aca="false">IF(B1436=15,1,0)</f>
        <v>0</v>
      </c>
      <c r="D1436" s="69" t="n">
        <f aca="false">IF(B1436&gt;0,1,0)</f>
        <v>1</v>
      </c>
      <c r="E1436" s="69" t="n">
        <f aca="false">IF(B1436&lt;0,1,0)</f>
        <v>0</v>
      </c>
      <c r="F1436" s="65" t="n">
        <v>0</v>
      </c>
      <c r="G1436" s="68" t="n">
        <f aca="false">IF(F1436=20,1,0)</f>
        <v>0</v>
      </c>
      <c r="H1436" s="69" t="n">
        <f aca="false">IF(F1436&gt;0,1,0)</f>
        <v>0</v>
      </c>
      <c r="I1436" s="69" t="n">
        <f aca="false">IF(F1436&lt;0,1,0)</f>
        <v>0</v>
      </c>
    </row>
    <row r="1437" customFormat="false" ht="12.75" hidden="false" customHeight="false" outlineLevel="0" collapsed="false">
      <c r="B1437" s="65" t="n">
        <v>-10</v>
      </c>
      <c r="C1437" s="68" t="n">
        <f aca="false">IF(B1437=15,1,0)</f>
        <v>0</v>
      </c>
      <c r="D1437" s="69" t="n">
        <f aca="false">IF(B1437&gt;0,1,0)</f>
        <v>0</v>
      </c>
      <c r="E1437" s="69" t="n">
        <f aca="false">IF(B1437&lt;0,1,0)</f>
        <v>1</v>
      </c>
      <c r="F1437" s="65" t="n">
        <v>0</v>
      </c>
      <c r="G1437" s="68" t="n">
        <f aca="false">IF(F1437=20,1,0)</f>
        <v>0</v>
      </c>
      <c r="H1437" s="69" t="n">
        <f aca="false">IF(F1437&gt;0,1,0)</f>
        <v>0</v>
      </c>
      <c r="I1437" s="69" t="n">
        <f aca="false">IF(F1437&lt;0,1,0)</f>
        <v>0</v>
      </c>
    </row>
    <row r="1438" customFormat="false" ht="12.75" hidden="false" customHeight="false" outlineLevel="0" collapsed="false">
      <c r="B1438" s="65" t="n">
        <v>-10</v>
      </c>
      <c r="C1438" s="68" t="n">
        <f aca="false">IF(B1438=15,1,0)</f>
        <v>0</v>
      </c>
      <c r="D1438" s="69" t="n">
        <f aca="false">IF(B1438&gt;0,1,0)</f>
        <v>0</v>
      </c>
      <c r="E1438" s="69" t="n">
        <f aca="false">IF(B1438&lt;0,1,0)</f>
        <v>1</v>
      </c>
      <c r="F1438" s="65" t="n">
        <v>10</v>
      </c>
      <c r="G1438" s="68" t="n">
        <f aca="false">IF(F1438=20,1,0)</f>
        <v>0</v>
      </c>
      <c r="H1438" s="69" t="n">
        <f aca="false">IF(F1438&gt;0,1,0)</f>
        <v>1</v>
      </c>
      <c r="I1438" s="69" t="n">
        <f aca="false">IF(F1438&lt;0,1,0)</f>
        <v>0</v>
      </c>
    </row>
    <row r="1439" customFormat="false" ht="12.75" hidden="false" customHeight="false" outlineLevel="0" collapsed="false">
      <c r="B1439" s="65" t="n">
        <v>-10</v>
      </c>
      <c r="C1439" s="68" t="n">
        <f aca="false">IF(B1439=15,1,0)</f>
        <v>0</v>
      </c>
      <c r="D1439" s="69" t="n">
        <f aca="false">IF(B1439&gt;0,1,0)</f>
        <v>0</v>
      </c>
      <c r="E1439" s="69" t="n">
        <f aca="false">IF(B1439&lt;0,1,0)</f>
        <v>1</v>
      </c>
      <c r="F1439" s="65" t="n">
        <v>-10</v>
      </c>
      <c r="G1439" s="68" t="n">
        <f aca="false">IF(F1439=20,1,0)</f>
        <v>0</v>
      </c>
      <c r="H1439" s="69" t="n">
        <f aca="false">IF(F1439&gt;0,1,0)</f>
        <v>0</v>
      </c>
      <c r="I1439" s="69" t="n">
        <f aca="false">IF(F1439&lt;0,1,0)</f>
        <v>1</v>
      </c>
    </row>
    <row r="1440" customFormat="false" ht="12.75" hidden="false" customHeight="false" outlineLevel="0" collapsed="false">
      <c r="B1440" s="65" t="n">
        <v>-10</v>
      </c>
      <c r="C1440" s="68" t="n">
        <f aca="false">IF(B1440=15,1,0)</f>
        <v>0</v>
      </c>
      <c r="D1440" s="69" t="n">
        <f aca="false">IF(B1440&gt;0,1,0)</f>
        <v>0</v>
      </c>
      <c r="E1440" s="69" t="n">
        <f aca="false">IF(B1440&lt;0,1,0)</f>
        <v>1</v>
      </c>
      <c r="F1440" s="65" t="n">
        <v>-10</v>
      </c>
      <c r="G1440" s="68" t="n">
        <f aca="false">IF(F1440=20,1,0)</f>
        <v>0</v>
      </c>
      <c r="H1440" s="69" t="n">
        <f aca="false">IF(F1440&gt;0,1,0)</f>
        <v>0</v>
      </c>
      <c r="I1440" s="69" t="n">
        <f aca="false">IF(F1440&lt;0,1,0)</f>
        <v>1</v>
      </c>
    </row>
    <row r="1441" customFormat="false" ht="12.75" hidden="false" customHeight="false" outlineLevel="0" collapsed="false">
      <c r="B1441" s="65" t="n">
        <v>0</v>
      </c>
      <c r="C1441" s="68" t="n">
        <f aca="false">IF(B1441=15,1,0)</f>
        <v>0</v>
      </c>
      <c r="D1441" s="69" t="n">
        <f aca="false">IF(B1441&gt;0,1,0)</f>
        <v>0</v>
      </c>
      <c r="E1441" s="69" t="n">
        <f aca="false">IF(B1441&lt;0,1,0)</f>
        <v>0</v>
      </c>
      <c r="F1441" s="65" t="n">
        <v>-10</v>
      </c>
      <c r="G1441" s="68" t="n">
        <f aca="false">IF(F1441=20,1,0)</f>
        <v>0</v>
      </c>
      <c r="H1441" s="69" t="n">
        <f aca="false">IF(F1441&gt;0,1,0)</f>
        <v>0</v>
      </c>
      <c r="I1441" s="69" t="n">
        <f aca="false">IF(F1441&lt;0,1,0)</f>
        <v>1</v>
      </c>
    </row>
    <row r="1442" customFormat="false" ht="12.75" hidden="false" customHeight="false" outlineLevel="0" collapsed="false">
      <c r="B1442" s="65" t="n">
        <v>-10</v>
      </c>
      <c r="C1442" s="68" t="n">
        <f aca="false">IF(B1442=15,1,0)</f>
        <v>0</v>
      </c>
      <c r="D1442" s="69" t="n">
        <f aca="false">IF(B1442&gt;0,1,0)</f>
        <v>0</v>
      </c>
      <c r="E1442" s="69" t="n">
        <f aca="false">IF(B1442&lt;0,1,0)</f>
        <v>1</v>
      </c>
      <c r="F1442" s="65" t="n">
        <v>-10</v>
      </c>
      <c r="G1442" s="68" t="n">
        <f aca="false">IF(F1442=20,1,0)</f>
        <v>0</v>
      </c>
      <c r="H1442" s="69" t="n">
        <f aca="false">IF(F1442&gt;0,1,0)</f>
        <v>0</v>
      </c>
      <c r="I1442" s="69" t="n">
        <f aca="false">IF(F1442&lt;0,1,0)</f>
        <v>1</v>
      </c>
    </row>
    <row r="1443" customFormat="false" ht="12.75" hidden="false" customHeight="false" outlineLevel="0" collapsed="false">
      <c r="B1443" s="65" t="n">
        <v>-10</v>
      </c>
      <c r="C1443" s="68" t="n">
        <f aca="false">IF(B1443=15,1,0)</f>
        <v>0</v>
      </c>
      <c r="D1443" s="69" t="n">
        <f aca="false">IF(B1443&gt;0,1,0)</f>
        <v>0</v>
      </c>
      <c r="E1443" s="69" t="n">
        <f aca="false">IF(B1443&lt;0,1,0)</f>
        <v>1</v>
      </c>
      <c r="F1443" s="65" t="n">
        <v>10</v>
      </c>
      <c r="G1443" s="68" t="n">
        <f aca="false">IF(F1443=20,1,0)</f>
        <v>0</v>
      </c>
      <c r="H1443" s="69" t="n">
        <f aca="false">IF(F1443&gt;0,1,0)</f>
        <v>1</v>
      </c>
      <c r="I1443" s="69" t="n">
        <f aca="false">IF(F1443&lt;0,1,0)</f>
        <v>0</v>
      </c>
    </row>
    <row r="1444" customFormat="false" ht="12.75" hidden="false" customHeight="false" outlineLevel="0" collapsed="false">
      <c r="B1444" s="65" t="n">
        <v>-10</v>
      </c>
      <c r="C1444" s="68" t="n">
        <f aca="false">IF(B1444=15,1,0)</f>
        <v>0</v>
      </c>
      <c r="D1444" s="69" t="n">
        <f aca="false">IF(B1444&gt;0,1,0)</f>
        <v>0</v>
      </c>
      <c r="E1444" s="69" t="n">
        <f aca="false">IF(B1444&lt;0,1,0)</f>
        <v>1</v>
      </c>
      <c r="F1444" s="65" t="n">
        <v>0</v>
      </c>
      <c r="G1444" s="68" t="n">
        <f aca="false">IF(F1444=20,1,0)</f>
        <v>0</v>
      </c>
      <c r="H1444" s="69" t="n">
        <f aca="false">IF(F1444&gt;0,1,0)</f>
        <v>0</v>
      </c>
      <c r="I1444" s="69" t="n">
        <f aca="false">IF(F1444&lt;0,1,0)</f>
        <v>0</v>
      </c>
    </row>
    <row r="1445" customFormat="false" ht="12.75" hidden="false" customHeight="false" outlineLevel="0" collapsed="false">
      <c r="B1445" s="65" t="n">
        <v>0</v>
      </c>
      <c r="C1445" s="68" t="n">
        <f aca="false">IF(B1445=15,1,0)</f>
        <v>0</v>
      </c>
      <c r="D1445" s="69" t="n">
        <f aca="false">IF(B1445&gt;0,1,0)</f>
        <v>0</v>
      </c>
      <c r="E1445" s="69" t="n">
        <f aca="false">IF(B1445&lt;0,1,0)</f>
        <v>0</v>
      </c>
      <c r="F1445" s="65" t="n">
        <v>20</v>
      </c>
      <c r="G1445" s="68" t="n">
        <f aca="false">IF(F1445=20,1,0)</f>
        <v>1</v>
      </c>
      <c r="H1445" s="69" t="n">
        <f aca="false">IF(F1445&gt;0,1,0)</f>
        <v>1</v>
      </c>
      <c r="I1445" s="69" t="n">
        <f aca="false">IF(F1445&lt;0,1,0)</f>
        <v>0</v>
      </c>
    </row>
    <row r="1446" customFormat="false" ht="12.75" hidden="false" customHeight="false" outlineLevel="0" collapsed="false">
      <c r="B1446" s="65" t="n">
        <v>0</v>
      </c>
      <c r="C1446" s="68" t="n">
        <f aca="false">IF(B1446=15,1,0)</f>
        <v>0</v>
      </c>
      <c r="D1446" s="69" t="n">
        <f aca="false">IF(B1446&gt;0,1,0)</f>
        <v>0</v>
      </c>
      <c r="E1446" s="69" t="n">
        <f aca="false">IF(B1446&lt;0,1,0)</f>
        <v>0</v>
      </c>
      <c r="F1446" s="65" t="n">
        <v>-10</v>
      </c>
      <c r="G1446" s="68" t="n">
        <f aca="false">IF(F1446=20,1,0)</f>
        <v>0</v>
      </c>
      <c r="H1446" s="69" t="n">
        <f aca="false">IF(F1446&gt;0,1,0)</f>
        <v>0</v>
      </c>
      <c r="I1446" s="69" t="n">
        <f aca="false">IF(F1446&lt;0,1,0)</f>
        <v>1</v>
      </c>
    </row>
    <row r="1447" customFormat="false" ht="12.75" hidden="false" customHeight="false" outlineLevel="0" collapsed="false">
      <c r="B1447" s="65" t="n">
        <v>-10</v>
      </c>
      <c r="C1447" s="68" t="n">
        <f aca="false">IF(B1447=15,1,0)</f>
        <v>0</v>
      </c>
      <c r="D1447" s="69" t="n">
        <f aca="false">IF(B1447&gt;0,1,0)</f>
        <v>0</v>
      </c>
      <c r="E1447" s="69" t="n">
        <f aca="false">IF(B1447&lt;0,1,0)</f>
        <v>1</v>
      </c>
      <c r="F1447" s="65" t="n">
        <v>10</v>
      </c>
      <c r="G1447" s="68" t="n">
        <f aca="false">IF(F1447=20,1,0)</f>
        <v>0</v>
      </c>
      <c r="H1447" s="69" t="n">
        <f aca="false">IF(F1447&gt;0,1,0)</f>
        <v>1</v>
      </c>
      <c r="I1447" s="69" t="n">
        <f aca="false">IF(F1447&lt;0,1,0)</f>
        <v>0</v>
      </c>
    </row>
    <row r="1448" customFormat="false" ht="12.75" hidden="false" customHeight="false" outlineLevel="0" collapsed="false">
      <c r="B1448" s="65" t="n">
        <v>-10</v>
      </c>
      <c r="C1448" s="68" t="n">
        <f aca="false">IF(B1448=15,1,0)</f>
        <v>0</v>
      </c>
      <c r="D1448" s="69" t="n">
        <f aca="false">IF(B1448&gt;0,1,0)</f>
        <v>0</v>
      </c>
      <c r="E1448" s="69" t="n">
        <f aca="false">IF(B1448&lt;0,1,0)</f>
        <v>1</v>
      </c>
      <c r="F1448" s="65" t="n">
        <v>-10</v>
      </c>
      <c r="G1448" s="68" t="n">
        <f aca="false">IF(F1448=20,1,0)</f>
        <v>0</v>
      </c>
      <c r="H1448" s="69" t="n">
        <f aca="false">IF(F1448&gt;0,1,0)</f>
        <v>0</v>
      </c>
      <c r="I1448" s="69" t="n">
        <f aca="false">IF(F1448&lt;0,1,0)</f>
        <v>1</v>
      </c>
    </row>
    <row r="1449" customFormat="false" ht="12.75" hidden="false" customHeight="false" outlineLevel="0" collapsed="false">
      <c r="B1449" s="65" t="n">
        <v>10</v>
      </c>
      <c r="C1449" s="68" t="n">
        <f aca="false">IF(B1449=15,1,0)</f>
        <v>0</v>
      </c>
      <c r="D1449" s="69" t="n">
        <f aca="false">IF(B1449&gt;0,1,0)</f>
        <v>1</v>
      </c>
      <c r="E1449" s="69" t="n">
        <f aca="false">IF(B1449&lt;0,1,0)</f>
        <v>0</v>
      </c>
      <c r="F1449" s="65" t="n">
        <v>-10</v>
      </c>
      <c r="G1449" s="68" t="n">
        <f aca="false">IF(F1449=20,1,0)</f>
        <v>0</v>
      </c>
      <c r="H1449" s="69" t="n">
        <f aca="false">IF(F1449&gt;0,1,0)</f>
        <v>0</v>
      </c>
      <c r="I1449" s="69" t="n">
        <f aca="false">IF(F1449&lt;0,1,0)</f>
        <v>1</v>
      </c>
    </row>
    <row r="1450" customFormat="false" ht="12.75" hidden="false" customHeight="false" outlineLevel="0" collapsed="false">
      <c r="B1450" s="65" t="n">
        <v>-10</v>
      </c>
      <c r="C1450" s="68" t="n">
        <f aca="false">IF(B1450=15,1,0)</f>
        <v>0</v>
      </c>
      <c r="D1450" s="69" t="n">
        <f aca="false">IF(B1450&gt;0,1,0)</f>
        <v>0</v>
      </c>
      <c r="E1450" s="69" t="n">
        <f aca="false">IF(B1450&lt;0,1,0)</f>
        <v>1</v>
      </c>
      <c r="F1450" s="65" t="n">
        <v>-10</v>
      </c>
      <c r="G1450" s="68" t="n">
        <f aca="false">IF(F1450=20,1,0)</f>
        <v>0</v>
      </c>
      <c r="H1450" s="69" t="n">
        <f aca="false">IF(F1450&gt;0,1,0)</f>
        <v>0</v>
      </c>
      <c r="I1450" s="69" t="n">
        <f aca="false">IF(F1450&lt;0,1,0)</f>
        <v>1</v>
      </c>
    </row>
    <row r="1451" customFormat="false" ht="12.75" hidden="false" customHeight="false" outlineLevel="0" collapsed="false">
      <c r="B1451" s="65" t="n">
        <v>0</v>
      </c>
      <c r="C1451" s="68" t="n">
        <f aca="false">IF(B1451=15,1,0)</f>
        <v>0</v>
      </c>
      <c r="D1451" s="69" t="n">
        <f aca="false">IF(B1451&gt;0,1,0)</f>
        <v>0</v>
      </c>
      <c r="E1451" s="69" t="n">
        <f aca="false">IF(B1451&lt;0,1,0)</f>
        <v>0</v>
      </c>
      <c r="F1451" s="65" t="n">
        <v>-10</v>
      </c>
      <c r="G1451" s="68" t="n">
        <f aca="false">IF(F1451=20,1,0)</f>
        <v>0</v>
      </c>
      <c r="H1451" s="69" t="n">
        <f aca="false">IF(F1451&gt;0,1,0)</f>
        <v>0</v>
      </c>
      <c r="I1451" s="69" t="n">
        <f aca="false">IF(F1451&lt;0,1,0)</f>
        <v>1</v>
      </c>
    </row>
    <row r="1452" customFormat="false" ht="12.75" hidden="false" customHeight="false" outlineLevel="0" collapsed="false">
      <c r="B1452" s="65" t="n">
        <v>10</v>
      </c>
      <c r="C1452" s="68" t="n">
        <f aca="false">IF(B1452=15,1,0)</f>
        <v>0</v>
      </c>
      <c r="D1452" s="69" t="n">
        <f aca="false">IF(B1452&gt;0,1,0)</f>
        <v>1</v>
      </c>
      <c r="E1452" s="69" t="n">
        <f aca="false">IF(B1452&lt;0,1,0)</f>
        <v>0</v>
      </c>
      <c r="F1452" s="65" t="n">
        <v>0</v>
      </c>
      <c r="G1452" s="68" t="n">
        <f aca="false">IF(F1452=20,1,0)</f>
        <v>0</v>
      </c>
      <c r="H1452" s="69" t="n">
        <f aca="false">IF(F1452&gt;0,1,0)</f>
        <v>0</v>
      </c>
      <c r="I1452" s="69" t="n">
        <f aca="false">IF(F1452&lt;0,1,0)</f>
        <v>0</v>
      </c>
    </row>
    <row r="1453" customFormat="false" ht="12.75" hidden="false" customHeight="false" outlineLevel="0" collapsed="false">
      <c r="B1453" s="65" t="n">
        <v>15</v>
      </c>
      <c r="C1453" s="68" t="n">
        <f aca="false">IF(B1453=15,1,0)</f>
        <v>1</v>
      </c>
      <c r="D1453" s="69" t="n">
        <f aca="false">IF(B1453&gt;0,1,0)</f>
        <v>1</v>
      </c>
      <c r="E1453" s="69" t="n">
        <f aca="false">IF(B1453&lt;0,1,0)</f>
        <v>0</v>
      </c>
      <c r="F1453" s="65" t="n">
        <v>-10</v>
      </c>
      <c r="G1453" s="68" t="n">
        <f aca="false">IF(F1453=20,1,0)</f>
        <v>0</v>
      </c>
      <c r="H1453" s="69" t="n">
        <f aca="false">IF(F1453&gt;0,1,0)</f>
        <v>0</v>
      </c>
      <c r="I1453" s="69" t="n">
        <f aca="false">IF(F1453&lt;0,1,0)</f>
        <v>1</v>
      </c>
    </row>
    <row r="1454" customFormat="false" ht="12.75" hidden="false" customHeight="false" outlineLevel="0" collapsed="false">
      <c r="B1454" s="65" t="n">
        <v>-10</v>
      </c>
      <c r="C1454" s="68" t="n">
        <f aca="false">IF(B1454=15,1,0)</f>
        <v>0</v>
      </c>
      <c r="D1454" s="69" t="n">
        <f aca="false">IF(B1454&gt;0,1,0)</f>
        <v>0</v>
      </c>
      <c r="E1454" s="69" t="n">
        <f aca="false">IF(B1454&lt;0,1,0)</f>
        <v>1</v>
      </c>
      <c r="F1454" s="65" t="n">
        <v>0</v>
      </c>
      <c r="G1454" s="68" t="n">
        <f aca="false">IF(F1454=20,1,0)</f>
        <v>0</v>
      </c>
      <c r="H1454" s="69" t="n">
        <f aca="false">IF(F1454&gt;0,1,0)</f>
        <v>0</v>
      </c>
      <c r="I1454" s="69" t="n">
        <f aca="false">IF(F1454&lt;0,1,0)</f>
        <v>0</v>
      </c>
    </row>
    <row r="1455" customFormat="false" ht="12.75" hidden="false" customHeight="false" outlineLevel="0" collapsed="false">
      <c r="B1455" s="65" t="n">
        <v>-10</v>
      </c>
      <c r="C1455" s="68" t="n">
        <f aca="false">IF(B1455=15,1,0)</f>
        <v>0</v>
      </c>
      <c r="D1455" s="69" t="n">
        <f aca="false">IF(B1455&gt;0,1,0)</f>
        <v>0</v>
      </c>
      <c r="E1455" s="69" t="n">
        <f aca="false">IF(B1455&lt;0,1,0)</f>
        <v>1</v>
      </c>
      <c r="F1455" s="65" t="n">
        <v>-10</v>
      </c>
      <c r="G1455" s="68" t="n">
        <f aca="false">IF(F1455=20,1,0)</f>
        <v>0</v>
      </c>
      <c r="H1455" s="69" t="n">
        <f aca="false">IF(F1455&gt;0,1,0)</f>
        <v>0</v>
      </c>
      <c r="I1455" s="69" t="n">
        <f aca="false">IF(F1455&lt;0,1,0)</f>
        <v>1</v>
      </c>
    </row>
    <row r="1456" customFormat="false" ht="12.75" hidden="false" customHeight="false" outlineLevel="0" collapsed="false">
      <c r="B1456" s="65" t="n">
        <v>-10</v>
      </c>
      <c r="C1456" s="68" t="n">
        <f aca="false">IF(B1456=15,1,0)</f>
        <v>0</v>
      </c>
      <c r="D1456" s="69" t="n">
        <f aca="false">IF(B1456&gt;0,1,0)</f>
        <v>0</v>
      </c>
      <c r="E1456" s="69" t="n">
        <f aca="false">IF(B1456&lt;0,1,0)</f>
        <v>1</v>
      </c>
      <c r="F1456" s="65" t="n">
        <v>-10</v>
      </c>
      <c r="G1456" s="68" t="n">
        <f aca="false">IF(F1456=20,1,0)</f>
        <v>0</v>
      </c>
      <c r="H1456" s="69" t="n">
        <f aca="false">IF(F1456&gt;0,1,0)</f>
        <v>0</v>
      </c>
      <c r="I1456" s="69" t="n">
        <f aca="false">IF(F1456&lt;0,1,0)</f>
        <v>1</v>
      </c>
    </row>
    <row r="1457" customFormat="false" ht="12.75" hidden="false" customHeight="false" outlineLevel="0" collapsed="false">
      <c r="B1457" s="65" t="n">
        <v>10</v>
      </c>
      <c r="C1457" s="68" t="n">
        <f aca="false">IF(B1457=15,1,0)</f>
        <v>0</v>
      </c>
      <c r="D1457" s="69" t="n">
        <f aca="false">IF(B1457&gt;0,1,0)</f>
        <v>1</v>
      </c>
      <c r="E1457" s="69" t="n">
        <f aca="false">IF(B1457&lt;0,1,0)</f>
        <v>0</v>
      </c>
      <c r="F1457" s="65" t="n">
        <v>-10</v>
      </c>
      <c r="G1457" s="68" t="n">
        <f aca="false">IF(F1457=20,1,0)</f>
        <v>0</v>
      </c>
      <c r="H1457" s="69" t="n">
        <f aca="false">IF(F1457&gt;0,1,0)</f>
        <v>0</v>
      </c>
      <c r="I1457" s="69" t="n">
        <f aca="false">IF(F1457&lt;0,1,0)</f>
        <v>1</v>
      </c>
    </row>
    <row r="1458" customFormat="false" ht="12.75" hidden="false" customHeight="false" outlineLevel="0" collapsed="false">
      <c r="B1458" s="65" t="n">
        <v>-10</v>
      </c>
      <c r="C1458" s="68" t="n">
        <f aca="false">IF(B1458=15,1,0)</f>
        <v>0</v>
      </c>
      <c r="D1458" s="69" t="n">
        <f aca="false">IF(B1458&gt;0,1,0)</f>
        <v>0</v>
      </c>
      <c r="E1458" s="69" t="n">
        <f aca="false">IF(B1458&lt;0,1,0)</f>
        <v>1</v>
      </c>
      <c r="F1458" s="65" t="n">
        <v>20</v>
      </c>
      <c r="G1458" s="68" t="n">
        <f aca="false">IF(F1458=20,1,0)</f>
        <v>1</v>
      </c>
      <c r="H1458" s="69" t="n">
        <f aca="false">IF(F1458&gt;0,1,0)</f>
        <v>1</v>
      </c>
      <c r="I1458" s="69" t="n">
        <f aca="false">IF(F1458&lt;0,1,0)</f>
        <v>0</v>
      </c>
    </row>
    <row r="1459" customFormat="false" ht="12.75" hidden="false" customHeight="false" outlineLevel="0" collapsed="false">
      <c r="B1459" s="65" t="n">
        <v>10</v>
      </c>
      <c r="C1459" s="68" t="n">
        <f aca="false">IF(B1459=15,1,0)</f>
        <v>0</v>
      </c>
      <c r="D1459" s="69" t="n">
        <f aca="false">IF(B1459&gt;0,1,0)</f>
        <v>1</v>
      </c>
      <c r="E1459" s="69" t="n">
        <f aca="false">IF(B1459&lt;0,1,0)</f>
        <v>0</v>
      </c>
      <c r="F1459" s="65" t="n">
        <v>10</v>
      </c>
      <c r="G1459" s="68" t="n">
        <f aca="false">IF(F1459=20,1,0)</f>
        <v>0</v>
      </c>
      <c r="H1459" s="69" t="n">
        <f aca="false">IF(F1459&gt;0,1,0)</f>
        <v>1</v>
      </c>
      <c r="I1459" s="69" t="n">
        <f aca="false">IF(F1459&lt;0,1,0)</f>
        <v>0</v>
      </c>
    </row>
    <row r="1460" customFormat="false" ht="12.75" hidden="false" customHeight="false" outlineLevel="0" collapsed="false">
      <c r="B1460" s="65" t="n">
        <v>10</v>
      </c>
      <c r="C1460" s="68" t="n">
        <f aca="false">IF(B1460=15,1,0)</f>
        <v>0</v>
      </c>
      <c r="D1460" s="69" t="n">
        <f aca="false">IF(B1460&gt;0,1,0)</f>
        <v>1</v>
      </c>
      <c r="E1460" s="69" t="n">
        <f aca="false">IF(B1460&lt;0,1,0)</f>
        <v>0</v>
      </c>
      <c r="F1460" s="65" t="n">
        <v>10</v>
      </c>
      <c r="G1460" s="68" t="n">
        <f aca="false">IF(F1460=20,1,0)</f>
        <v>0</v>
      </c>
      <c r="H1460" s="69" t="n">
        <f aca="false">IF(F1460&gt;0,1,0)</f>
        <v>1</v>
      </c>
      <c r="I1460" s="69" t="n">
        <f aca="false">IF(F1460&lt;0,1,0)</f>
        <v>0</v>
      </c>
    </row>
    <row r="1461" customFormat="false" ht="12.75" hidden="false" customHeight="false" outlineLevel="0" collapsed="false">
      <c r="B1461" s="65" t="n">
        <v>10</v>
      </c>
      <c r="C1461" s="68" t="n">
        <f aca="false">IF(B1461=15,1,0)</f>
        <v>0</v>
      </c>
      <c r="D1461" s="69" t="n">
        <f aca="false">IF(B1461&gt;0,1,0)</f>
        <v>1</v>
      </c>
      <c r="E1461" s="69" t="n">
        <f aca="false">IF(B1461&lt;0,1,0)</f>
        <v>0</v>
      </c>
      <c r="F1461" s="65" t="n">
        <v>-10</v>
      </c>
      <c r="G1461" s="68" t="n">
        <f aca="false">IF(F1461=20,1,0)</f>
        <v>0</v>
      </c>
      <c r="H1461" s="69" t="n">
        <f aca="false">IF(F1461&gt;0,1,0)</f>
        <v>0</v>
      </c>
      <c r="I1461" s="69" t="n">
        <f aca="false">IF(F1461&lt;0,1,0)</f>
        <v>1</v>
      </c>
    </row>
    <row r="1462" customFormat="false" ht="12.75" hidden="false" customHeight="false" outlineLevel="0" collapsed="false">
      <c r="B1462" s="65" t="n">
        <v>10</v>
      </c>
      <c r="C1462" s="68" t="n">
        <f aca="false">IF(B1462=15,1,0)</f>
        <v>0</v>
      </c>
      <c r="D1462" s="69" t="n">
        <f aca="false">IF(B1462&gt;0,1,0)</f>
        <v>1</v>
      </c>
      <c r="E1462" s="69" t="n">
        <f aca="false">IF(B1462&lt;0,1,0)</f>
        <v>0</v>
      </c>
      <c r="F1462" s="65" t="n">
        <v>10</v>
      </c>
      <c r="G1462" s="68" t="n">
        <f aca="false">IF(F1462=20,1,0)</f>
        <v>0</v>
      </c>
      <c r="H1462" s="69" t="n">
        <f aca="false">IF(F1462&gt;0,1,0)</f>
        <v>1</v>
      </c>
      <c r="I1462" s="69" t="n">
        <f aca="false">IF(F1462&lt;0,1,0)</f>
        <v>0</v>
      </c>
    </row>
    <row r="1463" customFormat="false" ht="12.75" hidden="false" customHeight="false" outlineLevel="0" collapsed="false">
      <c r="B1463" s="65" t="n">
        <v>20</v>
      </c>
      <c r="C1463" s="68" t="n">
        <f aca="false">IF(B1463=15,1,0)</f>
        <v>0</v>
      </c>
      <c r="D1463" s="69" t="n">
        <f aca="false">IF(B1463&gt;0,1,0)</f>
        <v>1</v>
      </c>
      <c r="E1463" s="69" t="n">
        <f aca="false">IF(B1463&lt;0,1,0)</f>
        <v>0</v>
      </c>
      <c r="F1463" s="65" t="n">
        <v>0</v>
      </c>
      <c r="G1463" s="68" t="n">
        <f aca="false">IF(F1463=20,1,0)</f>
        <v>0</v>
      </c>
      <c r="H1463" s="69" t="n">
        <f aca="false">IF(F1463&gt;0,1,0)</f>
        <v>0</v>
      </c>
      <c r="I1463" s="69" t="n">
        <f aca="false">IF(F1463&lt;0,1,0)</f>
        <v>0</v>
      </c>
    </row>
    <row r="1464" customFormat="false" ht="12.75" hidden="false" customHeight="false" outlineLevel="0" collapsed="false">
      <c r="B1464" s="65" t="n">
        <v>-10</v>
      </c>
      <c r="C1464" s="68" t="n">
        <f aca="false">IF(B1464=15,1,0)</f>
        <v>0</v>
      </c>
      <c r="D1464" s="69" t="n">
        <f aca="false">IF(B1464&gt;0,1,0)</f>
        <v>0</v>
      </c>
      <c r="E1464" s="69" t="n">
        <f aca="false">IF(B1464&lt;0,1,0)</f>
        <v>1</v>
      </c>
      <c r="F1464" s="65" t="n">
        <v>20</v>
      </c>
      <c r="G1464" s="68" t="n">
        <f aca="false">IF(F1464=20,1,0)</f>
        <v>1</v>
      </c>
      <c r="H1464" s="69" t="n">
        <f aca="false">IF(F1464&gt;0,1,0)</f>
        <v>1</v>
      </c>
      <c r="I1464" s="69" t="n">
        <f aca="false">IF(F1464&lt;0,1,0)</f>
        <v>0</v>
      </c>
    </row>
    <row r="1465" customFormat="false" ht="12.75" hidden="false" customHeight="false" outlineLevel="0" collapsed="false">
      <c r="B1465" s="65" t="n">
        <v>0</v>
      </c>
      <c r="C1465" s="68" t="n">
        <f aca="false">IF(B1465=15,1,0)</f>
        <v>0</v>
      </c>
      <c r="D1465" s="69" t="n">
        <f aca="false">IF(B1465&gt;0,1,0)</f>
        <v>0</v>
      </c>
      <c r="E1465" s="69" t="n">
        <f aca="false">IF(B1465&lt;0,1,0)</f>
        <v>0</v>
      </c>
      <c r="F1465" s="65" t="n">
        <v>-10</v>
      </c>
      <c r="G1465" s="68" t="n">
        <f aca="false">IF(F1465=20,1,0)</f>
        <v>0</v>
      </c>
      <c r="H1465" s="69" t="n">
        <f aca="false">IF(F1465&gt;0,1,0)</f>
        <v>0</v>
      </c>
      <c r="I1465" s="69" t="n">
        <f aca="false">IF(F1465&lt;0,1,0)</f>
        <v>1</v>
      </c>
    </row>
    <row r="1466" customFormat="false" ht="12.75" hidden="false" customHeight="false" outlineLevel="0" collapsed="false">
      <c r="B1466" s="65" t="n">
        <v>10</v>
      </c>
      <c r="C1466" s="68" t="n">
        <f aca="false">IF(B1466=15,1,0)</f>
        <v>0</v>
      </c>
      <c r="D1466" s="69" t="n">
        <f aca="false">IF(B1466&gt;0,1,0)</f>
        <v>1</v>
      </c>
      <c r="E1466" s="69" t="n">
        <f aca="false">IF(B1466&lt;0,1,0)</f>
        <v>0</v>
      </c>
      <c r="F1466" s="65" t="n">
        <v>0</v>
      </c>
      <c r="G1466" s="68" t="n">
        <f aca="false">IF(F1466=20,1,0)</f>
        <v>0</v>
      </c>
      <c r="H1466" s="69" t="n">
        <f aca="false">IF(F1466&gt;0,1,0)</f>
        <v>0</v>
      </c>
      <c r="I1466" s="69" t="n">
        <f aca="false">IF(F1466&lt;0,1,0)</f>
        <v>0</v>
      </c>
    </row>
    <row r="1467" customFormat="false" ht="12.75" hidden="false" customHeight="false" outlineLevel="0" collapsed="false">
      <c r="B1467" s="65" t="n">
        <v>10</v>
      </c>
      <c r="C1467" s="68" t="n">
        <f aca="false">IF(B1467=15,1,0)</f>
        <v>0</v>
      </c>
      <c r="D1467" s="69" t="n">
        <f aca="false">IF(B1467&gt;0,1,0)</f>
        <v>1</v>
      </c>
      <c r="E1467" s="69" t="n">
        <f aca="false">IF(B1467&lt;0,1,0)</f>
        <v>0</v>
      </c>
      <c r="F1467" s="65" t="n">
        <v>-10</v>
      </c>
      <c r="G1467" s="68" t="n">
        <f aca="false">IF(F1467=20,1,0)</f>
        <v>0</v>
      </c>
      <c r="H1467" s="69" t="n">
        <f aca="false">IF(F1467&gt;0,1,0)</f>
        <v>0</v>
      </c>
      <c r="I1467" s="69" t="n">
        <f aca="false">IF(F1467&lt;0,1,0)</f>
        <v>1</v>
      </c>
    </row>
    <row r="1468" customFormat="false" ht="12.75" hidden="false" customHeight="false" outlineLevel="0" collapsed="false">
      <c r="B1468" s="65" t="n">
        <v>10</v>
      </c>
      <c r="C1468" s="68" t="n">
        <f aca="false">IF(B1468=15,1,0)</f>
        <v>0</v>
      </c>
      <c r="D1468" s="69" t="n">
        <f aca="false">IF(B1468&gt;0,1,0)</f>
        <v>1</v>
      </c>
      <c r="E1468" s="69" t="n">
        <f aca="false">IF(B1468&lt;0,1,0)</f>
        <v>0</v>
      </c>
      <c r="F1468" s="65" t="n">
        <v>-10</v>
      </c>
      <c r="G1468" s="68" t="n">
        <f aca="false">IF(F1468=20,1,0)</f>
        <v>0</v>
      </c>
      <c r="H1468" s="69" t="n">
        <f aca="false">IF(F1468&gt;0,1,0)</f>
        <v>0</v>
      </c>
      <c r="I1468" s="69" t="n">
        <f aca="false">IF(F1468&lt;0,1,0)</f>
        <v>1</v>
      </c>
    </row>
    <row r="1469" customFormat="false" ht="12.75" hidden="false" customHeight="false" outlineLevel="0" collapsed="false">
      <c r="B1469" s="65" t="n">
        <v>10</v>
      </c>
      <c r="C1469" s="68" t="n">
        <f aca="false">IF(B1469=15,1,0)</f>
        <v>0</v>
      </c>
      <c r="D1469" s="69" t="n">
        <f aca="false">IF(B1469&gt;0,1,0)</f>
        <v>1</v>
      </c>
      <c r="E1469" s="69" t="n">
        <f aca="false">IF(B1469&lt;0,1,0)</f>
        <v>0</v>
      </c>
      <c r="F1469" s="65" t="n">
        <v>20</v>
      </c>
      <c r="G1469" s="68" t="n">
        <f aca="false">IF(F1469=20,1,0)</f>
        <v>1</v>
      </c>
      <c r="H1469" s="69" t="n">
        <f aca="false">IF(F1469&gt;0,1,0)</f>
        <v>1</v>
      </c>
      <c r="I1469" s="69" t="n">
        <f aca="false">IF(F1469&lt;0,1,0)</f>
        <v>0</v>
      </c>
    </row>
    <row r="1470" customFormat="false" ht="12.75" hidden="false" customHeight="false" outlineLevel="0" collapsed="false">
      <c r="B1470" s="65" t="n">
        <v>0</v>
      </c>
      <c r="C1470" s="68" t="n">
        <f aca="false">IF(B1470=15,1,0)</f>
        <v>0</v>
      </c>
      <c r="D1470" s="69" t="n">
        <f aca="false">IF(B1470&gt;0,1,0)</f>
        <v>0</v>
      </c>
      <c r="E1470" s="69" t="n">
        <f aca="false">IF(B1470&lt;0,1,0)</f>
        <v>0</v>
      </c>
      <c r="F1470" s="65" t="n">
        <v>10</v>
      </c>
      <c r="G1470" s="68" t="n">
        <f aca="false">IF(F1470=20,1,0)</f>
        <v>0</v>
      </c>
      <c r="H1470" s="69" t="n">
        <f aca="false">IF(F1470&gt;0,1,0)</f>
        <v>1</v>
      </c>
      <c r="I1470" s="69" t="n">
        <f aca="false">IF(F1470&lt;0,1,0)</f>
        <v>0</v>
      </c>
    </row>
    <row r="1471" customFormat="false" ht="12.75" hidden="false" customHeight="false" outlineLevel="0" collapsed="false">
      <c r="B1471" s="65" t="n">
        <v>-10</v>
      </c>
      <c r="C1471" s="68" t="n">
        <f aca="false">IF(B1471=15,1,0)</f>
        <v>0</v>
      </c>
      <c r="D1471" s="69" t="n">
        <f aca="false">IF(B1471&gt;0,1,0)</f>
        <v>0</v>
      </c>
      <c r="E1471" s="69" t="n">
        <f aca="false">IF(B1471&lt;0,1,0)</f>
        <v>1</v>
      </c>
      <c r="F1471" s="65" t="n">
        <v>10</v>
      </c>
      <c r="G1471" s="68" t="n">
        <f aca="false">IF(F1471=20,1,0)</f>
        <v>0</v>
      </c>
      <c r="H1471" s="69" t="n">
        <f aca="false">IF(F1471&gt;0,1,0)</f>
        <v>1</v>
      </c>
      <c r="I1471" s="69" t="n">
        <f aca="false">IF(F1471&lt;0,1,0)</f>
        <v>0</v>
      </c>
    </row>
    <row r="1472" customFormat="false" ht="12.75" hidden="false" customHeight="false" outlineLevel="0" collapsed="false">
      <c r="B1472" s="65" t="n">
        <v>-10</v>
      </c>
      <c r="C1472" s="68" t="n">
        <f aca="false">IF(B1472=15,1,0)</f>
        <v>0</v>
      </c>
      <c r="D1472" s="69" t="n">
        <f aca="false">IF(B1472&gt;0,1,0)</f>
        <v>0</v>
      </c>
      <c r="E1472" s="69" t="n">
        <f aca="false">IF(B1472&lt;0,1,0)</f>
        <v>1</v>
      </c>
      <c r="F1472" s="65" t="n">
        <v>10</v>
      </c>
      <c r="G1472" s="68" t="n">
        <f aca="false">IF(F1472=20,1,0)</f>
        <v>0</v>
      </c>
      <c r="H1472" s="69" t="n">
        <f aca="false">IF(F1472&gt;0,1,0)</f>
        <v>1</v>
      </c>
      <c r="I1472" s="69" t="n">
        <f aca="false">IF(F1472&lt;0,1,0)</f>
        <v>0</v>
      </c>
    </row>
    <row r="1473" customFormat="false" ht="12.75" hidden="false" customHeight="false" outlineLevel="0" collapsed="false">
      <c r="B1473" s="65" t="n">
        <v>-10</v>
      </c>
      <c r="C1473" s="68" t="n">
        <f aca="false">IF(B1473=15,1,0)</f>
        <v>0</v>
      </c>
      <c r="D1473" s="69" t="n">
        <f aca="false">IF(B1473&gt;0,1,0)</f>
        <v>0</v>
      </c>
      <c r="E1473" s="69" t="n">
        <f aca="false">IF(B1473&lt;0,1,0)</f>
        <v>1</v>
      </c>
      <c r="F1473" s="65" t="n">
        <v>-10</v>
      </c>
      <c r="G1473" s="68" t="n">
        <f aca="false">IF(F1473=20,1,0)</f>
        <v>0</v>
      </c>
      <c r="H1473" s="69" t="n">
        <f aca="false">IF(F1473&gt;0,1,0)</f>
        <v>0</v>
      </c>
      <c r="I1473" s="69" t="n">
        <f aca="false">IF(F1473&lt;0,1,0)</f>
        <v>1</v>
      </c>
    </row>
    <row r="1474" customFormat="false" ht="12.75" hidden="false" customHeight="false" outlineLevel="0" collapsed="false">
      <c r="B1474" s="65" t="n">
        <v>0</v>
      </c>
      <c r="C1474" s="68" t="n">
        <f aca="false">IF(B1474=15,1,0)</f>
        <v>0</v>
      </c>
      <c r="D1474" s="69" t="n">
        <f aca="false">IF(B1474&gt;0,1,0)</f>
        <v>0</v>
      </c>
      <c r="E1474" s="69" t="n">
        <f aca="false">IF(B1474&lt;0,1,0)</f>
        <v>0</v>
      </c>
      <c r="F1474" s="65" t="n">
        <v>-10</v>
      </c>
      <c r="G1474" s="68" t="n">
        <f aca="false">IF(F1474=20,1,0)</f>
        <v>0</v>
      </c>
      <c r="H1474" s="69" t="n">
        <f aca="false">IF(F1474&gt;0,1,0)</f>
        <v>0</v>
      </c>
      <c r="I1474" s="69" t="n">
        <f aca="false">IF(F1474&lt;0,1,0)</f>
        <v>1</v>
      </c>
    </row>
    <row r="1475" customFormat="false" ht="12.75" hidden="false" customHeight="false" outlineLevel="0" collapsed="false">
      <c r="B1475" s="65" t="n">
        <v>10</v>
      </c>
      <c r="C1475" s="68" t="n">
        <f aca="false">IF(B1475=15,1,0)</f>
        <v>0</v>
      </c>
      <c r="D1475" s="69" t="n">
        <f aca="false">IF(B1475&gt;0,1,0)</f>
        <v>1</v>
      </c>
      <c r="E1475" s="69" t="n">
        <f aca="false">IF(B1475&lt;0,1,0)</f>
        <v>0</v>
      </c>
      <c r="F1475" s="65" t="n">
        <v>-10</v>
      </c>
      <c r="G1475" s="68" t="n">
        <f aca="false">IF(F1475=20,1,0)</f>
        <v>0</v>
      </c>
      <c r="H1475" s="69" t="n">
        <f aca="false">IF(F1475&gt;0,1,0)</f>
        <v>0</v>
      </c>
      <c r="I1475" s="69" t="n">
        <f aca="false">IF(F1475&lt;0,1,0)</f>
        <v>1</v>
      </c>
    </row>
    <row r="1476" customFormat="false" ht="12.75" hidden="false" customHeight="false" outlineLevel="0" collapsed="false">
      <c r="B1476" s="65" t="n">
        <v>10</v>
      </c>
      <c r="C1476" s="68" t="n">
        <f aca="false">IF(B1476=15,1,0)</f>
        <v>0</v>
      </c>
      <c r="D1476" s="69" t="n">
        <f aca="false">IF(B1476&gt;0,1,0)</f>
        <v>1</v>
      </c>
      <c r="E1476" s="69" t="n">
        <f aca="false">IF(B1476&lt;0,1,0)</f>
        <v>0</v>
      </c>
      <c r="F1476" s="65" t="n">
        <v>-10</v>
      </c>
      <c r="G1476" s="68" t="n">
        <f aca="false">IF(F1476=20,1,0)</f>
        <v>0</v>
      </c>
      <c r="H1476" s="69" t="n">
        <f aca="false">IF(F1476&gt;0,1,0)</f>
        <v>0</v>
      </c>
      <c r="I1476" s="69" t="n">
        <f aca="false">IF(F1476&lt;0,1,0)</f>
        <v>1</v>
      </c>
    </row>
    <row r="1477" customFormat="false" ht="12.75" hidden="false" customHeight="false" outlineLevel="0" collapsed="false">
      <c r="B1477" s="65" t="n">
        <v>20</v>
      </c>
      <c r="C1477" s="68" t="n">
        <f aca="false">IF(B1477=15,1,0)</f>
        <v>0</v>
      </c>
      <c r="D1477" s="69" t="n">
        <f aca="false">IF(B1477&gt;0,1,0)</f>
        <v>1</v>
      </c>
      <c r="E1477" s="69" t="n">
        <f aca="false">IF(B1477&lt;0,1,0)</f>
        <v>0</v>
      </c>
      <c r="F1477" s="65" t="n">
        <v>0</v>
      </c>
      <c r="G1477" s="68" t="n">
        <f aca="false">IF(F1477=20,1,0)</f>
        <v>0</v>
      </c>
      <c r="H1477" s="69" t="n">
        <f aca="false">IF(F1477&gt;0,1,0)</f>
        <v>0</v>
      </c>
      <c r="I1477" s="69" t="n">
        <f aca="false">IF(F1477&lt;0,1,0)</f>
        <v>0</v>
      </c>
    </row>
    <row r="1478" customFormat="false" ht="12.75" hidden="false" customHeight="false" outlineLevel="0" collapsed="false">
      <c r="B1478" s="65" t="n">
        <v>0</v>
      </c>
      <c r="C1478" s="68" t="n">
        <f aca="false">IF(B1478=15,1,0)</f>
        <v>0</v>
      </c>
      <c r="D1478" s="69" t="n">
        <f aca="false">IF(B1478&gt;0,1,0)</f>
        <v>0</v>
      </c>
      <c r="E1478" s="69" t="n">
        <f aca="false">IF(B1478&lt;0,1,0)</f>
        <v>0</v>
      </c>
      <c r="F1478" s="65" t="n">
        <v>-10</v>
      </c>
      <c r="G1478" s="68" t="n">
        <f aca="false">IF(F1478=20,1,0)</f>
        <v>0</v>
      </c>
      <c r="H1478" s="69" t="n">
        <f aca="false">IF(F1478&gt;0,1,0)</f>
        <v>0</v>
      </c>
      <c r="I1478" s="69" t="n">
        <f aca="false">IF(F1478&lt;0,1,0)</f>
        <v>1</v>
      </c>
    </row>
    <row r="1479" customFormat="false" ht="12.75" hidden="false" customHeight="false" outlineLevel="0" collapsed="false">
      <c r="B1479" s="65" t="n">
        <v>-10</v>
      </c>
      <c r="C1479" s="68" t="n">
        <f aca="false">IF(B1479=15,1,0)</f>
        <v>0</v>
      </c>
      <c r="D1479" s="69" t="n">
        <f aca="false">IF(B1479&gt;0,1,0)</f>
        <v>0</v>
      </c>
      <c r="E1479" s="69" t="n">
        <f aca="false">IF(B1479&lt;0,1,0)</f>
        <v>1</v>
      </c>
      <c r="F1479" s="65" t="n">
        <v>-10</v>
      </c>
      <c r="G1479" s="68" t="n">
        <f aca="false">IF(F1479=20,1,0)</f>
        <v>0</v>
      </c>
      <c r="H1479" s="69" t="n">
        <f aca="false">IF(F1479&gt;0,1,0)</f>
        <v>0</v>
      </c>
      <c r="I1479" s="69" t="n">
        <f aca="false">IF(F1479&lt;0,1,0)</f>
        <v>1</v>
      </c>
    </row>
    <row r="1480" customFormat="false" ht="12.75" hidden="false" customHeight="false" outlineLevel="0" collapsed="false">
      <c r="B1480" s="65" t="n">
        <v>-10</v>
      </c>
      <c r="C1480" s="68" t="n">
        <f aca="false">IF(B1480=15,1,0)</f>
        <v>0</v>
      </c>
      <c r="D1480" s="69" t="n">
        <f aca="false">IF(B1480&gt;0,1,0)</f>
        <v>0</v>
      </c>
      <c r="E1480" s="69" t="n">
        <f aca="false">IF(B1480&lt;0,1,0)</f>
        <v>1</v>
      </c>
      <c r="F1480" s="65" t="n">
        <v>0</v>
      </c>
      <c r="G1480" s="68" t="n">
        <f aca="false">IF(F1480=20,1,0)</f>
        <v>0</v>
      </c>
      <c r="H1480" s="69" t="n">
        <f aca="false">IF(F1480&gt;0,1,0)</f>
        <v>0</v>
      </c>
      <c r="I1480" s="69" t="n">
        <f aca="false">IF(F1480&lt;0,1,0)</f>
        <v>0</v>
      </c>
    </row>
    <row r="1481" customFormat="false" ht="12.75" hidden="false" customHeight="false" outlineLevel="0" collapsed="false">
      <c r="B1481" s="65" t="n">
        <v>10</v>
      </c>
      <c r="C1481" s="68" t="n">
        <f aca="false">IF(B1481=15,1,0)</f>
        <v>0</v>
      </c>
      <c r="D1481" s="69" t="n">
        <f aca="false">IF(B1481&gt;0,1,0)</f>
        <v>1</v>
      </c>
      <c r="E1481" s="69" t="n">
        <f aca="false">IF(B1481&lt;0,1,0)</f>
        <v>0</v>
      </c>
      <c r="F1481" s="65" t="n">
        <v>-10</v>
      </c>
      <c r="G1481" s="68" t="n">
        <f aca="false">IF(F1481=20,1,0)</f>
        <v>0</v>
      </c>
      <c r="H1481" s="69" t="n">
        <f aca="false">IF(F1481&gt;0,1,0)</f>
        <v>0</v>
      </c>
      <c r="I1481" s="69" t="n">
        <f aca="false">IF(F1481&lt;0,1,0)</f>
        <v>1</v>
      </c>
    </row>
    <row r="1482" customFormat="false" ht="12.75" hidden="false" customHeight="false" outlineLevel="0" collapsed="false">
      <c r="B1482" s="65" t="n">
        <v>10</v>
      </c>
      <c r="C1482" s="68" t="n">
        <f aca="false">IF(B1482=15,1,0)</f>
        <v>0</v>
      </c>
      <c r="D1482" s="69" t="n">
        <f aca="false">IF(B1482&gt;0,1,0)</f>
        <v>1</v>
      </c>
      <c r="E1482" s="69" t="n">
        <f aca="false">IF(B1482&lt;0,1,0)</f>
        <v>0</v>
      </c>
      <c r="F1482" s="65" t="n">
        <v>20</v>
      </c>
      <c r="G1482" s="68" t="n">
        <f aca="false">IF(F1482=20,1,0)</f>
        <v>1</v>
      </c>
      <c r="H1482" s="69" t="n">
        <f aca="false">IF(F1482&gt;0,1,0)</f>
        <v>1</v>
      </c>
      <c r="I1482" s="69" t="n">
        <f aca="false">IF(F1482&lt;0,1,0)</f>
        <v>0</v>
      </c>
    </row>
    <row r="1483" customFormat="false" ht="12.75" hidden="false" customHeight="false" outlineLevel="0" collapsed="false">
      <c r="B1483" s="65" t="n">
        <v>10</v>
      </c>
      <c r="C1483" s="68" t="n">
        <f aca="false">IF(B1483=15,1,0)</f>
        <v>0</v>
      </c>
      <c r="D1483" s="69" t="n">
        <f aca="false">IF(B1483&gt;0,1,0)</f>
        <v>1</v>
      </c>
      <c r="E1483" s="69" t="n">
        <f aca="false">IF(B1483&lt;0,1,0)</f>
        <v>0</v>
      </c>
      <c r="F1483" s="65" t="n">
        <v>-10</v>
      </c>
      <c r="G1483" s="68" t="n">
        <f aca="false">IF(F1483=20,1,0)</f>
        <v>0</v>
      </c>
      <c r="H1483" s="69" t="n">
        <f aca="false">IF(F1483&gt;0,1,0)</f>
        <v>0</v>
      </c>
      <c r="I1483" s="69" t="n">
        <f aca="false">IF(F1483&lt;0,1,0)</f>
        <v>1</v>
      </c>
    </row>
    <row r="1484" customFormat="false" ht="12.75" hidden="false" customHeight="false" outlineLevel="0" collapsed="false">
      <c r="B1484" s="65" t="n">
        <v>10</v>
      </c>
      <c r="C1484" s="68" t="n">
        <f aca="false">IF(B1484=15,1,0)</f>
        <v>0</v>
      </c>
      <c r="D1484" s="69" t="n">
        <f aca="false">IF(B1484&gt;0,1,0)</f>
        <v>1</v>
      </c>
      <c r="E1484" s="69" t="n">
        <f aca="false">IF(B1484&lt;0,1,0)</f>
        <v>0</v>
      </c>
      <c r="F1484" s="65" t="n">
        <v>-10</v>
      </c>
      <c r="G1484" s="68" t="n">
        <f aca="false">IF(F1484=20,1,0)</f>
        <v>0</v>
      </c>
      <c r="H1484" s="69" t="n">
        <f aca="false">IF(F1484&gt;0,1,0)</f>
        <v>0</v>
      </c>
      <c r="I1484" s="69" t="n">
        <f aca="false">IF(F1484&lt;0,1,0)</f>
        <v>1</v>
      </c>
    </row>
    <row r="1485" customFormat="false" ht="12.75" hidden="false" customHeight="false" outlineLevel="0" collapsed="false">
      <c r="B1485" s="65" t="n">
        <v>0</v>
      </c>
      <c r="C1485" s="68" t="n">
        <f aca="false">IF(B1485=15,1,0)</f>
        <v>0</v>
      </c>
      <c r="D1485" s="69" t="n">
        <f aca="false">IF(B1485&gt;0,1,0)</f>
        <v>0</v>
      </c>
      <c r="E1485" s="69" t="n">
        <f aca="false">IF(B1485&lt;0,1,0)</f>
        <v>0</v>
      </c>
      <c r="F1485" s="65" t="n">
        <v>20</v>
      </c>
      <c r="G1485" s="68" t="n">
        <f aca="false">IF(F1485=20,1,0)</f>
        <v>1</v>
      </c>
      <c r="H1485" s="69" t="n">
        <f aca="false">IF(F1485&gt;0,1,0)</f>
        <v>1</v>
      </c>
      <c r="I1485" s="69" t="n">
        <f aca="false">IF(F1485&lt;0,1,0)</f>
        <v>0</v>
      </c>
    </row>
    <row r="1486" customFormat="false" ht="12.75" hidden="false" customHeight="false" outlineLevel="0" collapsed="false">
      <c r="B1486" s="65" t="n">
        <v>0</v>
      </c>
      <c r="C1486" s="68" t="n">
        <f aca="false">IF(B1486=15,1,0)</f>
        <v>0</v>
      </c>
      <c r="D1486" s="69" t="n">
        <f aca="false">IF(B1486&gt;0,1,0)</f>
        <v>0</v>
      </c>
      <c r="E1486" s="69" t="n">
        <f aca="false">IF(B1486&lt;0,1,0)</f>
        <v>0</v>
      </c>
      <c r="F1486" s="65" t="n">
        <v>-10</v>
      </c>
      <c r="G1486" s="68" t="n">
        <f aca="false">IF(F1486=20,1,0)</f>
        <v>0</v>
      </c>
      <c r="H1486" s="69" t="n">
        <f aca="false">IF(F1486&gt;0,1,0)</f>
        <v>0</v>
      </c>
      <c r="I1486" s="69" t="n">
        <f aca="false">IF(F1486&lt;0,1,0)</f>
        <v>1</v>
      </c>
    </row>
    <row r="1487" customFormat="false" ht="12.75" hidden="false" customHeight="false" outlineLevel="0" collapsed="false">
      <c r="B1487" s="65" t="n">
        <v>-10</v>
      </c>
      <c r="C1487" s="68" t="n">
        <f aca="false">IF(B1487=15,1,0)</f>
        <v>0</v>
      </c>
      <c r="D1487" s="69" t="n">
        <f aca="false">IF(B1487&gt;0,1,0)</f>
        <v>0</v>
      </c>
      <c r="E1487" s="69" t="n">
        <f aca="false">IF(B1487&lt;0,1,0)</f>
        <v>1</v>
      </c>
      <c r="F1487" s="65" t="n">
        <v>0</v>
      </c>
      <c r="G1487" s="68" t="n">
        <f aca="false">IF(F1487=20,1,0)</f>
        <v>0</v>
      </c>
      <c r="H1487" s="69" t="n">
        <f aca="false">IF(F1487&gt;0,1,0)</f>
        <v>0</v>
      </c>
      <c r="I1487" s="69" t="n">
        <f aca="false">IF(F1487&lt;0,1,0)</f>
        <v>0</v>
      </c>
    </row>
    <row r="1488" customFormat="false" ht="12.75" hidden="false" customHeight="false" outlineLevel="0" collapsed="false">
      <c r="B1488" s="65" t="n">
        <v>10</v>
      </c>
      <c r="C1488" s="68" t="n">
        <f aca="false">IF(B1488=15,1,0)</f>
        <v>0</v>
      </c>
      <c r="D1488" s="69" t="n">
        <f aca="false">IF(B1488&gt;0,1,0)</f>
        <v>1</v>
      </c>
      <c r="E1488" s="69" t="n">
        <f aca="false">IF(B1488&lt;0,1,0)</f>
        <v>0</v>
      </c>
      <c r="F1488" s="65" t="n">
        <v>-10</v>
      </c>
      <c r="G1488" s="68" t="n">
        <f aca="false">IF(F1488=20,1,0)</f>
        <v>0</v>
      </c>
      <c r="H1488" s="69" t="n">
        <f aca="false">IF(F1488&gt;0,1,0)</f>
        <v>0</v>
      </c>
      <c r="I1488" s="69" t="n">
        <f aca="false">IF(F1488&lt;0,1,0)</f>
        <v>1</v>
      </c>
    </row>
    <row r="1489" customFormat="false" ht="12.75" hidden="false" customHeight="false" outlineLevel="0" collapsed="false">
      <c r="B1489" s="65" t="n">
        <v>10</v>
      </c>
      <c r="C1489" s="68" t="n">
        <f aca="false">IF(B1489=15,1,0)</f>
        <v>0</v>
      </c>
      <c r="D1489" s="69" t="n">
        <f aca="false">IF(B1489&gt;0,1,0)</f>
        <v>1</v>
      </c>
      <c r="E1489" s="69" t="n">
        <f aca="false">IF(B1489&lt;0,1,0)</f>
        <v>0</v>
      </c>
      <c r="F1489" s="65" t="n">
        <v>10</v>
      </c>
      <c r="G1489" s="68" t="n">
        <f aca="false">IF(F1489=20,1,0)</f>
        <v>0</v>
      </c>
      <c r="H1489" s="69" t="n">
        <f aca="false">IF(F1489&gt;0,1,0)</f>
        <v>1</v>
      </c>
      <c r="I1489" s="69" t="n">
        <f aca="false">IF(F1489&lt;0,1,0)</f>
        <v>0</v>
      </c>
    </row>
    <row r="1490" customFormat="false" ht="12.75" hidden="false" customHeight="false" outlineLevel="0" collapsed="false">
      <c r="B1490" s="65" t="n">
        <v>-10</v>
      </c>
      <c r="C1490" s="68" t="n">
        <f aca="false">IF(B1490=15,1,0)</f>
        <v>0</v>
      </c>
      <c r="D1490" s="69" t="n">
        <f aca="false">IF(B1490&gt;0,1,0)</f>
        <v>0</v>
      </c>
      <c r="E1490" s="69" t="n">
        <f aca="false">IF(B1490&lt;0,1,0)</f>
        <v>1</v>
      </c>
      <c r="F1490" s="65" t="n">
        <v>-10</v>
      </c>
      <c r="G1490" s="68" t="n">
        <f aca="false">IF(F1490=20,1,0)</f>
        <v>0</v>
      </c>
      <c r="H1490" s="69" t="n">
        <f aca="false">IF(F1490&gt;0,1,0)</f>
        <v>0</v>
      </c>
      <c r="I1490" s="69" t="n">
        <f aca="false">IF(F1490&lt;0,1,0)</f>
        <v>1</v>
      </c>
    </row>
    <row r="1491" customFormat="false" ht="12.75" hidden="false" customHeight="false" outlineLevel="0" collapsed="false">
      <c r="B1491" s="65" t="n">
        <v>0</v>
      </c>
      <c r="C1491" s="68" t="n">
        <f aca="false">IF(B1491=15,1,0)</f>
        <v>0</v>
      </c>
      <c r="D1491" s="69" t="n">
        <f aca="false">IF(B1491&gt;0,1,0)</f>
        <v>0</v>
      </c>
      <c r="E1491" s="69" t="n">
        <f aca="false">IF(B1491&lt;0,1,0)</f>
        <v>0</v>
      </c>
      <c r="F1491" s="65" t="n">
        <v>0</v>
      </c>
      <c r="G1491" s="68" t="n">
        <f aca="false">IF(F1491=20,1,0)</f>
        <v>0</v>
      </c>
      <c r="H1491" s="69" t="n">
        <f aca="false">IF(F1491&gt;0,1,0)</f>
        <v>0</v>
      </c>
      <c r="I1491" s="69" t="n">
        <f aca="false">IF(F1491&lt;0,1,0)</f>
        <v>0</v>
      </c>
    </row>
    <row r="1492" customFormat="false" ht="12.75" hidden="false" customHeight="false" outlineLevel="0" collapsed="false">
      <c r="B1492" s="65" t="n">
        <v>-10</v>
      </c>
      <c r="C1492" s="68" t="n">
        <f aca="false">IF(B1492=15,1,0)</f>
        <v>0</v>
      </c>
      <c r="D1492" s="69" t="n">
        <f aca="false">IF(B1492&gt;0,1,0)</f>
        <v>0</v>
      </c>
      <c r="E1492" s="69" t="n">
        <f aca="false">IF(B1492&lt;0,1,0)</f>
        <v>1</v>
      </c>
      <c r="F1492" s="65" t="n">
        <v>0</v>
      </c>
      <c r="G1492" s="68" t="n">
        <f aca="false">IF(F1492=20,1,0)</f>
        <v>0</v>
      </c>
      <c r="H1492" s="69" t="n">
        <f aca="false">IF(F1492&gt;0,1,0)</f>
        <v>0</v>
      </c>
      <c r="I1492" s="69" t="n">
        <f aca="false">IF(F1492&lt;0,1,0)</f>
        <v>0</v>
      </c>
    </row>
    <row r="1493" customFormat="false" ht="12.75" hidden="false" customHeight="false" outlineLevel="0" collapsed="false">
      <c r="B1493" s="65" t="n">
        <v>-10</v>
      </c>
      <c r="C1493" s="68" t="n">
        <f aca="false">IF(B1493=15,1,0)</f>
        <v>0</v>
      </c>
      <c r="D1493" s="69" t="n">
        <f aca="false">IF(B1493&gt;0,1,0)</f>
        <v>0</v>
      </c>
      <c r="E1493" s="69" t="n">
        <f aca="false">IF(B1493&lt;0,1,0)</f>
        <v>1</v>
      </c>
      <c r="F1493" s="65" t="n">
        <v>20</v>
      </c>
      <c r="G1493" s="68" t="n">
        <f aca="false">IF(F1493=20,1,0)</f>
        <v>1</v>
      </c>
      <c r="H1493" s="69" t="n">
        <f aca="false">IF(F1493&gt;0,1,0)</f>
        <v>1</v>
      </c>
      <c r="I1493" s="69" t="n">
        <f aca="false">IF(F1493&lt;0,1,0)</f>
        <v>0</v>
      </c>
    </row>
    <row r="1494" customFormat="false" ht="12.75" hidden="false" customHeight="false" outlineLevel="0" collapsed="false">
      <c r="B1494" s="65" t="n">
        <v>0</v>
      </c>
      <c r="C1494" s="68" t="n">
        <f aca="false">IF(B1494=15,1,0)</f>
        <v>0</v>
      </c>
      <c r="D1494" s="69" t="n">
        <f aca="false">IF(B1494&gt;0,1,0)</f>
        <v>0</v>
      </c>
      <c r="E1494" s="69" t="n">
        <f aca="false">IF(B1494&lt;0,1,0)</f>
        <v>0</v>
      </c>
      <c r="F1494" s="65" t="n">
        <v>10</v>
      </c>
      <c r="G1494" s="68" t="n">
        <f aca="false">IF(F1494=20,1,0)</f>
        <v>0</v>
      </c>
      <c r="H1494" s="69" t="n">
        <f aca="false">IF(F1494&gt;0,1,0)</f>
        <v>1</v>
      </c>
      <c r="I1494" s="69" t="n">
        <f aca="false">IF(F1494&lt;0,1,0)</f>
        <v>0</v>
      </c>
    </row>
    <row r="1495" customFormat="false" ht="12.75" hidden="false" customHeight="false" outlineLevel="0" collapsed="false">
      <c r="B1495" s="65" t="n">
        <v>10</v>
      </c>
      <c r="C1495" s="68" t="n">
        <f aca="false">IF(B1495=15,1,0)</f>
        <v>0</v>
      </c>
      <c r="D1495" s="69" t="n">
        <f aca="false">IF(B1495&gt;0,1,0)</f>
        <v>1</v>
      </c>
      <c r="E1495" s="69" t="n">
        <f aca="false">IF(B1495&lt;0,1,0)</f>
        <v>0</v>
      </c>
      <c r="F1495" s="65" t="n">
        <v>-10</v>
      </c>
      <c r="G1495" s="68" t="n">
        <f aca="false">IF(F1495=20,1,0)</f>
        <v>0</v>
      </c>
      <c r="H1495" s="69" t="n">
        <f aca="false">IF(F1495&gt;0,1,0)</f>
        <v>0</v>
      </c>
      <c r="I1495" s="69" t="n">
        <f aca="false">IF(F1495&lt;0,1,0)</f>
        <v>1</v>
      </c>
    </row>
    <row r="1496" customFormat="false" ht="12.75" hidden="false" customHeight="false" outlineLevel="0" collapsed="false">
      <c r="B1496" s="65" t="n">
        <v>0</v>
      </c>
      <c r="C1496" s="68" t="n">
        <f aca="false">IF(B1496=15,1,0)</f>
        <v>0</v>
      </c>
      <c r="D1496" s="69" t="n">
        <f aca="false">IF(B1496&gt;0,1,0)</f>
        <v>0</v>
      </c>
      <c r="E1496" s="69" t="n">
        <f aca="false">IF(B1496&lt;0,1,0)</f>
        <v>0</v>
      </c>
      <c r="F1496" s="65" t="n">
        <v>-10</v>
      </c>
      <c r="G1496" s="68" t="n">
        <f aca="false">IF(F1496=20,1,0)</f>
        <v>0</v>
      </c>
      <c r="H1496" s="69" t="n">
        <f aca="false">IF(F1496&gt;0,1,0)</f>
        <v>0</v>
      </c>
      <c r="I1496" s="69" t="n">
        <f aca="false">IF(F1496&lt;0,1,0)</f>
        <v>1</v>
      </c>
    </row>
    <row r="1497" customFormat="false" ht="12.75" hidden="false" customHeight="false" outlineLevel="0" collapsed="false">
      <c r="B1497" s="65" t="n">
        <v>10</v>
      </c>
      <c r="C1497" s="68" t="n">
        <f aca="false">IF(B1497=15,1,0)</f>
        <v>0</v>
      </c>
      <c r="D1497" s="69" t="n">
        <f aca="false">IF(B1497&gt;0,1,0)</f>
        <v>1</v>
      </c>
      <c r="E1497" s="69" t="n">
        <f aca="false">IF(B1497&lt;0,1,0)</f>
        <v>0</v>
      </c>
      <c r="F1497" s="65" t="n">
        <v>0</v>
      </c>
      <c r="G1497" s="68" t="n">
        <f aca="false">IF(F1497=20,1,0)</f>
        <v>0</v>
      </c>
      <c r="H1497" s="69" t="n">
        <f aca="false">IF(F1497&gt;0,1,0)</f>
        <v>0</v>
      </c>
      <c r="I1497" s="69" t="n">
        <f aca="false">IF(F1497&lt;0,1,0)</f>
        <v>0</v>
      </c>
    </row>
    <row r="1498" customFormat="false" ht="12.75" hidden="false" customHeight="false" outlineLevel="0" collapsed="false">
      <c r="B1498" s="65" t="n">
        <v>15</v>
      </c>
      <c r="C1498" s="68" t="n">
        <f aca="false">IF(B1498=15,1,0)</f>
        <v>1</v>
      </c>
      <c r="D1498" s="69" t="n">
        <f aca="false">IF(B1498&gt;0,1,0)</f>
        <v>1</v>
      </c>
      <c r="E1498" s="69" t="n">
        <f aca="false">IF(B1498&lt;0,1,0)</f>
        <v>0</v>
      </c>
      <c r="F1498" s="65" t="n">
        <v>10</v>
      </c>
      <c r="G1498" s="68" t="n">
        <f aca="false">IF(F1498=20,1,0)</f>
        <v>0</v>
      </c>
      <c r="H1498" s="69" t="n">
        <f aca="false">IF(F1498&gt;0,1,0)</f>
        <v>1</v>
      </c>
      <c r="I1498" s="69" t="n">
        <f aca="false">IF(F1498&lt;0,1,0)</f>
        <v>0</v>
      </c>
    </row>
    <row r="1499" customFormat="false" ht="12.75" hidden="false" customHeight="false" outlineLevel="0" collapsed="false">
      <c r="B1499" s="65" t="n">
        <v>10</v>
      </c>
      <c r="C1499" s="68" t="n">
        <f aca="false">IF(B1499=15,1,0)</f>
        <v>0</v>
      </c>
      <c r="D1499" s="69" t="n">
        <f aca="false">IF(B1499&gt;0,1,0)</f>
        <v>1</v>
      </c>
      <c r="E1499" s="69" t="n">
        <f aca="false">IF(B1499&lt;0,1,0)</f>
        <v>0</v>
      </c>
      <c r="F1499" s="65" t="n">
        <v>0</v>
      </c>
      <c r="G1499" s="68" t="n">
        <f aca="false">IF(F1499=20,1,0)</f>
        <v>0</v>
      </c>
      <c r="H1499" s="69" t="n">
        <f aca="false">IF(F1499&gt;0,1,0)</f>
        <v>0</v>
      </c>
      <c r="I1499" s="69" t="n">
        <f aca="false">IF(F1499&lt;0,1,0)</f>
        <v>0</v>
      </c>
    </row>
    <row r="1500" customFormat="false" ht="12.75" hidden="false" customHeight="false" outlineLevel="0" collapsed="false">
      <c r="B1500" s="65" t="n">
        <v>0</v>
      </c>
      <c r="C1500" s="68" t="n">
        <f aca="false">IF(B1500=15,1,0)</f>
        <v>0</v>
      </c>
      <c r="D1500" s="69" t="n">
        <f aca="false">IF(B1500&gt;0,1,0)</f>
        <v>0</v>
      </c>
      <c r="E1500" s="69" t="n">
        <f aca="false">IF(B1500&lt;0,1,0)</f>
        <v>0</v>
      </c>
      <c r="F1500" s="65" t="n">
        <v>10</v>
      </c>
      <c r="G1500" s="68" t="n">
        <f aca="false">IF(F1500=20,1,0)</f>
        <v>0</v>
      </c>
      <c r="H1500" s="69" t="n">
        <f aca="false">IF(F1500&gt;0,1,0)</f>
        <v>1</v>
      </c>
      <c r="I1500" s="69" t="n">
        <f aca="false">IF(F1500&lt;0,1,0)</f>
        <v>0</v>
      </c>
    </row>
    <row r="1501" customFormat="false" ht="12.75" hidden="false" customHeight="false" outlineLevel="0" collapsed="false">
      <c r="B1501" s="65" t="n">
        <v>-10</v>
      </c>
      <c r="C1501" s="68" t="n">
        <f aca="false">IF(B1501=15,1,0)</f>
        <v>0</v>
      </c>
      <c r="D1501" s="69" t="n">
        <f aca="false">IF(B1501&gt;0,1,0)</f>
        <v>0</v>
      </c>
      <c r="E1501" s="69" t="n">
        <f aca="false">IF(B1501&lt;0,1,0)</f>
        <v>1</v>
      </c>
      <c r="F1501" s="65" t="n">
        <v>-10</v>
      </c>
      <c r="G1501" s="68" t="n">
        <f aca="false">IF(F1501=20,1,0)</f>
        <v>0</v>
      </c>
      <c r="H1501" s="69" t="n">
        <f aca="false">IF(F1501&gt;0,1,0)</f>
        <v>0</v>
      </c>
      <c r="I1501" s="69" t="n">
        <f aca="false">IF(F1501&lt;0,1,0)</f>
        <v>1</v>
      </c>
    </row>
    <row r="1502" customFormat="false" ht="12.75" hidden="false" customHeight="false" outlineLevel="0" collapsed="false">
      <c r="B1502" s="65" t="n">
        <v>-10</v>
      </c>
      <c r="C1502" s="68" t="n">
        <f aca="false">IF(B1502=15,1,0)</f>
        <v>0</v>
      </c>
      <c r="D1502" s="69" t="n">
        <f aca="false">IF(B1502&gt;0,1,0)</f>
        <v>0</v>
      </c>
      <c r="E1502" s="69" t="n">
        <f aca="false">IF(B1502&lt;0,1,0)</f>
        <v>1</v>
      </c>
      <c r="F1502" s="65" t="n">
        <v>-10</v>
      </c>
      <c r="G1502" s="68" t="n">
        <f aca="false">IF(F1502=20,1,0)</f>
        <v>0</v>
      </c>
      <c r="H1502" s="69" t="n">
        <f aca="false">IF(F1502&gt;0,1,0)</f>
        <v>0</v>
      </c>
      <c r="I1502" s="69" t="n">
        <f aca="false">IF(F1502&lt;0,1,0)</f>
        <v>1</v>
      </c>
    </row>
    <row r="1503" customFormat="false" ht="12.75" hidden="false" customHeight="false" outlineLevel="0" collapsed="false">
      <c r="B1503" s="65" t="n">
        <v>-10</v>
      </c>
      <c r="C1503" s="68" t="n">
        <f aca="false">IF(B1503=15,1,0)</f>
        <v>0</v>
      </c>
      <c r="D1503" s="69" t="n">
        <f aca="false">IF(B1503&gt;0,1,0)</f>
        <v>0</v>
      </c>
      <c r="E1503" s="69" t="n">
        <f aca="false">IF(B1503&lt;0,1,0)</f>
        <v>1</v>
      </c>
      <c r="F1503" s="65" t="n">
        <v>10</v>
      </c>
      <c r="G1503" s="68" t="n">
        <f aca="false">IF(F1503=20,1,0)</f>
        <v>0</v>
      </c>
      <c r="H1503" s="69" t="n">
        <f aca="false">IF(F1503&gt;0,1,0)</f>
        <v>1</v>
      </c>
      <c r="I1503" s="69" t="n">
        <f aca="false">IF(F1503&lt;0,1,0)</f>
        <v>0</v>
      </c>
    </row>
    <row r="1504" customFormat="false" ht="12.75" hidden="false" customHeight="false" outlineLevel="0" collapsed="false">
      <c r="B1504" s="65" t="n">
        <v>10</v>
      </c>
      <c r="C1504" s="68" t="n">
        <f aca="false">IF(B1504=15,1,0)</f>
        <v>0</v>
      </c>
      <c r="D1504" s="69" t="n">
        <f aca="false">IF(B1504&gt;0,1,0)</f>
        <v>1</v>
      </c>
      <c r="E1504" s="69" t="n">
        <f aca="false">IF(B1504&lt;0,1,0)</f>
        <v>0</v>
      </c>
      <c r="F1504" s="65" t="n">
        <v>10</v>
      </c>
      <c r="G1504" s="68" t="n">
        <f aca="false">IF(F1504=20,1,0)</f>
        <v>0</v>
      </c>
      <c r="H1504" s="69" t="n">
        <f aca="false">IF(F1504&gt;0,1,0)</f>
        <v>1</v>
      </c>
      <c r="I1504" s="69" t="n">
        <f aca="false">IF(F1504&lt;0,1,0)</f>
        <v>0</v>
      </c>
    </row>
    <row r="1505" customFormat="false" ht="12.75" hidden="false" customHeight="false" outlineLevel="0" collapsed="false">
      <c r="B1505" s="65" t="n">
        <v>10</v>
      </c>
      <c r="C1505" s="68" t="n">
        <f aca="false">IF(B1505=15,1,0)</f>
        <v>0</v>
      </c>
      <c r="D1505" s="69" t="n">
        <f aca="false">IF(B1505&gt;0,1,0)</f>
        <v>1</v>
      </c>
      <c r="E1505" s="69" t="n">
        <f aca="false">IF(B1505&lt;0,1,0)</f>
        <v>0</v>
      </c>
      <c r="F1505" s="65" t="n">
        <v>-10</v>
      </c>
      <c r="G1505" s="68" t="n">
        <f aca="false">IF(F1505=20,1,0)</f>
        <v>0</v>
      </c>
      <c r="H1505" s="69" t="n">
        <f aca="false">IF(F1505&gt;0,1,0)</f>
        <v>0</v>
      </c>
      <c r="I1505" s="69" t="n">
        <f aca="false">IF(F1505&lt;0,1,0)</f>
        <v>1</v>
      </c>
    </row>
    <row r="1506" customFormat="false" ht="12.75" hidden="false" customHeight="false" outlineLevel="0" collapsed="false">
      <c r="B1506" s="65" t="n">
        <v>0</v>
      </c>
      <c r="C1506" s="68" t="n">
        <f aca="false">IF(B1506=15,1,0)</f>
        <v>0</v>
      </c>
      <c r="D1506" s="69" t="n">
        <f aca="false">IF(B1506&gt;0,1,0)</f>
        <v>0</v>
      </c>
      <c r="E1506" s="69" t="n">
        <f aca="false">IF(B1506&lt;0,1,0)</f>
        <v>0</v>
      </c>
      <c r="F1506" s="65" t="n">
        <v>-10</v>
      </c>
      <c r="G1506" s="68" t="n">
        <f aca="false">IF(F1506=20,1,0)</f>
        <v>0</v>
      </c>
      <c r="H1506" s="69" t="n">
        <f aca="false">IF(F1506&gt;0,1,0)</f>
        <v>0</v>
      </c>
      <c r="I1506" s="69" t="n">
        <f aca="false">IF(F1506&lt;0,1,0)</f>
        <v>1</v>
      </c>
    </row>
    <row r="1507" customFormat="false" ht="12.75" hidden="false" customHeight="false" outlineLevel="0" collapsed="false">
      <c r="B1507" s="65" t="n">
        <v>-10</v>
      </c>
      <c r="C1507" s="68" t="n">
        <f aca="false">IF(B1507=15,1,0)</f>
        <v>0</v>
      </c>
      <c r="D1507" s="69" t="n">
        <f aca="false">IF(B1507&gt;0,1,0)</f>
        <v>0</v>
      </c>
      <c r="E1507" s="69" t="n">
        <f aca="false">IF(B1507&lt;0,1,0)</f>
        <v>1</v>
      </c>
      <c r="F1507" s="65" t="n">
        <v>0</v>
      </c>
      <c r="G1507" s="68" t="n">
        <f aca="false">IF(F1507=20,1,0)</f>
        <v>0</v>
      </c>
      <c r="H1507" s="69" t="n">
        <f aca="false">IF(F1507&gt;0,1,0)</f>
        <v>0</v>
      </c>
      <c r="I1507" s="69" t="n">
        <f aca="false">IF(F1507&lt;0,1,0)</f>
        <v>0</v>
      </c>
    </row>
    <row r="1508" customFormat="false" ht="12.75" hidden="false" customHeight="false" outlineLevel="0" collapsed="false">
      <c r="B1508" s="65" t="n">
        <v>10</v>
      </c>
      <c r="C1508" s="68" t="n">
        <f aca="false">IF(B1508=15,1,0)</f>
        <v>0</v>
      </c>
      <c r="D1508" s="69" t="n">
        <f aca="false">IF(B1508&gt;0,1,0)</f>
        <v>1</v>
      </c>
      <c r="E1508" s="69" t="n">
        <f aca="false">IF(B1508&lt;0,1,0)</f>
        <v>0</v>
      </c>
      <c r="F1508" s="65" t="n">
        <v>10</v>
      </c>
      <c r="G1508" s="68" t="n">
        <f aca="false">IF(F1508=20,1,0)</f>
        <v>0</v>
      </c>
      <c r="H1508" s="69" t="n">
        <f aca="false">IF(F1508&gt;0,1,0)</f>
        <v>1</v>
      </c>
      <c r="I1508" s="69" t="n">
        <f aca="false">IF(F1508&lt;0,1,0)</f>
        <v>0</v>
      </c>
    </row>
    <row r="1509" customFormat="false" ht="12.75" hidden="false" customHeight="false" outlineLevel="0" collapsed="false">
      <c r="B1509" s="65" t="n">
        <v>-10</v>
      </c>
      <c r="C1509" s="68" t="n">
        <f aca="false">IF(B1509=15,1,0)</f>
        <v>0</v>
      </c>
      <c r="D1509" s="69" t="n">
        <f aca="false">IF(B1509&gt;0,1,0)</f>
        <v>0</v>
      </c>
      <c r="E1509" s="69" t="n">
        <f aca="false">IF(B1509&lt;0,1,0)</f>
        <v>1</v>
      </c>
      <c r="F1509" s="65" t="n">
        <v>-10</v>
      </c>
      <c r="G1509" s="68" t="n">
        <f aca="false">IF(F1509=20,1,0)</f>
        <v>0</v>
      </c>
      <c r="H1509" s="69" t="n">
        <f aca="false">IF(F1509&gt;0,1,0)</f>
        <v>0</v>
      </c>
      <c r="I1509" s="69" t="n">
        <f aca="false">IF(F1509&lt;0,1,0)</f>
        <v>1</v>
      </c>
    </row>
    <row r="1510" customFormat="false" ht="12.75" hidden="false" customHeight="false" outlineLevel="0" collapsed="false">
      <c r="B1510" s="65" t="n">
        <v>-10</v>
      </c>
      <c r="C1510" s="68" t="n">
        <f aca="false">IF(B1510=15,1,0)</f>
        <v>0</v>
      </c>
      <c r="D1510" s="69" t="n">
        <f aca="false">IF(B1510&gt;0,1,0)</f>
        <v>0</v>
      </c>
      <c r="E1510" s="69" t="n">
        <f aca="false">IF(B1510&lt;0,1,0)</f>
        <v>1</v>
      </c>
      <c r="F1510" s="65" t="n">
        <v>-10</v>
      </c>
      <c r="G1510" s="68" t="n">
        <f aca="false">IF(F1510=20,1,0)</f>
        <v>0</v>
      </c>
      <c r="H1510" s="69" t="n">
        <f aca="false">IF(F1510&gt;0,1,0)</f>
        <v>0</v>
      </c>
      <c r="I1510" s="69" t="n">
        <f aca="false">IF(F1510&lt;0,1,0)</f>
        <v>1</v>
      </c>
    </row>
    <row r="1511" customFormat="false" ht="12.75" hidden="false" customHeight="false" outlineLevel="0" collapsed="false">
      <c r="B1511" s="65" t="n">
        <v>10</v>
      </c>
      <c r="C1511" s="68" t="n">
        <f aca="false">IF(B1511=15,1,0)</f>
        <v>0</v>
      </c>
      <c r="D1511" s="69" t="n">
        <f aca="false">IF(B1511&gt;0,1,0)</f>
        <v>1</v>
      </c>
      <c r="E1511" s="69" t="n">
        <f aca="false">IF(B1511&lt;0,1,0)</f>
        <v>0</v>
      </c>
      <c r="F1511" s="65" t="n">
        <v>10</v>
      </c>
      <c r="G1511" s="68" t="n">
        <f aca="false">IF(F1511=20,1,0)</f>
        <v>0</v>
      </c>
      <c r="H1511" s="69" t="n">
        <f aca="false">IF(F1511&gt;0,1,0)</f>
        <v>1</v>
      </c>
      <c r="I1511" s="69" t="n">
        <f aca="false">IF(F1511&lt;0,1,0)</f>
        <v>0</v>
      </c>
    </row>
    <row r="1512" customFormat="false" ht="12.75" hidden="false" customHeight="false" outlineLevel="0" collapsed="false">
      <c r="B1512" s="65" t="n">
        <v>-10</v>
      </c>
      <c r="C1512" s="68" t="n">
        <f aca="false">IF(B1512=15,1,0)</f>
        <v>0</v>
      </c>
      <c r="D1512" s="69" t="n">
        <f aca="false">IF(B1512&gt;0,1,0)</f>
        <v>0</v>
      </c>
      <c r="E1512" s="69" t="n">
        <f aca="false">IF(B1512&lt;0,1,0)</f>
        <v>1</v>
      </c>
      <c r="F1512" s="65" t="n">
        <v>10</v>
      </c>
      <c r="G1512" s="68" t="n">
        <f aca="false">IF(F1512=20,1,0)</f>
        <v>0</v>
      </c>
      <c r="H1512" s="69" t="n">
        <f aca="false">IF(F1512&gt;0,1,0)</f>
        <v>1</v>
      </c>
      <c r="I1512" s="69" t="n">
        <f aca="false">IF(F1512&lt;0,1,0)</f>
        <v>0</v>
      </c>
    </row>
    <row r="1513" customFormat="false" ht="12.75" hidden="false" customHeight="false" outlineLevel="0" collapsed="false">
      <c r="B1513" s="65" t="n">
        <v>-10</v>
      </c>
      <c r="C1513" s="68" t="n">
        <f aca="false">IF(B1513=15,1,0)</f>
        <v>0</v>
      </c>
      <c r="D1513" s="69" t="n">
        <f aca="false">IF(B1513&gt;0,1,0)</f>
        <v>0</v>
      </c>
      <c r="E1513" s="69" t="n">
        <f aca="false">IF(B1513&lt;0,1,0)</f>
        <v>1</v>
      </c>
      <c r="F1513" s="65" t="n">
        <v>-10</v>
      </c>
      <c r="G1513" s="68" t="n">
        <f aca="false">IF(F1513=20,1,0)</f>
        <v>0</v>
      </c>
      <c r="H1513" s="69" t="n">
        <f aca="false">IF(F1513&gt;0,1,0)</f>
        <v>0</v>
      </c>
      <c r="I1513" s="69" t="n">
        <f aca="false">IF(F1513&lt;0,1,0)</f>
        <v>1</v>
      </c>
    </row>
    <row r="1514" customFormat="false" ht="12.75" hidden="false" customHeight="false" outlineLevel="0" collapsed="false">
      <c r="B1514" s="65" t="n">
        <v>-10</v>
      </c>
      <c r="C1514" s="68" t="n">
        <f aca="false">IF(B1514=15,1,0)</f>
        <v>0</v>
      </c>
      <c r="D1514" s="69" t="n">
        <f aca="false">IF(B1514&gt;0,1,0)</f>
        <v>0</v>
      </c>
      <c r="E1514" s="69" t="n">
        <f aca="false">IF(B1514&lt;0,1,0)</f>
        <v>1</v>
      </c>
      <c r="F1514" s="65" t="n">
        <v>-10</v>
      </c>
      <c r="G1514" s="68" t="n">
        <f aca="false">IF(F1514=20,1,0)</f>
        <v>0</v>
      </c>
      <c r="H1514" s="69" t="n">
        <f aca="false">IF(F1514&gt;0,1,0)</f>
        <v>0</v>
      </c>
      <c r="I1514" s="69" t="n">
        <f aca="false">IF(F1514&lt;0,1,0)</f>
        <v>1</v>
      </c>
    </row>
    <row r="1515" customFormat="false" ht="12.75" hidden="false" customHeight="false" outlineLevel="0" collapsed="false">
      <c r="B1515" s="65" t="n">
        <v>10</v>
      </c>
      <c r="C1515" s="68" t="n">
        <f aca="false">IF(B1515=15,1,0)</f>
        <v>0</v>
      </c>
      <c r="D1515" s="69" t="n">
        <f aca="false">IF(B1515&gt;0,1,0)</f>
        <v>1</v>
      </c>
      <c r="E1515" s="69" t="n">
        <f aca="false">IF(B1515&lt;0,1,0)</f>
        <v>0</v>
      </c>
      <c r="F1515" s="65" t="n">
        <v>-10</v>
      </c>
      <c r="G1515" s="68" t="n">
        <f aca="false">IF(F1515=20,1,0)</f>
        <v>0</v>
      </c>
      <c r="H1515" s="69" t="n">
        <f aca="false">IF(F1515&gt;0,1,0)</f>
        <v>0</v>
      </c>
      <c r="I1515" s="69" t="n">
        <f aca="false">IF(F1515&lt;0,1,0)</f>
        <v>1</v>
      </c>
    </row>
    <row r="1516" customFormat="false" ht="12.75" hidden="false" customHeight="false" outlineLevel="0" collapsed="false">
      <c r="B1516" s="65" t="n">
        <v>10</v>
      </c>
      <c r="C1516" s="68" t="n">
        <f aca="false">IF(B1516=15,1,0)</f>
        <v>0</v>
      </c>
      <c r="D1516" s="69" t="n">
        <f aca="false">IF(B1516&gt;0,1,0)</f>
        <v>1</v>
      </c>
      <c r="E1516" s="69" t="n">
        <f aca="false">IF(B1516&lt;0,1,0)</f>
        <v>0</v>
      </c>
      <c r="F1516" s="65" t="n">
        <v>-10</v>
      </c>
      <c r="G1516" s="68" t="n">
        <f aca="false">IF(F1516=20,1,0)</f>
        <v>0</v>
      </c>
      <c r="H1516" s="69" t="n">
        <f aca="false">IF(F1516&gt;0,1,0)</f>
        <v>0</v>
      </c>
      <c r="I1516" s="69" t="n">
        <f aca="false">IF(F1516&lt;0,1,0)</f>
        <v>1</v>
      </c>
    </row>
    <row r="1517" customFormat="false" ht="12.75" hidden="false" customHeight="false" outlineLevel="0" collapsed="false">
      <c r="B1517" s="65" t="n">
        <v>10</v>
      </c>
      <c r="C1517" s="68" t="n">
        <f aca="false">IF(B1517=15,1,0)</f>
        <v>0</v>
      </c>
      <c r="D1517" s="69" t="n">
        <f aca="false">IF(B1517&gt;0,1,0)</f>
        <v>1</v>
      </c>
      <c r="E1517" s="69" t="n">
        <f aca="false">IF(B1517&lt;0,1,0)</f>
        <v>0</v>
      </c>
      <c r="F1517" s="65" t="n">
        <v>-10</v>
      </c>
      <c r="G1517" s="68" t="n">
        <f aca="false">IF(F1517=20,1,0)</f>
        <v>0</v>
      </c>
      <c r="H1517" s="69" t="n">
        <f aca="false">IF(F1517&gt;0,1,0)</f>
        <v>0</v>
      </c>
      <c r="I1517" s="69" t="n">
        <f aca="false">IF(F1517&lt;0,1,0)</f>
        <v>1</v>
      </c>
    </row>
    <row r="1518" customFormat="false" ht="12.75" hidden="false" customHeight="false" outlineLevel="0" collapsed="false">
      <c r="B1518" s="65" t="n">
        <v>10</v>
      </c>
      <c r="C1518" s="68" t="n">
        <f aca="false">IF(B1518=15,1,0)</f>
        <v>0</v>
      </c>
      <c r="D1518" s="69" t="n">
        <f aca="false">IF(B1518&gt;0,1,0)</f>
        <v>1</v>
      </c>
      <c r="E1518" s="69" t="n">
        <f aca="false">IF(B1518&lt;0,1,0)</f>
        <v>0</v>
      </c>
      <c r="F1518" s="65" t="n">
        <v>-10</v>
      </c>
      <c r="G1518" s="68" t="n">
        <f aca="false">IF(F1518=20,1,0)</f>
        <v>0</v>
      </c>
      <c r="H1518" s="69" t="n">
        <f aca="false">IF(F1518&gt;0,1,0)</f>
        <v>0</v>
      </c>
      <c r="I1518" s="69" t="n">
        <f aca="false">IF(F1518&lt;0,1,0)</f>
        <v>1</v>
      </c>
    </row>
    <row r="1519" customFormat="false" ht="12.75" hidden="false" customHeight="false" outlineLevel="0" collapsed="false">
      <c r="B1519" s="65" t="n">
        <v>10</v>
      </c>
      <c r="C1519" s="68" t="n">
        <f aca="false">IF(B1519=15,1,0)</f>
        <v>0</v>
      </c>
      <c r="D1519" s="69" t="n">
        <f aca="false">IF(B1519&gt;0,1,0)</f>
        <v>1</v>
      </c>
      <c r="E1519" s="69" t="n">
        <f aca="false">IF(B1519&lt;0,1,0)</f>
        <v>0</v>
      </c>
      <c r="F1519" s="65" t="n">
        <v>0</v>
      </c>
      <c r="G1519" s="68" t="n">
        <f aca="false">IF(F1519=20,1,0)</f>
        <v>0</v>
      </c>
      <c r="H1519" s="69" t="n">
        <f aca="false">IF(F1519&gt;0,1,0)</f>
        <v>0</v>
      </c>
      <c r="I1519" s="69" t="n">
        <f aca="false">IF(F1519&lt;0,1,0)</f>
        <v>0</v>
      </c>
    </row>
    <row r="1520" customFormat="false" ht="12.75" hidden="false" customHeight="false" outlineLevel="0" collapsed="false">
      <c r="B1520" s="65" t="n">
        <v>10</v>
      </c>
      <c r="C1520" s="68" t="n">
        <f aca="false">IF(B1520=15,1,0)</f>
        <v>0</v>
      </c>
      <c r="D1520" s="69" t="n">
        <f aca="false">IF(B1520&gt;0,1,0)</f>
        <v>1</v>
      </c>
      <c r="E1520" s="69" t="n">
        <f aca="false">IF(B1520&lt;0,1,0)</f>
        <v>0</v>
      </c>
      <c r="F1520" s="65" t="n">
        <v>0</v>
      </c>
      <c r="G1520" s="68" t="n">
        <f aca="false">IF(F1520=20,1,0)</f>
        <v>0</v>
      </c>
      <c r="H1520" s="69" t="n">
        <f aca="false">IF(F1520&gt;0,1,0)</f>
        <v>0</v>
      </c>
      <c r="I1520" s="69" t="n">
        <f aca="false">IF(F1520&lt;0,1,0)</f>
        <v>0</v>
      </c>
    </row>
    <row r="1521" customFormat="false" ht="12.75" hidden="false" customHeight="false" outlineLevel="0" collapsed="false">
      <c r="B1521" s="65" t="n">
        <v>10</v>
      </c>
      <c r="C1521" s="68" t="n">
        <f aca="false">IF(B1521=15,1,0)</f>
        <v>0</v>
      </c>
      <c r="D1521" s="69" t="n">
        <f aca="false">IF(B1521&gt;0,1,0)</f>
        <v>1</v>
      </c>
      <c r="E1521" s="69" t="n">
        <f aca="false">IF(B1521&lt;0,1,0)</f>
        <v>0</v>
      </c>
      <c r="F1521" s="65" t="n">
        <v>-10</v>
      </c>
      <c r="G1521" s="68" t="n">
        <f aca="false">IF(F1521=20,1,0)</f>
        <v>0</v>
      </c>
      <c r="H1521" s="69" t="n">
        <f aca="false">IF(F1521&gt;0,1,0)</f>
        <v>0</v>
      </c>
      <c r="I1521" s="69" t="n">
        <f aca="false">IF(F1521&lt;0,1,0)</f>
        <v>1</v>
      </c>
    </row>
    <row r="1522" customFormat="false" ht="12.75" hidden="false" customHeight="false" outlineLevel="0" collapsed="false">
      <c r="B1522" s="65" t="n">
        <v>0</v>
      </c>
      <c r="C1522" s="68" t="n">
        <f aca="false">IF(B1522=15,1,0)</f>
        <v>0</v>
      </c>
      <c r="D1522" s="69" t="n">
        <f aca="false">IF(B1522&gt;0,1,0)</f>
        <v>0</v>
      </c>
      <c r="E1522" s="69" t="n">
        <f aca="false">IF(B1522&lt;0,1,0)</f>
        <v>0</v>
      </c>
      <c r="F1522" s="65" t="n">
        <v>-10</v>
      </c>
      <c r="G1522" s="68" t="n">
        <f aca="false">IF(F1522=20,1,0)</f>
        <v>0</v>
      </c>
      <c r="H1522" s="69" t="n">
        <f aca="false">IF(F1522&gt;0,1,0)</f>
        <v>0</v>
      </c>
      <c r="I1522" s="69" t="n">
        <f aca="false">IF(F1522&lt;0,1,0)</f>
        <v>1</v>
      </c>
    </row>
    <row r="1523" customFormat="false" ht="12.75" hidden="false" customHeight="false" outlineLevel="0" collapsed="false">
      <c r="B1523" s="65" t="n">
        <v>10</v>
      </c>
      <c r="C1523" s="68" t="n">
        <f aca="false">IF(B1523=15,1,0)</f>
        <v>0</v>
      </c>
      <c r="D1523" s="69" t="n">
        <f aca="false">IF(B1523&gt;0,1,0)</f>
        <v>1</v>
      </c>
      <c r="E1523" s="69" t="n">
        <f aca="false">IF(B1523&lt;0,1,0)</f>
        <v>0</v>
      </c>
      <c r="F1523" s="65" t="n">
        <v>-10</v>
      </c>
      <c r="G1523" s="68" t="n">
        <f aca="false">IF(F1523=20,1,0)</f>
        <v>0</v>
      </c>
      <c r="H1523" s="69" t="n">
        <f aca="false">IF(F1523&gt;0,1,0)</f>
        <v>0</v>
      </c>
      <c r="I1523" s="69" t="n">
        <f aca="false">IF(F1523&lt;0,1,0)</f>
        <v>1</v>
      </c>
    </row>
    <row r="1524" customFormat="false" ht="12.75" hidden="false" customHeight="false" outlineLevel="0" collapsed="false">
      <c r="B1524" s="65" t="n">
        <v>-10</v>
      </c>
      <c r="C1524" s="68" t="n">
        <f aca="false">IF(B1524=15,1,0)</f>
        <v>0</v>
      </c>
      <c r="D1524" s="69" t="n">
        <f aca="false">IF(B1524&gt;0,1,0)</f>
        <v>0</v>
      </c>
      <c r="E1524" s="69" t="n">
        <f aca="false">IF(B1524&lt;0,1,0)</f>
        <v>1</v>
      </c>
      <c r="F1524" s="65" t="n">
        <v>-10</v>
      </c>
      <c r="G1524" s="68" t="n">
        <f aca="false">IF(F1524=20,1,0)</f>
        <v>0</v>
      </c>
      <c r="H1524" s="69" t="n">
        <f aca="false">IF(F1524&gt;0,1,0)</f>
        <v>0</v>
      </c>
      <c r="I1524" s="69" t="n">
        <f aca="false">IF(F1524&lt;0,1,0)</f>
        <v>1</v>
      </c>
    </row>
    <row r="1525" customFormat="false" ht="12.75" hidden="false" customHeight="false" outlineLevel="0" collapsed="false">
      <c r="B1525" s="65" t="n">
        <v>-10</v>
      </c>
      <c r="C1525" s="68" t="n">
        <f aca="false">IF(B1525=15,1,0)</f>
        <v>0</v>
      </c>
      <c r="D1525" s="69" t="n">
        <f aca="false">IF(B1525&gt;0,1,0)</f>
        <v>0</v>
      </c>
      <c r="E1525" s="69" t="n">
        <f aca="false">IF(B1525&lt;0,1,0)</f>
        <v>1</v>
      </c>
      <c r="F1525" s="65" t="n">
        <v>10</v>
      </c>
      <c r="G1525" s="68" t="n">
        <f aca="false">IF(F1525=20,1,0)</f>
        <v>0</v>
      </c>
      <c r="H1525" s="69" t="n">
        <f aca="false">IF(F1525&gt;0,1,0)</f>
        <v>1</v>
      </c>
      <c r="I1525" s="69" t="n">
        <f aca="false">IF(F1525&lt;0,1,0)</f>
        <v>0</v>
      </c>
    </row>
    <row r="1526" customFormat="false" ht="12.75" hidden="false" customHeight="false" outlineLevel="0" collapsed="false">
      <c r="B1526" s="65" t="n">
        <v>0</v>
      </c>
      <c r="C1526" s="68" t="n">
        <f aca="false">IF(B1526=15,1,0)</f>
        <v>0</v>
      </c>
      <c r="D1526" s="69" t="n">
        <f aca="false">IF(B1526&gt;0,1,0)</f>
        <v>0</v>
      </c>
      <c r="E1526" s="69" t="n">
        <f aca="false">IF(B1526&lt;0,1,0)</f>
        <v>0</v>
      </c>
      <c r="F1526" s="65" t="n">
        <v>0</v>
      </c>
      <c r="G1526" s="68" t="n">
        <f aca="false">IF(F1526=20,1,0)</f>
        <v>0</v>
      </c>
      <c r="H1526" s="69" t="n">
        <f aca="false">IF(F1526&gt;0,1,0)</f>
        <v>0</v>
      </c>
      <c r="I1526" s="69" t="n">
        <f aca="false">IF(F1526&lt;0,1,0)</f>
        <v>0</v>
      </c>
    </row>
    <row r="1527" customFormat="false" ht="12.75" hidden="false" customHeight="false" outlineLevel="0" collapsed="false">
      <c r="B1527" s="65" t="n">
        <v>10</v>
      </c>
      <c r="C1527" s="68" t="n">
        <f aca="false">IF(B1527=15,1,0)</f>
        <v>0</v>
      </c>
      <c r="D1527" s="69" t="n">
        <f aca="false">IF(B1527&gt;0,1,0)</f>
        <v>1</v>
      </c>
      <c r="E1527" s="69" t="n">
        <f aca="false">IF(B1527&lt;0,1,0)</f>
        <v>0</v>
      </c>
      <c r="F1527" s="65" t="n">
        <v>20</v>
      </c>
      <c r="G1527" s="68" t="n">
        <f aca="false">IF(F1527=20,1,0)</f>
        <v>1</v>
      </c>
      <c r="H1527" s="69" t="n">
        <f aca="false">IF(F1527&gt;0,1,0)</f>
        <v>1</v>
      </c>
      <c r="I1527" s="69" t="n">
        <f aca="false">IF(F1527&lt;0,1,0)</f>
        <v>0</v>
      </c>
    </row>
    <row r="1528" customFormat="false" ht="12.75" hidden="false" customHeight="false" outlineLevel="0" collapsed="false">
      <c r="B1528" s="65" t="n">
        <v>10</v>
      </c>
      <c r="C1528" s="68" t="n">
        <f aca="false">IF(B1528=15,1,0)</f>
        <v>0</v>
      </c>
      <c r="D1528" s="69" t="n">
        <f aca="false">IF(B1528&gt;0,1,0)</f>
        <v>1</v>
      </c>
      <c r="E1528" s="69" t="n">
        <f aca="false">IF(B1528&lt;0,1,0)</f>
        <v>0</v>
      </c>
      <c r="F1528" s="65" t="n">
        <v>-10</v>
      </c>
      <c r="G1528" s="68" t="n">
        <f aca="false">IF(F1528=20,1,0)</f>
        <v>0</v>
      </c>
      <c r="H1528" s="69" t="n">
        <f aca="false">IF(F1528&gt;0,1,0)</f>
        <v>0</v>
      </c>
      <c r="I1528" s="69" t="n">
        <f aca="false">IF(F1528&lt;0,1,0)</f>
        <v>1</v>
      </c>
    </row>
    <row r="1529" customFormat="false" ht="12.75" hidden="false" customHeight="false" outlineLevel="0" collapsed="false">
      <c r="B1529" s="65" t="n">
        <v>0</v>
      </c>
      <c r="C1529" s="68" t="n">
        <f aca="false">IF(B1529=15,1,0)</f>
        <v>0</v>
      </c>
      <c r="D1529" s="69" t="n">
        <f aca="false">IF(B1529&gt;0,1,0)</f>
        <v>0</v>
      </c>
      <c r="E1529" s="69" t="n">
        <f aca="false">IF(B1529&lt;0,1,0)</f>
        <v>0</v>
      </c>
      <c r="F1529" s="65" t="n">
        <v>0</v>
      </c>
      <c r="G1529" s="68" t="n">
        <f aca="false">IF(F1529=20,1,0)</f>
        <v>0</v>
      </c>
      <c r="H1529" s="69" t="n">
        <f aca="false">IF(F1529&gt;0,1,0)</f>
        <v>0</v>
      </c>
      <c r="I1529" s="69" t="n">
        <f aca="false">IF(F1529&lt;0,1,0)</f>
        <v>0</v>
      </c>
    </row>
    <row r="1530" customFormat="false" ht="12.75" hidden="false" customHeight="false" outlineLevel="0" collapsed="false">
      <c r="B1530" s="65" t="n">
        <v>-10</v>
      </c>
      <c r="C1530" s="68" t="n">
        <f aca="false">IF(B1530=15,1,0)</f>
        <v>0</v>
      </c>
      <c r="D1530" s="69" t="n">
        <f aca="false">IF(B1530&gt;0,1,0)</f>
        <v>0</v>
      </c>
      <c r="E1530" s="69" t="n">
        <f aca="false">IF(B1530&lt;0,1,0)</f>
        <v>1</v>
      </c>
      <c r="F1530" s="65" t="n">
        <v>-10</v>
      </c>
      <c r="G1530" s="68" t="n">
        <f aca="false">IF(F1530=20,1,0)</f>
        <v>0</v>
      </c>
      <c r="H1530" s="69" t="n">
        <f aca="false">IF(F1530&gt;0,1,0)</f>
        <v>0</v>
      </c>
      <c r="I1530" s="69" t="n">
        <f aca="false">IF(F1530&lt;0,1,0)</f>
        <v>1</v>
      </c>
    </row>
    <row r="1531" customFormat="false" ht="12.75" hidden="false" customHeight="false" outlineLevel="0" collapsed="false">
      <c r="B1531" s="65" t="n">
        <v>15</v>
      </c>
      <c r="C1531" s="68" t="n">
        <f aca="false">IF(B1531=15,1,0)</f>
        <v>1</v>
      </c>
      <c r="D1531" s="69" t="n">
        <f aca="false">IF(B1531&gt;0,1,0)</f>
        <v>1</v>
      </c>
      <c r="E1531" s="69" t="n">
        <f aca="false">IF(B1531&lt;0,1,0)</f>
        <v>0</v>
      </c>
      <c r="F1531" s="65" t="n">
        <v>10</v>
      </c>
      <c r="G1531" s="68" t="n">
        <f aca="false">IF(F1531=20,1,0)</f>
        <v>0</v>
      </c>
      <c r="H1531" s="69" t="n">
        <f aca="false">IF(F1531&gt;0,1,0)</f>
        <v>1</v>
      </c>
      <c r="I1531" s="69" t="n">
        <f aca="false">IF(F1531&lt;0,1,0)</f>
        <v>0</v>
      </c>
    </row>
    <row r="1532" customFormat="false" ht="12.75" hidden="false" customHeight="false" outlineLevel="0" collapsed="false">
      <c r="B1532" s="65" t="n">
        <v>-10</v>
      </c>
      <c r="C1532" s="68" t="n">
        <f aca="false">IF(B1532=15,1,0)</f>
        <v>0</v>
      </c>
      <c r="D1532" s="69" t="n">
        <f aca="false">IF(B1532&gt;0,1,0)</f>
        <v>0</v>
      </c>
      <c r="E1532" s="69" t="n">
        <f aca="false">IF(B1532&lt;0,1,0)</f>
        <v>1</v>
      </c>
      <c r="F1532" s="65" t="n">
        <v>-10</v>
      </c>
      <c r="G1532" s="68" t="n">
        <f aca="false">IF(F1532=20,1,0)</f>
        <v>0</v>
      </c>
      <c r="H1532" s="69" t="n">
        <f aca="false">IF(F1532&gt;0,1,0)</f>
        <v>0</v>
      </c>
      <c r="I1532" s="69" t="n">
        <f aca="false">IF(F1532&lt;0,1,0)</f>
        <v>1</v>
      </c>
    </row>
    <row r="1533" customFormat="false" ht="12.75" hidden="false" customHeight="false" outlineLevel="0" collapsed="false">
      <c r="B1533" s="65" t="n">
        <v>15</v>
      </c>
      <c r="C1533" s="68" t="n">
        <f aca="false">IF(B1533=15,1,0)</f>
        <v>1</v>
      </c>
      <c r="D1533" s="69" t="n">
        <f aca="false">IF(B1533&gt;0,1,0)</f>
        <v>1</v>
      </c>
      <c r="E1533" s="69" t="n">
        <f aca="false">IF(B1533&lt;0,1,0)</f>
        <v>0</v>
      </c>
      <c r="F1533" s="65" t="n">
        <v>10</v>
      </c>
      <c r="G1533" s="68" t="n">
        <f aca="false">IF(F1533=20,1,0)</f>
        <v>0</v>
      </c>
      <c r="H1533" s="69" t="n">
        <f aca="false">IF(F1533&gt;0,1,0)</f>
        <v>1</v>
      </c>
      <c r="I1533" s="69" t="n">
        <f aca="false">IF(F1533&lt;0,1,0)</f>
        <v>0</v>
      </c>
    </row>
    <row r="1534" customFormat="false" ht="12.75" hidden="false" customHeight="false" outlineLevel="0" collapsed="false">
      <c r="B1534" s="65" t="n">
        <v>10</v>
      </c>
      <c r="C1534" s="68" t="n">
        <f aca="false">IF(B1534=15,1,0)</f>
        <v>0</v>
      </c>
      <c r="D1534" s="69" t="n">
        <f aca="false">IF(B1534&gt;0,1,0)</f>
        <v>1</v>
      </c>
      <c r="E1534" s="69" t="n">
        <f aca="false">IF(B1534&lt;0,1,0)</f>
        <v>0</v>
      </c>
      <c r="F1534" s="65" t="n">
        <v>-10</v>
      </c>
      <c r="G1534" s="68" t="n">
        <f aca="false">IF(F1534=20,1,0)</f>
        <v>0</v>
      </c>
      <c r="H1534" s="69" t="n">
        <f aca="false">IF(F1534&gt;0,1,0)</f>
        <v>0</v>
      </c>
      <c r="I1534" s="69" t="n">
        <f aca="false">IF(F1534&lt;0,1,0)</f>
        <v>1</v>
      </c>
    </row>
    <row r="1535" customFormat="false" ht="12.75" hidden="false" customHeight="false" outlineLevel="0" collapsed="false">
      <c r="B1535" s="65" t="n">
        <v>-10</v>
      </c>
      <c r="C1535" s="68" t="n">
        <f aca="false">IF(B1535=15,1,0)</f>
        <v>0</v>
      </c>
      <c r="D1535" s="69" t="n">
        <f aca="false">IF(B1535&gt;0,1,0)</f>
        <v>0</v>
      </c>
      <c r="E1535" s="69" t="n">
        <f aca="false">IF(B1535&lt;0,1,0)</f>
        <v>1</v>
      </c>
      <c r="F1535" s="65" t="n">
        <v>20</v>
      </c>
      <c r="G1535" s="68" t="n">
        <f aca="false">IF(F1535=20,1,0)</f>
        <v>1</v>
      </c>
      <c r="H1535" s="69" t="n">
        <f aca="false">IF(F1535&gt;0,1,0)</f>
        <v>1</v>
      </c>
      <c r="I1535" s="69" t="n">
        <f aca="false">IF(F1535&lt;0,1,0)</f>
        <v>0</v>
      </c>
    </row>
    <row r="1536" customFormat="false" ht="12.75" hidden="false" customHeight="false" outlineLevel="0" collapsed="false">
      <c r="B1536" s="65" t="n">
        <v>-10</v>
      </c>
      <c r="C1536" s="68" t="n">
        <f aca="false">IF(B1536=15,1,0)</f>
        <v>0</v>
      </c>
      <c r="D1536" s="69" t="n">
        <f aca="false">IF(B1536&gt;0,1,0)</f>
        <v>0</v>
      </c>
      <c r="E1536" s="69" t="n">
        <f aca="false">IF(B1536&lt;0,1,0)</f>
        <v>1</v>
      </c>
      <c r="F1536" s="65" t="n">
        <v>-20</v>
      </c>
      <c r="G1536" s="68" t="n">
        <f aca="false">IF(F1536=20,1,0)</f>
        <v>0</v>
      </c>
      <c r="H1536" s="69" t="n">
        <f aca="false">IF(F1536&gt;0,1,0)</f>
        <v>0</v>
      </c>
      <c r="I1536" s="69" t="n">
        <f aca="false">IF(F1536&lt;0,1,0)</f>
        <v>1</v>
      </c>
    </row>
    <row r="1537" customFormat="false" ht="12.75" hidden="false" customHeight="false" outlineLevel="0" collapsed="false">
      <c r="B1537" s="65" t="n">
        <v>-10</v>
      </c>
      <c r="C1537" s="68" t="n">
        <f aca="false">IF(B1537=15,1,0)</f>
        <v>0</v>
      </c>
      <c r="D1537" s="69" t="n">
        <f aca="false">IF(B1537&gt;0,1,0)</f>
        <v>0</v>
      </c>
      <c r="E1537" s="69" t="n">
        <f aca="false">IF(B1537&lt;0,1,0)</f>
        <v>1</v>
      </c>
      <c r="F1537" s="65" t="n">
        <v>-20</v>
      </c>
      <c r="G1537" s="68" t="n">
        <f aca="false">IF(F1537=20,1,0)</f>
        <v>0</v>
      </c>
      <c r="H1537" s="69" t="n">
        <f aca="false">IF(F1537&gt;0,1,0)</f>
        <v>0</v>
      </c>
      <c r="I1537" s="69" t="n">
        <f aca="false">IF(F1537&lt;0,1,0)</f>
        <v>1</v>
      </c>
    </row>
    <row r="1538" customFormat="false" ht="12.75" hidden="false" customHeight="false" outlineLevel="0" collapsed="false">
      <c r="B1538" s="65" t="n">
        <v>10</v>
      </c>
      <c r="C1538" s="68" t="n">
        <f aca="false">IF(B1538=15,1,0)</f>
        <v>0</v>
      </c>
      <c r="D1538" s="69" t="n">
        <f aca="false">IF(B1538&gt;0,1,0)</f>
        <v>1</v>
      </c>
      <c r="E1538" s="69" t="n">
        <f aca="false">IF(B1538&lt;0,1,0)</f>
        <v>0</v>
      </c>
      <c r="F1538" s="65" t="n">
        <v>0</v>
      </c>
      <c r="G1538" s="68" t="n">
        <f aca="false">IF(F1538=20,1,0)</f>
        <v>0</v>
      </c>
      <c r="H1538" s="69" t="n">
        <f aca="false">IF(F1538&gt;0,1,0)</f>
        <v>0</v>
      </c>
      <c r="I1538" s="69" t="n">
        <f aca="false">IF(F1538&lt;0,1,0)</f>
        <v>0</v>
      </c>
    </row>
    <row r="1539" customFormat="false" ht="12.75" hidden="false" customHeight="false" outlineLevel="0" collapsed="false">
      <c r="B1539" s="65" t="n">
        <v>-10</v>
      </c>
      <c r="C1539" s="68" t="n">
        <f aca="false">IF(B1539=15,1,0)</f>
        <v>0</v>
      </c>
      <c r="D1539" s="69" t="n">
        <f aca="false">IF(B1539&gt;0,1,0)</f>
        <v>0</v>
      </c>
      <c r="E1539" s="69" t="n">
        <f aca="false">IF(B1539&lt;0,1,0)</f>
        <v>1</v>
      </c>
      <c r="F1539" s="65" t="n">
        <v>10</v>
      </c>
      <c r="G1539" s="68" t="n">
        <f aca="false">IF(F1539=20,1,0)</f>
        <v>0</v>
      </c>
      <c r="H1539" s="69" t="n">
        <f aca="false">IF(F1539&gt;0,1,0)</f>
        <v>1</v>
      </c>
      <c r="I1539" s="69" t="n">
        <f aca="false">IF(F1539&lt;0,1,0)</f>
        <v>0</v>
      </c>
    </row>
    <row r="1540" customFormat="false" ht="12.75" hidden="false" customHeight="false" outlineLevel="0" collapsed="false">
      <c r="B1540" s="65" t="n">
        <v>10</v>
      </c>
      <c r="C1540" s="68" t="n">
        <f aca="false">IF(B1540=15,1,0)</f>
        <v>0</v>
      </c>
      <c r="D1540" s="69" t="n">
        <f aca="false">IF(B1540&gt;0,1,0)</f>
        <v>1</v>
      </c>
      <c r="E1540" s="69" t="n">
        <f aca="false">IF(B1540&lt;0,1,0)</f>
        <v>0</v>
      </c>
      <c r="F1540" s="65" t="n">
        <v>10</v>
      </c>
      <c r="G1540" s="68" t="n">
        <f aca="false">IF(F1540=20,1,0)</f>
        <v>0</v>
      </c>
      <c r="H1540" s="69" t="n">
        <f aca="false">IF(F1540&gt;0,1,0)</f>
        <v>1</v>
      </c>
      <c r="I1540" s="69" t="n">
        <f aca="false">IF(F1540&lt;0,1,0)</f>
        <v>0</v>
      </c>
    </row>
    <row r="1541" customFormat="false" ht="12.75" hidden="false" customHeight="false" outlineLevel="0" collapsed="false">
      <c r="B1541" s="65" t="n">
        <v>0</v>
      </c>
      <c r="C1541" s="68" t="n">
        <f aca="false">IF(B1541=15,1,0)</f>
        <v>0</v>
      </c>
      <c r="D1541" s="69" t="n">
        <f aca="false">IF(B1541&gt;0,1,0)</f>
        <v>0</v>
      </c>
      <c r="E1541" s="69" t="n">
        <f aca="false">IF(B1541&lt;0,1,0)</f>
        <v>0</v>
      </c>
      <c r="F1541" s="65" t="n">
        <v>-10</v>
      </c>
      <c r="G1541" s="68" t="n">
        <f aca="false">IF(F1541=20,1,0)</f>
        <v>0</v>
      </c>
      <c r="H1541" s="69" t="n">
        <f aca="false">IF(F1541&gt;0,1,0)</f>
        <v>0</v>
      </c>
      <c r="I1541" s="69" t="n">
        <f aca="false">IF(F1541&lt;0,1,0)</f>
        <v>1</v>
      </c>
    </row>
    <row r="1542" customFormat="false" ht="12.75" hidden="false" customHeight="false" outlineLevel="0" collapsed="false">
      <c r="B1542" s="65" t="n">
        <v>10</v>
      </c>
      <c r="C1542" s="68" t="n">
        <f aca="false">IF(B1542=15,1,0)</f>
        <v>0</v>
      </c>
      <c r="D1542" s="69" t="n">
        <f aca="false">IF(B1542&gt;0,1,0)</f>
        <v>1</v>
      </c>
      <c r="E1542" s="69" t="n">
        <f aca="false">IF(B1542&lt;0,1,0)</f>
        <v>0</v>
      </c>
      <c r="F1542" s="65" t="n">
        <v>20</v>
      </c>
      <c r="G1542" s="68" t="n">
        <f aca="false">IF(F1542=20,1,0)</f>
        <v>1</v>
      </c>
      <c r="H1542" s="69" t="n">
        <f aca="false">IF(F1542&gt;0,1,0)</f>
        <v>1</v>
      </c>
      <c r="I1542" s="69" t="n">
        <f aca="false">IF(F1542&lt;0,1,0)</f>
        <v>0</v>
      </c>
    </row>
    <row r="1543" customFormat="false" ht="12.75" hidden="false" customHeight="false" outlineLevel="0" collapsed="false">
      <c r="B1543" s="65" t="n">
        <v>-10</v>
      </c>
      <c r="C1543" s="68" t="n">
        <f aca="false">IF(B1543=15,1,0)</f>
        <v>0</v>
      </c>
      <c r="D1543" s="69" t="n">
        <f aca="false">IF(B1543&gt;0,1,0)</f>
        <v>0</v>
      </c>
      <c r="E1543" s="69" t="n">
        <f aca="false">IF(B1543&lt;0,1,0)</f>
        <v>1</v>
      </c>
      <c r="F1543" s="65" t="n">
        <v>10</v>
      </c>
      <c r="G1543" s="68" t="n">
        <f aca="false">IF(F1543=20,1,0)</f>
        <v>0</v>
      </c>
      <c r="H1543" s="69" t="n">
        <f aca="false">IF(F1543&gt;0,1,0)</f>
        <v>1</v>
      </c>
      <c r="I1543" s="69" t="n">
        <f aca="false">IF(F1543&lt;0,1,0)</f>
        <v>0</v>
      </c>
    </row>
    <row r="1544" customFormat="false" ht="12.75" hidden="false" customHeight="false" outlineLevel="0" collapsed="false">
      <c r="B1544" s="65" t="n">
        <v>0</v>
      </c>
      <c r="C1544" s="68" t="n">
        <f aca="false">IF(B1544=15,1,0)</f>
        <v>0</v>
      </c>
      <c r="D1544" s="69" t="n">
        <f aca="false">IF(B1544&gt;0,1,0)</f>
        <v>0</v>
      </c>
      <c r="E1544" s="69" t="n">
        <f aca="false">IF(B1544&lt;0,1,0)</f>
        <v>0</v>
      </c>
      <c r="F1544" s="65" t="n">
        <v>10</v>
      </c>
      <c r="G1544" s="68" t="n">
        <f aca="false">IF(F1544=20,1,0)</f>
        <v>0</v>
      </c>
      <c r="H1544" s="69" t="n">
        <f aca="false">IF(F1544&gt;0,1,0)</f>
        <v>1</v>
      </c>
      <c r="I1544" s="69" t="n">
        <f aca="false">IF(F1544&lt;0,1,0)</f>
        <v>0</v>
      </c>
    </row>
    <row r="1545" customFormat="false" ht="12.75" hidden="false" customHeight="false" outlineLevel="0" collapsed="false">
      <c r="B1545" s="65" t="n">
        <v>-10</v>
      </c>
      <c r="C1545" s="68" t="n">
        <f aca="false">IF(B1545=15,1,0)</f>
        <v>0</v>
      </c>
      <c r="D1545" s="69" t="n">
        <f aca="false">IF(B1545&gt;0,1,0)</f>
        <v>0</v>
      </c>
      <c r="E1545" s="69" t="n">
        <f aca="false">IF(B1545&lt;0,1,0)</f>
        <v>1</v>
      </c>
      <c r="F1545" s="65" t="n">
        <v>-10</v>
      </c>
      <c r="G1545" s="68" t="n">
        <f aca="false">IF(F1545=20,1,0)</f>
        <v>0</v>
      </c>
      <c r="H1545" s="69" t="n">
        <f aca="false">IF(F1545&gt;0,1,0)</f>
        <v>0</v>
      </c>
      <c r="I1545" s="69" t="n">
        <f aca="false">IF(F1545&lt;0,1,0)</f>
        <v>1</v>
      </c>
    </row>
    <row r="1546" customFormat="false" ht="12.75" hidden="false" customHeight="false" outlineLevel="0" collapsed="false">
      <c r="B1546" s="65" t="n">
        <v>15</v>
      </c>
      <c r="C1546" s="68" t="n">
        <f aca="false">IF(B1546=15,1,0)</f>
        <v>1</v>
      </c>
      <c r="D1546" s="69" t="n">
        <f aca="false">IF(B1546&gt;0,1,0)</f>
        <v>1</v>
      </c>
      <c r="E1546" s="69" t="n">
        <f aca="false">IF(B1546&lt;0,1,0)</f>
        <v>0</v>
      </c>
      <c r="F1546" s="65" t="n">
        <v>10</v>
      </c>
      <c r="G1546" s="68" t="n">
        <f aca="false">IF(F1546=20,1,0)</f>
        <v>0</v>
      </c>
      <c r="H1546" s="69" t="n">
        <f aca="false">IF(F1546&gt;0,1,0)</f>
        <v>1</v>
      </c>
      <c r="I1546" s="69" t="n">
        <f aca="false">IF(F1546&lt;0,1,0)</f>
        <v>0</v>
      </c>
    </row>
    <row r="1547" customFormat="false" ht="12.75" hidden="false" customHeight="false" outlineLevel="0" collapsed="false">
      <c r="B1547" s="65" t="n">
        <v>10</v>
      </c>
      <c r="C1547" s="68" t="n">
        <f aca="false">IF(B1547=15,1,0)</f>
        <v>0</v>
      </c>
      <c r="D1547" s="69" t="n">
        <f aca="false">IF(B1547&gt;0,1,0)</f>
        <v>1</v>
      </c>
      <c r="E1547" s="69" t="n">
        <f aca="false">IF(B1547&lt;0,1,0)</f>
        <v>0</v>
      </c>
      <c r="F1547" s="65" t="n">
        <v>-10</v>
      </c>
      <c r="G1547" s="68" t="n">
        <f aca="false">IF(F1547=20,1,0)</f>
        <v>0</v>
      </c>
      <c r="H1547" s="69" t="n">
        <f aca="false">IF(F1547&gt;0,1,0)</f>
        <v>0</v>
      </c>
      <c r="I1547" s="69" t="n">
        <f aca="false">IF(F1547&lt;0,1,0)</f>
        <v>1</v>
      </c>
    </row>
    <row r="1548" customFormat="false" ht="12.75" hidden="false" customHeight="false" outlineLevel="0" collapsed="false">
      <c r="B1548" s="65" t="n">
        <v>-10</v>
      </c>
      <c r="C1548" s="68" t="n">
        <f aca="false">IF(B1548=15,1,0)</f>
        <v>0</v>
      </c>
      <c r="D1548" s="69" t="n">
        <f aca="false">IF(B1548&gt;0,1,0)</f>
        <v>0</v>
      </c>
      <c r="E1548" s="69" t="n">
        <f aca="false">IF(B1548&lt;0,1,0)</f>
        <v>1</v>
      </c>
      <c r="F1548" s="65" t="n">
        <v>10</v>
      </c>
      <c r="G1548" s="68" t="n">
        <f aca="false">IF(F1548=20,1,0)</f>
        <v>0</v>
      </c>
      <c r="H1548" s="69" t="n">
        <f aca="false">IF(F1548&gt;0,1,0)</f>
        <v>1</v>
      </c>
      <c r="I1548" s="69" t="n">
        <f aca="false">IF(F1548&lt;0,1,0)</f>
        <v>0</v>
      </c>
    </row>
    <row r="1549" customFormat="false" ht="12.75" hidden="false" customHeight="false" outlineLevel="0" collapsed="false">
      <c r="B1549" s="65" t="n">
        <v>10</v>
      </c>
      <c r="C1549" s="68" t="n">
        <f aca="false">IF(B1549=15,1,0)</f>
        <v>0</v>
      </c>
      <c r="D1549" s="69" t="n">
        <f aca="false">IF(B1549&gt;0,1,0)</f>
        <v>1</v>
      </c>
      <c r="E1549" s="69" t="n">
        <f aca="false">IF(B1549&lt;0,1,0)</f>
        <v>0</v>
      </c>
      <c r="F1549" s="65" t="n">
        <v>0</v>
      </c>
      <c r="G1549" s="68" t="n">
        <f aca="false">IF(F1549=20,1,0)</f>
        <v>0</v>
      </c>
      <c r="H1549" s="69" t="n">
        <f aca="false">IF(F1549&gt;0,1,0)</f>
        <v>0</v>
      </c>
      <c r="I1549" s="69" t="n">
        <f aca="false">IF(F1549&lt;0,1,0)</f>
        <v>0</v>
      </c>
    </row>
    <row r="1550" customFormat="false" ht="12.75" hidden="false" customHeight="false" outlineLevel="0" collapsed="false">
      <c r="B1550" s="65" t="n">
        <v>-10</v>
      </c>
      <c r="C1550" s="68" t="n">
        <f aca="false">IF(B1550=15,1,0)</f>
        <v>0</v>
      </c>
      <c r="D1550" s="69" t="n">
        <f aca="false">IF(B1550&gt;0,1,0)</f>
        <v>0</v>
      </c>
      <c r="E1550" s="69" t="n">
        <f aca="false">IF(B1550&lt;0,1,0)</f>
        <v>1</v>
      </c>
      <c r="F1550" s="65" t="n">
        <v>-10</v>
      </c>
      <c r="G1550" s="68" t="n">
        <f aca="false">IF(F1550=20,1,0)</f>
        <v>0</v>
      </c>
      <c r="H1550" s="69" t="n">
        <f aca="false">IF(F1550&gt;0,1,0)</f>
        <v>0</v>
      </c>
      <c r="I1550" s="69" t="n">
        <f aca="false">IF(F1550&lt;0,1,0)</f>
        <v>1</v>
      </c>
    </row>
    <row r="1551" customFormat="false" ht="12.75" hidden="false" customHeight="false" outlineLevel="0" collapsed="false">
      <c r="B1551" s="65" t="n">
        <v>10</v>
      </c>
      <c r="C1551" s="68" t="n">
        <f aca="false">IF(B1551=15,1,0)</f>
        <v>0</v>
      </c>
      <c r="D1551" s="69" t="n">
        <f aca="false">IF(B1551&gt;0,1,0)</f>
        <v>1</v>
      </c>
      <c r="E1551" s="69" t="n">
        <f aca="false">IF(B1551&lt;0,1,0)</f>
        <v>0</v>
      </c>
      <c r="F1551" s="65" t="n">
        <v>-10</v>
      </c>
      <c r="G1551" s="68" t="n">
        <f aca="false">IF(F1551=20,1,0)</f>
        <v>0</v>
      </c>
      <c r="H1551" s="69" t="n">
        <f aca="false">IF(F1551&gt;0,1,0)</f>
        <v>0</v>
      </c>
      <c r="I1551" s="69" t="n">
        <f aca="false">IF(F1551&lt;0,1,0)</f>
        <v>1</v>
      </c>
    </row>
    <row r="1552" customFormat="false" ht="12.75" hidden="false" customHeight="false" outlineLevel="0" collapsed="false">
      <c r="B1552" s="65" t="n">
        <v>-10</v>
      </c>
      <c r="C1552" s="68" t="n">
        <f aca="false">IF(B1552=15,1,0)</f>
        <v>0</v>
      </c>
      <c r="D1552" s="69" t="n">
        <f aca="false">IF(B1552&gt;0,1,0)</f>
        <v>0</v>
      </c>
      <c r="E1552" s="69" t="n">
        <f aca="false">IF(B1552&lt;0,1,0)</f>
        <v>1</v>
      </c>
      <c r="F1552" s="65" t="n">
        <v>0</v>
      </c>
      <c r="G1552" s="68" t="n">
        <f aca="false">IF(F1552=20,1,0)</f>
        <v>0</v>
      </c>
      <c r="H1552" s="69" t="n">
        <f aca="false">IF(F1552&gt;0,1,0)</f>
        <v>0</v>
      </c>
      <c r="I1552" s="69" t="n">
        <f aca="false">IF(F1552&lt;0,1,0)</f>
        <v>0</v>
      </c>
    </row>
    <row r="1553" customFormat="false" ht="12.75" hidden="false" customHeight="false" outlineLevel="0" collapsed="false">
      <c r="B1553" s="65" t="n">
        <v>-10</v>
      </c>
      <c r="C1553" s="68" t="n">
        <f aca="false">IF(B1553=15,1,0)</f>
        <v>0</v>
      </c>
      <c r="D1553" s="69" t="n">
        <f aca="false">IF(B1553&gt;0,1,0)</f>
        <v>0</v>
      </c>
      <c r="E1553" s="69" t="n">
        <f aca="false">IF(B1553&lt;0,1,0)</f>
        <v>1</v>
      </c>
      <c r="F1553" s="65" t="n">
        <v>-10</v>
      </c>
      <c r="G1553" s="68" t="n">
        <f aca="false">IF(F1553=20,1,0)</f>
        <v>0</v>
      </c>
      <c r="H1553" s="69" t="n">
        <f aca="false">IF(F1553&gt;0,1,0)</f>
        <v>0</v>
      </c>
      <c r="I1553" s="69" t="n">
        <f aca="false">IF(F1553&lt;0,1,0)</f>
        <v>1</v>
      </c>
    </row>
    <row r="1554" customFormat="false" ht="12.75" hidden="false" customHeight="false" outlineLevel="0" collapsed="false">
      <c r="B1554" s="65" t="n">
        <v>0</v>
      </c>
      <c r="C1554" s="68" t="n">
        <f aca="false">IF(B1554=15,1,0)</f>
        <v>0</v>
      </c>
      <c r="D1554" s="69" t="n">
        <f aca="false">IF(B1554&gt;0,1,0)</f>
        <v>0</v>
      </c>
      <c r="E1554" s="69" t="n">
        <f aca="false">IF(B1554&lt;0,1,0)</f>
        <v>0</v>
      </c>
      <c r="F1554" s="65" t="n">
        <v>10</v>
      </c>
      <c r="G1554" s="68" t="n">
        <f aca="false">IF(F1554=20,1,0)</f>
        <v>0</v>
      </c>
      <c r="H1554" s="69" t="n">
        <f aca="false">IF(F1554&gt;0,1,0)</f>
        <v>1</v>
      </c>
      <c r="I1554" s="69" t="n">
        <f aca="false">IF(F1554&lt;0,1,0)</f>
        <v>0</v>
      </c>
    </row>
    <row r="1555" customFormat="false" ht="12.75" hidden="false" customHeight="false" outlineLevel="0" collapsed="false">
      <c r="B1555" s="65" t="n">
        <v>10</v>
      </c>
      <c r="C1555" s="68" t="n">
        <f aca="false">IF(B1555=15,1,0)</f>
        <v>0</v>
      </c>
      <c r="D1555" s="69" t="n">
        <f aca="false">IF(B1555&gt;0,1,0)</f>
        <v>1</v>
      </c>
      <c r="E1555" s="69" t="n">
        <f aca="false">IF(B1555&lt;0,1,0)</f>
        <v>0</v>
      </c>
      <c r="F1555" s="65" t="n">
        <v>-10</v>
      </c>
      <c r="G1555" s="68" t="n">
        <f aca="false">IF(F1555=20,1,0)</f>
        <v>0</v>
      </c>
      <c r="H1555" s="69" t="n">
        <f aca="false">IF(F1555&gt;0,1,0)</f>
        <v>0</v>
      </c>
      <c r="I1555" s="69" t="n">
        <f aca="false">IF(F1555&lt;0,1,0)</f>
        <v>1</v>
      </c>
    </row>
    <row r="1556" customFormat="false" ht="12.75" hidden="false" customHeight="false" outlineLevel="0" collapsed="false">
      <c r="B1556" s="65" t="n">
        <v>10</v>
      </c>
      <c r="C1556" s="68" t="n">
        <f aca="false">IF(B1556=15,1,0)</f>
        <v>0</v>
      </c>
      <c r="D1556" s="69" t="n">
        <f aca="false">IF(B1556&gt;0,1,0)</f>
        <v>1</v>
      </c>
      <c r="E1556" s="69" t="n">
        <f aca="false">IF(B1556&lt;0,1,0)</f>
        <v>0</v>
      </c>
      <c r="F1556" s="65" t="n">
        <v>10</v>
      </c>
      <c r="G1556" s="68" t="n">
        <f aca="false">IF(F1556=20,1,0)</f>
        <v>0</v>
      </c>
      <c r="H1556" s="69" t="n">
        <f aca="false">IF(F1556&gt;0,1,0)</f>
        <v>1</v>
      </c>
      <c r="I1556" s="69" t="n">
        <f aca="false">IF(F1556&lt;0,1,0)</f>
        <v>0</v>
      </c>
    </row>
    <row r="1557" customFormat="false" ht="12.75" hidden="false" customHeight="false" outlineLevel="0" collapsed="false">
      <c r="B1557" s="65" t="n">
        <v>10</v>
      </c>
      <c r="C1557" s="68" t="n">
        <f aca="false">IF(B1557=15,1,0)</f>
        <v>0</v>
      </c>
      <c r="D1557" s="69" t="n">
        <f aca="false">IF(B1557&gt;0,1,0)</f>
        <v>1</v>
      </c>
      <c r="E1557" s="69" t="n">
        <f aca="false">IF(B1557&lt;0,1,0)</f>
        <v>0</v>
      </c>
      <c r="F1557" s="65" t="n">
        <v>20</v>
      </c>
      <c r="G1557" s="68" t="n">
        <f aca="false">IF(F1557=20,1,0)</f>
        <v>1</v>
      </c>
      <c r="H1557" s="69" t="n">
        <f aca="false">IF(F1557&gt;0,1,0)</f>
        <v>1</v>
      </c>
      <c r="I1557" s="69" t="n">
        <f aca="false">IF(F1557&lt;0,1,0)</f>
        <v>0</v>
      </c>
    </row>
    <row r="1558" customFormat="false" ht="12.75" hidden="false" customHeight="false" outlineLevel="0" collapsed="false">
      <c r="B1558" s="65" t="n">
        <v>10</v>
      </c>
      <c r="C1558" s="68" t="n">
        <f aca="false">IF(B1558=15,1,0)</f>
        <v>0</v>
      </c>
      <c r="D1558" s="69" t="n">
        <f aca="false">IF(B1558&gt;0,1,0)</f>
        <v>1</v>
      </c>
      <c r="E1558" s="69" t="n">
        <f aca="false">IF(B1558&lt;0,1,0)</f>
        <v>0</v>
      </c>
      <c r="F1558" s="65" t="n">
        <v>10</v>
      </c>
      <c r="G1558" s="68" t="n">
        <f aca="false">IF(F1558=20,1,0)</f>
        <v>0</v>
      </c>
      <c r="H1558" s="69" t="n">
        <f aca="false">IF(F1558&gt;0,1,0)</f>
        <v>1</v>
      </c>
      <c r="I1558" s="69" t="n">
        <f aca="false">IF(F1558&lt;0,1,0)</f>
        <v>0</v>
      </c>
    </row>
    <row r="1559" customFormat="false" ht="12.75" hidden="false" customHeight="false" outlineLevel="0" collapsed="false">
      <c r="B1559" s="65" t="n">
        <v>-10</v>
      </c>
      <c r="C1559" s="68" t="n">
        <f aca="false">IF(B1559=15,1,0)</f>
        <v>0</v>
      </c>
      <c r="D1559" s="69" t="n">
        <f aca="false">IF(B1559&gt;0,1,0)</f>
        <v>0</v>
      </c>
      <c r="E1559" s="69" t="n">
        <f aca="false">IF(B1559&lt;0,1,0)</f>
        <v>1</v>
      </c>
      <c r="F1559" s="65" t="n">
        <v>20</v>
      </c>
      <c r="G1559" s="68" t="n">
        <f aca="false">IF(F1559=20,1,0)</f>
        <v>1</v>
      </c>
      <c r="H1559" s="69" t="n">
        <f aca="false">IF(F1559&gt;0,1,0)</f>
        <v>1</v>
      </c>
      <c r="I1559" s="69" t="n">
        <f aca="false">IF(F1559&lt;0,1,0)</f>
        <v>0</v>
      </c>
    </row>
    <row r="1560" customFormat="false" ht="12.75" hidden="false" customHeight="false" outlineLevel="0" collapsed="false">
      <c r="B1560" s="65" t="n">
        <v>-10</v>
      </c>
      <c r="C1560" s="68" t="n">
        <f aca="false">IF(B1560=15,1,0)</f>
        <v>0</v>
      </c>
      <c r="D1560" s="69" t="n">
        <f aca="false">IF(B1560&gt;0,1,0)</f>
        <v>0</v>
      </c>
      <c r="E1560" s="69" t="n">
        <f aca="false">IF(B1560&lt;0,1,0)</f>
        <v>1</v>
      </c>
      <c r="F1560" s="65" t="n">
        <v>-10</v>
      </c>
      <c r="G1560" s="68" t="n">
        <f aca="false">IF(F1560=20,1,0)</f>
        <v>0</v>
      </c>
      <c r="H1560" s="69" t="n">
        <f aca="false">IF(F1560&gt;0,1,0)</f>
        <v>0</v>
      </c>
      <c r="I1560" s="69" t="n">
        <f aca="false">IF(F1560&lt;0,1,0)</f>
        <v>1</v>
      </c>
    </row>
    <row r="1561" customFormat="false" ht="12.75" hidden="false" customHeight="false" outlineLevel="0" collapsed="false">
      <c r="B1561" s="65" t="n">
        <v>-10</v>
      </c>
      <c r="C1561" s="68" t="n">
        <f aca="false">IF(B1561=15,1,0)</f>
        <v>0</v>
      </c>
      <c r="D1561" s="69" t="n">
        <f aca="false">IF(B1561&gt;0,1,0)</f>
        <v>0</v>
      </c>
      <c r="E1561" s="69" t="n">
        <f aca="false">IF(B1561&lt;0,1,0)</f>
        <v>1</v>
      </c>
      <c r="F1561" s="65" t="n">
        <v>-10</v>
      </c>
      <c r="G1561" s="68" t="n">
        <f aca="false">IF(F1561=20,1,0)</f>
        <v>0</v>
      </c>
      <c r="H1561" s="69" t="n">
        <f aca="false">IF(F1561&gt;0,1,0)</f>
        <v>0</v>
      </c>
      <c r="I1561" s="69" t="n">
        <f aca="false">IF(F1561&lt;0,1,0)</f>
        <v>1</v>
      </c>
    </row>
    <row r="1562" customFormat="false" ht="12.75" hidden="false" customHeight="false" outlineLevel="0" collapsed="false">
      <c r="B1562" s="65" t="n">
        <v>-10</v>
      </c>
      <c r="C1562" s="68" t="n">
        <f aca="false">IF(B1562=15,1,0)</f>
        <v>0</v>
      </c>
      <c r="D1562" s="69" t="n">
        <f aca="false">IF(B1562&gt;0,1,0)</f>
        <v>0</v>
      </c>
      <c r="E1562" s="69" t="n">
        <f aca="false">IF(B1562&lt;0,1,0)</f>
        <v>1</v>
      </c>
      <c r="F1562" s="65" t="n">
        <v>10</v>
      </c>
      <c r="G1562" s="68" t="n">
        <f aca="false">IF(F1562=20,1,0)</f>
        <v>0</v>
      </c>
      <c r="H1562" s="69" t="n">
        <f aca="false">IF(F1562&gt;0,1,0)</f>
        <v>1</v>
      </c>
      <c r="I1562" s="69" t="n">
        <f aca="false">IF(F1562&lt;0,1,0)</f>
        <v>0</v>
      </c>
    </row>
    <row r="1563" customFormat="false" ht="12.75" hidden="false" customHeight="false" outlineLevel="0" collapsed="false">
      <c r="B1563" s="65" t="n">
        <v>0</v>
      </c>
      <c r="C1563" s="68" t="n">
        <f aca="false">IF(B1563=15,1,0)</f>
        <v>0</v>
      </c>
      <c r="D1563" s="69" t="n">
        <f aca="false">IF(B1563&gt;0,1,0)</f>
        <v>0</v>
      </c>
      <c r="E1563" s="69" t="n">
        <f aca="false">IF(B1563&lt;0,1,0)</f>
        <v>0</v>
      </c>
      <c r="F1563" s="65" t="n">
        <v>-10</v>
      </c>
      <c r="G1563" s="68" t="n">
        <f aca="false">IF(F1563=20,1,0)</f>
        <v>0</v>
      </c>
      <c r="H1563" s="69" t="n">
        <f aca="false">IF(F1563&gt;0,1,0)</f>
        <v>0</v>
      </c>
      <c r="I1563" s="69" t="n">
        <f aca="false">IF(F1563&lt;0,1,0)</f>
        <v>1</v>
      </c>
    </row>
    <row r="1564" customFormat="false" ht="12.75" hidden="false" customHeight="false" outlineLevel="0" collapsed="false">
      <c r="B1564" s="65" t="n">
        <v>10</v>
      </c>
      <c r="C1564" s="68" t="n">
        <f aca="false">IF(B1564=15,1,0)</f>
        <v>0</v>
      </c>
      <c r="D1564" s="69" t="n">
        <f aca="false">IF(B1564&gt;0,1,0)</f>
        <v>1</v>
      </c>
      <c r="E1564" s="69" t="n">
        <f aca="false">IF(B1564&lt;0,1,0)</f>
        <v>0</v>
      </c>
      <c r="F1564" s="65" t="n">
        <v>-10</v>
      </c>
      <c r="G1564" s="68" t="n">
        <f aca="false">IF(F1564=20,1,0)</f>
        <v>0</v>
      </c>
      <c r="H1564" s="69" t="n">
        <f aca="false">IF(F1564&gt;0,1,0)</f>
        <v>0</v>
      </c>
      <c r="I1564" s="69" t="n">
        <f aca="false">IF(F1564&lt;0,1,0)</f>
        <v>1</v>
      </c>
    </row>
    <row r="1565" customFormat="false" ht="12.75" hidden="false" customHeight="false" outlineLevel="0" collapsed="false">
      <c r="B1565" s="65" t="n">
        <v>10</v>
      </c>
      <c r="C1565" s="68" t="n">
        <f aca="false">IF(B1565=15,1,0)</f>
        <v>0</v>
      </c>
      <c r="D1565" s="69" t="n">
        <f aca="false">IF(B1565&gt;0,1,0)</f>
        <v>1</v>
      </c>
      <c r="E1565" s="69" t="n">
        <f aca="false">IF(B1565&lt;0,1,0)</f>
        <v>0</v>
      </c>
      <c r="F1565" s="65" t="n">
        <v>-10</v>
      </c>
      <c r="G1565" s="68" t="n">
        <f aca="false">IF(F1565=20,1,0)</f>
        <v>0</v>
      </c>
      <c r="H1565" s="69" t="n">
        <f aca="false">IF(F1565&gt;0,1,0)</f>
        <v>0</v>
      </c>
      <c r="I1565" s="69" t="n">
        <f aca="false">IF(F1565&lt;0,1,0)</f>
        <v>1</v>
      </c>
    </row>
    <row r="1566" customFormat="false" ht="12.75" hidden="false" customHeight="false" outlineLevel="0" collapsed="false">
      <c r="B1566" s="65" t="n">
        <v>-10</v>
      </c>
      <c r="C1566" s="68" t="n">
        <f aca="false">IF(B1566=15,1,0)</f>
        <v>0</v>
      </c>
      <c r="D1566" s="69" t="n">
        <f aca="false">IF(B1566&gt;0,1,0)</f>
        <v>0</v>
      </c>
      <c r="E1566" s="69" t="n">
        <f aca="false">IF(B1566&lt;0,1,0)</f>
        <v>1</v>
      </c>
      <c r="F1566" s="65" t="n">
        <v>-10</v>
      </c>
      <c r="G1566" s="68" t="n">
        <f aca="false">IF(F1566=20,1,0)</f>
        <v>0</v>
      </c>
      <c r="H1566" s="69" t="n">
        <f aca="false">IF(F1566&gt;0,1,0)</f>
        <v>0</v>
      </c>
      <c r="I1566" s="69" t="n">
        <f aca="false">IF(F1566&lt;0,1,0)</f>
        <v>1</v>
      </c>
    </row>
    <row r="1567" customFormat="false" ht="12.75" hidden="false" customHeight="false" outlineLevel="0" collapsed="false">
      <c r="B1567" s="65" t="n">
        <v>10</v>
      </c>
      <c r="C1567" s="68" t="n">
        <f aca="false">IF(B1567=15,1,0)</f>
        <v>0</v>
      </c>
      <c r="D1567" s="69" t="n">
        <f aca="false">IF(B1567&gt;0,1,0)</f>
        <v>1</v>
      </c>
      <c r="E1567" s="69" t="n">
        <f aca="false">IF(B1567&lt;0,1,0)</f>
        <v>0</v>
      </c>
      <c r="F1567" s="65" t="n">
        <v>-10</v>
      </c>
      <c r="G1567" s="68" t="n">
        <f aca="false">IF(F1567=20,1,0)</f>
        <v>0</v>
      </c>
      <c r="H1567" s="69" t="n">
        <f aca="false">IF(F1567&gt;0,1,0)</f>
        <v>0</v>
      </c>
      <c r="I1567" s="69" t="n">
        <f aca="false">IF(F1567&lt;0,1,0)</f>
        <v>1</v>
      </c>
    </row>
    <row r="1568" customFormat="false" ht="12.75" hidden="false" customHeight="false" outlineLevel="0" collapsed="false">
      <c r="B1568" s="65" t="n">
        <v>0</v>
      </c>
      <c r="C1568" s="68" t="n">
        <f aca="false">IF(B1568=15,1,0)</f>
        <v>0</v>
      </c>
      <c r="D1568" s="69" t="n">
        <f aca="false">IF(B1568&gt;0,1,0)</f>
        <v>0</v>
      </c>
      <c r="E1568" s="69" t="n">
        <f aca="false">IF(B1568&lt;0,1,0)</f>
        <v>0</v>
      </c>
      <c r="F1568" s="65" t="n">
        <v>10</v>
      </c>
      <c r="G1568" s="68" t="n">
        <f aca="false">IF(F1568=20,1,0)</f>
        <v>0</v>
      </c>
      <c r="H1568" s="69" t="n">
        <f aca="false">IF(F1568&gt;0,1,0)</f>
        <v>1</v>
      </c>
      <c r="I1568" s="69" t="n">
        <f aca="false">IF(F1568&lt;0,1,0)</f>
        <v>0</v>
      </c>
    </row>
    <row r="1569" customFormat="false" ht="12.75" hidden="false" customHeight="false" outlineLevel="0" collapsed="false">
      <c r="B1569" s="65" t="n">
        <v>10</v>
      </c>
      <c r="C1569" s="68" t="n">
        <f aca="false">IF(B1569=15,1,0)</f>
        <v>0</v>
      </c>
      <c r="D1569" s="69" t="n">
        <f aca="false">IF(B1569&gt;0,1,0)</f>
        <v>1</v>
      </c>
      <c r="E1569" s="69" t="n">
        <f aca="false">IF(B1569&lt;0,1,0)</f>
        <v>0</v>
      </c>
      <c r="F1569" s="65" t="n">
        <v>0</v>
      </c>
      <c r="G1569" s="68" t="n">
        <f aca="false">IF(F1569=20,1,0)</f>
        <v>0</v>
      </c>
      <c r="H1569" s="69" t="n">
        <f aca="false">IF(F1569&gt;0,1,0)</f>
        <v>0</v>
      </c>
      <c r="I1569" s="69" t="n">
        <f aca="false">IF(F1569&lt;0,1,0)</f>
        <v>0</v>
      </c>
    </row>
    <row r="1570" customFormat="false" ht="12.75" hidden="false" customHeight="false" outlineLevel="0" collapsed="false">
      <c r="B1570" s="65" t="n">
        <v>10</v>
      </c>
      <c r="C1570" s="68" t="n">
        <f aca="false">IF(B1570=15,1,0)</f>
        <v>0</v>
      </c>
      <c r="D1570" s="69" t="n">
        <f aca="false">IF(B1570&gt;0,1,0)</f>
        <v>1</v>
      </c>
      <c r="E1570" s="69" t="n">
        <f aca="false">IF(B1570&lt;0,1,0)</f>
        <v>0</v>
      </c>
      <c r="F1570" s="65" t="n">
        <v>-10</v>
      </c>
      <c r="G1570" s="68" t="n">
        <f aca="false">IF(F1570=20,1,0)</f>
        <v>0</v>
      </c>
      <c r="H1570" s="69" t="n">
        <f aca="false">IF(F1570&gt;0,1,0)</f>
        <v>0</v>
      </c>
      <c r="I1570" s="69" t="n">
        <f aca="false">IF(F1570&lt;0,1,0)</f>
        <v>1</v>
      </c>
    </row>
    <row r="1571" customFormat="false" ht="12.75" hidden="false" customHeight="false" outlineLevel="0" collapsed="false">
      <c r="B1571" s="65" t="n">
        <v>-10</v>
      </c>
      <c r="C1571" s="68" t="n">
        <f aca="false">IF(B1571=15,1,0)</f>
        <v>0</v>
      </c>
      <c r="D1571" s="69" t="n">
        <f aca="false">IF(B1571&gt;0,1,0)</f>
        <v>0</v>
      </c>
      <c r="E1571" s="69" t="n">
        <f aca="false">IF(B1571&lt;0,1,0)</f>
        <v>1</v>
      </c>
      <c r="F1571" s="65" t="n">
        <v>10</v>
      </c>
      <c r="G1571" s="68" t="n">
        <f aca="false">IF(F1571=20,1,0)</f>
        <v>0</v>
      </c>
      <c r="H1571" s="69" t="n">
        <f aca="false">IF(F1571&gt;0,1,0)</f>
        <v>1</v>
      </c>
      <c r="I1571" s="69" t="n">
        <f aca="false">IF(F1571&lt;0,1,0)</f>
        <v>0</v>
      </c>
    </row>
    <row r="1572" customFormat="false" ht="12.75" hidden="false" customHeight="false" outlineLevel="0" collapsed="false">
      <c r="B1572" s="65" t="n">
        <v>0</v>
      </c>
      <c r="C1572" s="68" t="n">
        <f aca="false">IF(B1572=15,1,0)</f>
        <v>0</v>
      </c>
      <c r="D1572" s="69" t="n">
        <f aca="false">IF(B1572&gt;0,1,0)</f>
        <v>0</v>
      </c>
      <c r="E1572" s="69" t="n">
        <f aca="false">IF(B1572&lt;0,1,0)</f>
        <v>0</v>
      </c>
      <c r="F1572" s="65" t="n">
        <v>-10</v>
      </c>
      <c r="G1572" s="68" t="n">
        <f aca="false">IF(F1572=20,1,0)</f>
        <v>0</v>
      </c>
      <c r="H1572" s="69" t="n">
        <f aca="false">IF(F1572&gt;0,1,0)</f>
        <v>0</v>
      </c>
      <c r="I1572" s="69" t="n">
        <f aca="false">IF(F1572&lt;0,1,0)</f>
        <v>1</v>
      </c>
    </row>
    <row r="1573" customFormat="false" ht="12.75" hidden="false" customHeight="false" outlineLevel="0" collapsed="false">
      <c r="B1573" s="65" t="n">
        <v>-10</v>
      </c>
      <c r="C1573" s="68" t="n">
        <f aca="false">IF(B1573=15,1,0)</f>
        <v>0</v>
      </c>
      <c r="D1573" s="69" t="n">
        <f aca="false">IF(B1573&gt;0,1,0)</f>
        <v>0</v>
      </c>
      <c r="E1573" s="69" t="n">
        <f aca="false">IF(B1573&lt;0,1,0)</f>
        <v>1</v>
      </c>
      <c r="F1573" s="65" t="n">
        <v>20</v>
      </c>
      <c r="G1573" s="68" t="n">
        <f aca="false">IF(F1573=20,1,0)</f>
        <v>1</v>
      </c>
      <c r="H1573" s="69" t="n">
        <f aca="false">IF(F1573&gt;0,1,0)</f>
        <v>1</v>
      </c>
      <c r="I1573" s="69" t="n">
        <f aca="false">IF(F1573&lt;0,1,0)</f>
        <v>0</v>
      </c>
    </row>
    <row r="1574" customFormat="false" ht="12.75" hidden="false" customHeight="false" outlineLevel="0" collapsed="false">
      <c r="B1574" s="65" t="n">
        <v>10</v>
      </c>
      <c r="C1574" s="68" t="n">
        <f aca="false">IF(B1574=15,1,0)</f>
        <v>0</v>
      </c>
      <c r="D1574" s="69" t="n">
        <f aca="false">IF(B1574&gt;0,1,0)</f>
        <v>1</v>
      </c>
      <c r="E1574" s="69" t="n">
        <f aca="false">IF(B1574&lt;0,1,0)</f>
        <v>0</v>
      </c>
      <c r="F1574" s="65" t="n">
        <v>-10</v>
      </c>
      <c r="G1574" s="68" t="n">
        <f aca="false">IF(F1574=20,1,0)</f>
        <v>0</v>
      </c>
      <c r="H1574" s="69" t="n">
        <f aca="false">IF(F1574&gt;0,1,0)</f>
        <v>0</v>
      </c>
      <c r="I1574" s="69" t="n">
        <f aca="false">IF(F1574&lt;0,1,0)</f>
        <v>1</v>
      </c>
    </row>
    <row r="1575" customFormat="false" ht="12.75" hidden="false" customHeight="false" outlineLevel="0" collapsed="false">
      <c r="B1575" s="65" t="n">
        <v>0</v>
      </c>
      <c r="C1575" s="68" t="n">
        <f aca="false">IF(B1575=15,1,0)</f>
        <v>0</v>
      </c>
      <c r="D1575" s="69" t="n">
        <f aca="false">IF(B1575&gt;0,1,0)</f>
        <v>0</v>
      </c>
      <c r="E1575" s="69" t="n">
        <f aca="false">IF(B1575&lt;0,1,0)</f>
        <v>0</v>
      </c>
      <c r="F1575" s="65" t="n">
        <v>-10</v>
      </c>
      <c r="G1575" s="68" t="n">
        <f aca="false">IF(F1575=20,1,0)</f>
        <v>0</v>
      </c>
      <c r="H1575" s="69" t="n">
        <f aca="false">IF(F1575&gt;0,1,0)</f>
        <v>0</v>
      </c>
      <c r="I1575" s="69" t="n">
        <f aca="false">IF(F1575&lt;0,1,0)</f>
        <v>1</v>
      </c>
    </row>
    <row r="1576" customFormat="false" ht="12.75" hidden="false" customHeight="false" outlineLevel="0" collapsed="false">
      <c r="B1576" s="65" t="n">
        <v>10</v>
      </c>
      <c r="C1576" s="68" t="n">
        <f aca="false">IF(B1576=15,1,0)</f>
        <v>0</v>
      </c>
      <c r="D1576" s="69" t="n">
        <f aca="false">IF(B1576&gt;0,1,0)</f>
        <v>1</v>
      </c>
      <c r="E1576" s="69" t="n">
        <f aca="false">IF(B1576&lt;0,1,0)</f>
        <v>0</v>
      </c>
      <c r="F1576" s="65" t="n">
        <v>-10</v>
      </c>
      <c r="G1576" s="68" t="n">
        <f aca="false">IF(F1576=20,1,0)</f>
        <v>0</v>
      </c>
      <c r="H1576" s="69" t="n">
        <f aca="false">IF(F1576&gt;0,1,0)</f>
        <v>0</v>
      </c>
      <c r="I1576" s="69" t="n">
        <f aca="false">IF(F1576&lt;0,1,0)</f>
        <v>1</v>
      </c>
    </row>
    <row r="1577" customFormat="false" ht="12.75" hidden="false" customHeight="false" outlineLevel="0" collapsed="false">
      <c r="B1577" s="65" t="n">
        <v>-10</v>
      </c>
      <c r="C1577" s="68" t="n">
        <f aca="false">IF(B1577=15,1,0)</f>
        <v>0</v>
      </c>
      <c r="D1577" s="69" t="n">
        <f aca="false">IF(B1577&gt;0,1,0)</f>
        <v>0</v>
      </c>
      <c r="E1577" s="69" t="n">
        <f aca="false">IF(B1577&lt;0,1,0)</f>
        <v>1</v>
      </c>
      <c r="F1577" s="65" t="n">
        <v>10</v>
      </c>
      <c r="G1577" s="68" t="n">
        <f aca="false">IF(F1577=20,1,0)</f>
        <v>0</v>
      </c>
      <c r="H1577" s="69" t="n">
        <f aca="false">IF(F1577&gt;0,1,0)</f>
        <v>1</v>
      </c>
      <c r="I1577" s="69" t="n">
        <f aca="false">IF(F1577&lt;0,1,0)</f>
        <v>0</v>
      </c>
    </row>
    <row r="1578" customFormat="false" ht="12.75" hidden="false" customHeight="false" outlineLevel="0" collapsed="false">
      <c r="B1578" s="65" t="n">
        <v>10</v>
      </c>
      <c r="C1578" s="68" t="n">
        <f aca="false">IF(B1578=15,1,0)</f>
        <v>0</v>
      </c>
      <c r="D1578" s="69" t="n">
        <f aca="false">IF(B1578&gt;0,1,0)</f>
        <v>1</v>
      </c>
      <c r="E1578" s="69" t="n">
        <f aca="false">IF(B1578&lt;0,1,0)</f>
        <v>0</v>
      </c>
      <c r="F1578" s="65" t="n">
        <v>0</v>
      </c>
      <c r="G1578" s="68" t="n">
        <f aca="false">IF(F1578=20,1,0)</f>
        <v>0</v>
      </c>
      <c r="H1578" s="69" t="n">
        <f aca="false">IF(F1578&gt;0,1,0)</f>
        <v>0</v>
      </c>
      <c r="I1578" s="69" t="n">
        <f aca="false">IF(F1578&lt;0,1,0)</f>
        <v>0</v>
      </c>
    </row>
    <row r="1579" customFormat="false" ht="12.75" hidden="false" customHeight="false" outlineLevel="0" collapsed="false">
      <c r="B1579" s="65" t="n">
        <v>0</v>
      </c>
      <c r="C1579" s="68" t="n">
        <f aca="false">IF(B1579=15,1,0)</f>
        <v>0</v>
      </c>
      <c r="D1579" s="69" t="n">
        <f aca="false">IF(B1579&gt;0,1,0)</f>
        <v>0</v>
      </c>
      <c r="E1579" s="69" t="n">
        <f aca="false">IF(B1579&lt;0,1,0)</f>
        <v>0</v>
      </c>
      <c r="F1579" s="65" t="n">
        <v>10</v>
      </c>
      <c r="G1579" s="68" t="n">
        <f aca="false">IF(F1579=20,1,0)</f>
        <v>0</v>
      </c>
      <c r="H1579" s="69" t="n">
        <f aca="false">IF(F1579&gt;0,1,0)</f>
        <v>1</v>
      </c>
      <c r="I1579" s="69" t="n">
        <f aca="false">IF(F1579&lt;0,1,0)</f>
        <v>0</v>
      </c>
    </row>
    <row r="1580" customFormat="false" ht="12.75" hidden="false" customHeight="false" outlineLevel="0" collapsed="false">
      <c r="B1580" s="65" t="n">
        <v>-10</v>
      </c>
      <c r="C1580" s="68" t="n">
        <f aca="false">IF(B1580=15,1,0)</f>
        <v>0</v>
      </c>
      <c r="D1580" s="69" t="n">
        <f aca="false">IF(B1580&gt;0,1,0)</f>
        <v>0</v>
      </c>
      <c r="E1580" s="69" t="n">
        <f aca="false">IF(B1580&lt;0,1,0)</f>
        <v>1</v>
      </c>
      <c r="F1580" s="65" t="n">
        <v>0</v>
      </c>
      <c r="G1580" s="68" t="n">
        <f aca="false">IF(F1580=20,1,0)</f>
        <v>0</v>
      </c>
      <c r="H1580" s="69" t="n">
        <f aca="false">IF(F1580&gt;0,1,0)</f>
        <v>0</v>
      </c>
      <c r="I1580" s="69" t="n">
        <f aca="false">IF(F1580&lt;0,1,0)</f>
        <v>0</v>
      </c>
    </row>
    <row r="1581" customFormat="false" ht="12.75" hidden="false" customHeight="false" outlineLevel="0" collapsed="false">
      <c r="B1581" s="65" t="n">
        <v>0</v>
      </c>
      <c r="C1581" s="68" t="n">
        <f aca="false">IF(B1581=15,1,0)</f>
        <v>0</v>
      </c>
      <c r="D1581" s="69" t="n">
        <f aca="false">IF(B1581&gt;0,1,0)</f>
        <v>0</v>
      </c>
      <c r="E1581" s="69" t="n">
        <f aca="false">IF(B1581&lt;0,1,0)</f>
        <v>0</v>
      </c>
      <c r="F1581" s="65" t="n">
        <v>-20</v>
      </c>
      <c r="G1581" s="68" t="n">
        <f aca="false">IF(F1581=20,1,0)</f>
        <v>0</v>
      </c>
      <c r="H1581" s="69" t="n">
        <f aca="false">IF(F1581&gt;0,1,0)</f>
        <v>0</v>
      </c>
      <c r="I1581" s="69" t="n">
        <f aca="false">IF(F1581&lt;0,1,0)</f>
        <v>1</v>
      </c>
    </row>
    <row r="1582" customFormat="false" ht="12.75" hidden="false" customHeight="false" outlineLevel="0" collapsed="false">
      <c r="B1582" s="65" t="n">
        <v>0</v>
      </c>
      <c r="C1582" s="68" t="n">
        <f aca="false">IF(B1582=15,1,0)</f>
        <v>0</v>
      </c>
      <c r="D1582" s="69" t="n">
        <f aca="false">IF(B1582&gt;0,1,0)</f>
        <v>0</v>
      </c>
      <c r="E1582" s="69" t="n">
        <f aca="false">IF(B1582&lt;0,1,0)</f>
        <v>0</v>
      </c>
      <c r="F1582" s="65" t="n">
        <v>-10</v>
      </c>
      <c r="G1582" s="68" t="n">
        <f aca="false">IF(F1582=20,1,0)</f>
        <v>0</v>
      </c>
      <c r="H1582" s="69" t="n">
        <f aca="false">IF(F1582&gt;0,1,0)</f>
        <v>0</v>
      </c>
      <c r="I1582" s="69" t="n">
        <f aca="false">IF(F1582&lt;0,1,0)</f>
        <v>1</v>
      </c>
    </row>
    <row r="1583" customFormat="false" ht="12.75" hidden="false" customHeight="false" outlineLevel="0" collapsed="false">
      <c r="B1583" s="65" t="n">
        <v>10</v>
      </c>
      <c r="C1583" s="68" t="n">
        <f aca="false">IF(B1583=15,1,0)</f>
        <v>0</v>
      </c>
      <c r="D1583" s="69" t="n">
        <f aca="false">IF(B1583&gt;0,1,0)</f>
        <v>1</v>
      </c>
      <c r="E1583" s="69" t="n">
        <f aca="false">IF(B1583&lt;0,1,0)</f>
        <v>0</v>
      </c>
      <c r="F1583" s="65" t="n">
        <v>10</v>
      </c>
      <c r="G1583" s="68" t="n">
        <f aca="false">IF(F1583=20,1,0)</f>
        <v>0</v>
      </c>
      <c r="H1583" s="69" t="n">
        <f aca="false">IF(F1583&gt;0,1,0)</f>
        <v>1</v>
      </c>
      <c r="I1583" s="69" t="n">
        <f aca="false">IF(F1583&lt;0,1,0)</f>
        <v>0</v>
      </c>
    </row>
    <row r="1584" customFormat="false" ht="12.75" hidden="false" customHeight="false" outlineLevel="0" collapsed="false">
      <c r="B1584" s="65" t="n">
        <v>-10</v>
      </c>
      <c r="C1584" s="68" t="n">
        <f aca="false">IF(B1584=15,1,0)</f>
        <v>0</v>
      </c>
      <c r="D1584" s="69" t="n">
        <f aca="false">IF(B1584&gt;0,1,0)</f>
        <v>0</v>
      </c>
      <c r="E1584" s="69" t="n">
        <f aca="false">IF(B1584&lt;0,1,0)</f>
        <v>1</v>
      </c>
      <c r="F1584" s="65" t="n">
        <v>-10</v>
      </c>
      <c r="G1584" s="68" t="n">
        <f aca="false">IF(F1584=20,1,0)</f>
        <v>0</v>
      </c>
      <c r="H1584" s="69" t="n">
        <f aca="false">IF(F1584&gt;0,1,0)</f>
        <v>0</v>
      </c>
      <c r="I1584" s="69" t="n">
        <f aca="false">IF(F1584&lt;0,1,0)</f>
        <v>1</v>
      </c>
    </row>
    <row r="1585" customFormat="false" ht="12.75" hidden="false" customHeight="false" outlineLevel="0" collapsed="false">
      <c r="B1585" s="65" t="n">
        <v>10</v>
      </c>
      <c r="C1585" s="68" t="n">
        <f aca="false">IF(B1585=15,1,0)</f>
        <v>0</v>
      </c>
      <c r="D1585" s="69" t="n">
        <f aca="false">IF(B1585&gt;0,1,0)</f>
        <v>1</v>
      </c>
      <c r="E1585" s="69" t="n">
        <f aca="false">IF(B1585&lt;0,1,0)</f>
        <v>0</v>
      </c>
      <c r="F1585" s="65" t="n">
        <v>10</v>
      </c>
      <c r="G1585" s="68" t="n">
        <f aca="false">IF(F1585=20,1,0)</f>
        <v>0</v>
      </c>
      <c r="H1585" s="69" t="n">
        <f aca="false">IF(F1585&gt;0,1,0)</f>
        <v>1</v>
      </c>
      <c r="I1585" s="69" t="n">
        <f aca="false">IF(F1585&lt;0,1,0)</f>
        <v>0</v>
      </c>
    </row>
    <row r="1586" customFormat="false" ht="12.75" hidden="false" customHeight="false" outlineLevel="0" collapsed="false">
      <c r="B1586" s="65" t="n">
        <v>0</v>
      </c>
      <c r="C1586" s="68" t="n">
        <f aca="false">IF(B1586=15,1,0)</f>
        <v>0</v>
      </c>
      <c r="D1586" s="69" t="n">
        <f aca="false">IF(B1586&gt;0,1,0)</f>
        <v>0</v>
      </c>
      <c r="E1586" s="69" t="n">
        <f aca="false">IF(B1586&lt;0,1,0)</f>
        <v>0</v>
      </c>
      <c r="F1586" s="65" t="n">
        <v>-10</v>
      </c>
      <c r="G1586" s="68" t="n">
        <f aca="false">IF(F1586=20,1,0)</f>
        <v>0</v>
      </c>
      <c r="H1586" s="69" t="n">
        <f aca="false">IF(F1586&gt;0,1,0)</f>
        <v>0</v>
      </c>
      <c r="I1586" s="69" t="n">
        <f aca="false">IF(F1586&lt;0,1,0)</f>
        <v>1</v>
      </c>
    </row>
    <row r="1587" customFormat="false" ht="12.75" hidden="false" customHeight="false" outlineLevel="0" collapsed="false">
      <c r="B1587" s="65" t="n">
        <v>-10</v>
      </c>
      <c r="C1587" s="68" t="n">
        <f aca="false">IF(B1587=15,1,0)</f>
        <v>0</v>
      </c>
      <c r="D1587" s="69" t="n">
        <f aca="false">IF(B1587&gt;0,1,0)</f>
        <v>0</v>
      </c>
      <c r="E1587" s="69" t="n">
        <f aca="false">IF(B1587&lt;0,1,0)</f>
        <v>1</v>
      </c>
      <c r="F1587" s="65" t="n">
        <v>0</v>
      </c>
      <c r="G1587" s="68" t="n">
        <f aca="false">IF(F1587=20,1,0)</f>
        <v>0</v>
      </c>
      <c r="H1587" s="69" t="n">
        <f aca="false">IF(F1587&gt;0,1,0)</f>
        <v>0</v>
      </c>
      <c r="I1587" s="69" t="n">
        <f aca="false">IF(F1587&lt;0,1,0)</f>
        <v>0</v>
      </c>
    </row>
    <row r="1588" customFormat="false" ht="12.75" hidden="false" customHeight="false" outlineLevel="0" collapsed="false">
      <c r="B1588" s="65" t="n">
        <v>10</v>
      </c>
      <c r="C1588" s="68" t="n">
        <f aca="false">IF(B1588=15,1,0)</f>
        <v>0</v>
      </c>
      <c r="D1588" s="69" t="n">
        <f aca="false">IF(B1588&gt;0,1,0)</f>
        <v>1</v>
      </c>
      <c r="E1588" s="69" t="n">
        <f aca="false">IF(B1588&lt;0,1,0)</f>
        <v>0</v>
      </c>
      <c r="F1588" s="65" t="n">
        <v>10</v>
      </c>
      <c r="G1588" s="68" t="n">
        <f aca="false">IF(F1588=20,1,0)</f>
        <v>0</v>
      </c>
      <c r="H1588" s="69" t="n">
        <f aca="false">IF(F1588&gt;0,1,0)</f>
        <v>1</v>
      </c>
      <c r="I1588" s="69" t="n">
        <f aca="false">IF(F1588&lt;0,1,0)</f>
        <v>0</v>
      </c>
    </row>
    <row r="1589" customFormat="false" ht="12.75" hidden="false" customHeight="false" outlineLevel="0" collapsed="false">
      <c r="B1589" s="65" t="n">
        <v>0</v>
      </c>
      <c r="C1589" s="68" t="n">
        <f aca="false">IF(B1589=15,1,0)</f>
        <v>0</v>
      </c>
      <c r="D1589" s="69" t="n">
        <f aca="false">IF(B1589&gt;0,1,0)</f>
        <v>0</v>
      </c>
      <c r="E1589" s="69" t="n">
        <f aca="false">IF(B1589&lt;0,1,0)</f>
        <v>0</v>
      </c>
      <c r="F1589" s="65" t="n">
        <v>10</v>
      </c>
      <c r="G1589" s="68" t="n">
        <f aca="false">IF(F1589=20,1,0)</f>
        <v>0</v>
      </c>
      <c r="H1589" s="69" t="n">
        <f aca="false">IF(F1589&gt;0,1,0)</f>
        <v>1</v>
      </c>
      <c r="I1589" s="69" t="n">
        <f aca="false">IF(F1589&lt;0,1,0)</f>
        <v>0</v>
      </c>
    </row>
    <row r="1590" customFormat="false" ht="12.75" hidden="false" customHeight="false" outlineLevel="0" collapsed="false">
      <c r="B1590" s="65" t="n">
        <v>10</v>
      </c>
      <c r="C1590" s="68" t="n">
        <f aca="false">IF(B1590=15,1,0)</f>
        <v>0</v>
      </c>
      <c r="D1590" s="69" t="n">
        <f aca="false">IF(B1590&gt;0,1,0)</f>
        <v>1</v>
      </c>
      <c r="E1590" s="69" t="n">
        <f aca="false">IF(B1590&lt;0,1,0)</f>
        <v>0</v>
      </c>
      <c r="F1590" s="65" t="n">
        <v>-10</v>
      </c>
      <c r="G1590" s="68" t="n">
        <f aca="false">IF(F1590=20,1,0)</f>
        <v>0</v>
      </c>
      <c r="H1590" s="69" t="n">
        <f aca="false">IF(F1590&gt;0,1,0)</f>
        <v>0</v>
      </c>
      <c r="I1590" s="69" t="n">
        <f aca="false">IF(F1590&lt;0,1,0)</f>
        <v>1</v>
      </c>
    </row>
    <row r="1591" customFormat="false" ht="12.75" hidden="false" customHeight="false" outlineLevel="0" collapsed="false">
      <c r="B1591" s="65" t="n">
        <v>10</v>
      </c>
      <c r="C1591" s="68" t="n">
        <f aca="false">IF(B1591=15,1,0)</f>
        <v>0</v>
      </c>
      <c r="D1591" s="69" t="n">
        <f aca="false">IF(B1591&gt;0,1,0)</f>
        <v>1</v>
      </c>
      <c r="E1591" s="69" t="n">
        <f aca="false">IF(B1591&lt;0,1,0)</f>
        <v>0</v>
      </c>
      <c r="F1591" s="65" t="n">
        <v>0</v>
      </c>
      <c r="G1591" s="68" t="n">
        <f aca="false">IF(F1591=20,1,0)</f>
        <v>0</v>
      </c>
      <c r="H1591" s="69" t="n">
        <f aca="false">IF(F1591&gt;0,1,0)</f>
        <v>0</v>
      </c>
      <c r="I1591" s="69" t="n">
        <f aca="false">IF(F1591&lt;0,1,0)</f>
        <v>0</v>
      </c>
    </row>
    <row r="1592" customFormat="false" ht="12.75" hidden="false" customHeight="false" outlineLevel="0" collapsed="false">
      <c r="B1592" s="65" t="n">
        <v>0</v>
      </c>
      <c r="C1592" s="68" t="n">
        <f aca="false">IF(B1592=15,1,0)</f>
        <v>0</v>
      </c>
      <c r="D1592" s="69" t="n">
        <f aca="false">IF(B1592&gt;0,1,0)</f>
        <v>0</v>
      </c>
      <c r="E1592" s="69" t="n">
        <f aca="false">IF(B1592&lt;0,1,0)</f>
        <v>0</v>
      </c>
      <c r="F1592" s="65" t="n">
        <v>0</v>
      </c>
      <c r="G1592" s="68" t="n">
        <f aca="false">IF(F1592=20,1,0)</f>
        <v>0</v>
      </c>
      <c r="H1592" s="69" t="n">
        <f aca="false">IF(F1592&gt;0,1,0)</f>
        <v>0</v>
      </c>
      <c r="I1592" s="69" t="n">
        <f aca="false">IF(F1592&lt;0,1,0)</f>
        <v>0</v>
      </c>
    </row>
    <row r="1593" customFormat="false" ht="12.75" hidden="false" customHeight="false" outlineLevel="0" collapsed="false">
      <c r="B1593" s="65" t="n">
        <v>0</v>
      </c>
      <c r="C1593" s="68" t="n">
        <f aca="false">IF(B1593=15,1,0)</f>
        <v>0</v>
      </c>
      <c r="D1593" s="69" t="n">
        <f aca="false">IF(B1593&gt;0,1,0)</f>
        <v>0</v>
      </c>
      <c r="E1593" s="69" t="n">
        <f aca="false">IF(B1593&lt;0,1,0)</f>
        <v>0</v>
      </c>
      <c r="F1593" s="65" t="n">
        <v>-10</v>
      </c>
      <c r="G1593" s="68" t="n">
        <f aca="false">IF(F1593=20,1,0)</f>
        <v>0</v>
      </c>
      <c r="H1593" s="69" t="n">
        <f aca="false">IF(F1593&gt;0,1,0)</f>
        <v>0</v>
      </c>
      <c r="I1593" s="69" t="n">
        <f aca="false">IF(F1593&lt;0,1,0)</f>
        <v>1</v>
      </c>
    </row>
    <row r="1594" customFormat="false" ht="12.75" hidden="false" customHeight="false" outlineLevel="0" collapsed="false">
      <c r="B1594" s="65" t="n">
        <v>-10</v>
      </c>
      <c r="C1594" s="68" t="n">
        <f aca="false">IF(B1594=15,1,0)</f>
        <v>0</v>
      </c>
      <c r="D1594" s="69" t="n">
        <f aca="false">IF(B1594&gt;0,1,0)</f>
        <v>0</v>
      </c>
      <c r="E1594" s="69" t="n">
        <f aca="false">IF(B1594&lt;0,1,0)</f>
        <v>1</v>
      </c>
      <c r="F1594" s="65" t="n">
        <v>10</v>
      </c>
      <c r="G1594" s="68" t="n">
        <f aca="false">IF(F1594=20,1,0)</f>
        <v>0</v>
      </c>
      <c r="H1594" s="69" t="n">
        <f aca="false">IF(F1594&gt;0,1,0)</f>
        <v>1</v>
      </c>
      <c r="I1594" s="69" t="n">
        <f aca="false">IF(F1594&lt;0,1,0)</f>
        <v>0</v>
      </c>
    </row>
    <row r="1595" customFormat="false" ht="12.75" hidden="false" customHeight="false" outlineLevel="0" collapsed="false">
      <c r="B1595" s="65" t="n">
        <v>-10</v>
      </c>
      <c r="C1595" s="68" t="n">
        <f aca="false">IF(B1595=15,1,0)</f>
        <v>0</v>
      </c>
      <c r="D1595" s="69" t="n">
        <f aca="false">IF(B1595&gt;0,1,0)</f>
        <v>0</v>
      </c>
      <c r="E1595" s="69" t="n">
        <f aca="false">IF(B1595&lt;0,1,0)</f>
        <v>1</v>
      </c>
      <c r="F1595" s="65" t="n">
        <v>10</v>
      </c>
      <c r="G1595" s="68" t="n">
        <f aca="false">IF(F1595=20,1,0)</f>
        <v>0</v>
      </c>
      <c r="H1595" s="69" t="n">
        <f aca="false">IF(F1595&gt;0,1,0)</f>
        <v>1</v>
      </c>
      <c r="I1595" s="69" t="n">
        <f aca="false">IF(F1595&lt;0,1,0)</f>
        <v>0</v>
      </c>
    </row>
    <row r="1596" customFormat="false" ht="12.75" hidden="false" customHeight="false" outlineLevel="0" collapsed="false">
      <c r="B1596" s="65" t="n">
        <v>-10</v>
      </c>
      <c r="C1596" s="68" t="n">
        <f aca="false">IF(B1596=15,1,0)</f>
        <v>0</v>
      </c>
      <c r="D1596" s="69" t="n">
        <f aca="false">IF(B1596&gt;0,1,0)</f>
        <v>0</v>
      </c>
      <c r="E1596" s="69" t="n">
        <f aca="false">IF(B1596&lt;0,1,0)</f>
        <v>1</v>
      </c>
      <c r="F1596" s="65" t="n">
        <v>10</v>
      </c>
      <c r="G1596" s="68" t="n">
        <f aca="false">IF(F1596=20,1,0)</f>
        <v>0</v>
      </c>
      <c r="H1596" s="69" t="n">
        <f aca="false">IF(F1596&gt;0,1,0)</f>
        <v>1</v>
      </c>
      <c r="I1596" s="69" t="n">
        <f aca="false">IF(F1596&lt;0,1,0)</f>
        <v>0</v>
      </c>
    </row>
    <row r="1597" customFormat="false" ht="12.75" hidden="false" customHeight="false" outlineLevel="0" collapsed="false">
      <c r="B1597" s="65" t="n">
        <v>10</v>
      </c>
      <c r="C1597" s="68" t="n">
        <f aca="false">IF(B1597=15,1,0)</f>
        <v>0</v>
      </c>
      <c r="D1597" s="69" t="n">
        <f aca="false">IF(B1597&gt;0,1,0)</f>
        <v>1</v>
      </c>
      <c r="E1597" s="69" t="n">
        <f aca="false">IF(B1597&lt;0,1,0)</f>
        <v>0</v>
      </c>
      <c r="F1597" s="65" t="n">
        <v>20</v>
      </c>
      <c r="G1597" s="68" t="n">
        <f aca="false">IF(F1597=20,1,0)</f>
        <v>1</v>
      </c>
      <c r="H1597" s="69" t="n">
        <f aca="false">IF(F1597&gt;0,1,0)</f>
        <v>1</v>
      </c>
      <c r="I1597" s="69" t="n">
        <f aca="false">IF(F1597&lt;0,1,0)</f>
        <v>0</v>
      </c>
    </row>
    <row r="1598" customFormat="false" ht="12.75" hidden="false" customHeight="false" outlineLevel="0" collapsed="false">
      <c r="B1598" s="65" t="n">
        <v>10</v>
      </c>
      <c r="C1598" s="68" t="n">
        <f aca="false">IF(B1598=15,1,0)</f>
        <v>0</v>
      </c>
      <c r="D1598" s="69" t="n">
        <f aca="false">IF(B1598&gt;0,1,0)</f>
        <v>1</v>
      </c>
      <c r="E1598" s="69" t="n">
        <f aca="false">IF(B1598&lt;0,1,0)</f>
        <v>0</v>
      </c>
      <c r="F1598" s="65" t="n">
        <v>10</v>
      </c>
      <c r="G1598" s="68" t="n">
        <f aca="false">IF(F1598=20,1,0)</f>
        <v>0</v>
      </c>
      <c r="H1598" s="69" t="n">
        <f aca="false">IF(F1598&gt;0,1,0)</f>
        <v>1</v>
      </c>
      <c r="I1598" s="69" t="n">
        <f aca="false">IF(F1598&lt;0,1,0)</f>
        <v>0</v>
      </c>
    </row>
    <row r="1599" customFormat="false" ht="12.75" hidden="false" customHeight="false" outlineLevel="0" collapsed="false">
      <c r="B1599" s="65" t="n">
        <v>10</v>
      </c>
      <c r="C1599" s="68" t="n">
        <f aca="false">IF(B1599=15,1,0)</f>
        <v>0</v>
      </c>
      <c r="D1599" s="69" t="n">
        <f aca="false">IF(B1599&gt;0,1,0)</f>
        <v>1</v>
      </c>
      <c r="E1599" s="69" t="n">
        <f aca="false">IF(B1599&lt;0,1,0)</f>
        <v>0</v>
      </c>
      <c r="F1599" s="65" t="n">
        <v>-10</v>
      </c>
      <c r="G1599" s="68" t="n">
        <f aca="false">IF(F1599=20,1,0)</f>
        <v>0</v>
      </c>
      <c r="H1599" s="69" t="n">
        <f aca="false">IF(F1599&gt;0,1,0)</f>
        <v>0</v>
      </c>
      <c r="I1599" s="69" t="n">
        <f aca="false">IF(F1599&lt;0,1,0)</f>
        <v>1</v>
      </c>
    </row>
    <row r="1600" customFormat="false" ht="12.75" hidden="false" customHeight="false" outlineLevel="0" collapsed="false">
      <c r="B1600" s="65" t="n">
        <v>-10</v>
      </c>
      <c r="C1600" s="68" t="n">
        <f aca="false">IF(B1600=15,1,0)</f>
        <v>0</v>
      </c>
      <c r="D1600" s="69" t="n">
        <f aca="false">IF(B1600&gt;0,1,0)</f>
        <v>0</v>
      </c>
      <c r="E1600" s="69" t="n">
        <f aca="false">IF(B1600&lt;0,1,0)</f>
        <v>1</v>
      </c>
      <c r="F1600" s="65" t="n">
        <v>-10</v>
      </c>
      <c r="G1600" s="68" t="n">
        <f aca="false">IF(F1600=20,1,0)</f>
        <v>0</v>
      </c>
      <c r="H1600" s="69" t="n">
        <f aca="false">IF(F1600&gt;0,1,0)</f>
        <v>0</v>
      </c>
      <c r="I1600" s="69" t="n">
        <f aca="false">IF(F1600&lt;0,1,0)</f>
        <v>1</v>
      </c>
    </row>
    <row r="1601" customFormat="false" ht="12.75" hidden="false" customHeight="false" outlineLevel="0" collapsed="false">
      <c r="B1601" s="65" t="n">
        <v>-10</v>
      </c>
      <c r="C1601" s="68" t="n">
        <f aca="false">IF(B1601=15,1,0)</f>
        <v>0</v>
      </c>
      <c r="D1601" s="69" t="n">
        <f aca="false">IF(B1601&gt;0,1,0)</f>
        <v>0</v>
      </c>
      <c r="E1601" s="69" t="n">
        <f aca="false">IF(B1601&lt;0,1,0)</f>
        <v>1</v>
      </c>
      <c r="F1601" s="65" t="n">
        <v>-10</v>
      </c>
      <c r="G1601" s="68" t="n">
        <f aca="false">IF(F1601=20,1,0)</f>
        <v>0</v>
      </c>
      <c r="H1601" s="69" t="n">
        <f aca="false">IF(F1601&gt;0,1,0)</f>
        <v>0</v>
      </c>
      <c r="I1601" s="69" t="n">
        <f aca="false">IF(F1601&lt;0,1,0)</f>
        <v>1</v>
      </c>
    </row>
    <row r="1602" customFormat="false" ht="12.75" hidden="false" customHeight="false" outlineLevel="0" collapsed="false">
      <c r="B1602" s="65" t="n">
        <v>-10</v>
      </c>
      <c r="C1602" s="68" t="n">
        <f aca="false">IF(B1602=15,1,0)</f>
        <v>0</v>
      </c>
      <c r="D1602" s="69" t="n">
        <f aca="false">IF(B1602&gt;0,1,0)</f>
        <v>0</v>
      </c>
      <c r="E1602" s="69" t="n">
        <f aca="false">IF(B1602&lt;0,1,0)</f>
        <v>1</v>
      </c>
      <c r="F1602" s="65" t="n">
        <v>-10</v>
      </c>
      <c r="G1602" s="68" t="n">
        <f aca="false">IF(F1602=20,1,0)</f>
        <v>0</v>
      </c>
      <c r="H1602" s="69" t="n">
        <f aca="false">IF(F1602&gt;0,1,0)</f>
        <v>0</v>
      </c>
      <c r="I1602" s="69" t="n">
        <f aca="false">IF(F1602&lt;0,1,0)</f>
        <v>1</v>
      </c>
    </row>
    <row r="1603" customFormat="false" ht="12.75" hidden="false" customHeight="false" outlineLevel="0" collapsed="false">
      <c r="B1603" s="65" t="n">
        <v>-10</v>
      </c>
      <c r="C1603" s="68" t="n">
        <f aca="false">IF(B1603=15,1,0)</f>
        <v>0</v>
      </c>
      <c r="D1603" s="69" t="n">
        <f aca="false">IF(B1603&gt;0,1,0)</f>
        <v>0</v>
      </c>
      <c r="E1603" s="69" t="n">
        <f aca="false">IF(B1603&lt;0,1,0)</f>
        <v>1</v>
      </c>
      <c r="F1603" s="65" t="n">
        <v>10</v>
      </c>
      <c r="G1603" s="68" t="n">
        <f aca="false">IF(F1603=20,1,0)</f>
        <v>0</v>
      </c>
      <c r="H1603" s="69" t="n">
        <f aca="false">IF(F1603&gt;0,1,0)</f>
        <v>1</v>
      </c>
      <c r="I1603" s="69" t="n">
        <f aca="false">IF(F1603&lt;0,1,0)</f>
        <v>0</v>
      </c>
    </row>
    <row r="1604" customFormat="false" ht="12.75" hidden="false" customHeight="false" outlineLevel="0" collapsed="false">
      <c r="B1604" s="65" t="n">
        <v>-10</v>
      </c>
      <c r="C1604" s="68" t="n">
        <f aca="false">IF(B1604=15,1,0)</f>
        <v>0</v>
      </c>
      <c r="D1604" s="69" t="n">
        <f aca="false">IF(B1604&gt;0,1,0)</f>
        <v>0</v>
      </c>
      <c r="E1604" s="69" t="n">
        <f aca="false">IF(B1604&lt;0,1,0)</f>
        <v>1</v>
      </c>
      <c r="F1604" s="65" t="n">
        <v>-10</v>
      </c>
      <c r="G1604" s="68" t="n">
        <f aca="false">IF(F1604=20,1,0)</f>
        <v>0</v>
      </c>
      <c r="H1604" s="69" t="n">
        <f aca="false">IF(F1604&gt;0,1,0)</f>
        <v>0</v>
      </c>
      <c r="I1604" s="69" t="n">
        <f aca="false">IF(F1604&lt;0,1,0)</f>
        <v>1</v>
      </c>
    </row>
    <row r="1605" customFormat="false" ht="12.75" hidden="false" customHeight="false" outlineLevel="0" collapsed="false">
      <c r="B1605" s="65" t="n">
        <v>10</v>
      </c>
      <c r="C1605" s="68" t="n">
        <f aca="false">IF(B1605=15,1,0)</f>
        <v>0</v>
      </c>
      <c r="D1605" s="69" t="n">
        <f aca="false">IF(B1605&gt;0,1,0)</f>
        <v>1</v>
      </c>
      <c r="E1605" s="69" t="n">
        <f aca="false">IF(B1605&lt;0,1,0)</f>
        <v>0</v>
      </c>
      <c r="F1605" s="65" t="n">
        <v>-10</v>
      </c>
      <c r="G1605" s="68" t="n">
        <f aca="false">IF(F1605=20,1,0)</f>
        <v>0</v>
      </c>
      <c r="H1605" s="69" t="n">
        <f aca="false">IF(F1605&gt;0,1,0)</f>
        <v>0</v>
      </c>
      <c r="I1605" s="69" t="n">
        <f aca="false">IF(F1605&lt;0,1,0)</f>
        <v>1</v>
      </c>
    </row>
    <row r="1606" customFormat="false" ht="12.75" hidden="false" customHeight="false" outlineLevel="0" collapsed="false">
      <c r="B1606" s="65" t="n">
        <v>10</v>
      </c>
      <c r="C1606" s="68" t="n">
        <f aca="false">IF(B1606=15,1,0)</f>
        <v>0</v>
      </c>
      <c r="D1606" s="69" t="n">
        <f aca="false">IF(B1606&gt;0,1,0)</f>
        <v>1</v>
      </c>
      <c r="E1606" s="69" t="n">
        <f aca="false">IF(B1606&lt;0,1,0)</f>
        <v>0</v>
      </c>
      <c r="F1606" s="65" t="n">
        <v>-10</v>
      </c>
      <c r="G1606" s="68" t="n">
        <f aca="false">IF(F1606=20,1,0)</f>
        <v>0</v>
      </c>
      <c r="H1606" s="69" t="n">
        <f aca="false">IF(F1606&gt;0,1,0)</f>
        <v>0</v>
      </c>
      <c r="I1606" s="69" t="n">
        <f aca="false">IF(F1606&lt;0,1,0)</f>
        <v>1</v>
      </c>
    </row>
    <row r="1607" customFormat="false" ht="12.75" hidden="false" customHeight="false" outlineLevel="0" collapsed="false">
      <c r="B1607" s="65" t="n">
        <v>-10</v>
      </c>
      <c r="C1607" s="68" t="n">
        <f aca="false">IF(B1607=15,1,0)</f>
        <v>0</v>
      </c>
      <c r="D1607" s="69" t="n">
        <f aca="false">IF(B1607&gt;0,1,0)</f>
        <v>0</v>
      </c>
      <c r="E1607" s="69" t="n">
        <f aca="false">IF(B1607&lt;0,1,0)</f>
        <v>1</v>
      </c>
      <c r="F1607" s="65" t="n">
        <v>-10</v>
      </c>
      <c r="G1607" s="68" t="n">
        <f aca="false">IF(F1607=20,1,0)</f>
        <v>0</v>
      </c>
      <c r="H1607" s="69" t="n">
        <f aca="false">IF(F1607&gt;0,1,0)</f>
        <v>0</v>
      </c>
      <c r="I1607" s="69" t="n">
        <f aca="false">IF(F1607&lt;0,1,0)</f>
        <v>1</v>
      </c>
    </row>
    <row r="1608" customFormat="false" ht="12.75" hidden="false" customHeight="false" outlineLevel="0" collapsed="false">
      <c r="B1608" s="65" t="n">
        <v>10</v>
      </c>
      <c r="C1608" s="68" t="n">
        <f aca="false">IF(B1608=15,1,0)</f>
        <v>0</v>
      </c>
      <c r="D1608" s="69" t="n">
        <f aca="false">IF(B1608&gt;0,1,0)</f>
        <v>1</v>
      </c>
      <c r="E1608" s="69" t="n">
        <f aca="false">IF(B1608&lt;0,1,0)</f>
        <v>0</v>
      </c>
      <c r="F1608" s="65" t="n">
        <v>10</v>
      </c>
      <c r="G1608" s="68" t="n">
        <f aca="false">IF(F1608=20,1,0)</f>
        <v>0</v>
      </c>
      <c r="H1608" s="69" t="n">
        <f aca="false">IF(F1608&gt;0,1,0)</f>
        <v>1</v>
      </c>
      <c r="I1608" s="69" t="n">
        <f aca="false">IF(F1608&lt;0,1,0)</f>
        <v>0</v>
      </c>
    </row>
    <row r="1609" customFormat="false" ht="12.75" hidden="false" customHeight="false" outlineLevel="0" collapsed="false">
      <c r="B1609" s="65" t="n">
        <v>0</v>
      </c>
      <c r="C1609" s="68" t="n">
        <f aca="false">IF(B1609=15,1,0)</f>
        <v>0</v>
      </c>
      <c r="D1609" s="69" t="n">
        <f aca="false">IF(B1609&gt;0,1,0)</f>
        <v>0</v>
      </c>
      <c r="E1609" s="69" t="n">
        <f aca="false">IF(B1609&lt;0,1,0)</f>
        <v>0</v>
      </c>
      <c r="F1609" s="65" t="n">
        <v>10</v>
      </c>
      <c r="G1609" s="68" t="n">
        <f aca="false">IF(F1609=20,1,0)</f>
        <v>0</v>
      </c>
      <c r="H1609" s="69" t="n">
        <f aca="false">IF(F1609&gt;0,1,0)</f>
        <v>1</v>
      </c>
      <c r="I1609" s="69" t="n">
        <f aca="false">IF(F1609&lt;0,1,0)</f>
        <v>0</v>
      </c>
    </row>
    <row r="1610" customFormat="false" ht="12.75" hidden="false" customHeight="false" outlineLevel="0" collapsed="false">
      <c r="B1610" s="65" t="n">
        <v>10</v>
      </c>
      <c r="C1610" s="68" t="n">
        <f aca="false">IF(B1610=15,1,0)</f>
        <v>0</v>
      </c>
      <c r="D1610" s="69" t="n">
        <f aca="false">IF(B1610&gt;0,1,0)</f>
        <v>1</v>
      </c>
      <c r="E1610" s="69" t="n">
        <f aca="false">IF(B1610&lt;0,1,0)</f>
        <v>0</v>
      </c>
      <c r="F1610" s="65" t="n">
        <v>10</v>
      </c>
      <c r="G1610" s="68" t="n">
        <f aca="false">IF(F1610=20,1,0)</f>
        <v>0</v>
      </c>
      <c r="H1610" s="69" t="n">
        <f aca="false">IF(F1610&gt;0,1,0)</f>
        <v>1</v>
      </c>
      <c r="I1610" s="69" t="n">
        <f aca="false">IF(F1610&lt;0,1,0)</f>
        <v>0</v>
      </c>
    </row>
    <row r="1611" customFormat="false" ht="12.75" hidden="false" customHeight="false" outlineLevel="0" collapsed="false">
      <c r="B1611" s="65" t="n">
        <v>10</v>
      </c>
      <c r="C1611" s="68" t="n">
        <f aca="false">IF(B1611=15,1,0)</f>
        <v>0</v>
      </c>
      <c r="D1611" s="69" t="n">
        <f aca="false">IF(B1611&gt;0,1,0)</f>
        <v>1</v>
      </c>
      <c r="E1611" s="69" t="n">
        <f aca="false">IF(B1611&lt;0,1,0)</f>
        <v>0</v>
      </c>
      <c r="F1611" s="65" t="n">
        <v>10</v>
      </c>
      <c r="G1611" s="68" t="n">
        <f aca="false">IF(F1611=20,1,0)</f>
        <v>0</v>
      </c>
      <c r="H1611" s="69" t="n">
        <f aca="false">IF(F1611&gt;0,1,0)</f>
        <v>1</v>
      </c>
      <c r="I1611" s="69" t="n">
        <f aca="false">IF(F1611&lt;0,1,0)</f>
        <v>0</v>
      </c>
    </row>
    <row r="1612" customFormat="false" ht="12.75" hidden="false" customHeight="false" outlineLevel="0" collapsed="false">
      <c r="B1612" s="65" t="n">
        <v>15</v>
      </c>
      <c r="C1612" s="68" t="n">
        <f aca="false">IF(B1612=15,1,0)</f>
        <v>1</v>
      </c>
      <c r="D1612" s="69" t="n">
        <f aca="false">IF(B1612&gt;0,1,0)</f>
        <v>1</v>
      </c>
      <c r="E1612" s="69" t="n">
        <f aca="false">IF(B1612&lt;0,1,0)</f>
        <v>0</v>
      </c>
      <c r="F1612" s="65" t="n">
        <v>10</v>
      </c>
      <c r="G1612" s="68" t="n">
        <f aca="false">IF(F1612=20,1,0)</f>
        <v>0</v>
      </c>
      <c r="H1612" s="69" t="n">
        <f aca="false">IF(F1612&gt;0,1,0)</f>
        <v>1</v>
      </c>
      <c r="I1612" s="69" t="n">
        <f aca="false">IF(F1612&lt;0,1,0)</f>
        <v>0</v>
      </c>
    </row>
    <row r="1613" customFormat="false" ht="12.75" hidden="false" customHeight="false" outlineLevel="0" collapsed="false">
      <c r="B1613" s="65" t="n">
        <v>0</v>
      </c>
      <c r="C1613" s="68" t="n">
        <f aca="false">IF(B1613=15,1,0)</f>
        <v>0</v>
      </c>
      <c r="D1613" s="69" t="n">
        <f aca="false">IF(B1613&gt;0,1,0)</f>
        <v>0</v>
      </c>
      <c r="E1613" s="69" t="n">
        <f aca="false">IF(B1613&lt;0,1,0)</f>
        <v>0</v>
      </c>
      <c r="F1613" s="65" t="n">
        <v>-10</v>
      </c>
      <c r="G1613" s="68" t="n">
        <f aca="false">IF(F1613=20,1,0)</f>
        <v>0</v>
      </c>
      <c r="H1613" s="69" t="n">
        <f aca="false">IF(F1613&gt;0,1,0)</f>
        <v>0</v>
      </c>
      <c r="I1613" s="69" t="n">
        <f aca="false">IF(F1613&lt;0,1,0)</f>
        <v>1</v>
      </c>
    </row>
    <row r="1614" customFormat="false" ht="12.75" hidden="false" customHeight="false" outlineLevel="0" collapsed="false">
      <c r="B1614" s="65" t="n">
        <v>-10</v>
      </c>
      <c r="C1614" s="68" t="n">
        <f aca="false">IF(B1614=15,1,0)</f>
        <v>0</v>
      </c>
      <c r="D1614" s="69" t="n">
        <f aca="false">IF(B1614&gt;0,1,0)</f>
        <v>0</v>
      </c>
      <c r="E1614" s="69" t="n">
        <f aca="false">IF(B1614&lt;0,1,0)</f>
        <v>1</v>
      </c>
      <c r="F1614" s="65" t="n">
        <v>-10</v>
      </c>
      <c r="G1614" s="68" t="n">
        <f aca="false">IF(F1614=20,1,0)</f>
        <v>0</v>
      </c>
      <c r="H1614" s="69" t="n">
        <f aca="false">IF(F1614&gt;0,1,0)</f>
        <v>0</v>
      </c>
      <c r="I1614" s="69" t="n">
        <f aca="false">IF(F1614&lt;0,1,0)</f>
        <v>1</v>
      </c>
    </row>
    <row r="1615" customFormat="false" ht="12.75" hidden="false" customHeight="false" outlineLevel="0" collapsed="false">
      <c r="B1615" s="65" t="n">
        <v>10</v>
      </c>
      <c r="C1615" s="68" t="n">
        <f aca="false">IF(B1615=15,1,0)</f>
        <v>0</v>
      </c>
      <c r="D1615" s="69" t="n">
        <f aca="false">IF(B1615&gt;0,1,0)</f>
        <v>1</v>
      </c>
      <c r="E1615" s="69" t="n">
        <f aca="false">IF(B1615&lt;0,1,0)</f>
        <v>0</v>
      </c>
      <c r="F1615" s="65" t="n">
        <v>10</v>
      </c>
      <c r="G1615" s="68" t="n">
        <f aca="false">IF(F1615=20,1,0)</f>
        <v>0</v>
      </c>
      <c r="H1615" s="69" t="n">
        <f aca="false">IF(F1615&gt;0,1,0)</f>
        <v>1</v>
      </c>
      <c r="I1615" s="69" t="n">
        <f aca="false">IF(F1615&lt;0,1,0)</f>
        <v>0</v>
      </c>
    </row>
    <row r="1616" customFormat="false" ht="12.75" hidden="false" customHeight="false" outlineLevel="0" collapsed="false">
      <c r="B1616" s="65" t="n">
        <v>-10</v>
      </c>
      <c r="C1616" s="68" t="n">
        <f aca="false">IF(B1616=15,1,0)</f>
        <v>0</v>
      </c>
      <c r="D1616" s="69" t="n">
        <f aca="false">IF(B1616&gt;0,1,0)</f>
        <v>0</v>
      </c>
      <c r="E1616" s="69" t="n">
        <f aca="false">IF(B1616&lt;0,1,0)</f>
        <v>1</v>
      </c>
      <c r="F1616" s="65" t="n">
        <v>-10</v>
      </c>
      <c r="G1616" s="68" t="n">
        <f aca="false">IF(F1616=20,1,0)</f>
        <v>0</v>
      </c>
      <c r="H1616" s="69" t="n">
        <f aca="false">IF(F1616&gt;0,1,0)</f>
        <v>0</v>
      </c>
      <c r="I1616" s="69" t="n">
        <f aca="false">IF(F1616&lt;0,1,0)</f>
        <v>1</v>
      </c>
    </row>
    <row r="1617" customFormat="false" ht="12.75" hidden="false" customHeight="false" outlineLevel="0" collapsed="false">
      <c r="B1617" s="65" t="n">
        <v>0</v>
      </c>
      <c r="C1617" s="68" t="n">
        <f aca="false">IF(B1617=15,1,0)</f>
        <v>0</v>
      </c>
      <c r="D1617" s="69" t="n">
        <f aca="false">IF(B1617&gt;0,1,0)</f>
        <v>0</v>
      </c>
      <c r="E1617" s="69" t="n">
        <f aca="false">IF(B1617&lt;0,1,0)</f>
        <v>0</v>
      </c>
      <c r="F1617" s="65" t="n">
        <v>10</v>
      </c>
      <c r="G1617" s="68" t="n">
        <f aca="false">IF(F1617=20,1,0)</f>
        <v>0</v>
      </c>
      <c r="H1617" s="69" t="n">
        <f aca="false">IF(F1617&gt;0,1,0)</f>
        <v>1</v>
      </c>
      <c r="I1617" s="69" t="n">
        <f aca="false">IF(F1617&lt;0,1,0)</f>
        <v>0</v>
      </c>
    </row>
    <row r="1618" customFormat="false" ht="12.75" hidden="false" customHeight="false" outlineLevel="0" collapsed="false">
      <c r="B1618" s="65" t="n">
        <v>15</v>
      </c>
      <c r="C1618" s="68" t="n">
        <f aca="false">IF(B1618=15,1,0)</f>
        <v>1</v>
      </c>
      <c r="D1618" s="69" t="n">
        <f aca="false">IF(B1618&gt;0,1,0)</f>
        <v>1</v>
      </c>
      <c r="E1618" s="69" t="n">
        <f aca="false">IF(B1618&lt;0,1,0)</f>
        <v>0</v>
      </c>
      <c r="F1618" s="65" t="n">
        <v>10</v>
      </c>
      <c r="G1618" s="68" t="n">
        <f aca="false">IF(F1618=20,1,0)</f>
        <v>0</v>
      </c>
      <c r="H1618" s="69" t="n">
        <f aca="false">IF(F1618&gt;0,1,0)</f>
        <v>1</v>
      </c>
      <c r="I1618" s="69" t="n">
        <f aca="false">IF(F1618&lt;0,1,0)</f>
        <v>0</v>
      </c>
    </row>
    <row r="1619" customFormat="false" ht="12.75" hidden="false" customHeight="false" outlineLevel="0" collapsed="false">
      <c r="B1619" s="65" t="n">
        <v>10</v>
      </c>
      <c r="C1619" s="68" t="n">
        <f aca="false">IF(B1619=15,1,0)</f>
        <v>0</v>
      </c>
      <c r="D1619" s="69" t="n">
        <f aca="false">IF(B1619&gt;0,1,0)</f>
        <v>1</v>
      </c>
      <c r="E1619" s="69" t="n">
        <f aca="false">IF(B1619&lt;0,1,0)</f>
        <v>0</v>
      </c>
      <c r="F1619" s="65" t="n">
        <v>0</v>
      </c>
      <c r="G1619" s="68" t="n">
        <f aca="false">IF(F1619=20,1,0)</f>
        <v>0</v>
      </c>
      <c r="H1619" s="69" t="n">
        <f aca="false">IF(F1619&gt;0,1,0)</f>
        <v>0</v>
      </c>
      <c r="I1619" s="69" t="n">
        <f aca="false">IF(F1619&lt;0,1,0)</f>
        <v>0</v>
      </c>
    </row>
    <row r="1620" customFormat="false" ht="12.75" hidden="false" customHeight="false" outlineLevel="0" collapsed="false">
      <c r="B1620" s="65" t="n">
        <v>0</v>
      </c>
      <c r="C1620" s="68" t="n">
        <f aca="false">IF(B1620=15,1,0)</f>
        <v>0</v>
      </c>
      <c r="D1620" s="69" t="n">
        <f aca="false">IF(B1620&gt;0,1,0)</f>
        <v>0</v>
      </c>
      <c r="E1620" s="69" t="n">
        <f aca="false">IF(B1620&lt;0,1,0)</f>
        <v>0</v>
      </c>
      <c r="F1620" s="65" t="n">
        <v>-10</v>
      </c>
      <c r="G1620" s="68" t="n">
        <f aca="false">IF(F1620=20,1,0)</f>
        <v>0</v>
      </c>
      <c r="H1620" s="69" t="n">
        <f aca="false">IF(F1620&gt;0,1,0)</f>
        <v>0</v>
      </c>
      <c r="I1620" s="69" t="n">
        <f aca="false">IF(F1620&lt;0,1,0)</f>
        <v>1</v>
      </c>
    </row>
    <row r="1621" customFormat="false" ht="12.75" hidden="false" customHeight="false" outlineLevel="0" collapsed="false">
      <c r="B1621" s="65" t="n">
        <v>10</v>
      </c>
      <c r="C1621" s="68" t="n">
        <f aca="false">IF(B1621=15,1,0)</f>
        <v>0</v>
      </c>
      <c r="D1621" s="69" t="n">
        <f aca="false">IF(B1621&gt;0,1,0)</f>
        <v>1</v>
      </c>
      <c r="E1621" s="69" t="n">
        <f aca="false">IF(B1621&lt;0,1,0)</f>
        <v>0</v>
      </c>
      <c r="F1621" s="65" t="n">
        <v>10</v>
      </c>
      <c r="G1621" s="68" t="n">
        <f aca="false">IF(F1621=20,1,0)</f>
        <v>0</v>
      </c>
      <c r="H1621" s="69" t="n">
        <f aca="false">IF(F1621&gt;0,1,0)</f>
        <v>1</v>
      </c>
      <c r="I1621" s="69" t="n">
        <f aca="false">IF(F1621&lt;0,1,0)</f>
        <v>0</v>
      </c>
    </row>
    <row r="1622" customFormat="false" ht="12.75" hidden="false" customHeight="false" outlineLevel="0" collapsed="false">
      <c r="B1622" s="65" t="n">
        <v>-10</v>
      </c>
      <c r="C1622" s="68" t="n">
        <f aca="false">IF(B1622=15,1,0)</f>
        <v>0</v>
      </c>
      <c r="D1622" s="69" t="n">
        <f aca="false">IF(B1622&gt;0,1,0)</f>
        <v>0</v>
      </c>
      <c r="E1622" s="69" t="n">
        <f aca="false">IF(B1622&lt;0,1,0)</f>
        <v>1</v>
      </c>
      <c r="F1622" s="65" t="n">
        <v>10</v>
      </c>
      <c r="G1622" s="68" t="n">
        <f aca="false">IF(F1622=20,1,0)</f>
        <v>0</v>
      </c>
      <c r="H1622" s="69" t="n">
        <f aca="false">IF(F1622&gt;0,1,0)</f>
        <v>1</v>
      </c>
      <c r="I1622" s="69" t="n">
        <f aca="false">IF(F1622&lt;0,1,0)</f>
        <v>0</v>
      </c>
    </row>
    <row r="1623" customFormat="false" ht="12.75" hidden="false" customHeight="false" outlineLevel="0" collapsed="false">
      <c r="B1623" s="65" t="n">
        <v>-10</v>
      </c>
      <c r="C1623" s="68" t="n">
        <f aca="false">IF(B1623=15,1,0)</f>
        <v>0</v>
      </c>
      <c r="D1623" s="69" t="n">
        <f aca="false">IF(B1623&gt;0,1,0)</f>
        <v>0</v>
      </c>
      <c r="E1623" s="69" t="n">
        <f aca="false">IF(B1623&lt;0,1,0)</f>
        <v>1</v>
      </c>
      <c r="F1623" s="65" t="n">
        <v>-10</v>
      </c>
      <c r="G1623" s="68" t="n">
        <f aca="false">IF(F1623=20,1,0)</f>
        <v>0</v>
      </c>
      <c r="H1623" s="69" t="n">
        <f aca="false">IF(F1623&gt;0,1,0)</f>
        <v>0</v>
      </c>
      <c r="I1623" s="69" t="n">
        <f aca="false">IF(F1623&lt;0,1,0)</f>
        <v>1</v>
      </c>
    </row>
    <row r="1624" customFormat="false" ht="12.75" hidden="false" customHeight="false" outlineLevel="0" collapsed="false">
      <c r="B1624" s="65" t="n">
        <v>10</v>
      </c>
      <c r="C1624" s="68" t="n">
        <f aca="false">IF(B1624=15,1,0)</f>
        <v>0</v>
      </c>
      <c r="D1624" s="69" t="n">
        <f aca="false">IF(B1624&gt;0,1,0)</f>
        <v>1</v>
      </c>
      <c r="E1624" s="69" t="n">
        <f aca="false">IF(B1624&lt;0,1,0)</f>
        <v>0</v>
      </c>
      <c r="F1624" s="65" t="n">
        <v>-20</v>
      </c>
      <c r="G1624" s="68" t="n">
        <f aca="false">IF(F1624=20,1,0)</f>
        <v>0</v>
      </c>
      <c r="H1624" s="69" t="n">
        <f aca="false">IF(F1624&gt;0,1,0)</f>
        <v>0</v>
      </c>
      <c r="I1624" s="69" t="n">
        <f aca="false">IF(F1624&lt;0,1,0)</f>
        <v>1</v>
      </c>
    </row>
    <row r="1625" customFormat="false" ht="12.75" hidden="false" customHeight="false" outlineLevel="0" collapsed="false">
      <c r="B1625" s="65" t="n">
        <v>-10</v>
      </c>
      <c r="C1625" s="68" t="n">
        <f aca="false">IF(B1625=15,1,0)</f>
        <v>0</v>
      </c>
      <c r="D1625" s="69" t="n">
        <f aca="false">IF(B1625&gt;0,1,0)</f>
        <v>0</v>
      </c>
      <c r="E1625" s="69" t="n">
        <f aca="false">IF(B1625&lt;0,1,0)</f>
        <v>1</v>
      </c>
      <c r="F1625" s="65" t="n">
        <v>0</v>
      </c>
      <c r="G1625" s="68" t="n">
        <f aca="false">IF(F1625=20,1,0)</f>
        <v>0</v>
      </c>
      <c r="H1625" s="69" t="n">
        <f aca="false">IF(F1625&gt;0,1,0)</f>
        <v>0</v>
      </c>
      <c r="I1625" s="69" t="n">
        <f aca="false">IF(F1625&lt;0,1,0)</f>
        <v>0</v>
      </c>
    </row>
    <row r="1626" customFormat="false" ht="12.75" hidden="false" customHeight="false" outlineLevel="0" collapsed="false">
      <c r="B1626" s="65" t="n">
        <v>0</v>
      </c>
      <c r="C1626" s="68" t="n">
        <f aca="false">IF(B1626=15,1,0)</f>
        <v>0</v>
      </c>
      <c r="D1626" s="69" t="n">
        <f aca="false">IF(B1626&gt;0,1,0)</f>
        <v>0</v>
      </c>
      <c r="E1626" s="69" t="n">
        <f aca="false">IF(B1626&lt;0,1,0)</f>
        <v>0</v>
      </c>
      <c r="F1626" s="65" t="n">
        <v>0</v>
      </c>
      <c r="G1626" s="68" t="n">
        <f aca="false">IF(F1626=20,1,0)</f>
        <v>0</v>
      </c>
      <c r="H1626" s="69" t="n">
        <f aca="false">IF(F1626&gt;0,1,0)</f>
        <v>0</v>
      </c>
      <c r="I1626" s="69" t="n">
        <f aca="false">IF(F1626&lt;0,1,0)</f>
        <v>0</v>
      </c>
    </row>
    <row r="1627" customFormat="false" ht="12.75" hidden="false" customHeight="false" outlineLevel="0" collapsed="false">
      <c r="B1627" s="65" t="n">
        <v>-10</v>
      </c>
      <c r="C1627" s="68" t="n">
        <f aca="false">IF(B1627=15,1,0)</f>
        <v>0</v>
      </c>
      <c r="D1627" s="69" t="n">
        <f aca="false">IF(B1627&gt;0,1,0)</f>
        <v>0</v>
      </c>
      <c r="E1627" s="69" t="n">
        <f aca="false">IF(B1627&lt;0,1,0)</f>
        <v>1</v>
      </c>
      <c r="F1627" s="65" t="n">
        <v>10</v>
      </c>
      <c r="G1627" s="68" t="n">
        <f aca="false">IF(F1627=20,1,0)</f>
        <v>0</v>
      </c>
      <c r="H1627" s="69" t="n">
        <f aca="false">IF(F1627&gt;0,1,0)</f>
        <v>1</v>
      </c>
      <c r="I1627" s="69" t="n">
        <f aca="false">IF(F1627&lt;0,1,0)</f>
        <v>0</v>
      </c>
    </row>
    <row r="1628" customFormat="false" ht="12.75" hidden="false" customHeight="false" outlineLevel="0" collapsed="false">
      <c r="B1628" s="65" t="n">
        <v>-20</v>
      </c>
      <c r="C1628" s="68" t="n">
        <f aca="false">IF(B1628=15,1,0)</f>
        <v>0</v>
      </c>
      <c r="D1628" s="69" t="n">
        <f aca="false">IF(B1628&gt;0,1,0)</f>
        <v>0</v>
      </c>
      <c r="E1628" s="69" t="n">
        <f aca="false">IF(B1628&lt;0,1,0)</f>
        <v>1</v>
      </c>
      <c r="F1628" s="65" t="n">
        <v>10</v>
      </c>
      <c r="G1628" s="68" t="n">
        <f aca="false">IF(F1628=20,1,0)</f>
        <v>0</v>
      </c>
      <c r="H1628" s="69" t="n">
        <f aca="false">IF(F1628&gt;0,1,0)</f>
        <v>1</v>
      </c>
      <c r="I1628" s="69" t="n">
        <f aca="false">IF(F1628&lt;0,1,0)</f>
        <v>0</v>
      </c>
    </row>
    <row r="1629" customFormat="false" ht="12.75" hidden="false" customHeight="false" outlineLevel="0" collapsed="false">
      <c r="B1629" s="65" t="n">
        <v>10</v>
      </c>
      <c r="C1629" s="68" t="n">
        <f aca="false">IF(B1629=15,1,0)</f>
        <v>0</v>
      </c>
      <c r="D1629" s="69" t="n">
        <f aca="false">IF(B1629&gt;0,1,0)</f>
        <v>1</v>
      </c>
      <c r="E1629" s="69" t="n">
        <f aca="false">IF(B1629&lt;0,1,0)</f>
        <v>0</v>
      </c>
      <c r="F1629" s="65" t="n">
        <v>0</v>
      </c>
      <c r="G1629" s="68" t="n">
        <f aca="false">IF(F1629=20,1,0)</f>
        <v>0</v>
      </c>
      <c r="H1629" s="69" t="n">
        <f aca="false">IF(F1629&gt;0,1,0)</f>
        <v>0</v>
      </c>
      <c r="I1629" s="69" t="n">
        <f aca="false">IF(F1629&lt;0,1,0)</f>
        <v>0</v>
      </c>
    </row>
    <row r="1630" customFormat="false" ht="12.75" hidden="false" customHeight="false" outlineLevel="0" collapsed="false">
      <c r="B1630" s="65" t="n">
        <v>-10</v>
      </c>
      <c r="C1630" s="68" t="n">
        <f aca="false">IF(B1630=15,1,0)</f>
        <v>0</v>
      </c>
      <c r="D1630" s="69" t="n">
        <f aca="false">IF(B1630&gt;0,1,0)</f>
        <v>0</v>
      </c>
      <c r="E1630" s="69" t="n">
        <f aca="false">IF(B1630&lt;0,1,0)</f>
        <v>1</v>
      </c>
      <c r="F1630" s="65" t="n">
        <v>-10</v>
      </c>
      <c r="G1630" s="68" t="n">
        <f aca="false">IF(F1630=20,1,0)</f>
        <v>0</v>
      </c>
      <c r="H1630" s="69" t="n">
        <f aca="false">IF(F1630&gt;0,1,0)</f>
        <v>0</v>
      </c>
      <c r="I1630" s="69" t="n">
        <f aca="false">IF(F1630&lt;0,1,0)</f>
        <v>1</v>
      </c>
    </row>
    <row r="1631" customFormat="false" ht="12.75" hidden="false" customHeight="false" outlineLevel="0" collapsed="false">
      <c r="B1631" s="65" t="n">
        <v>15</v>
      </c>
      <c r="C1631" s="68" t="n">
        <f aca="false">IF(B1631=15,1,0)</f>
        <v>1</v>
      </c>
      <c r="D1631" s="69" t="n">
        <f aca="false">IF(B1631&gt;0,1,0)</f>
        <v>1</v>
      </c>
      <c r="E1631" s="69" t="n">
        <f aca="false">IF(B1631&lt;0,1,0)</f>
        <v>0</v>
      </c>
      <c r="F1631" s="65" t="n">
        <v>-10</v>
      </c>
      <c r="G1631" s="68" t="n">
        <f aca="false">IF(F1631=20,1,0)</f>
        <v>0</v>
      </c>
      <c r="H1631" s="69" t="n">
        <f aca="false">IF(F1631&gt;0,1,0)</f>
        <v>0</v>
      </c>
      <c r="I1631" s="69" t="n">
        <f aca="false">IF(F1631&lt;0,1,0)</f>
        <v>1</v>
      </c>
    </row>
    <row r="1632" customFormat="false" ht="12.75" hidden="false" customHeight="false" outlineLevel="0" collapsed="false">
      <c r="B1632" s="65" t="n">
        <v>-10</v>
      </c>
      <c r="C1632" s="68" t="n">
        <f aca="false">IF(B1632=15,1,0)</f>
        <v>0</v>
      </c>
      <c r="D1632" s="69" t="n">
        <f aca="false">IF(B1632&gt;0,1,0)</f>
        <v>0</v>
      </c>
      <c r="E1632" s="69" t="n">
        <f aca="false">IF(B1632&lt;0,1,0)</f>
        <v>1</v>
      </c>
      <c r="F1632" s="65" t="n">
        <v>0</v>
      </c>
      <c r="G1632" s="68" t="n">
        <f aca="false">IF(F1632=20,1,0)</f>
        <v>0</v>
      </c>
      <c r="H1632" s="69" t="n">
        <f aca="false">IF(F1632&gt;0,1,0)</f>
        <v>0</v>
      </c>
      <c r="I1632" s="69" t="n">
        <f aca="false">IF(F1632&lt;0,1,0)</f>
        <v>0</v>
      </c>
    </row>
    <row r="1633" customFormat="false" ht="12.75" hidden="false" customHeight="false" outlineLevel="0" collapsed="false">
      <c r="B1633" s="65" t="n">
        <v>-10</v>
      </c>
      <c r="C1633" s="68" t="n">
        <f aca="false">IF(B1633=15,1,0)</f>
        <v>0</v>
      </c>
      <c r="D1633" s="69" t="n">
        <f aca="false">IF(B1633&gt;0,1,0)</f>
        <v>0</v>
      </c>
      <c r="E1633" s="69" t="n">
        <f aca="false">IF(B1633&lt;0,1,0)</f>
        <v>1</v>
      </c>
      <c r="F1633" s="65" t="n">
        <v>-10</v>
      </c>
      <c r="G1633" s="68" t="n">
        <f aca="false">IF(F1633=20,1,0)</f>
        <v>0</v>
      </c>
      <c r="H1633" s="69" t="n">
        <f aca="false">IF(F1633&gt;0,1,0)</f>
        <v>0</v>
      </c>
      <c r="I1633" s="69" t="n">
        <f aca="false">IF(F1633&lt;0,1,0)</f>
        <v>1</v>
      </c>
    </row>
    <row r="1634" customFormat="false" ht="12.75" hidden="false" customHeight="false" outlineLevel="0" collapsed="false">
      <c r="B1634" s="65" t="n">
        <v>-10</v>
      </c>
      <c r="C1634" s="68" t="n">
        <f aca="false">IF(B1634=15,1,0)</f>
        <v>0</v>
      </c>
      <c r="D1634" s="69" t="n">
        <f aca="false">IF(B1634&gt;0,1,0)</f>
        <v>0</v>
      </c>
      <c r="E1634" s="69" t="n">
        <f aca="false">IF(B1634&lt;0,1,0)</f>
        <v>1</v>
      </c>
      <c r="F1634" s="65" t="n">
        <v>20</v>
      </c>
      <c r="G1634" s="68" t="n">
        <f aca="false">IF(F1634=20,1,0)</f>
        <v>1</v>
      </c>
      <c r="H1634" s="69" t="n">
        <f aca="false">IF(F1634&gt;0,1,0)</f>
        <v>1</v>
      </c>
      <c r="I1634" s="69" t="n">
        <f aca="false">IF(F1634&lt;0,1,0)</f>
        <v>0</v>
      </c>
    </row>
    <row r="1635" customFormat="false" ht="12.75" hidden="false" customHeight="false" outlineLevel="0" collapsed="false">
      <c r="B1635" s="65" t="n">
        <v>10</v>
      </c>
      <c r="C1635" s="68" t="n">
        <f aca="false">IF(B1635=15,1,0)</f>
        <v>0</v>
      </c>
      <c r="D1635" s="69" t="n">
        <f aca="false">IF(B1635&gt;0,1,0)</f>
        <v>1</v>
      </c>
      <c r="E1635" s="69" t="n">
        <f aca="false">IF(B1635&lt;0,1,0)</f>
        <v>0</v>
      </c>
      <c r="F1635" s="65" t="n">
        <v>10</v>
      </c>
      <c r="G1635" s="68" t="n">
        <f aca="false">IF(F1635=20,1,0)</f>
        <v>0</v>
      </c>
      <c r="H1635" s="69" t="n">
        <f aca="false">IF(F1635&gt;0,1,0)</f>
        <v>1</v>
      </c>
      <c r="I1635" s="69" t="n">
        <f aca="false">IF(F1635&lt;0,1,0)</f>
        <v>0</v>
      </c>
    </row>
    <row r="1636" customFormat="false" ht="12.75" hidden="false" customHeight="false" outlineLevel="0" collapsed="false">
      <c r="B1636" s="65" t="n">
        <v>10</v>
      </c>
      <c r="C1636" s="68" t="n">
        <f aca="false">IF(B1636=15,1,0)</f>
        <v>0</v>
      </c>
      <c r="D1636" s="69" t="n">
        <f aca="false">IF(B1636&gt;0,1,0)</f>
        <v>1</v>
      </c>
      <c r="E1636" s="69" t="n">
        <f aca="false">IF(B1636&lt;0,1,0)</f>
        <v>0</v>
      </c>
      <c r="F1636" s="65" t="n">
        <v>0</v>
      </c>
      <c r="G1636" s="68" t="n">
        <f aca="false">IF(F1636=20,1,0)</f>
        <v>0</v>
      </c>
      <c r="H1636" s="69" t="n">
        <f aca="false">IF(F1636&gt;0,1,0)</f>
        <v>0</v>
      </c>
      <c r="I1636" s="69" t="n">
        <f aca="false">IF(F1636&lt;0,1,0)</f>
        <v>0</v>
      </c>
    </row>
    <row r="1637" customFormat="false" ht="12.75" hidden="false" customHeight="false" outlineLevel="0" collapsed="false">
      <c r="B1637" s="65" t="n">
        <v>10</v>
      </c>
      <c r="C1637" s="68" t="n">
        <f aca="false">IF(B1637=15,1,0)</f>
        <v>0</v>
      </c>
      <c r="D1637" s="69" t="n">
        <f aca="false">IF(B1637&gt;0,1,0)</f>
        <v>1</v>
      </c>
      <c r="E1637" s="69" t="n">
        <f aca="false">IF(B1637&lt;0,1,0)</f>
        <v>0</v>
      </c>
      <c r="F1637" s="65" t="n">
        <v>-10</v>
      </c>
      <c r="G1637" s="68" t="n">
        <f aca="false">IF(F1637=20,1,0)</f>
        <v>0</v>
      </c>
      <c r="H1637" s="69" t="n">
        <f aca="false">IF(F1637&gt;0,1,0)</f>
        <v>0</v>
      </c>
      <c r="I1637" s="69" t="n">
        <f aca="false">IF(F1637&lt;0,1,0)</f>
        <v>1</v>
      </c>
    </row>
    <row r="1638" customFormat="false" ht="12.75" hidden="false" customHeight="false" outlineLevel="0" collapsed="false">
      <c r="B1638" s="65" t="n">
        <v>10</v>
      </c>
      <c r="C1638" s="68" t="n">
        <f aca="false">IF(B1638=15,1,0)</f>
        <v>0</v>
      </c>
      <c r="D1638" s="69" t="n">
        <f aca="false">IF(B1638&gt;0,1,0)</f>
        <v>1</v>
      </c>
      <c r="E1638" s="69" t="n">
        <f aca="false">IF(B1638&lt;0,1,0)</f>
        <v>0</v>
      </c>
      <c r="F1638" s="65" t="n">
        <v>0</v>
      </c>
      <c r="G1638" s="68" t="n">
        <f aca="false">IF(F1638=20,1,0)</f>
        <v>0</v>
      </c>
      <c r="H1638" s="69" t="n">
        <f aca="false">IF(F1638&gt;0,1,0)</f>
        <v>0</v>
      </c>
      <c r="I1638" s="69" t="n">
        <f aca="false">IF(F1638&lt;0,1,0)</f>
        <v>0</v>
      </c>
    </row>
    <row r="1639" customFormat="false" ht="12.75" hidden="false" customHeight="false" outlineLevel="0" collapsed="false">
      <c r="B1639" s="65" t="n">
        <v>10</v>
      </c>
      <c r="C1639" s="68" t="n">
        <f aca="false">IF(B1639=15,1,0)</f>
        <v>0</v>
      </c>
      <c r="D1639" s="69" t="n">
        <f aca="false">IF(B1639&gt;0,1,0)</f>
        <v>1</v>
      </c>
      <c r="E1639" s="69" t="n">
        <f aca="false">IF(B1639&lt;0,1,0)</f>
        <v>0</v>
      </c>
      <c r="F1639" s="65" t="n">
        <v>20</v>
      </c>
      <c r="G1639" s="68" t="n">
        <f aca="false">IF(F1639=20,1,0)</f>
        <v>1</v>
      </c>
      <c r="H1639" s="69" t="n">
        <f aca="false">IF(F1639&gt;0,1,0)</f>
        <v>1</v>
      </c>
      <c r="I1639" s="69" t="n">
        <f aca="false">IF(F1639&lt;0,1,0)</f>
        <v>0</v>
      </c>
    </row>
    <row r="1640" customFormat="false" ht="12.75" hidden="false" customHeight="false" outlineLevel="0" collapsed="false">
      <c r="B1640" s="65" t="n">
        <v>0</v>
      </c>
      <c r="C1640" s="68" t="n">
        <f aca="false">IF(B1640=15,1,0)</f>
        <v>0</v>
      </c>
      <c r="D1640" s="69" t="n">
        <f aca="false">IF(B1640&gt;0,1,0)</f>
        <v>0</v>
      </c>
      <c r="E1640" s="69" t="n">
        <f aca="false">IF(B1640&lt;0,1,0)</f>
        <v>0</v>
      </c>
      <c r="F1640" s="65" t="n">
        <v>10</v>
      </c>
      <c r="G1640" s="68" t="n">
        <f aca="false">IF(F1640=20,1,0)</f>
        <v>0</v>
      </c>
      <c r="H1640" s="69" t="n">
        <f aca="false">IF(F1640&gt;0,1,0)</f>
        <v>1</v>
      </c>
      <c r="I1640" s="69" t="n">
        <f aca="false">IF(F1640&lt;0,1,0)</f>
        <v>0</v>
      </c>
    </row>
    <row r="1641" customFormat="false" ht="12.75" hidden="false" customHeight="false" outlineLevel="0" collapsed="false">
      <c r="B1641" s="65" t="n">
        <v>0</v>
      </c>
      <c r="C1641" s="68" t="n">
        <f aca="false">IF(B1641=15,1,0)</f>
        <v>0</v>
      </c>
      <c r="D1641" s="69" t="n">
        <f aca="false">IF(B1641&gt;0,1,0)</f>
        <v>0</v>
      </c>
      <c r="E1641" s="69" t="n">
        <f aca="false">IF(B1641&lt;0,1,0)</f>
        <v>0</v>
      </c>
      <c r="F1641" s="65" t="n">
        <v>-10</v>
      </c>
      <c r="G1641" s="68" t="n">
        <f aca="false">IF(F1641=20,1,0)</f>
        <v>0</v>
      </c>
      <c r="H1641" s="69" t="n">
        <f aca="false">IF(F1641&gt;0,1,0)</f>
        <v>0</v>
      </c>
      <c r="I1641" s="69" t="n">
        <f aca="false">IF(F1641&lt;0,1,0)</f>
        <v>1</v>
      </c>
    </row>
    <row r="1642" customFormat="false" ht="12.75" hidden="false" customHeight="false" outlineLevel="0" collapsed="false">
      <c r="B1642" s="65" t="n">
        <v>-10</v>
      </c>
      <c r="C1642" s="68" t="n">
        <f aca="false">IF(B1642=15,1,0)</f>
        <v>0</v>
      </c>
      <c r="D1642" s="69" t="n">
        <f aca="false">IF(B1642&gt;0,1,0)</f>
        <v>0</v>
      </c>
      <c r="E1642" s="69" t="n">
        <f aca="false">IF(B1642&lt;0,1,0)</f>
        <v>1</v>
      </c>
      <c r="F1642" s="65" t="n">
        <v>10</v>
      </c>
      <c r="G1642" s="68" t="n">
        <f aca="false">IF(F1642=20,1,0)</f>
        <v>0</v>
      </c>
      <c r="H1642" s="69" t="n">
        <f aca="false">IF(F1642&gt;0,1,0)</f>
        <v>1</v>
      </c>
      <c r="I1642" s="69" t="n">
        <f aca="false">IF(F1642&lt;0,1,0)</f>
        <v>0</v>
      </c>
    </row>
    <row r="1643" customFormat="false" ht="12.75" hidden="false" customHeight="false" outlineLevel="0" collapsed="false">
      <c r="B1643" s="65" t="n">
        <v>-10</v>
      </c>
      <c r="C1643" s="68" t="n">
        <f aca="false">IF(B1643=15,1,0)</f>
        <v>0</v>
      </c>
      <c r="D1643" s="69" t="n">
        <f aca="false">IF(B1643&gt;0,1,0)</f>
        <v>0</v>
      </c>
      <c r="E1643" s="69" t="n">
        <f aca="false">IF(B1643&lt;0,1,0)</f>
        <v>1</v>
      </c>
      <c r="F1643" s="65" t="n">
        <v>20</v>
      </c>
      <c r="G1643" s="68" t="n">
        <f aca="false">IF(F1643=20,1,0)</f>
        <v>1</v>
      </c>
      <c r="H1643" s="69" t="n">
        <f aca="false">IF(F1643&gt;0,1,0)</f>
        <v>1</v>
      </c>
      <c r="I1643" s="69" t="n">
        <f aca="false">IF(F1643&lt;0,1,0)</f>
        <v>0</v>
      </c>
    </row>
    <row r="1644" customFormat="false" ht="12.75" hidden="false" customHeight="false" outlineLevel="0" collapsed="false">
      <c r="B1644" s="65" t="n">
        <v>-10</v>
      </c>
      <c r="C1644" s="68" t="n">
        <f aca="false">IF(B1644=15,1,0)</f>
        <v>0</v>
      </c>
      <c r="D1644" s="69" t="n">
        <f aca="false">IF(B1644&gt;0,1,0)</f>
        <v>0</v>
      </c>
      <c r="E1644" s="69" t="n">
        <f aca="false">IF(B1644&lt;0,1,0)</f>
        <v>1</v>
      </c>
      <c r="F1644" s="65" t="n">
        <v>0</v>
      </c>
      <c r="G1644" s="68" t="n">
        <f aca="false">IF(F1644=20,1,0)</f>
        <v>0</v>
      </c>
      <c r="H1644" s="69" t="n">
        <f aca="false">IF(F1644&gt;0,1,0)</f>
        <v>0</v>
      </c>
      <c r="I1644" s="69" t="n">
        <f aca="false">IF(F1644&lt;0,1,0)</f>
        <v>0</v>
      </c>
    </row>
    <row r="1645" customFormat="false" ht="12.75" hidden="false" customHeight="false" outlineLevel="0" collapsed="false">
      <c r="B1645" s="65" t="n">
        <v>0</v>
      </c>
      <c r="C1645" s="68" t="n">
        <f aca="false">IF(B1645=15,1,0)</f>
        <v>0</v>
      </c>
      <c r="D1645" s="69" t="n">
        <f aca="false">IF(B1645&gt;0,1,0)</f>
        <v>0</v>
      </c>
      <c r="E1645" s="69" t="n">
        <f aca="false">IF(B1645&lt;0,1,0)</f>
        <v>0</v>
      </c>
      <c r="F1645" s="65" t="n">
        <v>-10</v>
      </c>
      <c r="G1645" s="68" t="n">
        <f aca="false">IF(F1645=20,1,0)</f>
        <v>0</v>
      </c>
      <c r="H1645" s="69" t="n">
        <f aca="false">IF(F1645&gt;0,1,0)</f>
        <v>0</v>
      </c>
      <c r="I1645" s="69" t="n">
        <f aca="false">IF(F1645&lt;0,1,0)</f>
        <v>1</v>
      </c>
    </row>
    <row r="1646" customFormat="false" ht="12.75" hidden="false" customHeight="false" outlineLevel="0" collapsed="false">
      <c r="B1646" s="65" t="n">
        <v>-10</v>
      </c>
      <c r="C1646" s="68" t="n">
        <f aca="false">IF(B1646=15,1,0)</f>
        <v>0</v>
      </c>
      <c r="D1646" s="69" t="n">
        <f aca="false">IF(B1646&gt;0,1,0)</f>
        <v>0</v>
      </c>
      <c r="E1646" s="69" t="n">
        <f aca="false">IF(B1646&lt;0,1,0)</f>
        <v>1</v>
      </c>
      <c r="F1646" s="65" t="n">
        <v>0</v>
      </c>
      <c r="G1646" s="68" t="n">
        <f aca="false">IF(F1646=20,1,0)</f>
        <v>0</v>
      </c>
      <c r="H1646" s="69" t="n">
        <f aca="false">IF(F1646&gt;0,1,0)</f>
        <v>0</v>
      </c>
      <c r="I1646" s="69" t="n">
        <f aca="false">IF(F1646&lt;0,1,0)</f>
        <v>0</v>
      </c>
    </row>
    <row r="1647" customFormat="false" ht="12.75" hidden="false" customHeight="false" outlineLevel="0" collapsed="false">
      <c r="B1647" s="65" t="n">
        <v>-10</v>
      </c>
      <c r="C1647" s="68" t="n">
        <f aca="false">IF(B1647=15,1,0)</f>
        <v>0</v>
      </c>
      <c r="D1647" s="69" t="n">
        <f aca="false">IF(B1647&gt;0,1,0)</f>
        <v>0</v>
      </c>
      <c r="E1647" s="69" t="n">
        <f aca="false">IF(B1647&lt;0,1,0)</f>
        <v>1</v>
      </c>
      <c r="F1647" s="65" t="n">
        <v>10</v>
      </c>
      <c r="G1647" s="68" t="n">
        <f aca="false">IF(F1647=20,1,0)</f>
        <v>0</v>
      </c>
      <c r="H1647" s="69" t="n">
        <f aca="false">IF(F1647&gt;0,1,0)</f>
        <v>1</v>
      </c>
      <c r="I1647" s="69" t="n">
        <f aca="false">IF(F1647&lt;0,1,0)</f>
        <v>0</v>
      </c>
    </row>
    <row r="1648" customFormat="false" ht="12.75" hidden="false" customHeight="false" outlineLevel="0" collapsed="false">
      <c r="B1648" s="65" t="n">
        <v>10</v>
      </c>
      <c r="C1648" s="68" t="n">
        <f aca="false">IF(B1648=15,1,0)</f>
        <v>0</v>
      </c>
      <c r="D1648" s="69" t="n">
        <f aca="false">IF(B1648&gt;0,1,0)</f>
        <v>1</v>
      </c>
      <c r="E1648" s="69" t="n">
        <f aca="false">IF(B1648&lt;0,1,0)</f>
        <v>0</v>
      </c>
      <c r="F1648" s="65" t="n">
        <v>-10</v>
      </c>
      <c r="G1648" s="68" t="n">
        <f aca="false">IF(F1648=20,1,0)</f>
        <v>0</v>
      </c>
      <c r="H1648" s="69" t="n">
        <f aca="false">IF(F1648&gt;0,1,0)</f>
        <v>0</v>
      </c>
      <c r="I1648" s="69" t="n">
        <f aca="false">IF(F1648&lt;0,1,0)</f>
        <v>1</v>
      </c>
    </row>
    <row r="1649" customFormat="false" ht="12.75" hidden="false" customHeight="false" outlineLevel="0" collapsed="false">
      <c r="B1649" s="65" t="n">
        <v>15</v>
      </c>
      <c r="C1649" s="68" t="n">
        <f aca="false">IF(B1649=15,1,0)</f>
        <v>1</v>
      </c>
      <c r="D1649" s="69" t="n">
        <f aca="false">IF(B1649&gt;0,1,0)</f>
        <v>1</v>
      </c>
      <c r="E1649" s="69" t="n">
        <f aca="false">IF(B1649&lt;0,1,0)</f>
        <v>0</v>
      </c>
      <c r="F1649" s="65" t="n">
        <v>-10</v>
      </c>
      <c r="G1649" s="68" t="n">
        <f aca="false">IF(F1649=20,1,0)</f>
        <v>0</v>
      </c>
      <c r="H1649" s="69" t="n">
        <f aca="false">IF(F1649&gt;0,1,0)</f>
        <v>0</v>
      </c>
      <c r="I1649" s="69" t="n">
        <f aca="false">IF(F1649&lt;0,1,0)</f>
        <v>1</v>
      </c>
    </row>
    <row r="1650" customFormat="false" ht="12.75" hidden="false" customHeight="false" outlineLevel="0" collapsed="false">
      <c r="B1650" s="65" t="n">
        <v>0</v>
      </c>
      <c r="C1650" s="68" t="n">
        <f aca="false">IF(B1650=15,1,0)</f>
        <v>0</v>
      </c>
      <c r="D1650" s="69" t="n">
        <f aca="false">IF(B1650&gt;0,1,0)</f>
        <v>0</v>
      </c>
      <c r="E1650" s="69" t="n">
        <f aca="false">IF(B1650&lt;0,1,0)</f>
        <v>0</v>
      </c>
      <c r="F1650" s="65" t="n">
        <v>10</v>
      </c>
      <c r="G1650" s="68" t="n">
        <f aca="false">IF(F1650=20,1,0)</f>
        <v>0</v>
      </c>
      <c r="H1650" s="69" t="n">
        <f aca="false">IF(F1650&gt;0,1,0)</f>
        <v>1</v>
      </c>
      <c r="I1650" s="69" t="n">
        <f aca="false">IF(F1650&lt;0,1,0)</f>
        <v>0</v>
      </c>
    </row>
    <row r="1651" customFormat="false" ht="12.75" hidden="false" customHeight="false" outlineLevel="0" collapsed="false">
      <c r="B1651" s="65" t="n">
        <v>-10</v>
      </c>
      <c r="C1651" s="68" t="n">
        <f aca="false">IF(B1651=15,1,0)</f>
        <v>0</v>
      </c>
      <c r="D1651" s="69" t="n">
        <f aca="false">IF(B1651&gt;0,1,0)</f>
        <v>0</v>
      </c>
      <c r="E1651" s="69" t="n">
        <f aca="false">IF(B1651&lt;0,1,0)</f>
        <v>1</v>
      </c>
      <c r="F1651" s="65" t="n">
        <v>0</v>
      </c>
      <c r="G1651" s="68" t="n">
        <f aca="false">IF(F1651=20,1,0)</f>
        <v>0</v>
      </c>
      <c r="H1651" s="69" t="n">
        <f aca="false">IF(F1651&gt;0,1,0)</f>
        <v>0</v>
      </c>
      <c r="I1651" s="69" t="n">
        <f aca="false">IF(F1651&lt;0,1,0)</f>
        <v>0</v>
      </c>
    </row>
    <row r="1652" customFormat="false" ht="12.75" hidden="false" customHeight="false" outlineLevel="0" collapsed="false">
      <c r="B1652" s="65" t="n">
        <v>-10</v>
      </c>
      <c r="C1652" s="68" t="n">
        <f aca="false">IF(B1652=15,1,0)</f>
        <v>0</v>
      </c>
      <c r="D1652" s="69" t="n">
        <f aca="false">IF(B1652&gt;0,1,0)</f>
        <v>0</v>
      </c>
      <c r="E1652" s="69" t="n">
        <f aca="false">IF(B1652&lt;0,1,0)</f>
        <v>1</v>
      </c>
      <c r="F1652" s="65" t="n">
        <v>-10</v>
      </c>
      <c r="G1652" s="68" t="n">
        <f aca="false">IF(F1652=20,1,0)</f>
        <v>0</v>
      </c>
      <c r="H1652" s="69" t="n">
        <f aca="false">IF(F1652&gt;0,1,0)</f>
        <v>0</v>
      </c>
      <c r="I1652" s="69" t="n">
        <f aca="false">IF(F1652&lt;0,1,0)</f>
        <v>1</v>
      </c>
    </row>
    <row r="1653" customFormat="false" ht="12.75" hidden="false" customHeight="false" outlineLevel="0" collapsed="false">
      <c r="B1653" s="65" t="n">
        <v>10</v>
      </c>
      <c r="C1653" s="68" t="n">
        <f aca="false">IF(B1653=15,1,0)</f>
        <v>0</v>
      </c>
      <c r="D1653" s="69" t="n">
        <f aca="false">IF(B1653&gt;0,1,0)</f>
        <v>1</v>
      </c>
      <c r="E1653" s="69" t="n">
        <f aca="false">IF(B1653&lt;0,1,0)</f>
        <v>0</v>
      </c>
      <c r="F1653" s="65" t="n">
        <v>10</v>
      </c>
      <c r="G1653" s="68" t="n">
        <f aca="false">IF(F1653=20,1,0)</f>
        <v>0</v>
      </c>
      <c r="H1653" s="69" t="n">
        <f aca="false">IF(F1653&gt;0,1,0)</f>
        <v>1</v>
      </c>
      <c r="I1653" s="69" t="n">
        <f aca="false">IF(F1653&lt;0,1,0)</f>
        <v>0</v>
      </c>
    </row>
    <row r="1654" customFormat="false" ht="12.75" hidden="false" customHeight="false" outlineLevel="0" collapsed="false">
      <c r="B1654" s="65" t="n">
        <v>10</v>
      </c>
      <c r="C1654" s="68" t="n">
        <f aca="false">IF(B1654=15,1,0)</f>
        <v>0</v>
      </c>
      <c r="D1654" s="69" t="n">
        <f aca="false">IF(B1654&gt;0,1,0)</f>
        <v>1</v>
      </c>
      <c r="E1654" s="69" t="n">
        <f aca="false">IF(B1654&lt;0,1,0)</f>
        <v>0</v>
      </c>
      <c r="F1654" s="65" t="n">
        <v>10</v>
      </c>
      <c r="G1654" s="68" t="n">
        <f aca="false">IF(F1654=20,1,0)</f>
        <v>0</v>
      </c>
      <c r="H1654" s="69" t="n">
        <f aca="false">IF(F1654&gt;0,1,0)</f>
        <v>1</v>
      </c>
      <c r="I1654" s="69" t="n">
        <f aca="false">IF(F1654&lt;0,1,0)</f>
        <v>0</v>
      </c>
    </row>
    <row r="1655" customFormat="false" ht="12.75" hidden="false" customHeight="false" outlineLevel="0" collapsed="false">
      <c r="B1655" s="65" t="n">
        <v>10</v>
      </c>
      <c r="C1655" s="68" t="n">
        <f aca="false">IF(B1655=15,1,0)</f>
        <v>0</v>
      </c>
      <c r="D1655" s="69" t="n">
        <f aca="false">IF(B1655&gt;0,1,0)</f>
        <v>1</v>
      </c>
      <c r="E1655" s="69" t="n">
        <f aca="false">IF(B1655&lt;0,1,0)</f>
        <v>0</v>
      </c>
      <c r="F1655" s="65" t="n">
        <v>10</v>
      </c>
      <c r="G1655" s="68" t="n">
        <f aca="false">IF(F1655=20,1,0)</f>
        <v>0</v>
      </c>
      <c r="H1655" s="69" t="n">
        <f aca="false">IF(F1655&gt;0,1,0)</f>
        <v>1</v>
      </c>
      <c r="I1655" s="69" t="n">
        <f aca="false">IF(F1655&lt;0,1,0)</f>
        <v>0</v>
      </c>
    </row>
    <row r="1656" customFormat="false" ht="12.75" hidden="false" customHeight="false" outlineLevel="0" collapsed="false">
      <c r="B1656" s="65" t="n">
        <v>10</v>
      </c>
      <c r="C1656" s="68" t="n">
        <f aca="false">IF(B1656=15,1,0)</f>
        <v>0</v>
      </c>
      <c r="D1656" s="69" t="n">
        <f aca="false">IF(B1656&gt;0,1,0)</f>
        <v>1</v>
      </c>
      <c r="E1656" s="69" t="n">
        <f aca="false">IF(B1656&lt;0,1,0)</f>
        <v>0</v>
      </c>
      <c r="F1656" s="65" t="n">
        <v>-10</v>
      </c>
      <c r="G1656" s="68" t="n">
        <f aca="false">IF(F1656=20,1,0)</f>
        <v>0</v>
      </c>
      <c r="H1656" s="69" t="n">
        <f aca="false">IF(F1656&gt;0,1,0)</f>
        <v>0</v>
      </c>
      <c r="I1656" s="69" t="n">
        <f aca="false">IF(F1656&lt;0,1,0)</f>
        <v>1</v>
      </c>
    </row>
    <row r="1657" customFormat="false" ht="12.75" hidden="false" customHeight="false" outlineLevel="0" collapsed="false">
      <c r="B1657" s="65" t="n">
        <v>-10</v>
      </c>
      <c r="C1657" s="68" t="n">
        <f aca="false">IF(B1657=15,1,0)</f>
        <v>0</v>
      </c>
      <c r="D1657" s="69" t="n">
        <f aca="false">IF(B1657&gt;0,1,0)</f>
        <v>0</v>
      </c>
      <c r="E1657" s="69" t="n">
        <f aca="false">IF(B1657&lt;0,1,0)</f>
        <v>1</v>
      </c>
      <c r="F1657" s="65" t="n">
        <v>0</v>
      </c>
      <c r="G1657" s="68" t="n">
        <f aca="false">IF(F1657=20,1,0)</f>
        <v>0</v>
      </c>
      <c r="H1657" s="69" t="n">
        <f aca="false">IF(F1657&gt;0,1,0)</f>
        <v>0</v>
      </c>
      <c r="I1657" s="69" t="n">
        <f aca="false">IF(F1657&lt;0,1,0)</f>
        <v>0</v>
      </c>
    </row>
    <row r="1658" customFormat="false" ht="12.75" hidden="false" customHeight="false" outlineLevel="0" collapsed="false">
      <c r="B1658" s="65" t="n">
        <v>-10</v>
      </c>
      <c r="C1658" s="68" t="n">
        <f aca="false">IF(B1658=15,1,0)</f>
        <v>0</v>
      </c>
      <c r="D1658" s="69" t="n">
        <f aca="false">IF(B1658&gt;0,1,0)</f>
        <v>0</v>
      </c>
      <c r="E1658" s="69" t="n">
        <f aca="false">IF(B1658&lt;0,1,0)</f>
        <v>1</v>
      </c>
      <c r="F1658" s="65" t="n">
        <v>-10</v>
      </c>
      <c r="G1658" s="68" t="n">
        <f aca="false">IF(F1658=20,1,0)</f>
        <v>0</v>
      </c>
      <c r="H1658" s="69" t="n">
        <f aca="false">IF(F1658&gt;0,1,0)</f>
        <v>0</v>
      </c>
      <c r="I1658" s="69" t="n">
        <f aca="false">IF(F1658&lt;0,1,0)</f>
        <v>1</v>
      </c>
    </row>
    <row r="1659" customFormat="false" ht="12.75" hidden="false" customHeight="false" outlineLevel="0" collapsed="false">
      <c r="B1659" s="65" t="n">
        <v>20</v>
      </c>
      <c r="C1659" s="68" t="n">
        <f aca="false">IF(B1659=15,1,0)</f>
        <v>0</v>
      </c>
      <c r="D1659" s="69" t="n">
        <f aca="false">IF(B1659&gt;0,1,0)</f>
        <v>1</v>
      </c>
      <c r="E1659" s="69" t="n">
        <f aca="false">IF(B1659&lt;0,1,0)</f>
        <v>0</v>
      </c>
      <c r="F1659" s="65" t="n">
        <v>10</v>
      </c>
      <c r="G1659" s="68" t="n">
        <f aca="false">IF(F1659=20,1,0)</f>
        <v>0</v>
      </c>
      <c r="H1659" s="69" t="n">
        <f aca="false">IF(F1659&gt;0,1,0)</f>
        <v>1</v>
      </c>
      <c r="I1659" s="69" t="n">
        <f aca="false">IF(F1659&lt;0,1,0)</f>
        <v>0</v>
      </c>
    </row>
    <row r="1660" customFormat="false" ht="12.75" hidden="false" customHeight="false" outlineLevel="0" collapsed="false">
      <c r="B1660" s="65" t="n">
        <v>-10</v>
      </c>
      <c r="C1660" s="68" t="n">
        <f aca="false">IF(B1660=15,1,0)</f>
        <v>0</v>
      </c>
      <c r="D1660" s="69" t="n">
        <f aca="false">IF(B1660&gt;0,1,0)</f>
        <v>0</v>
      </c>
      <c r="E1660" s="69" t="n">
        <f aca="false">IF(B1660&lt;0,1,0)</f>
        <v>1</v>
      </c>
      <c r="F1660" s="65" t="n">
        <v>-10</v>
      </c>
      <c r="G1660" s="68" t="n">
        <f aca="false">IF(F1660=20,1,0)</f>
        <v>0</v>
      </c>
      <c r="H1660" s="69" t="n">
        <f aca="false">IF(F1660&gt;0,1,0)</f>
        <v>0</v>
      </c>
      <c r="I1660" s="69" t="n">
        <f aca="false">IF(F1660&lt;0,1,0)</f>
        <v>1</v>
      </c>
    </row>
    <row r="1661" customFormat="false" ht="12.75" hidden="false" customHeight="false" outlineLevel="0" collapsed="false">
      <c r="B1661" s="65" t="n">
        <v>-10</v>
      </c>
      <c r="C1661" s="68" t="n">
        <f aca="false">IF(B1661=15,1,0)</f>
        <v>0</v>
      </c>
      <c r="D1661" s="69" t="n">
        <f aca="false">IF(B1661&gt;0,1,0)</f>
        <v>0</v>
      </c>
      <c r="E1661" s="69" t="n">
        <f aca="false">IF(B1661&lt;0,1,0)</f>
        <v>1</v>
      </c>
      <c r="F1661" s="65" t="n">
        <v>10</v>
      </c>
      <c r="G1661" s="68" t="n">
        <f aca="false">IF(F1661=20,1,0)</f>
        <v>0</v>
      </c>
      <c r="H1661" s="69" t="n">
        <f aca="false">IF(F1661&gt;0,1,0)</f>
        <v>1</v>
      </c>
      <c r="I1661" s="69" t="n">
        <f aca="false">IF(F1661&lt;0,1,0)</f>
        <v>0</v>
      </c>
    </row>
    <row r="1662" customFormat="false" ht="12.75" hidden="false" customHeight="false" outlineLevel="0" collapsed="false">
      <c r="B1662" s="65" t="n">
        <v>-10</v>
      </c>
      <c r="C1662" s="68" t="n">
        <f aca="false">IF(B1662=15,1,0)</f>
        <v>0</v>
      </c>
      <c r="D1662" s="69" t="n">
        <f aca="false">IF(B1662&gt;0,1,0)</f>
        <v>0</v>
      </c>
      <c r="E1662" s="69" t="n">
        <f aca="false">IF(B1662&lt;0,1,0)</f>
        <v>1</v>
      </c>
      <c r="F1662" s="65" t="n">
        <v>-10</v>
      </c>
      <c r="G1662" s="68" t="n">
        <f aca="false">IF(F1662=20,1,0)</f>
        <v>0</v>
      </c>
      <c r="H1662" s="69" t="n">
        <f aca="false">IF(F1662&gt;0,1,0)</f>
        <v>0</v>
      </c>
      <c r="I1662" s="69" t="n">
        <f aca="false">IF(F1662&lt;0,1,0)</f>
        <v>1</v>
      </c>
    </row>
    <row r="1663" customFormat="false" ht="12.75" hidden="false" customHeight="false" outlineLevel="0" collapsed="false">
      <c r="B1663" s="65" t="n">
        <v>0</v>
      </c>
      <c r="C1663" s="68" t="n">
        <f aca="false">IF(B1663=15,1,0)</f>
        <v>0</v>
      </c>
      <c r="D1663" s="69" t="n">
        <f aca="false">IF(B1663&gt;0,1,0)</f>
        <v>0</v>
      </c>
      <c r="E1663" s="69" t="n">
        <f aca="false">IF(B1663&lt;0,1,0)</f>
        <v>0</v>
      </c>
      <c r="F1663" s="65" t="n">
        <v>-10</v>
      </c>
      <c r="G1663" s="68" t="n">
        <f aca="false">IF(F1663=20,1,0)</f>
        <v>0</v>
      </c>
      <c r="H1663" s="69" t="n">
        <f aca="false">IF(F1663&gt;0,1,0)</f>
        <v>0</v>
      </c>
      <c r="I1663" s="69" t="n">
        <f aca="false">IF(F1663&lt;0,1,0)</f>
        <v>1</v>
      </c>
    </row>
    <row r="1664" customFormat="false" ht="12.75" hidden="false" customHeight="false" outlineLevel="0" collapsed="false">
      <c r="B1664" s="65" t="n">
        <v>0</v>
      </c>
      <c r="C1664" s="68" t="n">
        <f aca="false">IF(B1664=15,1,0)</f>
        <v>0</v>
      </c>
      <c r="D1664" s="69" t="n">
        <f aca="false">IF(B1664&gt;0,1,0)</f>
        <v>0</v>
      </c>
      <c r="E1664" s="69" t="n">
        <f aca="false">IF(B1664&lt;0,1,0)</f>
        <v>0</v>
      </c>
      <c r="F1664" s="65" t="n">
        <v>10</v>
      </c>
      <c r="G1664" s="68" t="n">
        <f aca="false">IF(F1664=20,1,0)</f>
        <v>0</v>
      </c>
      <c r="H1664" s="69" t="n">
        <f aca="false">IF(F1664&gt;0,1,0)</f>
        <v>1</v>
      </c>
      <c r="I1664" s="69" t="n">
        <f aca="false">IF(F1664&lt;0,1,0)</f>
        <v>0</v>
      </c>
    </row>
    <row r="1665" customFormat="false" ht="12.75" hidden="false" customHeight="false" outlineLevel="0" collapsed="false">
      <c r="B1665" s="65" t="n">
        <v>0</v>
      </c>
      <c r="C1665" s="68" t="n">
        <f aca="false">IF(B1665=15,1,0)</f>
        <v>0</v>
      </c>
      <c r="D1665" s="69" t="n">
        <f aca="false">IF(B1665&gt;0,1,0)</f>
        <v>0</v>
      </c>
      <c r="E1665" s="69" t="n">
        <f aca="false">IF(B1665&lt;0,1,0)</f>
        <v>0</v>
      </c>
      <c r="F1665" s="65" t="n">
        <v>-10</v>
      </c>
      <c r="G1665" s="68" t="n">
        <f aca="false">IF(F1665=20,1,0)</f>
        <v>0</v>
      </c>
      <c r="H1665" s="69" t="n">
        <f aca="false">IF(F1665&gt;0,1,0)</f>
        <v>0</v>
      </c>
      <c r="I1665" s="69" t="n">
        <f aca="false">IF(F1665&lt;0,1,0)</f>
        <v>1</v>
      </c>
    </row>
    <row r="1666" customFormat="false" ht="12.75" hidden="false" customHeight="false" outlineLevel="0" collapsed="false">
      <c r="B1666" s="65" t="n">
        <v>0</v>
      </c>
      <c r="C1666" s="68" t="n">
        <f aca="false">IF(B1666=15,1,0)</f>
        <v>0</v>
      </c>
      <c r="D1666" s="69" t="n">
        <f aca="false">IF(B1666&gt;0,1,0)</f>
        <v>0</v>
      </c>
      <c r="E1666" s="69" t="n">
        <f aca="false">IF(B1666&lt;0,1,0)</f>
        <v>0</v>
      </c>
      <c r="F1666" s="65" t="n">
        <v>10</v>
      </c>
      <c r="G1666" s="68" t="n">
        <f aca="false">IF(F1666=20,1,0)</f>
        <v>0</v>
      </c>
      <c r="H1666" s="69" t="n">
        <f aca="false">IF(F1666&gt;0,1,0)</f>
        <v>1</v>
      </c>
      <c r="I1666" s="69" t="n">
        <f aca="false">IF(F1666&lt;0,1,0)</f>
        <v>0</v>
      </c>
    </row>
    <row r="1667" customFormat="false" ht="12.75" hidden="false" customHeight="false" outlineLevel="0" collapsed="false">
      <c r="B1667" s="65" t="n">
        <v>10</v>
      </c>
      <c r="C1667" s="68" t="n">
        <f aca="false">IF(B1667=15,1,0)</f>
        <v>0</v>
      </c>
      <c r="D1667" s="69" t="n">
        <f aca="false">IF(B1667&gt;0,1,0)</f>
        <v>1</v>
      </c>
      <c r="E1667" s="69" t="n">
        <f aca="false">IF(B1667&lt;0,1,0)</f>
        <v>0</v>
      </c>
      <c r="F1667" s="65" t="n">
        <v>10</v>
      </c>
      <c r="G1667" s="68" t="n">
        <f aca="false">IF(F1667=20,1,0)</f>
        <v>0</v>
      </c>
      <c r="H1667" s="69" t="n">
        <f aca="false">IF(F1667&gt;0,1,0)</f>
        <v>1</v>
      </c>
      <c r="I1667" s="69" t="n">
        <f aca="false">IF(F1667&lt;0,1,0)</f>
        <v>0</v>
      </c>
    </row>
    <row r="1668" customFormat="false" ht="12.75" hidden="false" customHeight="false" outlineLevel="0" collapsed="false">
      <c r="B1668" s="65" t="n">
        <v>0</v>
      </c>
      <c r="C1668" s="68" t="n">
        <f aca="false">IF(B1668=15,1,0)</f>
        <v>0</v>
      </c>
      <c r="D1668" s="69" t="n">
        <f aca="false">IF(B1668&gt;0,1,0)</f>
        <v>0</v>
      </c>
      <c r="E1668" s="69" t="n">
        <f aca="false">IF(B1668&lt;0,1,0)</f>
        <v>0</v>
      </c>
      <c r="F1668" s="65" t="n">
        <v>-10</v>
      </c>
      <c r="G1668" s="68" t="n">
        <f aca="false">IF(F1668=20,1,0)</f>
        <v>0</v>
      </c>
      <c r="H1668" s="69" t="n">
        <f aca="false">IF(F1668&gt;0,1,0)</f>
        <v>0</v>
      </c>
      <c r="I1668" s="69" t="n">
        <f aca="false">IF(F1668&lt;0,1,0)</f>
        <v>1</v>
      </c>
    </row>
    <row r="1669" customFormat="false" ht="12.75" hidden="false" customHeight="false" outlineLevel="0" collapsed="false">
      <c r="B1669" s="65" t="n">
        <v>20</v>
      </c>
      <c r="C1669" s="68" t="n">
        <f aca="false">IF(B1669=15,1,0)</f>
        <v>0</v>
      </c>
      <c r="D1669" s="69" t="n">
        <f aca="false">IF(B1669&gt;0,1,0)</f>
        <v>1</v>
      </c>
      <c r="E1669" s="69" t="n">
        <f aca="false">IF(B1669&lt;0,1,0)</f>
        <v>0</v>
      </c>
      <c r="F1669" s="65" t="n">
        <v>10</v>
      </c>
      <c r="G1669" s="68" t="n">
        <f aca="false">IF(F1669=20,1,0)</f>
        <v>0</v>
      </c>
      <c r="H1669" s="69" t="n">
        <f aca="false">IF(F1669&gt;0,1,0)</f>
        <v>1</v>
      </c>
      <c r="I1669" s="69" t="n">
        <f aca="false">IF(F1669&lt;0,1,0)</f>
        <v>0</v>
      </c>
    </row>
    <row r="1670" customFormat="false" ht="12.75" hidden="false" customHeight="false" outlineLevel="0" collapsed="false">
      <c r="B1670" s="65" t="n">
        <v>-10</v>
      </c>
      <c r="C1670" s="68" t="n">
        <f aca="false">IF(B1670=15,1,0)</f>
        <v>0</v>
      </c>
      <c r="D1670" s="69" t="n">
        <f aca="false">IF(B1670&gt;0,1,0)</f>
        <v>0</v>
      </c>
      <c r="E1670" s="69" t="n">
        <f aca="false">IF(B1670&lt;0,1,0)</f>
        <v>1</v>
      </c>
      <c r="F1670" s="65" t="n">
        <v>10</v>
      </c>
      <c r="G1670" s="68" t="n">
        <f aca="false">IF(F1670=20,1,0)</f>
        <v>0</v>
      </c>
      <c r="H1670" s="69" t="n">
        <f aca="false">IF(F1670&gt;0,1,0)</f>
        <v>1</v>
      </c>
      <c r="I1670" s="69" t="n">
        <f aca="false">IF(F1670&lt;0,1,0)</f>
        <v>0</v>
      </c>
    </row>
    <row r="1671" customFormat="false" ht="12.75" hidden="false" customHeight="false" outlineLevel="0" collapsed="false">
      <c r="B1671" s="65" t="n">
        <v>10</v>
      </c>
      <c r="C1671" s="68" t="n">
        <f aca="false">IF(B1671=15,1,0)</f>
        <v>0</v>
      </c>
      <c r="D1671" s="69" t="n">
        <f aca="false">IF(B1671&gt;0,1,0)</f>
        <v>1</v>
      </c>
      <c r="E1671" s="69" t="n">
        <f aca="false">IF(B1671&lt;0,1,0)</f>
        <v>0</v>
      </c>
      <c r="F1671" s="65" t="n">
        <v>10</v>
      </c>
      <c r="G1671" s="68" t="n">
        <f aca="false">IF(F1671=20,1,0)</f>
        <v>0</v>
      </c>
      <c r="H1671" s="69" t="n">
        <f aca="false">IF(F1671&gt;0,1,0)</f>
        <v>1</v>
      </c>
      <c r="I1671" s="69" t="n">
        <f aca="false">IF(F1671&lt;0,1,0)</f>
        <v>0</v>
      </c>
    </row>
    <row r="1672" customFormat="false" ht="12.75" hidden="false" customHeight="false" outlineLevel="0" collapsed="false">
      <c r="B1672" s="65" t="n">
        <v>-10</v>
      </c>
      <c r="C1672" s="68" t="n">
        <f aca="false">IF(B1672=15,1,0)</f>
        <v>0</v>
      </c>
      <c r="D1672" s="69" t="n">
        <f aca="false">IF(B1672&gt;0,1,0)</f>
        <v>0</v>
      </c>
      <c r="E1672" s="69" t="n">
        <f aca="false">IF(B1672&lt;0,1,0)</f>
        <v>1</v>
      </c>
      <c r="F1672" s="65" t="n">
        <v>20</v>
      </c>
      <c r="G1672" s="68" t="n">
        <f aca="false">IF(F1672=20,1,0)</f>
        <v>1</v>
      </c>
      <c r="H1672" s="69" t="n">
        <f aca="false">IF(F1672&gt;0,1,0)</f>
        <v>1</v>
      </c>
      <c r="I1672" s="69" t="n">
        <f aca="false">IF(F1672&lt;0,1,0)</f>
        <v>0</v>
      </c>
    </row>
    <row r="1673" customFormat="false" ht="12.75" hidden="false" customHeight="false" outlineLevel="0" collapsed="false">
      <c r="B1673" s="65" t="n">
        <v>-10</v>
      </c>
      <c r="C1673" s="68" t="n">
        <f aca="false">IF(B1673=15,1,0)</f>
        <v>0</v>
      </c>
      <c r="D1673" s="69" t="n">
        <f aca="false">IF(B1673&gt;0,1,0)</f>
        <v>0</v>
      </c>
      <c r="E1673" s="69" t="n">
        <f aca="false">IF(B1673&lt;0,1,0)</f>
        <v>1</v>
      </c>
      <c r="F1673" s="65" t="n">
        <v>10</v>
      </c>
      <c r="G1673" s="68" t="n">
        <f aca="false">IF(F1673=20,1,0)</f>
        <v>0</v>
      </c>
      <c r="H1673" s="69" t="n">
        <f aca="false">IF(F1673&gt;0,1,0)</f>
        <v>1</v>
      </c>
      <c r="I1673" s="69" t="n">
        <f aca="false">IF(F1673&lt;0,1,0)</f>
        <v>0</v>
      </c>
    </row>
    <row r="1674" customFormat="false" ht="12.75" hidden="false" customHeight="false" outlineLevel="0" collapsed="false">
      <c r="B1674" s="65" t="n">
        <v>10</v>
      </c>
      <c r="C1674" s="68" t="n">
        <f aca="false">IF(B1674=15,1,0)</f>
        <v>0</v>
      </c>
      <c r="D1674" s="69" t="n">
        <f aca="false">IF(B1674&gt;0,1,0)</f>
        <v>1</v>
      </c>
      <c r="E1674" s="69" t="n">
        <f aca="false">IF(B1674&lt;0,1,0)</f>
        <v>0</v>
      </c>
      <c r="F1674" s="65" t="n">
        <v>10</v>
      </c>
      <c r="G1674" s="68" t="n">
        <f aca="false">IF(F1674=20,1,0)</f>
        <v>0</v>
      </c>
      <c r="H1674" s="69" t="n">
        <f aca="false">IF(F1674&gt;0,1,0)</f>
        <v>1</v>
      </c>
      <c r="I1674" s="69" t="n">
        <f aca="false">IF(F1674&lt;0,1,0)</f>
        <v>0</v>
      </c>
    </row>
    <row r="1675" customFormat="false" ht="12.75" hidden="false" customHeight="false" outlineLevel="0" collapsed="false">
      <c r="B1675" s="65" t="n">
        <v>15</v>
      </c>
      <c r="C1675" s="68" t="n">
        <f aca="false">IF(B1675=15,1,0)</f>
        <v>1</v>
      </c>
      <c r="D1675" s="69" t="n">
        <f aca="false">IF(B1675&gt;0,1,0)</f>
        <v>1</v>
      </c>
      <c r="E1675" s="69" t="n">
        <f aca="false">IF(B1675&lt;0,1,0)</f>
        <v>0</v>
      </c>
      <c r="F1675" s="65" t="n">
        <v>10</v>
      </c>
      <c r="G1675" s="68" t="n">
        <f aca="false">IF(F1675=20,1,0)</f>
        <v>0</v>
      </c>
      <c r="H1675" s="69" t="n">
        <f aca="false">IF(F1675&gt;0,1,0)</f>
        <v>1</v>
      </c>
      <c r="I1675" s="69" t="n">
        <f aca="false">IF(F1675&lt;0,1,0)</f>
        <v>0</v>
      </c>
    </row>
    <row r="1676" customFormat="false" ht="12.75" hidden="false" customHeight="false" outlineLevel="0" collapsed="false">
      <c r="B1676" s="65" t="n">
        <v>-10</v>
      </c>
      <c r="C1676" s="68" t="n">
        <f aca="false">IF(B1676=15,1,0)</f>
        <v>0</v>
      </c>
      <c r="D1676" s="69" t="n">
        <f aca="false">IF(B1676&gt;0,1,0)</f>
        <v>0</v>
      </c>
      <c r="E1676" s="69" t="n">
        <f aca="false">IF(B1676&lt;0,1,0)</f>
        <v>1</v>
      </c>
      <c r="F1676" s="65" t="n">
        <v>10</v>
      </c>
      <c r="G1676" s="68" t="n">
        <f aca="false">IF(F1676=20,1,0)</f>
        <v>0</v>
      </c>
      <c r="H1676" s="69" t="n">
        <f aca="false">IF(F1676&gt;0,1,0)</f>
        <v>1</v>
      </c>
      <c r="I1676" s="69" t="n">
        <f aca="false">IF(F1676&lt;0,1,0)</f>
        <v>0</v>
      </c>
    </row>
    <row r="1677" customFormat="false" ht="12.75" hidden="false" customHeight="false" outlineLevel="0" collapsed="false">
      <c r="B1677" s="65" t="n">
        <v>10</v>
      </c>
      <c r="C1677" s="68" t="n">
        <f aca="false">IF(B1677=15,1,0)</f>
        <v>0</v>
      </c>
      <c r="D1677" s="69" t="n">
        <f aca="false">IF(B1677&gt;0,1,0)</f>
        <v>1</v>
      </c>
      <c r="E1677" s="69" t="n">
        <f aca="false">IF(B1677&lt;0,1,0)</f>
        <v>0</v>
      </c>
      <c r="F1677" s="65" t="n">
        <v>-10</v>
      </c>
      <c r="G1677" s="68" t="n">
        <f aca="false">IF(F1677=20,1,0)</f>
        <v>0</v>
      </c>
      <c r="H1677" s="69" t="n">
        <f aca="false">IF(F1677&gt;0,1,0)</f>
        <v>0</v>
      </c>
      <c r="I1677" s="69" t="n">
        <f aca="false">IF(F1677&lt;0,1,0)</f>
        <v>1</v>
      </c>
    </row>
    <row r="1678" customFormat="false" ht="12.75" hidden="false" customHeight="false" outlineLevel="0" collapsed="false">
      <c r="B1678" s="65" t="n">
        <v>10</v>
      </c>
      <c r="C1678" s="68" t="n">
        <f aca="false">IF(B1678=15,1,0)</f>
        <v>0</v>
      </c>
      <c r="D1678" s="69" t="n">
        <f aca="false">IF(B1678&gt;0,1,0)</f>
        <v>1</v>
      </c>
      <c r="E1678" s="69" t="n">
        <f aca="false">IF(B1678&lt;0,1,0)</f>
        <v>0</v>
      </c>
      <c r="F1678" s="65" t="n">
        <v>10</v>
      </c>
      <c r="G1678" s="68" t="n">
        <f aca="false">IF(F1678=20,1,0)</f>
        <v>0</v>
      </c>
      <c r="H1678" s="69" t="n">
        <f aca="false">IF(F1678&gt;0,1,0)</f>
        <v>1</v>
      </c>
      <c r="I1678" s="69" t="n">
        <f aca="false">IF(F1678&lt;0,1,0)</f>
        <v>0</v>
      </c>
    </row>
    <row r="1679" customFormat="false" ht="12.75" hidden="false" customHeight="false" outlineLevel="0" collapsed="false">
      <c r="B1679" s="65" t="n">
        <v>10</v>
      </c>
      <c r="C1679" s="68" t="n">
        <f aca="false">IF(B1679=15,1,0)</f>
        <v>0</v>
      </c>
      <c r="D1679" s="69" t="n">
        <f aca="false">IF(B1679&gt;0,1,0)</f>
        <v>1</v>
      </c>
      <c r="E1679" s="69" t="n">
        <f aca="false">IF(B1679&lt;0,1,0)</f>
        <v>0</v>
      </c>
      <c r="F1679" s="65" t="n">
        <v>-10</v>
      </c>
      <c r="G1679" s="68" t="n">
        <f aca="false">IF(F1679=20,1,0)</f>
        <v>0</v>
      </c>
      <c r="H1679" s="69" t="n">
        <f aca="false">IF(F1679&gt;0,1,0)</f>
        <v>0</v>
      </c>
      <c r="I1679" s="69" t="n">
        <f aca="false">IF(F1679&lt;0,1,0)</f>
        <v>1</v>
      </c>
    </row>
    <row r="1680" customFormat="false" ht="12.75" hidden="false" customHeight="false" outlineLevel="0" collapsed="false">
      <c r="B1680" s="65" t="n">
        <v>-10</v>
      </c>
      <c r="C1680" s="68" t="n">
        <f aca="false">IF(B1680=15,1,0)</f>
        <v>0</v>
      </c>
      <c r="D1680" s="69" t="n">
        <f aca="false">IF(B1680&gt;0,1,0)</f>
        <v>0</v>
      </c>
      <c r="E1680" s="69" t="n">
        <f aca="false">IF(B1680&lt;0,1,0)</f>
        <v>1</v>
      </c>
      <c r="F1680" s="65" t="n">
        <v>0</v>
      </c>
      <c r="G1680" s="68" t="n">
        <f aca="false">IF(F1680=20,1,0)</f>
        <v>0</v>
      </c>
      <c r="H1680" s="69" t="n">
        <f aca="false">IF(F1680&gt;0,1,0)</f>
        <v>0</v>
      </c>
      <c r="I1680" s="69" t="n">
        <f aca="false">IF(F1680&lt;0,1,0)</f>
        <v>0</v>
      </c>
    </row>
    <row r="1681" customFormat="false" ht="12.75" hidden="false" customHeight="false" outlineLevel="0" collapsed="false">
      <c r="B1681" s="65" t="n">
        <v>10</v>
      </c>
      <c r="C1681" s="68" t="n">
        <f aca="false">IF(B1681=15,1,0)</f>
        <v>0</v>
      </c>
      <c r="D1681" s="69" t="n">
        <f aca="false">IF(B1681&gt;0,1,0)</f>
        <v>1</v>
      </c>
      <c r="E1681" s="69" t="n">
        <f aca="false">IF(B1681&lt;0,1,0)</f>
        <v>0</v>
      </c>
      <c r="F1681" s="65" t="n">
        <v>10</v>
      </c>
      <c r="G1681" s="68" t="n">
        <f aca="false">IF(F1681=20,1,0)</f>
        <v>0</v>
      </c>
      <c r="H1681" s="69" t="n">
        <f aca="false">IF(F1681&gt;0,1,0)</f>
        <v>1</v>
      </c>
      <c r="I1681" s="69" t="n">
        <f aca="false">IF(F1681&lt;0,1,0)</f>
        <v>0</v>
      </c>
    </row>
    <row r="1682" customFormat="false" ht="12.75" hidden="false" customHeight="false" outlineLevel="0" collapsed="false">
      <c r="B1682" s="65" t="n">
        <v>-10</v>
      </c>
      <c r="C1682" s="68" t="n">
        <f aca="false">IF(B1682=15,1,0)</f>
        <v>0</v>
      </c>
      <c r="D1682" s="69" t="n">
        <f aca="false">IF(B1682&gt;0,1,0)</f>
        <v>0</v>
      </c>
      <c r="E1682" s="69" t="n">
        <f aca="false">IF(B1682&lt;0,1,0)</f>
        <v>1</v>
      </c>
      <c r="F1682" s="65" t="n">
        <v>10</v>
      </c>
      <c r="G1682" s="68" t="n">
        <f aca="false">IF(F1682=20,1,0)</f>
        <v>0</v>
      </c>
      <c r="H1682" s="69" t="n">
        <f aca="false">IF(F1682&gt;0,1,0)</f>
        <v>1</v>
      </c>
      <c r="I1682" s="69" t="n">
        <f aca="false">IF(F1682&lt;0,1,0)</f>
        <v>0</v>
      </c>
    </row>
    <row r="1683" customFormat="false" ht="12.75" hidden="false" customHeight="false" outlineLevel="0" collapsed="false">
      <c r="B1683" s="65" t="n">
        <v>10</v>
      </c>
      <c r="C1683" s="68" t="n">
        <f aca="false">IF(B1683=15,1,0)</f>
        <v>0</v>
      </c>
      <c r="D1683" s="69" t="n">
        <f aca="false">IF(B1683&gt;0,1,0)</f>
        <v>1</v>
      </c>
      <c r="E1683" s="69" t="n">
        <f aca="false">IF(B1683&lt;0,1,0)</f>
        <v>0</v>
      </c>
      <c r="F1683" s="65" t="n">
        <v>0</v>
      </c>
      <c r="G1683" s="68" t="n">
        <f aca="false">IF(F1683=20,1,0)</f>
        <v>0</v>
      </c>
      <c r="H1683" s="69" t="n">
        <f aca="false">IF(F1683&gt;0,1,0)</f>
        <v>0</v>
      </c>
      <c r="I1683" s="69" t="n">
        <f aca="false">IF(F1683&lt;0,1,0)</f>
        <v>0</v>
      </c>
    </row>
    <row r="1684" customFormat="false" ht="12.75" hidden="false" customHeight="false" outlineLevel="0" collapsed="false">
      <c r="B1684" s="65" t="n">
        <v>-10</v>
      </c>
      <c r="C1684" s="68" t="n">
        <f aca="false">IF(B1684=15,1,0)</f>
        <v>0</v>
      </c>
      <c r="D1684" s="69" t="n">
        <f aca="false">IF(B1684&gt;0,1,0)</f>
        <v>0</v>
      </c>
      <c r="E1684" s="69" t="n">
        <f aca="false">IF(B1684&lt;0,1,0)</f>
        <v>1</v>
      </c>
      <c r="F1684" s="65" t="n">
        <v>0</v>
      </c>
      <c r="G1684" s="68" t="n">
        <f aca="false">IF(F1684=20,1,0)</f>
        <v>0</v>
      </c>
      <c r="H1684" s="69" t="n">
        <f aca="false">IF(F1684&gt;0,1,0)</f>
        <v>0</v>
      </c>
      <c r="I1684" s="69" t="n">
        <f aca="false">IF(F1684&lt;0,1,0)</f>
        <v>0</v>
      </c>
    </row>
    <row r="1685" customFormat="false" ht="12.75" hidden="false" customHeight="false" outlineLevel="0" collapsed="false">
      <c r="B1685" s="65" t="n">
        <v>10</v>
      </c>
      <c r="C1685" s="68" t="n">
        <f aca="false">IF(B1685=15,1,0)</f>
        <v>0</v>
      </c>
      <c r="D1685" s="69" t="n">
        <f aca="false">IF(B1685&gt;0,1,0)</f>
        <v>1</v>
      </c>
      <c r="E1685" s="69" t="n">
        <f aca="false">IF(B1685&lt;0,1,0)</f>
        <v>0</v>
      </c>
      <c r="F1685" s="65" t="n">
        <v>20</v>
      </c>
      <c r="G1685" s="68" t="n">
        <f aca="false">IF(F1685=20,1,0)</f>
        <v>1</v>
      </c>
      <c r="H1685" s="69" t="n">
        <f aca="false">IF(F1685&gt;0,1,0)</f>
        <v>1</v>
      </c>
      <c r="I1685" s="69" t="n">
        <f aca="false">IF(F1685&lt;0,1,0)</f>
        <v>0</v>
      </c>
    </row>
    <row r="1686" customFormat="false" ht="12.75" hidden="false" customHeight="false" outlineLevel="0" collapsed="false">
      <c r="B1686" s="65" t="n">
        <v>0</v>
      </c>
      <c r="C1686" s="68" t="n">
        <f aca="false">IF(B1686=15,1,0)</f>
        <v>0</v>
      </c>
      <c r="D1686" s="69" t="n">
        <f aca="false">IF(B1686&gt;0,1,0)</f>
        <v>0</v>
      </c>
      <c r="E1686" s="69" t="n">
        <f aca="false">IF(B1686&lt;0,1,0)</f>
        <v>0</v>
      </c>
      <c r="F1686" s="65" t="n">
        <v>-10</v>
      </c>
      <c r="G1686" s="68" t="n">
        <f aca="false">IF(F1686=20,1,0)</f>
        <v>0</v>
      </c>
      <c r="H1686" s="69" t="n">
        <f aca="false">IF(F1686&gt;0,1,0)</f>
        <v>0</v>
      </c>
      <c r="I1686" s="69" t="n">
        <f aca="false">IF(F1686&lt;0,1,0)</f>
        <v>1</v>
      </c>
    </row>
    <row r="1687" customFormat="false" ht="12.75" hidden="false" customHeight="false" outlineLevel="0" collapsed="false">
      <c r="B1687" s="65" t="n">
        <v>-10</v>
      </c>
      <c r="C1687" s="68" t="n">
        <f aca="false">IF(B1687=15,1,0)</f>
        <v>0</v>
      </c>
      <c r="D1687" s="69" t="n">
        <f aca="false">IF(B1687&gt;0,1,0)</f>
        <v>0</v>
      </c>
      <c r="E1687" s="69" t="n">
        <f aca="false">IF(B1687&lt;0,1,0)</f>
        <v>1</v>
      </c>
      <c r="F1687" s="65" t="n">
        <v>10</v>
      </c>
      <c r="G1687" s="68" t="n">
        <f aca="false">IF(F1687=20,1,0)</f>
        <v>0</v>
      </c>
      <c r="H1687" s="69" t="n">
        <f aca="false">IF(F1687&gt;0,1,0)</f>
        <v>1</v>
      </c>
      <c r="I1687" s="69" t="n">
        <f aca="false">IF(F1687&lt;0,1,0)</f>
        <v>0</v>
      </c>
    </row>
    <row r="1688" customFormat="false" ht="12.75" hidden="false" customHeight="false" outlineLevel="0" collapsed="false">
      <c r="B1688" s="65" t="n">
        <v>0</v>
      </c>
      <c r="C1688" s="68" t="n">
        <f aca="false">IF(B1688=15,1,0)</f>
        <v>0</v>
      </c>
      <c r="D1688" s="69" t="n">
        <f aca="false">IF(B1688&gt;0,1,0)</f>
        <v>0</v>
      </c>
      <c r="E1688" s="69" t="n">
        <f aca="false">IF(B1688&lt;0,1,0)</f>
        <v>0</v>
      </c>
      <c r="F1688" s="65" t="n">
        <v>-10</v>
      </c>
      <c r="G1688" s="68" t="n">
        <f aca="false">IF(F1688=20,1,0)</f>
        <v>0</v>
      </c>
      <c r="H1688" s="69" t="n">
        <f aca="false">IF(F1688&gt;0,1,0)</f>
        <v>0</v>
      </c>
      <c r="I1688" s="69" t="n">
        <f aca="false">IF(F1688&lt;0,1,0)</f>
        <v>1</v>
      </c>
    </row>
    <row r="1689" customFormat="false" ht="12.75" hidden="false" customHeight="false" outlineLevel="0" collapsed="false">
      <c r="B1689" s="65" t="n">
        <v>10</v>
      </c>
      <c r="C1689" s="68" t="n">
        <f aca="false">IF(B1689=15,1,0)</f>
        <v>0</v>
      </c>
      <c r="D1689" s="69" t="n">
        <f aca="false">IF(B1689&gt;0,1,0)</f>
        <v>1</v>
      </c>
      <c r="E1689" s="69" t="n">
        <f aca="false">IF(B1689&lt;0,1,0)</f>
        <v>0</v>
      </c>
      <c r="F1689" s="65" t="n">
        <v>-10</v>
      </c>
      <c r="G1689" s="68" t="n">
        <f aca="false">IF(F1689=20,1,0)</f>
        <v>0</v>
      </c>
      <c r="H1689" s="69" t="n">
        <f aca="false">IF(F1689&gt;0,1,0)</f>
        <v>0</v>
      </c>
      <c r="I1689" s="69" t="n">
        <f aca="false">IF(F1689&lt;0,1,0)</f>
        <v>1</v>
      </c>
    </row>
    <row r="1690" customFormat="false" ht="12.75" hidden="false" customHeight="false" outlineLevel="0" collapsed="false">
      <c r="B1690" s="65" t="n">
        <v>-10</v>
      </c>
      <c r="C1690" s="68" t="n">
        <f aca="false">IF(B1690=15,1,0)</f>
        <v>0</v>
      </c>
      <c r="D1690" s="69" t="n">
        <f aca="false">IF(B1690&gt;0,1,0)</f>
        <v>0</v>
      </c>
      <c r="E1690" s="69" t="n">
        <f aca="false">IF(B1690&lt;0,1,0)</f>
        <v>1</v>
      </c>
      <c r="F1690" s="65" t="n">
        <v>20</v>
      </c>
      <c r="G1690" s="68" t="n">
        <f aca="false">IF(F1690=20,1,0)</f>
        <v>1</v>
      </c>
      <c r="H1690" s="69" t="n">
        <f aca="false">IF(F1690&gt;0,1,0)</f>
        <v>1</v>
      </c>
      <c r="I1690" s="69" t="n">
        <f aca="false">IF(F1690&lt;0,1,0)</f>
        <v>0</v>
      </c>
    </row>
    <row r="1691" customFormat="false" ht="12.75" hidden="false" customHeight="false" outlineLevel="0" collapsed="false">
      <c r="B1691" s="65" t="n">
        <v>15</v>
      </c>
      <c r="C1691" s="68" t="n">
        <f aca="false">IF(B1691=15,1,0)</f>
        <v>1</v>
      </c>
      <c r="D1691" s="69" t="n">
        <f aca="false">IF(B1691&gt;0,1,0)</f>
        <v>1</v>
      </c>
      <c r="E1691" s="69" t="n">
        <f aca="false">IF(B1691&lt;0,1,0)</f>
        <v>0</v>
      </c>
      <c r="F1691" s="65" t="n">
        <v>10</v>
      </c>
      <c r="G1691" s="68" t="n">
        <f aca="false">IF(F1691=20,1,0)</f>
        <v>0</v>
      </c>
      <c r="H1691" s="69" t="n">
        <f aca="false">IF(F1691&gt;0,1,0)</f>
        <v>1</v>
      </c>
      <c r="I1691" s="69" t="n">
        <f aca="false">IF(F1691&lt;0,1,0)</f>
        <v>0</v>
      </c>
    </row>
    <row r="1692" customFormat="false" ht="12.75" hidden="false" customHeight="false" outlineLevel="0" collapsed="false">
      <c r="B1692" s="65" t="n">
        <v>10</v>
      </c>
      <c r="C1692" s="68" t="n">
        <f aca="false">IF(B1692=15,1,0)</f>
        <v>0</v>
      </c>
      <c r="D1692" s="69" t="n">
        <f aca="false">IF(B1692&gt;0,1,0)</f>
        <v>1</v>
      </c>
      <c r="E1692" s="69" t="n">
        <f aca="false">IF(B1692&lt;0,1,0)</f>
        <v>0</v>
      </c>
      <c r="F1692" s="65" t="n">
        <v>10</v>
      </c>
      <c r="G1692" s="68" t="n">
        <f aca="false">IF(F1692=20,1,0)</f>
        <v>0</v>
      </c>
      <c r="H1692" s="69" t="n">
        <f aca="false">IF(F1692&gt;0,1,0)</f>
        <v>1</v>
      </c>
      <c r="I1692" s="69" t="n">
        <f aca="false">IF(F1692&lt;0,1,0)</f>
        <v>0</v>
      </c>
    </row>
    <row r="1693" customFormat="false" ht="12.75" hidden="false" customHeight="false" outlineLevel="0" collapsed="false">
      <c r="B1693" s="65" t="n">
        <v>10</v>
      </c>
      <c r="C1693" s="68" t="n">
        <f aca="false">IF(B1693=15,1,0)</f>
        <v>0</v>
      </c>
      <c r="D1693" s="69" t="n">
        <f aca="false">IF(B1693&gt;0,1,0)</f>
        <v>1</v>
      </c>
      <c r="E1693" s="69" t="n">
        <f aca="false">IF(B1693&lt;0,1,0)</f>
        <v>0</v>
      </c>
      <c r="F1693" s="65" t="n">
        <v>-10</v>
      </c>
      <c r="G1693" s="68" t="n">
        <f aca="false">IF(F1693=20,1,0)</f>
        <v>0</v>
      </c>
      <c r="H1693" s="69" t="n">
        <f aca="false">IF(F1693&gt;0,1,0)</f>
        <v>0</v>
      </c>
      <c r="I1693" s="69" t="n">
        <f aca="false">IF(F1693&lt;0,1,0)</f>
        <v>1</v>
      </c>
    </row>
    <row r="1694" customFormat="false" ht="12.75" hidden="false" customHeight="false" outlineLevel="0" collapsed="false">
      <c r="B1694" s="65" t="n">
        <v>-10</v>
      </c>
      <c r="C1694" s="68" t="n">
        <f aca="false">IF(B1694=15,1,0)</f>
        <v>0</v>
      </c>
      <c r="D1694" s="69" t="n">
        <f aca="false">IF(B1694&gt;0,1,0)</f>
        <v>0</v>
      </c>
      <c r="E1694" s="69" t="n">
        <f aca="false">IF(B1694&lt;0,1,0)</f>
        <v>1</v>
      </c>
      <c r="F1694" s="65" t="n">
        <v>10</v>
      </c>
      <c r="G1694" s="68" t="n">
        <f aca="false">IF(F1694=20,1,0)</f>
        <v>0</v>
      </c>
      <c r="H1694" s="69" t="n">
        <f aca="false">IF(F1694&gt;0,1,0)</f>
        <v>1</v>
      </c>
      <c r="I1694" s="69" t="n">
        <f aca="false">IF(F1694&lt;0,1,0)</f>
        <v>0</v>
      </c>
    </row>
    <row r="1695" customFormat="false" ht="12.75" hidden="false" customHeight="false" outlineLevel="0" collapsed="false">
      <c r="B1695" s="65" t="n">
        <v>-10</v>
      </c>
      <c r="C1695" s="68" t="n">
        <f aca="false">IF(B1695=15,1,0)</f>
        <v>0</v>
      </c>
      <c r="D1695" s="69" t="n">
        <f aca="false">IF(B1695&gt;0,1,0)</f>
        <v>0</v>
      </c>
      <c r="E1695" s="69" t="n">
        <f aca="false">IF(B1695&lt;0,1,0)</f>
        <v>1</v>
      </c>
      <c r="F1695" s="65" t="n">
        <v>10</v>
      </c>
      <c r="G1695" s="68" t="n">
        <f aca="false">IF(F1695=20,1,0)</f>
        <v>0</v>
      </c>
      <c r="H1695" s="69" t="n">
        <f aca="false">IF(F1695&gt;0,1,0)</f>
        <v>1</v>
      </c>
      <c r="I1695" s="69" t="n">
        <f aca="false">IF(F1695&lt;0,1,0)</f>
        <v>0</v>
      </c>
    </row>
    <row r="1696" customFormat="false" ht="12.75" hidden="false" customHeight="false" outlineLevel="0" collapsed="false">
      <c r="B1696" s="65" t="n">
        <v>-10</v>
      </c>
      <c r="C1696" s="68" t="n">
        <f aca="false">IF(B1696=15,1,0)</f>
        <v>0</v>
      </c>
      <c r="D1696" s="69" t="n">
        <f aca="false">IF(B1696&gt;0,1,0)</f>
        <v>0</v>
      </c>
      <c r="E1696" s="69" t="n">
        <f aca="false">IF(B1696&lt;0,1,0)</f>
        <v>1</v>
      </c>
      <c r="F1696" s="65" t="n">
        <v>10</v>
      </c>
      <c r="G1696" s="68" t="n">
        <f aca="false">IF(F1696=20,1,0)</f>
        <v>0</v>
      </c>
      <c r="H1696" s="69" t="n">
        <f aca="false">IF(F1696&gt;0,1,0)</f>
        <v>1</v>
      </c>
      <c r="I1696" s="69" t="n">
        <f aca="false">IF(F1696&lt;0,1,0)</f>
        <v>0</v>
      </c>
    </row>
    <row r="1697" customFormat="false" ht="12.75" hidden="false" customHeight="false" outlineLevel="0" collapsed="false">
      <c r="B1697" s="65" t="n">
        <v>-10</v>
      </c>
      <c r="C1697" s="68" t="n">
        <f aca="false">IF(B1697=15,1,0)</f>
        <v>0</v>
      </c>
      <c r="D1697" s="69" t="n">
        <f aca="false">IF(B1697&gt;0,1,0)</f>
        <v>0</v>
      </c>
      <c r="E1697" s="69" t="n">
        <f aca="false">IF(B1697&lt;0,1,0)</f>
        <v>1</v>
      </c>
      <c r="F1697" s="65" t="n">
        <v>0</v>
      </c>
      <c r="G1697" s="68" t="n">
        <f aca="false">IF(F1697=20,1,0)</f>
        <v>0</v>
      </c>
      <c r="H1697" s="69" t="n">
        <f aca="false">IF(F1697&gt;0,1,0)</f>
        <v>0</v>
      </c>
      <c r="I1697" s="69" t="n">
        <f aca="false">IF(F1697&lt;0,1,0)</f>
        <v>0</v>
      </c>
    </row>
    <row r="1698" customFormat="false" ht="12.75" hidden="false" customHeight="false" outlineLevel="0" collapsed="false">
      <c r="B1698" s="65" t="n">
        <v>20</v>
      </c>
      <c r="C1698" s="68" t="n">
        <f aca="false">IF(B1698=15,1,0)</f>
        <v>0</v>
      </c>
      <c r="D1698" s="69" t="n">
        <f aca="false">IF(B1698&gt;0,1,0)</f>
        <v>1</v>
      </c>
      <c r="E1698" s="69" t="n">
        <f aca="false">IF(B1698&lt;0,1,0)</f>
        <v>0</v>
      </c>
      <c r="F1698" s="65" t="n">
        <v>0</v>
      </c>
      <c r="G1698" s="68" t="n">
        <f aca="false">IF(F1698=20,1,0)</f>
        <v>0</v>
      </c>
      <c r="H1698" s="69" t="n">
        <f aca="false">IF(F1698&gt;0,1,0)</f>
        <v>0</v>
      </c>
      <c r="I1698" s="69" t="n">
        <f aca="false">IF(F1698&lt;0,1,0)</f>
        <v>0</v>
      </c>
    </row>
    <row r="1699" customFormat="false" ht="12.75" hidden="false" customHeight="false" outlineLevel="0" collapsed="false">
      <c r="B1699" s="65" t="n">
        <v>-10</v>
      </c>
      <c r="C1699" s="68" t="n">
        <f aca="false">IF(B1699=15,1,0)</f>
        <v>0</v>
      </c>
      <c r="D1699" s="69" t="n">
        <f aca="false">IF(B1699&gt;0,1,0)</f>
        <v>0</v>
      </c>
      <c r="E1699" s="69" t="n">
        <f aca="false">IF(B1699&lt;0,1,0)</f>
        <v>1</v>
      </c>
      <c r="F1699" s="65" t="n">
        <v>-10</v>
      </c>
      <c r="G1699" s="68" t="n">
        <f aca="false">IF(F1699=20,1,0)</f>
        <v>0</v>
      </c>
      <c r="H1699" s="69" t="n">
        <f aca="false">IF(F1699&gt;0,1,0)</f>
        <v>0</v>
      </c>
      <c r="I1699" s="69" t="n">
        <f aca="false">IF(F1699&lt;0,1,0)</f>
        <v>1</v>
      </c>
    </row>
    <row r="1700" customFormat="false" ht="12.75" hidden="false" customHeight="false" outlineLevel="0" collapsed="false">
      <c r="B1700" s="65" t="n">
        <v>10</v>
      </c>
      <c r="C1700" s="68" t="n">
        <f aca="false">IF(B1700=15,1,0)</f>
        <v>0</v>
      </c>
      <c r="D1700" s="69" t="n">
        <f aca="false">IF(B1700&gt;0,1,0)</f>
        <v>1</v>
      </c>
      <c r="E1700" s="69" t="n">
        <f aca="false">IF(B1700&lt;0,1,0)</f>
        <v>0</v>
      </c>
      <c r="F1700" s="65" t="n">
        <v>-10</v>
      </c>
      <c r="G1700" s="68" t="n">
        <f aca="false">IF(F1700=20,1,0)</f>
        <v>0</v>
      </c>
      <c r="H1700" s="69" t="n">
        <f aca="false">IF(F1700&gt;0,1,0)</f>
        <v>0</v>
      </c>
      <c r="I1700" s="69" t="n">
        <f aca="false">IF(F1700&lt;0,1,0)</f>
        <v>1</v>
      </c>
    </row>
    <row r="1701" customFormat="false" ht="12.75" hidden="false" customHeight="false" outlineLevel="0" collapsed="false">
      <c r="B1701" s="65" t="n">
        <v>0</v>
      </c>
      <c r="C1701" s="68" t="n">
        <f aca="false">IF(B1701=15,1,0)</f>
        <v>0</v>
      </c>
      <c r="D1701" s="69" t="n">
        <f aca="false">IF(B1701&gt;0,1,0)</f>
        <v>0</v>
      </c>
      <c r="E1701" s="69" t="n">
        <f aca="false">IF(B1701&lt;0,1,0)</f>
        <v>0</v>
      </c>
      <c r="F1701" s="65" t="n">
        <v>10</v>
      </c>
      <c r="G1701" s="68" t="n">
        <f aca="false">IF(F1701=20,1,0)</f>
        <v>0</v>
      </c>
      <c r="H1701" s="69" t="n">
        <f aca="false">IF(F1701&gt;0,1,0)</f>
        <v>1</v>
      </c>
      <c r="I1701" s="69" t="n">
        <f aca="false">IF(F1701&lt;0,1,0)</f>
        <v>0</v>
      </c>
    </row>
    <row r="1702" customFormat="false" ht="12.75" hidden="false" customHeight="false" outlineLevel="0" collapsed="false">
      <c r="B1702" s="65" t="n">
        <v>10</v>
      </c>
      <c r="C1702" s="68" t="n">
        <f aca="false">IF(B1702=15,1,0)</f>
        <v>0</v>
      </c>
      <c r="D1702" s="69" t="n">
        <f aca="false">IF(B1702&gt;0,1,0)</f>
        <v>1</v>
      </c>
      <c r="E1702" s="69" t="n">
        <f aca="false">IF(B1702&lt;0,1,0)</f>
        <v>0</v>
      </c>
      <c r="F1702" s="65" t="n">
        <v>-10</v>
      </c>
      <c r="G1702" s="68" t="n">
        <f aca="false">IF(F1702=20,1,0)</f>
        <v>0</v>
      </c>
      <c r="H1702" s="69" t="n">
        <f aca="false">IF(F1702&gt;0,1,0)</f>
        <v>0</v>
      </c>
      <c r="I1702" s="69" t="n">
        <f aca="false">IF(F1702&lt;0,1,0)</f>
        <v>1</v>
      </c>
    </row>
    <row r="1703" customFormat="false" ht="12.75" hidden="false" customHeight="false" outlineLevel="0" collapsed="false">
      <c r="B1703" s="65" t="n">
        <v>0</v>
      </c>
      <c r="C1703" s="68" t="n">
        <f aca="false">IF(B1703=15,1,0)</f>
        <v>0</v>
      </c>
      <c r="D1703" s="69" t="n">
        <f aca="false">IF(B1703&gt;0,1,0)</f>
        <v>0</v>
      </c>
      <c r="E1703" s="69" t="n">
        <f aca="false">IF(B1703&lt;0,1,0)</f>
        <v>0</v>
      </c>
      <c r="F1703" s="65" t="n">
        <v>-10</v>
      </c>
      <c r="G1703" s="68" t="n">
        <f aca="false">IF(F1703=20,1,0)</f>
        <v>0</v>
      </c>
      <c r="H1703" s="69" t="n">
        <f aca="false">IF(F1703&gt;0,1,0)</f>
        <v>0</v>
      </c>
      <c r="I1703" s="69" t="n">
        <f aca="false">IF(F1703&lt;0,1,0)</f>
        <v>1</v>
      </c>
    </row>
    <row r="1704" customFormat="false" ht="12.75" hidden="false" customHeight="false" outlineLevel="0" collapsed="false">
      <c r="B1704" s="65" t="n">
        <v>-10</v>
      </c>
      <c r="C1704" s="68" t="n">
        <f aca="false">IF(B1704=15,1,0)</f>
        <v>0</v>
      </c>
      <c r="D1704" s="69" t="n">
        <f aca="false">IF(B1704&gt;0,1,0)</f>
        <v>0</v>
      </c>
      <c r="E1704" s="69" t="n">
        <f aca="false">IF(B1704&lt;0,1,0)</f>
        <v>1</v>
      </c>
      <c r="F1704" s="65" t="n">
        <v>-10</v>
      </c>
      <c r="G1704" s="68" t="n">
        <f aca="false">IF(F1704=20,1,0)</f>
        <v>0</v>
      </c>
      <c r="H1704" s="69" t="n">
        <f aca="false">IF(F1704&gt;0,1,0)</f>
        <v>0</v>
      </c>
      <c r="I1704" s="69" t="n">
        <f aca="false">IF(F1704&lt;0,1,0)</f>
        <v>1</v>
      </c>
    </row>
    <row r="1705" customFormat="false" ht="12.75" hidden="false" customHeight="false" outlineLevel="0" collapsed="false">
      <c r="B1705" s="65" t="n">
        <v>10</v>
      </c>
      <c r="C1705" s="68" t="n">
        <f aca="false">IF(B1705=15,1,0)</f>
        <v>0</v>
      </c>
      <c r="D1705" s="69" t="n">
        <f aca="false">IF(B1705&gt;0,1,0)</f>
        <v>1</v>
      </c>
      <c r="E1705" s="69" t="n">
        <f aca="false">IF(B1705&lt;0,1,0)</f>
        <v>0</v>
      </c>
      <c r="F1705" s="65" t="n">
        <v>10</v>
      </c>
      <c r="G1705" s="68" t="n">
        <f aca="false">IF(F1705=20,1,0)</f>
        <v>0</v>
      </c>
      <c r="H1705" s="69" t="n">
        <f aca="false">IF(F1705&gt;0,1,0)</f>
        <v>1</v>
      </c>
      <c r="I1705" s="69" t="n">
        <f aca="false">IF(F1705&lt;0,1,0)</f>
        <v>0</v>
      </c>
    </row>
    <row r="1706" customFormat="false" ht="12.75" hidden="false" customHeight="false" outlineLevel="0" collapsed="false">
      <c r="B1706" s="65" t="n">
        <v>0</v>
      </c>
      <c r="C1706" s="68" t="n">
        <f aca="false">IF(B1706=15,1,0)</f>
        <v>0</v>
      </c>
      <c r="D1706" s="69" t="n">
        <f aca="false">IF(B1706&gt;0,1,0)</f>
        <v>0</v>
      </c>
      <c r="E1706" s="69" t="n">
        <f aca="false">IF(B1706&lt;0,1,0)</f>
        <v>0</v>
      </c>
      <c r="F1706" s="65" t="n">
        <v>10</v>
      </c>
      <c r="G1706" s="68" t="n">
        <f aca="false">IF(F1706=20,1,0)</f>
        <v>0</v>
      </c>
      <c r="H1706" s="69" t="n">
        <f aca="false">IF(F1706&gt;0,1,0)</f>
        <v>1</v>
      </c>
      <c r="I1706" s="69" t="n">
        <f aca="false">IF(F1706&lt;0,1,0)</f>
        <v>0</v>
      </c>
    </row>
    <row r="1707" customFormat="false" ht="12.75" hidden="false" customHeight="false" outlineLevel="0" collapsed="false">
      <c r="B1707" s="65" t="n">
        <v>-10</v>
      </c>
      <c r="C1707" s="68" t="n">
        <f aca="false">IF(B1707=15,1,0)</f>
        <v>0</v>
      </c>
      <c r="D1707" s="69" t="n">
        <f aca="false">IF(B1707&gt;0,1,0)</f>
        <v>0</v>
      </c>
      <c r="E1707" s="69" t="n">
        <f aca="false">IF(B1707&lt;0,1,0)</f>
        <v>1</v>
      </c>
      <c r="F1707" s="65" t="n">
        <v>-10</v>
      </c>
      <c r="G1707" s="68" t="n">
        <f aca="false">IF(F1707=20,1,0)</f>
        <v>0</v>
      </c>
      <c r="H1707" s="69" t="n">
        <f aca="false">IF(F1707&gt;0,1,0)</f>
        <v>0</v>
      </c>
      <c r="I1707" s="69" t="n">
        <f aca="false">IF(F1707&lt;0,1,0)</f>
        <v>1</v>
      </c>
    </row>
    <row r="1708" customFormat="false" ht="12.75" hidden="false" customHeight="false" outlineLevel="0" collapsed="false">
      <c r="B1708" s="65" t="n">
        <v>10</v>
      </c>
      <c r="C1708" s="68" t="n">
        <f aca="false">IF(B1708=15,1,0)</f>
        <v>0</v>
      </c>
      <c r="D1708" s="69" t="n">
        <f aca="false">IF(B1708&gt;0,1,0)</f>
        <v>1</v>
      </c>
      <c r="E1708" s="69" t="n">
        <f aca="false">IF(B1708&lt;0,1,0)</f>
        <v>0</v>
      </c>
      <c r="F1708" s="65" t="n">
        <v>-10</v>
      </c>
      <c r="G1708" s="68" t="n">
        <f aca="false">IF(F1708=20,1,0)</f>
        <v>0</v>
      </c>
      <c r="H1708" s="69" t="n">
        <f aca="false">IF(F1708&gt;0,1,0)</f>
        <v>0</v>
      </c>
      <c r="I1708" s="69" t="n">
        <f aca="false">IF(F1708&lt;0,1,0)</f>
        <v>1</v>
      </c>
    </row>
    <row r="1709" customFormat="false" ht="12.75" hidden="false" customHeight="false" outlineLevel="0" collapsed="false">
      <c r="B1709" s="65" t="n">
        <v>10</v>
      </c>
      <c r="C1709" s="68" t="n">
        <f aca="false">IF(B1709=15,1,0)</f>
        <v>0</v>
      </c>
      <c r="D1709" s="69" t="n">
        <f aca="false">IF(B1709&gt;0,1,0)</f>
        <v>1</v>
      </c>
      <c r="E1709" s="69" t="n">
        <f aca="false">IF(B1709&lt;0,1,0)</f>
        <v>0</v>
      </c>
      <c r="F1709" s="65" t="n">
        <v>0</v>
      </c>
      <c r="G1709" s="68" t="n">
        <f aca="false">IF(F1709=20,1,0)</f>
        <v>0</v>
      </c>
      <c r="H1709" s="69" t="n">
        <f aca="false">IF(F1709&gt;0,1,0)</f>
        <v>0</v>
      </c>
      <c r="I1709" s="69" t="n">
        <f aca="false">IF(F1709&lt;0,1,0)</f>
        <v>0</v>
      </c>
    </row>
    <row r="1710" customFormat="false" ht="12.75" hidden="false" customHeight="false" outlineLevel="0" collapsed="false">
      <c r="B1710" s="65" t="n">
        <v>10</v>
      </c>
      <c r="C1710" s="68" t="n">
        <f aca="false">IF(B1710=15,1,0)</f>
        <v>0</v>
      </c>
      <c r="D1710" s="69" t="n">
        <f aca="false">IF(B1710&gt;0,1,0)</f>
        <v>1</v>
      </c>
      <c r="E1710" s="69" t="n">
        <f aca="false">IF(B1710&lt;0,1,0)</f>
        <v>0</v>
      </c>
      <c r="F1710" s="65" t="n">
        <v>-10</v>
      </c>
      <c r="G1710" s="68" t="n">
        <f aca="false">IF(F1710=20,1,0)</f>
        <v>0</v>
      </c>
      <c r="H1710" s="69" t="n">
        <f aca="false">IF(F1710&gt;0,1,0)</f>
        <v>0</v>
      </c>
      <c r="I1710" s="69" t="n">
        <f aca="false">IF(F1710&lt;0,1,0)</f>
        <v>1</v>
      </c>
    </row>
    <row r="1711" customFormat="false" ht="12.75" hidden="false" customHeight="false" outlineLevel="0" collapsed="false">
      <c r="B1711" s="65" t="n">
        <v>10</v>
      </c>
      <c r="C1711" s="68" t="n">
        <f aca="false">IF(B1711=15,1,0)</f>
        <v>0</v>
      </c>
      <c r="D1711" s="69" t="n">
        <f aca="false">IF(B1711&gt;0,1,0)</f>
        <v>1</v>
      </c>
      <c r="E1711" s="69" t="n">
        <f aca="false">IF(B1711&lt;0,1,0)</f>
        <v>0</v>
      </c>
      <c r="F1711" s="65" t="n">
        <v>20</v>
      </c>
      <c r="G1711" s="68" t="n">
        <f aca="false">IF(F1711=20,1,0)</f>
        <v>1</v>
      </c>
      <c r="H1711" s="69" t="n">
        <f aca="false">IF(F1711&gt;0,1,0)</f>
        <v>1</v>
      </c>
      <c r="I1711" s="69" t="n">
        <f aca="false">IF(F1711&lt;0,1,0)</f>
        <v>0</v>
      </c>
    </row>
    <row r="1712" customFormat="false" ht="12.75" hidden="false" customHeight="false" outlineLevel="0" collapsed="false">
      <c r="B1712" s="65" t="n">
        <v>10</v>
      </c>
      <c r="C1712" s="68" t="n">
        <f aca="false">IF(B1712=15,1,0)</f>
        <v>0</v>
      </c>
      <c r="D1712" s="69" t="n">
        <f aca="false">IF(B1712&gt;0,1,0)</f>
        <v>1</v>
      </c>
      <c r="E1712" s="69" t="n">
        <f aca="false">IF(B1712&lt;0,1,0)</f>
        <v>0</v>
      </c>
      <c r="F1712" s="65" t="n">
        <v>0</v>
      </c>
      <c r="G1712" s="68" t="n">
        <f aca="false">IF(F1712=20,1,0)</f>
        <v>0</v>
      </c>
      <c r="H1712" s="69" t="n">
        <f aca="false">IF(F1712&gt;0,1,0)</f>
        <v>0</v>
      </c>
      <c r="I1712" s="69" t="n">
        <f aca="false">IF(F1712&lt;0,1,0)</f>
        <v>0</v>
      </c>
    </row>
    <row r="1713" customFormat="false" ht="12.75" hidden="false" customHeight="false" outlineLevel="0" collapsed="false">
      <c r="B1713" s="65" t="n">
        <v>10</v>
      </c>
      <c r="C1713" s="68" t="n">
        <f aca="false">IF(B1713=15,1,0)</f>
        <v>0</v>
      </c>
      <c r="D1713" s="69" t="n">
        <f aca="false">IF(B1713&gt;0,1,0)</f>
        <v>1</v>
      </c>
      <c r="E1713" s="69" t="n">
        <f aca="false">IF(B1713&lt;0,1,0)</f>
        <v>0</v>
      </c>
      <c r="F1713" s="65" t="n">
        <v>-10</v>
      </c>
      <c r="G1713" s="68" t="n">
        <f aca="false">IF(F1713=20,1,0)</f>
        <v>0</v>
      </c>
      <c r="H1713" s="69" t="n">
        <f aca="false">IF(F1713&gt;0,1,0)</f>
        <v>0</v>
      </c>
      <c r="I1713" s="69" t="n">
        <f aca="false">IF(F1713&lt;0,1,0)</f>
        <v>1</v>
      </c>
    </row>
    <row r="1714" customFormat="false" ht="12.75" hidden="false" customHeight="false" outlineLevel="0" collapsed="false">
      <c r="B1714" s="65" t="n">
        <v>15</v>
      </c>
      <c r="C1714" s="68" t="n">
        <f aca="false">IF(B1714=15,1,0)</f>
        <v>1</v>
      </c>
      <c r="D1714" s="69" t="n">
        <f aca="false">IF(B1714&gt;0,1,0)</f>
        <v>1</v>
      </c>
      <c r="E1714" s="69" t="n">
        <f aca="false">IF(B1714&lt;0,1,0)</f>
        <v>0</v>
      </c>
      <c r="F1714" s="65" t="n">
        <v>10</v>
      </c>
      <c r="G1714" s="68" t="n">
        <f aca="false">IF(F1714=20,1,0)</f>
        <v>0</v>
      </c>
      <c r="H1714" s="69" t="n">
        <f aca="false">IF(F1714&gt;0,1,0)</f>
        <v>1</v>
      </c>
      <c r="I1714" s="69" t="n">
        <f aca="false">IF(F1714&lt;0,1,0)</f>
        <v>0</v>
      </c>
    </row>
    <row r="1715" customFormat="false" ht="12.75" hidden="false" customHeight="false" outlineLevel="0" collapsed="false">
      <c r="B1715" s="65" t="n">
        <v>10</v>
      </c>
      <c r="C1715" s="68" t="n">
        <f aca="false">IF(B1715=15,1,0)</f>
        <v>0</v>
      </c>
      <c r="D1715" s="69" t="n">
        <f aca="false">IF(B1715&gt;0,1,0)</f>
        <v>1</v>
      </c>
      <c r="E1715" s="69" t="n">
        <f aca="false">IF(B1715&lt;0,1,0)</f>
        <v>0</v>
      </c>
      <c r="F1715" s="65" t="n">
        <v>10</v>
      </c>
      <c r="G1715" s="68" t="n">
        <f aca="false">IF(F1715=20,1,0)</f>
        <v>0</v>
      </c>
      <c r="H1715" s="69" t="n">
        <f aca="false">IF(F1715&gt;0,1,0)</f>
        <v>1</v>
      </c>
      <c r="I1715" s="69" t="n">
        <f aca="false">IF(F1715&lt;0,1,0)</f>
        <v>0</v>
      </c>
    </row>
    <row r="1716" customFormat="false" ht="12.75" hidden="false" customHeight="false" outlineLevel="0" collapsed="false">
      <c r="B1716" s="65" t="n">
        <v>15</v>
      </c>
      <c r="C1716" s="68" t="n">
        <f aca="false">IF(B1716=15,1,0)</f>
        <v>1</v>
      </c>
      <c r="D1716" s="69" t="n">
        <f aca="false">IF(B1716&gt;0,1,0)</f>
        <v>1</v>
      </c>
      <c r="E1716" s="69" t="n">
        <f aca="false">IF(B1716&lt;0,1,0)</f>
        <v>0</v>
      </c>
      <c r="F1716" s="65" t="n">
        <v>0</v>
      </c>
      <c r="G1716" s="68" t="n">
        <f aca="false">IF(F1716=20,1,0)</f>
        <v>0</v>
      </c>
      <c r="H1716" s="69" t="n">
        <f aca="false">IF(F1716&gt;0,1,0)</f>
        <v>0</v>
      </c>
      <c r="I1716" s="69" t="n">
        <f aca="false">IF(F1716&lt;0,1,0)</f>
        <v>0</v>
      </c>
    </row>
    <row r="1717" customFormat="false" ht="12.75" hidden="false" customHeight="false" outlineLevel="0" collapsed="false">
      <c r="B1717" s="65" t="n">
        <v>-10</v>
      </c>
      <c r="C1717" s="68" t="n">
        <f aca="false">IF(B1717=15,1,0)</f>
        <v>0</v>
      </c>
      <c r="D1717" s="69" t="n">
        <f aca="false">IF(B1717&gt;0,1,0)</f>
        <v>0</v>
      </c>
      <c r="E1717" s="69" t="n">
        <f aca="false">IF(B1717&lt;0,1,0)</f>
        <v>1</v>
      </c>
      <c r="F1717" s="65" t="n">
        <v>-10</v>
      </c>
      <c r="G1717" s="68" t="n">
        <f aca="false">IF(F1717=20,1,0)</f>
        <v>0</v>
      </c>
      <c r="H1717" s="69" t="n">
        <f aca="false">IF(F1717&gt;0,1,0)</f>
        <v>0</v>
      </c>
      <c r="I1717" s="69" t="n">
        <f aca="false">IF(F1717&lt;0,1,0)</f>
        <v>1</v>
      </c>
    </row>
    <row r="1718" customFormat="false" ht="12.75" hidden="false" customHeight="false" outlineLevel="0" collapsed="false">
      <c r="B1718" s="65" t="n">
        <v>15</v>
      </c>
      <c r="C1718" s="68" t="n">
        <f aca="false">IF(B1718=15,1,0)</f>
        <v>1</v>
      </c>
      <c r="D1718" s="69" t="n">
        <f aca="false">IF(B1718&gt;0,1,0)</f>
        <v>1</v>
      </c>
      <c r="E1718" s="69" t="n">
        <f aca="false">IF(B1718&lt;0,1,0)</f>
        <v>0</v>
      </c>
      <c r="F1718" s="65" t="n">
        <v>-10</v>
      </c>
      <c r="G1718" s="68" t="n">
        <f aca="false">IF(F1718=20,1,0)</f>
        <v>0</v>
      </c>
      <c r="H1718" s="69" t="n">
        <f aca="false">IF(F1718&gt;0,1,0)</f>
        <v>0</v>
      </c>
      <c r="I1718" s="69" t="n">
        <f aca="false">IF(F1718&lt;0,1,0)</f>
        <v>1</v>
      </c>
    </row>
    <row r="1719" customFormat="false" ht="12.75" hidden="false" customHeight="false" outlineLevel="0" collapsed="false">
      <c r="B1719" s="65" t="n">
        <v>-10</v>
      </c>
      <c r="C1719" s="68" t="n">
        <f aca="false">IF(B1719=15,1,0)</f>
        <v>0</v>
      </c>
      <c r="D1719" s="69" t="n">
        <f aca="false">IF(B1719&gt;0,1,0)</f>
        <v>0</v>
      </c>
      <c r="E1719" s="69" t="n">
        <f aca="false">IF(B1719&lt;0,1,0)</f>
        <v>1</v>
      </c>
      <c r="F1719" s="65" t="n">
        <v>-10</v>
      </c>
      <c r="G1719" s="68" t="n">
        <f aca="false">IF(F1719=20,1,0)</f>
        <v>0</v>
      </c>
      <c r="H1719" s="69" t="n">
        <f aca="false">IF(F1719&gt;0,1,0)</f>
        <v>0</v>
      </c>
      <c r="I1719" s="69" t="n">
        <f aca="false">IF(F1719&lt;0,1,0)</f>
        <v>1</v>
      </c>
    </row>
    <row r="1720" customFormat="false" ht="12.75" hidden="false" customHeight="false" outlineLevel="0" collapsed="false">
      <c r="B1720" s="65" t="n">
        <v>-10</v>
      </c>
      <c r="C1720" s="68" t="n">
        <f aca="false">IF(B1720=15,1,0)</f>
        <v>0</v>
      </c>
      <c r="D1720" s="69" t="n">
        <f aca="false">IF(B1720&gt;0,1,0)</f>
        <v>0</v>
      </c>
      <c r="E1720" s="69" t="n">
        <f aca="false">IF(B1720&lt;0,1,0)</f>
        <v>1</v>
      </c>
      <c r="F1720" s="65" t="n">
        <v>10</v>
      </c>
      <c r="G1720" s="68" t="n">
        <f aca="false">IF(F1720=20,1,0)</f>
        <v>0</v>
      </c>
      <c r="H1720" s="69" t="n">
        <f aca="false">IF(F1720&gt;0,1,0)</f>
        <v>1</v>
      </c>
      <c r="I1720" s="69" t="n">
        <f aca="false">IF(F1720&lt;0,1,0)</f>
        <v>0</v>
      </c>
    </row>
    <row r="1721" customFormat="false" ht="12.75" hidden="false" customHeight="false" outlineLevel="0" collapsed="false">
      <c r="B1721" s="65" t="n">
        <v>-10</v>
      </c>
      <c r="C1721" s="68" t="n">
        <f aca="false">IF(B1721=15,1,0)</f>
        <v>0</v>
      </c>
      <c r="D1721" s="69" t="n">
        <f aca="false">IF(B1721&gt;0,1,0)</f>
        <v>0</v>
      </c>
      <c r="E1721" s="69" t="n">
        <f aca="false">IF(B1721&lt;0,1,0)</f>
        <v>1</v>
      </c>
      <c r="F1721" s="65" t="n">
        <v>10</v>
      </c>
      <c r="G1721" s="68" t="n">
        <f aca="false">IF(F1721=20,1,0)</f>
        <v>0</v>
      </c>
      <c r="H1721" s="69" t="n">
        <f aca="false">IF(F1721&gt;0,1,0)</f>
        <v>1</v>
      </c>
      <c r="I1721" s="69" t="n">
        <f aca="false">IF(F1721&lt;0,1,0)</f>
        <v>0</v>
      </c>
    </row>
    <row r="1722" customFormat="false" ht="12.75" hidden="false" customHeight="false" outlineLevel="0" collapsed="false">
      <c r="B1722" s="65" t="n">
        <v>-10</v>
      </c>
      <c r="C1722" s="68" t="n">
        <f aca="false">IF(B1722=15,1,0)</f>
        <v>0</v>
      </c>
      <c r="D1722" s="69" t="n">
        <f aca="false">IF(B1722&gt;0,1,0)</f>
        <v>0</v>
      </c>
      <c r="E1722" s="69" t="n">
        <f aca="false">IF(B1722&lt;0,1,0)</f>
        <v>1</v>
      </c>
      <c r="F1722" s="65" t="n">
        <v>10</v>
      </c>
      <c r="G1722" s="68" t="n">
        <f aca="false">IF(F1722=20,1,0)</f>
        <v>0</v>
      </c>
      <c r="H1722" s="69" t="n">
        <f aca="false">IF(F1722&gt;0,1,0)</f>
        <v>1</v>
      </c>
      <c r="I1722" s="69" t="n">
        <f aca="false">IF(F1722&lt;0,1,0)</f>
        <v>0</v>
      </c>
    </row>
    <row r="1723" customFormat="false" ht="12.75" hidden="false" customHeight="false" outlineLevel="0" collapsed="false">
      <c r="B1723" s="65" t="n">
        <v>10</v>
      </c>
      <c r="C1723" s="68" t="n">
        <f aca="false">IF(B1723=15,1,0)</f>
        <v>0</v>
      </c>
      <c r="D1723" s="69" t="n">
        <f aca="false">IF(B1723&gt;0,1,0)</f>
        <v>1</v>
      </c>
      <c r="E1723" s="69" t="n">
        <f aca="false">IF(B1723&lt;0,1,0)</f>
        <v>0</v>
      </c>
      <c r="F1723" s="65" t="n">
        <v>-10</v>
      </c>
      <c r="G1723" s="68" t="n">
        <f aca="false">IF(F1723=20,1,0)</f>
        <v>0</v>
      </c>
      <c r="H1723" s="69" t="n">
        <f aca="false">IF(F1723&gt;0,1,0)</f>
        <v>0</v>
      </c>
      <c r="I1723" s="69" t="n">
        <f aca="false">IF(F1723&lt;0,1,0)</f>
        <v>1</v>
      </c>
    </row>
    <row r="1724" customFormat="false" ht="12.75" hidden="false" customHeight="false" outlineLevel="0" collapsed="false">
      <c r="B1724" s="65" t="n">
        <v>0</v>
      </c>
      <c r="C1724" s="68" t="n">
        <f aca="false">IF(B1724=15,1,0)</f>
        <v>0</v>
      </c>
      <c r="D1724" s="69" t="n">
        <f aca="false">IF(B1724&gt;0,1,0)</f>
        <v>0</v>
      </c>
      <c r="E1724" s="69" t="n">
        <f aca="false">IF(B1724&lt;0,1,0)</f>
        <v>0</v>
      </c>
      <c r="F1724" s="65" t="n">
        <v>-10</v>
      </c>
      <c r="G1724" s="68" t="n">
        <f aca="false">IF(F1724=20,1,0)</f>
        <v>0</v>
      </c>
      <c r="H1724" s="69" t="n">
        <f aca="false">IF(F1724&gt;0,1,0)</f>
        <v>0</v>
      </c>
      <c r="I1724" s="69" t="n">
        <f aca="false">IF(F1724&lt;0,1,0)</f>
        <v>1</v>
      </c>
    </row>
    <row r="1725" customFormat="false" ht="12.75" hidden="false" customHeight="false" outlineLevel="0" collapsed="false">
      <c r="B1725" s="65" t="n">
        <v>-10</v>
      </c>
      <c r="C1725" s="68" t="n">
        <f aca="false">IF(B1725=15,1,0)</f>
        <v>0</v>
      </c>
      <c r="D1725" s="69" t="n">
        <f aca="false">IF(B1725&gt;0,1,0)</f>
        <v>0</v>
      </c>
      <c r="E1725" s="69" t="n">
        <f aca="false">IF(B1725&lt;0,1,0)</f>
        <v>1</v>
      </c>
      <c r="F1725" s="65" t="n">
        <v>-10</v>
      </c>
      <c r="G1725" s="68" t="n">
        <f aca="false">IF(F1725=20,1,0)</f>
        <v>0</v>
      </c>
      <c r="H1725" s="69" t="n">
        <f aca="false">IF(F1725&gt;0,1,0)</f>
        <v>0</v>
      </c>
      <c r="I1725" s="69" t="n">
        <f aca="false">IF(F1725&lt;0,1,0)</f>
        <v>1</v>
      </c>
    </row>
    <row r="1726" customFormat="false" ht="12.75" hidden="false" customHeight="false" outlineLevel="0" collapsed="false">
      <c r="B1726" s="65" t="n">
        <v>10</v>
      </c>
      <c r="C1726" s="68" t="n">
        <f aca="false">IF(B1726=15,1,0)</f>
        <v>0</v>
      </c>
      <c r="D1726" s="69" t="n">
        <f aca="false">IF(B1726&gt;0,1,0)</f>
        <v>1</v>
      </c>
      <c r="E1726" s="69" t="n">
        <f aca="false">IF(B1726&lt;0,1,0)</f>
        <v>0</v>
      </c>
      <c r="F1726" s="65" t="n">
        <v>0</v>
      </c>
      <c r="G1726" s="68" t="n">
        <f aca="false">IF(F1726=20,1,0)</f>
        <v>0</v>
      </c>
      <c r="H1726" s="69" t="n">
        <f aca="false">IF(F1726&gt;0,1,0)</f>
        <v>0</v>
      </c>
      <c r="I1726" s="69" t="n">
        <f aca="false">IF(F1726&lt;0,1,0)</f>
        <v>0</v>
      </c>
    </row>
    <row r="1727" customFormat="false" ht="12.75" hidden="false" customHeight="false" outlineLevel="0" collapsed="false">
      <c r="B1727" s="65" t="n">
        <v>-10</v>
      </c>
      <c r="C1727" s="68" t="n">
        <f aca="false">IF(B1727=15,1,0)</f>
        <v>0</v>
      </c>
      <c r="D1727" s="69" t="n">
        <f aca="false">IF(B1727&gt;0,1,0)</f>
        <v>0</v>
      </c>
      <c r="E1727" s="69" t="n">
        <f aca="false">IF(B1727&lt;0,1,0)</f>
        <v>1</v>
      </c>
      <c r="F1727" s="65" t="n">
        <v>10</v>
      </c>
      <c r="G1727" s="68" t="n">
        <f aca="false">IF(F1727=20,1,0)</f>
        <v>0</v>
      </c>
      <c r="H1727" s="69" t="n">
        <f aca="false">IF(F1727&gt;0,1,0)</f>
        <v>1</v>
      </c>
      <c r="I1727" s="69" t="n">
        <f aca="false">IF(F1727&lt;0,1,0)</f>
        <v>0</v>
      </c>
    </row>
    <row r="1728" customFormat="false" ht="12.75" hidden="false" customHeight="false" outlineLevel="0" collapsed="false">
      <c r="B1728" s="65" t="n">
        <v>-10</v>
      </c>
      <c r="C1728" s="68" t="n">
        <f aca="false">IF(B1728=15,1,0)</f>
        <v>0</v>
      </c>
      <c r="D1728" s="69" t="n">
        <f aca="false">IF(B1728&gt;0,1,0)</f>
        <v>0</v>
      </c>
      <c r="E1728" s="69" t="n">
        <f aca="false">IF(B1728&lt;0,1,0)</f>
        <v>1</v>
      </c>
      <c r="F1728" s="65" t="n">
        <v>0</v>
      </c>
      <c r="G1728" s="68" t="n">
        <f aca="false">IF(F1728=20,1,0)</f>
        <v>0</v>
      </c>
      <c r="H1728" s="69" t="n">
        <f aca="false">IF(F1728&gt;0,1,0)</f>
        <v>0</v>
      </c>
      <c r="I1728" s="69" t="n">
        <f aca="false">IF(F1728&lt;0,1,0)</f>
        <v>0</v>
      </c>
    </row>
    <row r="1729" customFormat="false" ht="12.75" hidden="false" customHeight="false" outlineLevel="0" collapsed="false">
      <c r="B1729" s="65" t="n">
        <v>10</v>
      </c>
      <c r="C1729" s="68" t="n">
        <f aca="false">IF(B1729=15,1,0)</f>
        <v>0</v>
      </c>
      <c r="D1729" s="69" t="n">
        <f aca="false">IF(B1729&gt;0,1,0)</f>
        <v>1</v>
      </c>
      <c r="E1729" s="69" t="n">
        <f aca="false">IF(B1729&lt;0,1,0)</f>
        <v>0</v>
      </c>
      <c r="F1729" s="65" t="n">
        <v>0</v>
      </c>
      <c r="G1729" s="68" t="n">
        <f aca="false">IF(F1729=20,1,0)</f>
        <v>0</v>
      </c>
      <c r="H1729" s="69" t="n">
        <f aca="false">IF(F1729&gt;0,1,0)</f>
        <v>0</v>
      </c>
      <c r="I1729" s="69" t="n">
        <f aca="false">IF(F1729&lt;0,1,0)</f>
        <v>0</v>
      </c>
    </row>
    <row r="1730" customFormat="false" ht="12.75" hidden="false" customHeight="false" outlineLevel="0" collapsed="false">
      <c r="B1730" s="65" t="n">
        <v>-10</v>
      </c>
      <c r="C1730" s="68" t="n">
        <f aca="false">IF(B1730=15,1,0)</f>
        <v>0</v>
      </c>
      <c r="D1730" s="69" t="n">
        <f aca="false">IF(B1730&gt;0,1,0)</f>
        <v>0</v>
      </c>
      <c r="E1730" s="69" t="n">
        <f aca="false">IF(B1730&lt;0,1,0)</f>
        <v>1</v>
      </c>
      <c r="F1730" s="65" t="n">
        <v>10</v>
      </c>
      <c r="G1730" s="68" t="n">
        <f aca="false">IF(F1730=20,1,0)</f>
        <v>0</v>
      </c>
      <c r="H1730" s="69" t="n">
        <f aca="false">IF(F1730&gt;0,1,0)</f>
        <v>1</v>
      </c>
      <c r="I1730" s="69" t="n">
        <f aca="false">IF(F1730&lt;0,1,0)</f>
        <v>0</v>
      </c>
    </row>
    <row r="1731" customFormat="false" ht="12.75" hidden="false" customHeight="false" outlineLevel="0" collapsed="false">
      <c r="B1731" s="65" t="n">
        <v>0</v>
      </c>
      <c r="C1731" s="68" t="n">
        <f aca="false">IF(B1731=15,1,0)</f>
        <v>0</v>
      </c>
      <c r="D1731" s="69" t="n">
        <f aca="false">IF(B1731&gt;0,1,0)</f>
        <v>0</v>
      </c>
      <c r="E1731" s="69" t="n">
        <f aca="false">IF(B1731&lt;0,1,0)</f>
        <v>0</v>
      </c>
      <c r="F1731" s="65" t="n">
        <v>0</v>
      </c>
      <c r="G1731" s="68" t="n">
        <f aca="false">IF(F1731=20,1,0)</f>
        <v>0</v>
      </c>
      <c r="H1731" s="69" t="n">
        <f aca="false">IF(F1731&gt;0,1,0)</f>
        <v>0</v>
      </c>
      <c r="I1731" s="69" t="n">
        <f aca="false">IF(F1731&lt;0,1,0)</f>
        <v>0</v>
      </c>
    </row>
    <row r="1732" customFormat="false" ht="12.75" hidden="false" customHeight="false" outlineLevel="0" collapsed="false">
      <c r="B1732" s="65" t="n">
        <v>0</v>
      </c>
      <c r="C1732" s="68" t="n">
        <f aca="false">IF(B1732=15,1,0)</f>
        <v>0</v>
      </c>
      <c r="D1732" s="69" t="n">
        <f aca="false">IF(B1732&gt;0,1,0)</f>
        <v>0</v>
      </c>
      <c r="E1732" s="69" t="n">
        <f aca="false">IF(B1732&lt;0,1,0)</f>
        <v>0</v>
      </c>
      <c r="F1732" s="65" t="n">
        <v>-10</v>
      </c>
      <c r="G1732" s="68" t="n">
        <f aca="false">IF(F1732=20,1,0)</f>
        <v>0</v>
      </c>
      <c r="H1732" s="69" t="n">
        <f aca="false">IF(F1732&gt;0,1,0)</f>
        <v>0</v>
      </c>
      <c r="I1732" s="69" t="n">
        <f aca="false">IF(F1732&lt;0,1,0)</f>
        <v>1</v>
      </c>
    </row>
    <row r="1733" customFormat="false" ht="12.75" hidden="false" customHeight="false" outlineLevel="0" collapsed="false">
      <c r="B1733" s="65" t="n">
        <v>-10</v>
      </c>
      <c r="C1733" s="68" t="n">
        <f aca="false">IF(B1733=15,1,0)</f>
        <v>0</v>
      </c>
      <c r="D1733" s="69" t="n">
        <f aca="false">IF(B1733&gt;0,1,0)</f>
        <v>0</v>
      </c>
      <c r="E1733" s="69" t="n">
        <f aca="false">IF(B1733&lt;0,1,0)</f>
        <v>1</v>
      </c>
      <c r="F1733" s="65" t="n">
        <v>10</v>
      </c>
      <c r="G1733" s="68" t="n">
        <f aca="false">IF(F1733=20,1,0)</f>
        <v>0</v>
      </c>
      <c r="H1733" s="69" t="n">
        <f aca="false">IF(F1733&gt;0,1,0)</f>
        <v>1</v>
      </c>
      <c r="I1733" s="69" t="n">
        <f aca="false">IF(F1733&lt;0,1,0)</f>
        <v>0</v>
      </c>
    </row>
    <row r="1734" customFormat="false" ht="12.75" hidden="false" customHeight="false" outlineLevel="0" collapsed="false">
      <c r="B1734" s="65" t="n">
        <v>-10</v>
      </c>
      <c r="C1734" s="68" t="n">
        <f aca="false">IF(B1734=15,1,0)</f>
        <v>0</v>
      </c>
      <c r="D1734" s="69" t="n">
        <f aca="false">IF(B1734&gt;0,1,0)</f>
        <v>0</v>
      </c>
      <c r="E1734" s="69" t="n">
        <f aca="false">IF(B1734&lt;0,1,0)</f>
        <v>1</v>
      </c>
      <c r="F1734" s="65" t="n">
        <v>10</v>
      </c>
      <c r="G1734" s="68" t="n">
        <f aca="false">IF(F1734=20,1,0)</f>
        <v>0</v>
      </c>
      <c r="H1734" s="69" t="n">
        <f aca="false">IF(F1734&gt;0,1,0)</f>
        <v>1</v>
      </c>
      <c r="I1734" s="69" t="n">
        <f aca="false">IF(F1734&lt;0,1,0)</f>
        <v>0</v>
      </c>
    </row>
    <row r="1735" customFormat="false" ht="12.75" hidden="false" customHeight="false" outlineLevel="0" collapsed="false">
      <c r="B1735" s="65" t="n">
        <v>15</v>
      </c>
      <c r="C1735" s="68" t="n">
        <f aca="false">IF(B1735=15,1,0)</f>
        <v>1</v>
      </c>
      <c r="D1735" s="69" t="n">
        <f aca="false">IF(B1735&gt;0,1,0)</f>
        <v>1</v>
      </c>
      <c r="E1735" s="69" t="n">
        <f aca="false">IF(B1735&lt;0,1,0)</f>
        <v>0</v>
      </c>
      <c r="F1735" s="65" t="n">
        <v>0</v>
      </c>
      <c r="G1735" s="68" t="n">
        <f aca="false">IF(F1735=20,1,0)</f>
        <v>0</v>
      </c>
      <c r="H1735" s="69" t="n">
        <f aca="false">IF(F1735&gt;0,1,0)</f>
        <v>0</v>
      </c>
      <c r="I1735" s="69" t="n">
        <f aca="false">IF(F1735&lt;0,1,0)</f>
        <v>0</v>
      </c>
    </row>
    <row r="1736" customFormat="false" ht="12.75" hidden="false" customHeight="false" outlineLevel="0" collapsed="false">
      <c r="B1736" s="65" t="n">
        <v>0</v>
      </c>
      <c r="C1736" s="68" t="n">
        <f aca="false">IF(B1736=15,1,0)</f>
        <v>0</v>
      </c>
      <c r="D1736" s="69" t="n">
        <f aca="false">IF(B1736&gt;0,1,0)</f>
        <v>0</v>
      </c>
      <c r="E1736" s="69" t="n">
        <f aca="false">IF(B1736&lt;0,1,0)</f>
        <v>0</v>
      </c>
      <c r="F1736" s="65" t="n">
        <v>-10</v>
      </c>
      <c r="G1736" s="68" t="n">
        <f aca="false">IF(F1736=20,1,0)</f>
        <v>0</v>
      </c>
      <c r="H1736" s="69" t="n">
        <f aca="false">IF(F1736&gt;0,1,0)</f>
        <v>0</v>
      </c>
      <c r="I1736" s="69" t="n">
        <f aca="false">IF(F1736&lt;0,1,0)</f>
        <v>1</v>
      </c>
    </row>
    <row r="1737" customFormat="false" ht="12.75" hidden="false" customHeight="false" outlineLevel="0" collapsed="false">
      <c r="B1737" s="65" t="n">
        <v>-10</v>
      </c>
      <c r="C1737" s="68" t="n">
        <f aca="false">IF(B1737=15,1,0)</f>
        <v>0</v>
      </c>
      <c r="D1737" s="69" t="n">
        <f aca="false">IF(B1737&gt;0,1,0)</f>
        <v>0</v>
      </c>
      <c r="E1737" s="69" t="n">
        <f aca="false">IF(B1737&lt;0,1,0)</f>
        <v>1</v>
      </c>
      <c r="F1737" s="65" t="n">
        <v>-10</v>
      </c>
      <c r="G1737" s="68" t="n">
        <f aca="false">IF(F1737=20,1,0)</f>
        <v>0</v>
      </c>
      <c r="H1737" s="69" t="n">
        <f aca="false">IF(F1737&gt;0,1,0)</f>
        <v>0</v>
      </c>
      <c r="I1737" s="69" t="n">
        <f aca="false">IF(F1737&lt;0,1,0)</f>
        <v>1</v>
      </c>
    </row>
    <row r="1738" customFormat="false" ht="12.75" hidden="false" customHeight="false" outlineLevel="0" collapsed="false">
      <c r="B1738" s="65" t="n">
        <v>10</v>
      </c>
      <c r="C1738" s="68" t="n">
        <f aca="false">IF(B1738=15,1,0)</f>
        <v>0</v>
      </c>
      <c r="D1738" s="69" t="n">
        <f aca="false">IF(B1738&gt;0,1,0)</f>
        <v>1</v>
      </c>
      <c r="E1738" s="69" t="n">
        <f aca="false">IF(B1738&lt;0,1,0)</f>
        <v>0</v>
      </c>
      <c r="F1738" s="65" t="n">
        <v>0</v>
      </c>
      <c r="G1738" s="68" t="n">
        <f aca="false">IF(F1738=20,1,0)</f>
        <v>0</v>
      </c>
      <c r="H1738" s="69" t="n">
        <f aca="false">IF(F1738&gt;0,1,0)</f>
        <v>0</v>
      </c>
      <c r="I1738" s="69" t="n">
        <f aca="false">IF(F1738&lt;0,1,0)</f>
        <v>0</v>
      </c>
    </row>
    <row r="1739" customFormat="false" ht="12.75" hidden="false" customHeight="false" outlineLevel="0" collapsed="false">
      <c r="B1739" s="65" t="n">
        <v>-10</v>
      </c>
      <c r="C1739" s="68" t="n">
        <f aca="false">IF(B1739=15,1,0)</f>
        <v>0</v>
      </c>
      <c r="D1739" s="69" t="n">
        <f aca="false">IF(B1739&gt;0,1,0)</f>
        <v>0</v>
      </c>
      <c r="E1739" s="69" t="n">
        <f aca="false">IF(B1739&lt;0,1,0)</f>
        <v>1</v>
      </c>
      <c r="F1739" s="65" t="n">
        <v>0</v>
      </c>
      <c r="G1739" s="68" t="n">
        <f aca="false">IF(F1739=20,1,0)</f>
        <v>0</v>
      </c>
      <c r="H1739" s="69" t="n">
        <f aca="false">IF(F1739&gt;0,1,0)</f>
        <v>0</v>
      </c>
      <c r="I1739" s="69" t="n">
        <f aca="false">IF(F1739&lt;0,1,0)</f>
        <v>0</v>
      </c>
    </row>
    <row r="1740" customFormat="false" ht="12.75" hidden="false" customHeight="false" outlineLevel="0" collapsed="false">
      <c r="B1740" s="65" t="n">
        <v>-10</v>
      </c>
      <c r="C1740" s="68" t="n">
        <f aca="false">IF(B1740=15,1,0)</f>
        <v>0</v>
      </c>
      <c r="D1740" s="69" t="n">
        <f aca="false">IF(B1740&gt;0,1,0)</f>
        <v>0</v>
      </c>
      <c r="E1740" s="69" t="n">
        <f aca="false">IF(B1740&lt;0,1,0)</f>
        <v>1</v>
      </c>
      <c r="F1740" s="65" t="n">
        <v>-10</v>
      </c>
      <c r="G1740" s="68" t="n">
        <f aca="false">IF(F1740=20,1,0)</f>
        <v>0</v>
      </c>
      <c r="H1740" s="69" t="n">
        <f aca="false">IF(F1740&gt;0,1,0)</f>
        <v>0</v>
      </c>
      <c r="I1740" s="69" t="n">
        <f aca="false">IF(F1740&lt;0,1,0)</f>
        <v>1</v>
      </c>
    </row>
    <row r="1741" customFormat="false" ht="12.75" hidden="false" customHeight="false" outlineLevel="0" collapsed="false">
      <c r="B1741" s="65" t="n">
        <v>10</v>
      </c>
      <c r="C1741" s="68" t="n">
        <f aca="false">IF(B1741=15,1,0)</f>
        <v>0</v>
      </c>
      <c r="D1741" s="69" t="n">
        <f aca="false">IF(B1741&gt;0,1,0)</f>
        <v>1</v>
      </c>
      <c r="E1741" s="69" t="n">
        <f aca="false">IF(B1741&lt;0,1,0)</f>
        <v>0</v>
      </c>
      <c r="F1741" s="65" t="n">
        <v>-10</v>
      </c>
      <c r="G1741" s="68" t="n">
        <f aca="false">IF(F1741=20,1,0)</f>
        <v>0</v>
      </c>
      <c r="H1741" s="69" t="n">
        <f aca="false">IF(F1741&gt;0,1,0)</f>
        <v>0</v>
      </c>
      <c r="I1741" s="69" t="n">
        <f aca="false">IF(F1741&lt;0,1,0)</f>
        <v>1</v>
      </c>
    </row>
    <row r="1742" customFormat="false" ht="12.75" hidden="false" customHeight="false" outlineLevel="0" collapsed="false">
      <c r="B1742" s="65" t="n">
        <v>-10</v>
      </c>
      <c r="C1742" s="68" t="n">
        <f aca="false">IF(B1742=15,1,0)</f>
        <v>0</v>
      </c>
      <c r="D1742" s="69" t="n">
        <f aca="false">IF(B1742&gt;0,1,0)</f>
        <v>0</v>
      </c>
      <c r="E1742" s="69" t="n">
        <f aca="false">IF(B1742&lt;0,1,0)</f>
        <v>1</v>
      </c>
      <c r="F1742" s="65" t="n">
        <v>10</v>
      </c>
      <c r="G1742" s="68" t="n">
        <f aca="false">IF(F1742=20,1,0)</f>
        <v>0</v>
      </c>
      <c r="H1742" s="69" t="n">
        <f aca="false">IF(F1742&gt;0,1,0)</f>
        <v>1</v>
      </c>
      <c r="I1742" s="69" t="n">
        <f aca="false">IF(F1742&lt;0,1,0)</f>
        <v>0</v>
      </c>
    </row>
    <row r="1743" customFormat="false" ht="12.75" hidden="false" customHeight="false" outlineLevel="0" collapsed="false">
      <c r="B1743" s="65" t="n">
        <v>-10</v>
      </c>
      <c r="C1743" s="68" t="n">
        <f aca="false">IF(B1743=15,1,0)</f>
        <v>0</v>
      </c>
      <c r="D1743" s="69" t="n">
        <f aca="false">IF(B1743&gt;0,1,0)</f>
        <v>0</v>
      </c>
      <c r="E1743" s="69" t="n">
        <f aca="false">IF(B1743&lt;0,1,0)</f>
        <v>1</v>
      </c>
      <c r="F1743" s="65" t="n">
        <v>0</v>
      </c>
      <c r="G1743" s="68" t="n">
        <f aca="false">IF(F1743=20,1,0)</f>
        <v>0</v>
      </c>
      <c r="H1743" s="69" t="n">
        <f aca="false">IF(F1743&gt;0,1,0)</f>
        <v>0</v>
      </c>
      <c r="I1743" s="69" t="n">
        <f aca="false">IF(F1743&lt;0,1,0)</f>
        <v>0</v>
      </c>
    </row>
    <row r="1744" customFormat="false" ht="12.75" hidden="false" customHeight="false" outlineLevel="0" collapsed="false">
      <c r="B1744" s="65" t="n">
        <v>-10</v>
      </c>
      <c r="C1744" s="68" t="n">
        <f aca="false">IF(B1744=15,1,0)</f>
        <v>0</v>
      </c>
      <c r="D1744" s="69" t="n">
        <f aca="false">IF(B1744&gt;0,1,0)</f>
        <v>0</v>
      </c>
      <c r="E1744" s="69" t="n">
        <f aca="false">IF(B1744&lt;0,1,0)</f>
        <v>1</v>
      </c>
      <c r="F1744" s="65" t="n">
        <v>0</v>
      </c>
      <c r="G1744" s="68" t="n">
        <f aca="false">IF(F1744=20,1,0)</f>
        <v>0</v>
      </c>
      <c r="H1744" s="69" t="n">
        <f aca="false">IF(F1744&gt;0,1,0)</f>
        <v>0</v>
      </c>
      <c r="I1744" s="69" t="n">
        <f aca="false">IF(F1744&lt;0,1,0)</f>
        <v>0</v>
      </c>
    </row>
    <row r="1745" customFormat="false" ht="12.75" hidden="false" customHeight="false" outlineLevel="0" collapsed="false">
      <c r="B1745" s="65" t="n">
        <v>0</v>
      </c>
      <c r="C1745" s="68" t="n">
        <f aca="false">IF(B1745=15,1,0)</f>
        <v>0</v>
      </c>
      <c r="D1745" s="69" t="n">
        <f aca="false">IF(B1745&gt;0,1,0)</f>
        <v>0</v>
      </c>
      <c r="E1745" s="69" t="n">
        <f aca="false">IF(B1745&lt;0,1,0)</f>
        <v>0</v>
      </c>
      <c r="F1745" s="65" t="n">
        <v>-10</v>
      </c>
      <c r="G1745" s="68" t="n">
        <f aca="false">IF(F1745=20,1,0)</f>
        <v>0</v>
      </c>
      <c r="H1745" s="69" t="n">
        <f aca="false">IF(F1745&gt;0,1,0)</f>
        <v>0</v>
      </c>
      <c r="I1745" s="69" t="n">
        <f aca="false">IF(F1745&lt;0,1,0)</f>
        <v>1</v>
      </c>
    </row>
    <row r="1746" customFormat="false" ht="12.75" hidden="false" customHeight="false" outlineLevel="0" collapsed="false">
      <c r="B1746" s="65" t="n">
        <v>-10</v>
      </c>
      <c r="C1746" s="68" t="n">
        <f aca="false">IF(B1746=15,1,0)</f>
        <v>0</v>
      </c>
      <c r="D1746" s="69" t="n">
        <f aca="false">IF(B1746&gt;0,1,0)</f>
        <v>0</v>
      </c>
      <c r="E1746" s="69" t="n">
        <f aca="false">IF(B1746&lt;0,1,0)</f>
        <v>1</v>
      </c>
      <c r="F1746" s="65" t="n">
        <v>10</v>
      </c>
      <c r="G1746" s="68" t="n">
        <f aca="false">IF(F1746=20,1,0)</f>
        <v>0</v>
      </c>
      <c r="H1746" s="69" t="n">
        <f aca="false">IF(F1746&gt;0,1,0)</f>
        <v>1</v>
      </c>
      <c r="I1746" s="69" t="n">
        <f aca="false">IF(F1746&lt;0,1,0)</f>
        <v>0</v>
      </c>
    </row>
    <row r="1747" customFormat="false" ht="12.75" hidden="false" customHeight="false" outlineLevel="0" collapsed="false">
      <c r="B1747" s="65" t="n">
        <v>-10</v>
      </c>
      <c r="C1747" s="68" t="n">
        <f aca="false">IF(B1747=15,1,0)</f>
        <v>0</v>
      </c>
      <c r="D1747" s="69" t="n">
        <f aca="false">IF(B1747&gt;0,1,0)</f>
        <v>0</v>
      </c>
      <c r="E1747" s="69" t="n">
        <f aca="false">IF(B1747&lt;0,1,0)</f>
        <v>1</v>
      </c>
      <c r="F1747" s="65" t="n">
        <v>0</v>
      </c>
      <c r="G1747" s="68" t="n">
        <f aca="false">IF(F1747=20,1,0)</f>
        <v>0</v>
      </c>
      <c r="H1747" s="69" t="n">
        <f aca="false">IF(F1747&gt;0,1,0)</f>
        <v>0</v>
      </c>
      <c r="I1747" s="69" t="n">
        <f aca="false">IF(F1747&lt;0,1,0)</f>
        <v>0</v>
      </c>
    </row>
    <row r="1748" customFormat="false" ht="12.75" hidden="false" customHeight="false" outlineLevel="0" collapsed="false">
      <c r="B1748" s="65" t="n">
        <v>10</v>
      </c>
      <c r="C1748" s="68" t="n">
        <f aca="false">IF(B1748=15,1,0)</f>
        <v>0</v>
      </c>
      <c r="D1748" s="69" t="n">
        <f aca="false">IF(B1748&gt;0,1,0)</f>
        <v>1</v>
      </c>
      <c r="E1748" s="69" t="n">
        <f aca="false">IF(B1748&lt;0,1,0)</f>
        <v>0</v>
      </c>
      <c r="F1748" s="65" t="n">
        <v>-10</v>
      </c>
      <c r="G1748" s="68" t="n">
        <f aca="false">IF(F1748=20,1,0)</f>
        <v>0</v>
      </c>
      <c r="H1748" s="69" t="n">
        <f aca="false">IF(F1748&gt;0,1,0)</f>
        <v>0</v>
      </c>
      <c r="I1748" s="69" t="n">
        <f aca="false">IF(F1748&lt;0,1,0)</f>
        <v>1</v>
      </c>
    </row>
    <row r="1749" customFormat="false" ht="12.75" hidden="false" customHeight="false" outlineLevel="0" collapsed="false">
      <c r="B1749" s="65" t="n">
        <v>10</v>
      </c>
      <c r="C1749" s="68" t="n">
        <f aca="false">IF(B1749=15,1,0)</f>
        <v>0</v>
      </c>
      <c r="D1749" s="69" t="n">
        <f aca="false">IF(B1749&gt;0,1,0)</f>
        <v>1</v>
      </c>
      <c r="E1749" s="69" t="n">
        <f aca="false">IF(B1749&lt;0,1,0)</f>
        <v>0</v>
      </c>
      <c r="F1749" s="65" t="n">
        <v>-10</v>
      </c>
      <c r="G1749" s="68" t="n">
        <f aca="false">IF(F1749=20,1,0)</f>
        <v>0</v>
      </c>
      <c r="H1749" s="69" t="n">
        <f aca="false">IF(F1749&gt;0,1,0)</f>
        <v>0</v>
      </c>
      <c r="I1749" s="69" t="n">
        <f aca="false">IF(F1749&lt;0,1,0)</f>
        <v>1</v>
      </c>
    </row>
    <row r="1750" customFormat="false" ht="12.75" hidden="false" customHeight="false" outlineLevel="0" collapsed="false">
      <c r="B1750" s="65" t="n">
        <v>0</v>
      </c>
      <c r="C1750" s="68" t="n">
        <f aca="false">IF(B1750=15,1,0)</f>
        <v>0</v>
      </c>
      <c r="D1750" s="69" t="n">
        <f aca="false">IF(B1750&gt;0,1,0)</f>
        <v>0</v>
      </c>
      <c r="E1750" s="69" t="n">
        <f aca="false">IF(B1750&lt;0,1,0)</f>
        <v>0</v>
      </c>
      <c r="F1750" s="65" t="n">
        <v>-10</v>
      </c>
      <c r="G1750" s="68" t="n">
        <f aca="false">IF(F1750=20,1,0)</f>
        <v>0</v>
      </c>
      <c r="H1750" s="69" t="n">
        <f aca="false">IF(F1750&gt;0,1,0)</f>
        <v>0</v>
      </c>
      <c r="I1750" s="69" t="n">
        <f aca="false">IF(F1750&lt;0,1,0)</f>
        <v>1</v>
      </c>
    </row>
    <row r="1751" customFormat="false" ht="12.75" hidden="false" customHeight="false" outlineLevel="0" collapsed="false">
      <c r="B1751" s="65" t="n">
        <v>-10</v>
      </c>
      <c r="C1751" s="68" t="n">
        <f aca="false">IF(B1751=15,1,0)</f>
        <v>0</v>
      </c>
      <c r="D1751" s="69" t="n">
        <f aca="false">IF(B1751&gt;0,1,0)</f>
        <v>0</v>
      </c>
      <c r="E1751" s="69" t="n">
        <f aca="false">IF(B1751&lt;0,1,0)</f>
        <v>1</v>
      </c>
      <c r="F1751" s="65" t="n">
        <v>-10</v>
      </c>
      <c r="G1751" s="68" t="n">
        <f aca="false">IF(F1751=20,1,0)</f>
        <v>0</v>
      </c>
      <c r="H1751" s="69" t="n">
        <f aca="false">IF(F1751&gt;0,1,0)</f>
        <v>0</v>
      </c>
      <c r="I1751" s="69" t="n">
        <f aca="false">IF(F1751&lt;0,1,0)</f>
        <v>1</v>
      </c>
    </row>
    <row r="1752" customFormat="false" ht="12.75" hidden="false" customHeight="false" outlineLevel="0" collapsed="false">
      <c r="B1752" s="65" t="n">
        <v>-10</v>
      </c>
      <c r="C1752" s="68" t="n">
        <f aca="false">IF(B1752=15,1,0)</f>
        <v>0</v>
      </c>
      <c r="D1752" s="69" t="n">
        <f aca="false">IF(B1752&gt;0,1,0)</f>
        <v>0</v>
      </c>
      <c r="E1752" s="69" t="n">
        <f aca="false">IF(B1752&lt;0,1,0)</f>
        <v>1</v>
      </c>
      <c r="F1752" s="65" t="n">
        <v>-10</v>
      </c>
      <c r="G1752" s="68" t="n">
        <f aca="false">IF(F1752=20,1,0)</f>
        <v>0</v>
      </c>
      <c r="H1752" s="69" t="n">
        <f aca="false">IF(F1752&gt;0,1,0)</f>
        <v>0</v>
      </c>
      <c r="I1752" s="69" t="n">
        <f aca="false">IF(F1752&lt;0,1,0)</f>
        <v>1</v>
      </c>
    </row>
    <row r="1753" customFormat="false" ht="12.75" hidden="false" customHeight="false" outlineLevel="0" collapsed="false">
      <c r="B1753" s="65" t="n">
        <v>-10</v>
      </c>
      <c r="C1753" s="68" t="n">
        <f aca="false">IF(B1753=15,1,0)</f>
        <v>0</v>
      </c>
      <c r="D1753" s="69" t="n">
        <f aca="false">IF(B1753&gt;0,1,0)</f>
        <v>0</v>
      </c>
      <c r="E1753" s="69" t="n">
        <f aca="false">IF(B1753&lt;0,1,0)</f>
        <v>1</v>
      </c>
      <c r="F1753" s="65" t="n">
        <v>-10</v>
      </c>
      <c r="G1753" s="68" t="n">
        <f aca="false">IF(F1753=20,1,0)</f>
        <v>0</v>
      </c>
      <c r="H1753" s="69" t="n">
        <f aca="false">IF(F1753&gt;0,1,0)</f>
        <v>0</v>
      </c>
      <c r="I1753" s="69" t="n">
        <f aca="false">IF(F1753&lt;0,1,0)</f>
        <v>1</v>
      </c>
    </row>
    <row r="1754" customFormat="false" ht="12.75" hidden="false" customHeight="false" outlineLevel="0" collapsed="false">
      <c r="B1754" s="65" t="n">
        <v>0</v>
      </c>
      <c r="C1754" s="68" t="n">
        <f aca="false">IF(B1754=15,1,0)</f>
        <v>0</v>
      </c>
      <c r="D1754" s="69" t="n">
        <f aca="false">IF(B1754&gt;0,1,0)</f>
        <v>0</v>
      </c>
      <c r="E1754" s="69" t="n">
        <f aca="false">IF(B1754&lt;0,1,0)</f>
        <v>0</v>
      </c>
      <c r="F1754" s="65" t="n">
        <v>-10</v>
      </c>
      <c r="G1754" s="68" t="n">
        <f aca="false">IF(F1754=20,1,0)</f>
        <v>0</v>
      </c>
      <c r="H1754" s="69" t="n">
        <f aca="false">IF(F1754&gt;0,1,0)</f>
        <v>0</v>
      </c>
      <c r="I1754" s="69" t="n">
        <f aca="false">IF(F1754&lt;0,1,0)</f>
        <v>1</v>
      </c>
    </row>
    <row r="1755" customFormat="false" ht="12.75" hidden="false" customHeight="false" outlineLevel="0" collapsed="false">
      <c r="B1755" s="65" t="n">
        <v>-10</v>
      </c>
      <c r="C1755" s="68" t="n">
        <f aca="false">IF(B1755=15,1,0)</f>
        <v>0</v>
      </c>
      <c r="D1755" s="69" t="n">
        <f aca="false">IF(B1755&gt;0,1,0)</f>
        <v>0</v>
      </c>
      <c r="E1755" s="69" t="n">
        <f aca="false">IF(B1755&lt;0,1,0)</f>
        <v>1</v>
      </c>
      <c r="F1755" s="65" t="n">
        <v>10</v>
      </c>
      <c r="G1755" s="68" t="n">
        <f aca="false">IF(F1755=20,1,0)</f>
        <v>0</v>
      </c>
      <c r="H1755" s="69" t="n">
        <f aca="false">IF(F1755&gt;0,1,0)</f>
        <v>1</v>
      </c>
      <c r="I1755" s="69" t="n">
        <f aca="false">IF(F1755&lt;0,1,0)</f>
        <v>0</v>
      </c>
    </row>
    <row r="1756" customFormat="false" ht="12.75" hidden="false" customHeight="false" outlineLevel="0" collapsed="false">
      <c r="B1756" s="65" t="n">
        <v>-10</v>
      </c>
      <c r="C1756" s="68" t="n">
        <f aca="false">IF(B1756=15,1,0)</f>
        <v>0</v>
      </c>
      <c r="D1756" s="69" t="n">
        <f aca="false">IF(B1756&gt;0,1,0)</f>
        <v>0</v>
      </c>
      <c r="E1756" s="69" t="n">
        <f aca="false">IF(B1756&lt;0,1,0)</f>
        <v>1</v>
      </c>
      <c r="F1756" s="65" t="n">
        <v>10</v>
      </c>
      <c r="G1756" s="68" t="n">
        <f aca="false">IF(F1756=20,1,0)</f>
        <v>0</v>
      </c>
      <c r="H1756" s="69" t="n">
        <f aca="false">IF(F1756&gt;0,1,0)</f>
        <v>1</v>
      </c>
      <c r="I1756" s="69" t="n">
        <f aca="false">IF(F1756&lt;0,1,0)</f>
        <v>0</v>
      </c>
    </row>
    <row r="1757" customFormat="false" ht="12.75" hidden="false" customHeight="false" outlineLevel="0" collapsed="false">
      <c r="B1757" s="65" t="n">
        <v>15</v>
      </c>
      <c r="C1757" s="68" t="n">
        <f aca="false">IF(B1757=15,1,0)</f>
        <v>1</v>
      </c>
      <c r="D1757" s="69" t="n">
        <f aca="false">IF(B1757&gt;0,1,0)</f>
        <v>1</v>
      </c>
      <c r="E1757" s="69" t="n">
        <f aca="false">IF(B1757&lt;0,1,0)</f>
        <v>0</v>
      </c>
      <c r="F1757" s="65" t="n">
        <v>-10</v>
      </c>
      <c r="G1757" s="68" t="n">
        <f aca="false">IF(F1757=20,1,0)</f>
        <v>0</v>
      </c>
      <c r="H1757" s="69" t="n">
        <f aca="false">IF(F1757&gt;0,1,0)</f>
        <v>0</v>
      </c>
      <c r="I1757" s="69" t="n">
        <f aca="false">IF(F1757&lt;0,1,0)</f>
        <v>1</v>
      </c>
    </row>
    <row r="1758" customFormat="false" ht="12.75" hidden="false" customHeight="false" outlineLevel="0" collapsed="false">
      <c r="B1758" s="65" t="n">
        <v>-10</v>
      </c>
      <c r="C1758" s="68" t="n">
        <f aca="false">IF(B1758=15,1,0)</f>
        <v>0</v>
      </c>
      <c r="D1758" s="69" t="n">
        <f aca="false">IF(B1758&gt;0,1,0)</f>
        <v>0</v>
      </c>
      <c r="E1758" s="69" t="n">
        <f aca="false">IF(B1758&lt;0,1,0)</f>
        <v>1</v>
      </c>
      <c r="F1758" s="65" t="n">
        <v>0</v>
      </c>
      <c r="G1758" s="68" t="n">
        <f aca="false">IF(F1758=20,1,0)</f>
        <v>0</v>
      </c>
      <c r="H1758" s="69" t="n">
        <f aca="false">IF(F1758&gt;0,1,0)</f>
        <v>0</v>
      </c>
      <c r="I1758" s="69" t="n">
        <f aca="false">IF(F1758&lt;0,1,0)</f>
        <v>0</v>
      </c>
    </row>
    <row r="1759" customFormat="false" ht="12.75" hidden="false" customHeight="false" outlineLevel="0" collapsed="false">
      <c r="B1759" s="65" t="n">
        <v>-10</v>
      </c>
      <c r="C1759" s="68" t="n">
        <f aca="false">IF(B1759=15,1,0)</f>
        <v>0</v>
      </c>
      <c r="D1759" s="69" t="n">
        <f aca="false">IF(B1759&gt;0,1,0)</f>
        <v>0</v>
      </c>
      <c r="E1759" s="69" t="n">
        <f aca="false">IF(B1759&lt;0,1,0)</f>
        <v>1</v>
      </c>
      <c r="F1759" s="65" t="n">
        <v>-10</v>
      </c>
      <c r="G1759" s="68" t="n">
        <f aca="false">IF(F1759=20,1,0)</f>
        <v>0</v>
      </c>
      <c r="H1759" s="69" t="n">
        <f aca="false">IF(F1759&gt;0,1,0)</f>
        <v>0</v>
      </c>
      <c r="I1759" s="69" t="n">
        <f aca="false">IF(F1759&lt;0,1,0)</f>
        <v>1</v>
      </c>
    </row>
    <row r="1760" customFormat="false" ht="12.75" hidden="false" customHeight="false" outlineLevel="0" collapsed="false">
      <c r="B1760" s="65" t="n">
        <v>10</v>
      </c>
      <c r="C1760" s="68" t="n">
        <f aca="false">IF(B1760=15,1,0)</f>
        <v>0</v>
      </c>
      <c r="D1760" s="69" t="n">
        <f aca="false">IF(B1760&gt;0,1,0)</f>
        <v>1</v>
      </c>
      <c r="E1760" s="69" t="n">
        <f aca="false">IF(B1760&lt;0,1,0)</f>
        <v>0</v>
      </c>
      <c r="F1760" s="65" t="n">
        <v>0</v>
      </c>
      <c r="G1760" s="68" t="n">
        <f aca="false">IF(F1760=20,1,0)</f>
        <v>0</v>
      </c>
      <c r="H1760" s="69" t="n">
        <f aca="false">IF(F1760&gt;0,1,0)</f>
        <v>0</v>
      </c>
      <c r="I1760" s="69" t="n">
        <f aca="false">IF(F1760&lt;0,1,0)</f>
        <v>0</v>
      </c>
    </row>
    <row r="1761" customFormat="false" ht="12.75" hidden="false" customHeight="false" outlineLevel="0" collapsed="false">
      <c r="B1761" s="65" t="n">
        <v>-10</v>
      </c>
      <c r="C1761" s="68" t="n">
        <f aca="false">IF(B1761=15,1,0)</f>
        <v>0</v>
      </c>
      <c r="D1761" s="69" t="n">
        <f aca="false">IF(B1761&gt;0,1,0)</f>
        <v>0</v>
      </c>
      <c r="E1761" s="69" t="n">
        <f aca="false">IF(B1761&lt;0,1,0)</f>
        <v>1</v>
      </c>
      <c r="F1761" s="65" t="n">
        <v>10</v>
      </c>
      <c r="G1761" s="68" t="n">
        <f aca="false">IF(F1761=20,1,0)</f>
        <v>0</v>
      </c>
      <c r="H1761" s="69" t="n">
        <f aca="false">IF(F1761&gt;0,1,0)</f>
        <v>1</v>
      </c>
      <c r="I1761" s="69" t="n">
        <f aca="false">IF(F1761&lt;0,1,0)</f>
        <v>0</v>
      </c>
    </row>
    <row r="1762" customFormat="false" ht="12.75" hidden="false" customHeight="false" outlineLevel="0" collapsed="false">
      <c r="B1762" s="65" t="n">
        <v>10</v>
      </c>
      <c r="C1762" s="68" t="n">
        <f aca="false">IF(B1762=15,1,0)</f>
        <v>0</v>
      </c>
      <c r="D1762" s="69" t="n">
        <f aca="false">IF(B1762&gt;0,1,0)</f>
        <v>1</v>
      </c>
      <c r="E1762" s="69" t="n">
        <f aca="false">IF(B1762&lt;0,1,0)</f>
        <v>0</v>
      </c>
      <c r="F1762" s="65" t="n">
        <v>10</v>
      </c>
      <c r="G1762" s="68" t="n">
        <f aca="false">IF(F1762=20,1,0)</f>
        <v>0</v>
      </c>
      <c r="H1762" s="69" t="n">
        <f aca="false">IF(F1762&gt;0,1,0)</f>
        <v>1</v>
      </c>
      <c r="I1762" s="69" t="n">
        <f aca="false">IF(F1762&lt;0,1,0)</f>
        <v>0</v>
      </c>
    </row>
    <row r="1763" customFormat="false" ht="12.75" hidden="false" customHeight="false" outlineLevel="0" collapsed="false">
      <c r="B1763" s="65" t="n">
        <v>-10</v>
      </c>
      <c r="C1763" s="68" t="n">
        <f aca="false">IF(B1763=15,1,0)</f>
        <v>0</v>
      </c>
      <c r="D1763" s="69" t="n">
        <f aca="false">IF(B1763&gt;0,1,0)</f>
        <v>0</v>
      </c>
      <c r="E1763" s="69" t="n">
        <f aca="false">IF(B1763&lt;0,1,0)</f>
        <v>1</v>
      </c>
      <c r="F1763" s="65" t="n">
        <v>10</v>
      </c>
      <c r="G1763" s="68" t="n">
        <f aca="false">IF(F1763=20,1,0)</f>
        <v>0</v>
      </c>
      <c r="H1763" s="69" t="n">
        <f aca="false">IF(F1763&gt;0,1,0)</f>
        <v>1</v>
      </c>
      <c r="I1763" s="69" t="n">
        <f aca="false">IF(F1763&lt;0,1,0)</f>
        <v>0</v>
      </c>
    </row>
    <row r="1764" customFormat="false" ht="12.75" hidden="false" customHeight="false" outlineLevel="0" collapsed="false">
      <c r="B1764" s="65" t="n">
        <v>-10</v>
      </c>
      <c r="C1764" s="68" t="n">
        <f aca="false">IF(B1764=15,1,0)</f>
        <v>0</v>
      </c>
      <c r="D1764" s="69" t="n">
        <f aca="false">IF(B1764&gt;0,1,0)</f>
        <v>0</v>
      </c>
      <c r="E1764" s="69" t="n">
        <f aca="false">IF(B1764&lt;0,1,0)</f>
        <v>1</v>
      </c>
      <c r="F1764" s="65" t="n">
        <v>-10</v>
      </c>
      <c r="G1764" s="68" t="n">
        <f aca="false">IF(F1764=20,1,0)</f>
        <v>0</v>
      </c>
      <c r="H1764" s="69" t="n">
        <f aca="false">IF(F1764&gt;0,1,0)</f>
        <v>0</v>
      </c>
      <c r="I1764" s="69" t="n">
        <f aca="false">IF(F1764&lt;0,1,0)</f>
        <v>1</v>
      </c>
    </row>
    <row r="1765" customFormat="false" ht="12.75" hidden="false" customHeight="false" outlineLevel="0" collapsed="false">
      <c r="B1765" s="65" t="n">
        <v>-20</v>
      </c>
      <c r="C1765" s="68" t="n">
        <f aca="false">IF(B1765=15,1,0)</f>
        <v>0</v>
      </c>
      <c r="D1765" s="69" t="n">
        <f aca="false">IF(B1765&gt;0,1,0)</f>
        <v>0</v>
      </c>
      <c r="E1765" s="69" t="n">
        <f aca="false">IF(B1765&lt;0,1,0)</f>
        <v>1</v>
      </c>
      <c r="F1765" s="65" t="n">
        <v>20</v>
      </c>
      <c r="G1765" s="68" t="n">
        <f aca="false">IF(F1765=20,1,0)</f>
        <v>1</v>
      </c>
      <c r="H1765" s="69" t="n">
        <f aca="false">IF(F1765&gt;0,1,0)</f>
        <v>1</v>
      </c>
      <c r="I1765" s="69" t="n">
        <f aca="false">IF(F1765&lt;0,1,0)</f>
        <v>0</v>
      </c>
    </row>
    <row r="1766" customFormat="false" ht="12.75" hidden="false" customHeight="false" outlineLevel="0" collapsed="false">
      <c r="B1766" s="65" t="n">
        <v>-10</v>
      </c>
      <c r="C1766" s="68" t="n">
        <f aca="false">IF(B1766=15,1,0)</f>
        <v>0</v>
      </c>
      <c r="D1766" s="69" t="n">
        <f aca="false">IF(B1766&gt;0,1,0)</f>
        <v>0</v>
      </c>
      <c r="E1766" s="69" t="n">
        <f aca="false">IF(B1766&lt;0,1,0)</f>
        <v>1</v>
      </c>
      <c r="F1766" s="65" t="n">
        <v>-10</v>
      </c>
      <c r="G1766" s="68" t="n">
        <f aca="false">IF(F1766=20,1,0)</f>
        <v>0</v>
      </c>
      <c r="H1766" s="69" t="n">
        <f aca="false">IF(F1766&gt;0,1,0)</f>
        <v>0</v>
      </c>
      <c r="I1766" s="69" t="n">
        <f aca="false">IF(F1766&lt;0,1,0)</f>
        <v>1</v>
      </c>
    </row>
    <row r="1767" customFormat="false" ht="12.75" hidden="false" customHeight="false" outlineLevel="0" collapsed="false">
      <c r="B1767" s="65" t="n">
        <v>10</v>
      </c>
      <c r="C1767" s="68" t="n">
        <f aca="false">IF(B1767=15,1,0)</f>
        <v>0</v>
      </c>
      <c r="D1767" s="69" t="n">
        <f aca="false">IF(B1767&gt;0,1,0)</f>
        <v>1</v>
      </c>
      <c r="E1767" s="69" t="n">
        <f aca="false">IF(B1767&lt;0,1,0)</f>
        <v>0</v>
      </c>
      <c r="F1767" s="65" t="n">
        <v>-10</v>
      </c>
      <c r="G1767" s="68" t="n">
        <f aca="false">IF(F1767=20,1,0)</f>
        <v>0</v>
      </c>
      <c r="H1767" s="69" t="n">
        <f aca="false">IF(F1767&gt;0,1,0)</f>
        <v>0</v>
      </c>
      <c r="I1767" s="69" t="n">
        <f aca="false">IF(F1767&lt;0,1,0)</f>
        <v>1</v>
      </c>
    </row>
    <row r="1768" customFormat="false" ht="12.75" hidden="false" customHeight="false" outlineLevel="0" collapsed="false">
      <c r="B1768" s="65" t="n">
        <v>-10</v>
      </c>
      <c r="C1768" s="68" t="n">
        <f aca="false">IF(B1768=15,1,0)</f>
        <v>0</v>
      </c>
      <c r="D1768" s="69" t="n">
        <f aca="false">IF(B1768&gt;0,1,0)</f>
        <v>0</v>
      </c>
      <c r="E1768" s="69" t="n">
        <f aca="false">IF(B1768&lt;0,1,0)</f>
        <v>1</v>
      </c>
      <c r="F1768" s="65" t="n">
        <v>10</v>
      </c>
      <c r="G1768" s="68" t="n">
        <f aca="false">IF(F1768=20,1,0)</f>
        <v>0</v>
      </c>
      <c r="H1768" s="69" t="n">
        <f aca="false">IF(F1768&gt;0,1,0)</f>
        <v>1</v>
      </c>
      <c r="I1768" s="69" t="n">
        <f aca="false">IF(F1768&lt;0,1,0)</f>
        <v>0</v>
      </c>
    </row>
    <row r="1769" customFormat="false" ht="12.75" hidden="false" customHeight="false" outlineLevel="0" collapsed="false">
      <c r="B1769" s="65" t="n">
        <v>0</v>
      </c>
      <c r="C1769" s="68" t="n">
        <f aca="false">IF(B1769=15,1,0)</f>
        <v>0</v>
      </c>
      <c r="D1769" s="69" t="n">
        <f aca="false">IF(B1769&gt;0,1,0)</f>
        <v>0</v>
      </c>
      <c r="E1769" s="69" t="n">
        <f aca="false">IF(B1769&lt;0,1,0)</f>
        <v>0</v>
      </c>
      <c r="F1769" s="65" t="n">
        <v>-10</v>
      </c>
      <c r="G1769" s="68" t="n">
        <f aca="false">IF(F1769=20,1,0)</f>
        <v>0</v>
      </c>
      <c r="H1769" s="69" t="n">
        <f aca="false">IF(F1769&gt;0,1,0)</f>
        <v>0</v>
      </c>
      <c r="I1769" s="69" t="n">
        <f aca="false">IF(F1769&lt;0,1,0)</f>
        <v>1</v>
      </c>
    </row>
    <row r="1770" customFormat="false" ht="12.75" hidden="false" customHeight="false" outlineLevel="0" collapsed="false">
      <c r="B1770" s="65" t="n">
        <v>-10</v>
      </c>
      <c r="C1770" s="68" t="n">
        <f aca="false">IF(B1770=15,1,0)</f>
        <v>0</v>
      </c>
      <c r="D1770" s="69" t="n">
        <f aca="false">IF(B1770&gt;0,1,0)</f>
        <v>0</v>
      </c>
      <c r="E1770" s="69" t="n">
        <f aca="false">IF(B1770&lt;0,1,0)</f>
        <v>1</v>
      </c>
      <c r="F1770" s="65" t="n">
        <v>-10</v>
      </c>
      <c r="G1770" s="68" t="n">
        <f aca="false">IF(F1770=20,1,0)</f>
        <v>0</v>
      </c>
      <c r="H1770" s="69" t="n">
        <f aca="false">IF(F1770&gt;0,1,0)</f>
        <v>0</v>
      </c>
      <c r="I1770" s="69" t="n">
        <f aca="false">IF(F1770&lt;0,1,0)</f>
        <v>1</v>
      </c>
    </row>
    <row r="1771" customFormat="false" ht="12.75" hidden="false" customHeight="false" outlineLevel="0" collapsed="false">
      <c r="B1771" s="65" t="n">
        <v>-10</v>
      </c>
      <c r="C1771" s="68" t="n">
        <f aca="false">IF(B1771=15,1,0)</f>
        <v>0</v>
      </c>
      <c r="D1771" s="69" t="n">
        <f aca="false">IF(B1771&gt;0,1,0)</f>
        <v>0</v>
      </c>
      <c r="E1771" s="69" t="n">
        <f aca="false">IF(B1771&lt;0,1,0)</f>
        <v>1</v>
      </c>
      <c r="F1771" s="65" t="n">
        <v>-10</v>
      </c>
      <c r="G1771" s="68" t="n">
        <f aca="false">IF(F1771=20,1,0)</f>
        <v>0</v>
      </c>
      <c r="H1771" s="69" t="n">
        <f aca="false">IF(F1771&gt;0,1,0)</f>
        <v>0</v>
      </c>
      <c r="I1771" s="69" t="n">
        <f aca="false">IF(F1771&lt;0,1,0)</f>
        <v>1</v>
      </c>
    </row>
    <row r="1772" customFormat="false" ht="12.75" hidden="false" customHeight="false" outlineLevel="0" collapsed="false">
      <c r="B1772" s="65" t="n">
        <v>-10</v>
      </c>
      <c r="C1772" s="68" t="n">
        <f aca="false">IF(B1772=15,1,0)</f>
        <v>0</v>
      </c>
      <c r="D1772" s="69" t="n">
        <f aca="false">IF(B1772&gt;0,1,0)</f>
        <v>0</v>
      </c>
      <c r="E1772" s="69" t="n">
        <f aca="false">IF(B1772&lt;0,1,0)</f>
        <v>1</v>
      </c>
      <c r="F1772" s="65" t="n">
        <v>10</v>
      </c>
      <c r="G1772" s="68" t="n">
        <f aca="false">IF(F1772=20,1,0)</f>
        <v>0</v>
      </c>
      <c r="H1772" s="69" t="n">
        <f aca="false">IF(F1772&gt;0,1,0)</f>
        <v>1</v>
      </c>
      <c r="I1772" s="69" t="n">
        <f aca="false">IF(F1772&lt;0,1,0)</f>
        <v>0</v>
      </c>
    </row>
    <row r="1773" customFormat="false" ht="12.75" hidden="false" customHeight="false" outlineLevel="0" collapsed="false">
      <c r="B1773" s="65" t="n">
        <v>-10</v>
      </c>
      <c r="C1773" s="68" t="n">
        <f aca="false">IF(B1773=15,1,0)</f>
        <v>0</v>
      </c>
      <c r="D1773" s="69" t="n">
        <f aca="false">IF(B1773&gt;0,1,0)</f>
        <v>0</v>
      </c>
      <c r="E1773" s="69" t="n">
        <f aca="false">IF(B1773&lt;0,1,0)</f>
        <v>1</v>
      </c>
      <c r="F1773" s="65" t="n">
        <v>-10</v>
      </c>
      <c r="G1773" s="68" t="n">
        <f aca="false">IF(F1773=20,1,0)</f>
        <v>0</v>
      </c>
      <c r="H1773" s="69" t="n">
        <f aca="false">IF(F1773&gt;0,1,0)</f>
        <v>0</v>
      </c>
      <c r="I1773" s="69" t="n">
        <f aca="false">IF(F1773&lt;0,1,0)</f>
        <v>1</v>
      </c>
    </row>
    <row r="1774" customFormat="false" ht="12.75" hidden="false" customHeight="false" outlineLevel="0" collapsed="false">
      <c r="B1774" s="65" t="n">
        <v>-10</v>
      </c>
      <c r="C1774" s="68" t="n">
        <f aca="false">IF(B1774=15,1,0)</f>
        <v>0</v>
      </c>
      <c r="D1774" s="69" t="n">
        <f aca="false">IF(B1774&gt;0,1,0)</f>
        <v>0</v>
      </c>
      <c r="E1774" s="69" t="n">
        <f aca="false">IF(B1774&lt;0,1,0)</f>
        <v>1</v>
      </c>
      <c r="F1774" s="65" t="n">
        <v>-10</v>
      </c>
      <c r="G1774" s="68" t="n">
        <f aca="false">IF(F1774=20,1,0)</f>
        <v>0</v>
      </c>
      <c r="H1774" s="69" t="n">
        <f aca="false">IF(F1774&gt;0,1,0)</f>
        <v>0</v>
      </c>
      <c r="I1774" s="69" t="n">
        <f aca="false">IF(F1774&lt;0,1,0)</f>
        <v>1</v>
      </c>
    </row>
    <row r="1775" customFormat="false" ht="12.75" hidden="false" customHeight="false" outlineLevel="0" collapsed="false">
      <c r="B1775" s="65" t="n">
        <v>0</v>
      </c>
      <c r="C1775" s="68" t="n">
        <f aca="false">IF(B1775=15,1,0)</f>
        <v>0</v>
      </c>
      <c r="D1775" s="69" t="n">
        <f aca="false">IF(B1775&gt;0,1,0)</f>
        <v>0</v>
      </c>
      <c r="E1775" s="69" t="n">
        <f aca="false">IF(B1775&lt;0,1,0)</f>
        <v>0</v>
      </c>
      <c r="F1775" s="65" t="n">
        <v>-10</v>
      </c>
      <c r="G1775" s="68" t="n">
        <f aca="false">IF(F1775=20,1,0)</f>
        <v>0</v>
      </c>
      <c r="H1775" s="69" t="n">
        <f aca="false">IF(F1775&gt;0,1,0)</f>
        <v>0</v>
      </c>
      <c r="I1775" s="69" t="n">
        <f aca="false">IF(F1775&lt;0,1,0)</f>
        <v>1</v>
      </c>
    </row>
    <row r="1776" customFormat="false" ht="12.75" hidden="false" customHeight="false" outlineLevel="0" collapsed="false">
      <c r="B1776" s="65" t="n">
        <v>-10</v>
      </c>
      <c r="C1776" s="68" t="n">
        <f aca="false">IF(B1776=15,1,0)</f>
        <v>0</v>
      </c>
      <c r="D1776" s="69" t="n">
        <f aca="false">IF(B1776&gt;0,1,0)</f>
        <v>0</v>
      </c>
      <c r="E1776" s="69" t="n">
        <f aca="false">IF(B1776&lt;0,1,0)</f>
        <v>1</v>
      </c>
      <c r="F1776" s="65" t="n">
        <v>10</v>
      </c>
      <c r="G1776" s="68" t="n">
        <f aca="false">IF(F1776=20,1,0)</f>
        <v>0</v>
      </c>
      <c r="H1776" s="69" t="n">
        <f aca="false">IF(F1776&gt;0,1,0)</f>
        <v>1</v>
      </c>
      <c r="I1776" s="69" t="n">
        <f aca="false">IF(F1776&lt;0,1,0)</f>
        <v>0</v>
      </c>
    </row>
    <row r="1777" customFormat="false" ht="12.75" hidden="false" customHeight="false" outlineLevel="0" collapsed="false">
      <c r="B1777" s="65" t="n">
        <v>0</v>
      </c>
      <c r="C1777" s="68" t="n">
        <f aca="false">IF(B1777=15,1,0)</f>
        <v>0</v>
      </c>
      <c r="D1777" s="69" t="n">
        <f aca="false">IF(B1777&gt;0,1,0)</f>
        <v>0</v>
      </c>
      <c r="E1777" s="69" t="n">
        <f aca="false">IF(B1777&lt;0,1,0)</f>
        <v>0</v>
      </c>
      <c r="F1777" s="65" t="n">
        <v>-10</v>
      </c>
      <c r="G1777" s="68" t="n">
        <f aca="false">IF(F1777=20,1,0)</f>
        <v>0</v>
      </c>
      <c r="H1777" s="69" t="n">
        <f aca="false">IF(F1777&gt;0,1,0)</f>
        <v>0</v>
      </c>
      <c r="I1777" s="69" t="n">
        <f aca="false">IF(F1777&lt;0,1,0)</f>
        <v>1</v>
      </c>
    </row>
    <row r="1778" customFormat="false" ht="12.75" hidden="false" customHeight="false" outlineLevel="0" collapsed="false">
      <c r="B1778" s="65" t="n">
        <v>20</v>
      </c>
      <c r="C1778" s="68" t="n">
        <f aca="false">IF(B1778=15,1,0)</f>
        <v>0</v>
      </c>
      <c r="D1778" s="69" t="n">
        <f aca="false">IF(B1778&gt;0,1,0)</f>
        <v>1</v>
      </c>
      <c r="E1778" s="69" t="n">
        <f aca="false">IF(B1778&lt;0,1,0)</f>
        <v>0</v>
      </c>
      <c r="F1778" s="65" t="n">
        <v>-10</v>
      </c>
      <c r="G1778" s="68" t="n">
        <f aca="false">IF(F1778=20,1,0)</f>
        <v>0</v>
      </c>
      <c r="H1778" s="69" t="n">
        <f aca="false">IF(F1778&gt;0,1,0)</f>
        <v>0</v>
      </c>
      <c r="I1778" s="69" t="n">
        <f aca="false">IF(F1778&lt;0,1,0)</f>
        <v>1</v>
      </c>
    </row>
    <row r="1779" customFormat="false" ht="12.75" hidden="false" customHeight="false" outlineLevel="0" collapsed="false">
      <c r="B1779" s="65" t="n">
        <v>10</v>
      </c>
      <c r="C1779" s="68" t="n">
        <f aca="false">IF(B1779=15,1,0)</f>
        <v>0</v>
      </c>
      <c r="D1779" s="69" t="n">
        <f aca="false">IF(B1779&gt;0,1,0)</f>
        <v>1</v>
      </c>
      <c r="E1779" s="69" t="n">
        <f aca="false">IF(B1779&lt;0,1,0)</f>
        <v>0</v>
      </c>
      <c r="F1779" s="65" t="n">
        <v>0</v>
      </c>
      <c r="G1779" s="68" t="n">
        <f aca="false">IF(F1779=20,1,0)</f>
        <v>0</v>
      </c>
      <c r="H1779" s="69" t="n">
        <f aca="false">IF(F1779&gt;0,1,0)</f>
        <v>0</v>
      </c>
      <c r="I1779" s="69" t="n">
        <f aca="false">IF(F1779&lt;0,1,0)</f>
        <v>0</v>
      </c>
    </row>
    <row r="1780" customFormat="false" ht="12.75" hidden="false" customHeight="false" outlineLevel="0" collapsed="false">
      <c r="B1780" s="65" t="n">
        <v>-10</v>
      </c>
      <c r="C1780" s="68" t="n">
        <f aca="false">IF(B1780=15,1,0)</f>
        <v>0</v>
      </c>
      <c r="D1780" s="69" t="n">
        <f aca="false">IF(B1780&gt;0,1,0)</f>
        <v>0</v>
      </c>
      <c r="E1780" s="69" t="n">
        <f aca="false">IF(B1780&lt;0,1,0)</f>
        <v>1</v>
      </c>
      <c r="F1780" s="65" t="n">
        <v>10</v>
      </c>
      <c r="G1780" s="68" t="n">
        <f aca="false">IF(F1780=20,1,0)</f>
        <v>0</v>
      </c>
      <c r="H1780" s="69" t="n">
        <f aca="false">IF(F1780&gt;0,1,0)</f>
        <v>1</v>
      </c>
      <c r="I1780" s="69" t="n">
        <f aca="false">IF(F1780&lt;0,1,0)</f>
        <v>0</v>
      </c>
    </row>
    <row r="1781" customFormat="false" ht="12.75" hidden="false" customHeight="false" outlineLevel="0" collapsed="false">
      <c r="B1781" s="65" t="n">
        <v>-10</v>
      </c>
      <c r="C1781" s="68" t="n">
        <f aca="false">IF(B1781=15,1,0)</f>
        <v>0</v>
      </c>
      <c r="D1781" s="69" t="n">
        <f aca="false">IF(B1781&gt;0,1,0)</f>
        <v>0</v>
      </c>
      <c r="E1781" s="69" t="n">
        <f aca="false">IF(B1781&lt;0,1,0)</f>
        <v>1</v>
      </c>
      <c r="F1781" s="65" t="n">
        <v>10</v>
      </c>
      <c r="G1781" s="68" t="n">
        <f aca="false">IF(F1781=20,1,0)</f>
        <v>0</v>
      </c>
      <c r="H1781" s="69" t="n">
        <f aca="false">IF(F1781&gt;0,1,0)</f>
        <v>1</v>
      </c>
      <c r="I1781" s="69" t="n">
        <f aca="false">IF(F1781&lt;0,1,0)</f>
        <v>0</v>
      </c>
    </row>
    <row r="1782" customFormat="false" ht="12.75" hidden="false" customHeight="false" outlineLevel="0" collapsed="false">
      <c r="B1782" s="65" t="n">
        <v>10</v>
      </c>
      <c r="C1782" s="68" t="n">
        <f aca="false">IF(B1782=15,1,0)</f>
        <v>0</v>
      </c>
      <c r="D1782" s="69" t="n">
        <f aca="false">IF(B1782&gt;0,1,0)</f>
        <v>1</v>
      </c>
      <c r="E1782" s="69" t="n">
        <f aca="false">IF(B1782&lt;0,1,0)</f>
        <v>0</v>
      </c>
      <c r="F1782" s="65" t="n">
        <v>0</v>
      </c>
      <c r="G1782" s="68" t="n">
        <f aca="false">IF(F1782=20,1,0)</f>
        <v>0</v>
      </c>
      <c r="H1782" s="69" t="n">
        <f aca="false">IF(F1782&gt;0,1,0)</f>
        <v>0</v>
      </c>
      <c r="I1782" s="69" t="n">
        <f aca="false">IF(F1782&lt;0,1,0)</f>
        <v>0</v>
      </c>
    </row>
    <row r="1783" customFormat="false" ht="12.75" hidden="false" customHeight="false" outlineLevel="0" collapsed="false">
      <c r="B1783" s="65" t="n">
        <v>10</v>
      </c>
      <c r="C1783" s="68" t="n">
        <f aca="false">IF(B1783=15,1,0)</f>
        <v>0</v>
      </c>
      <c r="D1783" s="69" t="n">
        <f aca="false">IF(B1783&gt;0,1,0)</f>
        <v>1</v>
      </c>
      <c r="E1783" s="69" t="n">
        <f aca="false">IF(B1783&lt;0,1,0)</f>
        <v>0</v>
      </c>
      <c r="F1783" s="65" t="n">
        <v>10</v>
      </c>
      <c r="G1783" s="68" t="n">
        <f aca="false">IF(F1783=20,1,0)</f>
        <v>0</v>
      </c>
      <c r="H1783" s="69" t="n">
        <f aca="false">IF(F1783&gt;0,1,0)</f>
        <v>1</v>
      </c>
      <c r="I1783" s="69" t="n">
        <f aca="false">IF(F1783&lt;0,1,0)</f>
        <v>0</v>
      </c>
    </row>
    <row r="1784" customFormat="false" ht="12.75" hidden="false" customHeight="false" outlineLevel="0" collapsed="false">
      <c r="B1784" s="65" t="n">
        <v>-10</v>
      </c>
      <c r="C1784" s="68" t="n">
        <f aca="false">IF(B1784=15,1,0)</f>
        <v>0</v>
      </c>
      <c r="D1784" s="69" t="n">
        <f aca="false">IF(B1784&gt;0,1,0)</f>
        <v>0</v>
      </c>
      <c r="E1784" s="69" t="n">
        <f aca="false">IF(B1784&lt;0,1,0)</f>
        <v>1</v>
      </c>
      <c r="F1784" s="65" t="n">
        <v>-10</v>
      </c>
      <c r="G1784" s="68" t="n">
        <f aca="false">IF(F1784=20,1,0)</f>
        <v>0</v>
      </c>
      <c r="H1784" s="69" t="n">
        <f aca="false">IF(F1784&gt;0,1,0)</f>
        <v>0</v>
      </c>
      <c r="I1784" s="69" t="n">
        <f aca="false">IF(F1784&lt;0,1,0)</f>
        <v>1</v>
      </c>
    </row>
    <row r="1785" customFormat="false" ht="12.75" hidden="false" customHeight="false" outlineLevel="0" collapsed="false">
      <c r="B1785" s="65" t="n">
        <v>10</v>
      </c>
      <c r="C1785" s="68" t="n">
        <f aca="false">IF(B1785=15,1,0)</f>
        <v>0</v>
      </c>
      <c r="D1785" s="69" t="n">
        <f aca="false">IF(B1785&gt;0,1,0)</f>
        <v>1</v>
      </c>
      <c r="E1785" s="69" t="n">
        <f aca="false">IF(B1785&lt;0,1,0)</f>
        <v>0</v>
      </c>
      <c r="F1785" s="65" t="n">
        <v>20</v>
      </c>
      <c r="G1785" s="68" t="n">
        <f aca="false">IF(F1785=20,1,0)</f>
        <v>1</v>
      </c>
      <c r="H1785" s="69" t="n">
        <f aca="false">IF(F1785&gt;0,1,0)</f>
        <v>1</v>
      </c>
      <c r="I1785" s="69" t="n">
        <f aca="false">IF(F1785&lt;0,1,0)</f>
        <v>0</v>
      </c>
    </row>
    <row r="1786" customFormat="false" ht="12.75" hidden="false" customHeight="false" outlineLevel="0" collapsed="false">
      <c r="B1786" s="65" t="n">
        <v>-10</v>
      </c>
      <c r="C1786" s="68" t="n">
        <f aca="false">IF(B1786=15,1,0)</f>
        <v>0</v>
      </c>
      <c r="D1786" s="69" t="n">
        <f aca="false">IF(B1786&gt;0,1,0)</f>
        <v>0</v>
      </c>
      <c r="E1786" s="69" t="n">
        <f aca="false">IF(B1786&lt;0,1,0)</f>
        <v>1</v>
      </c>
      <c r="F1786" s="65" t="n">
        <v>-10</v>
      </c>
      <c r="G1786" s="68" t="n">
        <f aca="false">IF(F1786=20,1,0)</f>
        <v>0</v>
      </c>
      <c r="H1786" s="69" t="n">
        <f aca="false">IF(F1786&gt;0,1,0)</f>
        <v>0</v>
      </c>
      <c r="I1786" s="69" t="n">
        <f aca="false">IF(F1786&lt;0,1,0)</f>
        <v>1</v>
      </c>
    </row>
    <row r="1787" customFormat="false" ht="12.75" hidden="false" customHeight="false" outlineLevel="0" collapsed="false">
      <c r="B1787" s="65" t="n">
        <v>10</v>
      </c>
      <c r="C1787" s="68" t="n">
        <f aca="false">IF(B1787=15,1,0)</f>
        <v>0</v>
      </c>
      <c r="D1787" s="69" t="n">
        <f aca="false">IF(B1787&gt;0,1,0)</f>
        <v>1</v>
      </c>
      <c r="E1787" s="69" t="n">
        <f aca="false">IF(B1787&lt;0,1,0)</f>
        <v>0</v>
      </c>
      <c r="F1787" s="65" t="n">
        <v>-10</v>
      </c>
      <c r="G1787" s="68" t="n">
        <f aca="false">IF(F1787=20,1,0)</f>
        <v>0</v>
      </c>
      <c r="H1787" s="69" t="n">
        <f aca="false">IF(F1787&gt;0,1,0)</f>
        <v>0</v>
      </c>
      <c r="I1787" s="69" t="n">
        <f aca="false">IF(F1787&lt;0,1,0)</f>
        <v>1</v>
      </c>
    </row>
    <row r="1788" customFormat="false" ht="12.75" hidden="false" customHeight="false" outlineLevel="0" collapsed="false">
      <c r="B1788" s="65" t="n">
        <v>-10</v>
      </c>
      <c r="C1788" s="68" t="n">
        <f aca="false">IF(B1788=15,1,0)</f>
        <v>0</v>
      </c>
      <c r="D1788" s="69" t="n">
        <f aca="false">IF(B1788&gt;0,1,0)</f>
        <v>0</v>
      </c>
      <c r="E1788" s="69" t="n">
        <f aca="false">IF(B1788&lt;0,1,0)</f>
        <v>1</v>
      </c>
      <c r="F1788" s="65" t="n">
        <v>10</v>
      </c>
      <c r="G1788" s="68" t="n">
        <f aca="false">IF(F1788=20,1,0)</f>
        <v>0</v>
      </c>
      <c r="H1788" s="69" t="n">
        <f aca="false">IF(F1788&gt;0,1,0)</f>
        <v>1</v>
      </c>
      <c r="I1788" s="69" t="n">
        <f aca="false">IF(F1788&lt;0,1,0)</f>
        <v>0</v>
      </c>
    </row>
    <row r="1789" customFormat="false" ht="12.75" hidden="false" customHeight="false" outlineLevel="0" collapsed="false">
      <c r="B1789" s="65" t="n">
        <v>0</v>
      </c>
      <c r="C1789" s="68" t="n">
        <f aca="false">IF(B1789=15,1,0)</f>
        <v>0</v>
      </c>
      <c r="D1789" s="69" t="n">
        <f aca="false">IF(B1789&gt;0,1,0)</f>
        <v>0</v>
      </c>
      <c r="E1789" s="69" t="n">
        <f aca="false">IF(B1789&lt;0,1,0)</f>
        <v>0</v>
      </c>
      <c r="F1789" s="65" t="n">
        <v>-10</v>
      </c>
      <c r="G1789" s="68" t="n">
        <f aca="false">IF(F1789=20,1,0)</f>
        <v>0</v>
      </c>
      <c r="H1789" s="69" t="n">
        <f aca="false">IF(F1789&gt;0,1,0)</f>
        <v>0</v>
      </c>
      <c r="I1789" s="69" t="n">
        <f aca="false">IF(F1789&lt;0,1,0)</f>
        <v>1</v>
      </c>
    </row>
    <row r="1790" customFormat="false" ht="12.75" hidden="false" customHeight="false" outlineLevel="0" collapsed="false">
      <c r="B1790" s="65" t="n">
        <v>-10</v>
      </c>
      <c r="C1790" s="68" t="n">
        <f aca="false">IF(B1790=15,1,0)</f>
        <v>0</v>
      </c>
      <c r="D1790" s="69" t="n">
        <f aca="false">IF(B1790&gt;0,1,0)</f>
        <v>0</v>
      </c>
      <c r="E1790" s="69" t="n">
        <f aca="false">IF(B1790&lt;0,1,0)</f>
        <v>1</v>
      </c>
      <c r="F1790" s="65" t="n">
        <v>-10</v>
      </c>
      <c r="G1790" s="68" t="n">
        <f aca="false">IF(F1790=20,1,0)</f>
        <v>0</v>
      </c>
      <c r="H1790" s="69" t="n">
        <f aca="false">IF(F1790&gt;0,1,0)</f>
        <v>0</v>
      </c>
      <c r="I1790" s="69" t="n">
        <f aca="false">IF(F1790&lt;0,1,0)</f>
        <v>1</v>
      </c>
    </row>
    <row r="1791" customFormat="false" ht="12.75" hidden="false" customHeight="false" outlineLevel="0" collapsed="false">
      <c r="B1791" s="65" t="n">
        <v>0</v>
      </c>
      <c r="C1791" s="68" t="n">
        <f aca="false">IF(B1791=15,1,0)</f>
        <v>0</v>
      </c>
      <c r="D1791" s="69" t="n">
        <f aca="false">IF(B1791&gt;0,1,0)</f>
        <v>0</v>
      </c>
      <c r="E1791" s="69" t="n">
        <f aca="false">IF(B1791&lt;0,1,0)</f>
        <v>0</v>
      </c>
      <c r="F1791" s="65" t="n">
        <v>10</v>
      </c>
      <c r="G1791" s="68" t="n">
        <f aca="false">IF(F1791=20,1,0)</f>
        <v>0</v>
      </c>
      <c r="H1791" s="69" t="n">
        <f aca="false">IF(F1791&gt;0,1,0)</f>
        <v>1</v>
      </c>
      <c r="I1791" s="69" t="n">
        <f aca="false">IF(F1791&lt;0,1,0)</f>
        <v>0</v>
      </c>
    </row>
    <row r="1792" customFormat="false" ht="12.75" hidden="false" customHeight="false" outlineLevel="0" collapsed="false">
      <c r="B1792" s="65" t="n">
        <v>-10</v>
      </c>
      <c r="C1792" s="68" t="n">
        <f aca="false">IF(B1792=15,1,0)</f>
        <v>0</v>
      </c>
      <c r="D1792" s="69" t="n">
        <f aca="false">IF(B1792&gt;0,1,0)</f>
        <v>0</v>
      </c>
      <c r="E1792" s="69" t="n">
        <f aca="false">IF(B1792&lt;0,1,0)</f>
        <v>1</v>
      </c>
      <c r="F1792" s="65" t="n">
        <v>-10</v>
      </c>
      <c r="G1792" s="68" t="n">
        <f aca="false">IF(F1792=20,1,0)</f>
        <v>0</v>
      </c>
      <c r="H1792" s="69" t="n">
        <f aca="false">IF(F1792&gt;0,1,0)</f>
        <v>0</v>
      </c>
      <c r="I1792" s="69" t="n">
        <f aca="false">IF(F1792&lt;0,1,0)</f>
        <v>1</v>
      </c>
    </row>
    <row r="1793" customFormat="false" ht="12.75" hidden="false" customHeight="false" outlineLevel="0" collapsed="false">
      <c r="B1793" s="65" t="n">
        <v>10</v>
      </c>
      <c r="C1793" s="68" t="n">
        <f aca="false">IF(B1793=15,1,0)</f>
        <v>0</v>
      </c>
      <c r="D1793" s="69" t="n">
        <f aca="false">IF(B1793&gt;0,1,0)</f>
        <v>1</v>
      </c>
      <c r="E1793" s="69" t="n">
        <f aca="false">IF(B1793&lt;0,1,0)</f>
        <v>0</v>
      </c>
      <c r="F1793" s="65" t="n">
        <v>0</v>
      </c>
      <c r="G1793" s="68" t="n">
        <f aca="false">IF(F1793=20,1,0)</f>
        <v>0</v>
      </c>
      <c r="H1793" s="69" t="n">
        <f aca="false">IF(F1793&gt;0,1,0)</f>
        <v>0</v>
      </c>
      <c r="I1793" s="69" t="n">
        <f aca="false">IF(F1793&lt;0,1,0)</f>
        <v>0</v>
      </c>
    </row>
    <row r="1794" customFormat="false" ht="12.75" hidden="false" customHeight="false" outlineLevel="0" collapsed="false">
      <c r="B1794" s="65" t="n">
        <v>10</v>
      </c>
      <c r="C1794" s="68" t="n">
        <f aca="false">IF(B1794=15,1,0)</f>
        <v>0</v>
      </c>
      <c r="D1794" s="69" t="n">
        <f aca="false">IF(B1794&gt;0,1,0)</f>
        <v>1</v>
      </c>
      <c r="E1794" s="69" t="n">
        <f aca="false">IF(B1794&lt;0,1,0)</f>
        <v>0</v>
      </c>
      <c r="F1794" s="65" t="n">
        <v>-10</v>
      </c>
      <c r="G1794" s="68" t="n">
        <f aca="false">IF(F1794=20,1,0)</f>
        <v>0</v>
      </c>
      <c r="H1794" s="69" t="n">
        <f aca="false">IF(F1794&gt;0,1,0)</f>
        <v>0</v>
      </c>
      <c r="I1794" s="69" t="n">
        <f aca="false">IF(F1794&lt;0,1,0)</f>
        <v>1</v>
      </c>
    </row>
    <row r="1795" customFormat="false" ht="12.75" hidden="false" customHeight="false" outlineLevel="0" collapsed="false">
      <c r="B1795" s="65" t="n">
        <v>10</v>
      </c>
      <c r="C1795" s="68" t="n">
        <f aca="false">IF(B1795=15,1,0)</f>
        <v>0</v>
      </c>
      <c r="D1795" s="69" t="n">
        <f aca="false">IF(B1795&gt;0,1,0)</f>
        <v>1</v>
      </c>
      <c r="E1795" s="69" t="n">
        <f aca="false">IF(B1795&lt;0,1,0)</f>
        <v>0</v>
      </c>
      <c r="F1795" s="65" t="n">
        <v>-10</v>
      </c>
      <c r="G1795" s="68" t="n">
        <f aca="false">IF(F1795=20,1,0)</f>
        <v>0</v>
      </c>
      <c r="H1795" s="69" t="n">
        <f aca="false">IF(F1795&gt;0,1,0)</f>
        <v>0</v>
      </c>
      <c r="I1795" s="69" t="n">
        <f aca="false">IF(F1795&lt;0,1,0)</f>
        <v>1</v>
      </c>
    </row>
    <row r="1796" customFormat="false" ht="12.75" hidden="false" customHeight="false" outlineLevel="0" collapsed="false">
      <c r="B1796" s="65" t="n">
        <v>20</v>
      </c>
      <c r="C1796" s="68" t="n">
        <f aca="false">IF(B1796=15,1,0)</f>
        <v>0</v>
      </c>
      <c r="D1796" s="69" t="n">
        <f aca="false">IF(B1796&gt;0,1,0)</f>
        <v>1</v>
      </c>
      <c r="E1796" s="69" t="n">
        <f aca="false">IF(B1796&lt;0,1,0)</f>
        <v>0</v>
      </c>
      <c r="F1796" s="65" t="n">
        <v>-10</v>
      </c>
      <c r="G1796" s="68" t="n">
        <f aca="false">IF(F1796=20,1,0)</f>
        <v>0</v>
      </c>
      <c r="H1796" s="69" t="n">
        <f aca="false">IF(F1796&gt;0,1,0)</f>
        <v>0</v>
      </c>
      <c r="I1796" s="69" t="n">
        <f aca="false">IF(F1796&lt;0,1,0)</f>
        <v>1</v>
      </c>
    </row>
    <row r="1797" customFormat="false" ht="12.75" hidden="false" customHeight="false" outlineLevel="0" collapsed="false">
      <c r="B1797" s="65" t="n">
        <v>15</v>
      </c>
      <c r="C1797" s="68" t="n">
        <f aca="false">IF(B1797=15,1,0)</f>
        <v>1</v>
      </c>
      <c r="D1797" s="69" t="n">
        <f aca="false">IF(B1797&gt;0,1,0)</f>
        <v>1</v>
      </c>
      <c r="E1797" s="69" t="n">
        <f aca="false">IF(B1797&lt;0,1,0)</f>
        <v>0</v>
      </c>
      <c r="F1797" s="65" t="n">
        <v>0</v>
      </c>
      <c r="G1797" s="68" t="n">
        <f aca="false">IF(F1797=20,1,0)</f>
        <v>0</v>
      </c>
      <c r="H1797" s="69" t="n">
        <f aca="false">IF(F1797&gt;0,1,0)</f>
        <v>0</v>
      </c>
      <c r="I1797" s="69" t="n">
        <f aca="false">IF(F1797&lt;0,1,0)</f>
        <v>0</v>
      </c>
    </row>
    <row r="1798" customFormat="false" ht="12.75" hidden="false" customHeight="false" outlineLevel="0" collapsed="false">
      <c r="B1798" s="65" t="n">
        <v>0</v>
      </c>
      <c r="C1798" s="68" t="n">
        <f aca="false">IF(B1798=15,1,0)</f>
        <v>0</v>
      </c>
      <c r="D1798" s="69" t="n">
        <f aca="false">IF(B1798&gt;0,1,0)</f>
        <v>0</v>
      </c>
      <c r="E1798" s="69" t="n">
        <f aca="false">IF(B1798&lt;0,1,0)</f>
        <v>0</v>
      </c>
      <c r="F1798" s="65" t="n">
        <v>0</v>
      </c>
      <c r="G1798" s="68" t="n">
        <f aca="false">IF(F1798=20,1,0)</f>
        <v>0</v>
      </c>
      <c r="H1798" s="69" t="n">
        <f aca="false">IF(F1798&gt;0,1,0)</f>
        <v>0</v>
      </c>
      <c r="I1798" s="69" t="n">
        <f aca="false">IF(F1798&lt;0,1,0)</f>
        <v>0</v>
      </c>
    </row>
    <row r="1799" customFormat="false" ht="12.75" hidden="false" customHeight="false" outlineLevel="0" collapsed="false">
      <c r="B1799" s="65" t="n">
        <v>0</v>
      </c>
      <c r="C1799" s="68" t="n">
        <f aca="false">IF(B1799=15,1,0)</f>
        <v>0</v>
      </c>
      <c r="D1799" s="69" t="n">
        <f aca="false">IF(B1799&gt;0,1,0)</f>
        <v>0</v>
      </c>
      <c r="E1799" s="69" t="n">
        <f aca="false">IF(B1799&lt;0,1,0)</f>
        <v>0</v>
      </c>
      <c r="F1799" s="65" t="n">
        <v>10</v>
      </c>
      <c r="G1799" s="68" t="n">
        <f aca="false">IF(F1799=20,1,0)</f>
        <v>0</v>
      </c>
      <c r="H1799" s="69" t="n">
        <f aca="false">IF(F1799&gt;0,1,0)</f>
        <v>1</v>
      </c>
      <c r="I1799" s="69" t="n">
        <f aca="false">IF(F1799&lt;0,1,0)</f>
        <v>0</v>
      </c>
    </row>
    <row r="1800" customFormat="false" ht="12.75" hidden="false" customHeight="false" outlineLevel="0" collapsed="false">
      <c r="B1800" s="65" t="n">
        <v>0</v>
      </c>
      <c r="C1800" s="68" t="n">
        <f aca="false">IF(B1800=15,1,0)</f>
        <v>0</v>
      </c>
      <c r="D1800" s="69" t="n">
        <f aca="false">IF(B1800&gt;0,1,0)</f>
        <v>0</v>
      </c>
      <c r="E1800" s="69" t="n">
        <f aca="false">IF(B1800&lt;0,1,0)</f>
        <v>0</v>
      </c>
      <c r="F1800" s="65" t="n">
        <v>-10</v>
      </c>
      <c r="G1800" s="68" t="n">
        <f aca="false">IF(F1800=20,1,0)</f>
        <v>0</v>
      </c>
      <c r="H1800" s="69" t="n">
        <f aca="false">IF(F1800&gt;0,1,0)</f>
        <v>0</v>
      </c>
      <c r="I1800" s="69" t="n">
        <f aca="false">IF(F1800&lt;0,1,0)</f>
        <v>1</v>
      </c>
    </row>
    <row r="1801" customFormat="false" ht="12.75" hidden="false" customHeight="false" outlineLevel="0" collapsed="false">
      <c r="B1801" s="65" t="n">
        <v>-10</v>
      </c>
      <c r="C1801" s="68" t="n">
        <f aca="false">IF(B1801=15,1,0)</f>
        <v>0</v>
      </c>
      <c r="D1801" s="69" t="n">
        <f aca="false">IF(B1801&gt;0,1,0)</f>
        <v>0</v>
      </c>
      <c r="E1801" s="69" t="n">
        <f aca="false">IF(B1801&lt;0,1,0)</f>
        <v>1</v>
      </c>
      <c r="F1801" s="65" t="n">
        <v>10</v>
      </c>
      <c r="G1801" s="68" t="n">
        <f aca="false">IF(F1801=20,1,0)</f>
        <v>0</v>
      </c>
      <c r="H1801" s="69" t="n">
        <f aca="false">IF(F1801&gt;0,1,0)</f>
        <v>1</v>
      </c>
      <c r="I1801" s="69" t="n">
        <f aca="false">IF(F1801&lt;0,1,0)</f>
        <v>0</v>
      </c>
    </row>
    <row r="1802" customFormat="false" ht="12.75" hidden="false" customHeight="false" outlineLevel="0" collapsed="false">
      <c r="B1802" s="65" t="n">
        <v>10</v>
      </c>
      <c r="C1802" s="68" t="n">
        <f aca="false">IF(B1802=15,1,0)</f>
        <v>0</v>
      </c>
      <c r="D1802" s="69" t="n">
        <f aca="false">IF(B1802&gt;0,1,0)</f>
        <v>1</v>
      </c>
      <c r="E1802" s="69" t="n">
        <f aca="false">IF(B1802&lt;0,1,0)</f>
        <v>0</v>
      </c>
      <c r="F1802" s="65" t="n">
        <v>-10</v>
      </c>
      <c r="G1802" s="68" t="n">
        <f aca="false">IF(F1802=20,1,0)</f>
        <v>0</v>
      </c>
      <c r="H1802" s="69" t="n">
        <f aca="false">IF(F1802&gt;0,1,0)</f>
        <v>0</v>
      </c>
      <c r="I1802" s="69" t="n">
        <f aca="false">IF(F1802&lt;0,1,0)</f>
        <v>1</v>
      </c>
    </row>
    <row r="1803" customFormat="false" ht="12.75" hidden="false" customHeight="false" outlineLevel="0" collapsed="false">
      <c r="B1803" s="65" t="n">
        <v>10</v>
      </c>
      <c r="C1803" s="68" t="n">
        <f aca="false">IF(B1803=15,1,0)</f>
        <v>0</v>
      </c>
      <c r="D1803" s="69" t="n">
        <f aca="false">IF(B1803&gt;0,1,0)</f>
        <v>1</v>
      </c>
      <c r="E1803" s="69" t="n">
        <f aca="false">IF(B1803&lt;0,1,0)</f>
        <v>0</v>
      </c>
      <c r="F1803" s="65" t="n">
        <v>0</v>
      </c>
      <c r="G1803" s="68" t="n">
        <f aca="false">IF(F1803=20,1,0)</f>
        <v>0</v>
      </c>
      <c r="H1803" s="69" t="n">
        <f aca="false">IF(F1803&gt;0,1,0)</f>
        <v>0</v>
      </c>
      <c r="I1803" s="69" t="n">
        <f aca="false">IF(F1803&lt;0,1,0)</f>
        <v>0</v>
      </c>
    </row>
    <row r="1804" customFormat="false" ht="12.75" hidden="false" customHeight="false" outlineLevel="0" collapsed="false">
      <c r="B1804" s="65" t="n">
        <v>-10</v>
      </c>
      <c r="C1804" s="68" t="n">
        <f aca="false">IF(B1804=15,1,0)</f>
        <v>0</v>
      </c>
      <c r="D1804" s="69" t="n">
        <f aca="false">IF(B1804&gt;0,1,0)</f>
        <v>0</v>
      </c>
      <c r="E1804" s="69" t="n">
        <f aca="false">IF(B1804&lt;0,1,0)</f>
        <v>1</v>
      </c>
      <c r="F1804" s="65" t="n">
        <v>-10</v>
      </c>
      <c r="G1804" s="68" t="n">
        <f aca="false">IF(F1804=20,1,0)</f>
        <v>0</v>
      </c>
      <c r="H1804" s="69" t="n">
        <f aca="false">IF(F1804&gt;0,1,0)</f>
        <v>0</v>
      </c>
      <c r="I1804" s="69" t="n">
        <f aca="false">IF(F1804&lt;0,1,0)</f>
        <v>1</v>
      </c>
    </row>
    <row r="1805" customFormat="false" ht="12.75" hidden="false" customHeight="false" outlineLevel="0" collapsed="false">
      <c r="B1805" s="65" t="n">
        <v>10</v>
      </c>
      <c r="C1805" s="68" t="n">
        <f aca="false">IF(B1805=15,1,0)</f>
        <v>0</v>
      </c>
      <c r="D1805" s="69" t="n">
        <f aca="false">IF(B1805&gt;0,1,0)</f>
        <v>1</v>
      </c>
      <c r="E1805" s="69" t="n">
        <f aca="false">IF(B1805&lt;0,1,0)</f>
        <v>0</v>
      </c>
      <c r="F1805" s="65" t="n">
        <v>-10</v>
      </c>
      <c r="G1805" s="68" t="n">
        <f aca="false">IF(F1805=20,1,0)</f>
        <v>0</v>
      </c>
      <c r="H1805" s="69" t="n">
        <f aca="false">IF(F1805&gt;0,1,0)</f>
        <v>0</v>
      </c>
      <c r="I1805" s="69" t="n">
        <f aca="false">IF(F1805&lt;0,1,0)</f>
        <v>1</v>
      </c>
    </row>
    <row r="1806" customFormat="false" ht="12.75" hidden="false" customHeight="false" outlineLevel="0" collapsed="false">
      <c r="B1806" s="65" t="n">
        <v>10</v>
      </c>
      <c r="C1806" s="68" t="n">
        <f aca="false">IF(B1806=15,1,0)</f>
        <v>0</v>
      </c>
      <c r="D1806" s="69" t="n">
        <f aca="false">IF(B1806&gt;0,1,0)</f>
        <v>1</v>
      </c>
      <c r="E1806" s="69" t="n">
        <f aca="false">IF(B1806&lt;0,1,0)</f>
        <v>0</v>
      </c>
      <c r="F1806" s="65" t="n">
        <v>10</v>
      </c>
      <c r="G1806" s="68" t="n">
        <f aca="false">IF(F1806=20,1,0)</f>
        <v>0</v>
      </c>
      <c r="H1806" s="69" t="n">
        <f aca="false">IF(F1806&gt;0,1,0)</f>
        <v>1</v>
      </c>
      <c r="I1806" s="69" t="n">
        <f aca="false">IF(F1806&lt;0,1,0)</f>
        <v>0</v>
      </c>
    </row>
    <row r="1807" customFormat="false" ht="12.75" hidden="false" customHeight="false" outlineLevel="0" collapsed="false">
      <c r="B1807" s="65" t="n">
        <v>10</v>
      </c>
      <c r="C1807" s="68" t="n">
        <f aca="false">IF(B1807=15,1,0)</f>
        <v>0</v>
      </c>
      <c r="D1807" s="69" t="n">
        <f aca="false">IF(B1807&gt;0,1,0)</f>
        <v>1</v>
      </c>
      <c r="E1807" s="69" t="n">
        <f aca="false">IF(B1807&lt;0,1,0)</f>
        <v>0</v>
      </c>
      <c r="F1807" s="65" t="n">
        <v>0</v>
      </c>
      <c r="G1807" s="68" t="n">
        <f aca="false">IF(F1807=20,1,0)</f>
        <v>0</v>
      </c>
      <c r="H1807" s="69" t="n">
        <f aca="false">IF(F1807&gt;0,1,0)</f>
        <v>0</v>
      </c>
      <c r="I1807" s="69" t="n">
        <f aca="false">IF(F1807&lt;0,1,0)</f>
        <v>0</v>
      </c>
    </row>
    <row r="1808" customFormat="false" ht="12.75" hidden="false" customHeight="false" outlineLevel="0" collapsed="false">
      <c r="B1808" s="65" t="n">
        <v>15</v>
      </c>
      <c r="C1808" s="68" t="n">
        <f aca="false">IF(B1808=15,1,0)</f>
        <v>1</v>
      </c>
      <c r="D1808" s="69" t="n">
        <f aca="false">IF(B1808&gt;0,1,0)</f>
        <v>1</v>
      </c>
      <c r="E1808" s="69" t="n">
        <f aca="false">IF(B1808&lt;0,1,0)</f>
        <v>0</v>
      </c>
      <c r="F1808" s="65" t="n">
        <v>10</v>
      </c>
      <c r="G1808" s="68" t="n">
        <f aca="false">IF(F1808=20,1,0)</f>
        <v>0</v>
      </c>
      <c r="H1808" s="69" t="n">
        <f aca="false">IF(F1808&gt;0,1,0)</f>
        <v>1</v>
      </c>
      <c r="I1808" s="69" t="n">
        <f aca="false">IF(F1808&lt;0,1,0)</f>
        <v>0</v>
      </c>
    </row>
    <row r="1809" customFormat="false" ht="12.75" hidden="false" customHeight="false" outlineLevel="0" collapsed="false">
      <c r="B1809" s="65" t="n">
        <v>0</v>
      </c>
      <c r="C1809" s="68" t="n">
        <f aca="false">IF(B1809=15,1,0)</f>
        <v>0</v>
      </c>
      <c r="D1809" s="69" t="n">
        <f aca="false">IF(B1809&gt;0,1,0)</f>
        <v>0</v>
      </c>
      <c r="E1809" s="69" t="n">
        <f aca="false">IF(B1809&lt;0,1,0)</f>
        <v>0</v>
      </c>
      <c r="F1809" s="65" t="n">
        <v>-10</v>
      </c>
      <c r="G1809" s="68" t="n">
        <f aca="false">IF(F1809=20,1,0)</f>
        <v>0</v>
      </c>
      <c r="H1809" s="69" t="n">
        <f aca="false">IF(F1809&gt;0,1,0)</f>
        <v>0</v>
      </c>
      <c r="I1809" s="69" t="n">
        <f aca="false">IF(F1809&lt;0,1,0)</f>
        <v>1</v>
      </c>
    </row>
    <row r="1810" customFormat="false" ht="12.75" hidden="false" customHeight="false" outlineLevel="0" collapsed="false">
      <c r="B1810" s="65" t="n">
        <v>0</v>
      </c>
      <c r="C1810" s="68" t="n">
        <f aca="false">IF(B1810=15,1,0)</f>
        <v>0</v>
      </c>
      <c r="D1810" s="69" t="n">
        <f aca="false">IF(B1810&gt;0,1,0)</f>
        <v>0</v>
      </c>
      <c r="E1810" s="69" t="n">
        <f aca="false">IF(B1810&lt;0,1,0)</f>
        <v>0</v>
      </c>
      <c r="F1810" s="65" t="n">
        <v>10</v>
      </c>
      <c r="G1810" s="68" t="n">
        <f aca="false">IF(F1810=20,1,0)</f>
        <v>0</v>
      </c>
      <c r="H1810" s="69" t="n">
        <f aca="false">IF(F1810&gt;0,1,0)</f>
        <v>1</v>
      </c>
      <c r="I1810" s="69" t="n">
        <f aca="false">IF(F1810&lt;0,1,0)</f>
        <v>0</v>
      </c>
    </row>
    <row r="1811" customFormat="false" ht="12.75" hidden="false" customHeight="false" outlineLevel="0" collapsed="false">
      <c r="B1811" s="65" t="n">
        <v>-10</v>
      </c>
      <c r="C1811" s="68" t="n">
        <f aca="false">IF(B1811=15,1,0)</f>
        <v>0</v>
      </c>
      <c r="D1811" s="69" t="n">
        <f aca="false">IF(B1811&gt;0,1,0)</f>
        <v>0</v>
      </c>
      <c r="E1811" s="69" t="n">
        <f aca="false">IF(B1811&lt;0,1,0)</f>
        <v>1</v>
      </c>
      <c r="F1811" s="65" t="n">
        <v>10</v>
      </c>
      <c r="G1811" s="68" t="n">
        <f aca="false">IF(F1811=20,1,0)</f>
        <v>0</v>
      </c>
      <c r="H1811" s="69" t="n">
        <f aca="false">IF(F1811&gt;0,1,0)</f>
        <v>1</v>
      </c>
      <c r="I1811" s="69" t="n">
        <f aca="false">IF(F1811&lt;0,1,0)</f>
        <v>0</v>
      </c>
    </row>
    <row r="1812" customFormat="false" ht="12.75" hidden="false" customHeight="false" outlineLevel="0" collapsed="false">
      <c r="B1812" s="65" t="n">
        <v>0</v>
      </c>
      <c r="C1812" s="68" t="n">
        <f aca="false">IF(B1812=15,1,0)</f>
        <v>0</v>
      </c>
      <c r="D1812" s="69" t="n">
        <f aca="false">IF(B1812&gt;0,1,0)</f>
        <v>0</v>
      </c>
      <c r="E1812" s="69" t="n">
        <f aca="false">IF(B1812&lt;0,1,0)</f>
        <v>0</v>
      </c>
      <c r="F1812" s="65" t="n">
        <v>20</v>
      </c>
      <c r="G1812" s="68" t="n">
        <f aca="false">IF(F1812=20,1,0)</f>
        <v>1</v>
      </c>
      <c r="H1812" s="69" t="n">
        <f aca="false">IF(F1812&gt;0,1,0)</f>
        <v>1</v>
      </c>
      <c r="I1812" s="69" t="n">
        <f aca="false">IF(F1812&lt;0,1,0)</f>
        <v>0</v>
      </c>
    </row>
    <row r="1813" customFormat="false" ht="12.75" hidden="false" customHeight="false" outlineLevel="0" collapsed="false">
      <c r="B1813" s="65" t="n">
        <v>10</v>
      </c>
      <c r="C1813" s="68" t="n">
        <f aca="false">IF(B1813=15,1,0)</f>
        <v>0</v>
      </c>
      <c r="D1813" s="69" t="n">
        <f aca="false">IF(B1813&gt;0,1,0)</f>
        <v>1</v>
      </c>
      <c r="E1813" s="69" t="n">
        <f aca="false">IF(B1813&lt;0,1,0)</f>
        <v>0</v>
      </c>
      <c r="F1813" s="65" t="n">
        <v>10</v>
      </c>
      <c r="G1813" s="68" t="n">
        <f aca="false">IF(F1813=20,1,0)</f>
        <v>0</v>
      </c>
      <c r="H1813" s="69" t="n">
        <f aca="false">IF(F1813&gt;0,1,0)</f>
        <v>1</v>
      </c>
      <c r="I1813" s="69" t="n">
        <f aca="false">IF(F1813&lt;0,1,0)</f>
        <v>0</v>
      </c>
    </row>
    <row r="1814" customFormat="false" ht="12.75" hidden="false" customHeight="false" outlineLevel="0" collapsed="false">
      <c r="B1814" s="65" t="n">
        <v>-10</v>
      </c>
      <c r="C1814" s="68" t="n">
        <f aca="false">IF(B1814=15,1,0)</f>
        <v>0</v>
      </c>
      <c r="D1814" s="69" t="n">
        <f aca="false">IF(B1814&gt;0,1,0)</f>
        <v>0</v>
      </c>
      <c r="E1814" s="69" t="n">
        <f aca="false">IF(B1814&lt;0,1,0)</f>
        <v>1</v>
      </c>
      <c r="F1814" s="65" t="n">
        <v>20</v>
      </c>
      <c r="G1814" s="68" t="n">
        <f aca="false">IF(F1814=20,1,0)</f>
        <v>1</v>
      </c>
      <c r="H1814" s="69" t="n">
        <f aca="false">IF(F1814&gt;0,1,0)</f>
        <v>1</v>
      </c>
      <c r="I1814" s="69" t="n">
        <f aca="false">IF(F1814&lt;0,1,0)</f>
        <v>0</v>
      </c>
    </row>
    <row r="1815" customFormat="false" ht="12.75" hidden="false" customHeight="false" outlineLevel="0" collapsed="false">
      <c r="B1815" s="65" t="n">
        <v>-10</v>
      </c>
      <c r="C1815" s="68" t="n">
        <f aca="false">IF(B1815=15,1,0)</f>
        <v>0</v>
      </c>
      <c r="D1815" s="69" t="n">
        <f aca="false">IF(B1815&gt;0,1,0)</f>
        <v>0</v>
      </c>
      <c r="E1815" s="69" t="n">
        <f aca="false">IF(B1815&lt;0,1,0)</f>
        <v>1</v>
      </c>
      <c r="F1815" s="65" t="n">
        <v>10</v>
      </c>
      <c r="G1815" s="68" t="n">
        <f aca="false">IF(F1815=20,1,0)</f>
        <v>0</v>
      </c>
      <c r="H1815" s="69" t="n">
        <f aca="false">IF(F1815&gt;0,1,0)</f>
        <v>1</v>
      </c>
      <c r="I1815" s="69" t="n">
        <f aca="false">IF(F1815&lt;0,1,0)</f>
        <v>0</v>
      </c>
    </row>
    <row r="1816" customFormat="false" ht="12.75" hidden="false" customHeight="false" outlineLevel="0" collapsed="false">
      <c r="B1816" s="65" t="n">
        <v>-10</v>
      </c>
      <c r="C1816" s="68" t="n">
        <f aca="false">IF(B1816=15,1,0)</f>
        <v>0</v>
      </c>
      <c r="D1816" s="69" t="n">
        <f aca="false">IF(B1816&gt;0,1,0)</f>
        <v>0</v>
      </c>
      <c r="E1816" s="69" t="n">
        <f aca="false">IF(B1816&lt;0,1,0)</f>
        <v>1</v>
      </c>
      <c r="F1816" s="65" t="n">
        <v>-10</v>
      </c>
      <c r="G1816" s="68" t="n">
        <f aca="false">IF(F1816=20,1,0)</f>
        <v>0</v>
      </c>
      <c r="H1816" s="69" t="n">
        <f aca="false">IF(F1816&gt;0,1,0)</f>
        <v>0</v>
      </c>
      <c r="I1816" s="69" t="n">
        <f aca="false">IF(F1816&lt;0,1,0)</f>
        <v>1</v>
      </c>
    </row>
    <row r="1817" customFormat="false" ht="12.75" hidden="false" customHeight="false" outlineLevel="0" collapsed="false">
      <c r="B1817" s="65" t="n">
        <v>-10</v>
      </c>
      <c r="C1817" s="68" t="n">
        <f aca="false">IF(B1817=15,1,0)</f>
        <v>0</v>
      </c>
      <c r="D1817" s="69" t="n">
        <f aca="false">IF(B1817&gt;0,1,0)</f>
        <v>0</v>
      </c>
      <c r="E1817" s="69" t="n">
        <f aca="false">IF(B1817&lt;0,1,0)</f>
        <v>1</v>
      </c>
      <c r="F1817" s="65" t="n">
        <v>-10</v>
      </c>
      <c r="G1817" s="68" t="n">
        <f aca="false">IF(F1817=20,1,0)</f>
        <v>0</v>
      </c>
      <c r="H1817" s="69" t="n">
        <f aca="false">IF(F1817&gt;0,1,0)</f>
        <v>0</v>
      </c>
      <c r="I1817" s="69" t="n">
        <f aca="false">IF(F1817&lt;0,1,0)</f>
        <v>1</v>
      </c>
    </row>
    <row r="1818" customFormat="false" ht="12.75" hidden="false" customHeight="false" outlineLevel="0" collapsed="false">
      <c r="B1818" s="65" t="n">
        <v>-10</v>
      </c>
      <c r="C1818" s="68" t="n">
        <f aca="false">IF(B1818=15,1,0)</f>
        <v>0</v>
      </c>
      <c r="D1818" s="69" t="n">
        <f aca="false">IF(B1818&gt;0,1,0)</f>
        <v>0</v>
      </c>
      <c r="E1818" s="69" t="n">
        <f aca="false">IF(B1818&lt;0,1,0)</f>
        <v>1</v>
      </c>
      <c r="F1818" s="65" t="n">
        <v>10</v>
      </c>
      <c r="G1818" s="68" t="n">
        <f aca="false">IF(F1818=20,1,0)</f>
        <v>0</v>
      </c>
      <c r="H1818" s="69" t="n">
        <f aca="false">IF(F1818&gt;0,1,0)</f>
        <v>1</v>
      </c>
      <c r="I1818" s="69" t="n">
        <f aca="false">IF(F1818&lt;0,1,0)</f>
        <v>0</v>
      </c>
    </row>
    <row r="1819" customFormat="false" ht="12.75" hidden="false" customHeight="false" outlineLevel="0" collapsed="false">
      <c r="B1819" s="65" t="n">
        <v>-10</v>
      </c>
      <c r="C1819" s="68" t="n">
        <f aca="false">IF(B1819=15,1,0)</f>
        <v>0</v>
      </c>
      <c r="D1819" s="69" t="n">
        <f aca="false">IF(B1819&gt;0,1,0)</f>
        <v>0</v>
      </c>
      <c r="E1819" s="69" t="n">
        <f aca="false">IF(B1819&lt;0,1,0)</f>
        <v>1</v>
      </c>
      <c r="F1819" s="65" t="n">
        <v>-10</v>
      </c>
      <c r="G1819" s="68" t="n">
        <f aca="false">IF(F1819=20,1,0)</f>
        <v>0</v>
      </c>
      <c r="H1819" s="69" t="n">
        <f aca="false">IF(F1819&gt;0,1,0)</f>
        <v>0</v>
      </c>
      <c r="I1819" s="69" t="n">
        <f aca="false">IF(F1819&lt;0,1,0)</f>
        <v>1</v>
      </c>
    </row>
    <row r="1820" customFormat="false" ht="12.75" hidden="false" customHeight="false" outlineLevel="0" collapsed="false">
      <c r="B1820" s="65" t="n">
        <v>0</v>
      </c>
      <c r="C1820" s="68" t="n">
        <f aca="false">IF(B1820=15,1,0)</f>
        <v>0</v>
      </c>
      <c r="D1820" s="69" t="n">
        <f aca="false">IF(B1820&gt;0,1,0)</f>
        <v>0</v>
      </c>
      <c r="E1820" s="69" t="n">
        <f aca="false">IF(B1820&lt;0,1,0)</f>
        <v>0</v>
      </c>
      <c r="F1820" s="65" t="n">
        <v>-10</v>
      </c>
      <c r="G1820" s="68" t="n">
        <f aca="false">IF(F1820=20,1,0)</f>
        <v>0</v>
      </c>
      <c r="H1820" s="69" t="n">
        <f aca="false">IF(F1820&gt;0,1,0)</f>
        <v>0</v>
      </c>
      <c r="I1820" s="69" t="n">
        <f aca="false">IF(F1820&lt;0,1,0)</f>
        <v>1</v>
      </c>
    </row>
    <row r="1821" customFormat="false" ht="12.75" hidden="false" customHeight="false" outlineLevel="0" collapsed="false">
      <c r="B1821" s="65" t="n">
        <v>10</v>
      </c>
      <c r="C1821" s="68" t="n">
        <f aca="false">IF(B1821=15,1,0)</f>
        <v>0</v>
      </c>
      <c r="D1821" s="69" t="n">
        <f aca="false">IF(B1821&gt;0,1,0)</f>
        <v>1</v>
      </c>
      <c r="E1821" s="69" t="n">
        <f aca="false">IF(B1821&lt;0,1,0)</f>
        <v>0</v>
      </c>
      <c r="F1821" s="65" t="n">
        <v>-10</v>
      </c>
      <c r="G1821" s="68" t="n">
        <f aca="false">IF(F1821=20,1,0)</f>
        <v>0</v>
      </c>
      <c r="H1821" s="69" t="n">
        <f aca="false">IF(F1821&gt;0,1,0)</f>
        <v>0</v>
      </c>
      <c r="I1821" s="69" t="n">
        <f aca="false">IF(F1821&lt;0,1,0)</f>
        <v>1</v>
      </c>
    </row>
    <row r="1822" customFormat="false" ht="12.75" hidden="false" customHeight="false" outlineLevel="0" collapsed="false">
      <c r="B1822" s="65" t="n">
        <v>0</v>
      </c>
      <c r="C1822" s="68" t="n">
        <f aca="false">IF(B1822=15,1,0)</f>
        <v>0</v>
      </c>
      <c r="D1822" s="69" t="n">
        <f aca="false">IF(B1822&gt;0,1,0)</f>
        <v>0</v>
      </c>
      <c r="E1822" s="69" t="n">
        <f aca="false">IF(B1822&lt;0,1,0)</f>
        <v>0</v>
      </c>
      <c r="F1822" s="65" t="n">
        <v>-10</v>
      </c>
      <c r="G1822" s="68" t="n">
        <f aca="false">IF(F1822=20,1,0)</f>
        <v>0</v>
      </c>
      <c r="H1822" s="69" t="n">
        <f aca="false">IF(F1822&gt;0,1,0)</f>
        <v>0</v>
      </c>
      <c r="I1822" s="69" t="n">
        <f aca="false">IF(F1822&lt;0,1,0)</f>
        <v>1</v>
      </c>
    </row>
    <row r="1823" customFormat="false" ht="12.75" hidden="false" customHeight="false" outlineLevel="0" collapsed="false">
      <c r="B1823" s="65" t="n">
        <v>10</v>
      </c>
      <c r="C1823" s="68" t="n">
        <f aca="false">IF(B1823=15,1,0)</f>
        <v>0</v>
      </c>
      <c r="D1823" s="69" t="n">
        <f aca="false">IF(B1823&gt;0,1,0)</f>
        <v>1</v>
      </c>
      <c r="E1823" s="69" t="n">
        <f aca="false">IF(B1823&lt;0,1,0)</f>
        <v>0</v>
      </c>
      <c r="F1823" s="65" t="n">
        <v>-10</v>
      </c>
      <c r="G1823" s="68" t="n">
        <f aca="false">IF(F1823=20,1,0)</f>
        <v>0</v>
      </c>
      <c r="H1823" s="69" t="n">
        <f aca="false">IF(F1823&gt;0,1,0)</f>
        <v>0</v>
      </c>
      <c r="I1823" s="69" t="n">
        <f aca="false">IF(F1823&lt;0,1,0)</f>
        <v>1</v>
      </c>
    </row>
    <row r="1824" customFormat="false" ht="12.75" hidden="false" customHeight="false" outlineLevel="0" collapsed="false">
      <c r="B1824" s="65" t="n">
        <v>10</v>
      </c>
      <c r="C1824" s="68" t="n">
        <f aca="false">IF(B1824=15,1,0)</f>
        <v>0</v>
      </c>
      <c r="D1824" s="69" t="n">
        <f aca="false">IF(B1824&gt;0,1,0)</f>
        <v>1</v>
      </c>
      <c r="E1824" s="69" t="n">
        <f aca="false">IF(B1824&lt;0,1,0)</f>
        <v>0</v>
      </c>
      <c r="F1824" s="65" t="n">
        <v>20</v>
      </c>
      <c r="G1824" s="68" t="n">
        <f aca="false">IF(F1824=20,1,0)</f>
        <v>1</v>
      </c>
      <c r="H1824" s="69" t="n">
        <f aca="false">IF(F1824&gt;0,1,0)</f>
        <v>1</v>
      </c>
      <c r="I1824" s="69" t="n">
        <f aca="false">IF(F1824&lt;0,1,0)</f>
        <v>0</v>
      </c>
    </row>
    <row r="1825" customFormat="false" ht="12.75" hidden="false" customHeight="false" outlineLevel="0" collapsed="false">
      <c r="B1825" s="65" t="n">
        <v>0</v>
      </c>
      <c r="C1825" s="68" t="n">
        <f aca="false">IF(B1825=15,1,0)</f>
        <v>0</v>
      </c>
      <c r="D1825" s="69" t="n">
        <f aca="false">IF(B1825&gt;0,1,0)</f>
        <v>0</v>
      </c>
      <c r="E1825" s="69" t="n">
        <f aca="false">IF(B1825&lt;0,1,0)</f>
        <v>0</v>
      </c>
      <c r="F1825" s="65" t="n">
        <v>10</v>
      </c>
      <c r="G1825" s="68" t="n">
        <f aca="false">IF(F1825=20,1,0)</f>
        <v>0</v>
      </c>
      <c r="H1825" s="69" t="n">
        <f aca="false">IF(F1825&gt;0,1,0)</f>
        <v>1</v>
      </c>
      <c r="I1825" s="69" t="n">
        <f aca="false">IF(F1825&lt;0,1,0)</f>
        <v>0</v>
      </c>
    </row>
    <row r="1826" customFormat="false" ht="12.75" hidden="false" customHeight="false" outlineLevel="0" collapsed="false">
      <c r="B1826" s="65" t="n">
        <v>0</v>
      </c>
      <c r="C1826" s="68" t="n">
        <f aca="false">IF(B1826=15,1,0)</f>
        <v>0</v>
      </c>
      <c r="D1826" s="69" t="n">
        <f aca="false">IF(B1826&gt;0,1,0)</f>
        <v>0</v>
      </c>
      <c r="E1826" s="69" t="n">
        <f aca="false">IF(B1826&lt;0,1,0)</f>
        <v>0</v>
      </c>
      <c r="F1826" s="65" t="n">
        <v>-10</v>
      </c>
      <c r="G1826" s="68" t="n">
        <f aca="false">IF(F1826=20,1,0)</f>
        <v>0</v>
      </c>
      <c r="H1826" s="69" t="n">
        <f aca="false">IF(F1826&gt;0,1,0)</f>
        <v>0</v>
      </c>
      <c r="I1826" s="69" t="n">
        <f aca="false">IF(F1826&lt;0,1,0)</f>
        <v>1</v>
      </c>
    </row>
    <row r="1827" customFormat="false" ht="12.75" hidden="false" customHeight="false" outlineLevel="0" collapsed="false">
      <c r="B1827" s="65" t="n">
        <v>-10</v>
      </c>
      <c r="C1827" s="68" t="n">
        <f aca="false">IF(B1827=15,1,0)</f>
        <v>0</v>
      </c>
      <c r="D1827" s="69" t="n">
        <f aca="false">IF(B1827&gt;0,1,0)</f>
        <v>0</v>
      </c>
      <c r="E1827" s="69" t="n">
        <f aca="false">IF(B1827&lt;0,1,0)</f>
        <v>1</v>
      </c>
      <c r="F1827" s="65" t="n">
        <v>-10</v>
      </c>
      <c r="G1827" s="68" t="n">
        <f aca="false">IF(F1827=20,1,0)</f>
        <v>0</v>
      </c>
      <c r="H1827" s="69" t="n">
        <f aca="false">IF(F1827&gt;0,1,0)</f>
        <v>0</v>
      </c>
      <c r="I1827" s="69" t="n">
        <f aca="false">IF(F1827&lt;0,1,0)</f>
        <v>1</v>
      </c>
    </row>
    <row r="1828" customFormat="false" ht="12.75" hidden="false" customHeight="false" outlineLevel="0" collapsed="false">
      <c r="B1828" s="65" t="n">
        <v>10</v>
      </c>
      <c r="C1828" s="68" t="n">
        <f aca="false">IF(B1828=15,1,0)</f>
        <v>0</v>
      </c>
      <c r="D1828" s="69" t="n">
        <f aca="false">IF(B1828&gt;0,1,0)</f>
        <v>1</v>
      </c>
      <c r="E1828" s="69" t="n">
        <f aca="false">IF(B1828&lt;0,1,0)</f>
        <v>0</v>
      </c>
      <c r="F1828" s="65" t="n">
        <v>-10</v>
      </c>
      <c r="G1828" s="68" t="n">
        <f aca="false">IF(F1828=20,1,0)</f>
        <v>0</v>
      </c>
      <c r="H1828" s="69" t="n">
        <f aca="false">IF(F1828&gt;0,1,0)</f>
        <v>0</v>
      </c>
      <c r="I1828" s="69" t="n">
        <f aca="false">IF(F1828&lt;0,1,0)</f>
        <v>1</v>
      </c>
    </row>
    <row r="1829" customFormat="false" ht="12.75" hidden="false" customHeight="false" outlineLevel="0" collapsed="false">
      <c r="B1829" s="65" t="n">
        <v>-10</v>
      </c>
      <c r="C1829" s="68" t="n">
        <f aca="false">IF(B1829=15,1,0)</f>
        <v>0</v>
      </c>
      <c r="D1829" s="69" t="n">
        <f aca="false">IF(B1829&gt;0,1,0)</f>
        <v>0</v>
      </c>
      <c r="E1829" s="69" t="n">
        <f aca="false">IF(B1829&lt;0,1,0)</f>
        <v>1</v>
      </c>
      <c r="F1829" s="65" t="n">
        <v>0</v>
      </c>
      <c r="G1829" s="68" t="n">
        <f aca="false">IF(F1829=20,1,0)</f>
        <v>0</v>
      </c>
      <c r="H1829" s="69" t="n">
        <f aca="false">IF(F1829&gt;0,1,0)</f>
        <v>0</v>
      </c>
      <c r="I1829" s="69" t="n">
        <f aca="false">IF(F1829&lt;0,1,0)</f>
        <v>0</v>
      </c>
    </row>
    <row r="1830" customFormat="false" ht="12.75" hidden="false" customHeight="false" outlineLevel="0" collapsed="false">
      <c r="B1830" s="65" t="n">
        <v>-10</v>
      </c>
      <c r="C1830" s="68" t="n">
        <f aca="false">IF(B1830=15,1,0)</f>
        <v>0</v>
      </c>
      <c r="D1830" s="69" t="n">
        <f aca="false">IF(B1830&gt;0,1,0)</f>
        <v>0</v>
      </c>
      <c r="E1830" s="69" t="n">
        <f aca="false">IF(B1830&lt;0,1,0)</f>
        <v>1</v>
      </c>
      <c r="F1830" s="65" t="n">
        <v>10</v>
      </c>
      <c r="G1830" s="68" t="n">
        <f aca="false">IF(F1830=20,1,0)</f>
        <v>0</v>
      </c>
      <c r="H1830" s="69" t="n">
        <f aca="false">IF(F1830&gt;0,1,0)</f>
        <v>1</v>
      </c>
      <c r="I1830" s="69" t="n">
        <f aca="false">IF(F1830&lt;0,1,0)</f>
        <v>0</v>
      </c>
    </row>
    <row r="1831" customFormat="false" ht="12.75" hidden="false" customHeight="false" outlineLevel="0" collapsed="false">
      <c r="B1831" s="65" t="n">
        <v>0</v>
      </c>
      <c r="C1831" s="68" t="n">
        <f aca="false">IF(B1831=15,1,0)</f>
        <v>0</v>
      </c>
      <c r="D1831" s="69" t="n">
        <f aca="false">IF(B1831&gt;0,1,0)</f>
        <v>0</v>
      </c>
      <c r="E1831" s="69" t="n">
        <f aca="false">IF(B1831&lt;0,1,0)</f>
        <v>0</v>
      </c>
      <c r="F1831" s="65" t="n">
        <v>10</v>
      </c>
      <c r="G1831" s="68" t="n">
        <f aca="false">IF(F1831=20,1,0)</f>
        <v>0</v>
      </c>
      <c r="H1831" s="69" t="n">
        <f aca="false">IF(F1831&gt;0,1,0)</f>
        <v>1</v>
      </c>
      <c r="I1831" s="69" t="n">
        <f aca="false">IF(F1831&lt;0,1,0)</f>
        <v>0</v>
      </c>
    </row>
    <row r="1832" customFormat="false" ht="12.75" hidden="false" customHeight="false" outlineLevel="0" collapsed="false">
      <c r="B1832" s="65" t="n">
        <v>-10</v>
      </c>
      <c r="C1832" s="68" t="n">
        <f aca="false">IF(B1832=15,1,0)</f>
        <v>0</v>
      </c>
      <c r="D1832" s="69" t="n">
        <f aca="false">IF(B1832&gt;0,1,0)</f>
        <v>0</v>
      </c>
      <c r="E1832" s="69" t="n">
        <f aca="false">IF(B1832&lt;0,1,0)</f>
        <v>1</v>
      </c>
      <c r="F1832" s="65" t="n">
        <v>10</v>
      </c>
      <c r="G1832" s="68" t="n">
        <f aca="false">IF(F1832=20,1,0)</f>
        <v>0</v>
      </c>
      <c r="H1832" s="69" t="n">
        <f aca="false">IF(F1832&gt;0,1,0)</f>
        <v>1</v>
      </c>
      <c r="I1832" s="69" t="n">
        <f aca="false">IF(F1832&lt;0,1,0)</f>
        <v>0</v>
      </c>
    </row>
    <row r="1833" customFormat="false" ht="12.75" hidden="false" customHeight="false" outlineLevel="0" collapsed="false">
      <c r="B1833" s="65" t="n">
        <v>-10</v>
      </c>
      <c r="C1833" s="68" t="n">
        <f aca="false">IF(B1833=15,1,0)</f>
        <v>0</v>
      </c>
      <c r="D1833" s="69" t="n">
        <f aca="false">IF(B1833&gt;0,1,0)</f>
        <v>0</v>
      </c>
      <c r="E1833" s="69" t="n">
        <f aca="false">IF(B1833&lt;0,1,0)</f>
        <v>1</v>
      </c>
      <c r="F1833" s="65" t="n">
        <v>-10</v>
      </c>
      <c r="G1833" s="68" t="n">
        <f aca="false">IF(F1833=20,1,0)</f>
        <v>0</v>
      </c>
      <c r="H1833" s="69" t="n">
        <f aca="false">IF(F1833&gt;0,1,0)</f>
        <v>0</v>
      </c>
      <c r="I1833" s="69" t="n">
        <f aca="false">IF(F1833&lt;0,1,0)</f>
        <v>1</v>
      </c>
    </row>
    <row r="1834" customFormat="false" ht="12.75" hidden="false" customHeight="false" outlineLevel="0" collapsed="false">
      <c r="B1834" s="65" t="n">
        <v>10</v>
      </c>
      <c r="C1834" s="68" t="n">
        <f aca="false">IF(B1834=15,1,0)</f>
        <v>0</v>
      </c>
      <c r="D1834" s="69" t="n">
        <f aca="false">IF(B1834&gt;0,1,0)</f>
        <v>1</v>
      </c>
      <c r="E1834" s="69" t="n">
        <f aca="false">IF(B1834&lt;0,1,0)</f>
        <v>0</v>
      </c>
      <c r="F1834" s="65" t="n">
        <v>-10</v>
      </c>
      <c r="G1834" s="68" t="n">
        <f aca="false">IF(F1834=20,1,0)</f>
        <v>0</v>
      </c>
      <c r="H1834" s="69" t="n">
        <f aca="false">IF(F1834&gt;0,1,0)</f>
        <v>0</v>
      </c>
      <c r="I1834" s="69" t="n">
        <f aca="false">IF(F1834&lt;0,1,0)</f>
        <v>1</v>
      </c>
    </row>
    <row r="1835" customFormat="false" ht="12.75" hidden="false" customHeight="false" outlineLevel="0" collapsed="false">
      <c r="B1835" s="65" t="n">
        <v>10</v>
      </c>
      <c r="C1835" s="68" t="n">
        <f aca="false">IF(B1835=15,1,0)</f>
        <v>0</v>
      </c>
      <c r="D1835" s="69" t="n">
        <f aca="false">IF(B1835&gt;0,1,0)</f>
        <v>1</v>
      </c>
      <c r="E1835" s="69" t="n">
        <f aca="false">IF(B1835&lt;0,1,0)</f>
        <v>0</v>
      </c>
      <c r="F1835" s="65" t="n">
        <v>10</v>
      </c>
      <c r="G1835" s="68" t="n">
        <f aca="false">IF(F1835=20,1,0)</f>
        <v>0</v>
      </c>
      <c r="H1835" s="69" t="n">
        <f aca="false">IF(F1835&gt;0,1,0)</f>
        <v>1</v>
      </c>
      <c r="I1835" s="69" t="n">
        <f aca="false">IF(F1835&lt;0,1,0)</f>
        <v>0</v>
      </c>
    </row>
    <row r="1836" customFormat="false" ht="12.75" hidden="false" customHeight="false" outlineLevel="0" collapsed="false">
      <c r="B1836" s="65" t="n">
        <v>0</v>
      </c>
      <c r="C1836" s="68" t="n">
        <f aca="false">IF(B1836=15,1,0)</f>
        <v>0</v>
      </c>
      <c r="D1836" s="69" t="n">
        <f aca="false">IF(B1836&gt;0,1,0)</f>
        <v>0</v>
      </c>
      <c r="E1836" s="69" t="n">
        <f aca="false">IF(B1836&lt;0,1,0)</f>
        <v>0</v>
      </c>
      <c r="F1836" s="65" t="n">
        <v>0</v>
      </c>
      <c r="G1836" s="68" t="n">
        <f aca="false">IF(F1836=20,1,0)</f>
        <v>0</v>
      </c>
      <c r="H1836" s="69" t="n">
        <f aca="false">IF(F1836&gt;0,1,0)</f>
        <v>0</v>
      </c>
      <c r="I1836" s="69" t="n">
        <f aca="false">IF(F1836&lt;0,1,0)</f>
        <v>0</v>
      </c>
    </row>
    <row r="1837" customFormat="false" ht="12.75" hidden="false" customHeight="false" outlineLevel="0" collapsed="false">
      <c r="B1837" s="65" t="n">
        <v>0</v>
      </c>
      <c r="C1837" s="68" t="n">
        <f aca="false">IF(B1837=15,1,0)</f>
        <v>0</v>
      </c>
      <c r="D1837" s="69" t="n">
        <f aca="false">IF(B1837&gt;0,1,0)</f>
        <v>0</v>
      </c>
      <c r="E1837" s="69" t="n">
        <f aca="false">IF(B1837&lt;0,1,0)</f>
        <v>0</v>
      </c>
      <c r="F1837" s="65" t="n">
        <v>0</v>
      </c>
      <c r="G1837" s="68" t="n">
        <f aca="false">IF(F1837=20,1,0)</f>
        <v>0</v>
      </c>
      <c r="H1837" s="69" t="n">
        <f aca="false">IF(F1837&gt;0,1,0)</f>
        <v>0</v>
      </c>
      <c r="I1837" s="69" t="n">
        <f aca="false">IF(F1837&lt;0,1,0)</f>
        <v>0</v>
      </c>
    </row>
    <row r="1838" customFormat="false" ht="12.75" hidden="false" customHeight="false" outlineLevel="0" collapsed="false">
      <c r="B1838" s="65" t="n">
        <v>-10</v>
      </c>
      <c r="C1838" s="68" t="n">
        <f aca="false">IF(B1838=15,1,0)</f>
        <v>0</v>
      </c>
      <c r="D1838" s="69" t="n">
        <f aca="false">IF(B1838&gt;0,1,0)</f>
        <v>0</v>
      </c>
      <c r="E1838" s="69" t="n">
        <f aca="false">IF(B1838&lt;0,1,0)</f>
        <v>1</v>
      </c>
      <c r="F1838" s="65" t="n">
        <v>-10</v>
      </c>
      <c r="G1838" s="68" t="n">
        <f aca="false">IF(F1838=20,1,0)</f>
        <v>0</v>
      </c>
      <c r="H1838" s="69" t="n">
        <f aca="false">IF(F1838&gt;0,1,0)</f>
        <v>0</v>
      </c>
      <c r="I1838" s="69" t="n">
        <f aca="false">IF(F1838&lt;0,1,0)</f>
        <v>1</v>
      </c>
    </row>
    <row r="1839" customFormat="false" ht="12.75" hidden="false" customHeight="false" outlineLevel="0" collapsed="false">
      <c r="B1839" s="65" t="n">
        <v>-10</v>
      </c>
      <c r="C1839" s="68" t="n">
        <f aca="false">IF(B1839=15,1,0)</f>
        <v>0</v>
      </c>
      <c r="D1839" s="69" t="n">
        <f aca="false">IF(B1839&gt;0,1,0)</f>
        <v>0</v>
      </c>
      <c r="E1839" s="69" t="n">
        <f aca="false">IF(B1839&lt;0,1,0)</f>
        <v>1</v>
      </c>
      <c r="F1839" s="65" t="n">
        <v>10</v>
      </c>
      <c r="G1839" s="68" t="n">
        <f aca="false">IF(F1839=20,1,0)</f>
        <v>0</v>
      </c>
      <c r="H1839" s="69" t="n">
        <f aca="false">IF(F1839&gt;0,1,0)</f>
        <v>1</v>
      </c>
      <c r="I1839" s="69" t="n">
        <f aca="false">IF(F1839&lt;0,1,0)</f>
        <v>0</v>
      </c>
    </row>
    <row r="1840" customFormat="false" ht="12.75" hidden="false" customHeight="false" outlineLevel="0" collapsed="false">
      <c r="B1840" s="65" t="n">
        <v>-10</v>
      </c>
      <c r="C1840" s="68" t="n">
        <f aca="false">IF(B1840=15,1,0)</f>
        <v>0</v>
      </c>
      <c r="D1840" s="69" t="n">
        <f aca="false">IF(B1840&gt;0,1,0)</f>
        <v>0</v>
      </c>
      <c r="E1840" s="69" t="n">
        <f aca="false">IF(B1840&lt;0,1,0)</f>
        <v>1</v>
      </c>
      <c r="F1840" s="65" t="n">
        <v>-10</v>
      </c>
      <c r="G1840" s="68" t="n">
        <f aca="false">IF(F1840=20,1,0)</f>
        <v>0</v>
      </c>
      <c r="H1840" s="69" t="n">
        <f aca="false">IF(F1840&gt;0,1,0)</f>
        <v>0</v>
      </c>
      <c r="I1840" s="69" t="n">
        <f aca="false">IF(F1840&lt;0,1,0)</f>
        <v>1</v>
      </c>
    </row>
    <row r="1841" customFormat="false" ht="12.75" hidden="false" customHeight="false" outlineLevel="0" collapsed="false">
      <c r="B1841" s="65" t="n">
        <v>10</v>
      </c>
      <c r="C1841" s="68" t="n">
        <f aca="false">IF(B1841=15,1,0)</f>
        <v>0</v>
      </c>
      <c r="D1841" s="69" t="n">
        <f aca="false">IF(B1841&gt;0,1,0)</f>
        <v>1</v>
      </c>
      <c r="E1841" s="69" t="n">
        <f aca="false">IF(B1841&lt;0,1,0)</f>
        <v>0</v>
      </c>
      <c r="F1841" s="65" t="n">
        <v>10</v>
      </c>
      <c r="G1841" s="68" t="n">
        <f aca="false">IF(F1841=20,1,0)</f>
        <v>0</v>
      </c>
      <c r="H1841" s="69" t="n">
        <f aca="false">IF(F1841&gt;0,1,0)</f>
        <v>1</v>
      </c>
      <c r="I1841" s="69" t="n">
        <f aca="false">IF(F1841&lt;0,1,0)</f>
        <v>0</v>
      </c>
    </row>
    <row r="1842" customFormat="false" ht="12.75" hidden="false" customHeight="false" outlineLevel="0" collapsed="false">
      <c r="B1842" s="65" t="n">
        <v>-10</v>
      </c>
      <c r="C1842" s="68" t="n">
        <f aca="false">IF(B1842=15,1,0)</f>
        <v>0</v>
      </c>
      <c r="D1842" s="69" t="n">
        <f aca="false">IF(B1842&gt;0,1,0)</f>
        <v>0</v>
      </c>
      <c r="E1842" s="69" t="n">
        <f aca="false">IF(B1842&lt;0,1,0)</f>
        <v>1</v>
      </c>
      <c r="F1842" s="65" t="n">
        <v>-10</v>
      </c>
      <c r="G1842" s="68" t="n">
        <f aca="false">IF(F1842=20,1,0)</f>
        <v>0</v>
      </c>
      <c r="H1842" s="69" t="n">
        <f aca="false">IF(F1842&gt;0,1,0)</f>
        <v>0</v>
      </c>
      <c r="I1842" s="69" t="n">
        <f aca="false">IF(F1842&lt;0,1,0)</f>
        <v>1</v>
      </c>
    </row>
    <row r="1843" customFormat="false" ht="12.75" hidden="false" customHeight="false" outlineLevel="0" collapsed="false">
      <c r="B1843" s="65" t="n">
        <v>10</v>
      </c>
      <c r="C1843" s="68" t="n">
        <f aca="false">IF(B1843=15,1,0)</f>
        <v>0</v>
      </c>
      <c r="D1843" s="69" t="n">
        <f aca="false">IF(B1843&gt;0,1,0)</f>
        <v>1</v>
      </c>
      <c r="E1843" s="69" t="n">
        <f aca="false">IF(B1843&lt;0,1,0)</f>
        <v>0</v>
      </c>
      <c r="F1843" s="65" t="n">
        <v>10</v>
      </c>
      <c r="G1843" s="68" t="n">
        <f aca="false">IF(F1843=20,1,0)</f>
        <v>0</v>
      </c>
      <c r="H1843" s="69" t="n">
        <f aca="false">IF(F1843&gt;0,1,0)</f>
        <v>1</v>
      </c>
      <c r="I1843" s="69" t="n">
        <f aca="false">IF(F1843&lt;0,1,0)</f>
        <v>0</v>
      </c>
    </row>
    <row r="1844" customFormat="false" ht="12.75" hidden="false" customHeight="false" outlineLevel="0" collapsed="false">
      <c r="B1844" s="65" t="n">
        <v>-10</v>
      </c>
      <c r="C1844" s="68" t="n">
        <f aca="false">IF(B1844=15,1,0)</f>
        <v>0</v>
      </c>
      <c r="D1844" s="69" t="n">
        <f aca="false">IF(B1844&gt;0,1,0)</f>
        <v>0</v>
      </c>
      <c r="E1844" s="69" t="n">
        <f aca="false">IF(B1844&lt;0,1,0)</f>
        <v>1</v>
      </c>
      <c r="F1844" s="65" t="n">
        <v>0</v>
      </c>
      <c r="G1844" s="68" t="n">
        <f aca="false">IF(F1844=20,1,0)</f>
        <v>0</v>
      </c>
      <c r="H1844" s="69" t="n">
        <f aca="false">IF(F1844&gt;0,1,0)</f>
        <v>0</v>
      </c>
      <c r="I1844" s="69" t="n">
        <f aca="false">IF(F1844&lt;0,1,0)</f>
        <v>0</v>
      </c>
    </row>
    <row r="1845" customFormat="false" ht="12.75" hidden="false" customHeight="false" outlineLevel="0" collapsed="false">
      <c r="B1845" s="65" t="n">
        <v>-10</v>
      </c>
      <c r="C1845" s="68" t="n">
        <f aca="false">IF(B1845=15,1,0)</f>
        <v>0</v>
      </c>
      <c r="D1845" s="69" t="n">
        <f aca="false">IF(B1845&gt;0,1,0)</f>
        <v>0</v>
      </c>
      <c r="E1845" s="69" t="n">
        <f aca="false">IF(B1845&lt;0,1,0)</f>
        <v>1</v>
      </c>
      <c r="F1845" s="65" t="n">
        <v>10</v>
      </c>
      <c r="G1845" s="68" t="n">
        <f aca="false">IF(F1845=20,1,0)</f>
        <v>0</v>
      </c>
      <c r="H1845" s="69" t="n">
        <f aca="false">IF(F1845&gt;0,1,0)</f>
        <v>1</v>
      </c>
      <c r="I1845" s="69" t="n">
        <f aca="false">IF(F1845&lt;0,1,0)</f>
        <v>0</v>
      </c>
    </row>
    <row r="1846" customFormat="false" ht="12.75" hidden="false" customHeight="false" outlineLevel="0" collapsed="false">
      <c r="B1846" s="65" t="n">
        <v>10</v>
      </c>
      <c r="C1846" s="68" t="n">
        <f aca="false">IF(B1846=15,1,0)</f>
        <v>0</v>
      </c>
      <c r="D1846" s="69" t="n">
        <f aca="false">IF(B1846&gt;0,1,0)</f>
        <v>1</v>
      </c>
      <c r="E1846" s="69" t="n">
        <f aca="false">IF(B1846&lt;0,1,0)</f>
        <v>0</v>
      </c>
      <c r="F1846" s="65" t="n">
        <v>-10</v>
      </c>
      <c r="G1846" s="68" t="n">
        <f aca="false">IF(F1846=20,1,0)</f>
        <v>0</v>
      </c>
      <c r="H1846" s="69" t="n">
        <f aca="false">IF(F1846&gt;0,1,0)</f>
        <v>0</v>
      </c>
      <c r="I1846" s="69" t="n">
        <f aca="false">IF(F1846&lt;0,1,0)</f>
        <v>1</v>
      </c>
    </row>
    <row r="1847" customFormat="false" ht="12.75" hidden="false" customHeight="false" outlineLevel="0" collapsed="false">
      <c r="B1847" s="65" t="n">
        <v>10</v>
      </c>
      <c r="C1847" s="68" t="n">
        <f aca="false">IF(B1847=15,1,0)</f>
        <v>0</v>
      </c>
      <c r="D1847" s="69" t="n">
        <f aca="false">IF(B1847&gt;0,1,0)</f>
        <v>1</v>
      </c>
      <c r="E1847" s="69" t="n">
        <f aca="false">IF(B1847&lt;0,1,0)</f>
        <v>0</v>
      </c>
      <c r="F1847" s="65" t="n">
        <v>-20</v>
      </c>
      <c r="G1847" s="68" t="n">
        <f aca="false">IF(F1847=20,1,0)</f>
        <v>0</v>
      </c>
      <c r="H1847" s="69" t="n">
        <f aca="false">IF(F1847&gt;0,1,0)</f>
        <v>0</v>
      </c>
      <c r="I1847" s="69" t="n">
        <f aca="false">IF(F1847&lt;0,1,0)</f>
        <v>1</v>
      </c>
    </row>
    <row r="1848" customFormat="false" ht="12.75" hidden="false" customHeight="false" outlineLevel="0" collapsed="false">
      <c r="B1848" s="65" t="n">
        <v>-10</v>
      </c>
      <c r="C1848" s="68" t="n">
        <f aca="false">IF(B1848=15,1,0)</f>
        <v>0</v>
      </c>
      <c r="D1848" s="69" t="n">
        <f aca="false">IF(B1848&gt;0,1,0)</f>
        <v>0</v>
      </c>
      <c r="E1848" s="69" t="n">
        <f aca="false">IF(B1848&lt;0,1,0)</f>
        <v>1</v>
      </c>
      <c r="F1848" s="65" t="n">
        <v>0</v>
      </c>
      <c r="G1848" s="68" t="n">
        <f aca="false">IF(F1848=20,1,0)</f>
        <v>0</v>
      </c>
      <c r="H1848" s="69" t="n">
        <f aca="false">IF(F1848&gt;0,1,0)</f>
        <v>0</v>
      </c>
      <c r="I1848" s="69" t="n">
        <f aca="false">IF(F1848&lt;0,1,0)</f>
        <v>0</v>
      </c>
    </row>
    <row r="1849" customFormat="false" ht="12.75" hidden="false" customHeight="false" outlineLevel="0" collapsed="false">
      <c r="B1849" s="65" t="n">
        <v>-10</v>
      </c>
      <c r="C1849" s="68" t="n">
        <f aca="false">IF(B1849=15,1,0)</f>
        <v>0</v>
      </c>
      <c r="D1849" s="69" t="n">
        <f aca="false">IF(B1849&gt;0,1,0)</f>
        <v>0</v>
      </c>
      <c r="E1849" s="69" t="n">
        <f aca="false">IF(B1849&lt;0,1,0)</f>
        <v>1</v>
      </c>
      <c r="F1849" s="65" t="n">
        <v>0</v>
      </c>
      <c r="G1849" s="68" t="n">
        <f aca="false">IF(F1849=20,1,0)</f>
        <v>0</v>
      </c>
      <c r="H1849" s="69" t="n">
        <f aca="false">IF(F1849&gt;0,1,0)</f>
        <v>0</v>
      </c>
      <c r="I1849" s="69" t="n">
        <f aca="false">IF(F1849&lt;0,1,0)</f>
        <v>0</v>
      </c>
    </row>
    <row r="1850" customFormat="false" ht="12.75" hidden="false" customHeight="false" outlineLevel="0" collapsed="false">
      <c r="B1850" s="65" t="n">
        <v>-10</v>
      </c>
      <c r="C1850" s="68" t="n">
        <f aca="false">IF(B1850=15,1,0)</f>
        <v>0</v>
      </c>
      <c r="D1850" s="69" t="n">
        <f aca="false">IF(B1850&gt;0,1,0)</f>
        <v>0</v>
      </c>
      <c r="E1850" s="69" t="n">
        <f aca="false">IF(B1850&lt;0,1,0)</f>
        <v>1</v>
      </c>
      <c r="F1850" s="65" t="n">
        <v>0</v>
      </c>
      <c r="G1850" s="68" t="n">
        <f aca="false">IF(F1850=20,1,0)</f>
        <v>0</v>
      </c>
      <c r="H1850" s="69" t="n">
        <f aca="false">IF(F1850&gt;0,1,0)</f>
        <v>0</v>
      </c>
      <c r="I1850" s="69" t="n">
        <f aca="false">IF(F1850&lt;0,1,0)</f>
        <v>0</v>
      </c>
    </row>
    <row r="1851" customFormat="false" ht="12.75" hidden="false" customHeight="false" outlineLevel="0" collapsed="false">
      <c r="B1851" s="65" t="n">
        <v>0</v>
      </c>
      <c r="C1851" s="68" t="n">
        <f aca="false">IF(B1851=15,1,0)</f>
        <v>0</v>
      </c>
      <c r="D1851" s="69" t="n">
        <f aca="false">IF(B1851&gt;0,1,0)</f>
        <v>0</v>
      </c>
      <c r="E1851" s="69" t="n">
        <f aca="false">IF(B1851&lt;0,1,0)</f>
        <v>0</v>
      </c>
      <c r="F1851" s="65" t="n">
        <v>10</v>
      </c>
      <c r="G1851" s="68" t="n">
        <f aca="false">IF(F1851=20,1,0)</f>
        <v>0</v>
      </c>
      <c r="H1851" s="69" t="n">
        <f aca="false">IF(F1851&gt;0,1,0)</f>
        <v>1</v>
      </c>
      <c r="I1851" s="69" t="n">
        <f aca="false">IF(F1851&lt;0,1,0)</f>
        <v>0</v>
      </c>
    </row>
    <row r="1852" customFormat="false" ht="12.75" hidden="false" customHeight="false" outlineLevel="0" collapsed="false">
      <c r="B1852" s="65" t="n">
        <v>-10</v>
      </c>
      <c r="C1852" s="68" t="n">
        <f aca="false">IF(B1852=15,1,0)</f>
        <v>0</v>
      </c>
      <c r="D1852" s="69" t="n">
        <f aca="false">IF(B1852&gt;0,1,0)</f>
        <v>0</v>
      </c>
      <c r="E1852" s="69" t="n">
        <f aca="false">IF(B1852&lt;0,1,0)</f>
        <v>1</v>
      </c>
      <c r="F1852" s="65" t="n">
        <v>-10</v>
      </c>
      <c r="G1852" s="68" t="n">
        <f aca="false">IF(F1852=20,1,0)</f>
        <v>0</v>
      </c>
      <c r="H1852" s="69" t="n">
        <f aca="false">IF(F1852&gt;0,1,0)</f>
        <v>0</v>
      </c>
      <c r="I1852" s="69" t="n">
        <f aca="false">IF(F1852&lt;0,1,0)</f>
        <v>1</v>
      </c>
    </row>
    <row r="1853" customFormat="false" ht="12.75" hidden="false" customHeight="false" outlineLevel="0" collapsed="false">
      <c r="B1853" s="65" t="n">
        <v>-10</v>
      </c>
      <c r="C1853" s="68" t="n">
        <f aca="false">IF(B1853=15,1,0)</f>
        <v>0</v>
      </c>
      <c r="D1853" s="69" t="n">
        <f aca="false">IF(B1853&gt;0,1,0)</f>
        <v>0</v>
      </c>
      <c r="E1853" s="69" t="n">
        <f aca="false">IF(B1853&lt;0,1,0)</f>
        <v>1</v>
      </c>
      <c r="F1853" s="65" t="n">
        <v>10</v>
      </c>
      <c r="G1853" s="68" t="n">
        <f aca="false">IF(F1853=20,1,0)</f>
        <v>0</v>
      </c>
      <c r="H1853" s="69" t="n">
        <f aca="false">IF(F1853&gt;0,1,0)</f>
        <v>1</v>
      </c>
      <c r="I1853" s="69" t="n">
        <f aca="false">IF(F1853&lt;0,1,0)</f>
        <v>0</v>
      </c>
    </row>
    <row r="1854" customFormat="false" ht="12.75" hidden="false" customHeight="false" outlineLevel="0" collapsed="false">
      <c r="B1854" s="65" t="n">
        <v>-10</v>
      </c>
      <c r="C1854" s="68" t="n">
        <f aca="false">IF(B1854=15,1,0)</f>
        <v>0</v>
      </c>
      <c r="D1854" s="69" t="n">
        <f aca="false">IF(B1854&gt;0,1,0)</f>
        <v>0</v>
      </c>
      <c r="E1854" s="69" t="n">
        <f aca="false">IF(B1854&lt;0,1,0)</f>
        <v>1</v>
      </c>
      <c r="F1854" s="65" t="n">
        <v>-10</v>
      </c>
      <c r="G1854" s="68" t="n">
        <f aca="false">IF(F1854=20,1,0)</f>
        <v>0</v>
      </c>
      <c r="H1854" s="69" t="n">
        <f aca="false">IF(F1854&gt;0,1,0)</f>
        <v>0</v>
      </c>
      <c r="I1854" s="69" t="n">
        <f aca="false">IF(F1854&lt;0,1,0)</f>
        <v>1</v>
      </c>
    </row>
    <row r="1855" customFormat="false" ht="12.75" hidden="false" customHeight="false" outlineLevel="0" collapsed="false">
      <c r="B1855" s="65" t="n">
        <v>15</v>
      </c>
      <c r="C1855" s="68" t="n">
        <f aca="false">IF(B1855=15,1,0)</f>
        <v>1</v>
      </c>
      <c r="D1855" s="69" t="n">
        <f aca="false">IF(B1855&gt;0,1,0)</f>
        <v>1</v>
      </c>
      <c r="E1855" s="69" t="n">
        <f aca="false">IF(B1855&lt;0,1,0)</f>
        <v>0</v>
      </c>
      <c r="F1855" s="65" t="n">
        <v>-10</v>
      </c>
      <c r="G1855" s="68" t="n">
        <f aca="false">IF(F1855=20,1,0)</f>
        <v>0</v>
      </c>
      <c r="H1855" s="69" t="n">
        <f aca="false">IF(F1855&gt;0,1,0)</f>
        <v>0</v>
      </c>
      <c r="I1855" s="69" t="n">
        <f aca="false">IF(F1855&lt;0,1,0)</f>
        <v>1</v>
      </c>
    </row>
    <row r="1856" customFormat="false" ht="12.75" hidden="false" customHeight="false" outlineLevel="0" collapsed="false">
      <c r="B1856" s="65" t="n">
        <v>10</v>
      </c>
      <c r="C1856" s="68" t="n">
        <f aca="false">IF(B1856=15,1,0)</f>
        <v>0</v>
      </c>
      <c r="D1856" s="69" t="n">
        <f aca="false">IF(B1856&gt;0,1,0)</f>
        <v>1</v>
      </c>
      <c r="E1856" s="69" t="n">
        <f aca="false">IF(B1856&lt;0,1,0)</f>
        <v>0</v>
      </c>
      <c r="F1856" s="65" t="n">
        <v>-10</v>
      </c>
      <c r="G1856" s="68" t="n">
        <f aca="false">IF(F1856=20,1,0)</f>
        <v>0</v>
      </c>
      <c r="H1856" s="69" t="n">
        <f aca="false">IF(F1856&gt;0,1,0)</f>
        <v>0</v>
      </c>
      <c r="I1856" s="69" t="n">
        <f aca="false">IF(F1856&lt;0,1,0)</f>
        <v>1</v>
      </c>
    </row>
    <row r="1857" customFormat="false" ht="12.75" hidden="false" customHeight="false" outlineLevel="0" collapsed="false">
      <c r="B1857" s="65" t="n">
        <v>-10</v>
      </c>
      <c r="C1857" s="68" t="n">
        <f aca="false">IF(B1857=15,1,0)</f>
        <v>0</v>
      </c>
      <c r="D1857" s="69" t="n">
        <f aca="false">IF(B1857&gt;0,1,0)</f>
        <v>0</v>
      </c>
      <c r="E1857" s="69" t="n">
        <f aca="false">IF(B1857&lt;0,1,0)</f>
        <v>1</v>
      </c>
      <c r="F1857" s="65" t="n">
        <v>-10</v>
      </c>
      <c r="G1857" s="68" t="n">
        <f aca="false">IF(F1857=20,1,0)</f>
        <v>0</v>
      </c>
      <c r="H1857" s="69" t="n">
        <f aca="false">IF(F1857&gt;0,1,0)</f>
        <v>0</v>
      </c>
      <c r="I1857" s="69" t="n">
        <f aca="false">IF(F1857&lt;0,1,0)</f>
        <v>1</v>
      </c>
    </row>
    <row r="1858" customFormat="false" ht="12.75" hidden="false" customHeight="false" outlineLevel="0" collapsed="false">
      <c r="B1858" s="65" t="n">
        <v>-10</v>
      </c>
      <c r="C1858" s="68" t="n">
        <f aca="false">IF(B1858=15,1,0)</f>
        <v>0</v>
      </c>
      <c r="D1858" s="69" t="n">
        <f aca="false">IF(B1858&gt;0,1,0)</f>
        <v>0</v>
      </c>
      <c r="E1858" s="69" t="n">
        <f aca="false">IF(B1858&lt;0,1,0)</f>
        <v>1</v>
      </c>
      <c r="F1858" s="65" t="n">
        <v>10</v>
      </c>
      <c r="G1858" s="68" t="n">
        <f aca="false">IF(F1858=20,1,0)</f>
        <v>0</v>
      </c>
      <c r="H1858" s="69" t="n">
        <f aca="false">IF(F1858&gt;0,1,0)</f>
        <v>1</v>
      </c>
      <c r="I1858" s="69" t="n">
        <f aca="false">IF(F1858&lt;0,1,0)</f>
        <v>0</v>
      </c>
    </row>
    <row r="1859" customFormat="false" ht="12.75" hidden="false" customHeight="false" outlineLevel="0" collapsed="false">
      <c r="B1859" s="65" t="n">
        <v>0</v>
      </c>
      <c r="C1859" s="68" t="n">
        <f aca="false">IF(B1859=15,1,0)</f>
        <v>0</v>
      </c>
      <c r="D1859" s="69" t="n">
        <f aca="false">IF(B1859&gt;0,1,0)</f>
        <v>0</v>
      </c>
      <c r="E1859" s="69" t="n">
        <f aca="false">IF(B1859&lt;0,1,0)</f>
        <v>0</v>
      </c>
      <c r="F1859" s="65" t="n">
        <v>10</v>
      </c>
      <c r="G1859" s="68" t="n">
        <f aca="false">IF(F1859=20,1,0)</f>
        <v>0</v>
      </c>
      <c r="H1859" s="69" t="n">
        <f aca="false">IF(F1859&gt;0,1,0)</f>
        <v>1</v>
      </c>
      <c r="I1859" s="69" t="n">
        <f aca="false">IF(F1859&lt;0,1,0)</f>
        <v>0</v>
      </c>
    </row>
    <row r="1860" customFormat="false" ht="12.75" hidden="false" customHeight="false" outlineLevel="0" collapsed="false">
      <c r="B1860" s="65" t="n">
        <v>0</v>
      </c>
      <c r="C1860" s="68" t="n">
        <f aca="false">IF(B1860=15,1,0)</f>
        <v>0</v>
      </c>
      <c r="D1860" s="69" t="n">
        <f aca="false">IF(B1860&gt;0,1,0)</f>
        <v>0</v>
      </c>
      <c r="E1860" s="69" t="n">
        <f aca="false">IF(B1860&lt;0,1,0)</f>
        <v>0</v>
      </c>
      <c r="F1860" s="65" t="n">
        <v>10</v>
      </c>
      <c r="G1860" s="68" t="n">
        <f aca="false">IF(F1860=20,1,0)</f>
        <v>0</v>
      </c>
      <c r="H1860" s="69" t="n">
        <f aca="false">IF(F1860&gt;0,1,0)</f>
        <v>1</v>
      </c>
      <c r="I1860" s="69" t="n">
        <f aca="false">IF(F1860&lt;0,1,0)</f>
        <v>0</v>
      </c>
    </row>
    <row r="1861" customFormat="false" ht="12.75" hidden="false" customHeight="false" outlineLevel="0" collapsed="false">
      <c r="B1861" s="65" t="n">
        <v>-10</v>
      </c>
      <c r="C1861" s="68" t="n">
        <f aca="false">IF(B1861=15,1,0)</f>
        <v>0</v>
      </c>
      <c r="D1861" s="69" t="n">
        <f aca="false">IF(B1861&gt;0,1,0)</f>
        <v>0</v>
      </c>
      <c r="E1861" s="69" t="n">
        <f aca="false">IF(B1861&lt;0,1,0)</f>
        <v>1</v>
      </c>
      <c r="F1861" s="65" t="n">
        <v>-10</v>
      </c>
      <c r="G1861" s="68" t="n">
        <f aca="false">IF(F1861=20,1,0)</f>
        <v>0</v>
      </c>
      <c r="H1861" s="69" t="n">
        <f aca="false">IF(F1861&gt;0,1,0)</f>
        <v>0</v>
      </c>
      <c r="I1861" s="69" t="n">
        <f aca="false">IF(F1861&lt;0,1,0)</f>
        <v>1</v>
      </c>
    </row>
    <row r="1862" customFormat="false" ht="12.75" hidden="false" customHeight="false" outlineLevel="0" collapsed="false">
      <c r="B1862" s="65" t="n">
        <v>10</v>
      </c>
      <c r="C1862" s="68" t="n">
        <f aca="false">IF(B1862=15,1,0)</f>
        <v>0</v>
      </c>
      <c r="D1862" s="69" t="n">
        <f aca="false">IF(B1862&gt;0,1,0)</f>
        <v>1</v>
      </c>
      <c r="E1862" s="69" t="n">
        <f aca="false">IF(B1862&lt;0,1,0)</f>
        <v>0</v>
      </c>
      <c r="F1862" s="65" t="n">
        <v>-10</v>
      </c>
      <c r="G1862" s="68" t="n">
        <f aca="false">IF(F1862=20,1,0)</f>
        <v>0</v>
      </c>
      <c r="H1862" s="69" t="n">
        <f aca="false">IF(F1862&gt;0,1,0)</f>
        <v>0</v>
      </c>
      <c r="I1862" s="69" t="n">
        <f aca="false">IF(F1862&lt;0,1,0)</f>
        <v>1</v>
      </c>
    </row>
    <row r="1863" customFormat="false" ht="12.75" hidden="false" customHeight="false" outlineLevel="0" collapsed="false">
      <c r="B1863" s="65" t="n">
        <v>-10</v>
      </c>
      <c r="C1863" s="68" t="n">
        <f aca="false">IF(B1863=15,1,0)</f>
        <v>0</v>
      </c>
      <c r="D1863" s="69" t="n">
        <f aca="false">IF(B1863&gt;0,1,0)</f>
        <v>0</v>
      </c>
      <c r="E1863" s="69" t="n">
        <f aca="false">IF(B1863&lt;0,1,0)</f>
        <v>1</v>
      </c>
      <c r="F1863" s="65" t="n">
        <v>10</v>
      </c>
      <c r="G1863" s="68" t="n">
        <f aca="false">IF(F1863=20,1,0)</f>
        <v>0</v>
      </c>
      <c r="H1863" s="69" t="n">
        <f aca="false">IF(F1863&gt;0,1,0)</f>
        <v>1</v>
      </c>
      <c r="I1863" s="69" t="n">
        <f aca="false">IF(F1863&lt;0,1,0)</f>
        <v>0</v>
      </c>
    </row>
    <row r="1864" customFormat="false" ht="12.75" hidden="false" customHeight="false" outlineLevel="0" collapsed="false">
      <c r="B1864" s="65" t="n">
        <v>-10</v>
      </c>
      <c r="C1864" s="68" t="n">
        <f aca="false">IF(B1864=15,1,0)</f>
        <v>0</v>
      </c>
      <c r="D1864" s="69" t="n">
        <f aca="false">IF(B1864&gt;0,1,0)</f>
        <v>0</v>
      </c>
      <c r="E1864" s="69" t="n">
        <f aca="false">IF(B1864&lt;0,1,0)</f>
        <v>1</v>
      </c>
      <c r="F1864" s="65" t="n">
        <v>-10</v>
      </c>
      <c r="G1864" s="68" t="n">
        <f aca="false">IF(F1864=20,1,0)</f>
        <v>0</v>
      </c>
      <c r="H1864" s="69" t="n">
        <f aca="false">IF(F1864&gt;0,1,0)</f>
        <v>0</v>
      </c>
      <c r="I1864" s="69" t="n">
        <f aca="false">IF(F1864&lt;0,1,0)</f>
        <v>1</v>
      </c>
    </row>
    <row r="1865" customFormat="false" ht="12.75" hidden="false" customHeight="false" outlineLevel="0" collapsed="false">
      <c r="B1865" s="65" t="n">
        <v>-10</v>
      </c>
      <c r="C1865" s="68" t="n">
        <f aca="false">IF(B1865=15,1,0)</f>
        <v>0</v>
      </c>
      <c r="D1865" s="69" t="n">
        <f aca="false">IF(B1865&gt;0,1,0)</f>
        <v>0</v>
      </c>
      <c r="E1865" s="69" t="n">
        <f aca="false">IF(B1865&lt;0,1,0)</f>
        <v>1</v>
      </c>
      <c r="F1865" s="65" t="n">
        <v>-10</v>
      </c>
      <c r="G1865" s="68" t="n">
        <f aca="false">IF(F1865=20,1,0)</f>
        <v>0</v>
      </c>
      <c r="H1865" s="69" t="n">
        <f aca="false">IF(F1865&gt;0,1,0)</f>
        <v>0</v>
      </c>
      <c r="I1865" s="69" t="n">
        <f aca="false">IF(F1865&lt;0,1,0)</f>
        <v>1</v>
      </c>
    </row>
    <row r="1866" customFormat="false" ht="12.75" hidden="false" customHeight="false" outlineLevel="0" collapsed="false">
      <c r="B1866" s="65" t="n">
        <v>10</v>
      </c>
      <c r="C1866" s="68" t="n">
        <f aca="false">IF(B1866=15,1,0)</f>
        <v>0</v>
      </c>
      <c r="D1866" s="69" t="n">
        <f aca="false">IF(B1866&gt;0,1,0)</f>
        <v>1</v>
      </c>
      <c r="E1866" s="69" t="n">
        <f aca="false">IF(B1866&lt;0,1,0)</f>
        <v>0</v>
      </c>
      <c r="F1866" s="65" t="n">
        <v>-10</v>
      </c>
      <c r="G1866" s="68" t="n">
        <f aca="false">IF(F1866=20,1,0)</f>
        <v>0</v>
      </c>
      <c r="H1866" s="69" t="n">
        <f aca="false">IF(F1866&gt;0,1,0)</f>
        <v>0</v>
      </c>
      <c r="I1866" s="69" t="n">
        <f aca="false">IF(F1866&lt;0,1,0)</f>
        <v>1</v>
      </c>
    </row>
    <row r="1867" customFormat="false" ht="12.75" hidden="false" customHeight="false" outlineLevel="0" collapsed="false">
      <c r="B1867" s="65" t="n">
        <v>10</v>
      </c>
      <c r="C1867" s="68" t="n">
        <f aca="false">IF(B1867=15,1,0)</f>
        <v>0</v>
      </c>
      <c r="D1867" s="69" t="n">
        <f aca="false">IF(B1867&gt;0,1,0)</f>
        <v>1</v>
      </c>
      <c r="E1867" s="69" t="n">
        <f aca="false">IF(B1867&lt;0,1,0)</f>
        <v>0</v>
      </c>
      <c r="F1867" s="65" t="n">
        <v>0</v>
      </c>
      <c r="G1867" s="68" t="n">
        <f aca="false">IF(F1867=20,1,0)</f>
        <v>0</v>
      </c>
      <c r="H1867" s="69" t="n">
        <f aca="false">IF(F1867&gt;0,1,0)</f>
        <v>0</v>
      </c>
      <c r="I1867" s="69" t="n">
        <f aca="false">IF(F1867&lt;0,1,0)</f>
        <v>0</v>
      </c>
    </row>
    <row r="1868" customFormat="false" ht="12.75" hidden="false" customHeight="false" outlineLevel="0" collapsed="false">
      <c r="B1868" s="65" t="n">
        <v>10</v>
      </c>
      <c r="C1868" s="68" t="n">
        <f aca="false">IF(B1868=15,1,0)</f>
        <v>0</v>
      </c>
      <c r="D1868" s="69" t="n">
        <f aca="false">IF(B1868&gt;0,1,0)</f>
        <v>1</v>
      </c>
      <c r="E1868" s="69" t="n">
        <f aca="false">IF(B1868&lt;0,1,0)</f>
        <v>0</v>
      </c>
      <c r="F1868" s="65" t="n">
        <v>0</v>
      </c>
      <c r="G1868" s="68" t="n">
        <f aca="false">IF(F1868=20,1,0)</f>
        <v>0</v>
      </c>
      <c r="H1868" s="69" t="n">
        <f aca="false">IF(F1868&gt;0,1,0)</f>
        <v>0</v>
      </c>
      <c r="I1868" s="69" t="n">
        <f aca="false">IF(F1868&lt;0,1,0)</f>
        <v>0</v>
      </c>
    </row>
    <row r="1869" customFormat="false" ht="12.75" hidden="false" customHeight="false" outlineLevel="0" collapsed="false">
      <c r="B1869" s="65" t="n">
        <v>-10</v>
      </c>
      <c r="C1869" s="68" t="n">
        <f aca="false">IF(B1869=15,1,0)</f>
        <v>0</v>
      </c>
      <c r="D1869" s="69" t="n">
        <f aca="false">IF(B1869&gt;0,1,0)</f>
        <v>0</v>
      </c>
      <c r="E1869" s="69" t="n">
        <f aca="false">IF(B1869&lt;0,1,0)</f>
        <v>1</v>
      </c>
      <c r="F1869" s="65" t="n">
        <v>10</v>
      </c>
      <c r="G1869" s="68" t="n">
        <f aca="false">IF(F1869=20,1,0)</f>
        <v>0</v>
      </c>
      <c r="H1869" s="69" t="n">
        <f aca="false">IF(F1869&gt;0,1,0)</f>
        <v>1</v>
      </c>
      <c r="I1869" s="69" t="n">
        <f aca="false">IF(F1869&lt;0,1,0)</f>
        <v>0</v>
      </c>
    </row>
    <row r="1870" customFormat="false" ht="12.75" hidden="false" customHeight="false" outlineLevel="0" collapsed="false">
      <c r="B1870" s="65" t="n">
        <v>10</v>
      </c>
      <c r="C1870" s="68" t="n">
        <f aca="false">IF(B1870=15,1,0)</f>
        <v>0</v>
      </c>
      <c r="D1870" s="69" t="n">
        <f aca="false">IF(B1870&gt;0,1,0)</f>
        <v>1</v>
      </c>
      <c r="E1870" s="69" t="n">
        <f aca="false">IF(B1870&lt;0,1,0)</f>
        <v>0</v>
      </c>
      <c r="F1870" s="65" t="n">
        <v>0</v>
      </c>
      <c r="G1870" s="68" t="n">
        <f aca="false">IF(F1870=20,1,0)</f>
        <v>0</v>
      </c>
      <c r="H1870" s="69" t="n">
        <f aca="false">IF(F1870&gt;0,1,0)</f>
        <v>0</v>
      </c>
      <c r="I1870" s="69" t="n">
        <f aca="false">IF(F1870&lt;0,1,0)</f>
        <v>0</v>
      </c>
    </row>
    <row r="1871" customFormat="false" ht="12.75" hidden="false" customHeight="false" outlineLevel="0" collapsed="false">
      <c r="B1871" s="65" t="n">
        <v>-10</v>
      </c>
      <c r="C1871" s="68" t="n">
        <f aca="false">IF(B1871=15,1,0)</f>
        <v>0</v>
      </c>
      <c r="D1871" s="69" t="n">
        <f aca="false">IF(B1871&gt;0,1,0)</f>
        <v>0</v>
      </c>
      <c r="E1871" s="69" t="n">
        <f aca="false">IF(B1871&lt;0,1,0)</f>
        <v>1</v>
      </c>
      <c r="F1871" s="65" t="n">
        <v>0</v>
      </c>
      <c r="G1871" s="68" t="n">
        <f aca="false">IF(F1871=20,1,0)</f>
        <v>0</v>
      </c>
      <c r="H1871" s="69" t="n">
        <f aca="false">IF(F1871&gt;0,1,0)</f>
        <v>0</v>
      </c>
      <c r="I1871" s="69" t="n">
        <f aca="false">IF(F1871&lt;0,1,0)</f>
        <v>0</v>
      </c>
    </row>
    <row r="1872" customFormat="false" ht="12.75" hidden="false" customHeight="false" outlineLevel="0" collapsed="false">
      <c r="B1872" s="65" t="n">
        <v>10</v>
      </c>
      <c r="C1872" s="68" t="n">
        <f aca="false">IF(B1872=15,1,0)</f>
        <v>0</v>
      </c>
      <c r="D1872" s="69" t="n">
        <f aca="false">IF(B1872&gt;0,1,0)</f>
        <v>1</v>
      </c>
      <c r="E1872" s="69" t="n">
        <f aca="false">IF(B1872&lt;0,1,0)</f>
        <v>0</v>
      </c>
      <c r="F1872" s="65" t="n">
        <v>0</v>
      </c>
      <c r="G1872" s="68" t="n">
        <f aca="false">IF(F1872=20,1,0)</f>
        <v>0</v>
      </c>
      <c r="H1872" s="69" t="n">
        <f aca="false">IF(F1872&gt;0,1,0)</f>
        <v>0</v>
      </c>
      <c r="I1872" s="69" t="n">
        <f aca="false">IF(F1872&lt;0,1,0)</f>
        <v>0</v>
      </c>
    </row>
    <row r="1873" customFormat="false" ht="12.75" hidden="false" customHeight="false" outlineLevel="0" collapsed="false">
      <c r="B1873" s="65" t="n">
        <v>-10</v>
      </c>
      <c r="C1873" s="68" t="n">
        <f aca="false">IF(B1873=15,1,0)</f>
        <v>0</v>
      </c>
      <c r="D1873" s="69" t="n">
        <f aca="false">IF(B1873&gt;0,1,0)</f>
        <v>0</v>
      </c>
      <c r="E1873" s="69" t="n">
        <f aca="false">IF(B1873&lt;0,1,0)</f>
        <v>1</v>
      </c>
      <c r="F1873" s="65" t="n">
        <v>-10</v>
      </c>
      <c r="G1873" s="68" t="n">
        <f aca="false">IF(F1873=20,1,0)</f>
        <v>0</v>
      </c>
      <c r="H1873" s="69" t="n">
        <f aca="false">IF(F1873&gt;0,1,0)</f>
        <v>0</v>
      </c>
      <c r="I1873" s="69" t="n">
        <f aca="false">IF(F1873&lt;0,1,0)</f>
        <v>1</v>
      </c>
    </row>
    <row r="1874" customFormat="false" ht="12.75" hidden="false" customHeight="false" outlineLevel="0" collapsed="false">
      <c r="B1874" s="65" t="n">
        <v>-10</v>
      </c>
      <c r="C1874" s="68" t="n">
        <f aca="false">IF(B1874=15,1,0)</f>
        <v>0</v>
      </c>
      <c r="D1874" s="69" t="n">
        <f aca="false">IF(B1874&gt;0,1,0)</f>
        <v>0</v>
      </c>
      <c r="E1874" s="69" t="n">
        <f aca="false">IF(B1874&lt;0,1,0)</f>
        <v>1</v>
      </c>
      <c r="F1874" s="65" t="n">
        <v>10</v>
      </c>
      <c r="G1874" s="68" t="n">
        <f aca="false">IF(F1874=20,1,0)</f>
        <v>0</v>
      </c>
      <c r="H1874" s="69" t="n">
        <f aca="false">IF(F1874&gt;0,1,0)</f>
        <v>1</v>
      </c>
      <c r="I1874" s="69" t="n">
        <f aca="false">IF(F1874&lt;0,1,0)</f>
        <v>0</v>
      </c>
    </row>
    <row r="1875" customFormat="false" ht="12.75" hidden="false" customHeight="false" outlineLevel="0" collapsed="false">
      <c r="B1875" s="65" t="n">
        <v>-10</v>
      </c>
      <c r="C1875" s="68" t="n">
        <f aca="false">IF(B1875=15,1,0)</f>
        <v>0</v>
      </c>
      <c r="D1875" s="69" t="n">
        <f aca="false">IF(B1875&gt;0,1,0)</f>
        <v>0</v>
      </c>
      <c r="E1875" s="69" t="n">
        <f aca="false">IF(B1875&lt;0,1,0)</f>
        <v>1</v>
      </c>
      <c r="F1875" s="65" t="n">
        <v>-10</v>
      </c>
      <c r="G1875" s="68" t="n">
        <f aca="false">IF(F1875=20,1,0)</f>
        <v>0</v>
      </c>
      <c r="H1875" s="69" t="n">
        <f aca="false">IF(F1875&gt;0,1,0)</f>
        <v>0</v>
      </c>
      <c r="I1875" s="69" t="n">
        <f aca="false">IF(F1875&lt;0,1,0)</f>
        <v>1</v>
      </c>
    </row>
    <row r="1876" customFormat="false" ht="12.75" hidden="false" customHeight="false" outlineLevel="0" collapsed="false">
      <c r="B1876" s="65" t="n">
        <v>10</v>
      </c>
      <c r="C1876" s="68" t="n">
        <f aca="false">IF(B1876=15,1,0)</f>
        <v>0</v>
      </c>
      <c r="D1876" s="69" t="n">
        <f aca="false">IF(B1876&gt;0,1,0)</f>
        <v>1</v>
      </c>
      <c r="E1876" s="69" t="n">
        <f aca="false">IF(B1876&lt;0,1,0)</f>
        <v>0</v>
      </c>
      <c r="F1876" s="65" t="n">
        <v>-10</v>
      </c>
      <c r="G1876" s="68" t="n">
        <f aca="false">IF(F1876=20,1,0)</f>
        <v>0</v>
      </c>
      <c r="H1876" s="69" t="n">
        <f aca="false">IF(F1876&gt;0,1,0)</f>
        <v>0</v>
      </c>
      <c r="I1876" s="69" t="n">
        <f aca="false">IF(F1876&lt;0,1,0)</f>
        <v>1</v>
      </c>
    </row>
    <row r="1877" customFormat="false" ht="12.75" hidden="false" customHeight="false" outlineLevel="0" collapsed="false">
      <c r="B1877" s="65" t="n">
        <v>-10</v>
      </c>
      <c r="C1877" s="68" t="n">
        <f aca="false">IF(B1877=15,1,0)</f>
        <v>0</v>
      </c>
      <c r="D1877" s="69" t="n">
        <f aca="false">IF(B1877&gt;0,1,0)</f>
        <v>0</v>
      </c>
      <c r="E1877" s="69" t="n">
        <f aca="false">IF(B1877&lt;0,1,0)</f>
        <v>1</v>
      </c>
      <c r="F1877" s="65" t="n">
        <v>-10</v>
      </c>
      <c r="G1877" s="68" t="n">
        <f aca="false">IF(F1877=20,1,0)</f>
        <v>0</v>
      </c>
      <c r="H1877" s="69" t="n">
        <f aca="false">IF(F1877&gt;0,1,0)</f>
        <v>0</v>
      </c>
      <c r="I1877" s="69" t="n">
        <f aca="false">IF(F1877&lt;0,1,0)</f>
        <v>1</v>
      </c>
    </row>
    <row r="1878" customFormat="false" ht="12.75" hidden="false" customHeight="false" outlineLevel="0" collapsed="false">
      <c r="B1878" s="65" t="n">
        <v>0</v>
      </c>
      <c r="C1878" s="68" t="n">
        <f aca="false">IF(B1878=15,1,0)</f>
        <v>0</v>
      </c>
      <c r="D1878" s="69" t="n">
        <f aca="false">IF(B1878&gt;0,1,0)</f>
        <v>0</v>
      </c>
      <c r="E1878" s="69" t="n">
        <f aca="false">IF(B1878&lt;0,1,0)</f>
        <v>0</v>
      </c>
      <c r="F1878" s="65" t="n">
        <v>-10</v>
      </c>
      <c r="G1878" s="68" t="n">
        <f aca="false">IF(F1878=20,1,0)</f>
        <v>0</v>
      </c>
      <c r="H1878" s="69" t="n">
        <f aca="false">IF(F1878&gt;0,1,0)</f>
        <v>0</v>
      </c>
      <c r="I1878" s="69" t="n">
        <f aca="false">IF(F1878&lt;0,1,0)</f>
        <v>1</v>
      </c>
    </row>
    <row r="1879" customFormat="false" ht="12.75" hidden="false" customHeight="false" outlineLevel="0" collapsed="false">
      <c r="B1879" s="65" t="n">
        <v>10</v>
      </c>
      <c r="C1879" s="68" t="n">
        <f aca="false">IF(B1879=15,1,0)</f>
        <v>0</v>
      </c>
      <c r="D1879" s="69" t="n">
        <f aca="false">IF(B1879&gt;0,1,0)</f>
        <v>1</v>
      </c>
      <c r="E1879" s="69" t="n">
        <f aca="false">IF(B1879&lt;0,1,0)</f>
        <v>0</v>
      </c>
      <c r="F1879" s="65" t="n">
        <v>10</v>
      </c>
      <c r="G1879" s="68" t="n">
        <f aca="false">IF(F1879=20,1,0)</f>
        <v>0</v>
      </c>
      <c r="H1879" s="69" t="n">
        <f aca="false">IF(F1879&gt;0,1,0)</f>
        <v>1</v>
      </c>
      <c r="I1879" s="69" t="n">
        <f aca="false">IF(F1879&lt;0,1,0)</f>
        <v>0</v>
      </c>
    </row>
    <row r="1880" customFormat="false" ht="12.75" hidden="false" customHeight="false" outlineLevel="0" collapsed="false">
      <c r="B1880" s="65" t="n">
        <v>10</v>
      </c>
      <c r="C1880" s="68" t="n">
        <f aca="false">IF(B1880=15,1,0)</f>
        <v>0</v>
      </c>
      <c r="D1880" s="69" t="n">
        <f aca="false">IF(B1880&gt;0,1,0)</f>
        <v>1</v>
      </c>
      <c r="E1880" s="69" t="n">
        <f aca="false">IF(B1880&lt;0,1,0)</f>
        <v>0</v>
      </c>
      <c r="F1880" s="65" t="n">
        <v>10</v>
      </c>
      <c r="G1880" s="68" t="n">
        <f aca="false">IF(F1880=20,1,0)</f>
        <v>0</v>
      </c>
      <c r="H1880" s="69" t="n">
        <f aca="false">IF(F1880&gt;0,1,0)</f>
        <v>1</v>
      </c>
      <c r="I1880" s="69" t="n">
        <f aca="false">IF(F1880&lt;0,1,0)</f>
        <v>0</v>
      </c>
    </row>
    <row r="1881" customFormat="false" ht="12.75" hidden="false" customHeight="false" outlineLevel="0" collapsed="false">
      <c r="B1881" s="65" t="n">
        <v>-10</v>
      </c>
      <c r="C1881" s="68" t="n">
        <f aca="false">IF(B1881=15,1,0)</f>
        <v>0</v>
      </c>
      <c r="D1881" s="69" t="n">
        <f aca="false">IF(B1881&gt;0,1,0)</f>
        <v>0</v>
      </c>
      <c r="E1881" s="69" t="n">
        <f aca="false">IF(B1881&lt;0,1,0)</f>
        <v>1</v>
      </c>
      <c r="F1881" s="65" t="n">
        <v>0</v>
      </c>
      <c r="G1881" s="68" t="n">
        <f aca="false">IF(F1881=20,1,0)</f>
        <v>0</v>
      </c>
      <c r="H1881" s="69" t="n">
        <f aca="false">IF(F1881&gt;0,1,0)</f>
        <v>0</v>
      </c>
      <c r="I1881" s="69" t="n">
        <f aca="false">IF(F1881&lt;0,1,0)</f>
        <v>0</v>
      </c>
    </row>
    <row r="1882" customFormat="false" ht="12.75" hidden="false" customHeight="false" outlineLevel="0" collapsed="false">
      <c r="B1882" s="65" t="n">
        <v>-10</v>
      </c>
      <c r="C1882" s="68" t="n">
        <f aca="false">IF(B1882=15,1,0)</f>
        <v>0</v>
      </c>
      <c r="D1882" s="69" t="n">
        <f aca="false">IF(B1882&gt;0,1,0)</f>
        <v>0</v>
      </c>
      <c r="E1882" s="69" t="n">
        <f aca="false">IF(B1882&lt;0,1,0)</f>
        <v>1</v>
      </c>
      <c r="F1882" s="65" t="n">
        <v>0</v>
      </c>
      <c r="G1882" s="68" t="n">
        <f aca="false">IF(F1882=20,1,0)</f>
        <v>0</v>
      </c>
      <c r="H1882" s="69" t="n">
        <f aca="false">IF(F1882&gt;0,1,0)</f>
        <v>0</v>
      </c>
      <c r="I1882" s="69" t="n">
        <f aca="false">IF(F1882&lt;0,1,0)</f>
        <v>0</v>
      </c>
    </row>
    <row r="1883" customFormat="false" ht="12.75" hidden="false" customHeight="false" outlineLevel="0" collapsed="false">
      <c r="B1883" s="65" t="n">
        <v>0</v>
      </c>
      <c r="C1883" s="68" t="n">
        <f aca="false">IF(B1883=15,1,0)</f>
        <v>0</v>
      </c>
      <c r="D1883" s="69" t="n">
        <f aca="false">IF(B1883&gt;0,1,0)</f>
        <v>0</v>
      </c>
      <c r="E1883" s="69" t="n">
        <f aca="false">IF(B1883&lt;0,1,0)</f>
        <v>0</v>
      </c>
      <c r="F1883" s="65" t="n">
        <v>-10</v>
      </c>
      <c r="G1883" s="68" t="n">
        <f aca="false">IF(F1883=20,1,0)</f>
        <v>0</v>
      </c>
      <c r="H1883" s="69" t="n">
        <f aca="false">IF(F1883&gt;0,1,0)</f>
        <v>0</v>
      </c>
      <c r="I1883" s="69" t="n">
        <f aca="false">IF(F1883&lt;0,1,0)</f>
        <v>1</v>
      </c>
    </row>
    <row r="1884" customFormat="false" ht="12.75" hidden="false" customHeight="false" outlineLevel="0" collapsed="false">
      <c r="B1884" s="65" t="n">
        <v>10</v>
      </c>
      <c r="C1884" s="68" t="n">
        <f aca="false">IF(B1884=15,1,0)</f>
        <v>0</v>
      </c>
      <c r="D1884" s="69" t="n">
        <f aca="false">IF(B1884&gt;0,1,0)</f>
        <v>1</v>
      </c>
      <c r="E1884" s="69" t="n">
        <f aca="false">IF(B1884&lt;0,1,0)</f>
        <v>0</v>
      </c>
      <c r="F1884" s="65" t="n">
        <v>20</v>
      </c>
      <c r="G1884" s="68" t="n">
        <f aca="false">IF(F1884=20,1,0)</f>
        <v>1</v>
      </c>
      <c r="H1884" s="69" t="n">
        <f aca="false">IF(F1884&gt;0,1,0)</f>
        <v>1</v>
      </c>
      <c r="I1884" s="69" t="n">
        <f aca="false">IF(F1884&lt;0,1,0)</f>
        <v>0</v>
      </c>
    </row>
    <row r="1885" customFormat="false" ht="12.75" hidden="false" customHeight="false" outlineLevel="0" collapsed="false">
      <c r="B1885" s="65" t="n">
        <v>0</v>
      </c>
      <c r="C1885" s="68" t="n">
        <f aca="false">IF(B1885=15,1,0)</f>
        <v>0</v>
      </c>
      <c r="D1885" s="69" t="n">
        <f aca="false">IF(B1885&gt;0,1,0)</f>
        <v>0</v>
      </c>
      <c r="E1885" s="69" t="n">
        <f aca="false">IF(B1885&lt;0,1,0)</f>
        <v>0</v>
      </c>
      <c r="F1885" s="65" t="n">
        <v>10</v>
      </c>
      <c r="G1885" s="68" t="n">
        <f aca="false">IF(F1885=20,1,0)</f>
        <v>0</v>
      </c>
      <c r="H1885" s="69" t="n">
        <f aca="false">IF(F1885&gt;0,1,0)</f>
        <v>1</v>
      </c>
      <c r="I1885" s="69" t="n">
        <f aca="false">IF(F1885&lt;0,1,0)</f>
        <v>0</v>
      </c>
    </row>
    <row r="1886" customFormat="false" ht="12.75" hidden="false" customHeight="false" outlineLevel="0" collapsed="false">
      <c r="B1886" s="65" t="n">
        <v>0</v>
      </c>
      <c r="C1886" s="68" t="n">
        <f aca="false">IF(B1886=15,1,0)</f>
        <v>0</v>
      </c>
      <c r="D1886" s="69" t="n">
        <f aca="false">IF(B1886&gt;0,1,0)</f>
        <v>0</v>
      </c>
      <c r="E1886" s="69" t="n">
        <f aca="false">IF(B1886&lt;0,1,0)</f>
        <v>0</v>
      </c>
      <c r="F1886" s="65" t="n">
        <v>10</v>
      </c>
      <c r="G1886" s="68" t="n">
        <f aca="false">IF(F1886=20,1,0)</f>
        <v>0</v>
      </c>
      <c r="H1886" s="69" t="n">
        <f aca="false">IF(F1886&gt;0,1,0)</f>
        <v>1</v>
      </c>
      <c r="I1886" s="69" t="n">
        <f aca="false">IF(F1886&lt;0,1,0)</f>
        <v>0</v>
      </c>
    </row>
    <row r="1887" customFormat="false" ht="12.75" hidden="false" customHeight="false" outlineLevel="0" collapsed="false">
      <c r="B1887" s="65" t="n">
        <v>10</v>
      </c>
      <c r="C1887" s="68" t="n">
        <f aca="false">IF(B1887=15,1,0)</f>
        <v>0</v>
      </c>
      <c r="D1887" s="69" t="n">
        <f aca="false">IF(B1887&gt;0,1,0)</f>
        <v>1</v>
      </c>
      <c r="E1887" s="69" t="n">
        <f aca="false">IF(B1887&lt;0,1,0)</f>
        <v>0</v>
      </c>
      <c r="F1887" s="65" t="n">
        <v>10</v>
      </c>
      <c r="G1887" s="68" t="n">
        <f aca="false">IF(F1887=20,1,0)</f>
        <v>0</v>
      </c>
      <c r="H1887" s="69" t="n">
        <f aca="false">IF(F1887&gt;0,1,0)</f>
        <v>1</v>
      </c>
      <c r="I1887" s="69" t="n">
        <f aca="false">IF(F1887&lt;0,1,0)</f>
        <v>0</v>
      </c>
    </row>
    <row r="1888" customFormat="false" ht="12.75" hidden="false" customHeight="false" outlineLevel="0" collapsed="false">
      <c r="B1888" s="65" t="n">
        <v>-10</v>
      </c>
      <c r="C1888" s="68" t="n">
        <f aca="false">IF(B1888=15,1,0)</f>
        <v>0</v>
      </c>
      <c r="D1888" s="69" t="n">
        <f aca="false">IF(B1888&gt;0,1,0)</f>
        <v>0</v>
      </c>
      <c r="E1888" s="69" t="n">
        <f aca="false">IF(B1888&lt;0,1,0)</f>
        <v>1</v>
      </c>
      <c r="F1888" s="65" t="n">
        <v>10</v>
      </c>
      <c r="G1888" s="68" t="n">
        <f aca="false">IF(F1888=20,1,0)</f>
        <v>0</v>
      </c>
      <c r="H1888" s="69" t="n">
        <f aca="false">IF(F1888&gt;0,1,0)</f>
        <v>1</v>
      </c>
      <c r="I1888" s="69" t="n">
        <f aca="false">IF(F1888&lt;0,1,0)</f>
        <v>0</v>
      </c>
    </row>
    <row r="1889" customFormat="false" ht="12.75" hidden="false" customHeight="false" outlineLevel="0" collapsed="false">
      <c r="B1889" s="65" t="n">
        <v>0</v>
      </c>
      <c r="C1889" s="68" t="n">
        <f aca="false">IF(B1889=15,1,0)</f>
        <v>0</v>
      </c>
      <c r="D1889" s="69" t="n">
        <f aca="false">IF(B1889&gt;0,1,0)</f>
        <v>0</v>
      </c>
      <c r="E1889" s="69" t="n">
        <f aca="false">IF(B1889&lt;0,1,0)</f>
        <v>0</v>
      </c>
      <c r="F1889" s="65" t="n">
        <v>-10</v>
      </c>
      <c r="G1889" s="68" t="n">
        <f aca="false">IF(F1889=20,1,0)</f>
        <v>0</v>
      </c>
      <c r="H1889" s="69" t="n">
        <f aca="false">IF(F1889&gt;0,1,0)</f>
        <v>0</v>
      </c>
      <c r="I1889" s="69" t="n">
        <f aca="false">IF(F1889&lt;0,1,0)</f>
        <v>1</v>
      </c>
    </row>
    <row r="1890" customFormat="false" ht="12.75" hidden="false" customHeight="false" outlineLevel="0" collapsed="false">
      <c r="B1890" s="65" t="n">
        <v>-10</v>
      </c>
      <c r="C1890" s="68" t="n">
        <f aca="false">IF(B1890=15,1,0)</f>
        <v>0</v>
      </c>
      <c r="D1890" s="69" t="n">
        <f aca="false">IF(B1890&gt;0,1,0)</f>
        <v>0</v>
      </c>
      <c r="E1890" s="69" t="n">
        <f aca="false">IF(B1890&lt;0,1,0)</f>
        <v>1</v>
      </c>
      <c r="F1890" s="65" t="n">
        <v>0</v>
      </c>
      <c r="G1890" s="68" t="n">
        <f aca="false">IF(F1890=20,1,0)</f>
        <v>0</v>
      </c>
      <c r="H1890" s="69" t="n">
        <f aca="false">IF(F1890&gt;0,1,0)</f>
        <v>0</v>
      </c>
      <c r="I1890" s="69" t="n">
        <f aca="false">IF(F1890&lt;0,1,0)</f>
        <v>0</v>
      </c>
    </row>
    <row r="1891" customFormat="false" ht="12.75" hidden="false" customHeight="false" outlineLevel="0" collapsed="false">
      <c r="B1891" s="65" t="n">
        <v>10</v>
      </c>
      <c r="C1891" s="68" t="n">
        <f aca="false">IF(B1891=15,1,0)</f>
        <v>0</v>
      </c>
      <c r="D1891" s="69" t="n">
        <f aca="false">IF(B1891&gt;0,1,0)</f>
        <v>1</v>
      </c>
      <c r="E1891" s="69" t="n">
        <f aca="false">IF(B1891&lt;0,1,0)</f>
        <v>0</v>
      </c>
      <c r="F1891" s="65" t="n">
        <v>10</v>
      </c>
      <c r="G1891" s="68" t="n">
        <f aca="false">IF(F1891=20,1,0)</f>
        <v>0</v>
      </c>
      <c r="H1891" s="69" t="n">
        <f aca="false">IF(F1891&gt;0,1,0)</f>
        <v>1</v>
      </c>
      <c r="I1891" s="69" t="n">
        <f aca="false">IF(F1891&lt;0,1,0)</f>
        <v>0</v>
      </c>
    </row>
    <row r="1892" customFormat="false" ht="12.75" hidden="false" customHeight="false" outlineLevel="0" collapsed="false">
      <c r="B1892" s="65" t="n">
        <v>0</v>
      </c>
      <c r="C1892" s="68" t="n">
        <f aca="false">IF(B1892=15,1,0)</f>
        <v>0</v>
      </c>
      <c r="D1892" s="69" t="n">
        <f aca="false">IF(B1892&gt;0,1,0)</f>
        <v>0</v>
      </c>
      <c r="E1892" s="69" t="n">
        <f aca="false">IF(B1892&lt;0,1,0)</f>
        <v>0</v>
      </c>
      <c r="F1892" s="65" t="n">
        <v>0</v>
      </c>
      <c r="G1892" s="68" t="n">
        <f aca="false">IF(F1892=20,1,0)</f>
        <v>0</v>
      </c>
      <c r="H1892" s="69" t="n">
        <f aca="false">IF(F1892&gt;0,1,0)</f>
        <v>0</v>
      </c>
      <c r="I1892" s="69" t="n">
        <f aca="false">IF(F1892&lt;0,1,0)</f>
        <v>0</v>
      </c>
    </row>
    <row r="1893" customFormat="false" ht="12.75" hidden="false" customHeight="false" outlineLevel="0" collapsed="false">
      <c r="B1893" s="65" t="n">
        <v>-10</v>
      </c>
      <c r="C1893" s="68" t="n">
        <f aca="false">IF(B1893=15,1,0)</f>
        <v>0</v>
      </c>
      <c r="D1893" s="69" t="n">
        <f aca="false">IF(B1893&gt;0,1,0)</f>
        <v>0</v>
      </c>
      <c r="E1893" s="69" t="n">
        <f aca="false">IF(B1893&lt;0,1,0)</f>
        <v>1</v>
      </c>
      <c r="F1893" s="65" t="n">
        <v>-10</v>
      </c>
      <c r="G1893" s="68" t="n">
        <f aca="false">IF(F1893=20,1,0)</f>
        <v>0</v>
      </c>
      <c r="H1893" s="69" t="n">
        <f aca="false">IF(F1893&gt;0,1,0)</f>
        <v>0</v>
      </c>
      <c r="I1893" s="69" t="n">
        <f aca="false">IF(F1893&lt;0,1,0)</f>
        <v>1</v>
      </c>
    </row>
    <row r="1894" customFormat="false" ht="12.75" hidden="false" customHeight="false" outlineLevel="0" collapsed="false">
      <c r="B1894" s="65" t="n">
        <v>10</v>
      </c>
      <c r="C1894" s="68" t="n">
        <f aca="false">IF(B1894=15,1,0)</f>
        <v>0</v>
      </c>
      <c r="D1894" s="69" t="n">
        <f aca="false">IF(B1894&gt;0,1,0)</f>
        <v>1</v>
      </c>
      <c r="E1894" s="69" t="n">
        <f aca="false">IF(B1894&lt;0,1,0)</f>
        <v>0</v>
      </c>
      <c r="F1894" s="65" t="n">
        <v>-10</v>
      </c>
      <c r="G1894" s="68" t="n">
        <f aca="false">IF(F1894=20,1,0)</f>
        <v>0</v>
      </c>
      <c r="H1894" s="69" t="n">
        <f aca="false">IF(F1894&gt;0,1,0)</f>
        <v>0</v>
      </c>
      <c r="I1894" s="69" t="n">
        <f aca="false">IF(F1894&lt;0,1,0)</f>
        <v>1</v>
      </c>
    </row>
    <row r="1895" customFormat="false" ht="12.75" hidden="false" customHeight="false" outlineLevel="0" collapsed="false">
      <c r="B1895" s="65" t="n">
        <v>-10</v>
      </c>
      <c r="C1895" s="68" t="n">
        <f aca="false">IF(B1895=15,1,0)</f>
        <v>0</v>
      </c>
      <c r="D1895" s="69" t="n">
        <f aca="false">IF(B1895&gt;0,1,0)</f>
        <v>0</v>
      </c>
      <c r="E1895" s="69" t="n">
        <f aca="false">IF(B1895&lt;0,1,0)</f>
        <v>1</v>
      </c>
      <c r="F1895" s="65" t="n">
        <v>-10</v>
      </c>
      <c r="G1895" s="68" t="n">
        <f aca="false">IF(F1895=20,1,0)</f>
        <v>0</v>
      </c>
      <c r="H1895" s="69" t="n">
        <f aca="false">IF(F1895&gt;0,1,0)</f>
        <v>0</v>
      </c>
      <c r="I1895" s="69" t="n">
        <f aca="false">IF(F1895&lt;0,1,0)</f>
        <v>1</v>
      </c>
    </row>
    <row r="1896" customFormat="false" ht="12.75" hidden="false" customHeight="false" outlineLevel="0" collapsed="false">
      <c r="B1896" s="65" t="n">
        <v>0</v>
      </c>
      <c r="C1896" s="68" t="n">
        <f aca="false">IF(B1896=15,1,0)</f>
        <v>0</v>
      </c>
      <c r="D1896" s="69" t="n">
        <f aca="false">IF(B1896&gt;0,1,0)</f>
        <v>0</v>
      </c>
      <c r="E1896" s="69" t="n">
        <f aca="false">IF(B1896&lt;0,1,0)</f>
        <v>0</v>
      </c>
      <c r="F1896" s="65" t="n">
        <v>-10</v>
      </c>
      <c r="G1896" s="68" t="n">
        <f aca="false">IF(F1896=20,1,0)</f>
        <v>0</v>
      </c>
      <c r="H1896" s="69" t="n">
        <f aca="false">IF(F1896&gt;0,1,0)</f>
        <v>0</v>
      </c>
      <c r="I1896" s="69" t="n">
        <f aca="false">IF(F1896&lt;0,1,0)</f>
        <v>1</v>
      </c>
    </row>
    <row r="1897" customFormat="false" ht="12.75" hidden="false" customHeight="false" outlineLevel="0" collapsed="false">
      <c r="B1897" s="65" t="n">
        <v>10</v>
      </c>
      <c r="C1897" s="68" t="n">
        <f aca="false">IF(B1897=15,1,0)</f>
        <v>0</v>
      </c>
      <c r="D1897" s="69" t="n">
        <f aca="false">IF(B1897&gt;0,1,0)</f>
        <v>1</v>
      </c>
      <c r="E1897" s="69" t="n">
        <f aca="false">IF(B1897&lt;0,1,0)</f>
        <v>0</v>
      </c>
      <c r="F1897" s="65" t="n">
        <v>0</v>
      </c>
      <c r="G1897" s="68" t="n">
        <f aca="false">IF(F1897=20,1,0)</f>
        <v>0</v>
      </c>
      <c r="H1897" s="69" t="n">
        <f aca="false">IF(F1897&gt;0,1,0)</f>
        <v>0</v>
      </c>
      <c r="I1897" s="69" t="n">
        <f aca="false">IF(F1897&lt;0,1,0)</f>
        <v>0</v>
      </c>
    </row>
    <row r="1898" customFormat="false" ht="12.75" hidden="false" customHeight="false" outlineLevel="0" collapsed="false">
      <c r="B1898" s="65" t="n">
        <v>10</v>
      </c>
      <c r="C1898" s="68" t="n">
        <f aca="false">IF(B1898=15,1,0)</f>
        <v>0</v>
      </c>
      <c r="D1898" s="69" t="n">
        <f aca="false">IF(B1898&gt;0,1,0)</f>
        <v>1</v>
      </c>
      <c r="E1898" s="69" t="n">
        <f aca="false">IF(B1898&lt;0,1,0)</f>
        <v>0</v>
      </c>
      <c r="F1898" s="65" t="n">
        <v>10</v>
      </c>
      <c r="G1898" s="68" t="n">
        <f aca="false">IF(F1898=20,1,0)</f>
        <v>0</v>
      </c>
      <c r="H1898" s="69" t="n">
        <f aca="false">IF(F1898&gt;0,1,0)</f>
        <v>1</v>
      </c>
      <c r="I1898" s="69" t="n">
        <f aca="false">IF(F1898&lt;0,1,0)</f>
        <v>0</v>
      </c>
    </row>
    <row r="1899" customFormat="false" ht="12.75" hidden="false" customHeight="false" outlineLevel="0" collapsed="false">
      <c r="B1899" s="65" t="n">
        <v>10</v>
      </c>
      <c r="C1899" s="68" t="n">
        <f aca="false">IF(B1899=15,1,0)</f>
        <v>0</v>
      </c>
      <c r="D1899" s="69" t="n">
        <f aca="false">IF(B1899&gt;0,1,0)</f>
        <v>1</v>
      </c>
      <c r="E1899" s="69" t="n">
        <f aca="false">IF(B1899&lt;0,1,0)</f>
        <v>0</v>
      </c>
      <c r="F1899" s="65" t="n">
        <v>10</v>
      </c>
      <c r="G1899" s="68" t="n">
        <f aca="false">IF(F1899=20,1,0)</f>
        <v>0</v>
      </c>
      <c r="H1899" s="69" t="n">
        <f aca="false">IF(F1899&gt;0,1,0)</f>
        <v>1</v>
      </c>
      <c r="I1899" s="69" t="n">
        <f aca="false">IF(F1899&lt;0,1,0)</f>
        <v>0</v>
      </c>
    </row>
    <row r="1900" customFormat="false" ht="12.75" hidden="false" customHeight="false" outlineLevel="0" collapsed="false">
      <c r="B1900" s="65" t="n">
        <v>10</v>
      </c>
      <c r="C1900" s="68" t="n">
        <f aca="false">IF(B1900=15,1,0)</f>
        <v>0</v>
      </c>
      <c r="D1900" s="69" t="n">
        <f aca="false">IF(B1900&gt;0,1,0)</f>
        <v>1</v>
      </c>
      <c r="E1900" s="69" t="n">
        <f aca="false">IF(B1900&lt;0,1,0)</f>
        <v>0</v>
      </c>
      <c r="F1900" s="65" t="n">
        <v>-10</v>
      </c>
      <c r="G1900" s="68" t="n">
        <f aca="false">IF(F1900=20,1,0)</f>
        <v>0</v>
      </c>
      <c r="H1900" s="69" t="n">
        <f aca="false">IF(F1900&gt;0,1,0)</f>
        <v>0</v>
      </c>
      <c r="I1900" s="69" t="n">
        <f aca="false">IF(F1900&lt;0,1,0)</f>
        <v>1</v>
      </c>
    </row>
    <row r="1901" customFormat="false" ht="12.75" hidden="false" customHeight="false" outlineLevel="0" collapsed="false">
      <c r="B1901" s="65" t="n">
        <v>10</v>
      </c>
      <c r="C1901" s="68" t="n">
        <f aca="false">IF(B1901=15,1,0)</f>
        <v>0</v>
      </c>
      <c r="D1901" s="69" t="n">
        <f aca="false">IF(B1901&gt;0,1,0)</f>
        <v>1</v>
      </c>
      <c r="E1901" s="69" t="n">
        <f aca="false">IF(B1901&lt;0,1,0)</f>
        <v>0</v>
      </c>
      <c r="F1901" s="65" t="n">
        <v>-10</v>
      </c>
      <c r="G1901" s="68" t="n">
        <f aca="false">IF(F1901=20,1,0)</f>
        <v>0</v>
      </c>
      <c r="H1901" s="69" t="n">
        <f aca="false">IF(F1901&gt;0,1,0)</f>
        <v>0</v>
      </c>
      <c r="I1901" s="69" t="n">
        <f aca="false">IF(F1901&lt;0,1,0)</f>
        <v>1</v>
      </c>
    </row>
    <row r="1902" customFormat="false" ht="12.75" hidden="false" customHeight="false" outlineLevel="0" collapsed="false">
      <c r="B1902" s="65" t="n">
        <v>-10</v>
      </c>
      <c r="C1902" s="68" t="n">
        <f aca="false">IF(B1902=15,1,0)</f>
        <v>0</v>
      </c>
      <c r="D1902" s="69" t="n">
        <f aca="false">IF(B1902&gt;0,1,0)</f>
        <v>0</v>
      </c>
      <c r="E1902" s="69" t="n">
        <f aca="false">IF(B1902&lt;0,1,0)</f>
        <v>1</v>
      </c>
      <c r="F1902" s="65" t="n">
        <v>0</v>
      </c>
      <c r="G1902" s="68" t="n">
        <f aca="false">IF(F1902=20,1,0)</f>
        <v>0</v>
      </c>
      <c r="H1902" s="69" t="n">
        <f aca="false">IF(F1902&gt;0,1,0)</f>
        <v>0</v>
      </c>
      <c r="I1902" s="69" t="n">
        <f aca="false">IF(F1902&lt;0,1,0)</f>
        <v>0</v>
      </c>
    </row>
    <row r="1903" customFormat="false" ht="12.75" hidden="false" customHeight="false" outlineLevel="0" collapsed="false">
      <c r="B1903" s="65" t="n">
        <v>-10</v>
      </c>
      <c r="C1903" s="68" t="n">
        <f aca="false">IF(B1903=15,1,0)</f>
        <v>0</v>
      </c>
      <c r="D1903" s="69" t="n">
        <f aca="false">IF(B1903&gt;0,1,0)</f>
        <v>0</v>
      </c>
      <c r="E1903" s="69" t="n">
        <f aca="false">IF(B1903&lt;0,1,0)</f>
        <v>1</v>
      </c>
      <c r="F1903" s="65" t="n">
        <v>10</v>
      </c>
      <c r="G1903" s="68" t="n">
        <f aca="false">IF(F1903=20,1,0)</f>
        <v>0</v>
      </c>
      <c r="H1903" s="69" t="n">
        <f aca="false">IF(F1903&gt;0,1,0)</f>
        <v>1</v>
      </c>
      <c r="I1903" s="69" t="n">
        <f aca="false">IF(F1903&lt;0,1,0)</f>
        <v>0</v>
      </c>
    </row>
    <row r="1904" customFormat="false" ht="12.75" hidden="false" customHeight="false" outlineLevel="0" collapsed="false">
      <c r="B1904" s="65" t="n">
        <v>-20</v>
      </c>
      <c r="C1904" s="68" t="n">
        <f aca="false">IF(B1904=15,1,0)</f>
        <v>0</v>
      </c>
      <c r="D1904" s="69" t="n">
        <f aca="false">IF(B1904&gt;0,1,0)</f>
        <v>0</v>
      </c>
      <c r="E1904" s="69" t="n">
        <f aca="false">IF(B1904&lt;0,1,0)</f>
        <v>1</v>
      </c>
      <c r="F1904" s="65" t="n">
        <v>10</v>
      </c>
      <c r="G1904" s="68" t="n">
        <f aca="false">IF(F1904=20,1,0)</f>
        <v>0</v>
      </c>
      <c r="H1904" s="69" t="n">
        <f aca="false">IF(F1904&gt;0,1,0)</f>
        <v>1</v>
      </c>
      <c r="I1904" s="69" t="n">
        <f aca="false">IF(F1904&lt;0,1,0)</f>
        <v>0</v>
      </c>
    </row>
    <row r="1905" customFormat="false" ht="12.75" hidden="false" customHeight="false" outlineLevel="0" collapsed="false">
      <c r="B1905" s="65" t="n">
        <v>-10</v>
      </c>
      <c r="C1905" s="68" t="n">
        <f aca="false">IF(B1905=15,1,0)</f>
        <v>0</v>
      </c>
      <c r="D1905" s="69" t="n">
        <f aca="false">IF(B1905&gt;0,1,0)</f>
        <v>0</v>
      </c>
      <c r="E1905" s="69" t="n">
        <f aca="false">IF(B1905&lt;0,1,0)</f>
        <v>1</v>
      </c>
      <c r="F1905" s="65" t="n">
        <v>-10</v>
      </c>
      <c r="G1905" s="68" t="n">
        <f aca="false">IF(F1905=20,1,0)</f>
        <v>0</v>
      </c>
      <c r="H1905" s="69" t="n">
        <f aca="false">IF(F1905&gt;0,1,0)</f>
        <v>0</v>
      </c>
      <c r="I1905" s="69" t="n">
        <f aca="false">IF(F1905&lt;0,1,0)</f>
        <v>1</v>
      </c>
    </row>
    <row r="1906" customFormat="false" ht="12.75" hidden="false" customHeight="false" outlineLevel="0" collapsed="false">
      <c r="B1906" s="65" t="n">
        <v>-10</v>
      </c>
      <c r="C1906" s="68" t="n">
        <f aca="false">IF(B1906=15,1,0)</f>
        <v>0</v>
      </c>
      <c r="D1906" s="69" t="n">
        <f aca="false">IF(B1906&gt;0,1,0)</f>
        <v>0</v>
      </c>
      <c r="E1906" s="69" t="n">
        <f aca="false">IF(B1906&lt;0,1,0)</f>
        <v>1</v>
      </c>
      <c r="F1906" s="65" t="n">
        <v>-10</v>
      </c>
      <c r="G1906" s="68" t="n">
        <f aca="false">IF(F1906=20,1,0)</f>
        <v>0</v>
      </c>
      <c r="H1906" s="69" t="n">
        <f aca="false">IF(F1906&gt;0,1,0)</f>
        <v>0</v>
      </c>
      <c r="I1906" s="69" t="n">
        <f aca="false">IF(F1906&lt;0,1,0)</f>
        <v>1</v>
      </c>
    </row>
    <row r="1907" customFormat="false" ht="12.75" hidden="false" customHeight="false" outlineLevel="0" collapsed="false">
      <c r="B1907" s="65" t="n">
        <v>-10</v>
      </c>
      <c r="C1907" s="68" t="n">
        <f aca="false">IF(B1907=15,1,0)</f>
        <v>0</v>
      </c>
      <c r="D1907" s="69" t="n">
        <f aca="false">IF(B1907&gt;0,1,0)</f>
        <v>0</v>
      </c>
      <c r="E1907" s="69" t="n">
        <f aca="false">IF(B1907&lt;0,1,0)</f>
        <v>1</v>
      </c>
      <c r="F1907" s="65" t="n">
        <v>10</v>
      </c>
      <c r="G1907" s="68" t="n">
        <f aca="false">IF(F1907=20,1,0)</f>
        <v>0</v>
      </c>
      <c r="H1907" s="69" t="n">
        <f aca="false">IF(F1907&gt;0,1,0)</f>
        <v>1</v>
      </c>
      <c r="I1907" s="69" t="n">
        <f aca="false">IF(F1907&lt;0,1,0)</f>
        <v>0</v>
      </c>
    </row>
    <row r="1908" customFormat="false" ht="12.75" hidden="false" customHeight="false" outlineLevel="0" collapsed="false">
      <c r="B1908" s="65" t="n">
        <v>10</v>
      </c>
      <c r="C1908" s="68" t="n">
        <f aca="false">IF(B1908=15,1,0)</f>
        <v>0</v>
      </c>
      <c r="D1908" s="69" t="n">
        <f aca="false">IF(B1908&gt;0,1,0)</f>
        <v>1</v>
      </c>
      <c r="E1908" s="69" t="n">
        <f aca="false">IF(B1908&lt;0,1,0)</f>
        <v>0</v>
      </c>
      <c r="F1908" s="65" t="n">
        <v>0</v>
      </c>
      <c r="G1908" s="68" t="n">
        <f aca="false">IF(F1908=20,1,0)</f>
        <v>0</v>
      </c>
      <c r="H1908" s="69" t="n">
        <f aca="false">IF(F1908&gt;0,1,0)</f>
        <v>0</v>
      </c>
      <c r="I1908" s="69" t="n">
        <f aca="false">IF(F1908&lt;0,1,0)</f>
        <v>0</v>
      </c>
    </row>
    <row r="1909" customFormat="false" ht="12.75" hidden="false" customHeight="false" outlineLevel="0" collapsed="false">
      <c r="B1909" s="65" t="n">
        <v>-10</v>
      </c>
      <c r="C1909" s="68" t="n">
        <f aca="false">IF(B1909=15,1,0)</f>
        <v>0</v>
      </c>
      <c r="D1909" s="69" t="n">
        <f aca="false">IF(B1909&gt;0,1,0)</f>
        <v>0</v>
      </c>
      <c r="E1909" s="69" t="n">
        <f aca="false">IF(B1909&lt;0,1,0)</f>
        <v>1</v>
      </c>
      <c r="F1909" s="65" t="n">
        <v>-10</v>
      </c>
      <c r="G1909" s="68" t="n">
        <f aca="false">IF(F1909=20,1,0)</f>
        <v>0</v>
      </c>
      <c r="H1909" s="69" t="n">
        <f aca="false">IF(F1909&gt;0,1,0)</f>
        <v>0</v>
      </c>
      <c r="I1909" s="69" t="n">
        <f aca="false">IF(F1909&lt;0,1,0)</f>
        <v>1</v>
      </c>
    </row>
    <row r="1910" customFormat="false" ht="12.75" hidden="false" customHeight="false" outlineLevel="0" collapsed="false">
      <c r="B1910" s="65" t="n">
        <v>0</v>
      </c>
      <c r="C1910" s="68" t="n">
        <f aca="false">IF(B1910=15,1,0)</f>
        <v>0</v>
      </c>
      <c r="D1910" s="69" t="n">
        <f aca="false">IF(B1910&gt;0,1,0)</f>
        <v>0</v>
      </c>
      <c r="E1910" s="69" t="n">
        <f aca="false">IF(B1910&lt;0,1,0)</f>
        <v>0</v>
      </c>
      <c r="F1910" s="65" t="n">
        <v>10</v>
      </c>
      <c r="G1910" s="68" t="n">
        <f aca="false">IF(F1910=20,1,0)</f>
        <v>0</v>
      </c>
      <c r="H1910" s="69" t="n">
        <f aca="false">IF(F1910&gt;0,1,0)</f>
        <v>1</v>
      </c>
      <c r="I1910" s="69" t="n">
        <f aca="false">IF(F1910&lt;0,1,0)</f>
        <v>0</v>
      </c>
    </row>
    <row r="1911" customFormat="false" ht="12.75" hidden="false" customHeight="false" outlineLevel="0" collapsed="false">
      <c r="B1911" s="65" t="n">
        <v>0</v>
      </c>
      <c r="C1911" s="68" t="n">
        <f aca="false">IF(B1911=15,1,0)</f>
        <v>0</v>
      </c>
      <c r="D1911" s="69" t="n">
        <f aca="false">IF(B1911&gt;0,1,0)</f>
        <v>0</v>
      </c>
      <c r="E1911" s="69" t="n">
        <f aca="false">IF(B1911&lt;0,1,0)</f>
        <v>0</v>
      </c>
      <c r="F1911" s="65" t="n">
        <v>-10</v>
      </c>
      <c r="G1911" s="68" t="n">
        <f aca="false">IF(F1911=20,1,0)</f>
        <v>0</v>
      </c>
      <c r="H1911" s="69" t="n">
        <f aca="false">IF(F1911&gt;0,1,0)</f>
        <v>0</v>
      </c>
      <c r="I1911" s="69" t="n">
        <f aca="false">IF(F1911&lt;0,1,0)</f>
        <v>1</v>
      </c>
    </row>
    <row r="1912" customFormat="false" ht="12.75" hidden="false" customHeight="false" outlineLevel="0" collapsed="false">
      <c r="B1912" s="65" t="n">
        <v>0</v>
      </c>
      <c r="C1912" s="68" t="n">
        <f aca="false">IF(B1912=15,1,0)</f>
        <v>0</v>
      </c>
      <c r="D1912" s="69" t="n">
        <f aca="false">IF(B1912&gt;0,1,0)</f>
        <v>0</v>
      </c>
      <c r="E1912" s="69" t="n">
        <f aca="false">IF(B1912&lt;0,1,0)</f>
        <v>0</v>
      </c>
      <c r="F1912" s="65" t="n">
        <v>10</v>
      </c>
      <c r="G1912" s="68" t="n">
        <f aca="false">IF(F1912=20,1,0)</f>
        <v>0</v>
      </c>
      <c r="H1912" s="69" t="n">
        <f aca="false">IF(F1912&gt;0,1,0)</f>
        <v>1</v>
      </c>
      <c r="I1912" s="69" t="n">
        <f aca="false">IF(F1912&lt;0,1,0)</f>
        <v>0</v>
      </c>
    </row>
    <row r="1913" customFormat="false" ht="12.75" hidden="false" customHeight="false" outlineLevel="0" collapsed="false">
      <c r="B1913" s="65" t="n">
        <v>0</v>
      </c>
      <c r="C1913" s="68" t="n">
        <f aca="false">IF(B1913=15,1,0)</f>
        <v>0</v>
      </c>
      <c r="D1913" s="69" t="n">
        <f aca="false">IF(B1913&gt;0,1,0)</f>
        <v>0</v>
      </c>
      <c r="E1913" s="69" t="n">
        <f aca="false">IF(B1913&lt;0,1,0)</f>
        <v>0</v>
      </c>
      <c r="F1913" s="65" t="n">
        <v>-10</v>
      </c>
      <c r="G1913" s="68" t="n">
        <f aca="false">IF(F1913=20,1,0)</f>
        <v>0</v>
      </c>
      <c r="H1913" s="69" t="n">
        <f aca="false">IF(F1913&gt;0,1,0)</f>
        <v>0</v>
      </c>
      <c r="I1913" s="69" t="n">
        <f aca="false">IF(F1913&lt;0,1,0)</f>
        <v>1</v>
      </c>
    </row>
    <row r="1914" customFormat="false" ht="12.75" hidden="false" customHeight="false" outlineLevel="0" collapsed="false">
      <c r="B1914" s="65" t="n">
        <v>0</v>
      </c>
      <c r="C1914" s="68" t="n">
        <f aca="false">IF(B1914=15,1,0)</f>
        <v>0</v>
      </c>
      <c r="D1914" s="69" t="n">
        <f aca="false">IF(B1914&gt;0,1,0)</f>
        <v>0</v>
      </c>
      <c r="E1914" s="69" t="n">
        <f aca="false">IF(B1914&lt;0,1,0)</f>
        <v>0</v>
      </c>
      <c r="F1914" s="65" t="n">
        <v>0</v>
      </c>
      <c r="G1914" s="68" t="n">
        <f aca="false">IF(F1914=20,1,0)</f>
        <v>0</v>
      </c>
      <c r="H1914" s="69" t="n">
        <f aca="false">IF(F1914&gt;0,1,0)</f>
        <v>0</v>
      </c>
      <c r="I1914" s="69" t="n">
        <f aca="false">IF(F1914&lt;0,1,0)</f>
        <v>0</v>
      </c>
    </row>
    <row r="1915" customFormat="false" ht="12.75" hidden="false" customHeight="false" outlineLevel="0" collapsed="false">
      <c r="B1915" s="65" t="n">
        <v>10</v>
      </c>
      <c r="C1915" s="68" t="n">
        <f aca="false">IF(B1915=15,1,0)</f>
        <v>0</v>
      </c>
      <c r="D1915" s="69" t="n">
        <f aca="false">IF(B1915&gt;0,1,0)</f>
        <v>1</v>
      </c>
      <c r="E1915" s="69" t="n">
        <f aca="false">IF(B1915&lt;0,1,0)</f>
        <v>0</v>
      </c>
      <c r="F1915" s="65" t="n">
        <v>0</v>
      </c>
      <c r="G1915" s="68" t="n">
        <f aca="false">IF(F1915=20,1,0)</f>
        <v>0</v>
      </c>
      <c r="H1915" s="69" t="n">
        <f aca="false">IF(F1915&gt;0,1,0)</f>
        <v>0</v>
      </c>
      <c r="I1915" s="69" t="n">
        <f aca="false">IF(F1915&lt;0,1,0)</f>
        <v>0</v>
      </c>
    </row>
    <row r="1916" customFormat="false" ht="12.75" hidden="false" customHeight="false" outlineLevel="0" collapsed="false">
      <c r="B1916" s="65" t="n">
        <v>-10</v>
      </c>
      <c r="C1916" s="68" t="n">
        <f aca="false">IF(B1916=15,1,0)</f>
        <v>0</v>
      </c>
      <c r="D1916" s="69" t="n">
        <f aca="false">IF(B1916&gt;0,1,0)</f>
        <v>0</v>
      </c>
      <c r="E1916" s="69" t="n">
        <f aca="false">IF(B1916&lt;0,1,0)</f>
        <v>1</v>
      </c>
      <c r="F1916" s="65" t="n">
        <v>10</v>
      </c>
      <c r="G1916" s="68" t="n">
        <f aca="false">IF(F1916=20,1,0)</f>
        <v>0</v>
      </c>
      <c r="H1916" s="69" t="n">
        <f aca="false">IF(F1916&gt;0,1,0)</f>
        <v>1</v>
      </c>
      <c r="I1916" s="69" t="n">
        <f aca="false">IF(F1916&lt;0,1,0)</f>
        <v>0</v>
      </c>
    </row>
    <row r="1917" customFormat="false" ht="12.75" hidden="false" customHeight="false" outlineLevel="0" collapsed="false">
      <c r="B1917" s="65" t="n">
        <v>-10</v>
      </c>
      <c r="C1917" s="68" t="n">
        <f aca="false">IF(B1917=15,1,0)</f>
        <v>0</v>
      </c>
      <c r="D1917" s="69" t="n">
        <f aca="false">IF(B1917&gt;0,1,0)</f>
        <v>0</v>
      </c>
      <c r="E1917" s="69" t="n">
        <f aca="false">IF(B1917&lt;0,1,0)</f>
        <v>1</v>
      </c>
      <c r="F1917" s="65" t="n">
        <v>-10</v>
      </c>
      <c r="G1917" s="68" t="n">
        <f aca="false">IF(F1917=20,1,0)</f>
        <v>0</v>
      </c>
      <c r="H1917" s="69" t="n">
        <f aca="false">IF(F1917&gt;0,1,0)</f>
        <v>0</v>
      </c>
      <c r="I1917" s="69" t="n">
        <f aca="false">IF(F1917&lt;0,1,0)</f>
        <v>1</v>
      </c>
    </row>
    <row r="1918" customFormat="false" ht="12.75" hidden="false" customHeight="false" outlineLevel="0" collapsed="false">
      <c r="B1918" s="65" t="n">
        <v>10</v>
      </c>
      <c r="C1918" s="68" t="n">
        <f aca="false">IF(B1918=15,1,0)</f>
        <v>0</v>
      </c>
      <c r="D1918" s="69" t="n">
        <f aca="false">IF(B1918&gt;0,1,0)</f>
        <v>1</v>
      </c>
      <c r="E1918" s="69" t="n">
        <f aca="false">IF(B1918&lt;0,1,0)</f>
        <v>0</v>
      </c>
      <c r="F1918" s="65" t="n">
        <v>10</v>
      </c>
      <c r="G1918" s="68" t="n">
        <f aca="false">IF(F1918=20,1,0)</f>
        <v>0</v>
      </c>
      <c r="H1918" s="69" t="n">
        <f aca="false">IF(F1918&gt;0,1,0)</f>
        <v>1</v>
      </c>
      <c r="I1918" s="69" t="n">
        <f aca="false">IF(F1918&lt;0,1,0)</f>
        <v>0</v>
      </c>
    </row>
    <row r="1919" customFormat="false" ht="12.75" hidden="false" customHeight="false" outlineLevel="0" collapsed="false">
      <c r="B1919" s="65" t="n">
        <v>-10</v>
      </c>
      <c r="C1919" s="68" t="n">
        <f aca="false">IF(B1919=15,1,0)</f>
        <v>0</v>
      </c>
      <c r="D1919" s="69" t="n">
        <f aca="false">IF(B1919&gt;0,1,0)</f>
        <v>0</v>
      </c>
      <c r="E1919" s="69" t="n">
        <f aca="false">IF(B1919&lt;0,1,0)</f>
        <v>1</v>
      </c>
      <c r="F1919" s="65" t="n">
        <v>-10</v>
      </c>
      <c r="G1919" s="68" t="n">
        <f aca="false">IF(F1919=20,1,0)</f>
        <v>0</v>
      </c>
      <c r="H1919" s="69" t="n">
        <f aca="false">IF(F1919&gt;0,1,0)</f>
        <v>0</v>
      </c>
      <c r="I1919" s="69" t="n">
        <f aca="false">IF(F1919&lt;0,1,0)</f>
        <v>1</v>
      </c>
    </row>
    <row r="1920" customFormat="false" ht="12.75" hidden="false" customHeight="false" outlineLevel="0" collapsed="false">
      <c r="B1920" s="65" t="n">
        <v>0</v>
      </c>
      <c r="C1920" s="68" t="n">
        <f aca="false">IF(B1920=15,1,0)</f>
        <v>0</v>
      </c>
      <c r="D1920" s="69" t="n">
        <f aca="false">IF(B1920&gt;0,1,0)</f>
        <v>0</v>
      </c>
      <c r="E1920" s="69" t="n">
        <f aca="false">IF(B1920&lt;0,1,0)</f>
        <v>0</v>
      </c>
      <c r="F1920" s="65" t="n">
        <v>-10</v>
      </c>
      <c r="G1920" s="68" t="n">
        <f aca="false">IF(F1920=20,1,0)</f>
        <v>0</v>
      </c>
      <c r="H1920" s="69" t="n">
        <f aca="false">IF(F1920&gt;0,1,0)</f>
        <v>0</v>
      </c>
      <c r="I1920" s="69" t="n">
        <f aca="false">IF(F1920&lt;0,1,0)</f>
        <v>1</v>
      </c>
    </row>
    <row r="1921" customFormat="false" ht="12.75" hidden="false" customHeight="false" outlineLevel="0" collapsed="false">
      <c r="B1921" s="65" t="n">
        <v>10</v>
      </c>
      <c r="C1921" s="68" t="n">
        <f aca="false">IF(B1921=15,1,0)</f>
        <v>0</v>
      </c>
      <c r="D1921" s="69" t="n">
        <f aca="false">IF(B1921&gt;0,1,0)</f>
        <v>1</v>
      </c>
      <c r="E1921" s="69" t="n">
        <f aca="false">IF(B1921&lt;0,1,0)</f>
        <v>0</v>
      </c>
      <c r="F1921" s="65" t="n">
        <v>-10</v>
      </c>
      <c r="G1921" s="68" t="n">
        <f aca="false">IF(F1921=20,1,0)</f>
        <v>0</v>
      </c>
      <c r="H1921" s="69" t="n">
        <f aca="false">IF(F1921&gt;0,1,0)</f>
        <v>0</v>
      </c>
      <c r="I1921" s="69" t="n">
        <f aca="false">IF(F1921&lt;0,1,0)</f>
        <v>1</v>
      </c>
    </row>
    <row r="1922" customFormat="false" ht="12.75" hidden="false" customHeight="false" outlineLevel="0" collapsed="false">
      <c r="B1922" s="65" t="n">
        <v>15</v>
      </c>
      <c r="C1922" s="68" t="n">
        <f aca="false">IF(B1922=15,1,0)</f>
        <v>1</v>
      </c>
      <c r="D1922" s="69" t="n">
        <f aca="false">IF(B1922&gt;0,1,0)</f>
        <v>1</v>
      </c>
      <c r="E1922" s="69" t="n">
        <f aca="false">IF(B1922&lt;0,1,0)</f>
        <v>0</v>
      </c>
      <c r="F1922" s="65" t="n">
        <v>-10</v>
      </c>
      <c r="G1922" s="68" t="n">
        <f aca="false">IF(F1922=20,1,0)</f>
        <v>0</v>
      </c>
      <c r="H1922" s="69" t="n">
        <f aca="false">IF(F1922&gt;0,1,0)</f>
        <v>0</v>
      </c>
      <c r="I1922" s="69" t="n">
        <f aca="false">IF(F1922&lt;0,1,0)</f>
        <v>1</v>
      </c>
    </row>
    <row r="1923" customFormat="false" ht="12.75" hidden="false" customHeight="false" outlineLevel="0" collapsed="false">
      <c r="B1923" s="65" t="n">
        <v>0</v>
      </c>
      <c r="C1923" s="68" t="n">
        <f aca="false">IF(B1923=15,1,0)</f>
        <v>0</v>
      </c>
      <c r="D1923" s="69" t="n">
        <f aca="false">IF(B1923&gt;0,1,0)</f>
        <v>0</v>
      </c>
      <c r="E1923" s="69" t="n">
        <f aca="false">IF(B1923&lt;0,1,0)</f>
        <v>0</v>
      </c>
      <c r="F1923" s="65" t="n">
        <v>-10</v>
      </c>
      <c r="G1923" s="68" t="n">
        <f aca="false">IF(F1923=20,1,0)</f>
        <v>0</v>
      </c>
      <c r="H1923" s="69" t="n">
        <f aca="false">IF(F1923&gt;0,1,0)</f>
        <v>0</v>
      </c>
      <c r="I1923" s="69" t="n">
        <f aca="false">IF(F1923&lt;0,1,0)</f>
        <v>1</v>
      </c>
    </row>
    <row r="1924" customFormat="false" ht="12.75" hidden="false" customHeight="false" outlineLevel="0" collapsed="false">
      <c r="B1924" s="65" t="n">
        <v>15</v>
      </c>
      <c r="C1924" s="68" t="n">
        <f aca="false">IF(B1924=15,1,0)</f>
        <v>1</v>
      </c>
      <c r="D1924" s="69" t="n">
        <f aca="false">IF(B1924&gt;0,1,0)</f>
        <v>1</v>
      </c>
      <c r="E1924" s="69" t="n">
        <f aca="false">IF(B1924&lt;0,1,0)</f>
        <v>0</v>
      </c>
      <c r="F1924" s="65" t="n">
        <v>-10</v>
      </c>
      <c r="G1924" s="68" t="n">
        <f aca="false">IF(F1924=20,1,0)</f>
        <v>0</v>
      </c>
      <c r="H1924" s="69" t="n">
        <f aca="false">IF(F1924&gt;0,1,0)</f>
        <v>0</v>
      </c>
      <c r="I1924" s="69" t="n">
        <f aca="false">IF(F1924&lt;0,1,0)</f>
        <v>1</v>
      </c>
    </row>
    <row r="1925" customFormat="false" ht="12.75" hidden="false" customHeight="false" outlineLevel="0" collapsed="false">
      <c r="B1925" s="65" t="n">
        <v>-10</v>
      </c>
      <c r="C1925" s="68" t="n">
        <f aca="false">IF(B1925=15,1,0)</f>
        <v>0</v>
      </c>
      <c r="D1925" s="69" t="n">
        <f aca="false">IF(B1925&gt;0,1,0)</f>
        <v>0</v>
      </c>
      <c r="E1925" s="69" t="n">
        <f aca="false">IF(B1925&lt;0,1,0)</f>
        <v>1</v>
      </c>
      <c r="F1925" s="65" t="n">
        <v>10</v>
      </c>
      <c r="G1925" s="68" t="n">
        <f aca="false">IF(F1925=20,1,0)</f>
        <v>0</v>
      </c>
      <c r="H1925" s="69" t="n">
        <f aca="false">IF(F1925&gt;0,1,0)</f>
        <v>1</v>
      </c>
      <c r="I1925" s="69" t="n">
        <f aca="false">IF(F1925&lt;0,1,0)</f>
        <v>0</v>
      </c>
    </row>
    <row r="1926" customFormat="false" ht="12.75" hidden="false" customHeight="false" outlineLevel="0" collapsed="false">
      <c r="B1926" s="65" t="n">
        <v>-10</v>
      </c>
      <c r="C1926" s="68" t="n">
        <f aca="false">IF(B1926=15,1,0)</f>
        <v>0</v>
      </c>
      <c r="D1926" s="69" t="n">
        <f aca="false">IF(B1926&gt;0,1,0)</f>
        <v>0</v>
      </c>
      <c r="E1926" s="69" t="n">
        <f aca="false">IF(B1926&lt;0,1,0)</f>
        <v>1</v>
      </c>
      <c r="F1926" s="65" t="n">
        <v>10</v>
      </c>
      <c r="G1926" s="68" t="n">
        <f aca="false">IF(F1926=20,1,0)</f>
        <v>0</v>
      </c>
      <c r="H1926" s="69" t="n">
        <f aca="false">IF(F1926&gt;0,1,0)</f>
        <v>1</v>
      </c>
      <c r="I1926" s="69" t="n">
        <f aca="false">IF(F1926&lt;0,1,0)</f>
        <v>0</v>
      </c>
    </row>
    <row r="1927" customFormat="false" ht="12.75" hidden="false" customHeight="false" outlineLevel="0" collapsed="false">
      <c r="B1927" s="65" t="n">
        <v>0</v>
      </c>
      <c r="C1927" s="68" t="n">
        <f aca="false">IF(B1927=15,1,0)</f>
        <v>0</v>
      </c>
      <c r="D1927" s="69" t="n">
        <f aca="false">IF(B1927&gt;0,1,0)</f>
        <v>0</v>
      </c>
      <c r="E1927" s="69" t="n">
        <f aca="false">IF(B1927&lt;0,1,0)</f>
        <v>0</v>
      </c>
      <c r="F1927" s="65" t="n">
        <v>0</v>
      </c>
      <c r="G1927" s="68" t="n">
        <f aca="false">IF(F1927=20,1,0)</f>
        <v>0</v>
      </c>
      <c r="H1927" s="69" t="n">
        <f aca="false">IF(F1927&gt;0,1,0)</f>
        <v>0</v>
      </c>
      <c r="I1927" s="69" t="n">
        <f aca="false">IF(F1927&lt;0,1,0)</f>
        <v>0</v>
      </c>
    </row>
    <row r="1928" customFormat="false" ht="12.75" hidden="false" customHeight="false" outlineLevel="0" collapsed="false">
      <c r="B1928" s="65" t="n">
        <v>-10</v>
      </c>
      <c r="C1928" s="68" t="n">
        <f aca="false">IF(B1928=15,1,0)</f>
        <v>0</v>
      </c>
      <c r="D1928" s="69" t="n">
        <f aca="false">IF(B1928&gt;0,1,0)</f>
        <v>0</v>
      </c>
      <c r="E1928" s="69" t="n">
        <f aca="false">IF(B1928&lt;0,1,0)</f>
        <v>1</v>
      </c>
      <c r="F1928" s="65" t="n">
        <v>0</v>
      </c>
      <c r="G1928" s="68" t="n">
        <f aca="false">IF(F1928=20,1,0)</f>
        <v>0</v>
      </c>
      <c r="H1928" s="69" t="n">
        <f aca="false">IF(F1928&gt;0,1,0)</f>
        <v>0</v>
      </c>
      <c r="I1928" s="69" t="n">
        <f aca="false">IF(F1928&lt;0,1,0)</f>
        <v>0</v>
      </c>
    </row>
    <row r="1929" customFormat="false" ht="12.75" hidden="false" customHeight="false" outlineLevel="0" collapsed="false">
      <c r="B1929" s="65" t="n">
        <v>15</v>
      </c>
      <c r="C1929" s="68" t="n">
        <f aca="false">IF(B1929=15,1,0)</f>
        <v>1</v>
      </c>
      <c r="D1929" s="69" t="n">
        <f aca="false">IF(B1929&gt;0,1,0)</f>
        <v>1</v>
      </c>
      <c r="E1929" s="69" t="n">
        <f aca="false">IF(B1929&lt;0,1,0)</f>
        <v>0</v>
      </c>
      <c r="F1929" s="65" t="n">
        <v>-10</v>
      </c>
      <c r="G1929" s="68" t="n">
        <f aca="false">IF(F1929=20,1,0)</f>
        <v>0</v>
      </c>
      <c r="H1929" s="69" t="n">
        <f aca="false">IF(F1929&gt;0,1,0)</f>
        <v>0</v>
      </c>
      <c r="I1929" s="69" t="n">
        <f aca="false">IF(F1929&lt;0,1,0)</f>
        <v>1</v>
      </c>
    </row>
    <row r="1930" customFormat="false" ht="12.75" hidden="false" customHeight="false" outlineLevel="0" collapsed="false">
      <c r="B1930" s="65" t="n">
        <v>0</v>
      </c>
      <c r="C1930" s="68" t="n">
        <f aca="false">IF(B1930=15,1,0)</f>
        <v>0</v>
      </c>
      <c r="D1930" s="69" t="n">
        <f aca="false">IF(B1930&gt;0,1,0)</f>
        <v>0</v>
      </c>
      <c r="E1930" s="69" t="n">
        <f aca="false">IF(B1930&lt;0,1,0)</f>
        <v>0</v>
      </c>
      <c r="F1930" s="65" t="n">
        <v>0</v>
      </c>
      <c r="G1930" s="68" t="n">
        <f aca="false">IF(F1930=20,1,0)</f>
        <v>0</v>
      </c>
      <c r="H1930" s="69" t="n">
        <f aca="false">IF(F1930&gt;0,1,0)</f>
        <v>0</v>
      </c>
      <c r="I1930" s="69" t="n">
        <f aca="false">IF(F1930&lt;0,1,0)</f>
        <v>0</v>
      </c>
    </row>
    <row r="1931" customFormat="false" ht="12.75" hidden="false" customHeight="false" outlineLevel="0" collapsed="false">
      <c r="B1931" s="65" t="n">
        <v>-10</v>
      </c>
      <c r="C1931" s="68" t="n">
        <f aca="false">IF(B1931=15,1,0)</f>
        <v>0</v>
      </c>
      <c r="D1931" s="69" t="n">
        <f aca="false">IF(B1931&gt;0,1,0)</f>
        <v>0</v>
      </c>
      <c r="E1931" s="69" t="n">
        <f aca="false">IF(B1931&lt;0,1,0)</f>
        <v>1</v>
      </c>
      <c r="F1931" s="65" t="n">
        <v>10</v>
      </c>
      <c r="G1931" s="68" t="n">
        <f aca="false">IF(F1931=20,1,0)</f>
        <v>0</v>
      </c>
      <c r="H1931" s="69" t="n">
        <f aca="false">IF(F1931&gt;0,1,0)</f>
        <v>1</v>
      </c>
      <c r="I1931" s="69" t="n">
        <f aca="false">IF(F1931&lt;0,1,0)</f>
        <v>0</v>
      </c>
    </row>
    <row r="1932" customFormat="false" ht="12.75" hidden="false" customHeight="false" outlineLevel="0" collapsed="false">
      <c r="B1932" s="65" t="n">
        <v>0</v>
      </c>
      <c r="C1932" s="68" t="n">
        <f aca="false">IF(B1932=15,1,0)</f>
        <v>0</v>
      </c>
      <c r="D1932" s="69" t="n">
        <f aca="false">IF(B1932&gt;0,1,0)</f>
        <v>0</v>
      </c>
      <c r="E1932" s="69" t="n">
        <f aca="false">IF(B1932&lt;0,1,0)</f>
        <v>0</v>
      </c>
      <c r="F1932" s="65" t="n">
        <v>0</v>
      </c>
      <c r="G1932" s="68" t="n">
        <f aca="false">IF(F1932=20,1,0)</f>
        <v>0</v>
      </c>
      <c r="H1932" s="69" t="n">
        <f aca="false">IF(F1932&gt;0,1,0)</f>
        <v>0</v>
      </c>
      <c r="I1932" s="69" t="n">
        <f aca="false">IF(F1932&lt;0,1,0)</f>
        <v>0</v>
      </c>
    </row>
    <row r="1933" customFormat="false" ht="12.75" hidden="false" customHeight="false" outlineLevel="0" collapsed="false">
      <c r="B1933" s="65" t="n">
        <v>-10</v>
      </c>
      <c r="C1933" s="68" t="n">
        <f aca="false">IF(B1933=15,1,0)</f>
        <v>0</v>
      </c>
      <c r="D1933" s="69" t="n">
        <f aca="false">IF(B1933&gt;0,1,0)</f>
        <v>0</v>
      </c>
      <c r="E1933" s="69" t="n">
        <f aca="false">IF(B1933&lt;0,1,0)</f>
        <v>1</v>
      </c>
      <c r="F1933" s="65" t="n">
        <v>10</v>
      </c>
      <c r="G1933" s="68" t="n">
        <f aca="false">IF(F1933=20,1,0)</f>
        <v>0</v>
      </c>
      <c r="H1933" s="69" t="n">
        <f aca="false">IF(F1933&gt;0,1,0)</f>
        <v>1</v>
      </c>
      <c r="I1933" s="69" t="n">
        <f aca="false">IF(F1933&lt;0,1,0)</f>
        <v>0</v>
      </c>
    </row>
    <row r="1934" customFormat="false" ht="12.75" hidden="false" customHeight="false" outlineLevel="0" collapsed="false">
      <c r="B1934" s="65" t="n">
        <v>15</v>
      </c>
      <c r="C1934" s="68" t="n">
        <f aca="false">IF(B1934=15,1,0)</f>
        <v>1</v>
      </c>
      <c r="D1934" s="69" t="n">
        <f aca="false">IF(B1934&gt;0,1,0)</f>
        <v>1</v>
      </c>
      <c r="E1934" s="69" t="n">
        <f aca="false">IF(B1934&lt;0,1,0)</f>
        <v>0</v>
      </c>
      <c r="F1934" s="65" t="n">
        <v>20</v>
      </c>
      <c r="G1934" s="68" t="n">
        <f aca="false">IF(F1934=20,1,0)</f>
        <v>1</v>
      </c>
      <c r="H1934" s="69" t="n">
        <f aca="false">IF(F1934&gt;0,1,0)</f>
        <v>1</v>
      </c>
      <c r="I1934" s="69" t="n">
        <f aca="false">IF(F1934&lt;0,1,0)</f>
        <v>0</v>
      </c>
    </row>
    <row r="1935" customFormat="false" ht="12.75" hidden="false" customHeight="false" outlineLevel="0" collapsed="false">
      <c r="B1935" s="65" t="n">
        <v>10</v>
      </c>
      <c r="C1935" s="68" t="n">
        <f aca="false">IF(B1935=15,1,0)</f>
        <v>0</v>
      </c>
      <c r="D1935" s="69" t="n">
        <f aca="false">IF(B1935&gt;0,1,0)</f>
        <v>1</v>
      </c>
      <c r="E1935" s="69" t="n">
        <f aca="false">IF(B1935&lt;0,1,0)</f>
        <v>0</v>
      </c>
      <c r="F1935" s="65" t="n">
        <v>-10</v>
      </c>
      <c r="G1935" s="68" t="n">
        <f aca="false">IF(F1935=20,1,0)</f>
        <v>0</v>
      </c>
      <c r="H1935" s="69" t="n">
        <f aca="false">IF(F1935&gt;0,1,0)</f>
        <v>0</v>
      </c>
      <c r="I1935" s="69" t="n">
        <f aca="false">IF(F1935&lt;0,1,0)</f>
        <v>1</v>
      </c>
    </row>
    <row r="1936" customFormat="false" ht="12.75" hidden="false" customHeight="false" outlineLevel="0" collapsed="false">
      <c r="B1936" s="65" t="n">
        <v>-10</v>
      </c>
      <c r="C1936" s="68" t="n">
        <f aca="false">IF(B1936=15,1,0)</f>
        <v>0</v>
      </c>
      <c r="D1936" s="69" t="n">
        <f aca="false">IF(B1936&gt;0,1,0)</f>
        <v>0</v>
      </c>
      <c r="E1936" s="69" t="n">
        <f aca="false">IF(B1936&lt;0,1,0)</f>
        <v>1</v>
      </c>
      <c r="F1936" s="65" t="n">
        <v>-10</v>
      </c>
      <c r="G1936" s="68" t="n">
        <f aca="false">IF(F1936=20,1,0)</f>
        <v>0</v>
      </c>
      <c r="H1936" s="69" t="n">
        <f aca="false">IF(F1936&gt;0,1,0)</f>
        <v>0</v>
      </c>
      <c r="I1936" s="69" t="n">
        <f aca="false">IF(F1936&lt;0,1,0)</f>
        <v>1</v>
      </c>
    </row>
    <row r="1937" customFormat="false" ht="12.75" hidden="false" customHeight="false" outlineLevel="0" collapsed="false">
      <c r="B1937" s="65" t="n">
        <v>-10</v>
      </c>
      <c r="C1937" s="68" t="n">
        <f aca="false">IF(B1937=15,1,0)</f>
        <v>0</v>
      </c>
      <c r="D1937" s="69" t="n">
        <f aca="false">IF(B1937&gt;0,1,0)</f>
        <v>0</v>
      </c>
      <c r="E1937" s="69" t="n">
        <f aca="false">IF(B1937&lt;0,1,0)</f>
        <v>1</v>
      </c>
      <c r="F1937" s="65" t="n">
        <v>20</v>
      </c>
      <c r="G1937" s="68" t="n">
        <f aca="false">IF(F1937=20,1,0)</f>
        <v>1</v>
      </c>
      <c r="H1937" s="69" t="n">
        <f aca="false">IF(F1937&gt;0,1,0)</f>
        <v>1</v>
      </c>
      <c r="I1937" s="69" t="n">
        <f aca="false">IF(F1937&lt;0,1,0)</f>
        <v>0</v>
      </c>
    </row>
    <row r="1938" customFormat="false" ht="12.75" hidden="false" customHeight="false" outlineLevel="0" collapsed="false">
      <c r="B1938" s="65" t="n">
        <v>0</v>
      </c>
      <c r="C1938" s="68" t="n">
        <f aca="false">IF(B1938=15,1,0)</f>
        <v>0</v>
      </c>
      <c r="D1938" s="69" t="n">
        <f aca="false">IF(B1938&gt;0,1,0)</f>
        <v>0</v>
      </c>
      <c r="E1938" s="69" t="n">
        <f aca="false">IF(B1938&lt;0,1,0)</f>
        <v>0</v>
      </c>
      <c r="F1938" s="65" t="n">
        <v>-10</v>
      </c>
      <c r="G1938" s="68" t="n">
        <f aca="false">IF(F1938=20,1,0)</f>
        <v>0</v>
      </c>
      <c r="H1938" s="69" t="n">
        <f aca="false">IF(F1938&gt;0,1,0)</f>
        <v>0</v>
      </c>
      <c r="I1938" s="69" t="n">
        <f aca="false">IF(F1938&lt;0,1,0)</f>
        <v>1</v>
      </c>
    </row>
    <row r="1939" customFormat="false" ht="12.75" hidden="false" customHeight="false" outlineLevel="0" collapsed="false">
      <c r="B1939" s="65" t="n">
        <v>-10</v>
      </c>
      <c r="C1939" s="68" t="n">
        <f aca="false">IF(B1939=15,1,0)</f>
        <v>0</v>
      </c>
      <c r="D1939" s="69" t="n">
        <f aca="false">IF(B1939&gt;0,1,0)</f>
        <v>0</v>
      </c>
      <c r="E1939" s="69" t="n">
        <f aca="false">IF(B1939&lt;0,1,0)</f>
        <v>1</v>
      </c>
      <c r="F1939" s="65" t="n">
        <v>-10</v>
      </c>
      <c r="G1939" s="68" t="n">
        <f aca="false">IF(F1939=20,1,0)</f>
        <v>0</v>
      </c>
      <c r="H1939" s="69" t="n">
        <f aca="false">IF(F1939&gt;0,1,0)</f>
        <v>0</v>
      </c>
      <c r="I1939" s="69" t="n">
        <f aca="false">IF(F1939&lt;0,1,0)</f>
        <v>1</v>
      </c>
    </row>
    <row r="1940" customFormat="false" ht="12.75" hidden="false" customHeight="false" outlineLevel="0" collapsed="false">
      <c r="B1940" s="65" t="n">
        <v>-10</v>
      </c>
      <c r="C1940" s="68" t="n">
        <f aca="false">IF(B1940=15,1,0)</f>
        <v>0</v>
      </c>
      <c r="D1940" s="69" t="n">
        <f aca="false">IF(B1940&gt;0,1,0)</f>
        <v>0</v>
      </c>
      <c r="E1940" s="69" t="n">
        <f aca="false">IF(B1940&lt;0,1,0)</f>
        <v>1</v>
      </c>
      <c r="F1940" s="65" t="n">
        <v>0</v>
      </c>
      <c r="G1940" s="68" t="n">
        <f aca="false">IF(F1940=20,1,0)</f>
        <v>0</v>
      </c>
      <c r="H1940" s="69" t="n">
        <f aca="false">IF(F1940&gt;0,1,0)</f>
        <v>0</v>
      </c>
      <c r="I1940" s="69" t="n">
        <f aca="false">IF(F1940&lt;0,1,0)</f>
        <v>0</v>
      </c>
    </row>
    <row r="1941" customFormat="false" ht="12.75" hidden="false" customHeight="false" outlineLevel="0" collapsed="false">
      <c r="B1941" s="65" t="n">
        <v>10</v>
      </c>
      <c r="C1941" s="68" t="n">
        <f aca="false">IF(B1941=15,1,0)</f>
        <v>0</v>
      </c>
      <c r="D1941" s="69" t="n">
        <f aca="false">IF(B1941&gt;0,1,0)</f>
        <v>1</v>
      </c>
      <c r="E1941" s="69" t="n">
        <f aca="false">IF(B1941&lt;0,1,0)</f>
        <v>0</v>
      </c>
      <c r="F1941" s="65" t="n">
        <v>10</v>
      </c>
      <c r="G1941" s="68" t="n">
        <f aca="false">IF(F1941=20,1,0)</f>
        <v>0</v>
      </c>
      <c r="H1941" s="69" t="n">
        <f aca="false">IF(F1941&gt;0,1,0)</f>
        <v>1</v>
      </c>
      <c r="I1941" s="69" t="n">
        <f aca="false">IF(F1941&lt;0,1,0)</f>
        <v>0</v>
      </c>
    </row>
    <row r="1942" customFormat="false" ht="12.75" hidden="false" customHeight="false" outlineLevel="0" collapsed="false">
      <c r="B1942" s="65" t="n">
        <v>15</v>
      </c>
      <c r="C1942" s="68" t="n">
        <f aca="false">IF(B1942=15,1,0)</f>
        <v>1</v>
      </c>
      <c r="D1942" s="69" t="n">
        <f aca="false">IF(B1942&gt;0,1,0)</f>
        <v>1</v>
      </c>
      <c r="E1942" s="69" t="n">
        <f aca="false">IF(B1942&lt;0,1,0)</f>
        <v>0</v>
      </c>
      <c r="F1942" s="65" t="n">
        <v>0</v>
      </c>
      <c r="G1942" s="68" t="n">
        <f aca="false">IF(F1942=20,1,0)</f>
        <v>0</v>
      </c>
      <c r="H1942" s="69" t="n">
        <f aca="false">IF(F1942&gt;0,1,0)</f>
        <v>0</v>
      </c>
      <c r="I1942" s="69" t="n">
        <f aca="false">IF(F1942&lt;0,1,0)</f>
        <v>0</v>
      </c>
    </row>
    <row r="1943" customFormat="false" ht="12.75" hidden="false" customHeight="false" outlineLevel="0" collapsed="false">
      <c r="B1943" s="65" t="n">
        <v>10</v>
      </c>
      <c r="C1943" s="68" t="n">
        <f aca="false">IF(B1943=15,1,0)</f>
        <v>0</v>
      </c>
      <c r="D1943" s="69" t="n">
        <f aca="false">IF(B1943&gt;0,1,0)</f>
        <v>1</v>
      </c>
      <c r="E1943" s="69" t="n">
        <f aca="false">IF(B1943&lt;0,1,0)</f>
        <v>0</v>
      </c>
      <c r="F1943" s="65" t="n">
        <v>0</v>
      </c>
      <c r="G1943" s="68" t="n">
        <f aca="false">IF(F1943=20,1,0)</f>
        <v>0</v>
      </c>
      <c r="H1943" s="69" t="n">
        <f aca="false">IF(F1943&gt;0,1,0)</f>
        <v>0</v>
      </c>
      <c r="I1943" s="69" t="n">
        <f aca="false">IF(F1943&lt;0,1,0)</f>
        <v>0</v>
      </c>
    </row>
    <row r="1944" customFormat="false" ht="12.75" hidden="false" customHeight="false" outlineLevel="0" collapsed="false">
      <c r="B1944" s="65" t="n">
        <v>10</v>
      </c>
      <c r="C1944" s="68" t="n">
        <f aca="false">IF(B1944=15,1,0)</f>
        <v>0</v>
      </c>
      <c r="D1944" s="69" t="n">
        <f aca="false">IF(B1944&gt;0,1,0)</f>
        <v>1</v>
      </c>
      <c r="E1944" s="69" t="n">
        <f aca="false">IF(B1944&lt;0,1,0)</f>
        <v>0</v>
      </c>
      <c r="F1944" s="65" t="n">
        <v>-10</v>
      </c>
      <c r="G1944" s="68" t="n">
        <f aca="false">IF(F1944=20,1,0)</f>
        <v>0</v>
      </c>
      <c r="H1944" s="69" t="n">
        <f aca="false">IF(F1944&gt;0,1,0)</f>
        <v>0</v>
      </c>
      <c r="I1944" s="69" t="n">
        <f aca="false">IF(F1944&lt;0,1,0)</f>
        <v>1</v>
      </c>
    </row>
    <row r="1945" customFormat="false" ht="12.75" hidden="false" customHeight="false" outlineLevel="0" collapsed="false">
      <c r="B1945" s="65" t="n">
        <v>-10</v>
      </c>
      <c r="C1945" s="68" t="n">
        <f aca="false">IF(B1945=15,1,0)</f>
        <v>0</v>
      </c>
      <c r="D1945" s="69" t="n">
        <f aca="false">IF(B1945&gt;0,1,0)</f>
        <v>0</v>
      </c>
      <c r="E1945" s="69" t="n">
        <f aca="false">IF(B1945&lt;0,1,0)</f>
        <v>1</v>
      </c>
      <c r="F1945" s="65" t="n">
        <v>10</v>
      </c>
      <c r="G1945" s="68" t="n">
        <f aca="false">IF(F1945=20,1,0)</f>
        <v>0</v>
      </c>
      <c r="H1945" s="69" t="n">
        <f aca="false">IF(F1945&gt;0,1,0)</f>
        <v>1</v>
      </c>
      <c r="I1945" s="69" t="n">
        <f aca="false">IF(F1945&lt;0,1,0)</f>
        <v>0</v>
      </c>
    </row>
    <row r="1946" customFormat="false" ht="12.75" hidden="false" customHeight="false" outlineLevel="0" collapsed="false">
      <c r="B1946" s="65" t="n">
        <v>10</v>
      </c>
      <c r="C1946" s="68" t="n">
        <f aca="false">IF(B1946=15,1,0)</f>
        <v>0</v>
      </c>
      <c r="D1946" s="69" t="n">
        <f aca="false">IF(B1946&gt;0,1,0)</f>
        <v>1</v>
      </c>
      <c r="E1946" s="69" t="n">
        <f aca="false">IF(B1946&lt;0,1,0)</f>
        <v>0</v>
      </c>
      <c r="F1946" s="65" t="n">
        <v>-10</v>
      </c>
      <c r="G1946" s="68" t="n">
        <f aca="false">IF(F1946=20,1,0)</f>
        <v>0</v>
      </c>
      <c r="H1946" s="69" t="n">
        <f aca="false">IF(F1946&gt;0,1,0)</f>
        <v>0</v>
      </c>
      <c r="I1946" s="69" t="n">
        <f aca="false">IF(F1946&lt;0,1,0)</f>
        <v>1</v>
      </c>
    </row>
    <row r="1947" customFormat="false" ht="12.75" hidden="false" customHeight="false" outlineLevel="0" collapsed="false">
      <c r="B1947" s="65" t="n">
        <v>0</v>
      </c>
      <c r="C1947" s="68" t="n">
        <f aca="false">IF(B1947=15,1,0)</f>
        <v>0</v>
      </c>
      <c r="D1947" s="69" t="n">
        <f aca="false">IF(B1947&gt;0,1,0)</f>
        <v>0</v>
      </c>
      <c r="E1947" s="69" t="n">
        <f aca="false">IF(B1947&lt;0,1,0)</f>
        <v>0</v>
      </c>
      <c r="F1947" s="65" t="n">
        <v>-10</v>
      </c>
      <c r="G1947" s="68" t="n">
        <f aca="false">IF(F1947=20,1,0)</f>
        <v>0</v>
      </c>
      <c r="H1947" s="69" t="n">
        <f aca="false">IF(F1947&gt;0,1,0)</f>
        <v>0</v>
      </c>
      <c r="I1947" s="69" t="n">
        <f aca="false">IF(F1947&lt;0,1,0)</f>
        <v>1</v>
      </c>
    </row>
    <row r="1948" customFormat="false" ht="12.75" hidden="false" customHeight="false" outlineLevel="0" collapsed="false">
      <c r="B1948" s="65" t="n">
        <v>-10</v>
      </c>
      <c r="C1948" s="68" t="n">
        <f aca="false">IF(B1948=15,1,0)</f>
        <v>0</v>
      </c>
      <c r="D1948" s="69" t="n">
        <f aca="false">IF(B1948&gt;0,1,0)</f>
        <v>0</v>
      </c>
      <c r="E1948" s="69" t="n">
        <f aca="false">IF(B1948&lt;0,1,0)</f>
        <v>1</v>
      </c>
      <c r="F1948" s="65" t="n">
        <v>-10</v>
      </c>
      <c r="G1948" s="68" t="n">
        <f aca="false">IF(F1948=20,1,0)</f>
        <v>0</v>
      </c>
      <c r="H1948" s="69" t="n">
        <f aca="false">IF(F1948&gt;0,1,0)</f>
        <v>0</v>
      </c>
      <c r="I1948" s="69" t="n">
        <f aca="false">IF(F1948&lt;0,1,0)</f>
        <v>1</v>
      </c>
    </row>
    <row r="1949" customFormat="false" ht="12.75" hidden="false" customHeight="false" outlineLevel="0" collapsed="false">
      <c r="B1949" s="65" t="n">
        <v>10</v>
      </c>
      <c r="C1949" s="68" t="n">
        <f aca="false">IF(B1949=15,1,0)</f>
        <v>0</v>
      </c>
      <c r="D1949" s="69" t="n">
        <f aca="false">IF(B1949&gt;0,1,0)</f>
        <v>1</v>
      </c>
      <c r="E1949" s="69" t="n">
        <f aca="false">IF(B1949&lt;0,1,0)</f>
        <v>0</v>
      </c>
      <c r="F1949" s="65" t="n">
        <v>0</v>
      </c>
      <c r="G1949" s="68" t="n">
        <f aca="false">IF(F1949=20,1,0)</f>
        <v>0</v>
      </c>
      <c r="H1949" s="69" t="n">
        <f aca="false">IF(F1949&gt;0,1,0)</f>
        <v>0</v>
      </c>
      <c r="I1949" s="69" t="n">
        <f aca="false">IF(F1949&lt;0,1,0)</f>
        <v>0</v>
      </c>
    </row>
    <row r="1950" customFormat="false" ht="12.75" hidden="false" customHeight="false" outlineLevel="0" collapsed="false">
      <c r="B1950" s="65" t="n">
        <v>-10</v>
      </c>
      <c r="C1950" s="68" t="n">
        <f aca="false">IF(B1950=15,1,0)</f>
        <v>0</v>
      </c>
      <c r="D1950" s="69" t="n">
        <f aca="false">IF(B1950&gt;0,1,0)</f>
        <v>0</v>
      </c>
      <c r="E1950" s="69" t="n">
        <f aca="false">IF(B1950&lt;0,1,0)</f>
        <v>1</v>
      </c>
      <c r="F1950" s="65" t="n">
        <v>0</v>
      </c>
      <c r="G1950" s="68" t="n">
        <f aca="false">IF(F1950=20,1,0)</f>
        <v>0</v>
      </c>
      <c r="H1950" s="69" t="n">
        <f aca="false">IF(F1950&gt;0,1,0)</f>
        <v>0</v>
      </c>
      <c r="I1950" s="69" t="n">
        <f aca="false">IF(F1950&lt;0,1,0)</f>
        <v>0</v>
      </c>
    </row>
    <row r="1951" customFormat="false" ht="12.75" hidden="false" customHeight="false" outlineLevel="0" collapsed="false">
      <c r="B1951" s="65" t="n">
        <v>-10</v>
      </c>
      <c r="C1951" s="68" t="n">
        <f aca="false">IF(B1951=15,1,0)</f>
        <v>0</v>
      </c>
      <c r="D1951" s="69" t="n">
        <f aca="false">IF(B1951&gt;0,1,0)</f>
        <v>0</v>
      </c>
      <c r="E1951" s="69" t="n">
        <f aca="false">IF(B1951&lt;0,1,0)</f>
        <v>1</v>
      </c>
      <c r="F1951" s="65" t="n">
        <v>10</v>
      </c>
      <c r="G1951" s="68" t="n">
        <f aca="false">IF(F1951=20,1,0)</f>
        <v>0</v>
      </c>
      <c r="H1951" s="69" t="n">
        <f aca="false">IF(F1951&gt;0,1,0)</f>
        <v>1</v>
      </c>
      <c r="I1951" s="69" t="n">
        <f aca="false">IF(F1951&lt;0,1,0)</f>
        <v>0</v>
      </c>
    </row>
    <row r="1952" customFormat="false" ht="12.75" hidden="false" customHeight="false" outlineLevel="0" collapsed="false">
      <c r="B1952" s="65" t="n">
        <v>-10</v>
      </c>
      <c r="C1952" s="68" t="n">
        <f aca="false">IF(B1952=15,1,0)</f>
        <v>0</v>
      </c>
      <c r="D1952" s="69" t="n">
        <f aca="false">IF(B1952&gt;0,1,0)</f>
        <v>0</v>
      </c>
      <c r="E1952" s="69" t="n">
        <f aca="false">IF(B1952&lt;0,1,0)</f>
        <v>1</v>
      </c>
      <c r="F1952" s="65" t="n">
        <v>-10</v>
      </c>
      <c r="G1952" s="68" t="n">
        <f aca="false">IF(F1952=20,1,0)</f>
        <v>0</v>
      </c>
      <c r="H1952" s="69" t="n">
        <f aca="false">IF(F1952&gt;0,1,0)</f>
        <v>0</v>
      </c>
      <c r="I1952" s="69" t="n">
        <f aca="false">IF(F1952&lt;0,1,0)</f>
        <v>1</v>
      </c>
    </row>
    <row r="1953" customFormat="false" ht="12.75" hidden="false" customHeight="false" outlineLevel="0" collapsed="false">
      <c r="B1953" s="65" t="n">
        <v>10</v>
      </c>
      <c r="C1953" s="68" t="n">
        <f aca="false">IF(B1953=15,1,0)</f>
        <v>0</v>
      </c>
      <c r="D1953" s="69" t="n">
        <f aca="false">IF(B1953&gt;0,1,0)</f>
        <v>1</v>
      </c>
      <c r="E1953" s="69" t="n">
        <f aca="false">IF(B1953&lt;0,1,0)</f>
        <v>0</v>
      </c>
      <c r="F1953" s="65" t="n">
        <v>10</v>
      </c>
      <c r="G1953" s="68" t="n">
        <f aca="false">IF(F1953=20,1,0)</f>
        <v>0</v>
      </c>
      <c r="H1953" s="69" t="n">
        <f aca="false">IF(F1953&gt;0,1,0)</f>
        <v>1</v>
      </c>
      <c r="I1953" s="69" t="n">
        <f aca="false">IF(F1953&lt;0,1,0)</f>
        <v>0</v>
      </c>
    </row>
    <row r="1954" customFormat="false" ht="12.75" hidden="false" customHeight="false" outlineLevel="0" collapsed="false">
      <c r="B1954" s="65" t="n">
        <v>0</v>
      </c>
      <c r="C1954" s="68" t="n">
        <f aca="false">IF(B1954=15,1,0)</f>
        <v>0</v>
      </c>
      <c r="D1954" s="69" t="n">
        <f aca="false">IF(B1954&gt;0,1,0)</f>
        <v>0</v>
      </c>
      <c r="E1954" s="69" t="n">
        <f aca="false">IF(B1954&lt;0,1,0)</f>
        <v>0</v>
      </c>
      <c r="F1954" s="65" t="n">
        <v>-10</v>
      </c>
      <c r="G1954" s="68" t="n">
        <f aca="false">IF(F1954=20,1,0)</f>
        <v>0</v>
      </c>
      <c r="H1954" s="69" t="n">
        <f aca="false">IF(F1954&gt;0,1,0)</f>
        <v>0</v>
      </c>
      <c r="I1954" s="69" t="n">
        <f aca="false">IF(F1954&lt;0,1,0)</f>
        <v>1</v>
      </c>
    </row>
    <row r="1955" customFormat="false" ht="12.75" hidden="false" customHeight="false" outlineLevel="0" collapsed="false">
      <c r="B1955" s="65" t="n">
        <v>-10</v>
      </c>
      <c r="C1955" s="68" t="n">
        <f aca="false">IF(B1955=15,1,0)</f>
        <v>0</v>
      </c>
      <c r="D1955" s="69" t="n">
        <f aca="false">IF(B1955&gt;0,1,0)</f>
        <v>0</v>
      </c>
      <c r="E1955" s="69" t="n">
        <f aca="false">IF(B1955&lt;0,1,0)</f>
        <v>1</v>
      </c>
      <c r="F1955" s="65" t="n">
        <v>-10</v>
      </c>
      <c r="G1955" s="68" t="n">
        <f aca="false">IF(F1955=20,1,0)</f>
        <v>0</v>
      </c>
      <c r="H1955" s="69" t="n">
        <f aca="false">IF(F1955&gt;0,1,0)</f>
        <v>0</v>
      </c>
      <c r="I1955" s="69" t="n">
        <f aca="false">IF(F1955&lt;0,1,0)</f>
        <v>1</v>
      </c>
    </row>
    <row r="1956" customFormat="false" ht="12.75" hidden="false" customHeight="false" outlineLevel="0" collapsed="false">
      <c r="B1956" s="65" t="n">
        <v>10</v>
      </c>
      <c r="C1956" s="68" t="n">
        <f aca="false">IF(B1956=15,1,0)</f>
        <v>0</v>
      </c>
      <c r="D1956" s="69" t="n">
        <f aca="false">IF(B1956&gt;0,1,0)</f>
        <v>1</v>
      </c>
      <c r="E1956" s="69" t="n">
        <f aca="false">IF(B1956&lt;0,1,0)</f>
        <v>0</v>
      </c>
      <c r="F1956" s="65" t="n">
        <v>-10</v>
      </c>
      <c r="G1956" s="68" t="n">
        <f aca="false">IF(F1956=20,1,0)</f>
        <v>0</v>
      </c>
      <c r="H1956" s="69" t="n">
        <f aca="false">IF(F1956&gt;0,1,0)</f>
        <v>0</v>
      </c>
      <c r="I1956" s="69" t="n">
        <f aca="false">IF(F1956&lt;0,1,0)</f>
        <v>1</v>
      </c>
    </row>
    <row r="1957" customFormat="false" ht="12.75" hidden="false" customHeight="false" outlineLevel="0" collapsed="false">
      <c r="B1957" s="65" t="n">
        <v>0</v>
      </c>
      <c r="C1957" s="68" t="n">
        <f aca="false">IF(B1957=15,1,0)</f>
        <v>0</v>
      </c>
      <c r="D1957" s="69" t="n">
        <f aca="false">IF(B1957&gt;0,1,0)</f>
        <v>0</v>
      </c>
      <c r="E1957" s="69" t="n">
        <f aca="false">IF(B1957&lt;0,1,0)</f>
        <v>0</v>
      </c>
      <c r="F1957" s="65" t="n">
        <v>0</v>
      </c>
      <c r="G1957" s="68" t="n">
        <f aca="false">IF(F1957=20,1,0)</f>
        <v>0</v>
      </c>
      <c r="H1957" s="69" t="n">
        <f aca="false">IF(F1957&gt;0,1,0)</f>
        <v>0</v>
      </c>
      <c r="I1957" s="69" t="n">
        <f aca="false">IF(F1957&lt;0,1,0)</f>
        <v>0</v>
      </c>
    </row>
    <row r="1958" customFormat="false" ht="12.75" hidden="false" customHeight="false" outlineLevel="0" collapsed="false">
      <c r="B1958" s="65" t="n">
        <v>-10</v>
      </c>
      <c r="C1958" s="68" t="n">
        <f aca="false">IF(B1958=15,1,0)</f>
        <v>0</v>
      </c>
      <c r="D1958" s="69" t="n">
        <f aca="false">IF(B1958&gt;0,1,0)</f>
        <v>0</v>
      </c>
      <c r="E1958" s="69" t="n">
        <f aca="false">IF(B1958&lt;0,1,0)</f>
        <v>1</v>
      </c>
      <c r="F1958" s="65" t="n">
        <v>20</v>
      </c>
      <c r="G1958" s="68" t="n">
        <f aca="false">IF(F1958=20,1,0)</f>
        <v>1</v>
      </c>
      <c r="H1958" s="69" t="n">
        <f aca="false">IF(F1958&gt;0,1,0)</f>
        <v>1</v>
      </c>
      <c r="I1958" s="69" t="n">
        <f aca="false">IF(F1958&lt;0,1,0)</f>
        <v>0</v>
      </c>
    </row>
    <row r="1959" customFormat="false" ht="12.75" hidden="false" customHeight="false" outlineLevel="0" collapsed="false">
      <c r="B1959" s="65" t="n">
        <v>0</v>
      </c>
      <c r="C1959" s="68" t="n">
        <f aca="false">IF(B1959=15,1,0)</f>
        <v>0</v>
      </c>
      <c r="D1959" s="69" t="n">
        <f aca="false">IF(B1959&gt;0,1,0)</f>
        <v>0</v>
      </c>
      <c r="E1959" s="69" t="n">
        <f aca="false">IF(B1959&lt;0,1,0)</f>
        <v>0</v>
      </c>
      <c r="F1959" s="65" t="n">
        <v>10</v>
      </c>
      <c r="G1959" s="68" t="n">
        <f aca="false">IF(F1959=20,1,0)</f>
        <v>0</v>
      </c>
      <c r="H1959" s="69" t="n">
        <f aca="false">IF(F1959&gt;0,1,0)</f>
        <v>1</v>
      </c>
      <c r="I1959" s="69" t="n">
        <f aca="false">IF(F1959&lt;0,1,0)</f>
        <v>0</v>
      </c>
    </row>
    <row r="1960" customFormat="false" ht="12.75" hidden="false" customHeight="false" outlineLevel="0" collapsed="false">
      <c r="B1960" s="65" t="n">
        <v>-10</v>
      </c>
      <c r="C1960" s="68" t="n">
        <f aca="false">IF(B1960=15,1,0)</f>
        <v>0</v>
      </c>
      <c r="D1960" s="69" t="n">
        <f aca="false">IF(B1960&gt;0,1,0)</f>
        <v>0</v>
      </c>
      <c r="E1960" s="69" t="n">
        <f aca="false">IF(B1960&lt;0,1,0)</f>
        <v>1</v>
      </c>
      <c r="F1960" s="65" t="n">
        <v>20</v>
      </c>
      <c r="G1960" s="68" t="n">
        <f aca="false">IF(F1960=20,1,0)</f>
        <v>1</v>
      </c>
      <c r="H1960" s="69" t="n">
        <f aca="false">IF(F1960&gt;0,1,0)</f>
        <v>1</v>
      </c>
      <c r="I1960" s="69" t="n">
        <f aca="false">IF(F1960&lt;0,1,0)</f>
        <v>0</v>
      </c>
    </row>
    <row r="1961" customFormat="false" ht="12.75" hidden="false" customHeight="false" outlineLevel="0" collapsed="false">
      <c r="B1961" s="65" t="n">
        <v>-10</v>
      </c>
      <c r="C1961" s="68" t="n">
        <f aca="false">IF(B1961=15,1,0)</f>
        <v>0</v>
      </c>
      <c r="D1961" s="69" t="n">
        <f aca="false">IF(B1961&gt;0,1,0)</f>
        <v>0</v>
      </c>
      <c r="E1961" s="69" t="n">
        <f aca="false">IF(B1961&lt;0,1,0)</f>
        <v>1</v>
      </c>
      <c r="F1961" s="65" t="n">
        <v>10</v>
      </c>
      <c r="G1961" s="68" t="n">
        <f aca="false">IF(F1961=20,1,0)</f>
        <v>0</v>
      </c>
      <c r="H1961" s="69" t="n">
        <f aca="false">IF(F1961&gt;0,1,0)</f>
        <v>1</v>
      </c>
      <c r="I1961" s="69" t="n">
        <f aca="false">IF(F1961&lt;0,1,0)</f>
        <v>0</v>
      </c>
    </row>
    <row r="1962" customFormat="false" ht="12.75" hidden="false" customHeight="false" outlineLevel="0" collapsed="false">
      <c r="B1962" s="65" t="n">
        <v>10</v>
      </c>
      <c r="C1962" s="68" t="n">
        <f aca="false">IF(B1962=15,1,0)</f>
        <v>0</v>
      </c>
      <c r="D1962" s="69" t="n">
        <f aca="false">IF(B1962&gt;0,1,0)</f>
        <v>1</v>
      </c>
      <c r="E1962" s="69" t="n">
        <f aca="false">IF(B1962&lt;0,1,0)</f>
        <v>0</v>
      </c>
      <c r="F1962" s="65" t="n">
        <v>-10</v>
      </c>
      <c r="G1962" s="68" t="n">
        <f aca="false">IF(F1962=20,1,0)</f>
        <v>0</v>
      </c>
      <c r="H1962" s="69" t="n">
        <f aca="false">IF(F1962&gt;0,1,0)</f>
        <v>0</v>
      </c>
      <c r="I1962" s="69" t="n">
        <f aca="false">IF(F1962&lt;0,1,0)</f>
        <v>1</v>
      </c>
    </row>
    <row r="1963" customFormat="false" ht="12.75" hidden="false" customHeight="false" outlineLevel="0" collapsed="false">
      <c r="B1963" s="65" t="n">
        <v>-10</v>
      </c>
      <c r="C1963" s="68" t="n">
        <f aca="false">IF(B1963=15,1,0)</f>
        <v>0</v>
      </c>
      <c r="D1963" s="69" t="n">
        <f aca="false">IF(B1963&gt;0,1,0)</f>
        <v>0</v>
      </c>
      <c r="E1963" s="69" t="n">
        <f aca="false">IF(B1963&lt;0,1,0)</f>
        <v>1</v>
      </c>
      <c r="F1963" s="65" t="n">
        <v>-10</v>
      </c>
      <c r="G1963" s="68" t="n">
        <f aca="false">IF(F1963=20,1,0)</f>
        <v>0</v>
      </c>
      <c r="H1963" s="69" t="n">
        <f aca="false">IF(F1963&gt;0,1,0)</f>
        <v>0</v>
      </c>
      <c r="I1963" s="69" t="n">
        <f aca="false">IF(F1963&lt;0,1,0)</f>
        <v>1</v>
      </c>
    </row>
    <row r="1964" customFormat="false" ht="12.75" hidden="false" customHeight="false" outlineLevel="0" collapsed="false">
      <c r="B1964" s="65" t="n">
        <v>-10</v>
      </c>
      <c r="C1964" s="68" t="n">
        <f aca="false">IF(B1964=15,1,0)</f>
        <v>0</v>
      </c>
      <c r="D1964" s="69" t="n">
        <f aca="false">IF(B1964&gt;0,1,0)</f>
        <v>0</v>
      </c>
      <c r="E1964" s="69" t="n">
        <f aca="false">IF(B1964&lt;0,1,0)</f>
        <v>1</v>
      </c>
      <c r="F1964" s="65" t="n">
        <v>10</v>
      </c>
      <c r="G1964" s="68" t="n">
        <f aca="false">IF(F1964=20,1,0)</f>
        <v>0</v>
      </c>
      <c r="H1964" s="69" t="n">
        <f aca="false">IF(F1964&gt;0,1,0)</f>
        <v>1</v>
      </c>
      <c r="I1964" s="69" t="n">
        <f aca="false">IF(F1964&lt;0,1,0)</f>
        <v>0</v>
      </c>
    </row>
    <row r="1965" customFormat="false" ht="12.75" hidden="false" customHeight="false" outlineLevel="0" collapsed="false">
      <c r="B1965" s="65" t="n">
        <v>15</v>
      </c>
      <c r="C1965" s="68" t="n">
        <f aca="false">IF(B1965=15,1,0)</f>
        <v>1</v>
      </c>
      <c r="D1965" s="69" t="n">
        <f aca="false">IF(B1965&gt;0,1,0)</f>
        <v>1</v>
      </c>
      <c r="E1965" s="69" t="n">
        <f aca="false">IF(B1965&lt;0,1,0)</f>
        <v>0</v>
      </c>
      <c r="F1965" s="65" t="n">
        <v>10</v>
      </c>
      <c r="G1965" s="68" t="n">
        <f aca="false">IF(F1965=20,1,0)</f>
        <v>0</v>
      </c>
      <c r="H1965" s="69" t="n">
        <f aca="false">IF(F1965&gt;0,1,0)</f>
        <v>1</v>
      </c>
      <c r="I1965" s="69" t="n">
        <f aca="false">IF(F1965&lt;0,1,0)</f>
        <v>0</v>
      </c>
    </row>
    <row r="1966" customFormat="false" ht="12.75" hidden="false" customHeight="false" outlineLevel="0" collapsed="false">
      <c r="B1966" s="65" t="n">
        <v>20</v>
      </c>
      <c r="C1966" s="68" t="n">
        <f aca="false">IF(B1966=15,1,0)</f>
        <v>0</v>
      </c>
      <c r="D1966" s="69" t="n">
        <f aca="false">IF(B1966&gt;0,1,0)</f>
        <v>1</v>
      </c>
      <c r="E1966" s="69" t="n">
        <f aca="false">IF(B1966&lt;0,1,0)</f>
        <v>0</v>
      </c>
      <c r="F1966" s="65" t="n">
        <v>-10</v>
      </c>
      <c r="G1966" s="68" t="n">
        <f aca="false">IF(F1966=20,1,0)</f>
        <v>0</v>
      </c>
      <c r="H1966" s="69" t="n">
        <f aca="false">IF(F1966&gt;0,1,0)</f>
        <v>0</v>
      </c>
      <c r="I1966" s="69" t="n">
        <f aca="false">IF(F1966&lt;0,1,0)</f>
        <v>1</v>
      </c>
    </row>
    <row r="1967" customFormat="false" ht="12.75" hidden="false" customHeight="false" outlineLevel="0" collapsed="false">
      <c r="B1967" s="65" t="n">
        <v>-10</v>
      </c>
      <c r="C1967" s="68" t="n">
        <f aca="false">IF(B1967=15,1,0)</f>
        <v>0</v>
      </c>
      <c r="D1967" s="69" t="n">
        <f aca="false">IF(B1967&gt;0,1,0)</f>
        <v>0</v>
      </c>
      <c r="E1967" s="69" t="n">
        <f aca="false">IF(B1967&lt;0,1,0)</f>
        <v>1</v>
      </c>
      <c r="F1967" s="65" t="n">
        <v>-10</v>
      </c>
      <c r="G1967" s="68" t="n">
        <f aca="false">IF(F1967=20,1,0)</f>
        <v>0</v>
      </c>
      <c r="H1967" s="69" t="n">
        <f aca="false">IF(F1967&gt;0,1,0)</f>
        <v>0</v>
      </c>
      <c r="I1967" s="69" t="n">
        <f aca="false">IF(F1967&lt;0,1,0)</f>
        <v>1</v>
      </c>
    </row>
    <row r="1968" customFormat="false" ht="12.75" hidden="false" customHeight="false" outlineLevel="0" collapsed="false">
      <c r="B1968" s="65" t="n">
        <v>-10</v>
      </c>
      <c r="C1968" s="68" t="n">
        <f aca="false">IF(B1968=15,1,0)</f>
        <v>0</v>
      </c>
      <c r="D1968" s="69" t="n">
        <f aca="false">IF(B1968&gt;0,1,0)</f>
        <v>0</v>
      </c>
      <c r="E1968" s="69" t="n">
        <f aca="false">IF(B1968&lt;0,1,0)</f>
        <v>1</v>
      </c>
      <c r="F1968" s="65" t="n">
        <v>10</v>
      </c>
      <c r="G1968" s="68" t="n">
        <f aca="false">IF(F1968=20,1,0)</f>
        <v>0</v>
      </c>
      <c r="H1968" s="69" t="n">
        <f aca="false">IF(F1968&gt;0,1,0)</f>
        <v>1</v>
      </c>
      <c r="I1968" s="69" t="n">
        <f aca="false">IF(F1968&lt;0,1,0)</f>
        <v>0</v>
      </c>
    </row>
    <row r="1969" customFormat="false" ht="12.75" hidden="false" customHeight="false" outlineLevel="0" collapsed="false">
      <c r="B1969" s="65" t="n">
        <v>-10</v>
      </c>
      <c r="C1969" s="68" t="n">
        <f aca="false">IF(B1969=15,1,0)</f>
        <v>0</v>
      </c>
      <c r="D1969" s="69" t="n">
        <f aca="false">IF(B1969&gt;0,1,0)</f>
        <v>0</v>
      </c>
      <c r="E1969" s="69" t="n">
        <f aca="false">IF(B1969&lt;0,1,0)</f>
        <v>1</v>
      </c>
      <c r="F1969" s="65" t="n">
        <v>10</v>
      </c>
      <c r="G1969" s="68" t="n">
        <f aca="false">IF(F1969=20,1,0)</f>
        <v>0</v>
      </c>
      <c r="H1969" s="69" t="n">
        <f aca="false">IF(F1969&gt;0,1,0)</f>
        <v>1</v>
      </c>
      <c r="I1969" s="69" t="n">
        <f aca="false">IF(F1969&lt;0,1,0)</f>
        <v>0</v>
      </c>
    </row>
    <row r="1970" customFormat="false" ht="12.75" hidden="false" customHeight="false" outlineLevel="0" collapsed="false">
      <c r="B1970" s="65" t="n">
        <v>10</v>
      </c>
      <c r="C1970" s="68" t="n">
        <f aca="false">IF(B1970=15,1,0)</f>
        <v>0</v>
      </c>
      <c r="D1970" s="69" t="n">
        <f aca="false">IF(B1970&gt;0,1,0)</f>
        <v>1</v>
      </c>
      <c r="E1970" s="69" t="n">
        <f aca="false">IF(B1970&lt;0,1,0)</f>
        <v>0</v>
      </c>
      <c r="F1970" s="65" t="n">
        <v>10</v>
      </c>
      <c r="G1970" s="68" t="n">
        <f aca="false">IF(F1970=20,1,0)</f>
        <v>0</v>
      </c>
      <c r="H1970" s="69" t="n">
        <f aca="false">IF(F1970&gt;0,1,0)</f>
        <v>1</v>
      </c>
      <c r="I1970" s="69" t="n">
        <f aca="false">IF(F1970&lt;0,1,0)</f>
        <v>0</v>
      </c>
    </row>
    <row r="1971" customFormat="false" ht="12.75" hidden="false" customHeight="false" outlineLevel="0" collapsed="false">
      <c r="B1971" s="65" t="n">
        <v>-10</v>
      </c>
      <c r="C1971" s="68" t="n">
        <f aca="false">IF(B1971=15,1,0)</f>
        <v>0</v>
      </c>
      <c r="D1971" s="69" t="n">
        <f aca="false">IF(B1971&gt;0,1,0)</f>
        <v>0</v>
      </c>
      <c r="E1971" s="69" t="n">
        <f aca="false">IF(B1971&lt;0,1,0)</f>
        <v>1</v>
      </c>
      <c r="F1971" s="65" t="n">
        <v>10</v>
      </c>
      <c r="G1971" s="68" t="n">
        <f aca="false">IF(F1971=20,1,0)</f>
        <v>0</v>
      </c>
      <c r="H1971" s="69" t="n">
        <f aca="false">IF(F1971&gt;0,1,0)</f>
        <v>1</v>
      </c>
      <c r="I1971" s="69" t="n">
        <f aca="false">IF(F1971&lt;0,1,0)</f>
        <v>0</v>
      </c>
    </row>
    <row r="1972" customFormat="false" ht="12.75" hidden="false" customHeight="false" outlineLevel="0" collapsed="false">
      <c r="B1972" s="65" t="n">
        <v>10</v>
      </c>
      <c r="C1972" s="68" t="n">
        <f aca="false">IF(B1972=15,1,0)</f>
        <v>0</v>
      </c>
      <c r="D1972" s="69" t="n">
        <f aca="false">IF(B1972&gt;0,1,0)</f>
        <v>1</v>
      </c>
      <c r="E1972" s="69" t="n">
        <f aca="false">IF(B1972&lt;0,1,0)</f>
        <v>0</v>
      </c>
      <c r="F1972" s="65" t="n">
        <v>10</v>
      </c>
      <c r="G1972" s="68" t="n">
        <f aca="false">IF(F1972=20,1,0)</f>
        <v>0</v>
      </c>
      <c r="H1972" s="69" t="n">
        <f aca="false">IF(F1972&gt;0,1,0)</f>
        <v>1</v>
      </c>
      <c r="I1972" s="69" t="n">
        <f aca="false">IF(F1972&lt;0,1,0)</f>
        <v>0</v>
      </c>
    </row>
    <row r="1973" customFormat="false" ht="12.75" hidden="false" customHeight="false" outlineLevel="0" collapsed="false">
      <c r="B1973" s="65" t="n">
        <v>15</v>
      </c>
      <c r="C1973" s="68" t="n">
        <f aca="false">IF(B1973=15,1,0)</f>
        <v>1</v>
      </c>
      <c r="D1973" s="69" t="n">
        <f aca="false">IF(B1973&gt;0,1,0)</f>
        <v>1</v>
      </c>
      <c r="E1973" s="69" t="n">
        <f aca="false">IF(B1973&lt;0,1,0)</f>
        <v>0</v>
      </c>
      <c r="F1973" s="65" t="n">
        <v>10</v>
      </c>
      <c r="G1973" s="68" t="n">
        <f aca="false">IF(F1973=20,1,0)</f>
        <v>0</v>
      </c>
      <c r="H1973" s="69" t="n">
        <f aca="false">IF(F1973&gt;0,1,0)</f>
        <v>1</v>
      </c>
      <c r="I1973" s="69" t="n">
        <f aca="false">IF(F1973&lt;0,1,0)</f>
        <v>0</v>
      </c>
    </row>
    <row r="1974" customFormat="false" ht="12.75" hidden="false" customHeight="false" outlineLevel="0" collapsed="false">
      <c r="B1974" s="65" t="n">
        <v>0</v>
      </c>
      <c r="C1974" s="68" t="n">
        <f aca="false">IF(B1974=15,1,0)</f>
        <v>0</v>
      </c>
      <c r="D1974" s="69" t="n">
        <f aca="false">IF(B1974&gt;0,1,0)</f>
        <v>0</v>
      </c>
      <c r="E1974" s="69" t="n">
        <f aca="false">IF(B1974&lt;0,1,0)</f>
        <v>0</v>
      </c>
      <c r="F1974" s="65" t="n">
        <v>-10</v>
      </c>
      <c r="G1974" s="68" t="n">
        <f aca="false">IF(F1974=20,1,0)</f>
        <v>0</v>
      </c>
      <c r="H1974" s="69" t="n">
        <f aca="false">IF(F1974&gt;0,1,0)</f>
        <v>0</v>
      </c>
      <c r="I1974" s="69" t="n">
        <f aca="false">IF(F1974&lt;0,1,0)</f>
        <v>1</v>
      </c>
    </row>
    <row r="1975" customFormat="false" ht="12.75" hidden="false" customHeight="false" outlineLevel="0" collapsed="false">
      <c r="B1975" s="65" t="n">
        <v>10</v>
      </c>
      <c r="C1975" s="68" t="n">
        <f aca="false">IF(B1975=15,1,0)</f>
        <v>0</v>
      </c>
      <c r="D1975" s="69" t="n">
        <f aca="false">IF(B1975&gt;0,1,0)</f>
        <v>1</v>
      </c>
      <c r="E1975" s="69" t="n">
        <f aca="false">IF(B1975&lt;0,1,0)</f>
        <v>0</v>
      </c>
      <c r="F1975" s="65" t="n">
        <v>10</v>
      </c>
      <c r="G1975" s="68" t="n">
        <f aca="false">IF(F1975=20,1,0)</f>
        <v>0</v>
      </c>
      <c r="H1975" s="69" t="n">
        <f aca="false">IF(F1975&gt;0,1,0)</f>
        <v>1</v>
      </c>
      <c r="I1975" s="69" t="n">
        <f aca="false">IF(F1975&lt;0,1,0)</f>
        <v>0</v>
      </c>
    </row>
    <row r="1976" customFormat="false" ht="12.75" hidden="false" customHeight="false" outlineLevel="0" collapsed="false">
      <c r="B1976" s="65" t="n">
        <v>10</v>
      </c>
      <c r="C1976" s="68" t="n">
        <f aca="false">IF(B1976=15,1,0)</f>
        <v>0</v>
      </c>
      <c r="D1976" s="69" t="n">
        <f aca="false">IF(B1976&gt;0,1,0)</f>
        <v>1</v>
      </c>
      <c r="E1976" s="69" t="n">
        <f aca="false">IF(B1976&lt;0,1,0)</f>
        <v>0</v>
      </c>
      <c r="F1976" s="65" t="n">
        <v>-10</v>
      </c>
      <c r="G1976" s="68" t="n">
        <f aca="false">IF(F1976=20,1,0)</f>
        <v>0</v>
      </c>
      <c r="H1976" s="69" t="n">
        <f aca="false">IF(F1976&gt;0,1,0)</f>
        <v>0</v>
      </c>
      <c r="I1976" s="69" t="n">
        <f aca="false">IF(F1976&lt;0,1,0)</f>
        <v>1</v>
      </c>
    </row>
    <row r="1977" customFormat="false" ht="12.75" hidden="false" customHeight="false" outlineLevel="0" collapsed="false">
      <c r="B1977" s="65" t="n">
        <v>10</v>
      </c>
      <c r="C1977" s="68" t="n">
        <f aca="false">IF(B1977=15,1,0)</f>
        <v>0</v>
      </c>
      <c r="D1977" s="69" t="n">
        <f aca="false">IF(B1977&gt;0,1,0)</f>
        <v>1</v>
      </c>
      <c r="E1977" s="69" t="n">
        <f aca="false">IF(B1977&lt;0,1,0)</f>
        <v>0</v>
      </c>
      <c r="F1977" s="65" t="n">
        <v>-10</v>
      </c>
      <c r="G1977" s="68" t="n">
        <f aca="false">IF(F1977=20,1,0)</f>
        <v>0</v>
      </c>
      <c r="H1977" s="69" t="n">
        <f aca="false">IF(F1977&gt;0,1,0)</f>
        <v>0</v>
      </c>
      <c r="I1977" s="69" t="n">
        <f aca="false">IF(F1977&lt;0,1,0)</f>
        <v>1</v>
      </c>
    </row>
    <row r="1978" customFormat="false" ht="12.75" hidden="false" customHeight="false" outlineLevel="0" collapsed="false">
      <c r="B1978" s="65" t="n">
        <v>15</v>
      </c>
      <c r="C1978" s="68" t="n">
        <f aca="false">IF(B1978=15,1,0)</f>
        <v>1</v>
      </c>
      <c r="D1978" s="69" t="n">
        <f aca="false">IF(B1978&gt;0,1,0)</f>
        <v>1</v>
      </c>
      <c r="E1978" s="69" t="n">
        <f aca="false">IF(B1978&lt;0,1,0)</f>
        <v>0</v>
      </c>
      <c r="F1978" s="65" t="n">
        <v>10</v>
      </c>
      <c r="G1978" s="68" t="n">
        <f aca="false">IF(F1978=20,1,0)</f>
        <v>0</v>
      </c>
      <c r="H1978" s="69" t="n">
        <f aca="false">IF(F1978&gt;0,1,0)</f>
        <v>1</v>
      </c>
      <c r="I1978" s="69" t="n">
        <f aca="false">IF(F1978&lt;0,1,0)</f>
        <v>0</v>
      </c>
    </row>
    <row r="1979" customFormat="false" ht="12.75" hidden="false" customHeight="false" outlineLevel="0" collapsed="false">
      <c r="B1979" s="65" t="n">
        <v>-10</v>
      </c>
      <c r="C1979" s="68" t="n">
        <f aca="false">IF(B1979=15,1,0)</f>
        <v>0</v>
      </c>
      <c r="D1979" s="69" t="n">
        <f aca="false">IF(B1979&gt;0,1,0)</f>
        <v>0</v>
      </c>
      <c r="E1979" s="69" t="n">
        <f aca="false">IF(B1979&lt;0,1,0)</f>
        <v>1</v>
      </c>
      <c r="F1979" s="65" t="n">
        <v>10</v>
      </c>
      <c r="G1979" s="68" t="n">
        <f aca="false">IF(F1979=20,1,0)</f>
        <v>0</v>
      </c>
      <c r="H1979" s="69" t="n">
        <f aca="false">IF(F1979&gt;0,1,0)</f>
        <v>1</v>
      </c>
      <c r="I1979" s="69" t="n">
        <f aca="false">IF(F1979&lt;0,1,0)</f>
        <v>0</v>
      </c>
    </row>
    <row r="1980" customFormat="false" ht="12.75" hidden="false" customHeight="false" outlineLevel="0" collapsed="false">
      <c r="B1980" s="65" t="n">
        <v>10</v>
      </c>
      <c r="C1980" s="68" t="n">
        <f aca="false">IF(B1980=15,1,0)</f>
        <v>0</v>
      </c>
      <c r="D1980" s="69" t="n">
        <f aca="false">IF(B1980&gt;0,1,0)</f>
        <v>1</v>
      </c>
      <c r="E1980" s="69" t="n">
        <f aca="false">IF(B1980&lt;0,1,0)</f>
        <v>0</v>
      </c>
      <c r="F1980" s="65" t="n">
        <v>-10</v>
      </c>
      <c r="G1980" s="68" t="n">
        <f aca="false">IF(F1980=20,1,0)</f>
        <v>0</v>
      </c>
      <c r="H1980" s="69" t="n">
        <f aca="false">IF(F1980&gt;0,1,0)</f>
        <v>0</v>
      </c>
      <c r="I1980" s="69" t="n">
        <f aca="false">IF(F1980&lt;0,1,0)</f>
        <v>1</v>
      </c>
    </row>
    <row r="1981" customFormat="false" ht="12.75" hidden="false" customHeight="false" outlineLevel="0" collapsed="false">
      <c r="B1981" s="65" t="n">
        <v>0</v>
      </c>
      <c r="C1981" s="68" t="n">
        <f aca="false">IF(B1981=15,1,0)</f>
        <v>0</v>
      </c>
      <c r="D1981" s="69" t="n">
        <f aca="false">IF(B1981&gt;0,1,0)</f>
        <v>0</v>
      </c>
      <c r="E1981" s="69" t="n">
        <f aca="false">IF(B1981&lt;0,1,0)</f>
        <v>0</v>
      </c>
      <c r="F1981" s="65" t="n">
        <v>-10</v>
      </c>
      <c r="G1981" s="68" t="n">
        <f aca="false">IF(F1981=20,1,0)</f>
        <v>0</v>
      </c>
      <c r="H1981" s="69" t="n">
        <f aca="false">IF(F1981&gt;0,1,0)</f>
        <v>0</v>
      </c>
      <c r="I1981" s="69" t="n">
        <f aca="false">IF(F1981&lt;0,1,0)</f>
        <v>1</v>
      </c>
    </row>
    <row r="1982" customFormat="false" ht="12.75" hidden="false" customHeight="false" outlineLevel="0" collapsed="false">
      <c r="B1982" s="65" t="n">
        <v>10</v>
      </c>
      <c r="C1982" s="68" t="n">
        <f aca="false">IF(B1982=15,1,0)</f>
        <v>0</v>
      </c>
      <c r="D1982" s="69" t="n">
        <f aca="false">IF(B1982&gt;0,1,0)</f>
        <v>1</v>
      </c>
      <c r="E1982" s="69" t="n">
        <f aca="false">IF(B1982&lt;0,1,0)</f>
        <v>0</v>
      </c>
      <c r="F1982" s="65" t="n">
        <v>0</v>
      </c>
      <c r="G1982" s="68" t="n">
        <f aca="false">IF(F1982=20,1,0)</f>
        <v>0</v>
      </c>
      <c r="H1982" s="69" t="n">
        <f aca="false">IF(F1982&gt;0,1,0)</f>
        <v>0</v>
      </c>
      <c r="I1982" s="69" t="n">
        <f aca="false">IF(F1982&lt;0,1,0)</f>
        <v>0</v>
      </c>
    </row>
    <row r="1983" customFormat="false" ht="12.75" hidden="false" customHeight="false" outlineLevel="0" collapsed="false">
      <c r="B1983" s="65" t="n">
        <v>10</v>
      </c>
      <c r="C1983" s="68" t="n">
        <f aca="false">IF(B1983=15,1,0)</f>
        <v>0</v>
      </c>
      <c r="D1983" s="69" t="n">
        <f aca="false">IF(B1983&gt;0,1,0)</f>
        <v>1</v>
      </c>
      <c r="E1983" s="69" t="n">
        <f aca="false">IF(B1983&lt;0,1,0)</f>
        <v>0</v>
      </c>
      <c r="F1983" s="65" t="n">
        <v>-10</v>
      </c>
      <c r="G1983" s="68" t="n">
        <f aca="false">IF(F1983=20,1,0)</f>
        <v>0</v>
      </c>
      <c r="H1983" s="69" t="n">
        <f aca="false">IF(F1983&gt;0,1,0)</f>
        <v>0</v>
      </c>
      <c r="I1983" s="69" t="n">
        <f aca="false">IF(F1983&lt;0,1,0)</f>
        <v>1</v>
      </c>
    </row>
    <row r="1984" customFormat="false" ht="12.75" hidden="false" customHeight="false" outlineLevel="0" collapsed="false">
      <c r="B1984" s="65" t="n">
        <v>10</v>
      </c>
      <c r="C1984" s="68" t="n">
        <f aca="false">IF(B1984=15,1,0)</f>
        <v>0</v>
      </c>
      <c r="D1984" s="69" t="n">
        <f aca="false">IF(B1984&gt;0,1,0)</f>
        <v>1</v>
      </c>
      <c r="E1984" s="69" t="n">
        <f aca="false">IF(B1984&lt;0,1,0)</f>
        <v>0</v>
      </c>
      <c r="F1984" s="65" t="n">
        <v>-10</v>
      </c>
      <c r="G1984" s="68" t="n">
        <f aca="false">IF(F1984=20,1,0)</f>
        <v>0</v>
      </c>
      <c r="H1984" s="69" t="n">
        <f aca="false">IF(F1984&gt;0,1,0)</f>
        <v>0</v>
      </c>
      <c r="I1984" s="69" t="n">
        <f aca="false">IF(F1984&lt;0,1,0)</f>
        <v>1</v>
      </c>
    </row>
    <row r="1985" customFormat="false" ht="12.75" hidden="false" customHeight="false" outlineLevel="0" collapsed="false">
      <c r="B1985" s="65" t="n">
        <v>-10</v>
      </c>
      <c r="C1985" s="68" t="n">
        <f aca="false">IF(B1985=15,1,0)</f>
        <v>0</v>
      </c>
      <c r="D1985" s="69" t="n">
        <f aca="false">IF(B1985&gt;0,1,0)</f>
        <v>0</v>
      </c>
      <c r="E1985" s="69" t="n">
        <f aca="false">IF(B1985&lt;0,1,0)</f>
        <v>1</v>
      </c>
      <c r="F1985" s="65" t="n">
        <v>-10</v>
      </c>
      <c r="G1985" s="68" t="n">
        <f aca="false">IF(F1985=20,1,0)</f>
        <v>0</v>
      </c>
      <c r="H1985" s="69" t="n">
        <f aca="false">IF(F1985&gt;0,1,0)</f>
        <v>0</v>
      </c>
      <c r="I1985" s="69" t="n">
        <f aca="false">IF(F1985&lt;0,1,0)</f>
        <v>1</v>
      </c>
    </row>
    <row r="1986" customFormat="false" ht="12.75" hidden="false" customHeight="false" outlineLevel="0" collapsed="false">
      <c r="B1986" s="65" t="n">
        <v>-10</v>
      </c>
      <c r="C1986" s="68" t="n">
        <f aca="false">IF(B1986=15,1,0)</f>
        <v>0</v>
      </c>
      <c r="D1986" s="69" t="n">
        <f aca="false">IF(B1986&gt;0,1,0)</f>
        <v>0</v>
      </c>
      <c r="E1986" s="69" t="n">
        <f aca="false">IF(B1986&lt;0,1,0)</f>
        <v>1</v>
      </c>
      <c r="F1986" s="65" t="n">
        <v>-10</v>
      </c>
      <c r="G1986" s="68" t="n">
        <f aca="false">IF(F1986=20,1,0)</f>
        <v>0</v>
      </c>
      <c r="H1986" s="69" t="n">
        <f aca="false">IF(F1986&gt;0,1,0)</f>
        <v>0</v>
      </c>
      <c r="I1986" s="69" t="n">
        <f aca="false">IF(F1986&lt;0,1,0)</f>
        <v>1</v>
      </c>
    </row>
    <row r="1987" customFormat="false" ht="12.75" hidden="false" customHeight="false" outlineLevel="0" collapsed="false">
      <c r="B1987" s="65" t="n">
        <v>10</v>
      </c>
      <c r="C1987" s="68" t="n">
        <f aca="false">IF(B1987=15,1,0)</f>
        <v>0</v>
      </c>
      <c r="D1987" s="69" t="n">
        <f aca="false">IF(B1987&gt;0,1,0)</f>
        <v>1</v>
      </c>
      <c r="E1987" s="69" t="n">
        <f aca="false">IF(B1987&lt;0,1,0)</f>
        <v>0</v>
      </c>
      <c r="F1987" s="65" t="n">
        <v>-10</v>
      </c>
      <c r="G1987" s="68" t="n">
        <f aca="false">IF(F1987=20,1,0)</f>
        <v>0</v>
      </c>
      <c r="H1987" s="69" t="n">
        <f aca="false">IF(F1987&gt;0,1,0)</f>
        <v>0</v>
      </c>
      <c r="I1987" s="69" t="n">
        <f aca="false">IF(F1987&lt;0,1,0)</f>
        <v>1</v>
      </c>
    </row>
    <row r="1988" customFormat="false" ht="12.75" hidden="false" customHeight="false" outlineLevel="0" collapsed="false">
      <c r="B1988" s="65" t="n">
        <v>-10</v>
      </c>
      <c r="C1988" s="68" t="n">
        <f aca="false">IF(B1988=15,1,0)</f>
        <v>0</v>
      </c>
      <c r="D1988" s="69" t="n">
        <f aca="false">IF(B1988&gt;0,1,0)</f>
        <v>0</v>
      </c>
      <c r="E1988" s="69" t="n">
        <f aca="false">IF(B1988&lt;0,1,0)</f>
        <v>1</v>
      </c>
      <c r="F1988" s="65" t="n">
        <v>-10</v>
      </c>
      <c r="G1988" s="68" t="n">
        <f aca="false">IF(F1988=20,1,0)</f>
        <v>0</v>
      </c>
      <c r="H1988" s="69" t="n">
        <f aca="false">IF(F1988&gt;0,1,0)</f>
        <v>0</v>
      </c>
      <c r="I1988" s="69" t="n">
        <f aca="false">IF(F1988&lt;0,1,0)</f>
        <v>1</v>
      </c>
    </row>
    <row r="1989" customFormat="false" ht="12.75" hidden="false" customHeight="false" outlineLevel="0" collapsed="false">
      <c r="B1989" s="65" t="n">
        <v>-10</v>
      </c>
      <c r="C1989" s="68" t="n">
        <f aca="false">IF(B1989=15,1,0)</f>
        <v>0</v>
      </c>
      <c r="D1989" s="69" t="n">
        <f aca="false">IF(B1989&gt;0,1,0)</f>
        <v>0</v>
      </c>
      <c r="E1989" s="69" t="n">
        <f aca="false">IF(B1989&lt;0,1,0)</f>
        <v>1</v>
      </c>
      <c r="F1989" s="65" t="n">
        <v>10</v>
      </c>
      <c r="G1989" s="68" t="n">
        <f aca="false">IF(F1989=20,1,0)</f>
        <v>0</v>
      </c>
      <c r="H1989" s="69" t="n">
        <f aca="false">IF(F1989&gt;0,1,0)</f>
        <v>1</v>
      </c>
      <c r="I1989" s="69" t="n">
        <f aca="false">IF(F1989&lt;0,1,0)</f>
        <v>0</v>
      </c>
    </row>
    <row r="1990" customFormat="false" ht="12.75" hidden="false" customHeight="false" outlineLevel="0" collapsed="false">
      <c r="B1990" s="65" t="n">
        <v>-10</v>
      </c>
      <c r="C1990" s="68" t="n">
        <f aca="false">IF(B1990=15,1,0)</f>
        <v>0</v>
      </c>
      <c r="D1990" s="69" t="n">
        <f aca="false">IF(B1990&gt;0,1,0)</f>
        <v>0</v>
      </c>
      <c r="E1990" s="69" t="n">
        <f aca="false">IF(B1990&lt;0,1,0)</f>
        <v>1</v>
      </c>
      <c r="F1990" s="65" t="n">
        <v>10</v>
      </c>
      <c r="G1990" s="68" t="n">
        <f aca="false">IF(F1990=20,1,0)</f>
        <v>0</v>
      </c>
      <c r="H1990" s="69" t="n">
        <f aca="false">IF(F1990&gt;0,1,0)</f>
        <v>1</v>
      </c>
      <c r="I1990" s="69" t="n">
        <f aca="false">IF(F1990&lt;0,1,0)</f>
        <v>0</v>
      </c>
    </row>
    <row r="1991" customFormat="false" ht="12.75" hidden="false" customHeight="false" outlineLevel="0" collapsed="false">
      <c r="B1991" s="65" t="n">
        <v>-10</v>
      </c>
      <c r="C1991" s="68" t="n">
        <f aca="false">IF(B1991=15,1,0)</f>
        <v>0</v>
      </c>
      <c r="D1991" s="69" t="n">
        <f aca="false">IF(B1991&gt;0,1,0)</f>
        <v>0</v>
      </c>
      <c r="E1991" s="69" t="n">
        <f aca="false">IF(B1991&lt;0,1,0)</f>
        <v>1</v>
      </c>
      <c r="F1991" s="65" t="n">
        <v>-10</v>
      </c>
      <c r="G1991" s="68" t="n">
        <f aca="false">IF(F1991=20,1,0)</f>
        <v>0</v>
      </c>
      <c r="H1991" s="69" t="n">
        <f aca="false">IF(F1991&gt;0,1,0)</f>
        <v>0</v>
      </c>
      <c r="I1991" s="69" t="n">
        <f aca="false">IF(F1991&lt;0,1,0)</f>
        <v>1</v>
      </c>
    </row>
    <row r="1992" customFormat="false" ht="12.75" hidden="false" customHeight="false" outlineLevel="0" collapsed="false">
      <c r="B1992" s="65" t="n">
        <v>0</v>
      </c>
      <c r="C1992" s="68" t="n">
        <f aca="false">IF(B1992=15,1,0)</f>
        <v>0</v>
      </c>
      <c r="D1992" s="69" t="n">
        <f aca="false">IF(B1992&gt;0,1,0)</f>
        <v>0</v>
      </c>
      <c r="E1992" s="69" t="n">
        <f aca="false">IF(B1992&lt;0,1,0)</f>
        <v>0</v>
      </c>
      <c r="F1992" s="65" t="n">
        <v>10</v>
      </c>
      <c r="G1992" s="68" t="n">
        <f aca="false">IF(F1992=20,1,0)</f>
        <v>0</v>
      </c>
      <c r="H1992" s="69" t="n">
        <f aca="false">IF(F1992&gt;0,1,0)</f>
        <v>1</v>
      </c>
      <c r="I1992" s="69" t="n">
        <f aca="false">IF(F1992&lt;0,1,0)</f>
        <v>0</v>
      </c>
    </row>
    <row r="1993" customFormat="false" ht="12.75" hidden="false" customHeight="false" outlineLevel="0" collapsed="false">
      <c r="B1993" s="65" t="n">
        <v>-10</v>
      </c>
      <c r="C1993" s="68" t="n">
        <f aca="false">IF(B1993=15,1,0)</f>
        <v>0</v>
      </c>
      <c r="D1993" s="69" t="n">
        <f aca="false">IF(B1993&gt;0,1,0)</f>
        <v>0</v>
      </c>
      <c r="E1993" s="69" t="n">
        <f aca="false">IF(B1993&lt;0,1,0)</f>
        <v>1</v>
      </c>
      <c r="F1993" s="65" t="n">
        <v>10</v>
      </c>
      <c r="G1993" s="68" t="n">
        <f aca="false">IF(F1993=20,1,0)</f>
        <v>0</v>
      </c>
      <c r="H1993" s="69" t="n">
        <f aca="false">IF(F1993&gt;0,1,0)</f>
        <v>1</v>
      </c>
      <c r="I1993" s="69" t="n">
        <f aca="false">IF(F1993&lt;0,1,0)</f>
        <v>0</v>
      </c>
    </row>
    <row r="1994" customFormat="false" ht="12.75" hidden="false" customHeight="false" outlineLevel="0" collapsed="false">
      <c r="B1994" s="65" t="n">
        <v>10</v>
      </c>
      <c r="C1994" s="68" t="n">
        <f aca="false">IF(B1994=15,1,0)</f>
        <v>0</v>
      </c>
      <c r="D1994" s="69" t="n">
        <f aca="false">IF(B1994&gt;0,1,0)</f>
        <v>1</v>
      </c>
      <c r="E1994" s="69" t="n">
        <f aca="false">IF(B1994&lt;0,1,0)</f>
        <v>0</v>
      </c>
      <c r="F1994" s="65" t="n">
        <v>-10</v>
      </c>
      <c r="G1994" s="68" t="n">
        <f aca="false">IF(F1994=20,1,0)</f>
        <v>0</v>
      </c>
      <c r="H1994" s="69" t="n">
        <f aca="false">IF(F1994&gt;0,1,0)</f>
        <v>0</v>
      </c>
      <c r="I1994" s="69" t="n">
        <f aca="false">IF(F1994&lt;0,1,0)</f>
        <v>1</v>
      </c>
    </row>
    <row r="1995" customFormat="false" ht="12.75" hidden="false" customHeight="false" outlineLevel="0" collapsed="false">
      <c r="B1995" s="65" t="n">
        <v>-10</v>
      </c>
      <c r="C1995" s="68" t="n">
        <f aca="false">IF(B1995=15,1,0)</f>
        <v>0</v>
      </c>
      <c r="D1995" s="69" t="n">
        <f aca="false">IF(B1995&gt;0,1,0)</f>
        <v>0</v>
      </c>
      <c r="E1995" s="69" t="n">
        <f aca="false">IF(B1995&lt;0,1,0)</f>
        <v>1</v>
      </c>
      <c r="F1995" s="65" t="n">
        <v>10</v>
      </c>
      <c r="G1995" s="68" t="n">
        <f aca="false">IF(F1995=20,1,0)</f>
        <v>0</v>
      </c>
      <c r="H1995" s="69" t="n">
        <f aca="false">IF(F1995&gt;0,1,0)</f>
        <v>1</v>
      </c>
      <c r="I1995" s="69" t="n">
        <f aca="false">IF(F1995&lt;0,1,0)</f>
        <v>0</v>
      </c>
    </row>
    <row r="1996" customFormat="false" ht="12.75" hidden="false" customHeight="false" outlineLevel="0" collapsed="false">
      <c r="B1996" s="65" t="n">
        <v>-10</v>
      </c>
      <c r="C1996" s="68" t="n">
        <f aca="false">IF(B1996=15,1,0)</f>
        <v>0</v>
      </c>
      <c r="D1996" s="69" t="n">
        <f aca="false">IF(B1996&gt;0,1,0)</f>
        <v>0</v>
      </c>
      <c r="E1996" s="69" t="n">
        <f aca="false">IF(B1996&lt;0,1,0)</f>
        <v>1</v>
      </c>
      <c r="F1996" s="65" t="n">
        <v>20</v>
      </c>
      <c r="G1996" s="68" t="n">
        <f aca="false">IF(F1996=20,1,0)</f>
        <v>1</v>
      </c>
      <c r="H1996" s="69" t="n">
        <f aca="false">IF(F1996&gt;0,1,0)</f>
        <v>1</v>
      </c>
      <c r="I1996" s="69" t="n">
        <f aca="false">IF(F1996&lt;0,1,0)</f>
        <v>0</v>
      </c>
    </row>
    <row r="1997" customFormat="false" ht="12.75" hidden="false" customHeight="false" outlineLevel="0" collapsed="false">
      <c r="B1997" s="65" t="n">
        <v>-10</v>
      </c>
      <c r="C1997" s="68" t="n">
        <f aca="false">IF(B1997=15,1,0)</f>
        <v>0</v>
      </c>
      <c r="D1997" s="69" t="n">
        <f aca="false">IF(B1997&gt;0,1,0)</f>
        <v>0</v>
      </c>
      <c r="E1997" s="69" t="n">
        <f aca="false">IF(B1997&lt;0,1,0)</f>
        <v>1</v>
      </c>
      <c r="F1997" s="65" t="n">
        <v>10</v>
      </c>
      <c r="G1997" s="68" t="n">
        <f aca="false">IF(F1997=20,1,0)</f>
        <v>0</v>
      </c>
      <c r="H1997" s="69" t="n">
        <f aca="false">IF(F1997&gt;0,1,0)</f>
        <v>1</v>
      </c>
      <c r="I1997" s="69" t="n">
        <f aca="false">IF(F1997&lt;0,1,0)</f>
        <v>0</v>
      </c>
    </row>
    <row r="1998" customFormat="false" ht="12.75" hidden="false" customHeight="false" outlineLevel="0" collapsed="false">
      <c r="B1998" s="65" t="n">
        <v>10</v>
      </c>
      <c r="C1998" s="68" t="n">
        <f aca="false">IF(B1998=15,1,0)</f>
        <v>0</v>
      </c>
      <c r="D1998" s="69" t="n">
        <f aca="false">IF(B1998&gt;0,1,0)</f>
        <v>1</v>
      </c>
      <c r="E1998" s="69" t="n">
        <f aca="false">IF(B1998&lt;0,1,0)</f>
        <v>0</v>
      </c>
      <c r="F1998" s="65" t="n">
        <v>0</v>
      </c>
      <c r="G1998" s="68" t="n">
        <f aca="false">IF(F1998=20,1,0)</f>
        <v>0</v>
      </c>
      <c r="H1998" s="69" t="n">
        <f aca="false">IF(F1998&gt;0,1,0)</f>
        <v>0</v>
      </c>
      <c r="I1998" s="69" t="n">
        <f aca="false">IF(F1998&lt;0,1,0)</f>
        <v>0</v>
      </c>
    </row>
    <row r="1999" customFormat="false" ht="12.75" hidden="false" customHeight="false" outlineLevel="0" collapsed="false">
      <c r="B1999" s="65" t="n">
        <v>-10</v>
      </c>
      <c r="C1999" s="68" t="n">
        <f aca="false">IF(B1999=15,1,0)</f>
        <v>0</v>
      </c>
      <c r="D1999" s="69" t="n">
        <f aca="false">IF(B1999&gt;0,1,0)</f>
        <v>0</v>
      </c>
      <c r="E1999" s="69" t="n">
        <f aca="false">IF(B1999&lt;0,1,0)</f>
        <v>1</v>
      </c>
      <c r="F1999" s="65" t="n">
        <v>-10</v>
      </c>
      <c r="G1999" s="68" t="n">
        <f aca="false">IF(F1999=20,1,0)</f>
        <v>0</v>
      </c>
      <c r="H1999" s="69" t="n">
        <f aca="false">IF(F1999&gt;0,1,0)</f>
        <v>0</v>
      </c>
      <c r="I1999" s="69" t="n">
        <f aca="false">IF(F1999&lt;0,1,0)</f>
        <v>1</v>
      </c>
    </row>
    <row r="2000" customFormat="false" ht="12.75" hidden="false" customHeight="false" outlineLevel="0" collapsed="false">
      <c r="B2000" s="65" t="n">
        <v>-10</v>
      </c>
      <c r="C2000" s="68" t="n">
        <f aca="false">IF(B2000=15,1,0)</f>
        <v>0</v>
      </c>
      <c r="D2000" s="69" t="n">
        <f aca="false">IF(B2000&gt;0,1,0)</f>
        <v>0</v>
      </c>
      <c r="E2000" s="69" t="n">
        <f aca="false">IF(B2000&lt;0,1,0)</f>
        <v>1</v>
      </c>
      <c r="F2000" s="65" t="n">
        <v>0</v>
      </c>
      <c r="G2000" s="68" t="n">
        <f aca="false">IF(F2000=20,1,0)</f>
        <v>0</v>
      </c>
      <c r="H2000" s="69" t="n">
        <f aca="false">IF(F2000&gt;0,1,0)</f>
        <v>0</v>
      </c>
      <c r="I2000" s="69" t="n">
        <f aca="false">IF(F2000&lt;0,1,0)</f>
        <v>0</v>
      </c>
    </row>
    <row r="2001" customFormat="false" ht="12.75" hidden="false" customHeight="false" outlineLevel="0" collapsed="false">
      <c r="B2001" s="65" t="n">
        <v>-10</v>
      </c>
      <c r="C2001" s="68" t="n">
        <f aca="false">IF(B2001=15,1,0)</f>
        <v>0</v>
      </c>
      <c r="D2001" s="69" t="n">
        <f aca="false">IF(B2001&gt;0,1,0)</f>
        <v>0</v>
      </c>
      <c r="E2001" s="69" t="n">
        <f aca="false">IF(B2001&lt;0,1,0)</f>
        <v>1</v>
      </c>
      <c r="F2001" s="65" t="n">
        <v>20</v>
      </c>
      <c r="G2001" s="68" t="n">
        <f aca="false">IF(F2001=20,1,0)</f>
        <v>1</v>
      </c>
      <c r="H2001" s="69" t="n">
        <f aca="false">IF(F2001&gt;0,1,0)</f>
        <v>1</v>
      </c>
      <c r="I2001" s="69" t="n">
        <f aca="false">IF(F2001&lt;0,1,0)</f>
        <v>0</v>
      </c>
    </row>
    <row r="2002" customFormat="false" ht="12.75" hidden="false" customHeight="false" outlineLevel="0" collapsed="false">
      <c r="B2002" s="65" t="n">
        <v>-10</v>
      </c>
      <c r="C2002" s="68" t="n">
        <f aca="false">IF(B2002=15,1,0)</f>
        <v>0</v>
      </c>
      <c r="D2002" s="69" t="n">
        <f aca="false">IF(B2002&gt;0,1,0)</f>
        <v>0</v>
      </c>
      <c r="E2002" s="69" t="n">
        <f aca="false">IF(B2002&lt;0,1,0)</f>
        <v>1</v>
      </c>
      <c r="F2002" s="65" t="n">
        <v>20</v>
      </c>
      <c r="G2002" s="68" t="n">
        <f aca="false">IF(F2002=20,1,0)</f>
        <v>1</v>
      </c>
      <c r="H2002" s="69" t="n">
        <f aca="false">IF(F2002&gt;0,1,0)</f>
        <v>1</v>
      </c>
      <c r="I2002" s="69" t="n">
        <f aca="false">IF(F2002&lt;0,1,0)</f>
        <v>0</v>
      </c>
    </row>
    <row r="2003" customFormat="false" ht="12.75" hidden="false" customHeight="false" outlineLevel="0" collapsed="false">
      <c r="B2003" s="65" t="n">
        <v>-10</v>
      </c>
      <c r="C2003" s="68" t="n">
        <f aca="false">IF(B2003=15,1,0)</f>
        <v>0</v>
      </c>
      <c r="D2003" s="69" t="n">
        <f aca="false">IF(B2003&gt;0,1,0)</f>
        <v>0</v>
      </c>
      <c r="E2003" s="69" t="n">
        <f aca="false">IF(B2003&lt;0,1,0)</f>
        <v>1</v>
      </c>
      <c r="F2003" s="65" t="n">
        <v>-10</v>
      </c>
      <c r="G2003" s="68" t="n">
        <f aca="false">IF(F2003=20,1,0)</f>
        <v>0</v>
      </c>
      <c r="H2003" s="69" t="n">
        <f aca="false">IF(F2003&gt;0,1,0)</f>
        <v>0</v>
      </c>
      <c r="I2003" s="69" t="n">
        <f aca="false">IF(F2003&lt;0,1,0)</f>
        <v>1</v>
      </c>
    </row>
    <row r="2004" customFormat="false" ht="12.75" hidden="false" customHeight="false" outlineLevel="0" collapsed="false">
      <c r="B2004" s="65" t="n">
        <v>10</v>
      </c>
      <c r="C2004" s="68" t="n">
        <f aca="false">IF(B2004=15,1,0)</f>
        <v>0</v>
      </c>
      <c r="D2004" s="69" t="n">
        <f aca="false">IF(B2004&gt;0,1,0)</f>
        <v>1</v>
      </c>
      <c r="E2004" s="69" t="n">
        <f aca="false">IF(B2004&lt;0,1,0)</f>
        <v>0</v>
      </c>
      <c r="F2004" s="65" t="n">
        <v>10</v>
      </c>
      <c r="G2004" s="68" t="n">
        <f aca="false">IF(F2004=20,1,0)</f>
        <v>0</v>
      </c>
      <c r="H2004" s="69" t="n">
        <f aca="false">IF(F2004&gt;0,1,0)</f>
        <v>1</v>
      </c>
      <c r="I2004" s="69" t="n">
        <f aca="false">IF(F2004&lt;0,1,0)</f>
        <v>0</v>
      </c>
    </row>
    <row r="2005" customFormat="false" ht="12.75" hidden="false" customHeight="false" outlineLevel="0" collapsed="false">
      <c r="B2005" s="65" t="n">
        <v>10</v>
      </c>
      <c r="C2005" s="68" t="n">
        <f aca="false">IF(B2005=15,1,0)</f>
        <v>0</v>
      </c>
      <c r="D2005" s="69" t="n">
        <f aca="false">IF(B2005&gt;0,1,0)</f>
        <v>1</v>
      </c>
      <c r="E2005" s="69" t="n">
        <f aca="false">IF(B2005&lt;0,1,0)</f>
        <v>0</v>
      </c>
      <c r="F2005" s="65" t="n">
        <v>10</v>
      </c>
      <c r="G2005" s="68" t="n">
        <f aca="false">IF(F2005=20,1,0)</f>
        <v>0</v>
      </c>
      <c r="H2005" s="69" t="n">
        <f aca="false">IF(F2005&gt;0,1,0)</f>
        <v>1</v>
      </c>
      <c r="I2005" s="69" t="n">
        <f aca="false">IF(F2005&lt;0,1,0)</f>
        <v>0</v>
      </c>
    </row>
    <row r="2006" customFormat="false" ht="12.75" hidden="false" customHeight="false" outlineLevel="0" collapsed="false">
      <c r="B2006" s="65" t="n">
        <v>0</v>
      </c>
      <c r="C2006" s="68" t="n">
        <f aca="false">IF(B2006=15,1,0)</f>
        <v>0</v>
      </c>
      <c r="D2006" s="69" t="n">
        <f aca="false">IF(B2006&gt;0,1,0)</f>
        <v>0</v>
      </c>
      <c r="E2006" s="69" t="n">
        <f aca="false">IF(B2006&lt;0,1,0)</f>
        <v>0</v>
      </c>
      <c r="F2006" s="65" t="n">
        <v>20</v>
      </c>
      <c r="G2006" s="68" t="n">
        <f aca="false">IF(F2006=20,1,0)</f>
        <v>1</v>
      </c>
      <c r="H2006" s="69" t="n">
        <f aca="false">IF(F2006&gt;0,1,0)</f>
        <v>1</v>
      </c>
      <c r="I2006" s="69" t="n">
        <f aca="false">IF(F2006&lt;0,1,0)</f>
        <v>0</v>
      </c>
    </row>
    <row r="2007" customFormat="false" ht="12.75" hidden="false" customHeight="false" outlineLevel="0" collapsed="false">
      <c r="B2007" s="65" t="n">
        <v>-10</v>
      </c>
      <c r="C2007" s="68" t="n">
        <f aca="false">IF(B2007=15,1,0)</f>
        <v>0</v>
      </c>
      <c r="D2007" s="69" t="n">
        <f aca="false">IF(B2007&gt;0,1,0)</f>
        <v>0</v>
      </c>
      <c r="E2007" s="69" t="n">
        <f aca="false">IF(B2007&lt;0,1,0)</f>
        <v>1</v>
      </c>
      <c r="F2007" s="65" t="n">
        <v>-10</v>
      </c>
      <c r="G2007" s="68" t="n">
        <f aca="false">IF(F2007=20,1,0)</f>
        <v>0</v>
      </c>
      <c r="H2007" s="69" t="n">
        <f aca="false">IF(F2007&gt;0,1,0)</f>
        <v>0</v>
      </c>
      <c r="I2007" s="69" t="n">
        <f aca="false">IF(F2007&lt;0,1,0)</f>
        <v>1</v>
      </c>
    </row>
    <row r="2008" customFormat="false" ht="12.75" hidden="false" customHeight="false" outlineLevel="0" collapsed="false">
      <c r="B2008" s="65" t="n">
        <v>15</v>
      </c>
      <c r="C2008" s="68" t="n">
        <f aca="false">IF(B2008=15,1,0)</f>
        <v>1</v>
      </c>
      <c r="D2008" s="69" t="n">
        <f aca="false">IF(B2008&gt;0,1,0)</f>
        <v>1</v>
      </c>
      <c r="E2008" s="69" t="n">
        <f aca="false">IF(B2008&lt;0,1,0)</f>
        <v>0</v>
      </c>
      <c r="F2008" s="65" t="n">
        <v>10</v>
      </c>
      <c r="G2008" s="68" t="n">
        <f aca="false">IF(F2008=20,1,0)</f>
        <v>0</v>
      </c>
      <c r="H2008" s="69" t="n">
        <f aca="false">IF(F2008&gt;0,1,0)</f>
        <v>1</v>
      </c>
      <c r="I2008" s="69" t="n">
        <f aca="false">IF(F2008&lt;0,1,0)</f>
        <v>0</v>
      </c>
    </row>
    <row r="2009" customFormat="false" ht="12.75" hidden="false" customHeight="false" outlineLevel="0" collapsed="false">
      <c r="B2009" s="65" t="n">
        <v>10</v>
      </c>
      <c r="C2009" s="68" t="n">
        <f aca="false">IF(B2009=15,1,0)</f>
        <v>0</v>
      </c>
      <c r="D2009" s="69" t="n">
        <f aca="false">IF(B2009&gt;0,1,0)</f>
        <v>1</v>
      </c>
      <c r="E2009" s="69" t="n">
        <f aca="false">IF(B2009&lt;0,1,0)</f>
        <v>0</v>
      </c>
      <c r="F2009" s="65" t="n">
        <v>10</v>
      </c>
      <c r="G2009" s="68" t="n">
        <f aca="false">IF(F2009=20,1,0)</f>
        <v>0</v>
      </c>
      <c r="H2009" s="69" t="n">
        <f aca="false">IF(F2009&gt;0,1,0)</f>
        <v>1</v>
      </c>
      <c r="I2009" s="69" t="n">
        <f aca="false">IF(F2009&lt;0,1,0)</f>
        <v>0</v>
      </c>
    </row>
    <row r="2010" customFormat="false" ht="12.75" hidden="false" customHeight="false" outlineLevel="0" collapsed="false">
      <c r="B2010" s="65" t="n">
        <v>-10</v>
      </c>
      <c r="C2010" s="68" t="n">
        <f aca="false">IF(B2010=15,1,0)</f>
        <v>0</v>
      </c>
      <c r="D2010" s="69" t="n">
        <f aca="false">IF(B2010&gt;0,1,0)</f>
        <v>0</v>
      </c>
      <c r="E2010" s="69" t="n">
        <f aca="false">IF(B2010&lt;0,1,0)</f>
        <v>1</v>
      </c>
      <c r="F2010" s="65" t="n">
        <v>20</v>
      </c>
      <c r="G2010" s="68" t="n">
        <f aca="false">IF(F2010=20,1,0)</f>
        <v>1</v>
      </c>
      <c r="H2010" s="69" t="n">
        <f aca="false">IF(F2010&gt;0,1,0)</f>
        <v>1</v>
      </c>
      <c r="I2010" s="69" t="n">
        <f aca="false">IF(F2010&lt;0,1,0)</f>
        <v>0</v>
      </c>
    </row>
    <row r="2011" customFormat="false" ht="12.75" hidden="false" customHeight="false" outlineLevel="0" collapsed="false">
      <c r="B2011" s="65" t="n">
        <v>10</v>
      </c>
      <c r="C2011" s="68" t="n">
        <f aca="false">IF(B2011=15,1,0)</f>
        <v>0</v>
      </c>
      <c r="D2011" s="69" t="n">
        <f aca="false">IF(B2011&gt;0,1,0)</f>
        <v>1</v>
      </c>
      <c r="E2011" s="69" t="n">
        <f aca="false">IF(B2011&lt;0,1,0)</f>
        <v>0</v>
      </c>
      <c r="F2011" s="65" t="n">
        <v>0</v>
      </c>
      <c r="G2011" s="68" t="n">
        <f aca="false">IF(F2011=20,1,0)</f>
        <v>0</v>
      </c>
      <c r="H2011" s="69" t="n">
        <f aca="false">IF(F2011&gt;0,1,0)</f>
        <v>0</v>
      </c>
      <c r="I2011" s="69" t="n">
        <f aca="false">IF(F2011&lt;0,1,0)</f>
        <v>0</v>
      </c>
    </row>
    <row r="2012" customFormat="false" ht="12.75" hidden="false" customHeight="false" outlineLevel="0" collapsed="false">
      <c r="B2012" s="65" t="n">
        <v>10</v>
      </c>
      <c r="C2012" s="68" t="n">
        <f aca="false">IF(B2012=15,1,0)</f>
        <v>0</v>
      </c>
      <c r="D2012" s="69" t="n">
        <f aca="false">IF(B2012&gt;0,1,0)</f>
        <v>1</v>
      </c>
      <c r="E2012" s="69" t="n">
        <f aca="false">IF(B2012&lt;0,1,0)</f>
        <v>0</v>
      </c>
      <c r="F2012" s="65" t="n">
        <v>-10</v>
      </c>
      <c r="G2012" s="68" t="n">
        <f aca="false">IF(F2012=20,1,0)</f>
        <v>0</v>
      </c>
      <c r="H2012" s="69" t="n">
        <f aca="false">IF(F2012&gt;0,1,0)</f>
        <v>0</v>
      </c>
      <c r="I2012" s="69" t="n">
        <f aca="false">IF(F2012&lt;0,1,0)</f>
        <v>1</v>
      </c>
    </row>
    <row r="2013" customFormat="false" ht="12.75" hidden="false" customHeight="false" outlineLevel="0" collapsed="false">
      <c r="B2013" s="65" t="n">
        <v>10</v>
      </c>
      <c r="C2013" s="68" t="n">
        <f aca="false">IF(B2013=15,1,0)</f>
        <v>0</v>
      </c>
      <c r="D2013" s="69" t="n">
        <f aca="false">IF(B2013&gt;0,1,0)</f>
        <v>1</v>
      </c>
      <c r="E2013" s="69" t="n">
        <f aca="false">IF(B2013&lt;0,1,0)</f>
        <v>0</v>
      </c>
      <c r="F2013" s="65" t="n">
        <v>-10</v>
      </c>
      <c r="G2013" s="68" t="n">
        <f aca="false">IF(F2013=20,1,0)</f>
        <v>0</v>
      </c>
      <c r="H2013" s="69" t="n">
        <f aca="false">IF(F2013&gt;0,1,0)</f>
        <v>0</v>
      </c>
      <c r="I2013" s="69" t="n">
        <f aca="false">IF(F2013&lt;0,1,0)</f>
        <v>1</v>
      </c>
    </row>
    <row r="2014" customFormat="false" ht="12.75" hidden="false" customHeight="false" outlineLevel="0" collapsed="false">
      <c r="B2014" s="65" t="n">
        <v>10</v>
      </c>
      <c r="C2014" s="68" t="n">
        <f aca="false">IF(B2014=15,1,0)</f>
        <v>0</v>
      </c>
      <c r="D2014" s="69" t="n">
        <f aca="false">IF(B2014&gt;0,1,0)</f>
        <v>1</v>
      </c>
      <c r="E2014" s="69" t="n">
        <f aca="false">IF(B2014&lt;0,1,0)</f>
        <v>0</v>
      </c>
      <c r="F2014" s="65" t="n">
        <v>-10</v>
      </c>
      <c r="G2014" s="68" t="n">
        <f aca="false">IF(F2014=20,1,0)</f>
        <v>0</v>
      </c>
      <c r="H2014" s="69" t="n">
        <f aca="false">IF(F2014&gt;0,1,0)</f>
        <v>0</v>
      </c>
      <c r="I2014" s="69" t="n">
        <f aca="false">IF(F2014&lt;0,1,0)</f>
        <v>1</v>
      </c>
    </row>
    <row r="2015" customFormat="false" ht="12.75" hidden="false" customHeight="false" outlineLevel="0" collapsed="false">
      <c r="B2015" s="65" t="n">
        <v>-10</v>
      </c>
      <c r="C2015" s="68" t="n">
        <f aca="false">IF(B2015=15,1,0)</f>
        <v>0</v>
      </c>
      <c r="D2015" s="69" t="n">
        <f aca="false">IF(B2015&gt;0,1,0)</f>
        <v>0</v>
      </c>
      <c r="E2015" s="69" t="n">
        <f aca="false">IF(B2015&lt;0,1,0)</f>
        <v>1</v>
      </c>
      <c r="F2015" s="65" t="n">
        <v>-10</v>
      </c>
      <c r="G2015" s="68" t="n">
        <f aca="false">IF(F2015=20,1,0)</f>
        <v>0</v>
      </c>
      <c r="H2015" s="69" t="n">
        <f aca="false">IF(F2015&gt;0,1,0)</f>
        <v>0</v>
      </c>
      <c r="I2015" s="69" t="n">
        <f aca="false">IF(F2015&lt;0,1,0)</f>
        <v>1</v>
      </c>
    </row>
    <row r="2016" customFormat="false" ht="12.75" hidden="false" customHeight="false" outlineLevel="0" collapsed="false">
      <c r="B2016" s="65" t="n">
        <v>-10</v>
      </c>
      <c r="C2016" s="68" t="n">
        <f aca="false">IF(B2016=15,1,0)</f>
        <v>0</v>
      </c>
      <c r="D2016" s="69" t="n">
        <f aca="false">IF(B2016&gt;0,1,0)</f>
        <v>0</v>
      </c>
      <c r="E2016" s="69" t="n">
        <f aca="false">IF(B2016&lt;0,1,0)</f>
        <v>1</v>
      </c>
      <c r="F2016" s="65" t="n">
        <v>-10</v>
      </c>
      <c r="G2016" s="68" t="n">
        <f aca="false">IF(F2016=20,1,0)</f>
        <v>0</v>
      </c>
      <c r="H2016" s="69" t="n">
        <f aca="false">IF(F2016&gt;0,1,0)</f>
        <v>0</v>
      </c>
      <c r="I2016" s="69" t="n">
        <f aca="false">IF(F2016&lt;0,1,0)</f>
        <v>1</v>
      </c>
    </row>
    <row r="2017" customFormat="false" ht="12.75" hidden="false" customHeight="false" outlineLevel="0" collapsed="false">
      <c r="B2017" s="65" t="n">
        <v>0</v>
      </c>
      <c r="C2017" s="68" t="n">
        <f aca="false">IF(B2017=15,1,0)</f>
        <v>0</v>
      </c>
      <c r="D2017" s="69" t="n">
        <f aca="false">IF(B2017&gt;0,1,0)</f>
        <v>0</v>
      </c>
      <c r="E2017" s="69" t="n">
        <f aca="false">IF(B2017&lt;0,1,0)</f>
        <v>0</v>
      </c>
      <c r="F2017" s="65" t="n">
        <v>-10</v>
      </c>
      <c r="G2017" s="68" t="n">
        <f aca="false">IF(F2017=20,1,0)</f>
        <v>0</v>
      </c>
      <c r="H2017" s="69" t="n">
        <f aca="false">IF(F2017&gt;0,1,0)</f>
        <v>0</v>
      </c>
      <c r="I2017" s="69" t="n">
        <f aca="false">IF(F2017&lt;0,1,0)</f>
        <v>1</v>
      </c>
    </row>
    <row r="2018" customFormat="false" ht="12.75" hidden="false" customHeight="false" outlineLevel="0" collapsed="false">
      <c r="B2018" s="65" t="n">
        <v>0</v>
      </c>
      <c r="C2018" s="68" t="n">
        <f aca="false">IF(B2018=15,1,0)</f>
        <v>0</v>
      </c>
      <c r="D2018" s="69" t="n">
        <f aca="false">IF(B2018&gt;0,1,0)</f>
        <v>0</v>
      </c>
      <c r="E2018" s="69" t="n">
        <f aca="false">IF(B2018&lt;0,1,0)</f>
        <v>0</v>
      </c>
      <c r="F2018" s="65" t="n">
        <v>-10</v>
      </c>
      <c r="G2018" s="68" t="n">
        <f aca="false">IF(F2018=20,1,0)</f>
        <v>0</v>
      </c>
      <c r="H2018" s="69" t="n">
        <f aca="false">IF(F2018&gt;0,1,0)</f>
        <v>0</v>
      </c>
      <c r="I2018" s="69" t="n">
        <f aca="false">IF(F2018&lt;0,1,0)</f>
        <v>1</v>
      </c>
    </row>
    <row r="2019" customFormat="false" ht="12.75" hidden="false" customHeight="false" outlineLevel="0" collapsed="false">
      <c r="B2019" s="65" t="n">
        <v>-10</v>
      </c>
      <c r="C2019" s="68" t="n">
        <f aca="false">IF(B2019=15,1,0)</f>
        <v>0</v>
      </c>
      <c r="D2019" s="69" t="n">
        <f aca="false">IF(B2019&gt;0,1,0)</f>
        <v>0</v>
      </c>
      <c r="E2019" s="69" t="n">
        <f aca="false">IF(B2019&lt;0,1,0)</f>
        <v>1</v>
      </c>
      <c r="F2019" s="65" t="n">
        <v>0</v>
      </c>
      <c r="G2019" s="68" t="n">
        <f aca="false">IF(F2019=20,1,0)</f>
        <v>0</v>
      </c>
      <c r="H2019" s="69" t="n">
        <f aca="false">IF(F2019&gt;0,1,0)</f>
        <v>0</v>
      </c>
      <c r="I2019" s="69" t="n">
        <f aca="false">IF(F2019&lt;0,1,0)</f>
        <v>0</v>
      </c>
    </row>
    <row r="2020" customFormat="false" ht="12.75" hidden="false" customHeight="false" outlineLevel="0" collapsed="false">
      <c r="B2020" s="65" t="n">
        <v>10</v>
      </c>
      <c r="C2020" s="68" t="n">
        <f aca="false">IF(B2020=15,1,0)</f>
        <v>0</v>
      </c>
      <c r="D2020" s="69" t="n">
        <f aca="false">IF(B2020&gt;0,1,0)</f>
        <v>1</v>
      </c>
      <c r="E2020" s="69" t="n">
        <f aca="false">IF(B2020&lt;0,1,0)</f>
        <v>0</v>
      </c>
      <c r="F2020" s="65" t="n">
        <v>-10</v>
      </c>
      <c r="G2020" s="68" t="n">
        <f aca="false">IF(F2020=20,1,0)</f>
        <v>0</v>
      </c>
      <c r="H2020" s="69" t="n">
        <f aca="false">IF(F2020&gt;0,1,0)</f>
        <v>0</v>
      </c>
      <c r="I2020" s="69" t="n">
        <f aca="false">IF(F2020&lt;0,1,0)</f>
        <v>1</v>
      </c>
    </row>
    <row r="2021" customFormat="false" ht="12.75" hidden="false" customHeight="false" outlineLevel="0" collapsed="false">
      <c r="B2021" s="65" t="n">
        <v>-10</v>
      </c>
      <c r="C2021" s="68" t="n">
        <f aca="false">IF(B2021=15,1,0)</f>
        <v>0</v>
      </c>
      <c r="D2021" s="69" t="n">
        <f aca="false">IF(B2021&gt;0,1,0)</f>
        <v>0</v>
      </c>
      <c r="E2021" s="69" t="n">
        <f aca="false">IF(B2021&lt;0,1,0)</f>
        <v>1</v>
      </c>
      <c r="F2021" s="65" t="n">
        <v>20</v>
      </c>
      <c r="G2021" s="68" t="n">
        <f aca="false">IF(F2021=20,1,0)</f>
        <v>1</v>
      </c>
      <c r="H2021" s="69" t="n">
        <f aca="false">IF(F2021&gt;0,1,0)</f>
        <v>1</v>
      </c>
      <c r="I2021" s="69" t="n">
        <f aca="false">IF(F2021&lt;0,1,0)</f>
        <v>0</v>
      </c>
    </row>
    <row r="2022" customFormat="false" ht="12.75" hidden="false" customHeight="false" outlineLevel="0" collapsed="false">
      <c r="B2022" s="65" t="n">
        <v>-10</v>
      </c>
      <c r="C2022" s="68" t="n">
        <f aca="false">IF(B2022=15,1,0)</f>
        <v>0</v>
      </c>
      <c r="D2022" s="69" t="n">
        <f aca="false">IF(B2022&gt;0,1,0)</f>
        <v>0</v>
      </c>
      <c r="E2022" s="69" t="n">
        <f aca="false">IF(B2022&lt;0,1,0)</f>
        <v>1</v>
      </c>
      <c r="F2022" s="65" t="n">
        <v>10</v>
      </c>
      <c r="G2022" s="68" t="n">
        <f aca="false">IF(F2022=20,1,0)</f>
        <v>0</v>
      </c>
      <c r="H2022" s="69" t="n">
        <f aca="false">IF(F2022&gt;0,1,0)</f>
        <v>1</v>
      </c>
      <c r="I2022" s="69" t="n">
        <f aca="false">IF(F2022&lt;0,1,0)</f>
        <v>0</v>
      </c>
    </row>
    <row r="2023" customFormat="false" ht="12.75" hidden="false" customHeight="false" outlineLevel="0" collapsed="false">
      <c r="B2023" s="65" t="n">
        <v>-10</v>
      </c>
      <c r="C2023" s="68" t="n">
        <f aca="false">IF(B2023=15,1,0)</f>
        <v>0</v>
      </c>
      <c r="D2023" s="69" t="n">
        <f aca="false">IF(B2023&gt;0,1,0)</f>
        <v>0</v>
      </c>
      <c r="E2023" s="69" t="n">
        <f aca="false">IF(B2023&lt;0,1,0)</f>
        <v>1</v>
      </c>
      <c r="F2023" s="65" t="n">
        <v>-10</v>
      </c>
      <c r="G2023" s="68" t="n">
        <f aca="false">IF(F2023=20,1,0)</f>
        <v>0</v>
      </c>
      <c r="H2023" s="69" t="n">
        <f aca="false">IF(F2023&gt;0,1,0)</f>
        <v>0</v>
      </c>
      <c r="I2023" s="69" t="n">
        <f aca="false">IF(F2023&lt;0,1,0)</f>
        <v>1</v>
      </c>
    </row>
    <row r="2024" customFormat="false" ht="12.75" hidden="false" customHeight="false" outlineLevel="0" collapsed="false">
      <c r="B2024" s="65" t="n">
        <v>-10</v>
      </c>
      <c r="C2024" s="68" t="n">
        <f aca="false">IF(B2024=15,1,0)</f>
        <v>0</v>
      </c>
      <c r="D2024" s="69" t="n">
        <f aca="false">IF(B2024&gt;0,1,0)</f>
        <v>0</v>
      </c>
      <c r="E2024" s="69" t="n">
        <f aca="false">IF(B2024&lt;0,1,0)</f>
        <v>1</v>
      </c>
      <c r="F2024" s="65" t="n">
        <v>0</v>
      </c>
      <c r="G2024" s="68" t="n">
        <f aca="false">IF(F2024=20,1,0)</f>
        <v>0</v>
      </c>
      <c r="H2024" s="69" t="n">
        <f aca="false">IF(F2024&gt;0,1,0)</f>
        <v>0</v>
      </c>
      <c r="I2024" s="69" t="n">
        <f aca="false">IF(F2024&lt;0,1,0)</f>
        <v>0</v>
      </c>
    </row>
    <row r="2025" customFormat="false" ht="12.75" hidden="false" customHeight="false" outlineLevel="0" collapsed="false">
      <c r="B2025" s="65" t="n">
        <v>-10</v>
      </c>
      <c r="C2025" s="68" t="n">
        <f aca="false">IF(B2025=15,1,0)</f>
        <v>0</v>
      </c>
      <c r="D2025" s="69" t="n">
        <f aca="false">IF(B2025&gt;0,1,0)</f>
        <v>0</v>
      </c>
      <c r="E2025" s="69" t="n">
        <f aca="false">IF(B2025&lt;0,1,0)</f>
        <v>1</v>
      </c>
      <c r="F2025" s="65" t="n">
        <v>10</v>
      </c>
      <c r="G2025" s="68" t="n">
        <f aca="false">IF(F2025=20,1,0)</f>
        <v>0</v>
      </c>
      <c r="H2025" s="69" t="n">
        <f aca="false">IF(F2025&gt;0,1,0)</f>
        <v>1</v>
      </c>
      <c r="I2025" s="69" t="n">
        <f aca="false">IF(F2025&lt;0,1,0)</f>
        <v>0</v>
      </c>
    </row>
    <row r="2026" customFormat="false" ht="12.75" hidden="false" customHeight="false" outlineLevel="0" collapsed="false">
      <c r="B2026" s="65" t="n">
        <v>0</v>
      </c>
      <c r="C2026" s="68" t="n">
        <f aca="false">IF(B2026=15,1,0)</f>
        <v>0</v>
      </c>
      <c r="D2026" s="69" t="n">
        <f aca="false">IF(B2026&gt;0,1,0)</f>
        <v>0</v>
      </c>
      <c r="E2026" s="69" t="n">
        <f aca="false">IF(B2026&lt;0,1,0)</f>
        <v>0</v>
      </c>
      <c r="F2026" s="65" t="n">
        <v>10</v>
      </c>
      <c r="G2026" s="68" t="n">
        <f aca="false">IF(F2026=20,1,0)</f>
        <v>0</v>
      </c>
      <c r="H2026" s="69" t="n">
        <f aca="false">IF(F2026&gt;0,1,0)</f>
        <v>1</v>
      </c>
      <c r="I2026" s="69" t="n">
        <f aca="false">IF(F2026&lt;0,1,0)</f>
        <v>0</v>
      </c>
    </row>
    <row r="2027" customFormat="false" ht="12.75" hidden="false" customHeight="false" outlineLevel="0" collapsed="false">
      <c r="B2027" s="65" t="n">
        <v>10</v>
      </c>
      <c r="C2027" s="68" t="n">
        <f aca="false">IF(B2027=15,1,0)</f>
        <v>0</v>
      </c>
      <c r="D2027" s="69" t="n">
        <f aca="false">IF(B2027&gt;0,1,0)</f>
        <v>1</v>
      </c>
      <c r="E2027" s="69" t="n">
        <f aca="false">IF(B2027&lt;0,1,0)</f>
        <v>0</v>
      </c>
      <c r="F2027" s="65" t="n">
        <v>10</v>
      </c>
      <c r="G2027" s="68" t="n">
        <f aca="false">IF(F2027=20,1,0)</f>
        <v>0</v>
      </c>
      <c r="H2027" s="69" t="n">
        <f aca="false">IF(F2027&gt;0,1,0)</f>
        <v>1</v>
      </c>
      <c r="I2027" s="69" t="n">
        <f aca="false">IF(F2027&lt;0,1,0)</f>
        <v>0</v>
      </c>
    </row>
    <row r="2028" customFormat="false" ht="12.75" hidden="false" customHeight="false" outlineLevel="0" collapsed="false">
      <c r="B2028" s="65" t="n">
        <v>-10</v>
      </c>
      <c r="C2028" s="68" t="n">
        <f aca="false">IF(B2028=15,1,0)</f>
        <v>0</v>
      </c>
      <c r="D2028" s="69" t="n">
        <f aca="false">IF(B2028&gt;0,1,0)</f>
        <v>0</v>
      </c>
      <c r="E2028" s="69" t="n">
        <f aca="false">IF(B2028&lt;0,1,0)</f>
        <v>1</v>
      </c>
      <c r="F2028" s="65" t="n">
        <v>10</v>
      </c>
      <c r="G2028" s="68" t="n">
        <f aca="false">IF(F2028=20,1,0)</f>
        <v>0</v>
      </c>
      <c r="H2028" s="69" t="n">
        <f aca="false">IF(F2028&gt;0,1,0)</f>
        <v>1</v>
      </c>
      <c r="I2028" s="69" t="n">
        <f aca="false">IF(F2028&lt;0,1,0)</f>
        <v>0</v>
      </c>
    </row>
    <row r="2029" customFormat="false" ht="12.75" hidden="false" customHeight="false" outlineLevel="0" collapsed="false">
      <c r="B2029" s="65" t="n">
        <v>10</v>
      </c>
      <c r="C2029" s="68" t="n">
        <f aca="false">IF(B2029=15,1,0)</f>
        <v>0</v>
      </c>
      <c r="D2029" s="69" t="n">
        <f aca="false">IF(B2029&gt;0,1,0)</f>
        <v>1</v>
      </c>
      <c r="E2029" s="69" t="n">
        <f aca="false">IF(B2029&lt;0,1,0)</f>
        <v>0</v>
      </c>
      <c r="F2029" s="65" t="n">
        <v>10</v>
      </c>
      <c r="G2029" s="68" t="n">
        <f aca="false">IF(F2029=20,1,0)</f>
        <v>0</v>
      </c>
      <c r="H2029" s="69" t="n">
        <f aca="false">IF(F2029&gt;0,1,0)</f>
        <v>1</v>
      </c>
      <c r="I2029" s="69" t="n">
        <f aca="false">IF(F2029&lt;0,1,0)</f>
        <v>0</v>
      </c>
    </row>
    <row r="2030" customFormat="false" ht="12.75" hidden="false" customHeight="false" outlineLevel="0" collapsed="false">
      <c r="B2030" s="65" t="n">
        <v>10</v>
      </c>
      <c r="C2030" s="68" t="n">
        <f aca="false">IF(B2030=15,1,0)</f>
        <v>0</v>
      </c>
      <c r="D2030" s="69" t="n">
        <f aca="false">IF(B2030&gt;0,1,0)</f>
        <v>1</v>
      </c>
      <c r="E2030" s="69" t="n">
        <f aca="false">IF(B2030&lt;0,1,0)</f>
        <v>0</v>
      </c>
      <c r="F2030" s="65" t="n">
        <v>10</v>
      </c>
      <c r="G2030" s="68" t="n">
        <f aca="false">IF(F2030=20,1,0)</f>
        <v>0</v>
      </c>
      <c r="H2030" s="69" t="n">
        <f aca="false">IF(F2030&gt;0,1,0)</f>
        <v>1</v>
      </c>
      <c r="I2030" s="69" t="n">
        <f aca="false">IF(F2030&lt;0,1,0)</f>
        <v>0</v>
      </c>
    </row>
    <row r="2031" customFormat="false" ht="12.75" hidden="false" customHeight="false" outlineLevel="0" collapsed="false">
      <c r="B2031" s="65" t="n">
        <v>10</v>
      </c>
      <c r="C2031" s="68" t="n">
        <f aca="false">IF(B2031=15,1,0)</f>
        <v>0</v>
      </c>
      <c r="D2031" s="69" t="n">
        <f aca="false">IF(B2031&gt;0,1,0)</f>
        <v>1</v>
      </c>
      <c r="E2031" s="69" t="n">
        <f aca="false">IF(B2031&lt;0,1,0)</f>
        <v>0</v>
      </c>
      <c r="F2031" s="65" t="n">
        <v>0</v>
      </c>
      <c r="G2031" s="68" t="n">
        <f aca="false">IF(F2031=20,1,0)</f>
        <v>0</v>
      </c>
      <c r="H2031" s="69" t="n">
        <f aca="false">IF(F2031&gt;0,1,0)</f>
        <v>0</v>
      </c>
      <c r="I2031" s="69" t="n">
        <f aca="false">IF(F2031&lt;0,1,0)</f>
        <v>0</v>
      </c>
    </row>
    <row r="2032" customFormat="false" ht="12.75" hidden="false" customHeight="false" outlineLevel="0" collapsed="false">
      <c r="B2032" s="65" t="n">
        <v>10</v>
      </c>
      <c r="C2032" s="68" t="n">
        <f aca="false">IF(B2032=15,1,0)</f>
        <v>0</v>
      </c>
      <c r="D2032" s="69" t="n">
        <f aca="false">IF(B2032&gt;0,1,0)</f>
        <v>1</v>
      </c>
      <c r="E2032" s="69" t="n">
        <f aca="false">IF(B2032&lt;0,1,0)</f>
        <v>0</v>
      </c>
      <c r="F2032" s="65" t="n">
        <v>-10</v>
      </c>
      <c r="G2032" s="68" t="n">
        <f aca="false">IF(F2032=20,1,0)</f>
        <v>0</v>
      </c>
      <c r="H2032" s="69" t="n">
        <f aca="false">IF(F2032&gt;0,1,0)</f>
        <v>0</v>
      </c>
      <c r="I2032" s="69" t="n">
        <f aca="false">IF(F2032&lt;0,1,0)</f>
        <v>1</v>
      </c>
    </row>
    <row r="2033" customFormat="false" ht="12.75" hidden="false" customHeight="false" outlineLevel="0" collapsed="false">
      <c r="B2033" s="65" t="n">
        <v>10</v>
      </c>
      <c r="C2033" s="68" t="n">
        <f aca="false">IF(B2033=15,1,0)</f>
        <v>0</v>
      </c>
      <c r="D2033" s="69" t="n">
        <f aca="false">IF(B2033&gt;0,1,0)</f>
        <v>1</v>
      </c>
      <c r="E2033" s="69" t="n">
        <f aca="false">IF(B2033&lt;0,1,0)</f>
        <v>0</v>
      </c>
      <c r="F2033" s="65" t="n">
        <v>10</v>
      </c>
      <c r="G2033" s="68" t="n">
        <f aca="false">IF(F2033=20,1,0)</f>
        <v>0</v>
      </c>
      <c r="H2033" s="69" t="n">
        <f aca="false">IF(F2033&gt;0,1,0)</f>
        <v>1</v>
      </c>
      <c r="I2033" s="69" t="n">
        <f aca="false">IF(F2033&lt;0,1,0)</f>
        <v>0</v>
      </c>
    </row>
    <row r="2034" customFormat="false" ht="12.75" hidden="false" customHeight="false" outlineLevel="0" collapsed="false">
      <c r="B2034" s="65" t="n">
        <v>15</v>
      </c>
      <c r="C2034" s="68" t="n">
        <f aca="false">IF(B2034=15,1,0)</f>
        <v>1</v>
      </c>
      <c r="D2034" s="69" t="n">
        <f aca="false">IF(B2034&gt;0,1,0)</f>
        <v>1</v>
      </c>
      <c r="E2034" s="69" t="n">
        <f aca="false">IF(B2034&lt;0,1,0)</f>
        <v>0</v>
      </c>
      <c r="F2034" s="65" t="n">
        <v>0</v>
      </c>
      <c r="G2034" s="68" t="n">
        <f aca="false">IF(F2034=20,1,0)</f>
        <v>0</v>
      </c>
      <c r="H2034" s="69" t="n">
        <f aca="false">IF(F2034&gt;0,1,0)</f>
        <v>0</v>
      </c>
      <c r="I2034" s="69" t="n">
        <f aca="false">IF(F2034&lt;0,1,0)</f>
        <v>0</v>
      </c>
    </row>
    <row r="2035" customFormat="false" ht="12.75" hidden="false" customHeight="false" outlineLevel="0" collapsed="false">
      <c r="B2035" s="65" t="n">
        <v>0</v>
      </c>
      <c r="C2035" s="68" t="n">
        <f aca="false">IF(B2035=15,1,0)</f>
        <v>0</v>
      </c>
      <c r="D2035" s="69" t="n">
        <f aca="false">IF(B2035&gt;0,1,0)</f>
        <v>0</v>
      </c>
      <c r="E2035" s="69" t="n">
        <f aca="false">IF(B2035&lt;0,1,0)</f>
        <v>0</v>
      </c>
      <c r="F2035" s="65" t="n">
        <v>20</v>
      </c>
      <c r="G2035" s="68" t="n">
        <f aca="false">IF(F2035=20,1,0)</f>
        <v>1</v>
      </c>
      <c r="H2035" s="69" t="n">
        <f aca="false">IF(F2035&gt;0,1,0)</f>
        <v>1</v>
      </c>
      <c r="I2035" s="69" t="n">
        <f aca="false">IF(F2035&lt;0,1,0)</f>
        <v>0</v>
      </c>
    </row>
    <row r="2036" customFormat="false" ht="12.75" hidden="false" customHeight="false" outlineLevel="0" collapsed="false">
      <c r="B2036" s="65" t="n">
        <v>-10</v>
      </c>
      <c r="C2036" s="68" t="n">
        <f aca="false">IF(B2036=15,1,0)</f>
        <v>0</v>
      </c>
      <c r="D2036" s="69" t="n">
        <f aca="false">IF(B2036&gt;0,1,0)</f>
        <v>0</v>
      </c>
      <c r="E2036" s="69" t="n">
        <f aca="false">IF(B2036&lt;0,1,0)</f>
        <v>1</v>
      </c>
      <c r="F2036" s="65" t="n">
        <v>20</v>
      </c>
      <c r="G2036" s="68" t="n">
        <f aca="false">IF(F2036=20,1,0)</f>
        <v>1</v>
      </c>
      <c r="H2036" s="69" t="n">
        <f aca="false">IF(F2036&gt;0,1,0)</f>
        <v>1</v>
      </c>
      <c r="I2036" s="69" t="n">
        <f aca="false">IF(F2036&lt;0,1,0)</f>
        <v>0</v>
      </c>
    </row>
    <row r="2037" customFormat="false" ht="12.75" hidden="false" customHeight="false" outlineLevel="0" collapsed="false">
      <c r="B2037" s="65" t="n">
        <v>0</v>
      </c>
      <c r="C2037" s="68" t="n">
        <f aca="false">IF(B2037=15,1,0)</f>
        <v>0</v>
      </c>
      <c r="D2037" s="69" t="n">
        <f aca="false">IF(B2037&gt;0,1,0)</f>
        <v>0</v>
      </c>
      <c r="E2037" s="69" t="n">
        <f aca="false">IF(B2037&lt;0,1,0)</f>
        <v>0</v>
      </c>
      <c r="F2037" s="65" t="n">
        <v>10</v>
      </c>
      <c r="G2037" s="68" t="n">
        <f aca="false">IF(F2037=20,1,0)</f>
        <v>0</v>
      </c>
      <c r="H2037" s="69" t="n">
        <f aca="false">IF(F2037&gt;0,1,0)</f>
        <v>1</v>
      </c>
      <c r="I2037" s="69" t="n">
        <f aca="false">IF(F2037&lt;0,1,0)</f>
        <v>0</v>
      </c>
    </row>
    <row r="2038" customFormat="false" ht="12.75" hidden="false" customHeight="false" outlineLevel="0" collapsed="false">
      <c r="B2038" s="65" t="n">
        <v>-10</v>
      </c>
      <c r="C2038" s="68" t="n">
        <f aca="false">IF(B2038=15,1,0)</f>
        <v>0</v>
      </c>
      <c r="D2038" s="69" t="n">
        <f aca="false">IF(B2038&gt;0,1,0)</f>
        <v>0</v>
      </c>
      <c r="E2038" s="69" t="n">
        <f aca="false">IF(B2038&lt;0,1,0)</f>
        <v>1</v>
      </c>
      <c r="F2038" s="65" t="n">
        <v>-10</v>
      </c>
      <c r="G2038" s="68" t="n">
        <f aca="false">IF(F2038=20,1,0)</f>
        <v>0</v>
      </c>
      <c r="H2038" s="69" t="n">
        <f aca="false">IF(F2038&gt;0,1,0)</f>
        <v>0</v>
      </c>
      <c r="I2038" s="69" t="n">
        <f aca="false">IF(F2038&lt;0,1,0)</f>
        <v>1</v>
      </c>
    </row>
    <row r="2039" customFormat="false" ht="12.75" hidden="false" customHeight="false" outlineLevel="0" collapsed="false">
      <c r="B2039" s="65" t="n">
        <v>15</v>
      </c>
      <c r="C2039" s="68" t="n">
        <f aca="false">IF(B2039=15,1,0)</f>
        <v>1</v>
      </c>
      <c r="D2039" s="69" t="n">
        <f aca="false">IF(B2039&gt;0,1,0)</f>
        <v>1</v>
      </c>
      <c r="E2039" s="69" t="n">
        <f aca="false">IF(B2039&lt;0,1,0)</f>
        <v>0</v>
      </c>
      <c r="F2039" s="65" t="n">
        <v>10</v>
      </c>
      <c r="G2039" s="68" t="n">
        <f aca="false">IF(F2039=20,1,0)</f>
        <v>0</v>
      </c>
      <c r="H2039" s="69" t="n">
        <f aca="false">IF(F2039&gt;0,1,0)</f>
        <v>1</v>
      </c>
      <c r="I2039" s="69" t="n">
        <f aca="false">IF(F2039&lt;0,1,0)</f>
        <v>0</v>
      </c>
    </row>
    <row r="2040" customFormat="false" ht="12.75" hidden="false" customHeight="false" outlineLevel="0" collapsed="false">
      <c r="B2040" s="65" t="n">
        <v>0</v>
      </c>
      <c r="C2040" s="68" t="n">
        <f aca="false">IF(B2040=15,1,0)</f>
        <v>0</v>
      </c>
      <c r="D2040" s="69" t="n">
        <f aca="false">IF(B2040&gt;0,1,0)</f>
        <v>0</v>
      </c>
      <c r="E2040" s="69" t="n">
        <f aca="false">IF(B2040&lt;0,1,0)</f>
        <v>0</v>
      </c>
      <c r="F2040" s="65" t="n">
        <v>-10</v>
      </c>
      <c r="G2040" s="68" t="n">
        <f aca="false">IF(F2040=20,1,0)</f>
        <v>0</v>
      </c>
      <c r="H2040" s="69" t="n">
        <f aca="false">IF(F2040&gt;0,1,0)</f>
        <v>0</v>
      </c>
      <c r="I2040" s="69" t="n">
        <f aca="false">IF(F2040&lt;0,1,0)</f>
        <v>1</v>
      </c>
    </row>
    <row r="2041" customFormat="false" ht="12.75" hidden="false" customHeight="false" outlineLevel="0" collapsed="false">
      <c r="B2041" s="65" t="n">
        <v>-10</v>
      </c>
      <c r="C2041" s="68" t="n">
        <f aca="false">IF(B2041=15,1,0)</f>
        <v>0</v>
      </c>
      <c r="D2041" s="69" t="n">
        <f aca="false">IF(B2041&gt;0,1,0)</f>
        <v>0</v>
      </c>
      <c r="E2041" s="69" t="n">
        <f aca="false">IF(B2041&lt;0,1,0)</f>
        <v>1</v>
      </c>
      <c r="F2041" s="65" t="n">
        <v>-10</v>
      </c>
      <c r="G2041" s="68" t="n">
        <f aca="false">IF(F2041=20,1,0)</f>
        <v>0</v>
      </c>
      <c r="H2041" s="69" t="n">
        <f aca="false">IF(F2041&gt;0,1,0)</f>
        <v>0</v>
      </c>
      <c r="I2041" s="69" t="n">
        <f aca="false">IF(F2041&lt;0,1,0)</f>
        <v>1</v>
      </c>
    </row>
    <row r="2042" customFormat="false" ht="12.75" hidden="false" customHeight="false" outlineLevel="0" collapsed="false">
      <c r="B2042" s="65" t="n">
        <v>-10</v>
      </c>
      <c r="C2042" s="68" t="n">
        <f aca="false">IF(B2042=15,1,0)</f>
        <v>0</v>
      </c>
      <c r="D2042" s="69" t="n">
        <f aca="false">IF(B2042&gt;0,1,0)</f>
        <v>0</v>
      </c>
      <c r="E2042" s="69" t="n">
        <f aca="false">IF(B2042&lt;0,1,0)</f>
        <v>1</v>
      </c>
      <c r="F2042" s="65" t="n">
        <v>-10</v>
      </c>
      <c r="G2042" s="68" t="n">
        <f aca="false">IF(F2042=20,1,0)</f>
        <v>0</v>
      </c>
      <c r="H2042" s="69" t="n">
        <f aca="false">IF(F2042&gt;0,1,0)</f>
        <v>0</v>
      </c>
      <c r="I2042" s="69" t="n">
        <f aca="false">IF(F2042&lt;0,1,0)</f>
        <v>1</v>
      </c>
    </row>
    <row r="2043" customFormat="false" ht="12.75" hidden="false" customHeight="false" outlineLevel="0" collapsed="false">
      <c r="B2043" s="65" t="n">
        <v>0</v>
      </c>
      <c r="C2043" s="68" t="n">
        <f aca="false">IF(B2043=15,1,0)</f>
        <v>0</v>
      </c>
      <c r="D2043" s="69" t="n">
        <f aca="false">IF(B2043&gt;0,1,0)</f>
        <v>0</v>
      </c>
      <c r="E2043" s="69" t="n">
        <f aca="false">IF(B2043&lt;0,1,0)</f>
        <v>0</v>
      </c>
      <c r="F2043" s="65" t="n">
        <v>0</v>
      </c>
      <c r="G2043" s="68" t="n">
        <f aca="false">IF(F2043=20,1,0)</f>
        <v>0</v>
      </c>
      <c r="H2043" s="69" t="n">
        <f aca="false">IF(F2043&gt;0,1,0)</f>
        <v>0</v>
      </c>
      <c r="I2043" s="69" t="n">
        <f aca="false">IF(F2043&lt;0,1,0)</f>
        <v>0</v>
      </c>
    </row>
    <row r="2044" customFormat="false" ht="12.75" hidden="false" customHeight="false" outlineLevel="0" collapsed="false">
      <c r="B2044" s="65" t="n">
        <v>-10</v>
      </c>
      <c r="C2044" s="68" t="n">
        <f aca="false">IF(B2044=15,1,0)</f>
        <v>0</v>
      </c>
      <c r="D2044" s="69" t="n">
        <f aca="false">IF(B2044&gt;0,1,0)</f>
        <v>0</v>
      </c>
      <c r="E2044" s="69" t="n">
        <f aca="false">IF(B2044&lt;0,1,0)</f>
        <v>1</v>
      </c>
      <c r="F2044" s="65" t="n">
        <v>20</v>
      </c>
      <c r="G2044" s="68" t="n">
        <f aca="false">IF(F2044=20,1,0)</f>
        <v>1</v>
      </c>
      <c r="H2044" s="69" t="n">
        <f aca="false">IF(F2044&gt;0,1,0)</f>
        <v>1</v>
      </c>
      <c r="I2044" s="69" t="n">
        <f aca="false">IF(F2044&lt;0,1,0)</f>
        <v>0</v>
      </c>
    </row>
    <row r="2045" customFormat="false" ht="12.75" hidden="false" customHeight="false" outlineLevel="0" collapsed="false">
      <c r="B2045" s="65" t="n">
        <v>10</v>
      </c>
      <c r="C2045" s="68" t="n">
        <f aca="false">IF(B2045=15,1,0)</f>
        <v>0</v>
      </c>
      <c r="D2045" s="69" t="n">
        <f aca="false">IF(B2045&gt;0,1,0)</f>
        <v>1</v>
      </c>
      <c r="E2045" s="69" t="n">
        <f aca="false">IF(B2045&lt;0,1,0)</f>
        <v>0</v>
      </c>
      <c r="F2045" s="65" t="n">
        <v>-10</v>
      </c>
      <c r="G2045" s="68" t="n">
        <f aca="false">IF(F2045=20,1,0)</f>
        <v>0</v>
      </c>
      <c r="H2045" s="69" t="n">
        <f aca="false">IF(F2045&gt;0,1,0)</f>
        <v>0</v>
      </c>
      <c r="I2045" s="69" t="n">
        <f aca="false">IF(F2045&lt;0,1,0)</f>
        <v>1</v>
      </c>
    </row>
    <row r="2046" customFormat="false" ht="12.75" hidden="false" customHeight="false" outlineLevel="0" collapsed="false">
      <c r="B2046" s="65" t="n">
        <v>-10</v>
      </c>
      <c r="C2046" s="68" t="n">
        <f aca="false">IF(B2046=15,1,0)</f>
        <v>0</v>
      </c>
      <c r="D2046" s="69" t="n">
        <f aca="false">IF(B2046&gt;0,1,0)</f>
        <v>0</v>
      </c>
      <c r="E2046" s="69" t="n">
        <f aca="false">IF(B2046&lt;0,1,0)</f>
        <v>1</v>
      </c>
      <c r="F2046" s="65" t="n">
        <v>20</v>
      </c>
      <c r="G2046" s="68" t="n">
        <f aca="false">IF(F2046=20,1,0)</f>
        <v>1</v>
      </c>
      <c r="H2046" s="69" t="n">
        <f aca="false">IF(F2046&gt;0,1,0)</f>
        <v>1</v>
      </c>
      <c r="I2046" s="69" t="n">
        <f aca="false">IF(F2046&lt;0,1,0)</f>
        <v>0</v>
      </c>
    </row>
    <row r="2047" customFormat="false" ht="12.75" hidden="false" customHeight="false" outlineLevel="0" collapsed="false">
      <c r="B2047" s="65" t="n">
        <v>10</v>
      </c>
      <c r="C2047" s="68" t="n">
        <f aca="false">IF(B2047=15,1,0)</f>
        <v>0</v>
      </c>
      <c r="D2047" s="69" t="n">
        <f aca="false">IF(B2047&gt;0,1,0)</f>
        <v>1</v>
      </c>
      <c r="E2047" s="69" t="n">
        <f aca="false">IF(B2047&lt;0,1,0)</f>
        <v>0</v>
      </c>
      <c r="F2047" s="65" t="n">
        <v>0</v>
      </c>
      <c r="G2047" s="68" t="n">
        <f aca="false">IF(F2047=20,1,0)</f>
        <v>0</v>
      </c>
      <c r="H2047" s="69" t="n">
        <f aca="false">IF(F2047&gt;0,1,0)</f>
        <v>0</v>
      </c>
      <c r="I2047" s="69" t="n">
        <f aca="false">IF(F2047&lt;0,1,0)</f>
        <v>0</v>
      </c>
    </row>
    <row r="2048" customFormat="false" ht="12.75" hidden="false" customHeight="false" outlineLevel="0" collapsed="false">
      <c r="B2048" s="65" t="n">
        <v>0</v>
      </c>
      <c r="C2048" s="68" t="n">
        <f aca="false">IF(B2048=15,1,0)</f>
        <v>0</v>
      </c>
      <c r="D2048" s="69" t="n">
        <f aca="false">IF(B2048&gt;0,1,0)</f>
        <v>0</v>
      </c>
      <c r="E2048" s="69" t="n">
        <f aca="false">IF(B2048&lt;0,1,0)</f>
        <v>0</v>
      </c>
      <c r="F2048" s="65" t="n">
        <v>-10</v>
      </c>
      <c r="G2048" s="68" t="n">
        <f aca="false">IF(F2048=20,1,0)</f>
        <v>0</v>
      </c>
      <c r="H2048" s="69" t="n">
        <f aca="false">IF(F2048&gt;0,1,0)</f>
        <v>0</v>
      </c>
      <c r="I2048" s="69" t="n">
        <f aca="false">IF(F2048&lt;0,1,0)</f>
        <v>1</v>
      </c>
    </row>
    <row r="2049" customFormat="false" ht="12.75" hidden="false" customHeight="false" outlineLevel="0" collapsed="false">
      <c r="B2049" s="65" t="n">
        <v>10</v>
      </c>
      <c r="C2049" s="68" t="n">
        <f aca="false">IF(B2049=15,1,0)</f>
        <v>0</v>
      </c>
      <c r="D2049" s="69" t="n">
        <f aca="false">IF(B2049&gt;0,1,0)</f>
        <v>1</v>
      </c>
      <c r="E2049" s="69" t="n">
        <f aca="false">IF(B2049&lt;0,1,0)</f>
        <v>0</v>
      </c>
      <c r="F2049" s="65" t="n">
        <v>0</v>
      </c>
      <c r="G2049" s="68" t="n">
        <f aca="false">IF(F2049=20,1,0)</f>
        <v>0</v>
      </c>
      <c r="H2049" s="69" t="n">
        <f aca="false">IF(F2049&gt;0,1,0)</f>
        <v>0</v>
      </c>
      <c r="I2049" s="69" t="n">
        <f aca="false">IF(F2049&lt;0,1,0)</f>
        <v>0</v>
      </c>
    </row>
    <row r="2050" customFormat="false" ht="12.75" hidden="false" customHeight="false" outlineLevel="0" collapsed="false">
      <c r="B2050" s="65" t="n">
        <v>-10</v>
      </c>
      <c r="C2050" s="68" t="n">
        <f aca="false">IF(B2050=15,1,0)</f>
        <v>0</v>
      </c>
      <c r="D2050" s="69" t="n">
        <f aca="false">IF(B2050&gt;0,1,0)</f>
        <v>0</v>
      </c>
      <c r="E2050" s="69" t="n">
        <f aca="false">IF(B2050&lt;0,1,0)</f>
        <v>1</v>
      </c>
      <c r="F2050" s="65" t="n">
        <v>10</v>
      </c>
      <c r="G2050" s="68" t="n">
        <f aca="false">IF(F2050=20,1,0)</f>
        <v>0</v>
      </c>
      <c r="H2050" s="69" t="n">
        <f aca="false">IF(F2050&gt;0,1,0)</f>
        <v>1</v>
      </c>
      <c r="I2050" s="69" t="n">
        <f aca="false">IF(F2050&lt;0,1,0)</f>
        <v>0</v>
      </c>
    </row>
    <row r="2051" customFormat="false" ht="12.75" hidden="false" customHeight="false" outlineLevel="0" collapsed="false">
      <c r="B2051" s="65" t="n">
        <v>0</v>
      </c>
      <c r="C2051" s="68" t="n">
        <f aca="false">IF(B2051=15,1,0)</f>
        <v>0</v>
      </c>
      <c r="D2051" s="69" t="n">
        <f aca="false">IF(B2051&gt;0,1,0)</f>
        <v>0</v>
      </c>
      <c r="E2051" s="69" t="n">
        <f aca="false">IF(B2051&lt;0,1,0)</f>
        <v>0</v>
      </c>
      <c r="F2051" s="65" t="n">
        <v>-10</v>
      </c>
      <c r="G2051" s="68" t="n">
        <f aca="false">IF(F2051=20,1,0)</f>
        <v>0</v>
      </c>
      <c r="H2051" s="69" t="n">
        <f aca="false">IF(F2051&gt;0,1,0)</f>
        <v>0</v>
      </c>
      <c r="I2051" s="69" t="n">
        <f aca="false">IF(F2051&lt;0,1,0)</f>
        <v>1</v>
      </c>
    </row>
    <row r="2052" customFormat="false" ht="12.75" hidden="false" customHeight="false" outlineLevel="0" collapsed="false">
      <c r="B2052" s="65" t="n">
        <v>0</v>
      </c>
      <c r="C2052" s="68" t="n">
        <f aca="false">IF(B2052=15,1,0)</f>
        <v>0</v>
      </c>
      <c r="D2052" s="69" t="n">
        <f aca="false">IF(B2052&gt;0,1,0)</f>
        <v>0</v>
      </c>
      <c r="E2052" s="69" t="n">
        <f aca="false">IF(B2052&lt;0,1,0)</f>
        <v>0</v>
      </c>
      <c r="F2052" s="65" t="n">
        <v>10</v>
      </c>
      <c r="G2052" s="68" t="n">
        <f aca="false">IF(F2052=20,1,0)</f>
        <v>0</v>
      </c>
      <c r="H2052" s="69" t="n">
        <f aca="false">IF(F2052&gt;0,1,0)</f>
        <v>1</v>
      </c>
      <c r="I2052" s="69" t="n">
        <f aca="false">IF(F2052&lt;0,1,0)</f>
        <v>0</v>
      </c>
    </row>
    <row r="2053" customFormat="false" ht="12.75" hidden="false" customHeight="false" outlineLevel="0" collapsed="false">
      <c r="B2053" s="65" t="n">
        <v>0</v>
      </c>
      <c r="C2053" s="68" t="n">
        <f aca="false">IF(B2053=15,1,0)</f>
        <v>0</v>
      </c>
      <c r="D2053" s="69" t="n">
        <f aca="false">IF(B2053&gt;0,1,0)</f>
        <v>0</v>
      </c>
      <c r="E2053" s="69" t="n">
        <f aca="false">IF(B2053&lt;0,1,0)</f>
        <v>0</v>
      </c>
      <c r="F2053" s="65" t="n">
        <v>10</v>
      </c>
      <c r="G2053" s="68" t="n">
        <f aca="false">IF(F2053=20,1,0)</f>
        <v>0</v>
      </c>
      <c r="H2053" s="69" t="n">
        <f aca="false">IF(F2053&gt;0,1,0)</f>
        <v>1</v>
      </c>
      <c r="I2053" s="69" t="n">
        <f aca="false">IF(F2053&lt;0,1,0)</f>
        <v>0</v>
      </c>
    </row>
    <row r="2054" customFormat="false" ht="12.75" hidden="false" customHeight="false" outlineLevel="0" collapsed="false">
      <c r="B2054" s="65" t="n">
        <v>-10</v>
      </c>
      <c r="C2054" s="68" t="n">
        <f aca="false">IF(B2054=15,1,0)</f>
        <v>0</v>
      </c>
      <c r="D2054" s="69" t="n">
        <f aca="false">IF(B2054&gt;0,1,0)</f>
        <v>0</v>
      </c>
      <c r="E2054" s="69" t="n">
        <f aca="false">IF(B2054&lt;0,1,0)</f>
        <v>1</v>
      </c>
      <c r="F2054" s="65" t="n">
        <v>0</v>
      </c>
      <c r="G2054" s="68" t="n">
        <f aca="false">IF(F2054=20,1,0)</f>
        <v>0</v>
      </c>
      <c r="H2054" s="69" t="n">
        <f aca="false">IF(F2054&gt;0,1,0)</f>
        <v>0</v>
      </c>
      <c r="I2054" s="69" t="n">
        <f aca="false">IF(F2054&lt;0,1,0)</f>
        <v>0</v>
      </c>
    </row>
    <row r="2055" customFormat="false" ht="12.75" hidden="false" customHeight="false" outlineLevel="0" collapsed="false">
      <c r="B2055" s="65" t="n">
        <v>10</v>
      </c>
      <c r="C2055" s="68" t="n">
        <f aca="false">IF(B2055=15,1,0)</f>
        <v>0</v>
      </c>
      <c r="D2055" s="69" t="n">
        <f aca="false">IF(B2055&gt;0,1,0)</f>
        <v>1</v>
      </c>
      <c r="E2055" s="69" t="n">
        <f aca="false">IF(B2055&lt;0,1,0)</f>
        <v>0</v>
      </c>
      <c r="F2055" s="65" t="n">
        <v>10</v>
      </c>
      <c r="G2055" s="68" t="n">
        <f aca="false">IF(F2055=20,1,0)</f>
        <v>0</v>
      </c>
      <c r="H2055" s="69" t="n">
        <f aca="false">IF(F2055&gt;0,1,0)</f>
        <v>1</v>
      </c>
      <c r="I2055" s="69" t="n">
        <f aca="false">IF(F2055&lt;0,1,0)</f>
        <v>0</v>
      </c>
    </row>
    <row r="2056" customFormat="false" ht="12.75" hidden="false" customHeight="false" outlineLevel="0" collapsed="false">
      <c r="B2056" s="65" t="n">
        <v>10</v>
      </c>
      <c r="C2056" s="68" t="n">
        <f aca="false">IF(B2056=15,1,0)</f>
        <v>0</v>
      </c>
      <c r="D2056" s="69" t="n">
        <f aca="false">IF(B2056&gt;0,1,0)</f>
        <v>1</v>
      </c>
      <c r="E2056" s="69" t="n">
        <f aca="false">IF(B2056&lt;0,1,0)</f>
        <v>0</v>
      </c>
      <c r="F2056" s="65" t="n">
        <v>10</v>
      </c>
      <c r="G2056" s="68" t="n">
        <f aca="false">IF(F2056=20,1,0)</f>
        <v>0</v>
      </c>
      <c r="H2056" s="69" t="n">
        <f aca="false">IF(F2056&gt;0,1,0)</f>
        <v>1</v>
      </c>
      <c r="I2056" s="69" t="n">
        <f aca="false">IF(F2056&lt;0,1,0)</f>
        <v>0</v>
      </c>
    </row>
    <row r="2057" customFormat="false" ht="12.75" hidden="false" customHeight="false" outlineLevel="0" collapsed="false">
      <c r="B2057" s="65" t="n">
        <v>0</v>
      </c>
      <c r="C2057" s="68" t="n">
        <f aca="false">IF(B2057=15,1,0)</f>
        <v>0</v>
      </c>
      <c r="D2057" s="69" t="n">
        <f aca="false">IF(B2057&gt;0,1,0)</f>
        <v>0</v>
      </c>
      <c r="E2057" s="69" t="n">
        <f aca="false">IF(B2057&lt;0,1,0)</f>
        <v>0</v>
      </c>
      <c r="F2057" s="65" t="n">
        <v>10</v>
      </c>
      <c r="G2057" s="68" t="n">
        <f aca="false">IF(F2057=20,1,0)</f>
        <v>0</v>
      </c>
      <c r="H2057" s="69" t="n">
        <f aca="false">IF(F2057&gt;0,1,0)</f>
        <v>1</v>
      </c>
      <c r="I2057" s="69" t="n">
        <f aca="false">IF(F2057&lt;0,1,0)</f>
        <v>0</v>
      </c>
    </row>
    <row r="2058" customFormat="false" ht="12.75" hidden="false" customHeight="false" outlineLevel="0" collapsed="false">
      <c r="B2058" s="65" t="n">
        <v>-10</v>
      </c>
      <c r="C2058" s="68" t="n">
        <f aca="false">IF(B2058=15,1,0)</f>
        <v>0</v>
      </c>
      <c r="D2058" s="69" t="n">
        <f aca="false">IF(B2058&gt;0,1,0)</f>
        <v>0</v>
      </c>
      <c r="E2058" s="69" t="n">
        <f aca="false">IF(B2058&lt;0,1,0)</f>
        <v>1</v>
      </c>
      <c r="F2058" s="65" t="n">
        <v>0</v>
      </c>
      <c r="G2058" s="68" t="n">
        <f aca="false">IF(F2058=20,1,0)</f>
        <v>0</v>
      </c>
      <c r="H2058" s="69" t="n">
        <f aca="false">IF(F2058&gt;0,1,0)</f>
        <v>0</v>
      </c>
      <c r="I2058" s="69" t="n">
        <f aca="false">IF(F2058&lt;0,1,0)</f>
        <v>0</v>
      </c>
    </row>
    <row r="2059" customFormat="false" ht="12.75" hidden="false" customHeight="false" outlineLevel="0" collapsed="false">
      <c r="B2059" s="65" t="n">
        <v>-10</v>
      </c>
      <c r="C2059" s="68" t="n">
        <f aca="false">IF(B2059=15,1,0)</f>
        <v>0</v>
      </c>
      <c r="D2059" s="69" t="n">
        <f aca="false">IF(B2059&gt;0,1,0)</f>
        <v>0</v>
      </c>
      <c r="E2059" s="69" t="n">
        <f aca="false">IF(B2059&lt;0,1,0)</f>
        <v>1</v>
      </c>
      <c r="F2059" s="65" t="n">
        <v>0</v>
      </c>
      <c r="G2059" s="68" t="n">
        <f aca="false">IF(F2059=20,1,0)</f>
        <v>0</v>
      </c>
      <c r="H2059" s="69" t="n">
        <f aca="false">IF(F2059&gt;0,1,0)</f>
        <v>0</v>
      </c>
      <c r="I2059" s="69" t="n">
        <f aca="false">IF(F2059&lt;0,1,0)</f>
        <v>0</v>
      </c>
    </row>
    <row r="2060" customFormat="false" ht="12.75" hidden="false" customHeight="false" outlineLevel="0" collapsed="false">
      <c r="B2060" s="65" t="n">
        <v>-10</v>
      </c>
      <c r="C2060" s="68" t="n">
        <f aca="false">IF(B2060=15,1,0)</f>
        <v>0</v>
      </c>
      <c r="D2060" s="69" t="n">
        <f aca="false">IF(B2060&gt;0,1,0)</f>
        <v>0</v>
      </c>
      <c r="E2060" s="69" t="n">
        <f aca="false">IF(B2060&lt;0,1,0)</f>
        <v>1</v>
      </c>
      <c r="F2060" s="65" t="n">
        <v>10</v>
      </c>
      <c r="G2060" s="68" t="n">
        <f aca="false">IF(F2060=20,1,0)</f>
        <v>0</v>
      </c>
      <c r="H2060" s="69" t="n">
        <f aca="false">IF(F2060&gt;0,1,0)</f>
        <v>1</v>
      </c>
      <c r="I2060" s="69" t="n">
        <f aca="false">IF(F2060&lt;0,1,0)</f>
        <v>0</v>
      </c>
    </row>
    <row r="2061" customFormat="false" ht="12.75" hidden="false" customHeight="false" outlineLevel="0" collapsed="false">
      <c r="B2061" s="65" t="n">
        <v>-10</v>
      </c>
      <c r="C2061" s="68" t="n">
        <f aca="false">IF(B2061=15,1,0)</f>
        <v>0</v>
      </c>
      <c r="D2061" s="69" t="n">
        <f aca="false">IF(B2061&gt;0,1,0)</f>
        <v>0</v>
      </c>
      <c r="E2061" s="69" t="n">
        <f aca="false">IF(B2061&lt;0,1,0)</f>
        <v>1</v>
      </c>
      <c r="F2061" s="65" t="n">
        <v>0</v>
      </c>
      <c r="G2061" s="68" t="n">
        <f aca="false">IF(F2061=20,1,0)</f>
        <v>0</v>
      </c>
      <c r="H2061" s="69" t="n">
        <f aca="false">IF(F2061&gt;0,1,0)</f>
        <v>0</v>
      </c>
      <c r="I2061" s="69" t="n">
        <f aca="false">IF(F2061&lt;0,1,0)</f>
        <v>0</v>
      </c>
    </row>
    <row r="2062" customFormat="false" ht="12.75" hidden="false" customHeight="false" outlineLevel="0" collapsed="false">
      <c r="B2062" s="65" t="n">
        <v>10</v>
      </c>
      <c r="C2062" s="68" t="n">
        <f aca="false">IF(B2062=15,1,0)</f>
        <v>0</v>
      </c>
      <c r="D2062" s="69" t="n">
        <f aca="false">IF(B2062&gt;0,1,0)</f>
        <v>1</v>
      </c>
      <c r="E2062" s="69" t="n">
        <f aca="false">IF(B2062&lt;0,1,0)</f>
        <v>0</v>
      </c>
      <c r="F2062" s="65" t="n">
        <v>0</v>
      </c>
      <c r="G2062" s="68" t="n">
        <f aca="false">IF(F2062=20,1,0)</f>
        <v>0</v>
      </c>
      <c r="H2062" s="69" t="n">
        <f aca="false">IF(F2062&gt;0,1,0)</f>
        <v>0</v>
      </c>
      <c r="I2062" s="69" t="n">
        <f aca="false">IF(F2062&lt;0,1,0)</f>
        <v>0</v>
      </c>
    </row>
    <row r="2063" customFormat="false" ht="12.75" hidden="false" customHeight="false" outlineLevel="0" collapsed="false">
      <c r="B2063" s="65" t="n">
        <v>15</v>
      </c>
      <c r="C2063" s="68" t="n">
        <f aca="false">IF(B2063=15,1,0)</f>
        <v>1</v>
      </c>
      <c r="D2063" s="69" t="n">
        <f aca="false">IF(B2063&gt;0,1,0)</f>
        <v>1</v>
      </c>
      <c r="E2063" s="69" t="n">
        <f aca="false">IF(B2063&lt;0,1,0)</f>
        <v>0</v>
      </c>
      <c r="F2063" s="65" t="n">
        <v>10</v>
      </c>
      <c r="G2063" s="68" t="n">
        <f aca="false">IF(F2063=20,1,0)</f>
        <v>0</v>
      </c>
      <c r="H2063" s="69" t="n">
        <f aca="false">IF(F2063&gt;0,1,0)</f>
        <v>1</v>
      </c>
      <c r="I2063" s="69" t="n">
        <f aca="false">IF(F2063&lt;0,1,0)</f>
        <v>0</v>
      </c>
    </row>
    <row r="2064" customFormat="false" ht="12.75" hidden="false" customHeight="false" outlineLevel="0" collapsed="false">
      <c r="B2064" s="65" t="n">
        <v>-10</v>
      </c>
      <c r="C2064" s="68" t="n">
        <f aca="false">IF(B2064=15,1,0)</f>
        <v>0</v>
      </c>
      <c r="D2064" s="69" t="n">
        <f aca="false">IF(B2064&gt;0,1,0)</f>
        <v>0</v>
      </c>
      <c r="E2064" s="69" t="n">
        <f aca="false">IF(B2064&lt;0,1,0)</f>
        <v>1</v>
      </c>
      <c r="F2064" s="65" t="n">
        <v>10</v>
      </c>
      <c r="G2064" s="68" t="n">
        <f aca="false">IF(F2064=20,1,0)</f>
        <v>0</v>
      </c>
      <c r="H2064" s="69" t="n">
        <f aca="false">IF(F2064&gt;0,1,0)</f>
        <v>1</v>
      </c>
      <c r="I2064" s="69" t="n">
        <f aca="false">IF(F2064&lt;0,1,0)</f>
        <v>0</v>
      </c>
    </row>
    <row r="2065" customFormat="false" ht="12.75" hidden="false" customHeight="false" outlineLevel="0" collapsed="false">
      <c r="B2065" s="65" t="n">
        <v>10</v>
      </c>
      <c r="C2065" s="68" t="n">
        <f aca="false">IF(B2065=15,1,0)</f>
        <v>0</v>
      </c>
      <c r="D2065" s="69" t="n">
        <f aca="false">IF(B2065&gt;0,1,0)</f>
        <v>1</v>
      </c>
      <c r="E2065" s="69" t="n">
        <f aca="false">IF(B2065&lt;0,1,0)</f>
        <v>0</v>
      </c>
      <c r="F2065" s="65" t="n">
        <v>-10</v>
      </c>
      <c r="G2065" s="68" t="n">
        <f aca="false">IF(F2065=20,1,0)</f>
        <v>0</v>
      </c>
      <c r="H2065" s="69" t="n">
        <f aca="false">IF(F2065&gt;0,1,0)</f>
        <v>0</v>
      </c>
      <c r="I2065" s="69" t="n">
        <f aca="false">IF(F2065&lt;0,1,0)</f>
        <v>1</v>
      </c>
    </row>
    <row r="2066" customFormat="false" ht="12.75" hidden="false" customHeight="false" outlineLevel="0" collapsed="false">
      <c r="B2066" s="65" t="n">
        <v>10</v>
      </c>
      <c r="C2066" s="68" t="n">
        <f aca="false">IF(B2066=15,1,0)</f>
        <v>0</v>
      </c>
      <c r="D2066" s="69" t="n">
        <f aca="false">IF(B2066&gt;0,1,0)</f>
        <v>1</v>
      </c>
      <c r="E2066" s="69" t="n">
        <f aca="false">IF(B2066&lt;0,1,0)</f>
        <v>0</v>
      </c>
      <c r="F2066" s="65" t="n">
        <v>10</v>
      </c>
      <c r="G2066" s="68" t="n">
        <f aca="false">IF(F2066=20,1,0)</f>
        <v>0</v>
      </c>
      <c r="H2066" s="69" t="n">
        <f aca="false">IF(F2066&gt;0,1,0)</f>
        <v>1</v>
      </c>
      <c r="I2066" s="69" t="n">
        <f aca="false">IF(F2066&lt;0,1,0)</f>
        <v>0</v>
      </c>
    </row>
    <row r="2067" customFormat="false" ht="12.75" hidden="false" customHeight="false" outlineLevel="0" collapsed="false">
      <c r="B2067" s="65" t="n">
        <v>-10</v>
      </c>
      <c r="C2067" s="68" t="n">
        <f aca="false">IF(B2067=15,1,0)</f>
        <v>0</v>
      </c>
      <c r="D2067" s="69" t="n">
        <f aca="false">IF(B2067&gt;0,1,0)</f>
        <v>0</v>
      </c>
      <c r="E2067" s="69" t="n">
        <f aca="false">IF(B2067&lt;0,1,0)</f>
        <v>1</v>
      </c>
      <c r="F2067" s="65" t="n">
        <v>10</v>
      </c>
      <c r="G2067" s="68" t="n">
        <f aca="false">IF(F2067=20,1,0)</f>
        <v>0</v>
      </c>
      <c r="H2067" s="69" t="n">
        <f aca="false">IF(F2067&gt;0,1,0)</f>
        <v>1</v>
      </c>
      <c r="I2067" s="69" t="n">
        <f aca="false">IF(F2067&lt;0,1,0)</f>
        <v>0</v>
      </c>
    </row>
    <row r="2068" customFormat="false" ht="12.75" hidden="false" customHeight="false" outlineLevel="0" collapsed="false">
      <c r="B2068" s="65" t="n">
        <v>0</v>
      </c>
      <c r="C2068" s="68" t="n">
        <f aca="false">IF(B2068=15,1,0)</f>
        <v>0</v>
      </c>
      <c r="D2068" s="69" t="n">
        <f aca="false">IF(B2068&gt;0,1,0)</f>
        <v>0</v>
      </c>
      <c r="E2068" s="69" t="n">
        <f aca="false">IF(B2068&lt;0,1,0)</f>
        <v>0</v>
      </c>
      <c r="F2068" s="65" t="n">
        <v>0</v>
      </c>
      <c r="G2068" s="68" t="n">
        <f aca="false">IF(F2068=20,1,0)</f>
        <v>0</v>
      </c>
      <c r="H2068" s="69" t="n">
        <f aca="false">IF(F2068&gt;0,1,0)</f>
        <v>0</v>
      </c>
      <c r="I2068" s="69" t="n">
        <f aca="false">IF(F2068&lt;0,1,0)</f>
        <v>0</v>
      </c>
    </row>
    <row r="2069" customFormat="false" ht="12.75" hidden="false" customHeight="false" outlineLevel="0" collapsed="false">
      <c r="B2069" s="65" t="n">
        <v>10</v>
      </c>
      <c r="C2069" s="68" t="n">
        <f aca="false">IF(B2069=15,1,0)</f>
        <v>0</v>
      </c>
      <c r="D2069" s="69" t="n">
        <f aca="false">IF(B2069&gt;0,1,0)</f>
        <v>1</v>
      </c>
      <c r="E2069" s="69" t="n">
        <f aca="false">IF(B2069&lt;0,1,0)</f>
        <v>0</v>
      </c>
      <c r="F2069" s="65" t="n">
        <v>-10</v>
      </c>
      <c r="G2069" s="68" t="n">
        <f aca="false">IF(F2069=20,1,0)</f>
        <v>0</v>
      </c>
      <c r="H2069" s="69" t="n">
        <f aca="false">IF(F2069&gt;0,1,0)</f>
        <v>0</v>
      </c>
      <c r="I2069" s="69" t="n">
        <f aca="false">IF(F2069&lt;0,1,0)</f>
        <v>1</v>
      </c>
    </row>
    <row r="2070" customFormat="false" ht="12.75" hidden="false" customHeight="false" outlineLevel="0" collapsed="false">
      <c r="B2070" s="65" t="n">
        <v>-10</v>
      </c>
      <c r="C2070" s="68" t="n">
        <f aca="false">IF(B2070=15,1,0)</f>
        <v>0</v>
      </c>
      <c r="D2070" s="69" t="n">
        <f aca="false">IF(B2070&gt;0,1,0)</f>
        <v>0</v>
      </c>
      <c r="E2070" s="69" t="n">
        <f aca="false">IF(B2070&lt;0,1,0)</f>
        <v>1</v>
      </c>
      <c r="F2070" s="65" t="n">
        <v>-10</v>
      </c>
      <c r="G2070" s="68" t="n">
        <f aca="false">IF(F2070=20,1,0)</f>
        <v>0</v>
      </c>
      <c r="H2070" s="69" t="n">
        <f aca="false">IF(F2070&gt;0,1,0)</f>
        <v>0</v>
      </c>
      <c r="I2070" s="69" t="n">
        <f aca="false">IF(F2070&lt;0,1,0)</f>
        <v>1</v>
      </c>
    </row>
    <row r="2071" customFormat="false" ht="12.75" hidden="false" customHeight="false" outlineLevel="0" collapsed="false">
      <c r="B2071" s="65" t="n">
        <v>-10</v>
      </c>
      <c r="C2071" s="68" t="n">
        <f aca="false">IF(B2071=15,1,0)</f>
        <v>0</v>
      </c>
      <c r="D2071" s="69" t="n">
        <f aca="false">IF(B2071&gt;0,1,0)</f>
        <v>0</v>
      </c>
      <c r="E2071" s="69" t="n">
        <f aca="false">IF(B2071&lt;0,1,0)</f>
        <v>1</v>
      </c>
      <c r="F2071" s="65" t="n">
        <v>10</v>
      </c>
      <c r="G2071" s="68" t="n">
        <f aca="false">IF(F2071=20,1,0)</f>
        <v>0</v>
      </c>
      <c r="H2071" s="69" t="n">
        <f aca="false">IF(F2071&gt;0,1,0)</f>
        <v>1</v>
      </c>
      <c r="I2071" s="69" t="n">
        <f aca="false">IF(F2071&lt;0,1,0)</f>
        <v>0</v>
      </c>
    </row>
    <row r="2072" customFormat="false" ht="12.75" hidden="false" customHeight="false" outlineLevel="0" collapsed="false">
      <c r="B2072" s="65" t="n">
        <v>10</v>
      </c>
      <c r="C2072" s="68" t="n">
        <f aca="false">IF(B2072=15,1,0)</f>
        <v>0</v>
      </c>
      <c r="D2072" s="69" t="n">
        <f aca="false">IF(B2072&gt;0,1,0)</f>
        <v>1</v>
      </c>
      <c r="E2072" s="69" t="n">
        <f aca="false">IF(B2072&lt;0,1,0)</f>
        <v>0</v>
      </c>
      <c r="F2072" s="65" t="n">
        <v>10</v>
      </c>
      <c r="G2072" s="68" t="n">
        <f aca="false">IF(F2072=20,1,0)</f>
        <v>0</v>
      </c>
      <c r="H2072" s="69" t="n">
        <f aca="false">IF(F2072&gt;0,1,0)</f>
        <v>1</v>
      </c>
      <c r="I2072" s="69" t="n">
        <f aca="false">IF(F2072&lt;0,1,0)</f>
        <v>0</v>
      </c>
    </row>
    <row r="2073" customFormat="false" ht="12.75" hidden="false" customHeight="false" outlineLevel="0" collapsed="false">
      <c r="B2073" s="65" t="n">
        <v>10</v>
      </c>
      <c r="C2073" s="68" t="n">
        <f aca="false">IF(B2073=15,1,0)</f>
        <v>0</v>
      </c>
      <c r="D2073" s="69" t="n">
        <f aca="false">IF(B2073&gt;0,1,0)</f>
        <v>1</v>
      </c>
      <c r="E2073" s="69" t="n">
        <f aca="false">IF(B2073&lt;0,1,0)</f>
        <v>0</v>
      </c>
      <c r="F2073" s="65" t="n">
        <v>-10</v>
      </c>
      <c r="G2073" s="68" t="n">
        <f aca="false">IF(F2073=20,1,0)</f>
        <v>0</v>
      </c>
      <c r="H2073" s="69" t="n">
        <f aca="false">IF(F2073&gt;0,1,0)</f>
        <v>0</v>
      </c>
      <c r="I2073" s="69" t="n">
        <f aca="false">IF(F2073&lt;0,1,0)</f>
        <v>1</v>
      </c>
    </row>
    <row r="2074" customFormat="false" ht="12.75" hidden="false" customHeight="false" outlineLevel="0" collapsed="false">
      <c r="B2074" s="65" t="n">
        <v>-10</v>
      </c>
      <c r="C2074" s="68" t="n">
        <f aca="false">IF(B2074=15,1,0)</f>
        <v>0</v>
      </c>
      <c r="D2074" s="69" t="n">
        <f aca="false">IF(B2074&gt;0,1,0)</f>
        <v>0</v>
      </c>
      <c r="E2074" s="69" t="n">
        <f aca="false">IF(B2074&lt;0,1,0)</f>
        <v>1</v>
      </c>
      <c r="F2074" s="65" t="n">
        <v>-10</v>
      </c>
      <c r="G2074" s="68" t="n">
        <f aca="false">IF(F2074=20,1,0)</f>
        <v>0</v>
      </c>
      <c r="H2074" s="69" t="n">
        <f aca="false">IF(F2074&gt;0,1,0)</f>
        <v>0</v>
      </c>
      <c r="I2074" s="69" t="n">
        <f aca="false">IF(F2074&lt;0,1,0)</f>
        <v>1</v>
      </c>
    </row>
    <row r="2075" customFormat="false" ht="12.75" hidden="false" customHeight="false" outlineLevel="0" collapsed="false">
      <c r="B2075" s="65" t="n">
        <v>0</v>
      </c>
      <c r="C2075" s="68" t="n">
        <f aca="false">IF(B2075=15,1,0)</f>
        <v>0</v>
      </c>
      <c r="D2075" s="69" t="n">
        <f aca="false">IF(B2075&gt;0,1,0)</f>
        <v>0</v>
      </c>
      <c r="E2075" s="69" t="n">
        <f aca="false">IF(B2075&lt;0,1,0)</f>
        <v>0</v>
      </c>
      <c r="F2075" s="65" t="n">
        <v>10</v>
      </c>
      <c r="G2075" s="68" t="n">
        <f aca="false">IF(F2075=20,1,0)</f>
        <v>0</v>
      </c>
      <c r="H2075" s="69" t="n">
        <f aca="false">IF(F2075&gt;0,1,0)</f>
        <v>1</v>
      </c>
      <c r="I2075" s="69" t="n">
        <f aca="false">IF(F2075&lt;0,1,0)</f>
        <v>0</v>
      </c>
    </row>
    <row r="2076" customFormat="false" ht="12.75" hidden="false" customHeight="false" outlineLevel="0" collapsed="false">
      <c r="B2076" s="65" t="n">
        <v>10</v>
      </c>
      <c r="C2076" s="68" t="n">
        <f aca="false">IF(B2076=15,1,0)</f>
        <v>0</v>
      </c>
      <c r="D2076" s="69" t="n">
        <f aca="false">IF(B2076&gt;0,1,0)</f>
        <v>1</v>
      </c>
      <c r="E2076" s="69" t="n">
        <f aca="false">IF(B2076&lt;0,1,0)</f>
        <v>0</v>
      </c>
      <c r="F2076" s="65" t="n">
        <v>10</v>
      </c>
      <c r="G2076" s="68" t="n">
        <f aca="false">IF(F2076=20,1,0)</f>
        <v>0</v>
      </c>
      <c r="H2076" s="69" t="n">
        <f aca="false">IF(F2076&gt;0,1,0)</f>
        <v>1</v>
      </c>
      <c r="I2076" s="69" t="n">
        <f aca="false">IF(F2076&lt;0,1,0)</f>
        <v>0</v>
      </c>
    </row>
    <row r="2077" customFormat="false" ht="12.75" hidden="false" customHeight="false" outlineLevel="0" collapsed="false">
      <c r="B2077" s="65" t="n">
        <v>0</v>
      </c>
      <c r="C2077" s="68" t="n">
        <f aca="false">IF(B2077=15,1,0)</f>
        <v>0</v>
      </c>
      <c r="D2077" s="69" t="n">
        <f aca="false">IF(B2077&gt;0,1,0)</f>
        <v>0</v>
      </c>
      <c r="E2077" s="69" t="n">
        <f aca="false">IF(B2077&lt;0,1,0)</f>
        <v>0</v>
      </c>
      <c r="F2077" s="65" t="n">
        <v>-10</v>
      </c>
      <c r="G2077" s="68" t="n">
        <f aca="false">IF(F2077=20,1,0)</f>
        <v>0</v>
      </c>
      <c r="H2077" s="69" t="n">
        <f aca="false">IF(F2077&gt;0,1,0)</f>
        <v>0</v>
      </c>
      <c r="I2077" s="69" t="n">
        <f aca="false">IF(F2077&lt;0,1,0)</f>
        <v>1</v>
      </c>
    </row>
    <row r="2078" customFormat="false" ht="12.75" hidden="false" customHeight="false" outlineLevel="0" collapsed="false">
      <c r="B2078" s="65" t="n">
        <v>-10</v>
      </c>
      <c r="C2078" s="68" t="n">
        <f aca="false">IF(B2078=15,1,0)</f>
        <v>0</v>
      </c>
      <c r="D2078" s="69" t="n">
        <f aca="false">IF(B2078&gt;0,1,0)</f>
        <v>0</v>
      </c>
      <c r="E2078" s="69" t="n">
        <f aca="false">IF(B2078&lt;0,1,0)</f>
        <v>1</v>
      </c>
      <c r="F2078" s="65" t="n">
        <v>0</v>
      </c>
      <c r="G2078" s="68" t="n">
        <f aca="false">IF(F2078=20,1,0)</f>
        <v>0</v>
      </c>
      <c r="H2078" s="69" t="n">
        <f aca="false">IF(F2078&gt;0,1,0)</f>
        <v>0</v>
      </c>
      <c r="I2078" s="69" t="n">
        <f aca="false">IF(F2078&lt;0,1,0)</f>
        <v>0</v>
      </c>
    </row>
    <row r="2079" customFormat="false" ht="12.75" hidden="false" customHeight="false" outlineLevel="0" collapsed="false">
      <c r="B2079" s="65" t="n">
        <v>10</v>
      </c>
      <c r="C2079" s="68" t="n">
        <f aca="false">IF(B2079=15,1,0)</f>
        <v>0</v>
      </c>
      <c r="D2079" s="69" t="n">
        <f aca="false">IF(B2079&gt;0,1,0)</f>
        <v>1</v>
      </c>
      <c r="E2079" s="69" t="n">
        <f aca="false">IF(B2079&lt;0,1,0)</f>
        <v>0</v>
      </c>
      <c r="F2079" s="65" t="n">
        <v>10</v>
      </c>
      <c r="G2079" s="68" t="n">
        <f aca="false">IF(F2079=20,1,0)</f>
        <v>0</v>
      </c>
      <c r="H2079" s="69" t="n">
        <f aca="false">IF(F2079&gt;0,1,0)</f>
        <v>1</v>
      </c>
      <c r="I2079" s="69" t="n">
        <f aca="false">IF(F2079&lt;0,1,0)</f>
        <v>0</v>
      </c>
    </row>
    <row r="2080" customFormat="false" ht="12.75" hidden="false" customHeight="false" outlineLevel="0" collapsed="false">
      <c r="B2080" s="65" t="n">
        <v>-10</v>
      </c>
      <c r="C2080" s="68" t="n">
        <f aca="false">IF(B2080=15,1,0)</f>
        <v>0</v>
      </c>
      <c r="D2080" s="69" t="n">
        <f aca="false">IF(B2080&gt;0,1,0)</f>
        <v>0</v>
      </c>
      <c r="E2080" s="69" t="n">
        <f aca="false">IF(B2080&lt;0,1,0)</f>
        <v>1</v>
      </c>
      <c r="F2080" s="65" t="n">
        <v>-10</v>
      </c>
      <c r="G2080" s="68" t="n">
        <f aca="false">IF(F2080=20,1,0)</f>
        <v>0</v>
      </c>
      <c r="H2080" s="69" t="n">
        <f aca="false">IF(F2080&gt;0,1,0)</f>
        <v>0</v>
      </c>
      <c r="I2080" s="69" t="n">
        <f aca="false">IF(F2080&lt;0,1,0)</f>
        <v>1</v>
      </c>
    </row>
    <row r="2081" customFormat="false" ht="12.75" hidden="false" customHeight="false" outlineLevel="0" collapsed="false">
      <c r="B2081" s="65" t="n">
        <v>-10</v>
      </c>
      <c r="C2081" s="68" t="n">
        <f aca="false">IF(B2081=15,1,0)</f>
        <v>0</v>
      </c>
      <c r="D2081" s="69" t="n">
        <f aca="false">IF(B2081&gt;0,1,0)</f>
        <v>0</v>
      </c>
      <c r="E2081" s="69" t="n">
        <f aca="false">IF(B2081&lt;0,1,0)</f>
        <v>1</v>
      </c>
      <c r="F2081" s="65" t="n">
        <v>0</v>
      </c>
      <c r="G2081" s="68" t="n">
        <f aca="false">IF(F2081=20,1,0)</f>
        <v>0</v>
      </c>
      <c r="H2081" s="69" t="n">
        <f aca="false">IF(F2081&gt;0,1,0)</f>
        <v>0</v>
      </c>
      <c r="I2081" s="69" t="n">
        <f aca="false">IF(F2081&lt;0,1,0)</f>
        <v>0</v>
      </c>
    </row>
    <row r="2082" customFormat="false" ht="12.75" hidden="false" customHeight="false" outlineLevel="0" collapsed="false">
      <c r="B2082" s="65" t="n">
        <v>-10</v>
      </c>
      <c r="C2082" s="68" t="n">
        <f aca="false">IF(B2082=15,1,0)</f>
        <v>0</v>
      </c>
      <c r="D2082" s="69" t="n">
        <f aca="false">IF(B2082&gt;0,1,0)</f>
        <v>0</v>
      </c>
      <c r="E2082" s="69" t="n">
        <f aca="false">IF(B2082&lt;0,1,0)</f>
        <v>1</v>
      </c>
      <c r="F2082" s="65" t="n">
        <v>-10</v>
      </c>
      <c r="G2082" s="68" t="n">
        <f aca="false">IF(F2082=20,1,0)</f>
        <v>0</v>
      </c>
      <c r="H2082" s="69" t="n">
        <f aca="false">IF(F2082&gt;0,1,0)</f>
        <v>0</v>
      </c>
      <c r="I2082" s="69" t="n">
        <f aca="false">IF(F2082&lt;0,1,0)</f>
        <v>1</v>
      </c>
    </row>
    <row r="2083" customFormat="false" ht="12.75" hidden="false" customHeight="false" outlineLevel="0" collapsed="false">
      <c r="B2083" s="65" t="n">
        <v>0</v>
      </c>
      <c r="C2083" s="68" t="n">
        <f aca="false">IF(B2083=15,1,0)</f>
        <v>0</v>
      </c>
      <c r="D2083" s="69" t="n">
        <f aca="false">IF(B2083&gt;0,1,0)</f>
        <v>0</v>
      </c>
      <c r="E2083" s="69" t="n">
        <f aca="false">IF(B2083&lt;0,1,0)</f>
        <v>0</v>
      </c>
      <c r="F2083" s="65" t="n">
        <v>10</v>
      </c>
      <c r="G2083" s="68" t="n">
        <f aca="false">IF(F2083=20,1,0)</f>
        <v>0</v>
      </c>
      <c r="H2083" s="69" t="n">
        <f aca="false">IF(F2083&gt;0,1,0)</f>
        <v>1</v>
      </c>
      <c r="I2083" s="69" t="n">
        <f aca="false">IF(F2083&lt;0,1,0)</f>
        <v>0</v>
      </c>
    </row>
    <row r="2084" customFormat="false" ht="12.75" hidden="false" customHeight="false" outlineLevel="0" collapsed="false">
      <c r="B2084" s="65" t="n">
        <v>0</v>
      </c>
      <c r="C2084" s="68" t="n">
        <f aca="false">IF(B2084=15,1,0)</f>
        <v>0</v>
      </c>
      <c r="D2084" s="69" t="n">
        <f aca="false">IF(B2084&gt;0,1,0)</f>
        <v>0</v>
      </c>
      <c r="E2084" s="69" t="n">
        <f aca="false">IF(B2084&lt;0,1,0)</f>
        <v>0</v>
      </c>
      <c r="F2084" s="65" t="n">
        <v>0</v>
      </c>
      <c r="G2084" s="68" t="n">
        <f aca="false">IF(F2084=20,1,0)</f>
        <v>0</v>
      </c>
      <c r="H2084" s="69" t="n">
        <f aca="false">IF(F2084&gt;0,1,0)</f>
        <v>0</v>
      </c>
      <c r="I2084" s="69" t="n">
        <f aca="false">IF(F2084&lt;0,1,0)</f>
        <v>0</v>
      </c>
    </row>
    <row r="2085" customFormat="false" ht="12.75" hidden="false" customHeight="false" outlineLevel="0" collapsed="false">
      <c r="B2085" s="65" t="n">
        <v>-10</v>
      </c>
      <c r="C2085" s="68" t="n">
        <f aca="false">IF(B2085=15,1,0)</f>
        <v>0</v>
      </c>
      <c r="D2085" s="69" t="n">
        <f aca="false">IF(B2085&gt;0,1,0)</f>
        <v>0</v>
      </c>
      <c r="E2085" s="69" t="n">
        <f aca="false">IF(B2085&lt;0,1,0)</f>
        <v>1</v>
      </c>
      <c r="F2085" s="65" t="n">
        <v>10</v>
      </c>
      <c r="G2085" s="68" t="n">
        <f aca="false">IF(F2085=20,1,0)</f>
        <v>0</v>
      </c>
      <c r="H2085" s="69" t="n">
        <f aca="false">IF(F2085&gt;0,1,0)</f>
        <v>1</v>
      </c>
      <c r="I2085" s="69" t="n">
        <f aca="false">IF(F2085&lt;0,1,0)</f>
        <v>0</v>
      </c>
    </row>
    <row r="2086" customFormat="false" ht="12.75" hidden="false" customHeight="false" outlineLevel="0" collapsed="false">
      <c r="B2086" s="65" t="n">
        <v>10</v>
      </c>
      <c r="C2086" s="68" t="n">
        <f aca="false">IF(B2086=15,1,0)</f>
        <v>0</v>
      </c>
      <c r="D2086" s="69" t="n">
        <f aca="false">IF(B2086&gt;0,1,0)</f>
        <v>1</v>
      </c>
      <c r="E2086" s="69" t="n">
        <f aca="false">IF(B2086&lt;0,1,0)</f>
        <v>0</v>
      </c>
      <c r="F2086" s="65" t="n">
        <v>0</v>
      </c>
      <c r="G2086" s="68" t="n">
        <f aca="false">IF(F2086=20,1,0)</f>
        <v>0</v>
      </c>
      <c r="H2086" s="69" t="n">
        <f aca="false">IF(F2086&gt;0,1,0)</f>
        <v>0</v>
      </c>
      <c r="I2086" s="69" t="n">
        <f aca="false">IF(F2086&lt;0,1,0)</f>
        <v>0</v>
      </c>
    </row>
    <row r="2087" customFormat="false" ht="12.75" hidden="false" customHeight="false" outlineLevel="0" collapsed="false">
      <c r="B2087" s="65" t="n">
        <v>10</v>
      </c>
      <c r="C2087" s="68" t="n">
        <f aca="false">IF(B2087=15,1,0)</f>
        <v>0</v>
      </c>
      <c r="D2087" s="69" t="n">
        <f aca="false">IF(B2087&gt;0,1,0)</f>
        <v>1</v>
      </c>
      <c r="E2087" s="69" t="n">
        <f aca="false">IF(B2087&lt;0,1,0)</f>
        <v>0</v>
      </c>
      <c r="F2087" s="65" t="n">
        <v>-10</v>
      </c>
      <c r="G2087" s="68" t="n">
        <f aca="false">IF(F2087=20,1,0)</f>
        <v>0</v>
      </c>
      <c r="H2087" s="69" t="n">
        <f aca="false">IF(F2087&gt;0,1,0)</f>
        <v>0</v>
      </c>
      <c r="I2087" s="69" t="n">
        <f aca="false">IF(F2087&lt;0,1,0)</f>
        <v>1</v>
      </c>
    </row>
    <row r="2088" customFormat="false" ht="12.75" hidden="false" customHeight="false" outlineLevel="0" collapsed="false">
      <c r="B2088" s="65" t="n">
        <v>-10</v>
      </c>
      <c r="C2088" s="68" t="n">
        <f aca="false">IF(B2088=15,1,0)</f>
        <v>0</v>
      </c>
      <c r="D2088" s="69" t="n">
        <f aca="false">IF(B2088&gt;0,1,0)</f>
        <v>0</v>
      </c>
      <c r="E2088" s="69" t="n">
        <f aca="false">IF(B2088&lt;0,1,0)</f>
        <v>1</v>
      </c>
      <c r="F2088" s="65" t="n">
        <v>0</v>
      </c>
      <c r="G2088" s="68" t="n">
        <f aca="false">IF(F2088=20,1,0)</f>
        <v>0</v>
      </c>
      <c r="H2088" s="69" t="n">
        <f aca="false">IF(F2088&gt;0,1,0)</f>
        <v>0</v>
      </c>
      <c r="I2088" s="69" t="n">
        <f aca="false">IF(F2088&lt;0,1,0)</f>
        <v>0</v>
      </c>
    </row>
    <row r="2089" customFormat="false" ht="12.75" hidden="false" customHeight="false" outlineLevel="0" collapsed="false">
      <c r="B2089" s="65" t="n">
        <v>0</v>
      </c>
      <c r="C2089" s="68" t="n">
        <f aca="false">IF(B2089=15,1,0)</f>
        <v>0</v>
      </c>
      <c r="D2089" s="69" t="n">
        <f aca="false">IF(B2089&gt;0,1,0)</f>
        <v>0</v>
      </c>
      <c r="E2089" s="69" t="n">
        <f aca="false">IF(B2089&lt;0,1,0)</f>
        <v>0</v>
      </c>
      <c r="F2089" s="65" t="n">
        <v>0</v>
      </c>
      <c r="G2089" s="68" t="n">
        <f aca="false">IF(F2089=20,1,0)</f>
        <v>0</v>
      </c>
      <c r="H2089" s="69" t="n">
        <f aca="false">IF(F2089&gt;0,1,0)</f>
        <v>0</v>
      </c>
      <c r="I2089" s="69" t="n">
        <f aca="false">IF(F2089&lt;0,1,0)</f>
        <v>0</v>
      </c>
    </row>
    <row r="2090" customFormat="false" ht="12.75" hidden="false" customHeight="false" outlineLevel="0" collapsed="false">
      <c r="B2090" s="65" t="n">
        <v>-10</v>
      </c>
      <c r="C2090" s="68" t="n">
        <f aca="false">IF(B2090=15,1,0)</f>
        <v>0</v>
      </c>
      <c r="D2090" s="69" t="n">
        <f aca="false">IF(B2090&gt;0,1,0)</f>
        <v>0</v>
      </c>
      <c r="E2090" s="69" t="n">
        <f aca="false">IF(B2090&lt;0,1,0)</f>
        <v>1</v>
      </c>
      <c r="F2090" s="65" t="n">
        <v>10</v>
      </c>
      <c r="G2090" s="68" t="n">
        <f aca="false">IF(F2090=20,1,0)</f>
        <v>0</v>
      </c>
      <c r="H2090" s="69" t="n">
        <f aca="false">IF(F2090&gt;0,1,0)</f>
        <v>1</v>
      </c>
      <c r="I2090" s="69" t="n">
        <f aca="false">IF(F2090&lt;0,1,0)</f>
        <v>0</v>
      </c>
    </row>
    <row r="2091" customFormat="false" ht="12.75" hidden="false" customHeight="false" outlineLevel="0" collapsed="false">
      <c r="B2091" s="65" t="n">
        <v>10</v>
      </c>
      <c r="C2091" s="68" t="n">
        <f aca="false">IF(B2091=15,1,0)</f>
        <v>0</v>
      </c>
      <c r="D2091" s="69" t="n">
        <f aca="false">IF(B2091&gt;0,1,0)</f>
        <v>1</v>
      </c>
      <c r="E2091" s="69" t="n">
        <f aca="false">IF(B2091&lt;0,1,0)</f>
        <v>0</v>
      </c>
      <c r="F2091" s="65" t="n">
        <v>10</v>
      </c>
      <c r="G2091" s="68" t="n">
        <f aca="false">IF(F2091=20,1,0)</f>
        <v>0</v>
      </c>
      <c r="H2091" s="69" t="n">
        <f aca="false">IF(F2091&gt;0,1,0)</f>
        <v>1</v>
      </c>
      <c r="I2091" s="69" t="n">
        <f aca="false">IF(F2091&lt;0,1,0)</f>
        <v>0</v>
      </c>
    </row>
    <row r="2092" customFormat="false" ht="12.75" hidden="false" customHeight="false" outlineLevel="0" collapsed="false">
      <c r="B2092" s="65" t="n">
        <v>-10</v>
      </c>
      <c r="C2092" s="68" t="n">
        <f aca="false">IF(B2092=15,1,0)</f>
        <v>0</v>
      </c>
      <c r="D2092" s="69" t="n">
        <f aca="false">IF(B2092&gt;0,1,0)</f>
        <v>0</v>
      </c>
      <c r="E2092" s="69" t="n">
        <f aca="false">IF(B2092&lt;0,1,0)</f>
        <v>1</v>
      </c>
      <c r="F2092" s="65" t="n">
        <v>-10</v>
      </c>
      <c r="G2092" s="68" t="n">
        <f aca="false">IF(F2092=20,1,0)</f>
        <v>0</v>
      </c>
      <c r="H2092" s="69" t="n">
        <f aca="false">IF(F2092&gt;0,1,0)</f>
        <v>0</v>
      </c>
      <c r="I2092" s="69" t="n">
        <f aca="false">IF(F2092&lt;0,1,0)</f>
        <v>1</v>
      </c>
    </row>
    <row r="2093" customFormat="false" ht="12.75" hidden="false" customHeight="false" outlineLevel="0" collapsed="false">
      <c r="B2093" s="65" t="n">
        <v>10</v>
      </c>
      <c r="C2093" s="68" t="n">
        <f aca="false">IF(B2093=15,1,0)</f>
        <v>0</v>
      </c>
      <c r="D2093" s="69" t="n">
        <f aca="false">IF(B2093&gt;0,1,0)</f>
        <v>1</v>
      </c>
      <c r="E2093" s="69" t="n">
        <f aca="false">IF(B2093&lt;0,1,0)</f>
        <v>0</v>
      </c>
      <c r="F2093" s="65" t="n">
        <v>-10</v>
      </c>
      <c r="G2093" s="68" t="n">
        <f aca="false">IF(F2093=20,1,0)</f>
        <v>0</v>
      </c>
      <c r="H2093" s="69" t="n">
        <f aca="false">IF(F2093&gt;0,1,0)</f>
        <v>0</v>
      </c>
      <c r="I2093" s="69" t="n">
        <f aca="false">IF(F2093&lt;0,1,0)</f>
        <v>1</v>
      </c>
    </row>
    <row r="2094" customFormat="false" ht="12.75" hidden="false" customHeight="false" outlineLevel="0" collapsed="false">
      <c r="B2094" s="65" t="n">
        <v>0</v>
      </c>
      <c r="C2094" s="68" t="n">
        <f aca="false">IF(B2094=15,1,0)</f>
        <v>0</v>
      </c>
      <c r="D2094" s="69" t="n">
        <f aca="false">IF(B2094&gt;0,1,0)</f>
        <v>0</v>
      </c>
      <c r="E2094" s="69" t="n">
        <f aca="false">IF(B2094&lt;0,1,0)</f>
        <v>0</v>
      </c>
      <c r="F2094" s="65" t="n">
        <v>-10</v>
      </c>
      <c r="G2094" s="68" t="n">
        <f aca="false">IF(F2094=20,1,0)</f>
        <v>0</v>
      </c>
      <c r="H2094" s="69" t="n">
        <f aca="false">IF(F2094&gt;0,1,0)</f>
        <v>0</v>
      </c>
      <c r="I2094" s="69" t="n">
        <f aca="false">IF(F2094&lt;0,1,0)</f>
        <v>1</v>
      </c>
    </row>
    <row r="2095" customFormat="false" ht="12.75" hidden="false" customHeight="false" outlineLevel="0" collapsed="false">
      <c r="B2095" s="65" t="n">
        <v>-10</v>
      </c>
      <c r="C2095" s="68" t="n">
        <f aca="false">IF(B2095=15,1,0)</f>
        <v>0</v>
      </c>
      <c r="D2095" s="69" t="n">
        <f aca="false">IF(B2095&gt;0,1,0)</f>
        <v>0</v>
      </c>
      <c r="E2095" s="69" t="n">
        <f aca="false">IF(B2095&lt;0,1,0)</f>
        <v>1</v>
      </c>
      <c r="F2095" s="65" t="n">
        <v>10</v>
      </c>
      <c r="G2095" s="68" t="n">
        <f aca="false">IF(F2095=20,1,0)</f>
        <v>0</v>
      </c>
      <c r="H2095" s="69" t="n">
        <f aca="false">IF(F2095&gt;0,1,0)</f>
        <v>1</v>
      </c>
      <c r="I2095" s="69" t="n">
        <f aca="false">IF(F2095&lt;0,1,0)</f>
        <v>0</v>
      </c>
    </row>
    <row r="2096" customFormat="false" ht="12.75" hidden="false" customHeight="false" outlineLevel="0" collapsed="false">
      <c r="B2096" s="65" t="n">
        <v>10</v>
      </c>
      <c r="C2096" s="68" t="n">
        <f aca="false">IF(B2096=15,1,0)</f>
        <v>0</v>
      </c>
      <c r="D2096" s="69" t="n">
        <f aca="false">IF(B2096&gt;0,1,0)</f>
        <v>1</v>
      </c>
      <c r="E2096" s="69" t="n">
        <f aca="false">IF(B2096&lt;0,1,0)</f>
        <v>0</v>
      </c>
      <c r="F2096" s="65" t="n">
        <v>-10</v>
      </c>
      <c r="G2096" s="68" t="n">
        <f aca="false">IF(F2096=20,1,0)</f>
        <v>0</v>
      </c>
      <c r="H2096" s="69" t="n">
        <f aca="false">IF(F2096&gt;0,1,0)</f>
        <v>0</v>
      </c>
      <c r="I2096" s="69" t="n">
        <f aca="false">IF(F2096&lt;0,1,0)</f>
        <v>1</v>
      </c>
    </row>
    <row r="2097" customFormat="false" ht="12.75" hidden="false" customHeight="false" outlineLevel="0" collapsed="false">
      <c r="B2097" s="65" t="n">
        <v>10</v>
      </c>
      <c r="C2097" s="68" t="n">
        <f aca="false">IF(B2097=15,1,0)</f>
        <v>0</v>
      </c>
      <c r="D2097" s="69" t="n">
        <f aca="false">IF(B2097&gt;0,1,0)</f>
        <v>1</v>
      </c>
      <c r="E2097" s="69" t="n">
        <f aca="false">IF(B2097&lt;0,1,0)</f>
        <v>0</v>
      </c>
      <c r="F2097" s="65" t="n">
        <v>-10</v>
      </c>
      <c r="G2097" s="68" t="n">
        <f aca="false">IF(F2097=20,1,0)</f>
        <v>0</v>
      </c>
      <c r="H2097" s="69" t="n">
        <f aca="false">IF(F2097&gt;0,1,0)</f>
        <v>0</v>
      </c>
      <c r="I2097" s="69" t="n">
        <f aca="false">IF(F2097&lt;0,1,0)</f>
        <v>1</v>
      </c>
    </row>
    <row r="2098" customFormat="false" ht="12.75" hidden="false" customHeight="false" outlineLevel="0" collapsed="false">
      <c r="B2098" s="65" t="n">
        <v>10</v>
      </c>
      <c r="C2098" s="68" t="n">
        <f aca="false">IF(B2098=15,1,0)</f>
        <v>0</v>
      </c>
      <c r="D2098" s="69" t="n">
        <f aca="false">IF(B2098&gt;0,1,0)</f>
        <v>1</v>
      </c>
      <c r="E2098" s="69" t="n">
        <f aca="false">IF(B2098&lt;0,1,0)</f>
        <v>0</v>
      </c>
      <c r="F2098" s="65" t="n">
        <v>10</v>
      </c>
      <c r="G2098" s="68" t="n">
        <f aca="false">IF(F2098=20,1,0)</f>
        <v>0</v>
      </c>
      <c r="H2098" s="69" t="n">
        <f aca="false">IF(F2098&gt;0,1,0)</f>
        <v>1</v>
      </c>
      <c r="I2098" s="69" t="n">
        <f aca="false">IF(F2098&lt;0,1,0)</f>
        <v>0</v>
      </c>
    </row>
    <row r="2099" customFormat="false" ht="12.75" hidden="false" customHeight="false" outlineLevel="0" collapsed="false">
      <c r="B2099" s="65" t="n">
        <v>-10</v>
      </c>
      <c r="C2099" s="68" t="n">
        <f aca="false">IF(B2099=15,1,0)</f>
        <v>0</v>
      </c>
      <c r="D2099" s="69" t="n">
        <f aca="false">IF(B2099&gt;0,1,0)</f>
        <v>0</v>
      </c>
      <c r="E2099" s="69" t="n">
        <f aca="false">IF(B2099&lt;0,1,0)</f>
        <v>1</v>
      </c>
      <c r="F2099" s="65" t="n">
        <v>0</v>
      </c>
      <c r="G2099" s="68" t="n">
        <f aca="false">IF(F2099=20,1,0)</f>
        <v>0</v>
      </c>
      <c r="H2099" s="69" t="n">
        <f aca="false">IF(F2099&gt;0,1,0)</f>
        <v>0</v>
      </c>
      <c r="I2099" s="69" t="n">
        <f aca="false">IF(F2099&lt;0,1,0)</f>
        <v>0</v>
      </c>
    </row>
    <row r="2100" customFormat="false" ht="12.75" hidden="false" customHeight="false" outlineLevel="0" collapsed="false">
      <c r="B2100" s="65" t="n">
        <v>-10</v>
      </c>
      <c r="C2100" s="68" t="n">
        <f aca="false">IF(B2100=15,1,0)</f>
        <v>0</v>
      </c>
      <c r="D2100" s="69" t="n">
        <f aca="false">IF(B2100&gt;0,1,0)</f>
        <v>0</v>
      </c>
      <c r="E2100" s="69" t="n">
        <f aca="false">IF(B2100&lt;0,1,0)</f>
        <v>1</v>
      </c>
      <c r="F2100" s="65" t="n">
        <v>-10</v>
      </c>
      <c r="G2100" s="68" t="n">
        <f aca="false">IF(F2100=20,1,0)</f>
        <v>0</v>
      </c>
      <c r="H2100" s="69" t="n">
        <f aca="false">IF(F2100&gt;0,1,0)</f>
        <v>0</v>
      </c>
      <c r="I2100" s="69" t="n">
        <f aca="false">IF(F2100&lt;0,1,0)</f>
        <v>1</v>
      </c>
    </row>
    <row r="2101" customFormat="false" ht="12.75" hidden="false" customHeight="false" outlineLevel="0" collapsed="false">
      <c r="B2101" s="65" t="n">
        <v>-10</v>
      </c>
      <c r="C2101" s="68" t="n">
        <f aca="false">IF(B2101=15,1,0)</f>
        <v>0</v>
      </c>
      <c r="D2101" s="69" t="n">
        <f aca="false">IF(B2101&gt;0,1,0)</f>
        <v>0</v>
      </c>
      <c r="E2101" s="69" t="n">
        <f aca="false">IF(B2101&lt;0,1,0)</f>
        <v>1</v>
      </c>
      <c r="F2101" s="65" t="n">
        <v>0</v>
      </c>
      <c r="G2101" s="68" t="n">
        <f aca="false">IF(F2101=20,1,0)</f>
        <v>0</v>
      </c>
      <c r="H2101" s="69" t="n">
        <f aca="false">IF(F2101&gt;0,1,0)</f>
        <v>0</v>
      </c>
      <c r="I2101" s="69" t="n">
        <f aca="false">IF(F2101&lt;0,1,0)</f>
        <v>0</v>
      </c>
    </row>
    <row r="2102" customFormat="false" ht="12.75" hidden="false" customHeight="false" outlineLevel="0" collapsed="false">
      <c r="B2102" s="65" t="n">
        <v>-10</v>
      </c>
      <c r="C2102" s="68" t="n">
        <f aca="false">IF(B2102=15,1,0)</f>
        <v>0</v>
      </c>
      <c r="D2102" s="69" t="n">
        <f aca="false">IF(B2102&gt;0,1,0)</f>
        <v>0</v>
      </c>
      <c r="E2102" s="69" t="n">
        <f aca="false">IF(B2102&lt;0,1,0)</f>
        <v>1</v>
      </c>
      <c r="F2102" s="65" t="n">
        <v>-10</v>
      </c>
      <c r="G2102" s="68" t="n">
        <f aca="false">IF(F2102=20,1,0)</f>
        <v>0</v>
      </c>
      <c r="H2102" s="69" t="n">
        <f aca="false">IF(F2102&gt;0,1,0)</f>
        <v>0</v>
      </c>
      <c r="I2102" s="69" t="n">
        <f aca="false">IF(F2102&lt;0,1,0)</f>
        <v>1</v>
      </c>
    </row>
    <row r="2103" customFormat="false" ht="12.75" hidden="false" customHeight="false" outlineLevel="0" collapsed="false">
      <c r="B2103" s="65" t="n">
        <v>15</v>
      </c>
      <c r="C2103" s="68" t="n">
        <f aca="false">IF(B2103=15,1,0)</f>
        <v>1</v>
      </c>
      <c r="D2103" s="69" t="n">
        <f aca="false">IF(B2103&gt;0,1,0)</f>
        <v>1</v>
      </c>
      <c r="E2103" s="69" t="n">
        <f aca="false">IF(B2103&lt;0,1,0)</f>
        <v>0</v>
      </c>
      <c r="F2103" s="65" t="n">
        <v>10</v>
      </c>
      <c r="G2103" s="68" t="n">
        <f aca="false">IF(F2103=20,1,0)</f>
        <v>0</v>
      </c>
      <c r="H2103" s="69" t="n">
        <f aca="false">IF(F2103&gt;0,1,0)</f>
        <v>1</v>
      </c>
      <c r="I2103" s="69" t="n">
        <f aca="false">IF(F2103&lt;0,1,0)</f>
        <v>0</v>
      </c>
    </row>
    <row r="2104" customFormat="false" ht="12.75" hidden="false" customHeight="false" outlineLevel="0" collapsed="false">
      <c r="B2104" s="65" t="n">
        <v>-10</v>
      </c>
      <c r="C2104" s="68" t="n">
        <f aca="false">IF(B2104=15,1,0)</f>
        <v>0</v>
      </c>
      <c r="D2104" s="69" t="n">
        <f aca="false">IF(B2104&gt;0,1,0)</f>
        <v>0</v>
      </c>
      <c r="E2104" s="69" t="n">
        <f aca="false">IF(B2104&lt;0,1,0)</f>
        <v>1</v>
      </c>
      <c r="F2104" s="65" t="n">
        <v>10</v>
      </c>
      <c r="G2104" s="68" t="n">
        <f aca="false">IF(F2104=20,1,0)</f>
        <v>0</v>
      </c>
      <c r="H2104" s="69" t="n">
        <f aca="false">IF(F2104&gt;0,1,0)</f>
        <v>1</v>
      </c>
      <c r="I2104" s="69" t="n">
        <f aca="false">IF(F2104&lt;0,1,0)</f>
        <v>0</v>
      </c>
    </row>
    <row r="2105" customFormat="false" ht="12.75" hidden="false" customHeight="false" outlineLevel="0" collapsed="false">
      <c r="B2105" s="65" t="n">
        <v>-10</v>
      </c>
      <c r="C2105" s="68" t="n">
        <f aca="false">IF(B2105=15,1,0)</f>
        <v>0</v>
      </c>
      <c r="D2105" s="69" t="n">
        <f aca="false">IF(B2105&gt;0,1,0)</f>
        <v>0</v>
      </c>
      <c r="E2105" s="69" t="n">
        <f aca="false">IF(B2105&lt;0,1,0)</f>
        <v>1</v>
      </c>
      <c r="F2105" s="65" t="n">
        <v>10</v>
      </c>
      <c r="G2105" s="68" t="n">
        <f aca="false">IF(F2105=20,1,0)</f>
        <v>0</v>
      </c>
      <c r="H2105" s="69" t="n">
        <f aca="false">IF(F2105&gt;0,1,0)</f>
        <v>1</v>
      </c>
      <c r="I2105" s="69" t="n">
        <f aca="false">IF(F2105&lt;0,1,0)</f>
        <v>0</v>
      </c>
    </row>
    <row r="2106" customFormat="false" ht="12.75" hidden="false" customHeight="false" outlineLevel="0" collapsed="false">
      <c r="B2106" s="65" t="n">
        <v>-10</v>
      </c>
      <c r="C2106" s="68" t="n">
        <f aca="false">IF(B2106=15,1,0)</f>
        <v>0</v>
      </c>
      <c r="D2106" s="69" t="n">
        <f aca="false">IF(B2106&gt;0,1,0)</f>
        <v>0</v>
      </c>
      <c r="E2106" s="69" t="n">
        <f aca="false">IF(B2106&lt;0,1,0)</f>
        <v>1</v>
      </c>
      <c r="F2106" s="65" t="n">
        <v>-10</v>
      </c>
      <c r="G2106" s="68" t="n">
        <f aca="false">IF(F2106=20,1,0)</f>
        <v>0</v>
      </c>
      <c r="H2106" s="69" t="n">
        <f aca="false">IF(F2106&gt;0,1,0)</f>
        <v>0</v>
      </c>
      <c r="I2106" s="69" t="n">
        <f aca="false">IF(F2106&lt;0,1,0)</f>
        <v>1</v>
      </c>
    </row>
    <row r="2107" customFormat="false" ht="12.75" hidden="false" customHeight="false" outlineLevel="0" collapsed="false">
      <c r="B2107" s="65" t="n">
        <v>-10</v>
      </c>
      <c r="C2107" s="68" t="n">
        <f aca="false">IF(B2107=15,1,0)</f>
        <v>0</v>
      </c>
      <c r="D2107" s="69" t="n">
        <f aca="false">IF(B2107&gt;0,1,0)</f>
        <v>0</v>
      </c>
      <c r="E2107" s="69" t="n">
        <f aca="false">IF(B2107&lt;0,1,0)</f>
        <v>1</v>
      </c>
      <c r="F2107" s="65" t="n">
        <v>-10</v>
      </c>
      <c r="G2107" s="68" t="n">
        <f aca="false">IF(F2107=20,1,0)</f>
        <v>0</v>
      </c>
      <c r="H2107" s="69" t="n">
        <f aca="false">IF(F2107&gt;0,1,0)</f>
        <v>0</v>
      </c>
      <c r="I2107" s="69" t="n">
        <f aca="false">IF(F2107&lt;0,1,0)</f>
        <v>1</v>
      </c>
    </row>
    <row r="2108" customFormat="false" ht="12.75" hidden="false" customHeight="false" outlineLevel="0" collapsed="false">
      <c r="B2108" s="65" t="n">
        <v>0</v>
      </c>
      <c r="C2108" s="68" t="n">
        <f aca="false">IF(B2108=15,1,0)</f>
        <v>0</v>
      </c>
      <c r="D2108" s="69" t="n">
        <f aca="false">IF(B2108&gt;0,1,0)</f>
        <v>0</v>
      </c>
      <c r="E2108" s="69" t="n">
        <f aca="false">IF(B2108&lt;0,1,0)</f>
        <v>0</v>
      </c>
      <c r="F2108" s="65" t="n">
        <v>0</v>
      </c>
      <c r="G2108" s="68" t="n">
        <f aca="false">IF(F2108=20,1,0)</f>
        <v>0</v>
      </c>
      <c r="H2108" s="69" t="n">
        <f aca="false">IF(F2108&gt;0,1,0)</f>
        <v>0</v>
      </c>
      <c r="I2108" s="69" t="n">
        <f aca="false">IF(F2108&lt;0,1,0)</f>
        <v>0</v>
      </c>
    </row>
    <row r="2109" customFormat="false" ht="12.75" hidden="false" customHeight="false" outlineLevel="0" collapsed="false">
      <c r="B2109" s="65" t="n">
        <v>10</v>
      </c>
      <c r="C2109" s="68" t="n">
        <f aca="false">IF(B2109=15,1,0)</f>
        <v>0</v>
      </c>
      <c r="D2109" s="69" t="n">
        <f aca="false">IF(B2109&gt;0,1,0)</f>
        <v>1</v>
      </c>
      <c r="E2109" s="69" t="n">
        <f aca="false">IF(B2109&lt;0,1,0)</f>
        <v>0</v>
      </c>
      <c r="F2109" s="65" t="n">
        <v>10</v>
      </c>
      <c r="G2109" s="68" t="n">
        <f aca="false">IF(F2109=20,1,0)</f>
        <v>0</v>
      </c>
      <c r="H2109" s="69" t="n">
        <f aca="false">IF(F2109&gt;0,1,0)</f>
        <v>1</v>
      </c>
      <c r="I2109" s="69" t="n">
        <f aca="false">IF(F2109&lt;0,1,0)</f>
        <v>0</v>
      </c>
    </row>
    <row r="2110" customFormat="false" ht="12.75" hidden="false" customHeight="false" outlineLevel="0" collapsed="false">
      <c r="B2110" s="65" t="n">
        <v>0</v>
      </c>
      <c r="C2110" s="68" t="n">
        <f aca="false">IF(B2110=15,1,0)</f>
        <v>0</v>
      </c>
      <c r="D2110" s="69" t="n">
        <f aca="false">IF(B2110&gt;0,1,0)</f>
        <v>0</v>
      </c>
      <c r="E2110" s="69" t="n">
        <f aca="false">IF(B2110&lt;0,1,0)</f>
        <v>0</v>
      </c>
      <c r="F2110" s="65" t="n">
        <v>-10</v>
      </c>
      <c r="G2110" s="68" t="n">
        <f aca="false">IF(F2110=20,1,0)</f>
        <v>0</v>
      </c>
      <c r="H2110" s="69" t="n">
        <f aca="false">IF(F2110&gt;0,1,0)</f>
        <v>0</v>
      </c>
      <c r="I2110" s="69" t="n">
        <f aca="false">IF(F2110&lt;0,1,0)</f>
        <v>1</v>
      </c>
    </row>
    <row r="2111" customFormat="false" ht="12.75" hidden="false" customHeight="false" outlineLevel="0" collapsed="false">
      <c r="B2111" s="65" t="n">
        <v>0</v>
      </c>
      <c r="C2111" s="68" t="n">
        <f aca="false">IF(B2111=15,1,0)</f>
        <v>0</v>
      </c>
      <c r="D2111" s="69" t="n">
        <f aca="false">IF(B2111&gt;0,1,0)</f>
        <v>0</v>
      </c>
      <c r="E2111" s="69" t="n">
        <f aca="false">IF(B2111&lt;0,1,0)</f>
        <v>0</v>
      </c>
      <c r="F2111" s="65" t="n">
        <v>-10</v>
      </c>
      <c r="G2111" s="68" t="n">
        <f aca="false">IF(F2111=20,1,0)</f>
        <v>0</v>
      </c>
      <c r="H2111" s="69" t="n">
        <f aca="false">IF(F2111&gt;0,1,0)</f>
        <v>0</v>
      </c>
      <c r="I2111" s="69" t="n">
        <f aca="false">IF(F2111&lt;0,1,0)</f>
        <v>1</v>
      </c>
    </row>
    <row r="2112" customFormat="false" ht="12.75" hidden="false" customHeight="false" outlineLevel="0" collapsed="false">
      <c r="B2112" s="65" t="n">
        <v>10</v>
      </c>
      <c r="C2112" s="68" t="n">
        <f aca="false">IF(B2112=15,1,0)</f>
        <v>0</v>
      </c>
      <c r="D2112" s="69" t="n">
        <f aca="false">IF(B2112&gt;0,1,0)</f>
        <v>1</v>
      </c>
      <c r="E2112" s="69" t="n">
        <f aca="false">IF(B2112&lt;0,1,0)</f>
        <v>0</v>
      </c>
      <c r="F2112" s="65" t="n">
        <v>0</v>
      </c>
      <c r="G2112" s="68" t="n">
        <f aca="false">IF(F2112=20,1,0)</f>
        <v>0</v>
      </c>
      <c r="H2112" s="69" t="n">
        <f aca="false">IF(F2112&gt;0,1,0)</f>
        <v>0</v>
      </c>
      <c r="I2112" s="69" t="n">
        <f aca="false">IF(F2112&lt;0,1,0)</f>
        <v>0</v>
      </c>
    </row>
    <row r="2113" customFormat="false" ht="12.75" hidden="false" customHeight="false" outlineLevel="0" collapsed="false">
      <c r="B2113" s="65" t="n">
        <v>10</v>
      </c>
      <c r="C2113" s="68" t="n">
        <f aca="false">IF(B2113=15,1,0)</f>
        <v>0</v>
      </c>
      <c r="D2113" s="69" t="n">
        <f aca="false">IF(B2113&gt;0,1,0)</f>
        <v>1</v>
      </c>
      <c r="E2113" s="69" t="n">
        <f aca="false">IF(B2113&lt;0,1,0)</f>
        <v>0</v>
      </c>
      <c r="F2113" s="65" t="n">
        <v>10</v>
      </c>
      <c r="G2113" s="68" t="n">
        <f aca="false">IF(F2113=20,1,0)</f>
        <v>0</v>
      </c>
      <c r="H2113" s="69" t="n">
        <f aca="false">IF(F2113&gt;0,1,0)</f>
        <v>1</v>
      </c>
      <c r="I2113" s="69" t="n">
        <f aca="false">IF(F2113&lt;0,1,0)</f>
        <v>0</v>
      </c>
    </row>
    <row r="2114" customFormat="false" ht="12.75" hidden="false" customHeight="false" outlineLevel="0" collapsed="false">
      <c r="B2114" s="65" t="n">
        <v>10</v>
      </c>
      <c r="C2114" s="68" t="n">
        <f aca="false">IF(B2114=15,1,0)</f>
        <v>0</v>
      </c>
      <c r="D2114" s="69" t="n">
        <f aca="false">IF(B2114&gt;0,1,0)</f>
        <v>1</v>
      </c>
      <c r="E2114" s="69" t="n">
        <f aca="false">IF(B2114&lt;0,1,0)</f>
        <v>0</v>
      </c>
      <c r="F2114" s="65" t="n">
        <v>10</v>
      </c>
      <c r="G2114" s="68" t="n">
        <f aca="false">IF(F2114=20,1,0)</f>
        <v>0</v>
      </c>
      <c r="H2114" s="69" t="n">
        <f aca="false">IF(F2114&gt;0,1,0)</f>
        <v>1</v>
      </c>
      <c r="I2114" s="69" t="n">
        <f aca="false">IF(F2114&lt;0,1,0)</f>
        <v>0</v>
      </c>
    </row>
    <row r="2115" customFormat="false" ht="12.75" hidden="false" customHeight="false" outlineLevel="0" collapsed="false">
      <c r="B2115" s="65" t="n">
        <v>10</v>
      </c>
      <c r="C2115" s="68" t="n">
        <f aca="false">IF(B2115=15,1,0)</f>
        <v>0</v>
      </c>
      <c r="D2115" s="69" t="n">
        <f aca="false">IF(B2115&gt;0,1,0)</f>
        <v>1</v>
      </c>
      <c r="E2115" s="69" t="n">
        <f aca="false">IF(B2115&lt;0,1,0)</f>
        <v>0</v>
      </c>
      <c r="F2115" s="65" t="n">
        <v>-10</v>
      </c>
      <c r="G2115" s="68" t="n">
        <f aca="false">IF(F2115=20,1,0)</f>
        <v>0</v>
      </c>
      <c r="H2115" s="69" t="n">
        <f aca="false">IF(F2115&gt;0,1,0)</f>
        <v>0</v>
      </c>
      <c r="I2115" s="69" t="n">
        <f aca="false">IF(F2115&lt;0,1,0)</f>
        <v>1</v>
      </c>
    </row>
    <row r="2116" customFormat="false" ht="12.75" hidden="false" customHeight="false" outlineLevel="0" collapsed="false">
      <c r="B2116" s="65" t="n">
        <v>10</v>
      </c>
      <c r="C2116" s="68" t="n">
        <f aca="false">IF(B2116=15,1,0)</f>
        <v>0</v>
      </c>
      <c r="D2116" s="69" t="n">
        <f aca="false">IF(B2116&gt;0,1,0)</f>
        <v>1</v>
      </c>
      <c r="E2116" s="69" t="n">
        <f aca="false">IF(B2116&lt;0,1,0)</f>
        <v>0</v>
      </c>
      <c r="F2116" s="65" t="n">
        <v>20</v>
      </c>
      <c r="G2116" s="68" t="n">
        <f aca="false">IF(F2116=20,1,0)</f>
        <v>1</v>
      </c>
      <c r="H2116" s="69" t="n">
        <f aca="false">IF(F2116&gt;0,1,0)</f>
        <v>1</v>
      </c>
      <c r="I2116" s="69" t="n">
        <f aca="false">IF(F2116&lt;0,1,0)</f>
        <v>0</v>
      </c>
    </row>
    <row r="2117" customFormat="false" ht="12.75" hidden="false" customHeight="false" outlineLevel="0" collapsed="false">
      <c r="B2117" s="65" t="n">
        <v>-10</v>
      </c>
      <c r="C2117" s="68" t="n">
        <f aca="false">IF(B2117=15,1,0)</f>
        <v>0</v>
      </c>
      <c r="D2117" s="69" t="n">
        <f aca="false">IF(B2117&gt;0,1,0)</f>
        <v>0</v>
      </c>
      <c r="E2117" s="69" t="n">
        <f aca="false">IF(B2117&lt;0,1,0)</f>
        <v>1</v>
      </c>
      <c r="F2117" s="65" t="n">
        <v>-10</v>
      </c>
      <c r="G2117" s="68" t="n">
        <f aca="false">IF(F2117=20,1,0)</f>
        <v>0</v>
      </c>
      <c r="H2117" s="69" t="n">
        <f aca="false">IF(F2117&gt;0,1,0)</f>
        <v>0</v>
      </c>
      <c r="I2117" s="69" t="n">
        <f aca="false">IF(F2117&lt;0,1,0)</f>
        <v>1</v>
      </c>
    </row>
    <row r="2118" customFormat="false" ht="12.75" hidden="false" customHeight="false" outlineLevel="0" collapsed="false">
      <c r="B2118" s="65" t="n">
        <v>0</v>
      </c>
      <c r="C2118" s="68" t="n">
        <f aca="false">IF(B2118=15,1,0)</f>
        <v>0</v>
      </c>
      <c r="D2118" s="69" t="n">
        <f aca="false">IF(B2118&gt;0,1,0)</f>
        <v>0</v>
      </c>
      <c r="E2118" s="69" t="n">
        <f aca="false">IF(B2118&lt;0,1,0)</f>
        <v>0</v>
      </c>
      <c r="F2118" s="65" t="n">
        <v>10</v>
      </c>
      <c r="G2118" s="68" t="n">
        <f aca="false">IF(F2118=20,1,0)</f>
        <v>0</v>
      </c>
      <c r="H2118" s="69" t="n">
        <f aca="false">IF(F2118&gt;0,1,0)</f>
        <v>1</v>
      </c>
      <c r="I2118" s="69" t="n">
        <f aca="false">IF(F2118&lt;0,1,0)</f>
        <v>0</v>
      </c>
    </row>
    <row r="2119" customFormat="false" ht="12.75" hidden="false" customHeight="false" outlineLevel="0" collapsed="false">
      <c r="B2119" s="65" t="n">
        <v>0</v>
      </c>
      <c r="C2119" s="68" t="n">
        <f aca="false">IF(B2119=15,1,0)</f>
        <v>0</v>
      </c>
      <c r="D2119" s="69" t="n">
        <f aca="false">IF(B2119&gt;0,1,0)</f>
        <v>0</v>
      </c>
      <c r="E2119" s="69" t="n">
        <f aca="false">IF(B2119&lt;0,1,0)</f>
        <v>0</v>
      </c>
      <c r="F2119" s="65" t="n">
        <v>10</v>
      </c>
      <c r="G2119" s="68" t="n">
        <f aca="false">IF(F2119=20,1,0)</f>
        <v>0</v>
      </c>
      <c r="H2119" s="69" t="n">
        <f aca="false">IF(F2119&gt;0,1,0)</f>
        <v>1</v>
      </c>
      <c r="I2119" s="69" t="n">
        <f aca="false">IF(F2119&lt;0,1,0)</f>
        <v>0</v>
      </c>
    </row>
    <row r="2120" customFormat="false" ht="12.75" hidden="false" customHeight="false" outlineLevel="0" collapsed="false">
      <c r="B2120" s="65" t="n">
        <v>10</v>
      </c>
      <c r="C2120" s="68" t="n">
        <f aca="false">IF(B2120=15,1,0)</f>
        <v>0</v>
      </c>
      <c r="D2120" s="69" t="n">
        <f aca="false">IF(B2120&gt;0,1,0)</f>
        <v>1</v>
      </c>
      <c r="E2120" s="69" t="n">
        <f aca="false">IF(B2120&lt;0,1,0)</f>
        <v>0</v>
      </c>
      <c r="F2120" s="65" t="n">
        <v>-10</v>
      </c>
      <c r="G2120" s="68" t="n">
        <f aca="false">IF(F2120=20,1,0)</f>
        <v>0</v>
      </c>
      <c r="H2120" s="69" t="n">
        <f aca="false">IF(F2120&gt;0,1,0)</f>
        <v>0</v>
      </c>
      <c r="I2120" s="69" t="n">
        <f aca="false">IF(F2120&lt;0,1,0)</f>
        <v>1</v>
      </c>
    </row>
    <row r="2121" customFormat="false" ht="12.75" hidden="false" customHeight="false" outlineLevel="0" collapsed="false">
      <c r="B2121" s="65" t="n">
        <v>10</v>
      </c>
      <c r="C2121" s="68" t="n">
        <f aca="false">IF(B2121=15,1,0)</f>
        <v>0</v>
      </c>
      <c r="D2121" s="69" t="n">
        <f aca="false">IF(B2121&gt;0,1,0)</f>
        <v>1</v>
      </c>
      <c r="E2121" s="69" t="n">
        <f aca="false">IF(B2121&lt;0,1,0)</f>
        <v>0</v>
      </c>
      <c r="F2121" s="65" t="n">
        <v>0</v>
      </c>
      <c r="G2121" s="68" t="n">
        <f aca="false">IF(F2121=20,1,0)</f>
        <v>0</v>
      </c>
      <c r="H2121" s="69" t="n">
        <f aca="false">IF(F2121&gt;0,1,0)</f>
        <v>0</v>
      </c>
      <c r="I2121" s="69" t="n">
        <f aca="false">IF(F2121&lt;0,1,0)</f>
        <v>0</v>
      </c>
    </row>
    <row r="2122" customFormat="false" ht="12.75" hidden="false" customHeight="false" outlineLevel="0" collapsed="false">
      <c r="B2122" s="65" t="n">
        <v>15</v>
      </c>
      <c r="C2122" s="68" t="n">
        <f aca="false">IF(B2122=15,1,0)</f>
        <v>1</v>
      </c>
      <c r="D2122" s="69" t="n">
        <f aca="false">IF(B2122&gt;0,1,0)</f>
        <v>1</v>
      </c>
      <c r="E2122" s="69" t="n">
        <f aca="false">IF(B2122&lt;0,1,0)</f>
        <v>0</v>
      </c>
      <c r="F2122" s="65" t="n">
        <v>10</v>
      </c>
      <c r="G2122" s="68" t="n">
        <f aca="false">IF(F2122=20,1,0)</f>
        <v>0</v>
      </c>
      <c r="H2122" s="69" t="n">
        <f aca="false">IF(F2122&gt;0,1,0)</f>
        <v>1</v>
      </c>
      <c r="I2122" s="69" t="n">
        <f aca="false">IF(F2122&lt;0,1,0)</f>
        <v>0</v>
      </c>
    </row>
    <row r="2123" customFormat="false" ht="12.75" hidden="false" customHeight="false" outlineLevel="0" collapsed="false">
      <c r="B2123" s="65" t="n">
        <v>10</v>
      </c>
      <c r="C2123" s="68" t="n">
        <f aca="false">IF(B2123=15,1,0)</f>
        <v>0</v>
      </c>
      <c r="D2123" s="69" t="n">
        <f aca="false">IF(B2123&gt;0,1,0)</f>
        <v>1</v>
      </c>
      <c r="E2123" s="69" t="n">
        <f aca="false">IF(B2123&lt;0,1,0)</f>
        <v>0</v>
      </c>
      <c r="F2123" s="65" t="n">
        <v>10</v>
      </c>
      <c r="G2123" s="68" t="n">
        <f aca="false">IF(F2123=20,1,0)</f>
        <v>0</v>
      </c>
      <c r="H2123" s="69" t="n">
        <f aca="false">IF(F2123&gt;0,1,0)</f>
        <v>1</v>
      </c>
      <c r="I2123" s="69" t="n">
        <f aca="false">IF(F2123&lt;0,1,0)</f>
        <v>0</v>
      </c>
    </row>
    <row r="2124" customFormat="false" ht="12.75" hidden="false" customHeight="false" outlineLevel="0" collapsed="false">
      <c r="B2124" s="65" t="n">
        <v>-10</v>
      </c>
      <c r="C2124" s="68" t="n">
        <f aca="false">IF(B2124=15,1,0)</f>
        <v>0</v>
      </c>
      <c r="D2124" s="69" t="n">
        <f aca="false">IF(B2124&gt;0,1,0)</f>
        <v>0</v>
      </c>
      <c r="E2124" s="69" t="n">
        <f aca="false">IF(B2124&lt;0,1,0)</f>
        <v>1</v>
      </c>
      <c r="F2124" s="65" t="n">
        <v>10</v>
      </c>
      <c r="G2124" s="68" t="n">
        <f aca="false">IF(F2124=20,1,0)</f>
        <v>0</v>
      </c>
      <c r="H2124" s="69" t="n">
        <f aca="false">IF(F2124&gt;0,1,0)</f>
        <v>1</v>
      </c>
      <c r="I2124" s="69" t="n">
        <f aca="false">IF(F2124&lt;0,1,0)</f>
        <v>0</v>
      </c>
    </row>
    <row r="2125" customFormat="false" ht="12.75" hidden="false" customHeight="false" outlineLevel="0" collapsed="false">
      <c r="B2125" s="65" t="n">
        <v>10</v>
      </c>
      <c r="C2125" s="68" t="n">
        <f aca="false">IF(B2125=15,1,0)</f>
        <v>0</v>
      </c>
      <c r="D2125" s="69" t="n">
        <f aca="false">IF(B2125&gt;0,1,0)</f>
        <v>1</v>
      </c>
      <c r="E2125" s="69" t="n">
        <f aca="false">IF(B2125&lt;0,1,0)</f>
        <v>0</v>
      </c>
      <c r="F2125" s="65" t="n">
        <v>-10</v>
      </c>
      <c r="G2125" s="68" t="n">
        <f aca="false">IF(F2125=20,1,0)</f>
        <v>0</v>
      </c>
      <c r="H2125" s="69" t="n">
        <f aca="false">IF(F2125&gt;0,1,0)</f>
        <v>0</v>
      </c>
      <c r="I2125" s="69" t="n">
        <f aca="false">IF(F2125&lt;0,1,0)</f>
        <v>1</v>
      </c>
    </row>
    <row r="2126" customFormat="false" ht="12.75" hidden="false" customHeight="false" outlineLevel="0" collapsed="false">
      <c r="B2126" s="65" t="n">
        <v>-10</v>
      </c>
      <c r="C2126" s="68" t="n">
        <f aca="false">IF(B2126=15,1,0)</f>
        <v>0</v>
      </c>
      <c r="D2126" s="69" t="n">
        <f aca="false">IF(B2126&gt;0,1,0)</f>
        <v>0</v>
      </c>
      <c r="E2126" s="69" t="n">
        <f aca="false">IF(B2126&lt;0,1,0)</f>
        <v>1</v>
      </c>
      <c r="F2126" s="65" t="n">
        <v>-10</v>
      </c>
      <c r="G2126" s="68" t="n">
        <f aca="false">IF(F2126=20,1,0)</f>
        <v>0</v>
      </c>
      <c r="H2126" s="69" t="n">
        <f aca="false">IF(F2126&gt;0,1,0)</f>
        <v>0</v>
      </c>
      <c r="I2126" s="69" t="n">
        <f aca="false">IF(F2126&lt;0,1,0)</f>
        <v>1</v>
      </c>
    </row>
    <row r="2127" customFormat="false" ht="12.75" hidden="false" customHeight="false" outlineLevel="0" collapsed="false">
      <c r="B2127" s="65" t="n">
        <v>0</v>
      </c>
      <c r="C2127" s="68" t="n">
        <f aca="false">IF(B2127=15,1,0)</f>
        <v>0</v>
      </c>
      <c r="D2127" s="69" t="n">
        <f aca="false">IF(B2127&gt;0,1,0)</f>
        <v>0</v>
      </c>
      <c r="E2127" s="69" t="n">
        <f aca="false">IF(B2127&lt;0,1,0)</f>
        <v>0</v>
      </c>
      <c r="F2127" s="65" t="n">
        <v>10</v>
      </c>
      <c r="G2127" s="68" t="n">
        <f aca="false">IF(F2127=20,1,0)</f>
        <v>0</v>
      </c>
      <c r="H2127" s="69" t="n">
        <f aca="false">IF(F2127&gt;0,1,0)</f>
        <v>1</v>
      </c>
      <c r="I2127" s="69" t="n">
        <f aca="false">IF(F2127&lt;0,1,0)</f>
        <v>0</v>
      </c>
    </row>
    <row r="2128" customFormat="false" ht="12.75" hidden="false" customHeight="false" outlineLevel="0" collapsed="false">
      <c r="B2128" s="65" t="n">
        <v>-10</v>
      </c>
      <c r="C2128" s="68" t="n">
        <f aca="false">IF(B2128=15,1,0)</f>
        <v>0</v>
      </c>
      <c r="D2128" s="69" t="n">
        <f aca="false">IF(B2128&gt;0,1,0)</f>
        <v>0</v>
      </c>
      <c r="E2128" s="69" t="n">
        <f aca="false">IF(B2128&lt;0,1,0)</f>
        <v>1</v>
      </c>
      <c r="F2128" s="65" t="n">
        <v>0</v>
      </c>
      <c r="G2128" s="68" t="n">
        <f aca="false">IF(F2128=20,1,0)</f>
        <v>0</v>
      </c>
      <c r="H2128" s="69" t="n">
        <f aca="false">IF(F2128&gt;0,1,0)</f>
        <v>0</v>
      </c>
      <c r="I2128" s="69" t="n">
        <f aca="false">IF(F2128&lt;0,1,0)</f>
        <v>0</v>
      </c>
    </row>
    <row r="2129" customFormat="false" ht="12.75" hidden="false" customHeight="false" outlineLevel="0" collapsed="false">
      <c r="B2129" s="65" t="n">
        <v>0</v>
      </c>
      <c r="C2129" s="68" t="n">
        <f aca="false">IF(B2129=15,1,0)</f>
        <v>0</v>
      </c>
      <c r="D2129" s="69" t="n">
        <f aca="false">IF(B2129&gt;0,1,0)</f>
        <v>0</v>
      </c>
      <c r="E2129" s="69" t="n">
        <f aca="false">IF(B2129&lt;0,1,0)</f>
        <v>0</v>
      </c>
      <c r="F2129" s="65" t="n">
        <v>-10</v>
      </c>
      <c r="G2129" s="68" t="n">
        <f aca="false">IF(F2129=20,1,0)</f>
        <v>0</v>
      </c>
      <c r="H2129" s="69" t="n">
        <f aca="false">IF(F2129&gt;0,1,0)</f>
        <v>0</v>
      </c>
      <c r="I2129" s="69" t="n">
        <f aca="false">IF(F2129&lt;0,1,0)</f>
        <v>1</v>
      </c>
    </row>
    <row r="2130" customFormat="false" ht="12.75" hidden="false" customHeight="false" outlineLevel="0" collapsed="false">
      <c r="B2130" s="65" t="n">
        <v>-10</v>
      </c>
      <c r="C2130" s="68" t="n">
        <f aca="false">IF(B2130=15,1,0)</f>
        <v>0</v>
      </c>
      <c r="D2130" s="69" t="n">
        <f aca="false">IF(B2130&gt;0,1,0)</f>
        <v>0</v>
      </c>
      <c r="E2130" s="69" t="n">
        <f aca="false">IF(B2130&lt;0,1,0)</f>
        <v>1</v>
      </c>
      <c r="F2130" s="65" t="n">
        <v>0</v>
      </c>
      <c r="G2130" s="68" t="n">
        <f aca="false">IF(F2130=20,1,0)</f>
        <v>0</v>
      </c>
      <c r="H2130" s="69" t="n">
        <f aca="false">IF(F2130&gt;0,1,0)</f>
        <v>0</v>
      </c>
      <c r="I2130" s="69" t="n">
        <f aca="false">IF(F2130&lt;0,1,0)</f>
        <v>0</v>
      </c>
    </row>
    <row r="2131" customFormat="false" ht="12.75" hidden="false" customHeight="false" outlineLevel="0" collapsed="false">
      <c r="B2131" s="65" t="n">
        <v>-10</v>
      </c>
      <c r="C2131" s="68" t="n">
        <f aca="false">IF(B2131=15,1,0)</f>
        <v>0</v>
      </c>
      <c r="D2131" s="69" t="n">
        <f aca="false">IF(B2131&gt;0,1,0)</f>
        <v>0</v>
      </c>
      <c r="E2131" s="69" t="n">
        <f aca="false">IF(B2131&lt;0,1,0)</f>
        <v>1</v>
      </c>
      <c r="F2131" s="65" t="n">
        <v>-10</v>
      </c>
      <c r="G2131" s="68" t="n">
        <f aca="false">IF(F2131=20,1,0)</f>
        <v>0</v>
      </c>
      <c r="H2131" s="69" t="n">
        <f aca="false">IF(F2131&gt;0,1,0)</f>
        <v>0</v>
      </c>
      <c r="I2131" s="69" t="n">
        <f aca="false">IF(F2131&lt;0,1,0)</f>
        <v>1</v>
      </c>
    </row>
    <row r="2132" customFormat="false" ht="12.75" hidden="false" customHeight="false" outlineLevel="0" collapsed="false">
      <c r="B2132" s="65" t="n">
        <v>0</v>
      </c>
      <c r="C2132" s="68" t="n">
        <f aca="false">IF(B2132=15,1,0)</f>
        <v>0</v>
      </c>
      <c r="D2132" s="69" t="n">
        <f aca="false">IF(B2132&gt;0,1,0)</f>
        <v>0</v>
      </c>
      <c r="E2132" s="69" t="n">
        <f aca="false">IF(B2132&lt;0,1,0)</f>
        <v>0</v>
      </c>
      <c r="F2132" s="65" t="n">
        <v>10</v>
      </c>
      <c r="G2132" s="68" t="n">
        <f aca="false">IF(F2132=20,1,0)</f>
        <v>0</v>
      </c>
      <c r="H2132" s="69" t="n">
        <f aca="false">IF(F2132&gt;0,1,0)</f>
        <v>1</v>
      </c>
      <c r="I2132" s="69" t="n">
        <f aca="false">IF(F2132&lt;0,1,0)</f>
        <v>0</v>
      </c>
    </row>
    <row r="2133" customFormat="false" ht="12.75" hidden="false" customHeight="false" outlineLevel="0" collapsed="false">
      <c r="B2133" s="65" t="n">
        <v>15</v>
      </c>
      <c r="C2133" s="68" t="n">
        <f aca="false">IF(B2133=15,1,0)</f>
        <v>1</v>
      </c>
      <c r="D2133" s="69" t="n">
        <f aca="false">IF(B2133&gt;0,1,0)</f>
        <v>1</v>
      </c>
      <c r="E2133" s="69" t="n">
        <f aca="false">IF(B2133&lt;0,1,0)</f>
        <v>0</v>
      </c>
      <c r="F2133" s="65" t="n">
        <v>0</v>
      </c>
      <c r="G2133" s="68" t="n">
        <f aca="false">IF(F2133=20,1,0)</f>
        <v>0</v>
      </c>
      <c r="H2133" s="69" t="n">
        <f aca="false">IF(F2133&gt;0,1,0)</f>
        <v>0</v>
      </c>
      <c r="I2133" s="69" t="n">
        <f aca="false">IF(F2133&lt;0,1,0)</f>
        <v>0</v>
      </c>
    </row>
    <row r="2134" customFormat="false" ht="12.75" hidden="false" customHeight="false" outlineLevel="0" collapsed="false">
      <c r="B2134" s="65" t="n">
        <v>-10</v>
      </c>
      <c r="C2134" s="68" t="n">
        <f aca="false">IF(B2134=15,1,0)</f>
        <v>0</v>
      </c>
      <c r="D2134" s="69" t="n">
        <f aca="false">IF(B2134&gt;0,1,0)</f>
        <v>0</v>
      </c>
      <c r="E2134" s="69" t="n">
        <f aca="false">IF(B2134&lt;0,1,0)</f>
        <v>1</v>
      </c>
      <c r="F2134" s="65" t="n">
        <v>20</v>
      </c>
      <c r="G2134" s="68" t="n">
        <f aca="false">IF(F2134=20,1,0)</f>
        <v>1</v>
      </c>
      <c r="H2134" s="69" t="n">
        <f aca="false">IF(F2134&gt;0,1,0)</f>
        <v>1</v>
      </c>
      <c r="I2134" s="69" t="n">
        <f aca="false">IF(F2134&lt;0,1,0)</f>
        <v>0</v>
      </c>
    </row>
    <row r="2135" customFormat="false" ht="12.75" hidden="false" customHeight="false" outlineLevel="0" collapsed="false">
      <c r="B2135" s="65" t="n">
        <v>-10</v>
      </c>
      <c r="C2135" s="68" t="n">
        <f aca="false">IF(B2135=15,1,0)</f>
        <v>0</v>
      </c>
      <c r="D2135" s="69" t="n">
        <f aca="false">IF(B2135&gt;0,1,0)</f>
        <v>0</v>
      </c>
      <c r="E2135" s="69" t="n">
        <f aca="false">IF(B2135&lt;0,1,0)</f>
        <v>1</v>
      </c>
      <c r="F2135" s="65" t="n">
        <v>0</v>
      </c>
      <c r="G2135" s="68" t="n">
        <f aca="false">IF(F2135=20,1,0)</f>
        <v>0</v>
      </c>
      <c r="H2135" s="69" t="n">
        <f aca="false">IF(F2135&gt;0,1,0)</f>
        <v>0</v>
      </c>
      <c r="I2135" s="69" t="n">
        <f aca="false">IF(F2135&lt;0,1,0)</f>
        <v>0</v>
      </c>
    </row>
    <row r="2136" customFormat="false" ht="12.75" hidden="false" customHeight="false" outlineLevel="0" collapsed="false">
      <c r="B2136" s="65" t="n">
        <v>-10</v>
      </c>
      <c r="C2136" s="68" t="n">
        <f aca="false">IF(B2136=15,1,0)</f>
        <v>0</v>
      </c>
      <c r="D2136" s="69" t="n">
        <f aca="false">IF(B2136&gt;0,1,0)</f>
        <v>0</v>
      </c>
      <c r="E2136" s="69" t="n">
        <f aca="false">IF(B2136&lt;0,1,0)</f>
        <v>1</v>
      </c>
      <c r="F2136" s="65" t="n">
        <v>-10</v>
      </c>
      <c r="G2136" s="68" t="n">
        <f aca="false">IF(F2136=20,1,0)</f>
        <v>0</v>
      </c>
      <c r="H2136" s="69" t="n">
        <f aca="false">IF(F2136&gt;0,1,0)</f>
        <v>0</v>
      </c>
      <c r="I2136" s="69" t="n">
        <f aca="false">IF(F2136&lt;0,1,0)</f>
        <v>1</v>
      </c>
    </row>
    <row r="2137" customFormat="false" ht="12.75" hidden="false" customHeight="false" outlineLevel="0" collapsed="false">
      <c r="B2137" s="65" t="n">
        <v>10</v>
      </c>
      <c r="C2137" s="68" t="n">
        <f aca="false">IF(B2137=15,1,0)</f>
        <v>0</v>
      </c>
      <c r="D2137" s="69" t="n">
        <f aca="false">IF(B2137&gt;0,1,0)</f>
        <v>1</v>
      </c>
      <c r="E2137" s="69" t="n">
        <f aca="false">IF(B2137&lt;0,1,0)</f>
        <v>0</v>
      </c>
      <c r="F2137" s="65" t="n">
        <v>-10</v>
      </c>
      <c r="G2137" s="68" t="n">
        <f aca="false">IF(F2137=20,1,0)</f>
        <v>0</v>
      </c>
      <c r="H2137" s="69" t="n">
        <f aca="false">IF(F2137&gt;0,1,0)</f>
        <v>0</v>
      </c>
      <c r="I2137" s="69" t="n">
        <f aca="false">IF(F2137&lt;0,1,0)</f>
        <v>1</v>
      </c>
    </row>
    <row r="2138" customFormat="false" ht="12.75" hidden="false" customHeight="false" outlineLevel="0" collapsed="false">
      <c r="B2138" s="65" t="n">
        <v>0</v>
      </c>
      <c r="C2138" s="68" t="n">
        <f aca="false">IF(B2138=15,1,0)</f>
        <v>0</v>
      </c>
      <c r="D2138" s="69" t="n">
        <f aca="false">IF(B2138&gt;0,1,0)</f>
        <v>0</v>
      </c>
      <c r="E2138" s="69" t="n">
        <f aca="false">IF(B2138&lt;0,1,0)</f>
        <v>0</v>
      </c>
      <c r="F2138" s="65" t="n">
        <v>10</v>
      </c>
      <c r="G2138" s="68" t="n">
        <f aca="false">IF(F2138=20,1,0)</f>
        <v>0</v>
      </c>
      <c r="H2138" s="69" t="n">
        <f aca="false">IF(F2138&gt;0,1,0)</f>
        <v>1</v>
      </c>
      <c r="I2138" s="69" t="n">
        <f aca="false">IF(F2138&lt;0,1,0)</f>
        <v>0</v>
      </c>
    </row>
    <row r="2139" customFormat="false" ht="12.75" hidden="false" customHeight="false" outlineLevel="0" collapsed="false">
      <c r="B2139" s="65" t="n">
        <v>10</v>
      </c>
      <c r="C2139" s="68" t="n">
        <f aca="false">IF(B2139=15,1,0)</f>
        <v>0</v>
      </c>
      <c r="D2139" s="69" t="n">
        <f aca="false">IF(B2139&gt;0,1,0)</f>
        <v>1</v>
      </c>
      <c r="E2139" s="69" t="n">
        <f aca="false">IF(B2139&lt;0,1,0)</f>
        <v>0</v>
      </c>
      <c r="F2139" s="65" t="n">
        <v>-10</v>
      </c>
      <c r="G2139" s="68" t="n">
        <f aca="false">IF(F2139=20,1,0)</f>
        <v>0</v>
      </c>
      <c r="H2139" s="69" t="n">
        <f aca="false">IF(F2139&gt;0,1,0)</f>
        <v>0</v>
      </c>
      <c r="I2139" s="69" t="n">
        <f aca="false">IF(F2139&lt;0,1,0)</f>
        <v>1</v>
      </c>
    </row>
    <row r="2140" customFormat="false" ht="12.75" hidden="false" customHeight="false" outlineLevel="0" collapsed="false">
      <c r="B2140" s="65" t="n">
        <v>-10</v>
      </c>
      <c r="C2140" s="68" t="n">
        <f aca="false">IF(B2140=15,1,0)</f>
        <v>0</v>
      </c>
      <c r="D2140" s="69" t="n">
        <f aca="false">IF(B2140&gt;0,1,0)</f>
        <v>0</v>
      </c>
      <c r="E2140" s="69" t="n">
        <f aca="false">IF(B2140&lt;0,1,0)</f>
        <v>1</v>
      </c>
      <c r="F2140" s="65" t="n">
        <v>10</v>
      </c>
      <c r="G2140" s="68" t="n">
        <f aca="false">IF(F2140=20,1,0)</f>
        <v>0</v>
      </c>
      <c r="H2140" s="69" t="n">
        <f aca="false">IF(F2140&gt;0,1,0)</f>
        <v>1</v>
      </c>
      <c r="I2140" s="69" t="n">
        <f aca="false">IF(F2140&lt;0,1,0)</f>
        <v>0</v>
      </c>
    </row>
    <row r="2141" customFormat="false" ht="12.75" hidden="false" customHeight="false" outlineLevel="0" collapsed="false">
      <c r="B2141" s="65" t="n">
        <v>10</v>
      </c>
      <c r="C2141" s="68" t="n">
        <f aca="false">IF(B2141=15,1,0)</f>
        <v>0</v>
      </c>
      <c r="D2141" s="69" t="n">
        <f aca="false">IF(B2141&gt;0,1,0)</f>
        <v>1</v>
      </c>
      <c r="E2141" s="69" t="n">
        <f aca="false">IF(B2141&lt;0,1,0)</f>
        <v>0</v>
      </c>
      <c r="F2141" s="65" t="n">
        <v>-10</v>
      </c>
      <c r="G2141" s="68" t="n">
        <f aca="false">IF(F2141=20,1,0)</f>
        <v>0</v>
      </c>
      <c r="H2141" s="69" t="n">
        <f aca="false">IF(F2141&gt;0,1,0)</f>
        <v>0</v>
      </c>
      <c r="I2141" s="69" t="n">
        <f aca="false">IF(F2141&lt;0,1,0)</f>
        <v>1</v>
      </c>
    </row>
    <row r="2142" customFormat="false" ht="12.75" hidden="false" customHeight="false" outlineLevel="0" collapsed="false">
      <c r="B2142" s="65" t="n">
        <v>10</v>
      </c>
      <c r="C2142" s="68" t="n">
        <f aca="false">IF(B2142=15,1,0)</f>
        <v>0</v>
      </c>
      <c r="D2142" s="69" t="n">
        <f aca="false">IF(B2142&gt;0,1,0)</f>
        <v>1</v>
      </c>
      <c r="E2142" s="69" t="n">
        <f aca="false">IF(B2142&lt;0,1,0)</f>
        <v>0</v>
      </c>
      <c r="F2142" s="65" t="n">
        <v>10</v>
      </c>
      <c r="G2142" s="68" t="n">
        <f aca="false">IF(F2142=20,1,0)</f>
        <v>0</v>
      </c>
      <c r="H2142" s="69" t="n">
        <f aca="false">IF(F2142&gt;0,1,0)</f>
        <v>1</v>
      </c>
      <c r="I2142" s="69" t="n">
        <f aca="false">IF(F2142&lt;0,1,0)</f>
        <v>0</v>
      </c>
    </row>
    <row r="2143" customFormat="false" ht="12.75" hidden="false" customHeight="false" outlineLevel="0" collapsed="false">
      <c r="B2143" s="65" t="n">
        <v>-10</v>
      </c>
      <c r="C2143" s="68" t="n">
        <f aca="false">IF(B2143=15,1,0)</f>
        <v>0</v>
      </c>
      <c r="D2143" s="69" t="n">
        <f aca="false">IF(B2143&gt;0,1,0)</f>
        <v>0</v>
      </c>
      <c r="E2143" s="69" t="n">
        <f aca="false">IF(B2143&lt;0,1,0)</f>
        <v>1</v>
      </c>
      <c r="F2143" s="65" t="n">
        <v>10</v>
      </c>
      <c r="G2143" s="68" t="n">
        <f aca="false">IF(F2143=20,1,0)</f>
        <v>0</v>
      </c>
      <c r="H2143" s="69" t="n">
        <f aca="false">IF(F2143&gt;0,1,0)</f>
        <v>1</v>
      </c>
      <c r="I2143" s="69" t="n">
        <f aca="false">IF(F2143&lt;0,1,0)</f>
        <v>0</v>
      </c>
    </row>
    <row r="2144" customFormat="false" ht="12.75" hidden="false" customHeight="false" outlineLevel="0" collapsed="false">
      <c r="B2144" s="65" t="n">
        <v>-10</v>
      </c>
      <c r="C2144" s="68" t="n">
        <f aca="false">IF(B2144=15,1,0)</f>
        <v>0</v>
      </c>
      <c r="D2144" s="69" t="n">
        <f aca="false">IF(B2144&gt;0,1,0)</f>
        <v>0</v>
      </c>
      <c r="E2144" s="69" t="n">
        <f aca="false">IF(B2144&lt;0,1,0)</f>
        <v>1</v>
      </c>
      <c r="F2144" s="65" t="n">
        <v>-10</v>
      </c>
      <c r="G2144" s="68" t="n">
        <f aca="false">IF(F2144=20,1,0)</f>
        <v>0</v>
      </c>
      <c r="H2144" s="69" t="n">
        <f aca="false">IF(F2144&gt;0,1,0)</f>
        <v>0</v>
      </c>
      <c r="I2144" s="69" t="n">
        <f aca="false">IF(F2144&lt;0,1,0)</f>
        <v>1</v>
      </c>
    </row>
    <row r="2145" customFormat="false" ht="12.75" hidden="false" customHeight="false" outlineLevel="0" collapsed="false">
      <c r="B2145" s="65" t="n">
        <v>0</v>
      </c>
      <c r="C2145" s="68" t="n">
        <f aca="false">IF(B2145=15,1,0)</f>
        <v>0</v>
      </c>
      <c r="D2145" s="69" t="n">
        <f aca="false">IF(B2145&gt;0,1,0)</f>
        <v>0</v>
      </c>
      <c r="E2145" s="69" t="n">
        <f aca="false">IF(B2145&lt;0,1,0)</f>
        <v>0</v>
      </c>
      <c r="F2145" s="65" t="n">
        <v>-10</v>
      </c>
      <c r="G2145" s="68" t="n">
        <f aca="false">IF(F2145=20,1,0)</f>
        <v>0</v>
      </c>
      <c r="H2145" s="69" t="n">
        <f aca="false">IF(F2145&gt;0,1,0)</f>
        <v>0</v>
      </c>
      <c r="I2145" s="69" t="n">
        <f aca="false">IF(F2145&lt;0,1,0)</f>
        <v>1</v>
      </c>
    </row>
    <row r="2146" customFormat="false" ht="12.75" hidden="false" customHeight="false" outlineLevel="0" collapsed="false">
      <c r="B2146" s="65" t="n">
        <v>15</v>
      </c>
      <c r="C2146" s="68" t="n">
        <f aca="false">IF(B2146=15,1,0)</f>
        <v>1</v>
      </c>
      <c r="D2146" s="69" t="n">
        <f aca="false">IF(B2146&gt;0,1,0)</f>
        <v>1</v>
      </c>
      <c r="E2146" s="69" t="n">
        <f aca="false">IF(B2146&lt;0,1,0)</f>
        <v>0</v>
      </c>
      <c r="F2146" s="65" t="n">
        <v>10</v>
      </c>
      <c r="G2146" s="68" t="n">
        <f aca="false">IF(F2146=20,1,0)</f>
        <v>0</v>
      </c>
      <c r="H2146" s="69" t="n">
        <f aca="false">IF(F2146&gt;0,1,0)</f>
        <v>1</v>
      </c>
      <c r="I2146" s="69" t="n">
        <f aca="false">IF(F2146&lt;0,1,0)</f>
        <v>0</v>
      </c>
    </row>
    <row r="2147" customFormat="false" ht="12.75" hidden="false" customHeight="false" outlineLevel="0" collapsed="false">
      <c r="B2147" s="65" t="n">
        <v>10</v>
      </c>
      <c r="C2147" s="68" t="n">
        <f aca="false">IF(B2147=15,1,0)</f>
        <v>0</v>
      </c>
      <c r="D2147" s="69" t="n">
        <f aca="false">IF(B2147&gt;0,1,0)</f>
        <v>1</v>
      </c>
      <c r="E2147" s="69" t="n">
        <f aca="false">IF(B2147&lt;0,1,0)</f>
        <v>0</v>
      </c>
      <c r="F2147" s="65" t="n">
        <v>20</v>
      </c>
      <c r="G2147" s="68" t="n">
        <f aca="false">IF(F2147=20,1,0)</f>
        <v>1</v>
      </c>
      <c r="H2147" s="69" t="n">
        <f aca="false">IF(F2147&gt;0,1,0)</f>
        <v>1</v>
      </c>
      <c r="I2147" s="69" t="n">
        <f aca="false">IF(F2147&lt;0,1,0)</f>
        <v>0</v>
      </c>
    </row>
    <row r="2148" customFormat="false" ht="12.75" hidden="false" customHeight="false" outlineLevel="0" collapsed="false">
      <c r="B2148" s="65" t="n">
        <v>-10</v>
      </c>
      <c r="C2148" s="68" t="n">
        <f aca="false">IF(B2148=15,1,0)</f>
        <v>0</v>
      </c>
      <c r="D2148" s="69" t="n">
        <f aca="false">IF(B2148&gt;0,1,0)</f>
        <v>0</v>
      </c>
      <c r="E2148" s="69" t="n">
        <f aca="false">IF(B2148&lt;0,1,0)</f>
        <v>1</v>
      </c>
      <c r="F2148" s="65" t="n">
        <v>-10</v>
      </c>
      <c r="G2148" s="68" t="n">
        <f aca="false">IF(F2148=20,1,0)</f>
        <v>0</v>
      </c>
      <c r="H2148" s="69" t="n">
        <f aca="false">IF(F2148&gt;0,1,0)</f>
        <v>0</v>
      </c>
      <c r="I2148" s="69" t="n">
        <f aca="false">IF(F2148&lt;0,1,0)</f>
        <v>1</v>
      </c>
    </row>
    <row r="2149" customFormat="false" ht="12.75" hidden="false" customHeight="false" outlineLevel="0" collapsed="false">
      <c r="B2149" s="65" t="n">
        <v>0</v>
      </c>
      <c r="C2149" s="68" t="n">
        <f aca="false">IF(B2149=15,1,0)</f>
        <v>0</v>
      </c>
      <c r="D2149" s="69" t="n">
        <f aca="false">IF(B2149&gt;0,1,0)</f>
        <v>0</v>
      </c>
      <c r="E2149" s="69" t="n">
        <f aca="false">IF(B2149&lt;0,1,0)</f>
        <v>0</v>
      </c>
      <c r="F2149" s="65" t="n">
        <v>10</v>
      </c>
      <c r="G2149" s="68" t="n">
        <f aca="false">IF(F2149=20,1,0)</f>
        <v>0</v>
      </c>
      <c r="H2149" s="69" t="n">
        <f aca="false">IF(F2149&gt;0,1,0)</f>
        <v>1</v>
      </c>
      <c r="I2149" s="69" t="n">
        <f aca="false">IF(F2149&lt;0,1,0)</f>
        <v>0</v>
      </c>
    </row>
    <row r="2150" customFormat="false" ht="12.75" hidden="false" customHeight="false" outlineLevel="0" collapsed="false">
      <c r="B2150" s="65" t="n">
        <v>-10</v>
      </c>
      <c r="C2150" s="68" t="n">
        <f aca="false">IF(B2150=15,1,0)</f>
        <v>0</v>
      </c>
      <c r="D2150" s="69" t="n">
        <f aca="false">IF(B2150&gt;0,1,0)</f>
        <v>0</v>
      </c>
      <c r="E2150" s="69" t="n">
        <f aca="false">IF(B2150&lt;0,1,0)</f>
        <v>1</v>
      </c>
      <c r="F2150" s="65" t="n">
        <v>-10</v>
      </c>
      <c r="G2150" s="68" t="n">
        <f aca="false">IF(F2150=20,1,0)</f>
        <v>0</v>
      </c>
      <c r="H2150" s="69" t="n">
        <f aca="false">IF(F2150&gt;0,1,0)</f>
        <v>0</v>
      </c>
      <c r="I2150" s="69" t="n">
        <f aca="false">IF(F2150&lt;0,1,0)</f>
        <v>1</v>
      </c>
    </row>
    <row r="2151" customFormat="false" ht="12.75" hidden="false" customHeight="false" outlineLevel="0" collapsed="false">
      <c r="B2151" s="65" t="n">
        <v>10</v>
      </c>
      <c r="C2151" s="68" t="n">
        <f aca="false">IF(B2151=15,1,0)</f>
        <v>0</v>
      </c>
      <c r="D2151" s="69" t="n">
        <f aca="false">IF(B2151&gt;0,1,0)</f>
        <v>1</v>
      </c>
      <c r="E2151" s="69" t="n">
        <f aca="false">IF(B2151&lt;0,1,0)</f>
        <v>0</v>
      </c>
      <c r="F2151" s="65" t="n">
        <v>-10</v>
      </c>
      <c r="G2151" s="68" t="n">
        <f aca="false">IF(F2151=20,1,0)</f>
        <v>0</v>
      </c>
      <c r="H2151" s="69" t="n">
        <f aca="false">IF(F2151&gt;0,1,0)</f>
        <v>0</v>
      </c>
      <c r="I2151" s="69" t="n">
        <f aca="false">IF(F2151&lt;0,1,0)</f>
        <v>1</v>
      </c>
    </row>
    <row r="2152" customFormat="false" ht="12.75" hidden="false" customHeight="false" outlineLevel="0" collapsed="false">
      <c r="B2152" s="65" t="n">
        <v>-10</v>
      </c>
      <c r="C2152" s="68" t="n">
        <f aca="false">IF(B2152=15,1,0)</f>
        <v>0</v>
      </c>
      <c r="D2152" s="69" t="n">
        <f aca="false">IF(B2152&gt;0,1,0)</f>
        <v>0</v>
      </c>
      <c r="E2152" s="69" t="n">
        <f aca="false">IF(B2152&lt;0,1,0)</f>
        <v>1</v>
      </c>
      <c r="F2152" s="65" t="n">
        <v>10</v>
      </c>
      <c r="G2152" s="68" t="n">
        <f aca="false">IF(F2152=20,1,0)</f>
        <v>0</v>
      </c>
      <c r="H2152" s="69" t="n">
        <f aca="false">IF(F2152&gt;0,1,0)</f>
        <v>1</v>
      </c>
      <c r="I2152" s="69" t="n">
        <f aca="false">IF(F2152&lt;0,1,0)</f>
        <v>0</v>
      </c>
    </row>
    <row r="2153" customFormat="false" ht="12.75" hidden="false" customHeight="false" outlineLevel="0" collapsed="false">
      <c r="B2153" s="65" t="n">
        <v>-10</v>
      </c>
      <c r="C2153" s="68" t="n">
        <f aca="false">IF(B2153=15,1,0)</f>
        <v>0</v>
      </c>
      <c r="D2153" s="69" t="n">
        <f aca="false">IF(B2153&gt;0,1,0)</f>
        <v>0</v>
      </c>
      <c r="E2153" s="69" t="n">
        <f aca="false">IF(B2153&lt;0,1,0)</f>
        <v>1</v>
      </c>
      <c r="F2153" s="65" t="n">
        <v>-10</v>
      </c>
      <c r="G2153" s="68" t="n">
        <f aca="false">IF(F2153=20,1,0)</f>
        <v>0</v>
      </c>
      <c r="H2153" s="69" t="n">
        <f aca="false">IF(F2153&gt;0,1,0)</f>
        <v>0</v>
      </c>
      <c r="I2153" s="69" t="n">
        <f aca="false">IF(F2153&lt;0,1,0)</f>
        <v>1</v>
      </c>
    </row>
    <row r="2154" customFormat="false" ht="12.75" hidden="false" customHeight="false" outlineLevel="0" collapsed="false">
      <c r="B2154" s="65" t="n">
        <v>10</v>
      </c>
      <c r="C2154" s="68" t="n">
        <f aca="false">IF(B2154=15,1,0)</f>
        <v>0</v>
      </c>
      <c r="D2154" s="69" t="n">
        <f aca="false">IF(B2154&gt;0,1,0)</f>
        <v>1</v>
      </c>
      <c r="E2154" s="69" t="n">
        <f aca="false">IF(B2154&lt;0,1,0)</f>
        <v>0</v>
      </c>
      <c r="F2154" s="65" t="n">
        <v>20</v>
      </c>
      <c r="G2154" s="68" t="n">
        <f aca="false">IF(F2154=20,1,0)</f>
        <v>1</v>
      </c>
      <c r="H2154" s="69" t="n">
        <f aca="false">IF(F2154&gt;0,1,0)</f>
        <v>1</v>
      </c>
      <c r="I2154" s="69" t="n">
        <f aca="false">IF(F2154&lt;0,1,0)</f>
        <v>0</v>
      </c>
    </row>
    <row r="2155" customFormat="false" ht="12.75" hidden="false" customHeight="false" outlineLevel="0" collapsed="false">
      <c r="B2155" s="65" t="n">
        <v>0</v>
      </c>
      <c r="C2155" s="68" t="n">
        <f aca="false">IF(B2155=15,1,0)</f>
        <v>0</v>
      </c>
      <c r="D2155" s="69" t="n">
        <f aca="false">IF(B2155&gt;0,1,0)</f>
        <v>0</v>
      </c>
      <c r="E2155" s="69" t="n">
        <f aca="false">IF(B2155&lt;0,1,0)</f>
        <v>0</v>
      </c>
      <c r="F2155" s="65" t="n">
        <v>10</v>
      </c>
      <c r="G2155" s="68" t="n">
        <f aca="false">IF(F2155=20,1,0)</f>
        <v>0</v>
      </c>
      <c r="H2155" s="69" t="n">
        <f aca="false">IF(F2155&gt;0,1,0)</f>
        <v>1</v>
      </c>
      <c r="I2155" s="69" t="n">
        <f aca="false">IF(F2155&lt;0,1,0)</f>
        <v>0</v>
      </c>
    </row>
    <row r="2156" customFormat="false" ht="12.75" hidden="false" customHeight="false" outlineLevel="0" collapsed="false">
      <c r="B2156" s="65" t="n">
        <v>10</v>
      </c>
      <c r="C2156" s="68" t="n">
        <f aca="false">IF(B2156=15,1,0)</f>
        <v>0</v>
      </c>
      <c r="D2156" s="69" t="n">
        <f aca="false">IF(B2156&gt;0,1,0)</f>
        <v>1</v>
      </c>
      <c r="E2156" s="69" t="n">
        <f aca="false">IF(B2156&lt;0,1,0)</f>
        <v>0</v>
      </c>
      <c r="F2156" s="65" t="n">
        <v>0</v>
      </c>
      <c r="G2156" s="68" t="n">
        <f aca="false">IF(F2156=20,1,0)</f>
        <v>0</v>
      </c>
      <c r="H2156" s="69" t="n">
        <f aca="false">IF(F2156&gt;0,1,0)</f>
        <v>0</v>
      </c>
      <c r="I2156" s="69" t="n">
        <f aca="false">IF(F2156&lt;0,1,0)</f>
        <v>0</v>
      </c>
    </row>
    <row r="2157" customFormat="false" ht="12.75" hidden="false" customHeight="false" outlineLevel="0" collapsed="false">
      <c r="B2157" s="65" t="n">
        <v>10</v>
      </c>
      <c r="C2157" s="68" t="n">
        <f aca="false">IF(B2157=15,1,0)</f>
        <v>0</v>
      </c>
      <c r="D2157" s="69" t="n">
        <f aca="false">IF(B2157&gt;0,1,0)</f>
        <v>1</v>
      </c>
      <c r="E2157" s="69" t="n">
        <f aca="false">IF(B2157&lt;0,1,0)</f>
        <v>0</v>
      </c>
      <c r="F2157" s="65" t="n">
        <v>0</v>
      </c>
      <c r="G2157" s="68" t="n">
        <f aca="false">IF(F2157=20,1,0)</f>
        <v>0</v>
      </c>
      <c r="H2157" s="69" t="n">
        <f aca="false">IF(F2157&gt;0,1,0)</f>
        <v>0</v>
      </c>
      <c r="I2157" s="69" t="n">
        <f aca="false">IF(F2157&lt;0,1,0)</f>
        <v>0</v>
      </c>
    </row>
    <row r="2158" customFormat="false" ht="12.75" hidden="false" customHeight="false" outlineLevel="0" collapsed="false">
      <c r="B2158" s="65" t="n">
        <v>-10</v>
      </c>
      <c r="C2158" s="68" t="n">
        <f aca="false">IF(B2158=15,1,0)</f>
        <v>0</v>
      </c>
      <c r="D2158" s="69" t="n">
        <f aca="false">IF(B2158&gt;0,1,0)</f>
        <v>0</v>
      </c>
      <c r="E2158" s="69" t="n">
        <f aca="false">IF(B2158&lt;0,1,0)</f>
        <v>1</v>
      </c>
      <c r="F2158" s="65" t="n">
        <v>10</v>
      </c>
      <c r="G2158" s="68" t="n">
        <f aca="false">IF(F2158=20,1,0)</f>
        <v>0</v>
      </c>
      <c r="H2158" s="69" t="n">
        <f aca="false">IF(F2158&gt;0,1,0)</f>
        <v>1</v>
      </c>
      <c r="I2158" s="69" t="n">
        <f aca="false">IF(F2158&lt;0,1,0)</f>
        <v>0</v>
      </c>
    </row>
    <row r="2159" customFormat="false" ht="12.75" hidden="false" customHeight="false" outlineLevel="0" collapsed="false">
      <c r="B2159" s="65" t="n">
        <v>-10</v>
      </c>
      <c r="C2159" s="68" t="n">
        <f aca="false">IF(B2159=15,1,0)</f>
        <v>0</v>
      </c>
      <c r="D2159" s="69" t="n">
        <f aca="false">IF(B2159&gt;0,1,0)</f>
        <v>0</v>
      </c>
      <c r="E2159" s="69" t="n">
        <f aca="false">IF(B2159&lt;0,1,0)</f>
        <v>1</v>
      </c>
      <c r="F2159" s="65" t="n">
        <v>-10</v>
      </c>
      <c r="G2159" s="68" t="n">
        <f aca="false">IF(F2159=20,1,0)</f>
        <v>0</v>
      </c>
      <c r="H2159" s="69" t="n">
        <f aca="false">IF(F2159&gt;0,1,0)</f>
        <v>0</v>
      </c>
      <c r="I2159" s="69" t="n">
        <f aca="false">IF(F2159&lt;0,1,0)</f>
        <v>1</v>
      </c>
    </row>
    <row r="2160" customFormat="false" ht="12.75" hidden="false" customHeight="false" outlineLevel="0" collapsed="false">
      <c r="B2160" s="65" t="n">
        <v>10</v>
      </c>
      <c r="C2160" s="68" t="n">
        <f aca="false">IF(B2160=15,1,0)</f>
        <v>0</v>
      </c>
      <c r="D2160" s="69" t="n">
        <f aca="false">IF(B2160&gt;0,1,0)</f>
        <v>1</v>
      </c>
      <c r="E2160" s="69" t="n">
        <f aca="false">IF(B2160&lt;0,1,0)</f>
        <v>0</v>
      </c>
      <c r="F2160" s="65" t="n">
        <v>-10</v>
      </c>
      <c r="G2160" s="68" t="n">
        <f aca="false">IF(F2160=20,1,0)</f>
        <v>0</v>
      </c>
      <c r="H2160" s="69" t="n">
        <f aca="false">IF(F2160&gt;0,1,0)</f>
        <v>0</v>
      </c>
      <c r="I2160" s="69" t="n">
        <f aca="false">IF(F2160&lt;0,1,0)</f>
        <v>1</v>
      </c>
    </row>
    <row r="2161" customFormat="false" ht="12.75" hidden="false" customHeight="false" outlineLevel="0" collapsed="false">
      <c r="B2161" s="65" t="n">
        <v>-10</v>
      </c>
      <c r="C2161" s="68" t="n">
        <f aca="false">IF(B2161=15,1,0)</f>
        <v>0</v>
      </c>
      <c r="D2161" s="69" t="n">
        <f aca="false">IF(B2161&gt;0,1,0)</f>
        <v>0</v>
      </c>
      <c r="E2161" s="69" t="n">
        <f aca="false">IF(B2161&lt;0,1,0)</f>
        <v>1</v>
      </c>
      <c r="F2161" s="65" t="n">
        <v>-10</v>
      </c>
      <c r="G2161" s="68" t="n">
        <f aca="false">IF(F2161=20,1,0)</f>
        <v>0</v>
      </c>
      <c r="H2161" s="69" t="n">
        <f aca="false">IF(F2161&gt;0,1,0)</f>
        <v>0</v>
      </c>
      <c r="I2161" s="69" t="n">
        <f aca="false">IF(F2161&lt;0,1,0)</f>
        <v>1</v>
      </c>
    </row>
    <row r="2162" customFormat="false" ht="12.75" hidden="false" customHeight="false" outlineLevel="0" collapsed="false">
      <c r="B2162" s="65" t="n">
        <v>-10</v>
      </c>
      <c r="C2162" s="68" t="n">
        <f aca="false">IF(B2162=15,1,0)</f>
        <v>0</v>
      </c>
      <c r="D2162" s="69" t="n">
        <f aca="false">IF(B2162&gt;0,1,0)</f>
        <v>0</v>
      </c>
      <c r="E2162" s="69" t="n">
        <f aca="false">IF(B2162&lt;0,1,0)</f>
        <v>1</v>
      </c>
      <c r="F2162" s="65" t="n">
        <v>10</v>
      </c>
      <c r="G2162" s="68" t="n">
        <f aca="false">IF(F2162=20,1,0)</f>
        <v>0</v>
      </c>
      <c r="H2162" s="69" t="n">
        <f aca="false">IF(F2162&gt;0,1,0)</f>
        <v>1</v>
      </c>
      <c r="I2162" s="69" t="n">
        <f aca="false">IF(F2162&lt;0,1,0)</f>
        <v>0</v>
      </c>
    </row>
    <row r="2163" customFormat="false" ht="12.75" hidden="false" customHeight="false" outlineLevel="0" collapsed="false">
      <c r="B2163" s="65" t="n">
        <v>-10</v>
      </c>
      <c r="C2163" s="68" t="n">
        <f aca="false">IF(B2163=15,1,0)</f>
        <v>0</v>
      </c>
      <c r="D2163" s="69" t="n">
        <f aca="false">IF(B2163&gt;0,1,0)</f>
        <v>0</v>
      </c>
      <c r="E2163" s="69" t="n">
        <f aca="false">IF(B2163&lt;0,1,0)</f>
        <v>1</v>
      </c>
      <c r="F2163" s="65" t="n">
        <v>-10</v>
      </c>
      <c r="G2163" s="68" t="n">
        <f aca="false">IF(F2163=20,1,0)</f>
        <v>0</v>
      </c>
      <c r="H2163" s="69" t="n">
        <f aca="false">IF(F2163&gt;0,1,0)</f>
        <v>0</v>
      </c>
      <c r="I2163" s="69" t="n">
        <f aca="false">IF(F2163&lt;0,1,0)</f>
        <v>1</v>
      </c>
    </row>
    <row r="2164" customFormat="false" ht="12.75" hidden="false" customHeight="false" outlineLevel="0" collapsed="false">
      <c r="B2164" s="65" t="n">
        <v>10</v>
      </c>
      <c r="C2164" s="68" t="n">
        <f aca="false">IF(B2164=15,1,0)</f>
        <v>0</v>
      </c>
      <c r="D2164" s="69" t="n">
        <f aca="false">IF(B2164&gt;0,1,0)</f>
        <v>1</v>
      </c>
      <c r="E2164" s="69" t="n">
        <f aca="false">IF(B2164&lt;0,1,0)</f>
        <v>0</v>
      </c>
      <c r="F2164" s="65" t="n">
        <v>-10</v>
      </c>
      <c r="G2164" s="68" t="n">
        <f aca="false">IF(F2164=20,1,0)</f>
        <v>0</v>
      </c>
      <c r="H2164" s="69" t="n">
        <f aca="false">IF(F2164&gt;0,1,0)</f>
        <v>0</v>
      </c>
      <c r="I2164" s="69" t="n">
        <f aca="false">IF(F2164&lt;0,1,0)</f>
        <v>1</v>
      </c>
    </row>
    <row r="2165" customFormat="false" ht="12.75" hidden="false" customHeight="false" outlineLevel="0" collapsed="false">
      <c r="B2165" s="65" t="n">
        <v>-10</v>
      </c>
      <c r="C2165" s="68" t="n">
        <f aca="false">IF(B2165=15,1,0)</f>
        <v>0</v>
      </c>
      <c r="D2165" s="69" t="n">
        <f aca="false">IF(B2165&gt;0,1,0)</f>
        <v>0</v>
      </c>
      <c r="E2165" s="69" t="n">
        <f aca="false">IF(B2165&lt;0,1,0)</f>
        <v>1</v>
      </c>
      <c r="F2165" s="65" t="n">
        <v>-10</v>
      </c>
      <c r="G2165" s="68" t="n">
        <f aca="false">IF(F2165=20,1,0)</f>
        <v>0</v>
      </c>
      <c r="H2165" s="69" t="n">
        <f aca="false">IF(F2165&gt;0,1,0)</f>
        <v>0</v>
      </c>
      <c r="I2165" s="69" t="n">
        <f aca="false">IF(F2165&lt;0,1,0)</f>
        <v>1</v>
      </c>
    </row>
    <row r="2166" customFormat="false" ht="12.75" hidden="false" customHeight="false" outlineLevel="0" collapsed="false">
      <c r="B2166" s="65" t="n">
        <v>0</v>
      </c>
      <c r="C2166" s="68" t="n">
        <f aca="false">IF(B2166=15,1,0)</f>
        <v>0</v>
      </c>
      <c r="D2166" s="69" t="n">
        <f aca="false">IF(B2166&gt;0,1,0)</f>
        <v>0</v>
      </c>
      <c r="E2166" s="69" t="n">
        <f aca="false">IF(B2166&lt;0,1,0)</f>
        <v>0</v>
      </c>
      <c r="F2166" s="65" t="n">
        <v>20</v>
      </c>
      <c r="G2166" s="68" t="n">
        <f aca="false">IF(F2166=20,1,0)</f>
        <v>1</v>
      </c>
      <c r="H2166" s="69" t="n">
        <f aca="false">IF(F2166&gt;0,1,0)</f>
        <v>1</v>
      </c>
      <c r="I2166" s="69" t="n">
        <f aca="false">IF(F2166&lt;0,1,0)</f>
        <v>0</v>
      </c>
    </row>
    <row r="2167" customFormat="false" ht="12.75" hidden="false" customHeight="false" outlineLevel="0" collapsed="false">
      <c r="B2167" s="65" t="n">
        <v>-10</v>
      </c>
      <c r="C2167" s="68" t="n">
        <f aca="false">IF(B2167=15,1,0)</f>
        <v>0</v>
      </c>
      <c r="D2167" s="69" t="n">
        <f aca="false">IF(B2167&gt;0,1,0)</f>
        <v>0</v>
      </c>
      <c r="E2167" s="69" t="n">
        <f aca="false">IF(B2167&lt;0,1,0)</f>
        <v>1</v>
      </c>
      <c r="F2167" s="65" t="n">
        <v>-10</v>
      </c>
      <c r="G2167" s="68" t="n">
        <f aca="false">IF(F2167=20,1,0)</f>
        <v>0</v>
      </c>
      <c r="H2167" s="69" t="n">
        <f aca="false">IF(F2167&gt;0,1,0)</f>
        <v>0</v>
      </c>
      <c r="I2167" s="69" t="n">
        <f aca="false">IF(F2167&lt;0,1,0)</f>
        <v>1</v>
      </c>
    </row>
    <row r="2168" customFormat="false" ht="12.75" hidden="false" customHeight="false" outlineLevel="0" collapsed="false">
      <c r="B2168" s="65" t="n">
        <v>-10</v>
      </c>
      <c r="C2168" s="68" t="n">
        <f aca="false">IF(B2168=15,1,0)</f>
        <v>0</v>
      </c>
      <c r="D2168" s="69" t="n">
        <f aca="false">IF(B2168&gt;0,1,0)</f>
        <v>0</v>
      </c>
      <c r="E2168" s="69" t="n">
        <f aca="false">IF(B2168&lt;0,1,0)</f>
        <v>1</v>
      </c>
      <c r="F2168" s="65" t="n">
        <v>-10</v>
      </c>
      <c r="G2168" s="68" t="n">
        <f aca="false">IF(F2168=20,1,0)</f>
        <v>0</v>
      </c>
      <c r="H2168" s="69" t="n">
        <f aca="false">IF(F2168&gt;0,1,0)</f>
        <v>0</v>
      </c>
      <c r="I2168" s="69" t="n">
        <f aca="false">IF(F2168&lt;0,1,0)</f>
        <v>1</v>
      </c>
    </row>
    <row r="2169" customFormat="false" ht="12.75" hidden="false" customHeight="false" outlineLevel="0" collapsed="false">
      <c r="B2169" s="65" t="n">
        <v>-10</v>
      </c>
      <c r="C2169" s="68" t="n">
        <f aca="false">IF(B2169=15,1,0)</f>
        <v>0</v>
      </c>
      <c r="D2169" s="69" t="n">
        <f aca="false">IF(B2169&gt;0,1,0)</f>
        <v>0</v>
      </c>
      <c r="E2169" s="69" t="n">
        <f aca="false">IF(B2169&lt;0,1,0)</f>
        <v>1</v>
      </c>
      <c r="F2169" s="65" t="n">
        <v>10</v>
      </c>
      <c r="G2169" s="68" t="n">
        <f aca="false">IF(F2169=20,1,0)</f>
        <v>0</v>
      </c>
      <c r="H2169" s="69" t="n">
        <f aca="false">IF(F2169&gt;0,1,0)</f>
        <v>1</v>
      </c>
      <c r="I2169" s="69" t="n">
        <f aca="false">IF(F2169&lt;0,1,0)</f>
        <v>0</v>
      </c>
    </row>
    <row r="2170" customFormat="false" ht="12.75" hidden="false" customHeight="false" outlineLevel="0" collapsed="false">
      <c r="B2170" s="65" t="n">
        <v>10</v>
      </c>
      <c r="C2170" s="68" t="n">
        <f aca="false">IF(B2170=15,1,0)</f>
        <v>0</v>
      </c>
      <c r="D2170" s="69" t="n">
        <f aca="false">IF(B2170&gt;0,1,0)</f>
        <v>1</v>
      </c>
      <c r="E2170" s="69" t="n">
        <f aca="false">IF(B2170&lt;0,1,0)</f>
        <v>0</v>
      </c>
      <c r="F2170" s="65" t="n">
        <v>-10</v>
      </c>
      <c r="G2170" s="68" t="n">
        <f aca="false">IF(F2170=20,1,0)</f>
        <v>0</v>
      </c>
      <c r="H2170" s="69" t="n">
        <f aca="false">IF(F2170&gt;0,1,0)</f>
        <v>0</v>
      </c>
      <c r="I2170" s="69" t="n">
        <f aca="false">IF(F2170&lt;0,1,0)</f>
        <v>1</v>
      </c>
    </row>
    <row r="2171" customFormat="false" ht="12.75" hidden="false" customHeight="false" outlineLevel="0" collapsed="false">
      <c r="B2171" s="65" t="n">
        <v>10</v>
      </c>
      <c r="C2171" s="68" t="n">
        <f aca="false">IF(B2171=15,1,0)</f>
        <v>0</v>
      </c>
      <c r="D2171" s="69" t="n">
        <f aca="false">IF(B2171&gt;0,1,0)</f>
        <v>1</v>
      </c>
      <c r="E2171" s="69" t="n">
        <f aca="false">IF(B2171&lt;0,1,0)</f>
        <v>0</v>
      </c>
      <c r="F2171" s="65" t="n">
        <v>0</v>
      </c>
      <c r="G2171" s="68" t="n">
        <f aca="false">IF(F2171=20,1,0)</f>
        <v>0</v>
      </c>
      <c r="H2171" s="69" t="n">
        <f aca="false">IF(F2171&gt;0,1,0)</f>
        <v>0</v>
      </c>
      <c r="I2171" s="69" t="n">
        <f aca="false">IF(F2171&lt;0,1,0)</f>
        <v>0</v>
      </c>
    </row>
    <row r="2172" customFormat="false" ht="12.75" hidden="false" customHeight="false" outlineLevel="0" collapsed="false">
      <c r="B2172" s="65" t="n">
        <v>-10</v>
      </c>
      <c r="C2172" s="68" t="n">
        <f aca="false">IF(B2172=15,1,0)</f>
        <v>0</v>
      </c>
      <c r="D2172" s="69" t="n">
        <f aca="false">IF(B2172&gt;0,1,0)</f>
        <v>0</v>
      </c>
      <c r="E2172" s="69" t="n">
        <f aca="false">IF(B2172&lt;0,1,0)</f>
        <v>1</v>
      </c>
      <c r="F2172" s="65" t="n">
        <v>-10</v>
      </c>
      <c r="G2172" s="68" t="n">
        <f aca="false">IF(F2172=20,1,0)</f>
        <v>0</v>
      </c>
      <c r="H2172" s="69" t="n">
        <f aca="false">IF(F2172&gt;0,1,0)</f>
        <v>0</v>
      </c>
      <c r="I2172" s="69" t="n">
        <f aca="false">IF(F2172&lt;0,1,0)</f>
        <v>1</v>
      </c>
    </row>
    <row r="2173" customFormat="false" ht="12.75" hidden="false" customHeight="false" outlineLevel="0" collapsed="false">
      <c r="B2173" s="65" t="n">
        <v>10</v>
      </c>
      <c r="C2173" s="68" t="n">
        <f aca="false">IF(B2173=15,1,0)</f>
        <v>0</v>
      </c>
      <c r="D2173" s="69" t="n">
        <f aca="false">IF(B2173&gt;0,1,0)</f>
        <v>1</v>
      </c>
      <c r="E2173" s="69" t="n">
        <f aca="false">IF(B2173&lt;0,1,0)</f>
        <v>0</v>
      </c>
      <c r="F2173" s="65" t="n">
        <v>-10</v>
      </c>
      <c r="G2173" s="68" t="n">
        <f aca="false">IF(F2173=20,1,0)</f>
        <v>0</v>
      </c>
      <c r="H2173" s="69" t="n">
        <f aca="false">IF(F2173&gt;0,1,0)</f>
        <v>0</v>
      </c>
      <c r="I2173" s="69" t="n">
        <f aca="false">IF(F2173&lt;0,1,0)</f>
        <v>1</v>
      </c>
    </row>
    <row r="2174" customFormat="false" ht="12.75" hidden="false" customHeight="false" outlineLevel="0" collapsed="false">
      <c r="B2174" s="65" t="n">
        <v>-10</v>
      </c>
      <c r="C2174" s="68" t="n">
        <f aca="false">IF(B2174=15,1,0)</f>
        <v>0</v>
      </c>
      <c r="D2174" s="69" t="n">
        <f aca="false">IF(B2174&gt;0,1,0)</f>
        <v>0</v>
      </c>
      <c r="E2174" s="69" t="n">
        <f aca="false">IF(B2174&lt;0,1,0)</f>
        <v>1</v>
      </c>
      <c r="F2174" s="65" t="n">
        <v>10</v>
      </c>
      <c r="G2174" s="68" t="n">
        <f aca="false">IF(F2174=20,1,0)</f>
        <v>0</v>
      </c>
      <c r="H2174" s="69" t="n">
        <f aca="false">IF(F2174&gt;0,1,0)</f>
        <v>1</v>
      </c>
      <c r="I2174" s="69" t="n">
        <f aca="false">IF(F2174&lt;0,1,0)</f>
        <v>0</v>
      </c>
    </row>
    <row r="2175" customFormat="false" ht="12.75" hidden="false" customHeight="false" outlineLevel="0" collapsed="false">
      <c r="B2175" s="65" t="n">
        <v>10</v>
      </c>
      <c r="C2175" s="68" t="n">
        <f aca="false">IF(B2175=15,1,0)</f>
        <v>0</v>
      </c>
      <c r="D2175" s="69" t="n">
        <f aca="false">IF(B2175&gt;0,1,0)</f>
        <v>1</v>
      </c>
      <c r="E2175" s="69" t="n">
        <f aca="false">IF(B2175&lt;0,1,0)</f>
        <v>0</v>
      </c>
      <c r="F2175" s="65" t="n">
        <v>20</v>
      </c>
      <c r="G2175" s="68" t="n">
        <f aca="false">IF(F2175=20,1,0)</f>
        <v>1</v>
      </c>
      <c r="H2175" s="69" t="n">
        <f aca="false">IF(F2175&gt;0,1,0)</f>
        <v>1</v>
      </c>
      <c r="I2175" s="69" t="n">
        <f aca="false">IF(F2175&lt;0,1,0)</f>
        <v>0</v>
      </c>
    </row>
    <row r="2176" customFormat="false" ht="12.75" hidden="false" customHeight="false" outlineLevel="0" collapsed="false">
      <c r="B2176" s="65" t="n">
        <v>-10</v>
      </c>
      <c r="C2176" s="68" t="n">
        <f aca="false">IF(B2176=15,1,0)</f>
        <v>0</v>
      </c>
      <c r="D2176" s="69" t="n">
        <f aca="false">IF(B2176&gt;0,1,0)</f>
        <v>0</v>
      </c>
      <c r="E2176" s="69" t="n">
        <f aca="false">IF(B2176&lt;0,1,0)</f>
        <v>1</v>
      </c>
      <c r="F2176" s="65" t="n">
        <v>0</v>
      </c>
      <c r="G2176" s="68" t="n">
        <f aca="false">IF(F2176=20,1,0)</f>
        <v>0</v>
      </c>
      <c r="H2176" s="69" t="n">
        <f aca="false">IF(F2176&gt;0,1,0)</f>
        <v>0</v>
      </c>
      <c r="I2176" s="69" t="n">
        <f aca="false">IF(F2176&lt;0,1,0)</f>
        <v>0</v>
      </c>
    </row>
    <row r="2177" customFormat="false" ht="12.75" hidden="false" customHeight="false" outlineLevel="0" collapsed="false">
      <c r="B2177" s="65" t="n">
        <v>-10</v>
      </c>
      <c r="C2177" s="68" t="n">
        <f aca="false">IF(B2177=15,1,0)</f>
        <v>0</v>
      </c>
      <c r="D2177" s="69" t="n">
        <f aca="false">IF(B2177&gt;0,1,0)</f>
        <v>0</v>
      </c>
      <c r="E2177" s="69" t="n">
        <f aca="false">IF(B2177&lt;0,1,0)</f>
        <v>1</v>
      </c>
      <c r="F2177" s="65" t="n">
        <v>10</v>
      </c>
      <c r="G2177" s="68" t="n">
        <f aca="false">IF(F2177=20,1,0)</f>
        <v>0</v>
      </c>
      <c r="H2177" s="69" t="n">
        <f aca="false">IF(F2177&gt;0,1,0)</f>
        <v>1</v>
      </c>
      <c r="I2177" s="69" t="n">
        <f aca="false">IF(F2177&lt;0,1,0)</f>
        <v>0</v>
      </c>
    </row>
    <row r="2178" customFormat="false" ht="12.75" hidden="false" customHeight="false" outlineLevel="0" collapsed="false">
      <c r="B2178" s="65" t="n">
        <v>-10</v>
      </c>
      <c r="C2178" s="68" t="n">
        <f aca="false">IF(B2178=15,1,0)</f>
        <v>0</v>
      </c>
      <c r="D2178" s="69" t="n">
        <f aca="false">IF(B2178&gt;0,1,0)</f>
        <v>0</v>
      </c>
      <c r="E2178" s="69" t="n">
        <f aca="false">IF(B2178&lt;0,1,0)</f>
        <v>1</v>
      </c>
      <c r="F2178" s="65" t="n">
        <v>-10</v>
      </c>
      <c r="G2178" s="68" t="n">
        <f aca="false">IF(F2178=20,1,0)</f>
        <v>0</v>
      </c>
      <c r="H2178" s="69" t="n">
        <f aca="false">IF(F2178&gt;0,1,0)</f>
        <v>0</v>
      </c>
      <c r="I2178" s="69" t="n">
        <f aca="false">IF(F2178&lt;0,1,0)</f>
        <v>1</v>
      </c>
    </row>
    <row r="2179" customFormat="false" ht="12.75" hidden="false" customHeight="false" outlineLevel="0" collapsed="false">
      <c r="B2179" s="65" t="n">
        <v>-10</v>
      </c>
      <c r="C2179" s="68" t="n">
        <f aca="false">IF(B2179=15,1,0)</f>
        <v>0</v>
      </c>
      <c r="D2179" s="69" t="n">
        <f aca="false">IF(B2179&gt;0,1,0)</f>
        <v>0</v>
      </c>
      <c r="E2179" s="69" t="n">
        <f aca="false">IF(B2179&lt;0,1,0)</f>
        <v>1</v>
      </c>
      <c r="F2179" s="65" t="n">
        <v>0</v>
      </c>
      <c r="G2179" s="68" t="n">
        <f aca="false">IF(F2179=20,1,0)</f>
        <v>0</v>
      </c>
      <c r="H2179" s="69" t="n">
        <f aca="false">IF(F2179&gt;0,1,0)</f>
        <v>0</v>
      </c>
      <c r="I2179" s="69" t="n">
        <f aca="false">IF(F2179&lt;0,1,0)</f>
        <v>0</v>
      </c>
    </row>
    <row r="2180" customFormat="false" ht="12.75" hidden="false" customHeight="false" outlineLevel="0" collapsed="false">
      <c r="B2180" s="65" t="n">
        <v>0</v>
      </c>
      <c r="C2180" s="68" t="n">
        <f aca="false">IF(B2180=15,1,0)</f>
        <v>0</v>
      </c>
      <c r="D2180" s="69" t="n">
        <f aca="false">IF(B2180&gt;0,1,0)</f>
        <v>0</v>
      </c>
      <c r="E2180" s="69" t="n">
        <f aca="false">IF(B2180&lt;0,1,0)</f>
        <v>0</v>
      </c>
      <c r="F2180" s="65" t="n">
        <v>10</v>
      </c>
      <c r="G2180" s="68" t="n">
        <f aca="false">IF(F2180=20,1,0)</f>
        <v>0</v>
      </c>
      <c r="H2180" s="69" t="n">
        <f aca="false">IF(F2180&gt;0,1,0)</f>
        <v>1</v>
      </c>
      <c r="I2180" s="69" t="n">
        <f aca="false">IF(F2180&lt;0,1,0)</f>
        <v>0</v>
      </c>
    </row>
    <row r="2181" customFormat="false" ht="12.75" hidden="false" customHeight="false" outlineLevel="0" collapsed="false">
      <c r="B2181" s="65" t="n">
        <v>-10</v>
      </c>
      <c r="C2181" s="68" t="n">
        <f aca="false">IF(B2181=15,1,0)</f>
        <v>0</v>
      </c>
      <c r="D2181" s="69" t="n">
        <f aca="false">IF(B2181&gt;0,1,0)</f>
        <v>0</v>
      </c>
      <c r="E2181" s="69" t="n">
        <f aca="false">IF(B2181&lt;0,1,0)</f>
        <v>1</v>
      </c>
      <c r="F2181" s="65" t="n">
        <v>10</v>
      </c>
      <c r="G2181" s="68" t="n">
        <f aca="false">IF(F2181=20,1,0)</f>
        <v>0</v>
      </c>
      <c r="H2181" s="69" t="n">
        <f aca="false">IF(F2181&gt;0,1,0)</f>
        <v>1</v>
      </c>
      <c r="I2181" s="69" t="n">
        <f aca="false">IF(F2181&lt;0,1,0)</f>
        <v>0</v>
      </c>
    </row>
    <row r="2182" customFormat="false" ht="12.75" hidden="false" customHeight="false" outlineLevel="0" collapsed="false">
      <c r="B2182" s="65" t="n">
        <v>15</v>
      </c>
      <c r="C2182" s="68" t="n">
        <f aca="false">IF(B2182=15,1,0)</f>
        <v>1</v>
      </c>
      <c r="D2182" s="69" t="n">
        <f aca="false">IF(B2182&gt;0,1,0)</f>
        <v>1</v>
      </c>
      <c r="E2182" s="69" t="n">
        <f aca="false">IF(B2182&lt;0,1,0)</f>
        <v>0</v>
      </c>
      <c r="F2182" s="65" t="n">
        <v>0</v>
      </c>
      <c r="G2182" s="68" t="n">
        <f aca="false">IF(F2182=20,1,0)</f>
        <v>0</v>
      </c>
      <c r="H2182" s="69" t="n">
        <f aca="false">IF(F2182&gt;0,1,0)</f>
        <v>0</v>
      </c>
      <c r="I2182" s="69" t="n">
        <f aca="false">IF(F2182&lt;0,1,0)</f>
        <v>0</v>
      </c>
    </row>
    <row r="2183" customFormat="false" ht="12.75" hidden="false" customHeight="false" outlineLevel="0" collapsed="false">
      <c r="B2183" s="65" t="n">
        <v>0</v>
      </c>
      <c r="C2183" s="68" t="n">
        <f aca="false">IF(B2183=15,1,0)</f>
        <v>0</v>
      </c>
      <c r="D2183" s="69" t="n">
        <f aca="false">IF(B2183&gt;0,1,0)</f>
        <v>0</v>
      </c>
      <c r="E2183" s="69" t="n">
        <f aca="false">IF(B2183&lt;0,1,0)</f>
        <v>0</v>
      </c>
      <c r="F2183" s="65" t="n">
        <v>-10</v>
      </c>
      <c r="G2183" s="68" t="n">
        <f aca="false">IF(F2183=20,1,0)</f>
        <v>0</v>
      </c>
      <c r="H2183" s="69" t="n">
        <f aca="false">IF(F2183&gt;0,1,0)</f>
        <v>0</v>
      </c>
      <c r="I2183" s="69" t="n">
        <f aca="false">IF(F2183&lt;0,1,0)</f>
        <v>1</v>
      </c>
    </row>
    <row r="2184" customFormat="false" ht="12.75" hidden="false" customHeight="false" outlineLevel="0" collapsed="false">
      <c r="B2184" s="65" t="n">
        <v>-10</v>
      </c>
      <c r="C2184" s="68" t="n">
        <f aca="false">IF(B2184=15,1,0)</f>
        <v>0</v>
      </c>
      <c r="D2184" s="69" t="n">
        <f aca="false">IF(B2184&gt;0,1,0)</f>
        <v>0</v>
      </c>
      <c r="E2184" s="69" t="n">
        <f aca="false">IF(B2184&lt;0,1,0)</f>
        <v>1</v>
      </c>
      <c r="F2184" s="65" t="n">
        <v>-10</v>
      </c>
      <c r="G2184" s="68" t="n">
        <f aca="false">IF(F2184=20,1,0)</f>
        <v>0</v>
      </c>
      <c r="H2184" s="69" t="n">
        <f aca="false">IF(F2184&gt;0,1,0)</f>
        <v>0</v>
      </c>
      <c r="I2184" s="69" t="n">
        <f aca="false">IF(F2184&lt;0,1,0)</f>
        <v>1</v>
      </c>
    </row>
    <row r="2185" customFormat="false" ht="12.75" hidden="false" customHeight="false" outlineLevel="0" collapsed="false">
      <c r="B2185" s="65" t="n">
        <v>-10</v>
      </c>
      <c r="C2185" s="68" t="n">
        <f aca="false">IF(B2185=15,1,0)</f>
        <v>0</v>
      </c>
      <c r="D2185" s="69" t="n">
        <f aca="false">IF(B2185&gt;0,1,0)</f>
        <v>0</v>
      </c>
      <c r="E2185" s="69" t="n">
        <f aca="false">IF(B2185&lt;0,1,0)</f>
        <v>1</v>
      </c>
      <c r="F2185" s="65" t="n">
        <v>10</v>
      </c>
      <c r="G2185" s="68" t="n">
        <f aca="false">IF(F2185=20,1,0)</f>
        <v>0</v>
      </c>
      <c r="H2185" s="69" t="n">
        <f aca="false">IF(F2185&gt;0,1,0)</f>
        <v>1</v>
      </c>
      <c r="I2185" s="69" t="n">
        <f aca="false">IF(F2185&lt;0,1,0)</f>
        <v>0</v>
      </c>
    </row>
    <row r="2186" customFormat="false" ht="12.75" hidden="false" customHeight="false" outlineLevel="0" collapsed="false">
      <c r="B2186" s="65" t="n">
        <v>-10</v>
      </c>
      <c r="C2186" s="68" t="n">
        <f aca="false">IF(B2186=15,1,0)</f>
        <v>0</v>
      </c>
      <c r="D2186" s="69" t="n">
        <f aca="false">IF(B2186&gt;0,1,0)</f>
        <v>0</v>
      </c>
      <c r="E2186" s="69" t="n">
        <f aca="false">IF(B2186&lt;0,1,0)</f>
        <v>1</v>
      </c>
      <c r="F2186" s="65" t="n">
        <v>0</v>
      </c>
      <c r="G2186" s="68" t="n">
        <f aca="false">IF(F2186=20,1,0)</f>
        <v>0</v>
      </c>
      <c r="H2186" s="69" t="n">
        <f aca="false">IF(F2186&gt;0,1,0)</f>
        <v>0</v>
      </c>
      <c r="I2186" s="69" t="n">
        <f aca="false">IF(F2186&lt;0,1,0)</f>
        <v>0</v>
      </c>
    </row>
    <row r="2187" customFormat="false" ht="12.75" hidden="false" customHeight="false" outlineLevel="0" collapsed="false">
      <c r="B2187" s="65" t="n">
        <v>10</v>
      </c>
      <c r="C2187" s="68" t="n">
        <f aca="false">IF(B2187=15,1,0)</f>
        <v>0</v>
      </c>
      <c r="D2187" s="69" t="n">
        <f aca="false">IF(B2187&gt;0,1,0)</f>
        <v>1</v>
      </c>
      <c r="E2187" s="69" t="n">
        <f aca="false">IF(B2187&lt;0,1,0)</f>
        <v>0</v>
      </c>
      <c r="F2187" s="65" t="n">
        <v>-10</v>
      </c>
      <c r="G2187" s="68" t="n">
        <f aca="false">IF(F2187=20,1,0)</f>
        <v>0</v>
      </c>
      <c r="H2187" s="69" t="n">
        <f aca="false">IF(F2187&gt;0,1,0)</f>
        <v>0</v>
      </c>
      <c r="I2187" s="69" t="n">
        <f aca="false">IF(F2187&lt;0,1,0)</f>
        <v>1</v>
      </c>
    </row>
    <row r="2188" customFormat="false" ht="12.75" hidden="false" customHeight="false" outlineLevel="0" collapsed="false">
      <c r="B2188" s="65" t="n">
        <v>-10</v>
      </c>
      <c r="C2188" s="68" t="n">
        <f aca="false">IF(B2188=15,1,0)</f>
        <v>0</v>
      </c>
      <c r="D2188" s="69" t="n">
        <f aca="false">IF(B2188&gt;0,1,0)</f>
        <v>0</v>
      </c>
      <c r="E2188" s="69" t="n">
        <f aca="false">IF(B2188&lt;0,1,0)</f>
        <v>1</v>
      </c>
      <c r="F2188" s="65" t="n">
        <v>0</v>
      </c>
      <c r="G2188" s="68" t="n">
        <f aca="false">IF(F2188=20,1,0)</f>
        <v>0</v>
      </c>
      <c r="H2188" s="69" t="n">
        <f aca="false">IF(F2188&gt;0,1,0)</f>
        <v>0</v>
      </c>
      <c r="I2188" s="69" t="n">
        <f aca="false">IF(F2188&lt;0,1,0)</f>
        <v>0</v>
      </c>
    </row>
    <row r="2189" customFormat="false" ht="12.75" hidden="false" customHeight="false" outlineLevel="0" collapsed="false">
      <c r="B2189" s="65" t="n">
        <v>-10</v>
      </c>
      <c r="C2189" s="68" t="n">
        <f aca="false">IF(B2189=15,1,0)</f>
        <v>0</v>
      </c>
      <c r="D2189" s="69" t="n">
        <f aca="false">IF(B2189&gt;0,1,0)</f>
        <v>0</v>
      </c>
      <c r="E2189" s="69" t="n">
        <f aca="false">IF(B2189&lt;0,1,0)</f>
        <v>1</v>
      </c>
      <c r="F2189" s="65" t="n">
        <v>-10</v>
      </c>
      <c r="G2189" s="68" t="n">
        <f aca="false">IF(F2189=20,1,0)</f>
        <v>0</v>
      </c>
      <c r="H2189" s="69" t="n">
        <f aca="false">IF(F2189&gt;0,1,0)</f>
        <v>0</v>
      </c>
      <c r="I2189" s="69" t="n">
        <f aca="false">IF(F2189&lt;0,1,0)</f>
        <v>1</v>
      </c>
    </row>
    <row r="2190" customFormat="false" ht="12.75" hidden="false" customHeight="false" outlineLevel="0" collapsed="false">
      <c r="B2190" s="65" t="n">
        <v>10</v>
      </c>
      <c r="C2190" s="68" t="n">
        <f aca="false">IF(B2190=15,1,0)</f>
        <v>0</v>
      </c>
      <c r="D2190" s="69" t="n">
        <f aca="false">IF(B2190&gt;0,1,0)</f>
        <v>1</v>
      </c>
      <c r="E2190" s="69" t="n">
        <f aca="false">IF(B2190&lt;0,1,0)</f>
        <v>0</v>
      </c>
      <c r="F2190" s="65" t="n">
        <v>-10</v>
      </c>
      <c r="G2190" s="68" t="n">
        <f aca="false">IF(F2190=20,1,0)</f>
        <v>0</v>
      </c>
      <c r="H2190" s="69" t="n">
        <f aca="false">IF(F2190&gt;0,1,0)</f>
        <v>0</v>
      </c>
      <c r="I2190" s="69" t="n">
        <f aca="false">IF(F2190&lt;0,1,0)</f>
        <v>1</v>
      </c>
    </row>
    <row r="2191" customFormat="false" ht="12.75" hidden="false" customHeight="false" outlineLevel="0" collapsed="false">
      <c r="B2191" s="65" t="n">
        <v>-10</v>
      </c>
      <c r="C2191" s="68" t="n">
        <f aca="false">IF(B2191=15,1,0)</f>
        <v>0</v>
      </c>
      <c r="D2191" s="69" t="n">
        <f aca="false">IF(B2191&gt;0,1,0)</f>
        <v>0</v>
      </c>
      <c r="E2191" s="69" t="n">
        <f aca="false">IF(B2191&lt;0,1,0)</f>
        <v>1</v>
      </c>
      <c r="F2191" s="65" t="n">
        <v>-10</v>
      </c>
      <c r="G2191" s="68" t="n">
        <f aca="false">IF(F2191=20,1,0)</f>
        <v>0</v>
      </c>
      <c r="H2191" s="69" t="n">
        <f aca="false">IF(F2191&gt;0,1,0)</f>
        <v>0</v>
      </c>
      <c r="I2191" s="69" t="n">
        <f aca="false">IF(F2191&lt;0,1,0)</f>
        <v>1</v>
      </c>
    </row>
    <row r="2192" customFormat="false" ht="12.75" hidden="false" customHeight="false" outlineLevel="0" collapsed="false">
      <c r="B2192" s="65" t="n">
        <v>0</v>
      </c>
      <c r="C2192" s="68" t="n">
        <f aca="false">IF(B2192=15,1,0)</f>
        <v>0</v>
      </c>
      <c r="D2192" s="69" t="n">
        <f aca="false">IF(B2192&gt;0,1,0)</f>
        <v>0</v>
      </c>
      <c r="E2192" s="69" t="n">
        <f aca="false">IF(B2192&lt;0,1,0)</f>
        <v>0</v>
      </c>
      <c r="F2192" s="65" t="n">
        <v>-10</v>
      </c>
      <c r="G2192" s="68" t="n">
        <f aca="false">IF(F2192=20,1,0)</f>
        <v>0</v>
      </c>
      <c r="H2192" s="69" t="n">
        <f aca="false">IF(F2192&gt;0,1,0)</f>
        <v>0</v>
      </c>
      <c r="I2192" s="69" t="n">
        <f aca="false">IF(F2192&lt;0,1,0)</f>
        <v>1</v>
      </c>
    </row>
    <row r="2193" customFormat="false" ht="12.75" hidden="false" customHeight="false" outlineLevel="0" collapsed="false">
      <c r="B2193" s="65" t="n">
        <v>-10</v>
      </c>
      <c r="C2193" s="68" t="n">
        <f aca="false">IF(B2193=15,1,0)</f>
        <v>0</v>
      </c>
      <c r="D2193" s="69" t="n">
        <f aca="false">IF(B2193&gt;0,1,0)</f>
        <v>0</v>
      </c>
      <c r="E2193" s="69" t="n">
        <f aca="false">IF(B2193&lt;0,1,0)</f>
        <v>1</v>
      </c>
      <c r="F2193" s="65" t="n">
        <v>-10</v>
      </c>
      <c r="G2193" s="68" t="n">
        <f aca="false">IF(F2193=20,1,0)</f>
        <v>0</v>
      </c>
      <c r="H2193" s="69" t="n">
        <f aca="false">IF(F2193&gt;0,1,0)</f>
        <v>0</v>
      </c>
      <c r="I2193" s="69" t="n">
        <f aca="false">IF(F2193&lt;0,1,0)</f>
        <v>1</v>
      </c>
    </row>
    <row r="2194" customFormat="false" ht="12.75" hidden="false" customHeight="false" outlineLevel="0" collapsed="false">
      <c r="B2194" s="65" t="n">
        <v>10</v>
      </c>
      <c r="C2194" s="68" t="n">
        <f aca="false">IF(B2194=15,1,0)</f>
        <v>0</v>
      </c>
      <c r="D2194" s="69" t="n">
        <f aca="false">IF(B2194&gt;0,1,0)</f>
        <v>1</v>
      </c>
      <c r="E2194" s="69" t="n">
        <f aca="false">IF(B2194&lt;0,1,0)</f>
        <v>0</v>
      </c>
      <c r="F2194" s="65" t="n">
        <v>-10</v>
      </c>
      <c r="G2194" s="68" t="n">
        <f aca="false">IF(F2194=20,1,0)</f>
        <v>0</v>
      </c>
      <c r="H2194" s="69" t="n">
        <f aca="false">IF(F2194&gt;0,1,0)</f>
        <v>0</v>
      </c>
      <c r="I2194" s="69" t="n">
        <f aca="false">IF(F2194&lt;0,1,0)</f>
        <v>1</v>
      </c>
    </row>
    <row r="2195" customFormat="false" ht="12.75" hidden="false" customHeight="false" outlineLevel="0" collapsed="false">
      <c r="B2195" s="65" t="n">
        <v>-10</v>
      </c>
      <c r="C2195" s="68" t="n">
        <f aca="false">IF(B2195=15,1,0)</f>
        <v>0</v>
      </c>
      <c r="D2195" s="69" t="n">
        <f aca="false">IF(B2195&gt;0,1,0)</f>
        <v>0</v>
      </c>
      <c r="E2195" s="69" t="n">
        <f aca="false">IF(B2195&lt;0,1,0)</f>
        <v>1</v>
      </c>
      <c r="F2195" s="65" t="n">
        <v>-10</v>
      </c>
      <c r="G2195" s="68" t="n">
        <f aca="false">IF(F2195=20,1,0)</f>
        <v>0</v>
      </c>
      <c r="H2195" s="69" t="n">
        <f aca="false">IF(F2195&gt;0,1,0)</f>
        <v>0</v>
      </c>
      <c r="I2195" s="69" t="n">
        <f aca="false">IF(F2195&lt;0,1,0)</f>
        <v>1</v>
      </c>
    </row>
    <row r="2196" customFormat="false" ht="12.75" hidden="false" customHeight="false" outlineLevel="0" collapsed="false">
      <c r="B2196" s="65" t="n">
        <v>-10</v>
      </c>
      <c r="C2196" s="68" t="n">
        <f aca="false">IF(B2196=15,1,0)</f>
        <v>0</v>
      </c>
      <c r="D2196" s="69" t="n">
        <f aca="false">IF(B2196&gt;0,1,0)</f>
        <v>0</v>
      </c>
      <c r="E2196" s="69" t="n">
        <f aca="false">IF(B2196&lt;0,1,0)</f>
        <v>1</v>
      </c>
      <c r="F2196" s="65" t="n">
        <v>0</v>
      </c>
      <c r="G2196" s="68" t="n">
        <f aca="false">IF(F2196=20,1,0)</f>
        <v>0</v>
      </c>
      <c r="H2196" s="69" t="n">
        <f aca="false">IF(F2196&gt;0,1,0)</f>
        <v>0</v>
      </c>
      <c r="I2196" s="69" t="n">
        <f aca="false">IF(F2196&lt;0,1,0)</f>
        <v>0</v>
      </c>
    </row>
    <row r="2197" customFormat="false" ht="12.75" hidden="false" customHeight="false" outlineLevel="0" collapsed="false">
      <c r="B2197" s="65" t="n">
        <v>-10</v>
      </c>
      <c r="C2197" s="68" t="n">
        <f aca="false">IF(B2197=15,1,0)</f>
        <v>0</v>
      </c>
      <c r="D2197" s="69" t="n">
        <f aca="false">IF(B2197&gt;0,1,0)</f>
        <v>0</v>
      </c>
      <c r="E2197" s="69" t="n">
        <f aca="false">IF(B2197&lt;0,1,0)</f>
        <v>1</v>
      </c>
      <c r="F2197" s="65" t="n">
        <v>0</v>
      </c>
      <c r="G2197" s="68" t="n">
        <f aca="false">IF(F2197=20,1,0)</f>
        <v>0</v>
      </c>
      <c r="H2197" s="69" t="n">
        <f aca="false">IF(F2197&gt;0,1,0)</f>
        <v>0</v>
      </c>
      <c r="I2197" s="69" t="n">
        <f aca="false">IF(F2197&lt;0,1,0)</f>
        <v>0</v>
      </c>
    </row>
    <row r="2198" customFormat="false" ht="12.75" hidden="false" customHeight="false" outlineLevel="0" collapsed="false">
      <c r="B2198" s="65" t="n">
        <v>10</v>
      </c>
      <c r="C2198" s="68" t="n">
        <f aca="false">IF(B2198=15,1,0)</f>
        <v>0</v>
      </c>
      <c r="D2198" s="69" t="n">
        <f aca="false">IF(B2198&gt;0,1,0)</f>
        <v>1</v>
      </c>
      <c r="E2198" s="69" t="n">
        <f aca="false">IF(B2198&lt;0,1,0)</f>
        <v>0</v>
      </c>
      <c r="F2198" s="65" t="n">
        <v>10</v>
      </c>
      <c r="G2198" s="68" t="n">
        <f aca="false">IF(F2198=20,1,0)</f>
        <v>0</v>
      </c>
      <c r="H2198" s="69" t="n">
        <f aca="false">IF(F2198&gt;0,1,0)</f>
        <v>1</v>
      </c>
      <c r="I2198" s="69" t="n">
        <f aca="false">IF(F2198&lt;0,1,0)</f>
        <v>0</v>
      </c>
    </row>
    <row r="2199" customFormat="false" ht="12.75" hidden="false" customHeight="false" outlineLevel="0" collapsed="false">
      <c r="B2199" s="65" t="n">
        <v>-10</v>
      </c>
      <c r="C2199" s="68" t="n">
        <f aca="false">IF(B2199=15,1,0)</f>
        <v>0</v>
      </c>
      <c r="D2199" s="69" t="n">
        <f aca="false">IF(B2199&gt;0,1,0)</f>
        <v>0</v>
      </c>
      <c r="E2199" s="69" t="n">
        <f aca="false">IF(B2199&lt;0,1,0)</f>
        <v>1</v>
      </c>
      <c r="F2199" s="65" t="n">
        <v>0</v>
      </c>
      <c r="G2199" s="68" t="n">
        <f aca="false">IF(F2199=20,1,0)</f>
        <v>0</v>
      </c>
      <c r="H2199" s="69" t="n">
        <f aca="false">IF(F2199&gt;0,1,0)</f>
        <v>0</v>
      </c>
      <c r="I2199" s="69" t="n">
        <f aca="false">IF(F2199&lt;0,1,0)</f>
        <v>0</v>
      </c>
    </row>
    <row r="2200" customFormat="false" ht="12.75" hidden="false" customHeight="false" outlineLevel="0" collapsed="false">
      <c r="B2200" s="65" t="n">
        <v>15</v>
      </c>
      <c r="C2200" s="68" t="n">
        <f aca="false">IF(B2200=15,1,0)</f>
        <v>1</v>
      </c>
      <c r="D2200" s="69" t="n">
        <f aca="false">IF(B2200&gt;0,1,0)</f>
        <v>1</v>
      </c>
      <c r="E2200" s="69" t="n">
        <f aca="false">IF(B2200&lt;0,1,0)</f>
        <v>0</v>
      </c>
      <c r="F2200" s="65" t="n">
        <v>-10</v>
      </c>
      <c r="G2200" s="68" t="n">
        <f aca="false">IF(F2200=20,1,0)</f>
        <v>0</v>
      </c>
      <c r="H2200" s="69" t="n">
        <f aca="false">IF(F2200&gt;0,1,0)</f>
        <v>0</v>
      </c>
      <c r="I2200" s="69" t="n">
        <f aca="false">IF(F2200&lt;0,1,0)</f>
        <v>1</v>
      </c>
    </row>
    <row r="2201" customFormat="false" ht="12.75" hidden="false" customHeight="false" outlineLevel="0" collapsed="false">
      <c r="B2201" s="65" t="n">
        <v>-10</v>
      </c>
      <c r="C2201" s="68" t="n">
        <f aca="false">IF(B2201=15,1,0)</f>
        <v>0</v>
      </c>
      <c r="D2201" s="69" t="n">
        <f aca="false">IF(B2201&gt;0,1,0)</f>
        <v>0</v>
      </c>
      <c r="E2201" s="69" t="n">
        <f aca="false">IF(B2201&lt;0,1,0)</f>
        <v>1</v>
      </c>
      <c r="F2201" s="65" t="n">
        <v>-10</v>
      </c>
      <c r="G2201" s="68" t="n">
        <f aca="false">IF(F2201=20,1,0)</f>
        <v>0</v>
      </c>
      <c r="H2201" s="69" t="n">
        <f aca="false">IF(F2201&gt;0,1,0)</f>
        <v>0</v>
      </c>
      <c r="I2201" s="69" t="n">
        <f aca="false">IF(F2201&lt;0,1,0)</f>
        <v>1</v>
      </c>
    </row>
    <row r="2202" customFormat="false" ht="12.75" hidden="false" customHeight="false" outlineLevel="0" collapsed="false">
      <c r="B2202" s="65" t="n">
        <v>0</v>
      </c>
      <c r="C2202" s="68" t="n">
        <f aca="false">IF(B2202=15,1,0)</f>
        <v>0</v>
      </c>
      <c r="D2202" s="69" t="n">
        <f aca="false">IF(B2202&gt;0,1,0)</f>
        <v>0</v>
      </c>
      <c r="E2202" s="69" t="n">
        <f aca="false">IF(B2202&lt;0,1,0)</f>
        <v>0</v>
      </c>
      <c r="F2202" s="65" t="n">
        <v>10</v>
      </c>
      <c r="G2202" s="68" t="n">
        <f aca="false">IF(F2202=20,1,0)</f>
        <v>0</v>
      </c>
      <c r="H2202" s="69" t="n">
        <f aca="false">IF(F2202&gt;0,1,0)</f>
        <v>1</v>
      </c>
      <c r="I2202" s="69" t="n">
        <f aca="false">IF(F2202&lt;0,1,0)</f>
        <v>0</v>
      </c>
    </row>
    <row r="2203" customFormat="false" ht="12.75" hidden="false" customHeight="false" outlineLevel="0" collapsed="false">
      <c r="B2203" s="65" t="n">
        <v>-10</v>
      </c>
      <c r="C2203" s="68" t="n">
        <f aca="false">IF(B2203=15,1,0)</f>
        <v>0</v>
      </c>
      <c r="D2203" s="69" t="n">
        <f aca="false">IF(B2203&gt;0,1,0)</f>
        <v>0</v>
      </c>
      <c r="E2203" s="69" t="n">
        <f aca="false">IF(B2203&lt;0,1,0)</f>
        <v>1</v>
      </c>
      <c r="F2203" s="65" t="n">
        <v>-10</v>
      </c>
      <c r="G2203" s="68" t="n">
        <f aca="false">IF(F2203=20,1,0)</f>
        <v>0</v>
      </c>
      <c r="H2203" s="69" t="n">
        <f aca="false">IF(F2203&gt;0,1,0)</f>
        <v>0</v>
      </c>
      <c r="I2203" s="69" t="n">
        <f aca="false">IF(F2203&lt;0,1,0)</f>
        <v>1</v>
      </c>
    </row>
    <row r="2204" customFormat="false" ht="12.75" hidden="false" customHeight="false" outlineLevel="0" collapsed="false">
      <c r="B2204" s="65" t="n">
        <v>-10</v>
      </c>
      <c r="C2204" s="68" t="n">
        <f aca="false">IF(B2204=15,1,0)</f>
        <v>0</v>
      </c>
      <c r="D2204" s="69" t="n">
        <f aca="false">IF(B2204&gt;0,1,0)</f>
        <v>0</v>
      </c>
      <c r="E2204" s="69" t="n">
        <f aca="false">IF(B2204&lt;0,1,0)</f>
        <v>1</v>
      </c>
      <c r="F2204" s="65" t="n">
        <v>0</v>
      </c>
      <c r="G2204" s="68" t="n">
        <f aca="false">IF(F2204=20,1,0)</f>
        <v>0</v>
      </c>
      <c r="H2204" s="69" t="n">
        <f aca="false">IF(F2204&gt;0,1,0)</f>
        <v>0</v>
      </c>
      <c r="I2204" s="69" t="n">
        <f aca="false">IF(F2204&lt;0,1,0)</f>
        <v>0</v>
      </c>
    </row>
    <row r="2205" customFormat="false" ht="12.75" hidden="false" customHeight="false" outlineLevel="0" collapsed="false">
      <c r="B2205" s="65" t="n">
        <v>10</v>
      </c>
      <c r="C2205" s="68" t="n">
        <f aca="false">IF(B2205=15,1,0)</f>
        <v>0</v>
      </c>
      <c r="D2205" s="69" t="n">
        <f aca="false">IF(B2205&gt;0,1,0)</f>
        <v>1</v>
      </c>
      <c r="E2205" s="69" t="n">
        <f aca="false">IF(B2205&lt;0,1,0)</f>
        <v>0</v>
      </c>
      <c r="F2205" s="65" t="n">
        <v>20</v>
      </c>
      <c r="G2205" s="68" t="n">
        <f aca="false">IF(F2205=20,1,0)</f>
        <v>1</v>
      </c>
      <c r="H2205" s="69" t="n">
        <f aca="false">IF(F2205&gt;0,1,0)</f>
        <v>1</v>
      </c>
      <c r="I2205" s="69" t="n">
        <f aca="false">IF(F2205&lt;0,1,0)</f>
        <v>0</v>
      </c>
    </row>
    <row r="2206" customFormat="false" ht="12.75" hidden="false" customHeight="false" outlineLevel="0" collapsed="false">
      <c r="B2206" s="65" t="n">
        <v>0</v>
      </c>
      <c r="C2206" s="68" t="n">
        <f aca="false">IF(B2206=15,1,0)</f>
        <v>0</v>
      </c>
      <c r="D2206" s="69" t="n">
        <f aca="false">IF(B2206&gt;0,1,0)</f>
        <v>0</v>
      </c>
      <c r="E2206" s="69" t="n">
        <f aca="false">IF(B2206&lt;0,1,0)</f>
        <v>0</v>
      </c>
      <c r="F2206" s="65" t="n">
        <v>-10</v>
      </c>
      <c r="G2206" s="68" t="n">
        <f aca="false">IF(F2206=20,1,0)</f>
        <v>0</v>
      </c>
      <c r="H2206" s="69" t="n">
        <f aca="false">IF(F2206&gt;0,1,0)</f>
        <v>0</v>
      </c>
      <c r="I2206" s="69" t="n">
        <f aca="false">IF(F2206&lt;0,1,0)</f>
        <v>1</v>
      </c>
    </row>
    <row r="2207" customFormat="false" ht="12.75" hidden="false" customHeight="false" outlineLevel="0" collapsed="false">
      <c r="B2207" s="65" t="n">
        <v>10</v>
      </c>
      <c r="C2207" s="68" t="n">
        <f aca="false">IF(B2207=15,1,0)</f>
        <v>0</v>
      </c>
      <c r="D2207" s="69" t="n">
        <f aca="false">IF(B2207&gt;0,1,0)</f>
        <v>1</v>
      </c>
      <c r="E2207" s="69" t="n">
        <f aca="false">IF(B2207&lt;0,1,0)</f>
        <v>0</v>
      </c>
      <c r="F2207" s="65" t="n">
        <v>0</v>
      </c>
      <c r="G2207" s="68" t="n">
        <f aca="false">IF(F2207=20,1,0)</f>
        <v>0</v>
      </c>
      <c r="H2207" s="69" t="n">
        <f aca="false">IF(F2207&gt;0,1,0)</f>
        <v>0</v>
      </c>
      <c r="I2207" s="69" t="n">
        <f aca="false">IF(F2207&lt;0,1,0)</f>
        <v>0</v>
      </c>
    </row>
    <row r="2208" customFormat="false" ht="12.75" hidden="false" customHeight="false" outlineLevel="0" collapsed="false">
      <c r="B2208" s="65" t="n">
        <v>-10</v>
      </c>
      <c r="C2208" s="68" t="n">
        <f aca="false">IF(B2208=15,1,0)</f>
        <v>0</v>
      </c>
      <c r="D2208" s="69" t="n">
        <f aca="false">IF(B2208&gt;0,1,0)</f>
        <v>0</v>
      </c>
      <c r="E2208" s="69" t="n">
        <f aca="false">IF(B2208&lt;0,1,0)</f>
        <v>1</v>
      </c>
      <c r="F2208" s="65" t="n">
        <v>-10</v>
      </c>
      <c r="G2208" s="68" t="n">
        <f aca="false">IF(F2208=20,1,0)</f>
        <v>0</v>
      </c>
      <c r="H2208" s="69" t="n">
        <f aca="false">IF(F2208&gt;0,1,0)</f>
        <v>0</v>
      </c>
      <c r="I2208" s="69" t="n">
        <f aca="false">IF(F2208&lt;0,1,0)</f>
        <v>1</v>
      </c>
    </row>
    <row r="2209" customFormat="false" ht="12.75" hidden="false" customHeight="false" outlineLevel="0" collapsed="false">
      <c r="B2209" s="65" t="n">
        <v>10</v>
      </c>
      <c r="C2209" s="68" t="n">
        <f aca="false">IF(B2209=15,1,0)</f>
        <v>0</v>
      </c>
      <c r="D2209" s="69" t="n">
        <f aca="false">IF(B2209&gt;0,1,0)</f>
        <v>1</v>
      </c>
      <c r="E2209" s="69" t="n">
        <f aca="false">IF(B2209&lt;0,1,0)</f>
        <v>0</v>
      </c>
      <c r="F2209" s="65" t="n">
        <v>-10</v>
      </c>
      <c r="G2209" s="68" t="n">
        <f aca="false">IF(F2209=20,1,0)</f>
        <v>0</v>
      </c>
      <c r="H2209" s="69" t="n">
        <f aca="false">IF(F2209&gt;0,1,0)</f>
        <v>0</v>
      </c>
      <c r="I2209" s="69" t="n">
        <f aca="false">IF(F2209&lt;0,1,0)</f>
        <v>1</v>
      </c>
    </row>
    <row r="2210" customFormat="false" ht="12.75" hidden="false" customHeight="false" outlineLevel="0" collapsed="false">
      <c r="B2210" s="65" t="n">
        <v>10</v>
      </c>
      <c r="C2210" s="68" t="n">
        <f aca="false">IF(B2210=15,1,0)</f>
        <v>0</v>
      </c>
      <c r="D2210" s="69" t="n">
        <f aca="false">IF(B2210&gt;0,1,0)</f>
        <v>1</v>
      </c>
      <c r="E2210" s="69" t="n">
        <f aca="false">IF(B2210&lt;0,1,0)</f>
        <v>0</v>
      </c>
      <c r="F2210" s="65" t="n">
        <v>20</v>
      </c>
      <c r="G2210" s="68" t="n">
        <f aca="false">IF(F2210=20,1,0)</f>
        <v>1</v>
      </c>
      <c r="H2210" s="69" t="n">
        <f aca="false">IF(F2210&gt;0,1,0)</f>
        <v>1</v>
      </c>
      <c r="I2210" s="69" t="n">
        <f aca="false">IF(F2210&lt;0,1,0)</f>
        <v>0</v>
      </c>
    </row>
    <row r="2211" customFormat="false" ht="12.75" hidden="false" customHeight="false" outlineLevel="0" collapsed="false">
      <c r="B2211" s="65" t="n">
        <v>-10</v>
      </c>
      <c r="C2211" s="68" t="n">
        <f aca="false">IF(B2211=15,1,0)</f>
        <v>0</v>
      </c>
      <c r="D2211" s="69" t="n">
        <f aca="false">IF(B2211&gt;0,1,0)</f>
        <v>0</v>
      </c>
      <c r="E2211" s="69" t="n">
        <f aca="false">IF(B2211&lt;0,1,0)</f>
        <v>1</v>
      </c>
      <c r="F2211" s="65" t="n">
        <v>0</v>
      </c>
      <c r="G2211" s="68" t="n">
        <f aca="false">IF(F2211=20,1,0)</f>
        <v>0</v>
      </c>
      <c r="H2211" s="69" t="n">
        <f aca="false">IF(F2211&gt;0,1,0)</f>
        <v>0</v>
      </c>
      <c r="I2211" s="69" t="n">
        <f aca="false">IF(F2211&lt;0,1,0)</f>
        <v>0</v>
      </c>
    </row>
    <row r="2212" customFormat="false" ht="12.75" hidden="false" customHeight="false" outlineLevel="0" collapsed="false">
      <c r="B2212" s="65" t="n">
        <v>10</v>
      </c>
      <c r="C2212" s="68" t="n">
        <f aca="false">IF(B2212=15,1,0)</f>
        <v>0</v>
      </c>
      <c r="D2212" s="69" t="n">
        <f aca="false">IF(B2212&gt;0,1,0)</f>
        <v>1</v>
      </c>
      <c r="E2212" s="69" t="n">
        <f aca="false">IF(B2212&lt;0,1,0)</f>
        <v>0</v>
      </c>
      <c r="F2212" s="65" t="n">
        <v>-10</v>
      </c>
      <c r="G2212" s="68" t="n">
        <f aca="false">IF(F2212=20,1,0)</f>
        <v>0</v>
      </c>
      <c r="H2212" s="69" t="n">
        <f aca="false">IF(F2212&gt;0,1,0)</f>
        <v>0</v>
      </c>
      <c r="I2212" s="69" t="n">
        <f aca="false">IF(F2212&lt;0,1,0)</f>
        <v>1</v>
      </c>
    </row>
    <row r="2213" customFormat="false" ht="12.75" hidden="false" customHeight="false" outlineLevel="0" collapsed="false">
      <c r="B2213" s="65" t="n">
        <v>10</v>
      </c>
      <c r="C2213" s="68" t="n">
        <f aca="false">IF(B2213=15,1,0)</f>
        <v>0</v>
      </c>
      <c r="D2213" s="69" t="n">
        <f aca="false">IF(B2213&gt;0,1,0)</f>
        <v>1</v>
      </c>
      <c r="E2213" s="69" t="n">
        <f aca="false">IF(B2213&lt;0,1,0)</f>
        <v>0</v>
      </c>
      <c r="F2213" s="65" t="n">
        <v>-10</v>
      </c>
      <c r="G2213" s="68" t="n">
        <f aca="false">IF(F2213=20,1,0)</f>
        <v>0</v>
      </c>
      <c r="H2213" s="69" t="n">
        <f aca="false">IF(F2213&gt;0,1,0)</f>
        <v>0</v>
      </c>
      <c r="I2213" s="69" t="n">
        <f aca="false">IF(F2213&lt;0,1,0)</f>
        <v>1</v>
      </c>
    </row>
    <row r="2214" customFormat="false" ht="12.75" hidden="false" customHeight="false" outlineLevel="0" collapsed="false">
      <c r="B2214" s="65" t="n">
        <v>10</v>
      </c>
      <c r="C2214" s="68" t="n">
        <f aca="false">IF(B2214=15,1,0)</f>
        <v>0</v>
      </c>
      <c r="D2214" s="69" t="n">
        <f aca="false">IF(B2214&gt;0,1,0)</f>
        <v>1</v>
      </c>
      <c r="E2214" s="69" t="n">
        <f aca="false">IF(B2214&lt;0,1,0)</f>
        <v>0</v>
      </c>
      <c r="F2214" s="65" t="n">
        <v>-10</v>
      </c>
      <c r="G2214" s="68" t="n">
        <f aca="false">IF(F2214=20,1,0)</f>
        <v>0</v>
      </c>
      <c r="H2214" s="69" t="n">
        <f aca="false">IF(F2214&gt;0,1,0)</f>
        <v>0</v>
      </c>
      <c r="I2214" s="69" t="n">
        <f aca="false">IF(F2214&lt;0,1,0)</f>
        <v>1</v>
      </c>
    </row>
    <row r="2215" customFormat="false" ht="12.75" hidden="false" customHeight="false" outlineLevel="0" collapsed="false">
      <c r="B2215" s="65" t="n">
        <v>10</v>
      </c>
      <c r="C2215" s="68" t="n">
        <f aca="false">IF(B2215=15,1,0)</f>
        <v>0</v>
      </c>
      <c r="D2215" s="69" t="n">
        <f aca="false">IF(B2215&gt;0,1,0)</f>
        <v>1</v>
      </c>
      <c r="E2215" s="69" t="n">
        <f aca="false">IF(B2215&lt;0,1,0)</f>
        <v>0</v>
      </c>
      <c r="F2215" s="65" t="n">
        <v>10</v>
      </c>
      <c r="G2215" s="68" t="n">
        <f aca="false">IF(F2215=20,1,0)</f>
        <v>0</v>
      </c>
      <c r="H2215" s="69" t="n">
        <f aca="false">IF(F2215&gt;0,1,0)</f>
        <v>1</v>
      </c>
      <c r="I2215" s="69" t="n">
        <f aca="false">IF(F2215&lt;0,1,0)</f>
        <v>0</v>
      </c>
    </row>
    <row r="2216" customFormat="false" ht="12.75" hidden="false" customHeight="false" outlineLevel="0" collapsed="false">
      <c r="B2216" s="65" t="n">
        <v>-10</v>
      </c>
      <c r="C2216" s="68" t="n">
        <f aca="false">IF(B2216=15,1,0)</f>
        <v>0</v>
      </c>
      <c r="D2216" s="69" t="n">
        <f aca="false">IF(B2216&gt;0,1,0)</f>
        <v>0</v>
      </c>
      <c r="E2216" s="69" t="n">
        <f aca="false">IF(B2216&lt;0,1,0)</f>
        <v>1</v>
      </c>
      <c r="F2216" s="65" t="n">
        <v>-10</v>
      </c>
      <c r="G2216" s="68" t="n">
        <f aca="false">IF(F2216=20,1,0)</f>
        <v>0</v>
      </c>
      <c r="H2216" s="69" t="n">
        <f aca="false">IF(F2216&gt;0,1,0)</f>
        <v>0</v>
      </c>
      <c r="I2216" s="69" t="n">
        <f aca="false">IF(F2216&lt;0,1,0)</f>
        <v>1</v>
      </c>
    </row>
    <row r="2217" customFormat="false" ht="12.75" hidden="false" customHeight="false" outlineLevel="0" collapsed="false">
      <c r="B2217" s="65" t="n">
        <v>0</v>
      </c>
      <c r="C2217" s="68" t="n">
        <f aca="false">IF(B2217=15,1,0)</f>
        <v>0</v>
      </c>
      <c r="D2217" s="69" t="n">
        <f aca="false">IF(B2217&gt;0,1,0)</f>
        <v>0</v>
      </c>
      <c r="E2217" s="69" t="n">
        <f aca="false">IF(B2217&lt;0,1,0)</f>
        <v>0</v>
      </c>
      <c r="F2217" s="65" t="n">
        <v>-10</v>
      </c>
      <c r="G2217" s="68" t="n">
        <f aca="false">IF(F2217=20,1,0)</f>
        <v>0</v>
      </c>
      <c r="H2217" s="69" t="n">
        <f aca="false">IF(F2217&gt;0,1,0)</f>
        <v>0</v>
      </c>
      <c r="I2217" s="69" t="n">
        <f aca="false">IF(F2217&lt;0,1,0)</f>
        <v>1</v>
      </c>
    </row>
    <row r="2218" customFormat="false" ht="12.75" hidden="false" customHeight="false" outlineLevel="0" collapsed="false">
      <c r="B2218" s="65" t="n">
        <v>-10</v>
      </c>
      <c r="C2218" s="68" t="n">
        <f aca="false">IF(B2218=15,1,0)</f>
        <v>0</v>
      </c>
      <c r="D2218" s="69" t="n">
        <f aca="false">IF(B2218&gt;0,1,0)</f>
        <v>0</v>
      </c>
      <c r="E2218" s="69" t="n">
        <f aca="false">IF(B2218&lt;0,1,0)</f>
        <v>1</v>
      </c>
      <c r="F2218" s="65" t="n">
        <v>10</v>
      </c>
      <c r="G2218" s="68" t="n">
        <f aca="false">IF(F2218=20,1,0)</f>
        <v>0</v>
      </c>
      <c r="H2218" s="69" t="n">
        <f aca="false">IF(F2218&gt;0,1,0)</f>
        <v>1</v>
      </c>
      <c r="I2218" s="69" t="n">
        <f aca="false">IF(F2218&lt;0,1,0)</f>
        <v>0</v>
      </c>
    </row>
    <row r="2219" customFormat="false" ht="12.75" hidden="false" customHeight="false" outlineLevel="0" collapsed="false">
      <c r="B2219" s="65" t="n">
        <v>10</v>
      </c>
      <c r="C2219" s="68" t="n">
        <f aca="false">IF(B2219=15,1,0)</f>
        <v>0</v>
      </c>
      <c r="D2219" s="69" t="n">
        <f aca="false">IF(B2219&gt;0,1,0)</f>
        <v>1</v>
      </c>
      <c r="E2219" s="69" t="n">
        <f aca="false">IF(B2219&lt;0,1,0)</f>
        <v>0</v>
      </c>
      <c r="F2219" s="65" t="n">
        <v>0</v>
      </c>
      <c r="G2219" s="68" t="n">
        <f aca="false">IF(F2219=20,1,0)</f>
        <v>0</v>
      </c>
      <c r="H2219" s="69" t="n">
        <f aca="false">IF(F2219&gt;0,1,0)</f>
        <v>0</v>
      </c>
      <c r="I2219" s="69" t="n">
        <f aca="false">IF(F2219&lt;0,1,0)</f>
        <v>0</v>
      </c>
    </row>
    <row r="2220" customFormat="false" ht="12.75" hidden="false" customHeight="false" outlineLevel="0" collapsed="false">
      <c r="B2220" s="65" t="n">
        <v>-10</v>
      </c>
      <c r="C2220" s="68" t="n">
        <f aca="false">IF(B2220=15,1,0)</f>
        <v>0</v>
      </c>
      <c r="D2220" s="69" t="n">
        <f aca="false">IF(B2220&gt;0,1,0)</f>
        <v>0</v>
      </c>
      <c r="E2220" s="69" t="n">
        <f aca="false">IF(B2220&lt;0,1,0)</f>
        <v>1</v>
      </c>
      <c r="F2220" s="65" t="n">
        <v>-10</v>
      </c>
      <c r="G2220" s="68" t="n">
        <f aca="false">IF(F2220=20,1,0)</f>
        <v>0</v>
      </c>
      <c r="H2220" s="69" t="n">
        <f aca="false">IF(F2220&gt;0,1,0)</f>
        <v>0</v>
      </c>
      <c r="I2220" s="69" t="n">
        <f aca="false">IF(F2220&lt;0,1,0)</f>
        <v>1</v>
      </c>
    </row>
    <row r="2221" customFormat="false" ht="12.75" hidden="false" customHeight="false" outlineLevel="0" collapsed="false">
      <c r="B2221" s="65" t="n">
        <v>-10</v>
      </c>
      <c r="C2221" s="68" t="n">
        <f aca="false">IF(B2221=15,1,0)</f>
        <v>0</v>
      </c>
      <c r="D2221" s="69" t="n">
        <f aca="false">IF(B2221&gt;0,1,0)</f>
        <v>0</v>
      </c>
      <c r="E2221" s="69" t="n">
        <f aca="false">IF(B2221&lt;0,1,0)</f>
        <v>1</v>
      </c>
      <c r="F2221" s="65" t="n">
        <v>-10</v>
      </c>
      <c r="G2221" s="68" t="n">
        <f aca="false">IF(F2221=20,1,0)</f>
        <v>0</v>
      </c>
      <c r="H2221" s="69" t="n">
        <f aca="false">IF(F2221&gt;0,1,0)</f>
        <v>0</v>
      </c>
      <c r="I2221" s="69" t="n">
        <f aca="false">IF(F2221&lt;0,1,0)</f>
        <v>1</v>
      </c>
    </row>
    <row r="2222" customFormat="false" ht="12.75" hidden="false" customHeight="false" outlineLevel="0" collapsed="false">
      <c r="B2222" s="65" t="n">
        <v>-10</v>
      </c>
      <c r="C2222" s="68" t="n">
        <f aca="false">IF(B2222=15,1,0)</f>
        <v>0</v>
      </c>
      <c r="D2222" s="69" t="n">
        <f aca="false">IF(B2222&gt;0,1,0)</f>
        <v>0</v>
      </c>
      <c r="E2222" s="69" t="n">
        <f aca="false">IF(B2222&lt;0,1,0)</f>
        <v>1</v>
      </c>
      <c r="F2222" s="65" t="n">
        <v>10</v>
      </c>
      <c r="G2222" s="68" t="n">
        <f aca="false">IF(F2222=20,1,0)</f>
        <v>0</v>
      </c>
      <c r="H2222" s="69" t="n">
        <f aca="false">IF(F2222&gt;0,1,0)</f>
        <v>1</v>
      </c>
      <c r="I2222" s="69" t="n">
        <f aca="false">IF(F2222&lt;0,1,0)</f>
        <v>0</v>
      </c>
    </row>
    <row r="2223" customFormat="false" ht="12.75" hidden="false" customHeight="false" outlineLevel="0" collapsed="false">
      <c r="B2223" s="65" t="n">
        <v>-10</v>
      </c>
      <c r="C2223" s="68" t="n">
        <f aca="false">IF(B2223=15,1,0)</f>
        <v>0</v>
      </c>
      <c r="D2223" s="69" t="n">
        <f aca="false">IF(B2223&gt;0,1,0)</f>
        <v>0</v>
      </c>
      <c r="E2223" s="69" t="n">
        <f aca="false">IF(B2223&lt;0,1,0)</f>
        <v>1</v>
      </c>
      <c r="F2223" s="65" t="n">
        <v>10</v>
      </c>
      <c r="G2223" s="68" t="n">
        <f aca="false">IF(F2223=20,1,0)</f>
        <v>0</v>
      </c>
      <c r="H2223" s="69" t="n">
        <f aca="false">IF(F2223&gt;0,1,0)</f>
        <v>1</v>
      </c>
      <c r="I2223" s="69" t="n">
        <f aca="false">IF(F2223&lt;0,1,0)</f>
        <v>0</v>
      </c>
    </row>
    <row r="2224" customFormat="false" ht="12.75" hidden="false" customHeight="false" outlineLevel="0" collapsed="false">
      <c r="B2224" s="65" t="n">
        <v>0</v>
      </c>
      <c r="C2224" s="68" t="n">
        <f aca="false">IF(B2224=15,1,0)</f>
        <v>0</v>
      </c>
      <c r="D2224" s="69" t="n">
        <f aca="false">IF(B2224&gt;0,1,0)</f>
        <v>0</v>
      </c>
      <c r="E2224" s="69" t="n">
        <f aca="false">IF(B2224&lt;0,1,0)</f>
        <v>0</v>
      </c>
      <c r="F2224" s="65" t="n">
        <v>-10</v>
      </c>
      <c r="G2224" s="68" t="n">
        <f aca="false">IF(F2224=20,1,0)</f>
        <v>0</v>
      </c>
      <c r="H2224" s="69" t="n">
        <f aca="false">IF(F2224&gt;0,1,0)</f>
        <v>0</v>
      </c>
      <c r="I2224" s="69" t="n">
        <f aca="false">IF(F2224&lt;0,1,0)</f>
        <v>1</v>
      </c>
    </row>
    <row r="2225" customFormat="false" ht="12.75" hidden="false" customHeight="false" outlineLevel="0" collapsed="false">
      <c r="B2225" s="65" t="n">
        <v>-10</v>
      </c>
      <c r="C2225" s="68" t="n">
        <f aca="false">IF(B2225=15,1,0)</f>
        <v>0</v>
      </c>
      <c r="D2225" s="69" t="n">
        <f aca="false">IF(B2225&gt;0,1,0)</f>
        <v>0</v>
      </c>
      <c r="E2225" s="69" t="n">
        <f aca="false">IF(B2225&lt;0,1,0)</f>
        <v>1</v>
      </c>
      <c r="F2225" s="65" t="n">
        <v>10</v>
      </c>
      <c r="G2225" s="68" t="n">
        <f aca="false">IF(F2225=20,1,0)</f>
        <v>0</v>
      </c>
      <c r="H2225" s="69" t="n">
        <f aca="false">IF(F2225&gt;0,1,0)</f>
        <v>1</v>
      </c>
      <c r="I2225" s="69" t="n">
        <f aca="false">IF(F2225&lt;0,1,0)</f>
        <v>0</v>
      </c>
    </row>
    <row r="2226" customFormat="false" ht="12.75" hidden="false" customHeight="false" outlineLevel="0" collapsed="false">
      <c r="B2226" s="65" t="n">
        <v>10</v>
      </c>
      <c r="C2226" s="68" t="n">
        <f aca="false">IF(B2226=15,1,0)</f>
        <v>0</v>
      </c>
      <c r="D2226" s="69" t="n">
        <f aca="false">IF(B2226&gt;0,1,0)</f>
        <v>1</v>
      </c>
      <c r="E2226" s="69" t="n">
        <f aca="false">IF(B2226&lt;0,1,0)</f>
        <v>0</v>
      </c>
      <c r="F2226" s="65" t="n">
        <v>-10</v>
      </c>
      <c r="G2226" s="68" t="n">
        <f aca="false">IF(F2226=20,1,0)</f>
        <v>0</v>
      </c>
      <c r="H2226" s="69" t="n">
        <f aca="false">IF(F2226&gt;0,1,0)</f>
        <v>0</v>
      </c>
      <c r="I2226" s="69" t="n">
        <f aca="false">IF(F2226&lt;0,1,0)</f>
        <v>1</v>
      </c>
    </row>
    <row r="2227" customFormat="false" ht="12.75" hidden="false" customHeight="false" outlineLevel="0" collapsed="false">
      <c r="B2227" s="65" t="n">
        <v>-10</v>
      </c>
      <c r="C2227" s="68" t="n">
        <f aca="false">IF(B2227=15,1,0)</f>
        <v>0</v>
      </c>
      <c r="D2227" s="69" t="n">
        <f aca="false">IF(B2227&gt;0,1,0)</f>
        <v>0</v>
      </c>
      <c r="E2227" s="69" t="n">
        <f aca="false">IF(B2227&lt;0,1,0)</f>
        <v>1</v>
      </c>
      <c r="F2227" s="65" t="n">
        <v>10</v>
      </c>
      <c r="G2227" s="68" t="n">
        <f aca="false">IF(F2227=20,1,0)</f>
        <v>0</v>
      </c>
      <c r="H2227" s="69" t="n">
        <f aca="false">IF(F2227&gt;0,1,0)</f>
        <v>1</v>
      </c>
      <c r="I2227" s="69" t="n">
        <f aca="false">IF(F2227&lt;0,1,0)</f>
        <v>0</v>
      </c>
    </row>
    <row r="2228" customFormat="false" ht="12.75" hidden="false" customHeight="false" outlineLevel="0" collapsed="false">
      <c r="B2228" s="65" t="n">
        <v>0</v>
      </c>
      <c r="C2228" s="68" t="n">
        <f aca="false">IF(B2228=15,1,0)</f>
        <v>0</v>
      </c>
      <c r="D2228" s="69" t="n">
        <f aca="false">IF(B2228&gt;0,1,0)</f>
        <v>0</v>
      </c>
      <c r="E2228" s="69" t="n">
        <f aca="false">IF(B2228&lt;0,1,0)</f>
        <v>0</v>
      </c>
      <c r="F2228" s="65" t="n">
        <v>-10</v>
      </c>
      <c r="G2228" s="68" t="n">
        <f aca="false">IF(F2228=20,1,0)</f>
        <v>0</v>
      </c>
      <c r="H2228" s="69" t="n">
        <f aca="false">IF(F2228&gt;0,1,0)</f>
        <v>0</v>
      </c>
      <c r="I2228" s="69" t="n">
        <f aca="false">IF(F2228&lt;0,1,0)</f>
        <v>1</v>
      </c>
    </row>
    <row r="2229" customFormat="false" ht="12.75" hidden="false" customHeight="false" outlineLevel="0" collapsed="false">
      <c r="B2229" s="65" t="n">
        <v>-10</v>
      </c>
      <c r="C2229" s="68" t="n">
        <f aca="false">IF(B2229=15,1,0)</f>
        <v>0</v>
      </c>
      <c r="D2229" s="69" t="n">
        <f aca="false">IF(B2229&gt;0,1,0)</f>
        <v>0</v>
      </c>
      <c r="E2229" s="69" t="n">
        <f aca="false">IF(B2229&lt;0,1,0)</f>
        <v>1</v>
      </c>
      <c r="F2229" s="65" t="n">
        <v>10</v>
      </c>
      <c r="G2229" s="68" t="n">
        <f aca="false">IF(F2229=20,1,0)</f>
        <v>0</v>
      </c>
      <c r="H2229" s="69" t="n">
        <f aca="false">IF(F2229&gt;0,1,0)</f>
        <v>1</v>
      </c>
      <c r="I2229" s="69" t="n">
        <f aca="false">IF(F2229&lt;0,1,0)</f>
        <v>0</v>
      </c>
    </row>
    <row r="2230" customFormat="false" ht="12.75" hidden="false" customHeight="false" outlineLevel="0" collapsed="false">
      <c r="B2230" s="65" t="n">
        <v>10</v>
      </c>
      <c r="C2230" s="68" t="n">
        <f aca="false">IF(B2230=15,1,0)</f>
        <v>0</v>
      </c>
      <c r="D2230" s="69" t="n">
        <f aca="false">IF(B2230&gt;0,1,0)</f>
        <v>1</v>
      </c>
      <c r="E2230" s="69" t="n">
        <f aca="false">IF(B2230&lt;0,1,0)</f>
        <v>0</v>
      </c>
      <c r="F2230" s="65" t="n">
        <v>-10</v>
      </c>
      <c r="G2230" s="68" t="n">
        <f aca="false">IF(F2230=20,1,0)</f>
        <v>0</v>
      </c>
      <c r="H2230" s="69" t="n">
        <f aca="false">IF(F2230&gt;0,1,0)</f>
        <v>0</v>
      </c>
      <c r="I2230" s="69" t="n">
        <f aca="false">IF(F2230&lt;0,1,0)</f>
        <v>1</v>
      </c>
    </row>
    <row r="2231" customFormat="false" ht="12.75" hidden="false" customHeight="false" outlineLevel="0" collapsed="false">
      <c r="B2231" s="65" t="n">
        <v>0</v>
      </c>
      <c r="C2231" s="68" t="n">
        <f aca="false">IF(B2231=15,1,0)</f>
        <v>0</v>
      </c>
      <c r="D2231" s="69" t="n">
        <f aca="false">IF(B2231&gt;0,1,0)</f>
        <v>0</v>
      </c>
      <c r="E2231" s="69" t="n">
        <f aca="false">IF(B2231&lt;0,1,0)</f>
        <v>0</v>
      </c>
      <c r="F2231" s="65" t="n">
        <v>0</v>
      </c>
      <c r="G2231" s="68" t="n">
        <f aca="false">IF(F2231=20,1,0)</f>
        <v>0</v>
      </c>
      <c r="H2231" s="69" t="n">
        <f aca="false">IF(F2231&gt;0,1,0)</f>
        <v>0</v>
      </c>
      <c r="I2231" s="69" t="n">
        <f aca="false">IF(F2231&lt;0,1,0)</f>
        <v>0</v>
      </c>
    </row>
    <row r="2232" customFormat="false" ht="12.75" hidden="false" customHeight="false" outlineLevel="0" collapsed="false">
      <c r="B2232" s="65" t="n">
        <v>10</v>
      </c>
      <c r="C2232" s="68" t="n">
        <f aca="false">IF(B2232=15,1,0)</f>
        <v>0</v>
      </c>
      <c r="D2232" s="69" t="n">
        <f aca="false">IF(B2232&gt;0,1,0)</f>
        <v>1</v>
      </c>
      <c r="E2232" s="69" t="n">
        <f aca="false">IF(B2232&lt;0,1,0)</f>
        <v>0</v>
      </c>
      <c r="F2232" s="65" t="n">
        <v>10</v>
      </c>
      <c r="G2232" s="68" t="n">
        <f aca="false">IF(F2232=20,1,0)</f>
        <v>0</v>
      </c>
      <c r="H2232" s="69" t="n">
        <f aca="false">IF(F2232&gt;0,1,0)</f>
        <v>1</v>
      </c>
      <c r="I2232" s="69" t="n">
        <f aca="false">IF(F2232&lt;0,1,0)</f>
        <v>0</v>
      </c>
    </row>
    <row r="2233" customFormat="false" ht="12.75" hidden="false" customHeight="false" outlineLevel="0" collapsed="false">
      <c r="B2233" s="65" t="n">
        <v>10</v>
      </c>
      <c r="C2233" s="68" t="n">
        <f aca="false">IF(B2233=15,1,0)</f>
        <v>0</v>
      </c>
      <c r="D2233" s="69" t="n">
        <f aca="false">IF(B2233&gt;0,1,0)</f>
        <v>1</v>
      </c>
      <c r="E2233" s="69" t="n">
        <f aca="false">IF(B2233&lt;0,1,0)</f>
        <v>0</v>
      </c>
      <c r="F2233" s="65" t="n">
        <v>10</v>
      </c>
      <c r="G2233" s="68" t="n">
        <f aca="false">IF(F2233=20,1,0)</f>
        <v>0</v>
      </c>
      <c r="H2233" s="69" t="n">
        <f aca="false">IF(F2233&gt;0,1,0)</f>
        <v>1</v>
      </c>
      <c r="I2233" s="69" t="n">
        <f aca="false">IF(F2233&lt;0,1,0)</f>
        <v>0</v>
      </c>
    </row>
    <row r="2234" customFormat="false" ht="12.75" hidden="false" customHeight="false" outlineLevel="0" collapsed="false">
      <c r="B2234" s="65" t="n">
        <v>-10</v>
      </c>
      <c r="C2234" s="68" t="n">
        <f aca="false">IF(B2234=15,1,0)</f>
        <v>0</v>
      </c>
      <c r="D2234" s="69" t="n">
        <f aca="false">IF(B2234&gt;0,1,0)</f>
        <v>0</v>
      </c>
      <c r="E2234" s="69" t="n">
        <f aca="false">IF(B2234&lt;0,1,0)</f>
        <v>1</v>
      </c>
      <c r="F2234" s="65" t="n">
        <v>0</v>
      </c>
      <c r="G2234" s="68" t="n">
        <f aca="false">IF(F2234=20,1,0)</f>
        <v>0</v>
      </c>
      <c r="H2234" s="69" t="n">
        <f aca="false">IF(F2234&gt;0,1,0)</f>
        <v>0</v>
      </c>
      <c r="I2234" s="69" t="n">
        <f aca="false">IF(F2234&lt;0,1,0)</f>
        <v>0</v>
      </c>
    </row>
    <row r="2235" customFormat="false" ht="12.75" hidden="false" customHeight="false" outlineLevel="0" collapsed="false">
      <c r="B2235" s="65" t="n">
        <v>0</v>
      </c>
      <c r="C2235" s="68" t="n">
        <f aca="false">IF(B2235=15,1,0)</f>
        <v>0</v>
      </c>
      <c r="D2235" s="69" t="n">
        <f aca="false">IF(B2235&gt;0,1,0)</f>
        <v>0</v>
      </c>
      <c r="E2235" s="69" t="n">
        <f aca="false">IF(B2235&lt;0,1,0)</f>
        <v>0</v>
      </c>
      <c r="F2235" s="65" t="n">
        <v>10</v>
      </c>
      <c r="G2235" s="68" t="n">
        <f aca="false">IF(F2235=20,1,0)</f>
        <v>0</v>
      </c>
      <c r="H2235" s="69" t="n">
        <f aca="false">IF(F2235&gt;0,1,0)</f>
        <v>1</v>
      </c>
      <c r="I2235" s="69" t="n">
        <f aca="false">IF(F2235&lt;0,1,0)</f>
        <v>0</v>
      </c>
    </row>
    <row r="2236" customFormat="false" ht="12.75" hidden="false" customHeight="false" outlineLevel="0" collapsed="false">
      <c r="B2236" s="65" t="n">
        <v>10</v>
      </c>
      <c r="C2236" s="68" t="n">
        <f aca="false">IF(B2236=15,1,0)</f>
        <v>0</v>
      </c>
      <c r="D2236" s="69" t="n">
        <f aca="false">IF(B2236&gt;0,1,0)</f>
        <v>1</v>
      </c>
      <c r="E2236" s="69" t="n">
        <f aca="false">IF(B2236&lt;0,1,0)</f>
        <v>0</v>
      </c>
      <c r="F2236" s="65" t="n">
        <v>-10</v>
      </c>
      <c r="G2236" s="68" t="n">
        <f aca="false">IF(F2236=20,1,0)</f>
        <v>0</v>
      </c>
      <c r="H2236" s="69" t="n">
        <f aca="false">IF(F2236&gt;0,1,0)</f>
        <v>0</v>
      </c>
      <c r="I2236" s="69" t="n">
        <f aca="false">IF(F2236&lt;0,1,0)</f>
        <v>1</v>
      </c>
    </row>
    <row r="2237" customFormat="false" ht="12.75" hidden="false" customHeight="false" outlineLevel="0" collapsed="false">
      <c r="B2237" s="65" t="n">
        <v>10</v>
      </c>
      <c r="C2237" s="68" t="n">
        <f aca="false">IF(B2237=15,1,0)</f>
        <v>0</v>
      </c>
      <c r="D2237" s="69" t="n">
        <f aca="false">IF(B2237&gt;0,1,0)</f>
        <v>1</v>
      </c>
      <c r="E2237" s="69" t="n">
        <f aca="false">IF(B2237&lt;0,1,0)</f>
        <v>0</v>
      </c>
      <c r="F2237" s="65" t="n">
        <v>-10</v>
      </c>
      <c r="G2237" s="68" t="n">
        <f aca="false">IF(F2237=20,1,0)</f>
        <v>0</v>
      </c>
      <c r="H2237" s="69" t="n">
        <f aca="false">IF(F2237&gt;0,1,0)</f>
        <v>0</v>
      </c>
      <c r="I2237" s="69" t="n">
        <f aca="false">IF(F2237&lt;0,1,0)</f>
        <v>1</v>
      </c>
    </row>
    <row r="2238" customFormat="false" ht="12.75" hidden="false" customHeight="false" outlineLevel="0" collapsed="false">
      <c r="B2238" s="65" t="n">
        <v>0</v>
      </c>
      <c r="C2238" s="68" t="n">
        <f aca="false">IF(B2238=15,1,0)</f>
        <v>0</v>
      </c>
      <c r="D2238" s="69" t="n">
        <f aca="false">IF(B2238&gt;0,1,0)</f>
        <v>0</v>
      </c>
      <c r="E2238" s="69" t="n">
        <f aca="false">IF(B2238&lt;0,1,0)</f>
        <v>0</v>
      </c>
      <c r="F2238" s="65" t="n">
        <v>0</v>
      </c>
      <c r="G2238" s="68" t="n">
        <f aca="false">IF(F2238=20,1,0)</f>
        <v>0</v>
      </c>
      <c r="H2238" s="69" t="n">
        <f aca="false">IF(F2238&gt;0,1,0)</f>
        <v>0</v>
      </c>
      <c r="I2238" s="69" t="n">
        <f aca="false">IF(F2238&lt;0,1,0)</f>
        <v>0</v>
      </c>
    </row>
    <row r="2239" customFormat="false" ht="12.75" hidden="false" customHeight="false" outlineLevel="0" collapsed="false">
      <c r="B2239" s="65" t="n">
        <v>0</v>
      </c>
      <c r="C2239" s="68" t="n">
        <f aca="false">IF(B2239=15,1,0)</f>
        <v>0</v>
      </c>
      <c r="D2239" s="69" t="n">
        <f aca="false">IF(B2239&gt;0,1,0)</f>
        <v>0</v>
      </c>
      <c r="E2239" s="69" t="n">
        <f aca="false">IF(B2239&lt;0,1,0)</f>
        <v>0</v>
      </c>
      <c r="F2239" s="65" t="n">
        <v>-10</v>
      </c>
      <c r="G2239" s="68" t="n">
        <f aca="false">IF(F2239=20,1,0)</f>
        <v>0</v>
      </c>
      <c r="H2239" s="69" t="n">
        <f aca="false">IF(F2239&gt;0,1,0)</f>
        <v>0</v>
      </c>
      <c r="I2239" s="69" t="n">
        <f aca="false">IF(F2239&lt;0,1,0)</f>
        <v>1</v>
      </c>
    </row>
    <row r="2240" customFormat="false" ht="12.75" hidden="false" customHeight="false" outlineLevel="0" collapsed="false">
      <c r="B2240" s="65" t="n">
        <v>-20</v>
      </c>
      <c r="C2240" s="68" t="n">
        <f aca="false">IF(B2240=15,1,0)</f>
        <v>0</v>
      </c>
      <c r="D2240" s="69" t="n">
        <f aca="false">IF(B2240&gt;0,1,0)</f>
        <v>0</v>
      </c>
      <c r="E2240" s="69" t="n">
        <f aca="false">IF(B2240&lt;0,1,0)</f>
        <v>1</v>
      </c>
      <c r="F2240" s="65" t="n">
        <v>-10</v>
      </c>
      <c r="G2240" s="68" t="n">
        <f aca="false">IF(F2240=20,1,0)</f>
        <v>0</v>
      </c>
      <c r="H2240" s="69" t="n">
        <f aca="false">IF(F2240&gt;0,1,0)</f>
        <v>0</v>
      </c>
      <c r="I2240" s="69" t="n">
        <f aca="false">IF(F2240&lt;0,1,0)</f>
        <v>1</v>
      </c>
    </row>
    <row r="2241" customFormat="false" ht="12.75" hidden="false" customHeight="false" outlineLevel="0" collapsed="false">
      <c r="B2241" s="65" t="n">
        <v>-10</v>
      </c>
      <c r="C2241" s="68" t="n">
        <f aca="false">IF(B2241=15,1,0)</f>
        <v>0</v>
      </c>
      <c r="D2241" s="69" t="n">
        <f aca="false">IF(B2241&gt;0,1,0)</f>
        <v>0</v>
      </c>
      <c r="E2241" s="69" t="n">
        <f aca="false">IF(B2241&lt;0,1,0)</f>
        <v>1</v>
      </c>
      <c r="F2241" s="65" t="n">
        <v>-10</v>
      </c>
      <c r="G2241" s="68" t="n">
        <f aca="false">IF(F2241=20,1,0)</f>
        <v>0</v>
      </c>
      <c r="H2241" s="69" t="n">
        <f aca="false">IF(F2241&gt;0,1,0)</f>
        <v>0</v>
      </c>
      <c r="I2241" s="69" t="n">
        <f aca="false">IF(F2241&lt;0,1,0)</f>
        <v>1</v>
      </c>
    </row>
    <row r="2242" customFormat="false" ht="12.75" hidden="false" customHeight="false" outlineLevel="0" collapsed="false">
      <c r="B2242" s="65" t="n">
        <v>-10</v>
      </c>
      <c r="C2242" s="68" t="n">
        <f aca="false">IF(B2242=15,1,0)</f>
        <v>0</v>
      </c>
      <c r="D2242" s="69" t="n">
        <f aca="false">IF(B2242&gt;0,1,0)</f>
        <v>0</v>
      </c>
      <c r="E2242" s="69" t="n">
        <f aca="false">IF(B2242&lt;0,1,0)</f>
        <v>1</v>
      </c>
      <c r="F2242" s="65" t="n">
        <v>-10</v>
      </c>
      <c r="G2242" s="68" t="n">
        <f aca="false">IF(F2242=20,1,0)</f>
        <v>0</v>
      </c>
      <c r="H2242" s="69" t="n">
        <f aca="false">IF(F2242&gt;0,1,0)</f>
        <v>0</v>
      </c>
      <c r="I2242" s="69" t="n">
        <f aca="false">IF(F2242&lt;0,1,0)</f>
        <v>1</v>
      </c>
    </row>
    <row r="2243" customFormat="false" ht="12.75" hidden="false" customHeight="false" outlineLevel="0" collapsed="false">
      <c r="B2243" s="65" t="n">
        <v>-10</v>
      </c>
      <c r="C2243" s="68" t="n">
        <f aca="false">IF(B2243=15,1,0)</f>
        <v>0</v>
      </c>
      <c r="D2243" s="69" t="n">
        <f aca="false">IF(B2243&gt;0,1,0)</f>
        <v>0</v>
      </c>
      <c r="E2243" s="69" t="n">
        <f aca="false">IF(B2243&lt;0,1,0)</f>
        <v>1</v>
      </c>
      <c r="F2243" s="65" t="n">
        <v>-10</v>
      </c>
      <c r="G2243" s="68" t="n">
        <f aca="false">IF(F2243=20,1,0)</f>
        <v>0</v>
      </c>
      <c r="H2243" s="69" t="n">
        <f aca="false">IF(F2243&gt;0,1,0)</f>
        <v>0</v>
      </c>
      <c r="I2243" s="69" t="n">
        <f aca="false">IF(F2243&lt;0,1,0)</f>
        <v>1</v>
      </c>
    </row>
    <row r="2244" customFormat="false" ht="12.75" hidden="false" customHeight="false" outlineLevel="0" collapsed="false">
      <c r="B2244" s="65" t="n">
        <v>10</v>
      </c>
      <c r="C2244" s="68" t="n">
        <f aca="false">IF(B2244=15,1,0)</f>
        <v>0</v>
      </c>
      <c r="D2244" s="69" t="n">
        <f aca="false">IF(B2244&gt;0,1,0)</f>
        <v>1</v>
      </c>
      <c r="E2244" s="69" t="n">
        <f aca="false">IF(B2244&lt;0,1,0)</f>
        <v>0</v>
      </c>
      <c r="F2244" s="65" t="n">
        <v>-10</v>
      </c>
      <c r="G2244" s="68" t="n">
        <f aca="false">IF(F2244=20,1,0)</f>
        <v>0</v>
      </c>
      <c r="H2244" s="69" t="n">
        <f aca="false">IF(F2244&gt;0,1,0)</f>
        <v>0</v>
      </c>
      <c r="I2244" s="69" t="n">
        <f aca="false">IF(F2244&lt;0,1,0)</f>
        <v>1</v>
      </c>
    </row>
    <row r="2245" customFormat="false" ht="12.75" hidden="false" customHeight="false" outlineLevel="0" collapsed="false">
      <c r="B2245" s="65" t="n">
        <v>0</v>
      </c>
      <c r="C2245" s="68" t="n">
        <f aca="false">IF(B2245=15,1,0)</f>
        <v>0</v>
      </c>
      <c r="D2245" s="69" t="n">
        <f aca="false">IF(B2245&gt;0,1,0)</f>
        <v>0</v>
      </c>
      <c r="E2245" s="69" t="n">
        <f aca="false">IF(B2245&lt;0,1,0)</f>
        <v>0</v>
      </c>
      <c r="F2245" s="65" t="n">
        <v>0</v>
      </c>
      <c r="G2245" s="68" t="n">
        <f aca="false">IF(F2245=20,1,0)</f>
        <v>0</v>
      </c>
      <c r="H2245" s="69" t="n">
        <f aca="false">IF(F2245&gt;0,1,0)</f>
        <v>0</v>
      </c>
      <c r="I2245" s="69" t="n">
        <f aca="false">IF(F2245&lt;0,1,0)</f>
        <v>0</v>
      </c>
    </row>
    <row r="2246" customFormat="false" ht="12.75" hidden="false" customHeight="false" outlineLevel="0" collapsed="false">
      <c r="B2246" s="65" t="n">
        <v>10</v>
      </c>
      <c r="C2246" s="68" t="n">
        <f aca="false">IF(B2246=15,1,0)</f>
        <v>0</v>
      </c>
      <c r="D2246" s="69" t="n">
        <f aca="false">IF(B2246&gt;0,1,0)</f>
        <v>1</v>
      </c>
      <c r="E2246" s="69" t="n">
        <f aca="false">IF(B2246&lt;0,1,0)</f>
        <v>0</v>
      </c>
      <c r="F2246" s="65" t="n">
        <v>0</v>
      </c>
      <c r="G2246" s="68" t="n">
        <f aca="false">IF(F2246=20,1,0)</f>
        <v>0</v>
      </c>
      <c r="H2246" s="69" t="n">
        <f aca="false">IF(F2246&gt;0,1,0)</f>
        <v>0</v>
      </c>
      <c r="I2246" s="69" t="n">
        <f aca="false">IF(F2246&lt;0,1,0)</f>
        <v>0</v>
      </c>
    </row>
    <row r="2247" customFormat="false" ht="12.75" hidden="false" customHeight="false" outlineLevel="0" collapsed="false">
      <c r="B2247" s="65" t="n">
        <v>0</v>
      </c>
      <c r="C2247" s="68" t="n">
        <f aca="false">IF(B2247=15,1,0)</f>
        <v>0</v>
      </c>
      <c r="D2247" s="69" t="n">
        <f aca="false">IF(B2247&gt;0,1,0)</f>
        <v>0</v>
      </c>
      <c r="E2247" s="69" t="n">
        <f aca="false">IF(B2247&lt;0,1,0)</f>
        <v>0</v>
      </c>
      <c r="F2247" s="65" t="n">
        <v>10</v>
      </c>
      <c r="G2247" s="68" t="n">
        <f aca="false">IF(F2247=20,1,0)</f>
        <v>0</v>
      </c>
      <c r="H2247" s="69" t="n">
        <f aca="false">IF(F2247&gt;0,1,0)</f>
        <v>1</v>
      </c>
      <c r="I2247" s="69" t="n">
        <f aca="false">IF(F2247&lt;0,1,0)</f>
        <v>0</v>
      </c>
    </row>
    <row r="2248" customFormat="false" ht="12.75" hidden="false" customHeight="false" outlineLevel="0" collapsed="false">
      <c r="B2248" s="65" t="n">
        <v>15</v>
      </c>
      <c r="C2248" s="68" t="n">
        <f aca="false">IF(B2248=15,1,0)</f>
        <v>1</v>
      </c>
      <c r="D2248" s="69" t="n">
        <f aca="false">IF(B2248&gt;0,1,0)</f>
        <v>1</v>
      </c>
      <c r="E2248" s="69" t="n">
        <f aca="false">IF(B2248&lt;0,1,0)</f>
        <v>0</v>
      </c>
      <c r="F2248" s="65" t="n">
        <v>0</v>
      </c>
      <c r="G2248" s="68" t="n">
        <f aca="false">IF(F2248=20,1,0)</f>
        <v>0</v>
      </c>
      <c r="H2248" s="69" t="n">
        <f aca="false">IF(F2248&gt;0,1,0)</f>
        <v>0</v>
      </c>
      <c r="I2248" s="69" t="n">
        <f aca="false">IF(F2248&lt;0,1,0)</f>
        <v>0</v>
      </c>
    </row>
    <row r="2249" customFormat="false" ht="12.75" hidden="false" customHeight="false" outlineLevel="0" collapsed="false">
      <c r="B2249" s="65" t="n">
        <v>-10</v>
      </c>
      <c r="C2249" s="68" t="n">
        <f aca="false">IF(B2249=15,1,0)</f>
        <v>0</v>
      </c>
      <c r="D2249" s="69" t="n">
        <f aca="false">IF(B2249&gt;0,1,0)</f>
        <v>0</v>
      </c>
      <c r="E2249" s="69" t="n">
        <f aca="false">IF(B2249&lt;0,1,0)</f>
        <v>1</v>
      </c>
      <c r="F2249" s="65" t="n">
        <v>0</v>
      </c>
      <c r="G2249" s="68" t="n">
        <f aca="false">IF(F2249=20,1,0)</f>
        <v>0</v>
      </c>
      <c r="H2249" s="69" t="n">
        <f aca="false">IF(F2249&gt;0,1,0)</f>
        <v>0</v>
      </c>
      <c r="I2249" s="69" t="n">
        <f aca="false">IF(F2249&lt;0,1,0)</f>
        <v>0</v>
      </c>
    </row>
    <row r="2250" customFormat="false" ht="12.75" hidden="false" customHeight="false" outlineLevel="0" collapsed="false">
      <c r="B2250" s="65" t="n">
        <v>-10</v>
      </c>
      <c r="C2250" s="68" t="n">
        <f aca="false">IF(B2250=15,1,0)</f>
        <v>0</v>
      </c>
      <c r="D2250" s="69" t="n">
        <f aca="false">IF(B2250&gt;0,1,0)</f>
        <v>0</v>
      </c>
      <c r="E2250" s="69" t="n">
        <f aca="false">IF(B2250&lt;0,1,0)</f>
        <v>1</v>
      </c>
      <c r="F2250" s="65" t="n">
        <v>10</v>
      </c>
      <c r="G2250" s="68" t="n">
        <f aca="false">IF(F2250=20,1,0)</f>
        <v>0</v>
      </c>
      <c r="H2250" s="69" t="n">
        <f aca="false">IF(F2250&gt;0,1,0)</f>
        <v>1</v>
      </c>
      <c r="I2250" s="69" t="n">
        <f aca="false">IF(F2250&lt;0,1,0)</f>
        <v>0</v>
      </c>
    </row>
    <row r="2251" customFormat="false" ht="12.75" hidden="false" customHeight="false" outlineLevel="0" collapsed="false">
      <c r="B2251" s="65" t="n">
        <v>0</v>
      </c>
      <c r="C2251" s="68" t="n">
        <f aca="false">IF(B2251=15,1,0)</f>
        <v>0</v>
      </c>
      <c r="D2251" s="69" t="n">
        <f aca="false">IF(B2251&gt;0,1,0)</f>
        <v>0</v>
      </c>
      <c r="E2251" s="69" t="n">
        <f aca="false">IF(B2251&lt;0,1,0)</f>
        <v>0</v>
      </c>
      <c r="F2251" s="65" t="n">
        <v>-10</v>
      </c>
      <c r="G2251" s="68" t="n">
        <f aca="false">IF(F2251=20,1,0)</f>
        <v>0</v>
      </c>
      <c r="H2251" s="69" t="n">
        <f aca="false">IF(F2251&gt;0,1,0)</f>
        <v>0</v>
      </c>
      <c r="I2251" s="69" t="n">
        <f aca="false">IF(F2251&lt;0,1,0)</f>
        <v>1</v>
      </c>
    </row>
    <row r="2252" customFormat="false" ht="12.75" hidden="false" customHeight="false" outlineLevel="0" collapsed="false">
      <c r="B2252" s="65" t="n">
        <v>-10</v>
      </c>
      <c r="C2252" s="68" t="n">
        <f aca="false">IF(B2252=15,1,0)</f>
        <v>0</v>
      </c>
      <c r="D2252" s="69" t="n">
        <f aca="false">IF(B2252&gt;0,1,0)</f>
        <v>0</v>
      </c>
      <c r="E2252" s="69" t="n">
        <f aca="false">IF(B2252&lt;0,1,0)</f>
        <v>1</v>
      </c>
      <c r="F2252" s="65" t="n">
        <v>-10</v>
      </c>
      <c r="G2252" s="68" t="n">
        <f aca="false">IF(F2252=20,1,0)</f>
        <v>0</v>
      </c>
      <c r="H2252" s="69" t="n">
        <f aca="false">IF(F2252&gt;0,1,0)</f>
        <v>0</v>
      </c>
      <c r="I2252" s="69" t="n">
        <f aca="false">IF(F2252&lt;0,1,0)</f>
        <v>1</v>
      </c>
    </row>
    <row r="2253" customFormat="false" ht="12.75" hidden="false" customHeight="false" outlineLevel="0" collapsed="false">
      <c r="B2253" s="65" t="n">
        <v>15</v>
      </c>
      <c r="C2253" s="68" t="n">
        <f aca="false">IF(B2253=15,1,0)</f>
        <v>1</v>
      </c>
      <c r="D2253" s="69" t="n">
        <f aca="false">IF(B2253&gt;0,1,0)</f>
        <v>1</v>
      </c>
      <c r="E2253" s="69" t="n">
        <f aca="false">IF(B2253&lt;0,1,0)</f>
        <v>0</v>
      </c>
      <c r="F2253" s="65" t="n">
        <v>10</v>
      </c>
      <c r="G2253" s="68" t="n">
        <f aca="false">IF(F2253=20,1,0)</f>
        <v>0</v>
      </c>
      <c r="H2253" s="69" t="n">
        <f aca="false">IF(F2253&gt;0,1,0)</f>
        <v>1</v>
      </c>
      <c r="I2253" s="69" t="n">
        <f aca="false">IF(F2253&lt;0,1,0)</f>
        <v>0</v>
      </c>
    </row>
    <row r="2254" customFormat="false" ht="12.75" hidden="false" customHeight="false" outlineLevel="0" collapsed="false">
      <c r="B2254" s="65" t="n">
        <v>-10</v>
      </c>
      <c r="C2254" s="68" t="n">
        <f aca="false">IF(B2254=15,1,0)</f>
        <v>0</v>
      </c>
      <c r="D2254" s="69" t="n">
        <f aca="false">IF(B2254&gt;0,1,0)</f>
        <v>0</v>
      </c>
      <c r="E2254" s="69" t="n">
        <f aca="false">IF(B2254&lt;0,1,0)</f>
        <v>1</v>
      </c>
      <c r="F2254" s="65" t="n">
        <v>-10</v>
      </c>
      <c r="G2254" s="68" t="n">
        <f aca="false">IF(F2254=20,1,0)</f>
        <v>0</v>
      </c>
      <c r="H2254" s="69" t="n">
        <f aca="false">IF(F2254&gt;0,1,0)</f>
        <v>0</v>
      </c>
      <c r="I2254" s="69" t="n">
        <f aca="false">IF(F2254&lt;0,1,0)</f>
        <v>1</v>
      </c>
    </row>
    <row r="2255" customFormat="false" ht="12.75" hidden="false" customHeight="false" outlineLevel="0" collapsed="false">
      <c r="B2255" s="65" t="n">
        <v>0</v>
      </c>
      <c r="C2255" s="68" t="n">
        <f aca="false">IF(B2255=15,1,0)</f>
        <v>0</v>
      </c>
      <c r="D2255" s="69" t="n">
        <f aca="false">IF(B2255&gt;0,1,0)</f>
        <v>0</v>
      </c>
      <c r="E2255" s="69" t="n">
        <f aca="false">IF(B2255&lt;0,1,0)</f>
        <v>0</v>
      </c>
      <c r="F2255" s="65" t="n">
        <v>-10</v>
      </c>
      <c r="G2255" s="68" t="n">
        <f aca="false">IF(F2255=20,1,0)</f>
        <v>0</v>
      </c>
      <c r="H2255" s="69" t="n">
        <f aca="false">IF(F2255&gt;0,1,0)</f>
        <v>0</v>
      </c>
      <c r="I2255" s="69" t="n">
        <f aca="false">IF(F2255&lt;0,1,0)</f>
        <v>1</v>
      </c>
    </row>
    <row r="2256" customFormat="false" ht="12.75" hidden="false" customHeight="false" outlineLevel="0" collapsed="false">
      <c r="B2256" s="65" t="n">
        <v>0</v>
      </c>
      <c r="C2256" s="68" t="n">
        <f aca="false">IF(B2256=15,1,0)</f>
        <v>0</v>
      </c>
      <c r="D2256" s="69" t="n">
        <f aca="false">IF(B2256&gt;0,1,0)</f>
        <v>0</v>
      </c>
      <c r="E2256" s="69" t="n">
        <f aca="false">IF(B2256&lt;0,1,0)</f>
        <v>0</v>
      </c>
      <c r="F2256" s="65" t="n">
        <v>10</v>
      </c>
      <c r="G2256" s="68" t="n">
        <f aca="false">IF(F2256=20,1,0)</f>
        <v>0</v>
      </c>
      <c r="H2256" s="69" t="n">
        <f aca="false">IF(F2256&gt;0,1,0)</f>
        <v>1</v>
      </c>
      <c r="I2256" s="69" t="n">
        <f aca="false">IF(F2256&lt;0,1,0)</f>
        <v>0</v>
      </c>
    </row>
    <row r="2257" customFormat="false" ht="12.75" hidden="false" customHeight="false" outlineLevel="0" collapsed="false">
      <c r="B2257" s="65" t="n">
        <v>-10</v>
      </c>
      <c r="C2257" s="68" t="n">
        <f aca="false">IF(B2257=15,1,0)</f>
        <v>0</v>
      </c>
      <c r="D2257" s="69" t="n">
        <f aca="false">IF(B2257&gt;0,1,0)</f>
        <v>0</v>
      </c>
      <c r="E2257" s="69" t="n">
        <f aca="false">IF(B2257&lt;0,1,0)</f>
        <v>1</v>
      </c>
      <c r="F2257" s="65" t="n">
        <v>-10</v>
      </c>
      <c r="G2257" s="68" t="n">
        <f aca="false">IF(F2257=20,1,0)</f>
        <v>0</v>
      </c>
      <c r="H2257" s="69" t="n">
        <f aca="false">IF(F2257&gt;0,1,0)</f>
        <v>0</v>
      </c>
      <c r="I2257" s="69" t="n">
        <f aca="false">IF(F2257&lt;0,1,0)</f>
        <v>1</v>
      </c>
    </row>
    <row r="2258" customFormat="false" ht="12.75" hidden="false" customHeight="false" outlineLevel="0" collapsed="false">
      <c r="B2258" s="65" t="n">
        <v>-10</v>
      </c>
      <c r="C2258" s="68" t="n">
        <f aca="false">IF(B2258=15,1,0)</f>
        <v>0</v>
      </c>
      <c r="D2258" s="69" t="n">
        <f aca="false">IF(B2258&gt;0,1,0)</f>
        <v>0</v>
      </c>
      <c r="E2258" s="69" t="n">
        <f aca="false">IF(B2258&lt;0,1,0)</f>
        <v>1</v>
      </c>
      <c r="F2258" s="65" t="n">
        <v>-10</v>
      </c>
      <c r="G2258" s="68" t="n">
        <f aca="false">IF(F2258=20,1,0)</f>
        <v>0</v>
      </c>
      <c r="H2258" s="69" t="n">
        <f aca="false">IF(F2258&gt;0,1,0)</f>
        <v>0</v>
      </c>
      <c r="I2258" s="69" t="n">
        <f aca="false">IF(F2258&lt;0,1,0)</f>
        <v>1</v>
      </c>
    </row>
    <row r="2259" customFormat="false" ht="12.75" hidden="false" customHeight="false" outlineLevel="0" collapsed="false">
      <c r="B2259" s="65" t="n">
        <v>-10</v>
      </c>
      <c r="C2259" s="68" t="n">
        <f aca="false">IF(B2259=15,1,0)</f>
        <v>0</v>
      </c>
      <c r="D2259" s="69" t="n">
        <f aca="false">IF(B2259&gt;0,1,0)</f>
        <v>0</v>
      </c>
      <c r="E2259" s="69" t="n">
        <f aca="false">IF(B2259&lt;0,1,0)</f>
        <v>1</v>
      </c>
      <c r="F2259" s="65" t="n">
        <v>10</v>
      </c>
      <c r="G2259" s="68" t="n">
        <f aca="false">IF(F2259=20,1,0)</f>
        <v>0</v>
      </c>
      <c r="H2259" s="69" t="n">
        <f aca="false">IF(F2259&gt;0,1,0)</f>
        <v>1</v>
      </c>
      <c r="I2259" s="69" t="n">
        <f aca="false">IF(F2259&lt;0,1,0)</f>
        <v>0</v>
      </c>
    </row>
    <row r="2260" customFormat="false" ht="12.75" hidden="false" customHeight="false" outlineLevel="0" collapsed="false">
      <c r="B2260" s="65" t="n">
        <v>-10</v>
      </c>
      <c r="C2260" s="68" t="n">
        <f aca="false">IF(B2260=15,1,0)</f>
        <v>0</v>
      </c>
      <c r="D2260" s="69" t="n">
        <f aca="false">IF(B2260&gt;0,1,0)</f>
        <v>0</v>
      </c>
      <c r="E2260" s="69" t="n">
        <f aca="false">IF(B2260&lt;0,1,0)</f>
        <v>1</v>
      </c>
      <c r="F2260" s="65" t="n">
        <v>-10</v>
      </c>
      <c r="G2260" s="68" t="n">
        <f aca="false">IF(F2260=20,1,0)</f>
        <v>0</v>
      </c>
      <c r="H2260" s="69" t="n">
        <f aca="false">IF(F2260&gt;0,1,0)</f>
        <v>0</v>
      </c>
      <c r="I2260" s="69" t="n">
        <f aca="false">IF(F2260&lt;0,1,0)</f>
        <v>1</v>
      </c>
    </row>
    <row r="2261" customFormat="false" ht="12.75" hidden="false" customHeight="false" outlineLevel="0" collapsed="false">
      <c r="B2261" s="65" t="n">
        <v>10</v>
      </c>
      <c r="C2261" s="68" t="n">
        <f aca="false">IF(B2261=15,1,0)</f>
        <v>0</v>
      </c>
      <c r="D2261" s="69" t="n">
        <f aca="false">IF(B2261&gt;0,1,0)</f>
        <v>1</v>
      </c>
      <c r="E2261" s="69" t="n">
        <f aca="false">IF(B2261&lt;0,1,0)</f>
        <v>0</v>
      </c>
      <c r="F2261" s="65" t="n">
        <v>-10</v>
      </c>
      <c r="G2261" s="68" t="n">
        <f aca="false">IF(F2261=20,1,0)</f>
        <v>0</v>
      </c>
      <c r="H2261" s="69" t="n">
        <f aca="false">IF(F2261&gt;0,1,0)</f>
        <v>0</v>
      </c>
      <c r="I2261" s="69" t="n">
        <f aca="false">IF(F2261&lt;0,1,0)</f>
        <v>1</v>
      </c>
    </row>
    <row r="2262" customFormat="false" ht="12.75" hidden="false" customHeight="false" outlineLevel="0" collapsed="false">
      <c r="B2262" s="65" t="n">
        <v>0</v>
      </c>
      <c r="C2262" s="68" t="n">
        <f aca="false">IF(B2262=15,1,0)</f>
        <v>0</v>
      </c>
      <c r="D2262" s="69" t="n">
        <f aca="false">IF(B2262&gt;0,1,0)</f>
        <v>0</v>
      </c>
      <c r="E2262" s="69" t="n">
        <f aca="false">IF(B2262&lt;0,1,0)</f>
        <v>0</v>
      </c>
      <c r="F2262" s="65" t="n">
        <v>0</v>
      </c>
      <c r="G2262" s="68" t="n">
        <f aca="false">IF(F2262=20,1,0)</f>
        <v>0</v>
      </c>
      <c r="H2262" s="69" t="n">
        <f aca="false">IF(F2262&gt;0,1,0)</f>
        <v>0</v>
      </c>
      <c r="I2262" s="69" t="n">
        <f aca="false">IF(F2262&lt;0,1,0)</f>
        <v>0</v>
      </c>
    </row>
    <row r="2263" customFormat="false" ht="12.75" hidden="false" customHeight="false" outlineLevel="0" collapsed="false">
      <c r="B2263" s="65" t="n">
        <v>-10</v>
      </c>
      <c r="C2263" s="68" t="n">
        <f aca="false">IF(B2263=15,1,0)</f>
        <v>0</v>
      </c>
      <c r="D2263" s="69" t="n">
        <f aca="false">IF(B2263&gt;0,1,0)</f>
        <v>0</v>
      </c>
      <c r="E2263" s="69" t="n">
        <f aca="false">IF(B2263&lt;0,1,0)</f>
        <v>1</v>
      </c>
      <c r="F2263" s="65" t="n">
        <v>10</v>
      </c>
      <c r="G2263" s="68" t="n">
        <f aca="false">IF(F2263=20,1,0)</f>
        <v>0</v>
      </c>
      <c r="H2263" s="69" t="n">
        <f aca="false">IF(F2263&gt;0,1,0)</f>
        <v>1</v>
      </c>
      <c r="I2263" s="69" t="n">
        <f aca="false">IF(F2263&lt;0,1,0)</f>
        <v>0</v>
      </c>
    </row>
    <row r="2264" customFormat="false" ht="12.75" hidden="false" customHeight="false" outlineLevel="0" collapsed="false">
      <c r="B2264" s="65" t="n">
        <v>-10</v>
      </c>
      <c r="C2264" s="68" t="n">
        <f aca="false">IF(B2264=15,1,0)</f>
        <v>0</v>
      </c>
      <c r="D2264" s="69" t="n">
        <f aca="false">IF(B2264&gt;0,1,0)</f>
        <v>0</v>
      </c>
      <c r="E2264" s="69" t="n">
        <f aca="false">IF(B2264&lt;0,1,0)</f>
        <v>1</v>
      </c>
      <c r="F2264" s="65" t="n">
        <v>10</v>
      </c>
      <c r="G2264" s="68" t="n">
        <f aca="false">IF(F2264=20,1,0)</f>
        <v>0</v>
      </c>
      <c r="H2264" s="69" t="n">
        <f aca="false">IF(F2264&gt;0,1,0)</f>
        <v>1</v>
      </c>
      <c r="I2264" s="69" t="n">
        <f aca="false">IF(F2264&lt;0,1,0)</f>
        <v>0</v>
      </c>
    </row>
    <row r="2265" customFormat="false" ht="12.75" hidden="false" customHeight="false" outlineLevel="0" collapsed="false">
      <c r="B2265" s="65" t="n">
        <v>10</v>
      </c>
      <c r="C2265" s="68" t="n">
        <f aca="false">IF(B2265=15,1,0)</f>
        <v>0</v>
      </c>
      <c r="D2265" s="69" t="n">
        <f aca="false">IF(B2265&gt;0,1,0)</f>
        <v>1</v>
      </c>
      <c r="E2265" s="69" t="n">
        <f aca="false">IF(B2265&lt;0,1,0)</f>
        <v>0</v>
      </c>
      <c r="F2265" s="65" t="n">
        <v>10</v>
      </c>
      <c r="G2265" s="68" t="n">
        <f aca="false">IF(F2265=20,1,0)</f>
        <v>0</v>
      </c>
      <c r="H2265" s="69" t="n">
        <f aca="false">IF(F2265&gt;0,1,0)</f>
        <v>1</v>
      </c>
      <c r="I2265" s="69" t="n">
        <f aca="false">IF(F2265&lt;0,1,0)</f>
        <v>0</v>
      </c>
    </row>
    <row r="2266" customFormat="false" ht="12.75" hidden="false" customHeight="false" outlineLevel="0" collapsed="false">
      <c r="B2266" s="65" t="n">
        <v>-10</v>
      </c>
      <c r="C2266" s="68" t="n">
        <f aca="false">IF(B2266=15,1,0)</f>
        <v>0</v>
      </c>
      <c r="D2266" s="69" t="n">
        <f aca="false">IF(B2266&gt;0,1,0)</f>
        <v>0</v>
      </c>
      <c r="E2266" s="69" t="n">
        <f aca="false">IF(B2266&lt;0,1,0)</f>
        <v>1</v>
      </c>
      <c r="F2266" s="65" t="n">
        <v>0</v>
      </c>
      <c r="G2266" s="68" t="n">
        <f aca="false">IF(F2266=20,1,0)</f>
        <v>0</v>
      </c>
      <c r="H2266" s="69" t="n">
        <f aca="false">IF(F2266&gt;0,1,0)</f>
        <v>0</v>
      </c>
      <c r="I2266" s="69" t="n">
        <f aca="false">IF(F2266&lt;0,1,0)</f>
        <v>0</v>
      </c>
    </row>
    <row r="2267" customFormat="false" ht="12.75" hidden="false" customHeight="false" outlineLevel="0" collapsed="false">
      <c r="B2267" s="65" t="n">
        <v>10</v>
      </c>
      <c r="C2267" s="68" t="n">
        <f aca="false">IF(B2267=15,1,0)</f>
        <v>0</v>
      </c>
      <c r="D2267" s="69" t="n">
        <f aca="false">IF(B2267&gt;0,1,0)</f>
        <v>1</v>
      </c>
      <c r="E2267" s="69" t="n">
        <f aca="false">IF(B2267&lt;0,1,0)</f>
        <v>0</v>
      </c>
      <c r="F2267" s="65" t="n">
        <v>-10</v>
      </c>
      <c r="G2267" s="68" t="n">
        <f aca="false">IF(F2267=20,1,0)</f>
        <v>0</v>
      </c>
      <c r="H2267" s="69" t="n">
        <f aca="false">IF(F2267&gt;0,1,0)</f>
        <v>0</v>
      </c>
      <c r="I2267" s="69" t="n">
        <f aca="false">IF(F2267&lt;0,1,0)</f>
        <v>1</v>
      </c>
    </row>
    <row r="2268" customFormat="false" ht="12.75" hidden="false" customHeight="false" outlineLevel="0" collapsed="false">
      <c r="B2268" s="65" t="n">
        <v>10</v>
      </c>
      <c r="C2268" s="68" t="n">
        <f aca="false">IF(B2268=15,1,0)</f>
        <v>0</v>
      </c>
      <c r="D2268" s="69" t="n">
        <f aca="false">IF(B2268&gt;0,1,0)</f>
        <v>1</v>
      </c>
      <c r="E2268" s="69" t="n">
        <f aca="false">IF(B2268&lt;0,1,0)</f>
        <v>0</v>
      </c>
      <c r="F2268" s="65" t="n">
        <v>10</v>
      </c>
      <c r="G2268" s="68" t="n">
        <f aca="false">IF(F2268=20,1,0)</f>
        <v>0</v>
      </c>
      <c r="H2268" s="69" t="n">
        <f aca="false">IF(F2268&gt;0,1,0)</f>
        <v>1</v>
      </c>
      <c r="I2268" s="69" t="n">
        <f aca="false">IF(F2268&lt;0,1,0)</f>
        <v>0</v>
      </c>
    </row>
    <row r="2269" customFormat="false" ht="12.75" hidden="false" customHeight="false" outlineLevel="0" collapsed="false">
      <c r="B2269" s="65" t="n">
        <v>15</v>
      </c>
      <c r="C2269" s="68" t="n">
        <f aca="false">IF(B2269=15,1,0)</f>
        <v>1</v>
      </c>
      <c r="D2269" s="69" t="n">
        <f aca="false">IF(B2269&gt;0,1,0)</f>
        <v>1</v>
      </c>
      <c r="E2269" s="69" t="n">
        <f aca="false">IF(B2269&lt;0,1,0)</f>
        <v>0</v>
      </c>
      <c r="F2269" s="65" t="n">
        <v>-10</v>
      </c>
      <c r="G2269" s="68" t="n">
        <f aca="false">IF(F2269=20,1,0)</f>
        <v>0</v>
      </c>
      <c r="H2269" s="69" t="n">
        <f aca="false">IF(F2269&gt;0,1,0)</f>
        <v>0</v>
      </c>
      <c r="I2269" s="69" t="n">
        <f aca="false">IF(F2269&lt;0,1,0)</f>
        <v>1</v>
      </c>
    </row>
    <row r="2270" customFormat="false" ht="12.75" hidden="false" customHeight="false" outlineLevel="0" collapsed="false">
      <c r="B2270" s="65" t="n">
        <v>20</v>
      </c>
      <c r="C2270" s="68" t="n">
        <f aca="false">IF(B2270=15,1,0)</f>
        <v>0</v>
      </c>
      <c r="D2270" s="69" t="n">
        <f aca="false">IF(B2270&gt;0,1,0)</f>
        <v>1</v>
      </c>
      <c r="E2270" s="69" t="n">
        <f aca="false">IF(B2270&lt;0,1,0)</f>
        <v>0</v>
      </c>
      <c r="F2270" s="65" t="n">
        <v>-10</v>
      </c>
      <c r="G2270" s="68" t="n">
        <f aca="false">IF(F2270=20,1,0)</f>
        <v>0</v>
      </c>
      <c r="H2270" s="69" t="n">
        <f aca="false">IF(F2270&gt;0,1,0)</f>
        <v>0</v>
      </c>
      <c r="I2270" s="69" t="n">
        <f aca="false">IF(F2270&lt;0,1,0)</f>
        <v>1</v>
      </c>
    </row>
    <row r="2271" customFormat="false" ht="12.75" hidden="false" customHeight="false" outlineLevel="0" collapsed="false">
      <c r="B2271" s="65" t="n">
        <v>10</v>
      </c>
      <c r="C2271" s="68" t="n">
        <f aca="false">IF(B2271=15,1,0)</f>
        <v>0</v>
      </c>
      <c r="D2271" s="69" t="n">
        <f aca="false">IF(B2271&gt;0,1,0)</f>
        <v>1</v>
      </c>
      <c r="E2271" s="69" t="n">
        <f aca="false">IF(B2271&lt;0,1,0)</f>
        <v>0</v>
      </c>
      <c r="F2271" s="65" t="n">
        <v>-10</v>
      </c>
      <c r="G2271" s="68" t="n">
        <f aca="false">IF(F2271=20,1,0)</f>
        <v>0</v>
      </c>
      <c r="H2271" s="69" t="n">
        <f aca="false">IF(F2271&gt;0,1,0)</f>
        <v>0</v>
      </c>
      <c r="I2271" s="69" t="n">
        <f aca="false">IF(F2271&lt;0,1,0)</f>
        <v>1</v>
      </c>
    </row>
    <row r="2272" customFormat="false" ht="12.75" hidden="false" customHeight="false" outlineLevel="0" collapsed="false">
      <c r="B2272" s="65" t="n">
        <v>10</v>
      </c>
      <c r="C2272" s="68" t="n">
        <f aca="false">IF(B2272=15,1,0)</f>
        <v>0</v>
      </c>
      <c r="D2272" s="69" t="n">
        <f aca="false">IF(B2272&gt;0,1,0)</f>
        <v>1</v>
      </c>
      <c r="E2272" s="69" t="n">
        <f aca="false">IF(B2272&lt;0,1,0)</f>
        <v>0</v>
      </c>
      <c r="F2272" s="65" t="n">
        <v>0</v>
      </c>
      <c r="G2272" s="68" t="n">
        <f aca="false">IF(F2272=20,1,0)</f>
        <v>0</v>
      </c>
      <c r="H2272" s="69" t="n">
        <f aca="false">IF(F2272&gt;0,1,0)</f>
        <v>0</v>
      </c>
      <c r="I2272" s="69" t="n">
        <f aca="false">IF(F2272&lt;0,1,0)</f>
        <v>0</v>
      </c>
    </row>
    <row r="2273" customFormat="false" ht="12.75" hidden="false" customHeight="false" outlineLevel="0" collapsed="false">
      <c r="B2273" s="65" t="n">
        <v>-10</v>
      </c>
      <c r="C2273" s="68" t="n">
        <f aca="false">IF(B2273=15,1,0)</f>
        <v>0</v>
      </c>
      <c r="D2273" s="69" t="n">
        <f aca="false">IF(B2273&gt;0,1,0)</f>
        <v>0</v>
      </c>
      <c r="E2273" s="69" t="n">
        <f aca="false">IF(B2273&lt;0,1,0)</f>
        <v>1</v>
      </c>
      <c r="F2273" s="65" t="n">
        <v>0</v>
      </c>
      <c r="G2273" s="68" t="n">
        <f aca="false">IF(F2273=20,1,0)</f>
        <v>0</v>
      </c>
      <c r="H2273" s="69" t="n">
        <f aca="false">IF(F2273&gt;0,1,0)</f>
        <v>0</v>
      </c>
      <c r="I2273" s="69" t="n">
        <f aca="false">IF(F2273&lt;0,1,0)</f>
        <v>0</v>
      </c>
    </row>
    <row r="2274" customFormat="false" ht="12.75" hidden="false" customHeight="false" outlineLevel="0" collapsed="false">
      <c r="B2274" s="65" t="n">
        <v>0</v>
      </c>
      <c r="C2274" s="68" t="n">
        <f aca="false">IF(B2274=15,1,0)</f>
        <v>0</v>
      </c>
      <c r="D2274" s="69" t="n">
        <f aca="false">IF(B2274&gt;0,1,0)</f>
        <v>0</v>
      </c>
      <c r="E2274" s="69" t="n">
        <f aca="false">IF(B2274&lt;0,1,0)</f>
        <v>0</v>
      </c>
      <c r="F2274" s="65" t="n">
        <v>20</v>
      </c>
      <c r="G2274" s="68" t="n">
        <f aca="false">IF(F2274=20,1,0)</f>
        <v>1</v>
      </c>
      <c r="H2274" s="69" t="n">
        <f aca="false">IF(F2274&gt;0,1,0)</f>
        <v>1</v>
      </c>
      <c r="I2274" s="69" t="n">
        <f aca="false">IF(F2274&lt;0,1,0)</f>
        <v>0</v>
      </c>
    </row>
    <row r="2275" customFormat="false" ht="12.75" hidden="false" customHeight="false" outlineLevel="0" collapsed="false">
      <c r="B2275" s="65" t="n">
        <v>0</v>
      </c>
      <c r="C2275" s="68" t="n">
        <f aca="false">IF(B2275=15,1,0)</f>
        <v>0</v>
      </c>
      <c r="D2275" s="69" t="n">
        <f aca="false">IF(B2275&gt;0,1,0)</f>
        <v>0</v>
      </c>
      <c r="E2275" s="69" t="n">
        <f aca="false">IF(B2275&lt;0,1,0)</f>
        <v>0</v>
      </c>
      <c r="F2275" s="65" t="n">
        <v>10</v>
      </c>
      <c r="G2275" s="68" t="n">
        <f aca="false">IF(F2275=20,1,0)</f>
        <v>0</v>
      </c>
      <c r="H2275" s="69" t="n">
        <f aca="false">IF(F2275&gt;0,1,0)</f>
        <v>1</v>
      </c>
      <c r="I2275" s="69" t="n">
        <f aca="false">IF(F2275&lt;0,1,0)</f>
        <v>0</v>
      </c>
    </row>
    <row r="2276" customFormat="false" ht="12.75" hidden="false" customHeight="false" outlineLevel="0" collapsed="false">
      <c r="B2276" s="65" t="n">
        <v>10</v>
      </c>
      <c r="C2276" s="68" t="n">
        <f aca="false">IF(B2276=15,1,0)</f>
        <v>0</v>
      </c>
      <c r="D2276" s="69" t="n">
        <f aca="false">IF(B2276&gt;0,1,0)</f>
        <v>1</v>
      </c>
      <c r="E2276" s="69" t="n">
        <f aca="false">IF(B2276&lt;0,1,0)</f>
        <v>0</v>
      </c>
      <c r="F2276" s="65" t="n">
        <v>-10</v>
      </c>
      <c r="G2276" s="68" t="n">
        <f aca="false">IF(F2276=20,1,0)</f>
        <v>0</v>
      </c>
      <c r="H2276" s="69" t="n">
        <f aca="false">IF(F2276&gt;0,1,0)</f>
        <v>0</v>
      </c>
      <c r="I2276" s="69" t="n">
        <f aca="false">IF(F2276&lt;0,1,0)</f>
        <v>1</v>
      </c>
    </row>
    <row r="2277" customFormat="false" ht="12.75" hidden="false" customHeight="false" outlineLevel="0" collapsed="false">
      <c r="B2277" s="65" t="n">
        <v>10</v>
      </c>
      <c r="C2277" s="68" t="n">
        <f aca="false">IF(B2277=15,1,0)</f>
        <v>0</v>
      </c>
      <c r="D2277" s="69" t="n">
        <f aca="false">IF(B2277&gt;0,1,0)</f>
        <v>1</v>
      </c>
      <c r="E2277" s="69" t="n">
        <f aca="false">IF(B2277&lt;0,1,0)</f>
        <v>0</v>
      </c>
      <c r="F2277" s="65" t="n">
        <v>10</v>
      </c>
      <c r="G2277" s="68" t="n">
        <f aca="false">IF(F2277=20,1,0)</f>
        <v>0</v>
      </c>
      <c r="H2277" s="69" t="n">
        <f aca="false">IF(F2277&gt;0,1,0)</f>
        <v>1</v>
      </c>
      <c r="I2277" s="69" t="n">
        <f aca="false">IF(F2277&lt;0,1,0)</f>
        <v>0</v>
      </c>
    </row>
    <row r="2278" customFormat="false" ht="12.75" hidden="false" customHeight="false" outlineLevel="0" collapsed="false">
      <c r="B2278" s="65" t="n">
        <v>10</v>
      </c>
      <c r="C2278" s="68" t="n">
        <f aca="false">IF(B2278=15,1,0)</f>
        <v>0</v>
      </c>
      <c r="D2278" s="69" t="n">
        <f aca="false">IF(B2278&gt;0,1,0)</f>
        <v>1</v>
      </c>
      <c r="E2278" s="69" t="n">
        <f aca="false">IF(B2278&lt;0,1,0)</f>
        <v>0</v>
      </c>
      <c r="F2278" s="65" t="n">
        <v>10</v>
      </c>
      <c r="G2278" s="68" t="n">
        <f aca="false">IF(F2278=20,1,0)</f>
        <v>0</v>
      </c>
      <c r="H2278" s="69" t="n">
        <f aca="false">IF(F2278&gt;0,1,0)</f>
        <v>1</v>
      </c>
      <c r="I2278" s="69" t="n">
        <f aca="false">IF(F2278&lt;0,1,0)</f>
        <v>0</v>
      </c>
    </row>
    <row r="2279" customFormat="false" ht="12.75" hidden="false" customHeight="false" outlineLevel="0" collapsed="false">
      <c r="B2279" s="65" t="n">
        <v>0</v>
      </c>
      <c r="C2279" s="68" t="n">
        <f aca="false">IF(B2279=15,1,0)</f>
        <v>0</v>
      </c>
      <c r="D2279" s="69" t="n">
        <f aca="false">IF(B2279&gt;0,1,0)</f>
        <v>0</v>
      </c>
      <c r="E2279" s="69" t="n">
        <f aca="false">IF(B2279&lt;0,1,0)</f>
        <v>0</v>
      </c>
      <c r="F2279" s="65" t="n">
        <v>-10</v>
      </c>
      <c r="G2279" s="68" t="n">
        <f aca="false">IF(F2279=20,1,0)</f>
        <v>0</v>
      </c>
      <c r="H2279" s="69" t="n">
        <f aca="false">IF(F2279&gt;0,1,0)</f>
        <v>0</v>
      </c>
      <c r="I2279" s="69" t="n">
        <f aca="false">IF(F2279&lt;0,1,0)</f>
        <v>1</v>
      </c>
    </row>
    <row r="2280" customFormat="false" ht="12.75" hidden="false" customHeight="false" outlineLevel="0" collapsed="false">
      <c r="B2280" s="65" t="n">
        <v>10</v>
      </c>
      <c r="C2280" s="68" t="n">
        <f aca="false">IF(B2280=15,1,0)</f>
        <v>0</v>
      </c>
      <c r="D2280" s="69" t="n">
        <f aca="false">IF(B2280&gt;0,1,0)</f>
        <v>1</v>
      </c>
      <c r="E2280" s="69" t="n">
        <f aca="false">IF(B2280&lt;0,1,0)</f>
        <v>0</v>
      </c>
      <c r="F2280" s="65" t="n">
        <v>10</v>
      </c>
      <c r="G2280" s="68" t="n">
        <f aca="false">IF(F2280=20,1,0)</f>
        <v>0</v>
      </c>
      <c r="H2280" s="69" t="n">
        <f aca="false">IF(F2280&gt;0,1,0)</f>
        <v>1</v>
      </c>
      <c r="I2280" s="69" t="n">
        <f aca="false">IF(F2280&lt;0,1,0)</f>
        <v>0</v>
      </c>
    </row>
    <row r="2281" customFormat="false" ht="12.75" hidden="false" customHeight="false" outlineLevel="0" collapsed="false">
      <c r="B2281" s="65" t="n">
        <v>0</v>
      </c>
      <c r="C2281" s="68" t="n">
        <f aca="false">IF(B2281=15,1,0)</f>
        <v>0</v>
      </c>
      <c r="D2281" s="69" t="n">
        <f aca="false">IF(B2281&gt;0,1,0)</f>
        <v>0</v>
      </c>
      <c r="E2281" s="69" t="n">
        <f aca="false">IF(B2281&lt;0,1,0)</f>
        <v>0</v>
      </c>
      <c r="F2281" s="65" t="n">
        <v>0</v>
      </c>
      <c r="G2281" s="68" t="n">
        <f aca="false">IF(F2281=20,1,0)</f>
        <v>0</v>
      </c>
      <c r="H2281" s="69" t="n">
        <f aca="false">IF(F2281&gt;0,1,0)</f>
        <v>0</v>
      </c>
      <c r="I2281" s="69" t="n">
        <f aca="false">IF(F2281&lt;0,1,0)</f>
        <v>0</v>
      </c>
    </row>
    <row r="2282" customFormat="false" ht="12.75" hidden="false" customHeight="false" outlineLevel="0" collapsed="false">
      <c r="B2282" s="65" t="n">
        <v>10</v>
      </c>
      <c r="C2282" s="68" t="n">
        <f aca="false">IF(B2282=15,1,0)</f>
        <v>0</v>
      </c>
      <c r="D2282" s="69" t="n">
        <f aca="false">IF(B2282&gt;0,1,0)</f>
        <v>1</v>
      </c>
      <c r="E2282" s="69" t="n">
        <f aca="false">IF(B2282&lt;0,1,0)</f>
        <v>0</v>
      </c>
      <c r="F2282" s="65" t="n">
        <v>-10</v>
      </c>
      <c r="G2282" s="68" t="n">
        <f aca="false">IF(F2282=20,1,0)</f>
        <v>0</v>
      </c>
      <c r="H2282" s="69" t="n">
        <f aca="false">IF(F2282&gt;0,1,0)</f>
        <v>0</v>
      </c>
      <c r="I2282" s="69" t="n">
        <f aca="false">IF(F2282&lt;0,1,0)</f>
        <v>1</v>
      </c>
    </row>
    <row r="2283" customFormat="false" ht="12.75" hidden="false" customHeight="false" outlineLevel="0" collapsed="false">
      <c r="B2283" s="65" t="n">
        <v>15</v>
      </c>
      <c r="C2283" s="68" t="n">
        <f aca="false">IF(B2283=15,1,0)</f>
        <v>1</v>
      </c>
      <c r="D2283" s="69" t="n">
        <f aca="false">IF(B2283&gt;0,1,0)</f>
        <v>1</v>
      </c>
      <c r="E2283" s="69" t="n">
        <f aca="false">IF(B2283&lt;0,1,0)</f>
        <v>0</v>
      </c>
      <c r="F2283" s="65" t="n">
        <v>-10</v>
      </c>
      <c r="G2283" s="68" t="n">
        <f aca="false">IF(F2283=20,1,0)</f>
        <v>0</v>
      </c>
      <c r="H2283" s="69" t="n">
        <f aca="false">IF(F2283&gt;0,1,0)</f>
        <v>0</v>
      </c>
      <c r="I2283" s="69" t="n">
        <f aca="false">IF(F2283&lt;0,1,0)</f>
        <v>1</v>
      </c>
    </row>
    <row r="2284" customFormat="false" ht="12.75" hidden="false" customHeight="false" outlineLevel="0" collapsed="false">
      <c r="B2284" s="65" t="n">
        <v>-10</v>
      </c>
      <c r="C2284" s="68" t="n">
        <f aca="false">IF(B2284=15,1,0)</f>
        <v>0</v>
      </c>
      <c r="D2284" s="69" t="n">
        <f aca="false">IF(B2284&gt;0,1,0)</f>
        <v>0</v>
      </c>
      <c r="E2284" s="69" t="n">
        <f aca="false">IF(B2284&lt;0,1,0)</f>
        <v>1</v>
      </c>
      <c r="F2284" s="65" t="n">
        <v>10</v>
      </c>
      <c r="G2284" s="68" t="n">
        <f aca="false">IF(F2284=20,1,0)</f>
        <v>0</v>
      </c>
      <c r="H2284" s="69" t="n">
        <f aca="false">IF(F2284&gt;0,1,0)</f>
        <v>1</v>
      </c>
      <c r="I2284" s="69" t="n">
        <f aca="false">IF(F2284&lt;0,1,0)</f>
        <v>0</v>
      </c>
    </row>
    <row r="2285" customFormat="false" ht="12.75" hidden="false" customHeight="false" outlineLevel="0" collapsed="false">
      <c r="B2285" s="65" t="n">
        <v>10</v>
      </c>
      <c r="C2285" s="68" t="n">
        <f aca="false">IF(B2285=15,1,0)</f>
        <v>0</v>
      </c>
      <c r="D2285" s="69" t="n">
        <f aca="false">IF(B2285&gt;0,1,0)</f>
        <v>1</v>
      </c>
      <c r="E2285" s="69" t="n">
        <f aca="false">IF(B2285&lt;0,1,0)</f>
        <v>0</v>
      </c>
      <c r="F2285" s="65" t="n">
        <v>-10</v>
      </c>
      <c r="G2285" s="68" t="n">
        <f aca="false">IF(F2285=20,1,0)</f>
        <v>0</v>
      </c>
      <c r="H2285" s="69" t="n">
        <f aca="false">IF(F2285&gt;0,1,0)</f>
        <v>0</v>
      </c>
      <c r="I2285" s="69" t="n">
        <f aca="false">IF(F2285&lt;0,1,0)</f>
        <v>1</v>
      </c>
    </row>
    <row r="2286" customFormat="false" ht="12.75" hidden="false" customHeight="false" outlineLevel="0" collapsed="false">
      <c r="B2286" s="65" t="n">
        <v>10</v>
      </c>
      <c r="C2286" s="68" t="n">
        <f aca="false">IF(B2286=15,1,0)</f>
        <v>0</v>
      </c>
      <c r="D2286" s="69" t="n">
        <f aca="false">IF(B2286&gt;0,1,0)</f>
        <v>1</v>
      </c>
      <c r="E2286" s="69" t="n">
        <f aca="false">IF(B2286&lt;0,1,0)</f>
        <v>0</v>
      </c>
      <c r="F2286" s="65" t="n">
        <v>0</v>
      </c>
      <c r="G2286" s="68" t="n">
        <f aca="false">IF(F2286=20,1,0)</f>
        <v>0</v>
      </c>
      <c r="H2286" s="69" t="n">
        <f aca="false">IF(F2286&gt;0,1,0)</f>
        <v>0</v>
      </c>
      <c r="I2286" s="69" t="n">
        <f aca="false">IF(F2286&lt;0,1,0)</f>
        <v>0</v>
      </c>
    </row>
    <row r="2287" customFormat="false" ht="12.75" hidden="false" customHeight="false" outlineLevel="0" collapsed="false">
      <c r="B2287" s="65" t="n">
        <v>-10</v>
      </c>
      <c r="C2287" s="68" t="n">
        <f aca="false">IF(B2287=15,1,0)</f>
        <v>0</v>
      </c>
      <c r="D2287" s="69" t="n">
        <f aca="false">IF(B2287&gt;0,1,0)</f>
        <v>0</v>
      </c>
      <c r="E2287" s="69" t="n">
        <f aca="false">IF(B2287&lt;0,1,0)</f>
        <v>1</v>
      </c>
      <c r="F2287" s="65" t="n">
        <v>-10</v>
      </c>
      <c r="G2287" s="68" t="n">
        <f aca="false">IF(F2287=20,1,0)</f>
        <v>0</v>
      </c>
      <c r="H2287" s="69" t="n">
        <f aca="false">IF(F2287&gt;0,1,0)</f>
        <v>0</v>
      </c>
      <c r="I2287" s="69" t="n">
        <f aca="false">IF(F2287&lt;0,1,0)</f>
        <v>1</v>
      </c>
    </row>
    <row r="2288" customFormat="false" ht="12.75" hidden="false" customHeight="false" outlineLevel="0" collapsed="false">
      <c r="B2288" s="65" t="n">
        <v>10</v>
      </c>
      <c r="C2288" s="68" t="n">
        <f aca="false">IF(B2288=15,1,0)</f>
        <v>0</v>
      </c>
      <c r="D2288" s="69" t="n">
        <f aca="false">IF(B2288&gt;0,1,0)</f>
        <v>1</v>
      </c>
      <c r="E2288" s="69" t="n">
        <f aca="false">IF(B2288&lt;0,1,0)</f>
        <v>0</v>
      </c>
      <c r="F2288" s="65" t="n">
        <v>10</v>
      </c>
      <c r="G2288" s="68" t="n">
        <f aca="false">IF(F2288=20,1,0)</f>
        <v>0</v>
      </c>
      <c r="H2288" s="69" t="n">
        <f aca="false">IF(F2288&gt;0,1,0)</f>
        <v>1</v>
      </c>
      <c r="I2288" s="69" t="n">
        <f aca="false">IF(F2288&lt;0,1,0)</f>
        <v>0</v>
      </c>
    </row>
    <row r="2289" customFormat="false" ht="12.75" hidden="false" customHeight="false" outlineLevel="0" collapsed="false">
      <c r="B2289" s="65" t="n">
        <v>10</v>
      </c>
      <c r="C2289" s="68" t="n">
        <f aca="false">IF(B2289=15,1,0)</f>
        <v>0</v>
      </c>
      <c r="D2289" s="69" t="n">
        <f aca="false">IF(B2289&gt;0,1,0)</f>
        <v>1</v>
      </c>
      <c r="E2289" s="69" t="n">
        <f aca="false">IF(B2289&lt;0,1,0)</f>
        <v>0</v>
      </c>
      <c r="F2289" s="65" t="n">
        <v>-10</v>
      </c>
      <c r="G2289" s="68" t="n">
        <f aca="false">IF(F2289=20,1,0)</f>
        <v>0</v>
      </c>
      <c r="H2289" s="69" t="n">
        <f aca="false">IF(F2289&gt;0,1,0)</f>
        <v>0</v>
      </c>
      <c r="I2289" s="69" t="n">
        <f aca="false">IF(F2289&lt;0,1,0)</f>
        <v>1</v>
      </c>
    </row>
    <row r="2290" customFormat="false" ht="12.75" hidden="false" customHeight="false" outlineLevel="0" collapsed="false">
      <c r="B2290" s="65" t="n">
        <v>0</v>
      </c>
      <c r="C2290" s="68" t="n">
        <f aca="false">IF(B2290=15,1,0)</f>
        <v>0</v>
      </c>
      <c r="D2290" s="69" t="n">
        <f aca="false">IF(B2290&gt;0,1,0)</f>
        <v>0</v>
      </c>
      <c r="E2290" s="69" t="n">
        <f aca="false">IF(B2290&lt;0,1,0)</f>
        <v>0</v>
      </c>
      <c r="F2290" s="65" t="n">
        <v>-10</v>
      </c>
      <c r="G2290" s="68" t="n">
        <f aca="false">IF(F2290=20,1,0)</f>
        <v>0</v>
      </c>
      <c r="H2290" s="69" t="n">
        <f aca="false">IF(F2290&gt;0,1,0)</f>
        <v>0</v>
      </c>
      <c r="I2290" s="69" t="n">
        <f aca="false">IF(F2290&lt;0,1,0)</f>
        <v>1</v>
      </c>
    </row>
    <row r="2291" customFormat="false" ht="12.75" hidden="false" customHeight="false" outlineLevel="0" collapsed="false">
      <c r="B2291" s="65" t="n">
        <v>0</v>
      </c>
      <c r="C2291" s="68" t="n">
        <f aca="false">IF(B2291=15,1,0)</f>
        <v>0</v>
      </c>
      <c r="D2291" s="69" t="n">
        <f aca="false">IF(B2291&gt;0,1,0)</f>
        <v>0</v>
      </c>
      <c r="E2291" s="69" t="n">
        <f aca="false">IF(B2291&lt;0,1,0)</f>
        <v>0</v>
      </c>
      <c r="F2291" s="65" t="n">
        <v>10</v>
      </c>
      <c r="G2291" s="68" t="n">
        <f aca="false">IF(F2291=20,1,0)</f>
        <v>0</v>
      </c>
      <c r="H2291" s="69" t="n">
        <f aca="false">IF(F2291&gt;0,1,0)</f>
        <v>1</v>
      </c>
      <c r="I2291" s="69" t="n">
        <f aca="false">IF(F2291&lt;0,1,0)</f>
        <v>0</v>
      </c>
    </row>
    <row r="2292" customFormat="false" ht="12.75" hidden="false" customHeight="false" outlineLevel="0" collapsed="false">
      <c r="B2292" s="65" t="n">
        <v>10</v>
      </c>
      <c r="C2292" s="68" t="n">
        <f aca="false">IF(B2292=15,1,0)</f>
        <v>0</v>
      </c>
      <c r="D2292" s="69" t="n">
        <f aca="false">IF(B2292&gt;0,1,0)</f>
        <v>1</v>
      </c>
      <c r="E2292" s="69" t="n">
        <f aca="false">IF(B2292&lt;0,1,0)</f>
        <v>0</v>
      </c>
      <c r="F2292" s="65" t="n">
        <v>0</v>
      </c>
      <c r="G2292" s="68" t="n">
        <f aca="false">IF(F2292=20,1,0)</f>
        <v>0</v>
      </c>
      <c r="H2292" s="69" t="n">
        <f aca="false">IF(F2292&gt;0,1,0)</f>
        <v>0</v>
      </c>
      <c r="I2292" s="69" t="n">
        <f aca="false">IF(F2292&lt;0,1,0)</f>
        <v>0</v>
      </c>
    </row>
    <row r="2293" customFormat="false" ht="12.75" hidden="false" customHeight="false" outlineLevel="0" collapsed="false">
      <c r="B2293" s="65" t="n">
        <v>10</v>
      </c>
      <c r="C2293" s="68" t="n">
        <f aca="false">IF(B2293=15,1,0)</f>
        <v>0</v>
      </c>
      <c r="D2293" s="69" t="n">
        <f aca="false">IF(B2293&gt;0,1,0)</f>
        <v>1</v>
      </c>
      <c r="E2293" s="69" t="n">
        <f aca="false">IF(B2293&lt;0,1,0)</f>
        <v>0</v>
      </c>
      <c r="F2293" s="65" t="n">
        <v>10</v>
      </c>
      <c r="G2293" s="68" t="n">
        <f aca="false">IF(F2293=20,1,0)</f>
        <v>0</v>
      </c>
      <c r="H2293" s="69" t="n">
        <f aca="false">IF(F2293&gt;0,1,0)</f>
        <v>1</v>
      </c>
      <c r="I2293" s="69" t="n">
        <f aca="false">IF(F2293&lt;0,1,0)</f>
        <v>0</v>
      </c>
    </row>
    <row r="2294" customFormat="false" ht="12.75" hidden="false" customHeight="false" outlineLevel="0" collapsed="false">
      <c r="B2294" s="65" t="n">
        <v>10</v>
      </c>
      <c r="C2294" s="68" t="n">
        <f aca="false">IF(B2294=15,1,0)</f>
        <v>0</v>
      </c>
      <c r="D2294" s="69" t="n">
        <f aca="false">IF(B2294&gt;0,1,0)</f>
        <v>1</v>
      </c>
      <c r="E2294" s="69" t="n">
        <f aca="false">IF(B2294&lt;0,1,0)</f>
        <v>0</v>
      </c>
      <c r="F2294" s="65" t="n">
        <v>0</v>
      </c>
      <c r="G2294" s="68" t="n">
        <f aca="false">IF(F2294=20,1,0)</f>
        <v>0</v>
      </c>
      <c r="H2294" s="69" t="n">
        <f aca="false">IF(F2294&gt;0,1,0)</f>
        <v>0</v>
      </c>
      <c r="I2294" s="69" t="n">
        <f aca="false">IF(F2294&lt;0,1,0)</f>
        <v>0</v>
      </c>
    </row>
    <row r="2295" customFormat="false" ht="12.75" hidden="false" customHeight="false" outlineLevel="0" collapsed="false">
      <c r="B2295" s="65" t="n">
        <v>10</v>
      </c>
      <c r="C2295" s="68" t="n">
        <f aca="false">IF(B2295=15,1,0)</f>
        <v>0</v>
      </c>
      <c r="D2295" s="69" t="n">
        <f aca="false">IF(B2295&gt;0,1,0)</f>
        <v>1</v>
      </c>
      <c r="E2295" s="69" t="n">
        <f aca="false">IF(B2295&lt;0,1,0)</f>
        <v>0</v>
      </c>
      <c r="F2295" s="65" t="n">
        <v>-10</v>
      </c>
      <c r="G2295" s="68" t="n">
        <f aca="false">IF(F2295=20,1,0)</f>
        <v>0</v>
      </c>
      <c r="H2295" s="69" t="n">
        <f aca="false">IF(F2295&gt;0,1,0)</f>
        <v>0</v>
      </c>
      <c r="I2295" s="69" t="n">
        <f aca="false">IF(F2295&lt;0,1,0)</f>
        <v>1</v>
      </c>
    </row>
    <row r="2296" customFormat="false" ht="12.75" hidden="false" customHeight="false" outlineLevel="0" collapsed="false">
      <c r="B2296" s="65" t="n">
        <v>10</v>
      </c>
      <c r="C2296" s="68" t="n">
        <f aca="false">IF(B2296=15,1,0)</f>
        <v>0</v>
      </c>
      <c r="D2296" s="69" t="n">
        <f aca="false">IF(B2296&gt;0,1,0)</f>
        <v>1</v>
      </c>
      <c r="E2296" s="69" t="n">
        <f aca="false">IF(B2296&lt;0,1,0)</f>
        <v>0</v>
      </c>
      <c r="F2296" s="65" t="n">
        <v>10</v>
      </c>
      <c r="G2296" s="68" t="n">
        <f aca="false">IF(F2296=20,1,0)</f>
        <v>0</v>
      </c>
      <c r="H2296" s="69" t="n">
        <f aca="false">IF(F2296&gt;0,1,0)</f>
        <v>1</v>
      </c>
      <c r="I2296" s="69" t="n">
        <f aca="false">IF(F2296&lt;0,1,0)</f>
        <v>0</v>
      </c>
    </row>
    <row r="2297" customFormat="false" ht="12.75" hidden="false" customHeight="false" outlineLevel="0" collapsed="false">
      <c r="B2297" s="65" t="n">
        <v>10</v>
      </c>
      <c r="C2297" s="68" t="n">
        <f aca="false">IF(B2297=15,1,0)</f>
        <v>0</v>
      </c>
      <c r="D2297" s="69" t="n">
        <f aca="false">IF(B2297&gt;0,1,0)</f>
        <v>1</v>
      </c>
      <c r="E2297" s="69" t="n">
        <f aca="false">IF(B2297&lt;0,1,0)</f>
        <v>0</v>
      </c>
      <c r="F2297" s="65" t="n">
        <v>-10</v>
      </c>
      <c r="G2297" s="68" t="n">
        <f aca="false">IF(F2297=20,1,0)</f>
        <v>0</v>
      </c>
      <c r="H2297" s="69" t="n">
        <f aca="false">IF(F2297&gt;0,1,0)</f>
        <v>0</v>
      </c>
      <c r="I2297" s="69" t="n">
        <f aca="false">IF(F2297&lt;0,1,0)</f>
        <v>1</v>
      </c>
    </row>
    <row r="2298" customFormat="false" ht="12.75" hidden="false" customHeight="false" outlineLevel="0" collapsed="false">
      <c r="B2298" s="65" t="n">
        <v>0</v>
      </c>
      <c r="C2298" s="68" t="n">
        <f aca="false">IF(B2298=15,1,0)</f>
        <v>0</v>
      </c>
      <c r="D2298" s="69" t="n">
        <f aca="false">IF(B2298&gt;0,1,0)</f>
        <v>0</v>
      </c>
      <c r="E2298" s="69" t="n">
        <f aca="false">IF(B2298&lt;0,1,0)</f>
        <v>0</v>
      </c>
      <c r="F2298" s="65" t="n">
        <v>-10</v>
      </c>
      <c r="G2298" s="68" t="n">
        <f aca="false">IF(F2298=20,1,0)</f>
        <v>0</v>
      </c>
      <c r="H2298" s="69" t="n">
        <f aca="false">IF(F2298&gt;0,1,0)</f>
        <v>0</v>
      </c>
      <c r="I2298" s="69" t="n">
        <f aca="false">IF(F2298&lt;0,1,0)</f>
        <v>1</v>
      </c>
    </row>
    <row r="2299" customFormat="false" ht="12.75" hidden="false" customHeight="false" outlineLevel="0" collapsed="false">
      <c r="B2299" s="65" t="n">
        <v>0</v>
      </c>
      <c r="C2299" s="68" t="n">
        <f aca="false">IF(B2299=15,1,0)</f>
        <v>0</v>
      </c>
      <c r="D2299" s="69" t="n">
        <f aca="false">IF(B2299&gt;0,1,0)</f>
        <v>0</v>
      </c>
      <c r="E2299" s="69" t="n">
        <f aca="false">IF(B2299&lt;0,1,0)</f>
        <v>0</v>
      </c>
      <c r="F2299" s="65" t="n">
        <v>10</v>
      </c>
      <c r="G2299" s="68" t="n">
        <f aca="false">IF(F2299=20,1,0)</f>
        <v>0</v>
      </c>
      <c r="H2299" s="69" t="n">
        <f aca="false">IF(F2299&gt;0,1,0)</f>
        <v>1</v>
      </c>
      <c r="I2299" s="69" t="n">
        <f aca="false">IF(F2299&lt;0,1,0)</f>
        <v>0</v>
      </c>
    </row>
    <row r="2300" customFormat="false" ht="12.75" hidden="false" customHeight="false" outlineLevel="0" collapsed="false">
      <c r="B2300" s="65" t="n">
        <v>-10</v>
      </c>
      <c r="C2300" s="68" t="n">
        <f aca="false">IF(B2300=15,1,0)</f>
        <v>0</v>
      </c>
      <c r="D2300" s="69" t="n">
        <f aca="false">IF(B2300&gt;0,1,0)</f>
        <v>0</v>
      </c>
      <c r="E2300" s="69" t="n">
        <f aca="false">IF(B2300&lt;0,1,0)</f>
        <v>1</v>
      </c>
      <c r="F2300" s="65" t="n">
        <v>-10</v>
      </c>
      <c r="G2300" s="68" t="n">
        <f aca="false">IF(F2300=20,1,0)</f>
        <v>0</v>
      </c>
      <c r="H2300" s="69" t="n">
        <f aca="false">IF(F2300&gt;0,1,0)</f>
        <v>0</v>
      </c>
      <c r="I2300" s="69" t="n">
        <f aca="false">IF(F2300&lt;0,1,0)</f>
        <v>1</v>
      </c>
    </row>
    <row r="2301" customFormat="false" ht="12.75" hidden="false" customHeight="false" outlineLevel="0" collapsed="false">
      <c r="B2301" s="65" t="n">
        <v>10</v>
      </c>
      <c r="C2301" s="68" t="n">
        <f aca="false">IF(B2301=15,1,0)</f>
        <v>0</v>
      </c>
      <c r="D2301" s="69" t="n">
        <f aca="false">IF(B2301&gt;0,1,0)</f>
        <v>1</v>
      </c>
      <c r="E2301" s="69" t="n">
        <f aca="false">IF(B2301&lt;0,1,0)</f>
        <v>0</v>
      </c>
      <c r="F2301" s="65" t="n">
        <v>20</v>
      </c>
      <c r="G2301" s="68" t="n">
        <f aca="false">IF(F2301=20,1,0)</f>
        <v>1</v>
      </c>
      <c r="H2301" s="69" t="n">
        <f aca="false">IF(F2301&gt;0,1,0)</f>
        <v>1</v>
      </c>
      <c r="I2301" s="69" t="n">
        <f aca="false">IF(F2301&lt;0,1,0)</f>
        <v>0</v>
      </c>
    </row>
    <row r="2302" customFormat="false" ht="12.75" hidden="false" customHeight="false" outlineLevel="0" collapsed="false">
      <c r="B2302" s="65" t="n">
        <v>0</v>
      </c>
      <c r="C2302" s="68" t="n">
        <f aca="false">IF(B2302=15,1,0)</f>
        <v>0</v>
      </c>
      <c r="D2302" s="69" t="n">
        <f aca="false">IF(B2302&gt;0,1,0)</f>
        <v>0</v>
      </c>
      <c r="E2302" s="69" t="n">
        <f aca="false">IF(B2302&lt;0,1,0)</f>
        <v>0</v>
      </c>
      <c r="F2302" s="65" t="n">
        <v>0</v>
      </c>
      <c r="G2302" s="68" t="n">
        <f aca="false">IF(F2302=20,1,0)</f>
        <v>0</v>
      </c>
      <c r="H2302" s="69" t="n">
        <f aca="false">IF(F2302&gt;0,1,0)</f>
        <v>0</v>
      </c>
      <c r="I2302" s="69" t="n">
        <f aca="false">IF(F2302&lt;0,1,0)</f>
        <v>0</v>
      </c>
    </row>
    <row r="2303" customFormat="false" ht="12.75" hidden="false" customHeight="false" outlineLevel="0" collapsed="false">
      <c r="B2303" s="65" t="n">
        <v>10</v>
      </c>
      <c r="C2303" s="68" t="n">
        <f aca="false">IF(B2303=15,1,0)</f>
        <v>0</v>
      </c>
      <c r="D2303" s="69" t="n">
        <f aca="false">IF(B2303&gt;0,1,0)</f>
        <v>1</v>
      </c>
      <c r="E2303" s="69" t="n">
        <f aca="false">IF(B2303&lt;0,1,0)</f>
        <v>0</v>
      </c>
      <c r="F2303" s="65" t="n">
        <v>-20</v>
      </c>
      <c r="G2303" s="68" t="n">
        <f aca="false">IF(F2303=20,1,0)</f>
        <v>0</v>
      </c>
      <c r="H2303" s="69" t="n">
        <f aca="false">IF(F2303&gt;0,1,0)</f>
        <v>0</v>
      </c>
      <c r="I2303" s="69" t="n">
        <f aca="false">IF(F2303&lt;0,1,0)</f>
        <v>1</v>
      </c>
    </row>
    <row r="2304" customFormat="false" ht="12.75" hidden="false" customHeight="false" outlineLevel="0" collapsed="false">
      <c r="B2304" s="65" t="n">
        <v>-10</v>
      </c>
      <c r="C2304" s="68" t="n">
        <f aca="false">IF(B2304=15,1,0)</f>
        <v>0</v>
      </c>
      <c r="D2304" s="69" t="n">
        <f aca="false">IF(B2304&gt;0,1,0)</f>
        <v>0</v>
      </c>
      <c r="E2304" s="69" t="n">
        <f aca="false">IF(B2304&lt;0,1,0)</f>
        <v>1</v>
      </c>
      <c r="F2304" s="65" t="n">
        <v>-10</v>
      </c>
      <c r="G2304" s="68" t="n">
        <f aca="false">IF(F2304=20,1,0)</f>
        <v>0</v>
      </c>
      <c r="H2304" s="69" t="n">
        <f aca="false">IF(F2304&gt;0,1,0)</f>
        <v>0</v>
      </c>
      <c r="I2304" s="69" t="n">
        <f aca="false">IF(F2304&lt;0,1,0)</f>
        <v>1</v>
      </c>
    </row>
    <row r="2305" customFormat="false" ht="12.75" hidden="false" customHeight="false" outlineLevel="0" collapsed="false">
      <c r="B2305" s="65" t="n">
        <v>-10</v>
      </c>
      <c r="C2305" s="68" t="n">
        <f aca="false">IF(B2305=15,1,0)</f>
        <v>0</v>
      </c>
      <c r="D2305" s="69" t="n">
        <f aca="false">IF(B2305&gt;0,1,0)</f>
        <v>0</v>
      </c>
      <c r="E2305" s="69" t="n">
        <f aca="false">IF(B2305&lt;0,1,0)</f>
        <v>1</v>
      </c>
      <c r="F2305" s="65" t="n">
        <v>20</v>
      </c>
      <c r="G2305" s="68" t="n">
        <f aca="false">IF(F2305=20,1,0)</f>
        <v>1</v>
      </c>
      <c r="H2305" s="69" t="n">
        <f aca="false">IF(F2305&gt;0,1,0)</f>
        <v>1</v>
      </c>
      <c r="I2305" s="69" t="n">
        <f aca="false">IF(F2305&lt;0,1,0)</f>
        <v>0</v>
      </c>
    </row>
    <row r="2306" customFormat="false" ht="12.75" hidden="false" customHeight="false" outlineLevel="0" collapsed="false">
      <c r="B2306" s="65" t="n">
        <v>-10</v>
      </c>
      <c r="C2306" s="68" t="n">
        <f aca="false">IF(B2306=15,1,0)</f>
        <v>0</v>
      </c>
      <c r="D2306" s="69" t="n">
        <f aca="false">IF(B2306&gt;0,1,0)</f>
        <v>0</v>
      </c>
      <c r="E2306" s="69" t="n">
        <f aca="false">IF(B2306&lt;0,1,0)</f>
        <v>1</v>
      </c>
      <c r="F2306" s="65" t="n">
        <v>-10</v>
      </c>
      <c r="G2306" s="68" t="n">
        <f aca="false">IF(F2306=20,1,0)</f>
        <v>0</v>
      </c>
      <c r="H2306" s="69" t="n">
        <f aca="false">IF(F2306&gt;0,1,0)</f>
        <v>0</v>
      </c>
      <c r="I2306" s="69" t="n">
        <f aca="false">IF(F2306&lt;0,1,0)</f>
        <v>1</v>
      </c>
    </row>
    <row r="2307" customFormat="false" ht="12.75" hidden="false" customHeight="false" outlineLevel="0" collapsed="false">
      <c r="B2307" s="65" t="n">
        <v>-10</v>
      </c>
      <c r="C2307" s="68" t="n">
        <f aca="false">IF(B2307=15,1,0)</f>
        <v>0</v>
      </c>
      <c r="D2307" s="69" t="n">
        <f aca="false">IF(B2307&gt;0,1,0)</f>
        <v>0</v>
      </c>
      <c r="E2307" s="69" t="n">
        <f aca="false">IF(B2307&lt;0,1,0)</f>
        <v>1</v>
      </c>
      <c r="F2307" s="65" t="n">
        <v>-10</v>
      </c>
      <c r="G2307" s="68" t="n">
        <f aca="false">IF(F2307=20,1,0)</f>
        <v>0</v>
      </c>
      <c r="H2307" s="69" t="n">
        <f aca="false">IF(F2307&gt;0,1,0)</f>
        <v>0</v>
      </c>
      <c r="I2307" s="69" t="n">
        <f aca="false">IF(F2307&lt;0,1,0)</f>
        <v>1</v>
      </c>
    </row>
    <row r="2308" customFormat="false" ht="12.75" hidden="false" customHeight="false" outlineLevel="0" collapsed="false">
      <c r="B2308" s="65" t="n">
        <v>0</v>
      </c>
      <c r="C2308" s="68" t="n">
        <f aca="false">IF(B2308=15,1,0)</f>
        <v>0</v>
      </c>
      <c r="D2308" s="69" t="n">
        <f aca="false">IF(B2308&gt;0,1,0)</f>
        <v>0</v>
      </c>
      <c r="E2308" s="69" t="n">
        <f aca="false">IF(B2308&lt;0,1,0)</f>
        <v>0</v>
      </c>
      <c r="F2308" s="65" t="n">
        <v>10</v>
      </c>
      <c r="G2308" s="68" t="n">
        <f aca="false">IF(F2308=20,1,0)</f>
        <v>0</v>
      </c>
      <c r="H2308" s="69" t="n">
        <f aca="false">IF(F2308&gt;0,1,0)</f>
        <v>1</v>
      </c>
      <c r="I2308" s="69" t="n">
        <f aca="false">IF(F2308&lt;0,1,0)</f>
        <v>0</v>
      </c>
    </row>
    <row r="2309" customFormat="false" ht="12.75" hidden="false" customHeight="false" outlineLevel="0" collapsed="false">
      <c r="B2309" s="65" t="n">
        <v>-10</v>
      </c>
      <c r="C2309" s="68" t="n">
        <f aca="false">IF(B2309=15,1,0)</f>
        <v>0</v>
      </c>
      <c r="D2309" s="69" t="n">
        <f aca="false">IF(B2309&gt;0,1,0)</f>
        <v>0</v>
      </c>
      <c r="E2309" s="69" t="n">
        <f aca="false">IF(B2309&lt;0,1,0)</f>
        <v>1</v>
      </c>
      <c r="F2309" s="65" t="n">
        <v>-10</v>
      </c>
      <c r="G2309" s="68" t="n">
        <f aca="false">IF(F2309=20,1,0)</f>
        <v>0</v>
      </c>
      <c r="H2309" s="69" t="n">
        <f aca="false">IF(F2309&gt;0,1,0)</f>
        <v>0</v>
      </c>
      <c r="I2309" s="69" t="n">
        <f aca="false">IF(F2309&lt;0,1,0)</f>
        <v>1</v>
      </c>
    </row>
    <row r="2310" customFormat="false" ht="12.75" hidden="false" customHeight="false" outlineLevel="0" collapsed="false">
      <c r="B2310" s="65" t="n">
        <v>-10</v>
      </c>
      <c r="C2310" s="68" t="n">
        <f aca="false">IF(B2310=15,1,0)</f>
        <v>0</v>
      </c>
      <c r="D2310" s="69" t="n">
        <f aca="false">IF(B2310&gt;0,1,0)</f>
        <v>0</v>
      </c>
      <c r="E2310" s="69" t="n">
        <f aca="false">IF(B2310&lt;0,1,0)</f>
        <v>1</v>
      </c>
      <c r="F2310" s="65" t="n">
        <v>-10</v>
      </c>
      <c r="G2310" s="68" t="n">
        <f aca="false">IF(F2310=20,1,0)</f>
        <v>0</v>
      </c>
      <c r="H2310" s="69" t="n">
        <f aca="false">IF(F2310&gt;0,1,0)</f>
        <v>0</v>
      </c>
      <c r="I2310" s="69" t="n">
        <f aca="false">IF(F2310&lt;0,1,0)</f>
        <v>1</v>
      </c>
    </row>
    <row r="2311" customFormat="false" ht="12.75" hidden="false" customHeight="false" outlineLevel="0" collapsed="false">
      <c r="B2311" s="65" t="n">
        <v>-10</v>
      </c>
      <c r="C2311" s="68" t="n">
        <f aca="false">IF(B2311=15,1,0)</f>
        <v>0</v>
      </c>
      <c r="D2311" s="69" t="n">
        <f aca="false">IF(B2311&gt;0,1,0)</f>
        <v>0</v>
      </c>
      <c r="E2311" s="69" t="n">
        <f aca="false">IF(B2311&lt;0,1,0)</f>
        <v>1</v>
      </c>
      <c r="F2311" s="65" t="n">
        <v>-10</v>
      </c>
      <c r="G2311" s="68" t="n">
        <f aca="false">IF(F2311=20,1,0)</f>
        <v>0</v>
      </c>
      <c r="H2311" s="69" t="n">
        <f aca="false">IF(F2311&gt;0,1,0)</f>
        <v>0</v>
      </c>
      <c r="I2311" s="69" t="n">
        <f aca="false">IF(F2311&lt;0,1,0)</f>
        <v>1</v>
      </c>
    </row>
    <row r="2312" customFormat="false" ht="12.75" hidden="false" customHeight="false" outlineLevel="0" collapsed="false">
      <c r="B2312" s="65" t="n">
        <v>0</v>
      </c>
      <c r="C2312" s="68" t="n">
        <f aca="false">IF(B2312=15,1,0)</f>
        <v>0</v>
      </c>
      <c r="D2312" s="69" t="n">
        <f aca="false">IF(B2312&gt;0,1,0)</f>
        <v>0</v>
      </c>
      <c r="E2312" s="69" t="n">
        <f aca="false">IF(B2312&lt;0,1,0)</f>
        <v>0</v>
      </c>
      <c r="F2312" s="65" t="n">
        <v>0</v>
      </c>
      <c r="G2312" s="68" t="n">
        <f aca="false">IF(F2312=20,1,0)</f>
        <v>0</v>
      </c>
      <c r="H2312" s="69" t="n">
        <f aca="false">IF(F2312&gt;0,1,0)</f>
        <v>0</v>
      </c>
      <c r="I2312" s="69" t="n">
        <f aca="false">IF(F2312&lt;0,1,0)</f>
        <v>0</v>
      </c>
    </row>
    <row r="2313" customFormat="false" ht="12.75" hidden="false" customHeight="false" outlineLevel="0" collapsed="false">
      <c r="B2313" s="65" t="n">
        <v>10</v>
      </c>
      <c r="C2313" s="68" t="n">
        <f aca="false">IF(B2313=15,1,0)</f>
        <v>0</v>
      </c>
      <c r="D2313" s="69" t="n">
        <f aca="false">IF(B2313&gt;0,1,0)</f>
        <v>1</v>
      </c>
      <c r="E2313" s="69" t="n">
        <f aca="false">IF(B2313&lt;0,1,0)</f>
        <v>0</v>
      </c>
      <c r="F2313" s="65" t="n">
        <v>0</v>
      </c>
      <c r="G2313" s="68" t="n">
        <f aca="false">IF(F2313=20,1,0)</f>
        <v>0</v>
      </c>
      <c r="H2313" s="69" t="n">
        <f aca="false">IF(F2313&gt;0,1,0)</f>
        <v>0</v>
      </c>
      <c r="I2313" s="69" t="n">
        <f aca="false">IF(F2313&lt;0,1,0)</f>
        <v>0</v>
      </c>
    </row>
    <row r="2314" customFormat="false" ht="12.75" hidden="false" customHeight="false" outlineLevel="0" collapsed="false">
      <c r="B2314" s="65" t="n">
        <v>10</v>
      </c>
      <c r="C2314" s="68" t="n">
        <f aca="false">IF(B2314=15,1,0)</f>
        <v>0</v>
      </c>
      <c r="D2314" s="69" t="n">
        <f aca="false">IF(B2314&gt;0,1,0)</f>
        <v>1</v>
      </c>
      <c r="E2314" s="69" t="n">
        <f aca="false">IF(B2314&lt;0,1,0)</f>
        <v>0</v>
      </c>
      <c r="F2314" s="65" t="n">
        <v>-10</v>
      </c>
      <c r="G2314" s="68" t="n">
        <f aca="false">IF(F2314=20,1,0)</f>
        <v>0</v>
      </c>
      <c r="H2314" s="69" t="n">
        <f aca="false">IF(F2314&gt;0,1,0)</f>
        <v>0</v>
      </c>
      <c r="I2314" s="69" t="n">
        <f aca="false">IF(F2314&lt;0,1,0)</f>
        <v>1</v>
      </c>
    </row>
    <row r="2315" customFormat="false" ht="12.75" hidden="false" customHeight="false" outlineLevel="0" collapsed="false">
      <c r="B2315" s="65" t="n">
        <v>-10</v>
      </c>
      <c r="C2315" s="68" t="n">
        <f aca="false">IF(B2315=15,1,0)</f>
        <v>0</v>
      </c>
      <c r="D2315" s="69" t="n">
        <f aca="false">IF(B2315&gt;0,1,0)</f>
        <v>0</v>
      </c>
      <c r="E2315" s="69" t="n">
        <f aca="false">IF(B2315&lt;0,1,0)</f>
        <v>1</v>
      </c>
      <c r="F2315" s="65" t="n">
        <v>-10</v>
      </c>
      <c r="G2315" s="68" t="n">
        <f aca="false">IF(F2315=20,1,0)</f>
        <v>0</v>
      </c>
      <c r="H2315" s="69" t="n">
        <f aca="false">IF(F2315&gt;0,1,0)</f>
        <v>0</v>
      </c>
      <c r="I2315" s="69" t="n">
        <f aca="false">IF(F2315&lt;0,1,0)</f>
        <v>1</v>
      </c>
    </row>
    <row r="2316" customFormat="false" ht="12.75" hidden="false" customHeight="false" outlineLevel="0" collapsed="false">
      <c r="B2316" s="65" t="n">
        <v>15</v>
      </c>
      <c r="C2316" s="68" t="n">
        <f aca="false">IF(B2316=15,1,0)</f>
        <v>1</v>
      </c>
      <c r="D2316" s="69" t="n">
        <f aca="false">IF(B2316&gt;0,1,0)</f>
        <v>1</v>
      </c>
      <c r="E2316" s="69" t="n">
        <f aca="false">IF(B2316&lt;0,1,0)</f>
        <v>0</v>
      </c>
      <c r="F2316" s="65" t="n">
        <v>-10</v>
      </c>
      <c r="G2316" s="68" t="n">
        <f aca="false">IF(F2316=20,1,0)</f>
        <v>0</v>
      </c>
      <c r="H2316" s="69" t="n">
        <f aca="false">IF(F2316&gt;0,1,0)</f>
        <v>0</v>
      </c>
      <c r="I2316" s="69" t="n">
        <f aca="false">IF(F2316&lt;0,1,0)</f>
        <v>1</v>
      </c>
    </row>
    <row r="2317" customFormat="false" ht="12.75" hidden="false" customHeight="false" outlineLevel="0" collapsed="false">
      <c r="B2317" s="65" t="n">
        <v>-10</v>
      </c>
      <c r="C2317" s="68" t="n">
        <f aca="false">IF(B2317=15,1,0)</f>
        <v>0</v>
      </c>
      <c r="D2317" s="69" t="n">
        <f aca="false">IF(B2317&gt;0,1,0)</f>
        <v>0</v>
      </c>
      <c r="E2317" s="69" t="n">
        <f aca="false">IF(B2317&lt;0,1,0)</f>
        <v>1</v>
      </c>
      <c r="F2317" s="65" t="n">
        <v>-20</v>
      </c>
      <c r="G2317" s="68" t="n">
        <f aca="false">IF(F2317=20,1,0)</f>
        <v>0</v>
      </c>
      <c r="H2317" s="69" t="n">
        <f aca="false">IF(F2317&gt;0,1,0)</f>
        <v>0</v>
      </c>
      <c r="I2317" s="69" t="n">
        <f aca="false">IF(F2317&lt;0,1,0)</f>
        <v>1</v>
      </c>
    </row>
    <row r="2318" customFormat="false" ht="12.75" hidden="false" customHeight="false" outlineLevel="0" collapsed="false">
      <c r="B2318" s="65" t="n">
        <v>-10</v>
      </c>
      <c r="C2318" s="68" t="n">
        <f aca="false">IF(B2318=15,1,0)</f>
        <v>0</v>
      </c>
      <c r="D2318" s="69" t="n">
        <f aca="false">IF(B2318&gt;0,1,0)</f>
        <v>0</v>
      </c>
      <c r="E2318" s="69" t="n">
        <f aca="false">IF(B2318&lt;0,1,0)</f>
        <v>1</v>
      </c>
      <c r="F2318" s="65" t="n">
        <v>20</v>
      </c>
      <c r="G2318" s="68" t="n">
        <f aca="false">IF(F2318=20,1,0)</f>
        <v>1</v>
      </c>
      <c r="H2318" s="69" t="n">
        <f aca="false">IF(F2318&gt;0,1,0)</f>
        <v>1</v>
      </c>
      <c r="I2318" s="69" t="n">
        <f aca="false">IF(F2318&lt;0,1,0)</f>
        <v>0</v>
      </c>
    </row>
    <row r="2319" customFormat="false" ht="12.75" hidden="false" customHeight="false" outlineLevel="0" collapsed="false">
      <c r="B2319" s="65" t="n">
        <v>-10</v>
      </c>
      <c r="C2319" s="68" t="n">
        <f aca="false">IF(B2319=15,1,0)</f>
        <v>0</v>
      </c>
      <c r="D2319" s="69" t="n">
        <f aca="false">IF(B2319&gt;0,1,0)</f>
        <v>0</v>
      </c>
      <c r="E2319" s="69" t="n">
        <f aca="false">IF(B2319&lt;0,1,0)</f>
        <v>1</v>
      </c>
      <c r="F2319" s="65" t="n">
        <v>0</v>
      </c>
      <c r="G2319" s="68" t="n">
        <f aca="false">IF(F2319=20,1,0)</f>
        <v>0</v>
      </c>
      <c r="H2319" s="69" t="n">
        <f aca="false">IF(F2319&gt;0,1,0)</f>
        <v>0</v>
      </c>
      <c r="I2319" s="69" t="n">
        <f aca="false">IF(F2319&lt;0,1,0)</f>
        <v>0</v>
      </c>
    </row>
    <row r="2320" customFormat="false" ht="12.75" hidden="false" customHeight="false" outlineLevel="0" collapsed="false">
      <c r="B2320" s="65" t="n">
        <v>-10</v>
      </c>
      <c r="C2320" s="68" t="n">
        <f aca="false">IF(B2320=15,1,0)</f>
        <v>0</v>
      </c>
      <c r="D2320" s="69" t="n">
        <f aca="false">IF(B2320&gt;0,1,0)</f>
        <v>0</v>
      </c>
      <c r="E2320" s="69" t="n">
        <f aca="false">IF(B2320&lt;0,1,0)</f>
        <v>1</v>
      </c>
      <c r="F2320" s="65" t="n">
        <v>20</v>
      </c>
      <c r="G2320" s="68" t="n">
        <f aca="false">IF(F2320=20,1,0)</f>
        <v>1</v>
      </c>
      <c r="H2320" s="69" t="n">
        <f aca="false">IF(F2320&gt;0,1,0)</f>
        <v>1</v>
      </c>
      <c r="I2320" s="69" t="n">
        <f aca="false">IF(F2320&lt;0,1,0)</f>
        <v>0</v>
      </c>
    </row>
    <row r="2321" customFormat="false" ht="12.75" hidden="false" customHeight="false" outlineLevel="0" collapsed="false">
      <c r="B2321" s="65" t="n">
        <v>-10</v>
      </c>
      <c r="C2321" s="68" t="n">
        <f aca="false">IF(B2321=15,1,0)</f>
        <v>0</v>
      </c>
      <c r="D2321" s="69" t="n">
        <f aca="false">IF(B2321&gt;0,1,0)</f>
        <v>0</v>
      </c>
      <c r="E2321" s="69" t="n">
        <f aca="false">IF(B2321&lt;0,1,0)</f>
        <v>1</v>
      </c>
      <c r="F2321" s="65" t="n">
        <v>-10</v>
      </c>
      <c r="G2321" s="68" t="n">
        <f aca="false">IF(F2321=20,1,0)</f>
        <v>0</v>
      </c>
      <c r="H2321" s="69" t="n">
        <f aca="false">IF(F2321&gt;0,1,0)</f>
        <v>0</v>
      </c>
      <c r="I2321" s="69" t="n">
        <f aca="false">IF(F2321&lt;0,1,0)</f>
        <v>1</v>
      </c>
    </row>
    <row r="2322" customFormat="false" ht="12.75" hidden="false" customHeight="false" outlineLevel="0" collapsed="false">
      <c r="B2322" s="65" t="n">
        <v>10</v>
      </c>
      <c r="C2322" s="68" t="n">
        <f aca="false">IF(B2322=15,1,0)</f>
        <v>0</v>
      </c>
      <c r="D2322" s="69" t="n">
        <f aca="false">IF(B2322&gt;0,1,0)</f>
        <v>1</v>
      </c>
      <c r="E2322" s="69" t="n">
        <f aca="false">IF(B2322&lt;0,1,0)</f>
        <v>0</v>
      </c>
      <c r="F2322" s="65" t="n">
        <v>-10</v>
      </c>
      <c r="G2322" s="68" t="n">
        <f aca="false">IF(F2322=20,1,0)</f>
        <v>0</v>
      </c>
      <c r="H2322" s="69" t="n">
        <f aca="false">IF(F2322&gt;0,1,0)</f>
        <v>0</v>
      </c>
      <c r="I2322" s="69" t="n">
        <f aca="false">IF(F2322&lt;0,1,0)</f>
        <v>1</v>
      </c>
    </row>
    <row r="2323" customFormat="false" ht="12.75" hidden="false" customHeight="false" outlineLevel="0" collapsed="false">
      <c r="B2323" s="65" t="n">
        <v>-10</v>
      </c>
      <c r="C2323" s="68" t="n">
        <f aca="false">IF(B2323=15,1,0)</f>
        <v>0</v>
      </c>
      <c r="D2323" s="69" t="n">
        <f aca="false">IF(B2323&gt;0,1,0)</f>
        <v>0</v>
      </c>
      <c r="E2323" s="69" t="n">
        <f aca="false">IF(B2323&lt;0,1,0)</f>
        <v>1</v>
      </c>
      <c r="F2323" s="65" t="n">
        <v>10</v>
      </c>
      <c r="G2323" s="68" t="n">
        <f aca="false">IF(F2323=20,1,0)</f>
        <v>0</v>
      </c>
      <c r="H2323" s="69" t="n">
        <f aca="false">IF(F2323&gt;0,1,0)</f>
        <v>1</v>
      </c>
      <c r="I2323" s="69" t="n">
        <f aca="false">IF(F2323&lt;0,1,0)</f>
        <v>0</v>
      </c>
    </row>
    <row r="2324" customFormat="false" ht="12.75" hidden="false" customHeight="false" outlineLevel="0" collapsed="false">
      <c r="B2324" s="65" t="n">
        <v>10</v>
      </c>
      <c r="C2324" s="68" t="n">
        <f aca="false">IF(B2324=15,1,0)</f>
        <v>0</v>
      </c>
      <c r="D2324" s="69" t="n">
        <f aca="false">IF(B2324&gt;0,1,0)</f>
        <v>1</v>
      </c>
      <c r="E2324" s="69" t="n">
        <f aca="false">IF(B2324&lt;0,1,0)</f>
        <v>0</v>
      </c>
      <c r="F2324" s="65" t="n">
        <v>10</v>
      </c>
      <c r="G2324" s="68" t="n">
        <f aca="false">IF(F2324=20,1,0)</f>
        <v>0</v>
      </c>
      <c r="H2324" s="69" t="n">
        <f aca="false">IF(F2324&gt;0,1,0)</f>
        <v>1</v>
      </c>
      <c r="I2324" s="69" t="n">
        <f aca="false">IF(F2324&lt;0,1,0)</f>
        <v>0</v>
      </c>
    </row>
    <row r="2325" customFormat="false" ht="12.75" hidden="false" customHeight="false" outlineLevel="0" collapsed="false">
      <c r="B2325" s="65" t="n">
        <v>10</v>
      </c>
      <c r="C2325" s="68" t="n">
        <f aca="false">IF(B2325=15,1,0)</f>
        <v>0</v>
      </c>
      <c r="D2325" s="69" t="n">
        <f aca="false">IF(B2325&gt;0,1,0)</f>
        <v>1</v>
      </c>
      <c r="E2325" s="69" t="n">
        <f aca="false">IF(B2325&lt;0,1,0)</f>
        <v>0</v>
      </c>
      <c r="F2325" s="65" t="n">
        <v>-10</v>
      </c>
      <c r="G2325" s="68" t="n">
        <f aca="false">IF(F2325=20,1,0)</f>
        <v>0</v>
      </c>
      <c r="H2325" s="69" t="n">
        <f aca="false">IF(F2325&gt;0,1,0)</f>
        <v>0</v>
      </c>
      <c r="I2325" s="69" t="n">
        <f aca="false">IF(F2325&lt;0,1,0)</f>
        <v>1</v>
      </c>
    </row>
    <row r="2326" customFormat="false" ht="12.75" hidden="false" customHeight="false" outlineLevel="0" collapsed="false">
      <c r="B2326" s="65" t="n">
        <v>-10</v>
      </c>
      <c r="C2326" s="68" t="n">
        <f aca="false">IF(B2326=15,1,0)</f>
        <v>0</v>
      </c>
      <c r="D2326" s="69" t="n">
        <f aca="false">IF(B2326&gt;0,1,0)</f>
        <v>0</v>
      </c>
      <c r="E2326" s="69" t="n">
        <f aca="false">IF(B2326&lt;0,1,0)</f>
        <v>1</v>
      </c>
      <c r="F2326" s="65" t="n">
        <v>-10</v>
      </c>
      <c r="G2326" s="68" t="n">
        <f aca="false">IF(F2326=20,1,0)</f>
        <v>0</v>
      </c>
      <c r="H2326" s="69" t="n">
        <f aca="false">IF(F2326&gt;0,1,0)</f>
        <v>0</v>
      </c>
      <c r="I2326" s="69" t="n">
        <f aca="false">IF(F2326&lt;0,1,0)</f>
        <v>1</v>
      </c>
    </row>
    <row r="2327" customFormat="false" ht="12.75" hidden="false" customHeight="false" outlineLevel="0" collapsed="false">
      <c r="B2327" s="65" t="n">
        <v>-10</v>
      </c>
      <c r="C2327" s="68" t="n">
        <f aca="false">IF(B2327=15,1,0)</f>
        <v>0</v>
      </c>
      <c r="D2327" s="69" t="n">
        <f aca="false">IF(B2327&gt;0,1,0)</f>
        <v>0</v>
      </c>
      <c r="E2327" s="69" t="n">
        <f aca="false">IF(B2327&lt;0,1,0)</f>
        <v>1</v>
      </c>
      <c r="F2327" s="65" t="n">
        <v>-10</v>
      </c>
      <c r="G2327" s="68" t="n">
        <f aca="false">IF(F2327=20,1,0)</f>
        <v>0</v>
      </c>
      <c r="H2327" s="69" t="n">
        <f aca="false">IF(F2327&gt;0,1,0)</f>
        <v>0</v>
      </c>
      <c r="I2327" s="69" t="n">
        <f aca="false">IF(F2327&lt;0,1,0)</f>
        <v>1</v>
      </c>
    </row>
    <row r="2328" customFormat="false" ht="12.75" hidden="false" customHeight="false" outlineLevel="0" collapsed="false">
      <c r="B2328" s="65" t="n">
        <v>0</v>
      </c>
      <c r="C2328" s="68" t="n">
        <f aca="false">IF(B2328=15,1,0)</f>
        <v>0</v>
      </c>
      <c r="D2328" s="69" t="n">
        <f aca="false">IF(B2328&gt;0,1,0)</f>
        <v>0</v>
      </c>
      <c r="E2328" s="69" t="n">
        <f aca="false">IF(B2328&lt;0,1,0)</f>
        <v>0</v>
      </c>
      <c r="F2328" s="65" t="n">
        <v>10</v>
      </c>
      <c r="G2328" s="68" t="n">
        <f aca="false">IF(F2328=20,1,0)</f>
        <v>0</v>
      </c>
      <c r="H2328" s="69" t="n">
        <f aca="false">IF(F2328&gt;0,1,0)</f>
        <v>1</v>
      </c>
      <c r="I2328" s="69" t="n">
        <f aca="false">IF(F2328&lt;0,1,0)</f>
        <v>0</v>
      </c>
    </row>
    <row r="2329" customFormat="false" ht="12.75" hidden="false" customHeight="false" outlineLevel="0" collapsed="false">
      <c r="B2329" s="65" t="n">
        <v>-10</v>
      </c>
      <c r="C2329" s="68" t="n">
        <f aca="false">IF(B2329=15,1,0)</f>
        <v>0</v>
      </c>
      <c r="D2329" s="69" t="n">
        <f aca="false">IF(B2329&gt;0,1,0)</f>
        <v>0</v>
      </c>
      <c r="E2329" s="69" t="n">
        <f aca="false">IF(B2329&lt;0,1,0)</f>
        <v>1</v>
      </c>
      <c r="F2329" s="65" t="n">
        <v>0</v>
      </c>
      <c r="G2329" s="68" t="n">
        <f aca="false">IF(F2329=20,1,0)</f>
        <v>0</v>
      </c>
      <c r="H2329" s="69" t="n">
        <f aca="false">IF(F2329&gt;0,1,0)</f>
        <v>0</v>
      </c>
      <c r="I2329" s="69" t="n">
        <f aca="false">IF(F2329&lt;0,1,0)</f>
        <v>0</v>
      </c>
    </row>
    <row r="2330" customFormat="false" ht="12.75" hidden="false" customHeight="false" outlineLevel="0" collapsed="false">
      <c r="B2330" s="65" t="n">
        <v>10</v>
      </c>
      <c r="C2330" s="68" t="n">
        <f aca="false">IF(B2330=15,1,0)</f>
        <v>0</v>
      </c>
      <c r="D2330" s="69" t="n">
        <f aca="false">IF(B2330&gt;0,1,0)</f>
        <v>1</v>
      </c>
      <c r="E2330" s="69" t="n">
        <f aca="false">IF(B2330&lt;0,1,0)</f>
        <v>0</v>
      </c>
      <c r="F2330" s="65" t="n">
        <v>-10</v>
      </c>
      <c r="G2330" s="68" t="n">
        <f aca="false">IF(F2330=20,1,0)</f>
        <v>0</v>
      </c>
      <c r="H2330" s="69" t="n">
        <f aca="false">IF(F2330&gt;0,1,0)</f>
        <v>0</v>
      </c>
      <c r="I2330" s="69" t="n">
        <f aca="false">IF(F2330&lt;0,1,0)</f>
        <v>1</v>
      </c>
    </row>
    <row r="2331" customFormat="false" ht="12.75" hidden="false" customHeight="false" outlineLevel="0" collapsed="false">
      <c r="B2331" s="65" t="n">
        <v>-10</v>
      </c>
      <c r="C2331" s="68" t="n">
        <f aca="false">IF(B2331=15,1,0)</f>
        <v>0</v>
      </c>
      <c r="D2331" s="69" t="n">
        <f aca="false">IF(B2331&gt;0,1,0)</f>
        <v>0</v>
      </c>
      <c r="E2331" s="69" t="n">
        <f aca="false">IF(B2331&lt;0,1,0)</f>
        <v>1</v>
      </c>
      <c r="F2331" s="65" t="n">
        <v>-10</v>
      </c>
      <c r="G2331" s="68" t="n">
        <f aca="false">IF(F2331=20,1,0)</f>
        <v>0</v>
      </c>
      <c r="H2331" s="69" t="n">
        <f aca="false">IF(F2331&gt;0,1,0)</f>
        <v>0</v>
      </c>
      <c r="I2331" s="69" t="n">
        <f aca="false">IF(F2331&lt;0,1,0)</f>
        <v>1</v>
      </c>
    </row>
    <row r="2332" customFormat="false" ht="12.75" hidden="false" customHeight="false" outlineLevel="0" collapsed="false">
      <c r="B2332" s="65" t="n">
        <v>10</v>
      </c>
      <c r="C2332" s="68" t="n">
        <f aca="false">IF(B2332=15,1,0)</f>
        <v>0</v>
      </c>
      <c r="D2332" s="69" t="n">
        <f aca="false">IF(B2332&gt;0,1,0)</f>
        <v>1</v>
      </c>
      <c r="E2332" s="69" t="n">
        <f aca="false">IF(B2332&lt;0,1,0)</f>
        <v>0</v>
      </c>
      <c r="F2332" s="65" t="n">
        <v>-10</v>
      </c>
      <c r="G2332" s="68" t="n">
        <f aca="false">IF(F2332=20,1,0)</f>
        <v>0</v>
      </c>
      <c r="H2332" s="69" t="n">
        <f aca="false">IF(F2332&gt;0,1,0)</f>
        <v>0</v>
      </c>
      <c r="I2332" s="69" t="n">
        <f aca="false">IF(F2332&lt;0,1,0)</f>
        <v>1</v>
      </c>
    </row>
    <row r="2333" customFormat="false" ht="12.75" hidden="false" customHeight="false" outlineLevel="0" collapsed="false">
      <c r="B2333" s="65" t="n">
        <v>10</v>
      </c>
      <c r="C2333" s="68" t="n">
        <f aca="false">IF(B2333=15,1,0)</f>
        <v>0</v>
      </c>
      <c r="D2333" s="69" t="n">
        <f aca="false">IF(B2333&gt;0,1,0)</f>
        <v>1</v>
      </c>
      <c r="E2333" s="69" t="n">
        <f aca="false">IF(B2333&lt;0,1,0)</f>
        <v>0</v>
      </c>
      <c r="F2333" s="65" t="n">
        <v>10</v>
      </c>
      <c r="G2333" s="68" t="n">
        <f aca="false">IF(F2333=20,1,0)</f>
        <v>0</v>
      </c>
      <c r="H2333" s="69" t="n">
        <f aca="false">IF(F2333&gt;0,1,0)</f>
        <v>1</v>
      </c>
      <c r="I2333" s="69" t="n">
        <f aca="false">IF(F2333&lt;0,1,0)</f>
        <v>0</v>
      </c>
    </row>
    <row r="2334" customFormat="false" ht="12.75" hidden="false" customHeight="false" outlineLevel="0" collapsed="false">
      <c r="B2334" s="65" t="n">
        <v>15</v>
      </c>
      <c r="C2334" s="68" t="n">
        <f aca="false">IF(B2334=15,1,0)</f>
        <v>1</v>
      </c>
      <c r="D2334" s="69" t="n">
        <f aca="false">IF(B2334&gt;0,1,0)</f>
        <v>1</v>
      </c>
      <c r="E2334" s="69" t="n">
        <f aca="false">IF(B2334&lt;0,1,0)</f>
        <v>0</v>
      </c>
      <c r="F2334" s="65" t="n">
        <v>10</v>
      </c>
      <c r="G2334" s="68" t="n">
        <f aca="false">IF(F2334=20,1,0)</f>
        <v>0</v>
      </c>
      <c r="H2334" s="69" t="n">
        <f aca="false">IF(F2334&gt;0,1,0)</f>
        <v>1</v>
      </c>
      <c r="I2334" s="69" t="n">
        <f aca="false">IF(F2334&lt;0,1,0)</f>
        <v>0</v>
      </c>
    </row>
    <row r="2335" customFormat="false" ht="12.75" hidden="false" customHeight="false" outlineLevel="0" collapsed="false">
      <c r="B2335" s="65" t="n">
        <v>-10</v>
      </c>
      <c r="C2335" s="68" t="n">
        <f aca="false">IF(B2335=15,1,0)</f>
        <v>0</v>
      </c>
      <c r="D2335" s="69" t="n">
        <f aca="false">IF(B2335&gt;0,1,0)</f>
        <v>0</v>
      </c>
      <c r="E2335" s="69" t="n">
        <f aca="false">IF(B2335&lt;0,1,0)</f>
        <v>1</v>
      </c>
      <c r="F2335" s="65" t="n">
        <v>10</v>
      </c>
      <c r="G2335" s="68" t="n">
        <f aca="false">IF(F2335=20,1,0)</f>
        <v>0</v>
      </c>
      <c r="H2335" s="69" t="n">
        <f aca="false">IF(F2335&gt;0,1,0)</f>
        <v>1</v>
      </c>
      <c r="I2335" s="69" t="n">
        <f aca="false">IF(F2335&lt;0,1,0)</f>
        <v>0</v>
      </c>
    </row>
    <row r="2336" customFormat="false" ht="12.75" hidden="false" customHeight="false" outlineLevel="0" collapsed="false">
      <c r="B2336" s="65" t="n">
        <v>0</v>
      </c>
      <c r="C2336" s="68" t="n">
        <f aca="false">IF(B2336=15,1,0)</f>
        <v>0</v>
      </c>
      <c r="D2336" s="69" t="n">
        <f aca="false">IF(B2336&gt;0,1,0)</f>
        <v>0</v>
      </c>
      <c r="E2336" s="69" t="n">
        <f aca="false">IF(B2336&lt;0,1,0)</f>
        <v>0</v>
      </c>
      <c r="F2336" s="65" t="n">
        <v>20</v>
      </c>
      <c r="G2336" s="68" t="n">
        <f aca="false">IF(F2336=20,1,0)</f>
        <v>1</v>
      </c>
      <c r="H2336" s="69" t="n">
        <f aca="false">IF(F2336&gt;0,1,0)</f>
        <v>1</v>
      </c>
      <c r="I2336" s="69" t="n">
        <f aca="false">IF(F2336&lt;0,1,0)</f>
        <v>0</v>
      </c>
    </row>
    <row r="2337" customFormat="false" ht="12.75" hidden="false" customHeight="false" outlineLevel="0" collapsed="false">
      <c r="B2337" s="65" t="n">
        <v>10</v>
      </c>
      <c r="C2337" s="68" t="n">
        <f aca="false">IF(B2337=15,1,0)</f>
        <v>0</v>
      </c>
      <c r="D2337" s="69" t="n">
        <f aca="false">IF(B2337&gt;0,1,0)</f>
        <v>1</v>
      </c>
      <c r="E2337" s="69" t="n">
        <f aca="false">IF(B2337&lt;0,1,0)</f>
        <v>0</v>
      </c>
      <c r="F2337" s="65" t="n">
        <v>0</v>
      </c>
      <c r="G2337" s="68" t="n">
        <f aca="false">IF(F2337=20,1,0)</f>
        <v>0</v>
      </c>
      <c r="H2337" s="69" t="n">
        <f aca="false">IF(F2337&gt;0,1,0)</f>
        <v>0</v>
      </c>
      <c r="I2337" s="69" t="n">
        <f aca="false">IF(F2337&lt;0,1,0)</f>
        <v>0</v>
      </c>
    </row>
    <row r="2338" customFormat="false" ht="12.75" hidden="false" customHeight="false" outlineLevel="0" collapsed="false">
      <c r="B2338" s="65" t="n">
        <v>10</v>
      </c>
      <c r="C2338" s="68" t="n">
        <f aca="false">IF(B2338=15,1,0)</f>
        <v>0</v>
      </c>
      <c r="D2338" s="69" t="n">
        <f aca="false">IF(B2338&gt;0,1,0)</f>
        <v>1</v>
      </c>
      <c r="E2338" s="69" t="n">
        <f aca="false">IF(B2338&lt;0,1,0)</f>
        <v>0</v>
      </c>
      <c r="F2338" s="65" t="n">
        <v>10</v>
      </c>
      <c r="G2338" s="68" t="n">
        <f aca="false">IF(F2338=20,1,0)</f>
        <v>0</v>
      </c>
      <c r="H2338" s="69" t="n">
        <f aca="false">IF(F2338&gt;0,1,0)</f>
        <v>1</v>
      </c>
      <c r="I2338" s="69" t="n">
        <f aca="false">IF(F2338&lt;0,1,0)</f>
        <v>0</v>
      </c>
    </row>
    <row r="2339" customFormat="false" ht="12.75" hidden="false" customHeight="false" outlineLevel="0" collapsed="false">
      <c r="B2339" s="65" t="n">
        <v>10</v>
      </c>
      <c r="C2339" s="68" t="n">
        <f aca="false">IF(B2339=15,1,0)</f>
        <v>0</v>
      </c>
      <c r="D2339" s="69" t="n">
        <f aca="false">IF(B2339&gt;0,1,0)</f>
        <v>1</v>
      </c>
      <c r="E2339" s="69" t="n">
        <f aca="false">IF(B2339&lt;0,1,0)</f>
        <v>0</v>
      </c>
      <c r="F2339" s="65" t="n">
        <v>10</v>
      </c>
      <c r="G2339" s="68" t="n">
        <f aca="false">IF(F2339=20,1,0)</f>
        <v>0</v>
      </c>
      <c r="H2339" s="69" t="n">
        <f aca="false">IF(F2339&gt;0,1,0)</f>
        <v>1</v>
      </c>
      <c r="I2339" s="69" t="n">
        <f aca="false">IF(F2339&lt;0,1,0)</f>
        <v>0</v>
      </c>
    </row>
    <row r="2340" customFormat="false" ht="12.75" hidden="false" customHeight="false" outlineLevel="0" collapsed="false">
      <c r="B2340" s="65" t="n">
        <v>10</v>
      </c>
      <c r="C2340" s="68" t="n">
        <f aca="false">IF(B2340=15,1,0)</f>
        <v>0</v>
      </c>
      <c r="D2340" s="69" t="n">
        <f aca="false">IF(B2340&gt;0,1,0)</f>
        <v>1</v>
      </c>
      <c r="E2340" s="69" t="n">
        <f aca="false">IF(B2340&lt;0,1,0)</f>
        <v>0</v>
      </c>
      <c r="F2340" s="65" t="n">
        <v>20</v>
      </c>
      <c r="G2340" s="68" t="n">
        <f aca="false">IF(F2340=20,1,0)</f>
        <v>1</v>
      </c>
      <c r="H2340" s="69" t="n">
        <f aca="false">IF(F2340&gt;0,1,0)</f>
        <v>1</v>
      </c>
      <c r="I2340" s="69" t="n">
        <f aca="false">IF(F2340&lt;0,1,0)</f>
        <v>0</v>
      </c>
    </row>
    <row r="2341" customFormat="false" ht="12.75" hidden="false" customHeight="false" outlineLevel="0" collapsed="false">
      <c r="B2341" s="65" t="n">
        <v>-10</v>
      </c>
      <c r="C2341" s="68" t="n">
        <f aca="false">IF(B2341=15,1,0)</f>
        <v>0</v>
      </c>
      <c r="D2341" s="69" t="n">
        <f aca="false">IF(B2341&gt;0,1,0)</f>
        <v>0</v>
      </c>
      <c r="E2341" s="69" t="n">
        <f aca="false">IF(B2341&lt;0,1,0)</f>
        <v>1</v>
      </c>
      <c r="F2341" s="65" t="n">
        <v>-10</v>
      </c>
      <c r="G2341" s="68" t="n">
        <f aca="false">IF(F2341=20,1,0)</f>
        <v>0</v>
      </c>
      <c r="H2341" s="69" t="n">
        <f aca="false">IF(F2341&gt;0,1,0)</f>
        <v>0</v>
      </c>
      <c r="I2341" s="69" t="n">
        <f aca="false">IF(F2341&lt;0,1,0)</f>
        <v>1</v>
      </c>
    </row>
    <row r="2342" customFormat="false" ht="12.75" hidden="false" customHeight="false" outlineLevel="0" collapsed="false">
      <c r="B2342" s="65" t="n">
        <v>10</v>
      </c>
      <c r="C2342" s="68" t="n">
        <f aca="false">IF(B2342=15,1,0)</f>
        <v>0</v>
      </c>
      <c r="D2342" s="69" t="n">
        <f aca="false">IF(B2342&gt;0,1,0)</f>
        <v>1</v>
      </c>
      <c r="E2342" s="69" t="n">
        <f aca="false">IF(B2342&lt;0,1,0)</f>
        <v>0</v>
      </c>
      <c r="F2342" s="65" t="n">
        <v>-10</v>
      </c>
      <c r="G2342" s="68" t="n">
        <f aca="false">IF(F2342=20,1,0)</f>
        <v>0</v>
      </c>
      <c r="H2342" s="69" t="n">
        <f aca="false">IF(F2342&gt;0,1,0)</f>
        <v>0</v>
      </c>
      <c r="I2342" s="69" t="n">
        <f aca="false">IF(F2342&lt;0,1,0)</f>
        <v>1</v>
      </c>
    </row>
    <row r="2343" customFormat="false" ht="12.75" hidden="false" customHeight="false" outlineLevel="0" collapsed="false">
      <c r="B2343" s="65" t="n">
        <v>0</v>
      </c>
      <c r="C2343" s="68" t="n">
        <f aca="false">IF(B2343=15,1,0)</f>
        <v>0</v>
      </c>
      <c r="D2343" s="69" t="n">
        <f aca="false">IF(B2343&gt;0,1,0)</f>
        <v>0</v>
      </c>
      <c r="E2343" s="69" t="n">
        <f aca="false">IF(B2343&lt;0,1,0)</f>
        <v>0</v>
      </c>
      <c r="F2343" s="65" t="n">
        <v>-10</v>
      </c>
      <c r="G2343" s="68" t="n">
        <f aca="false">IF(F2343=20,1,0)</f>
        <v>0</v>
      </c>
      <c r="H2343" s="69" t="n">
        <f aca="false">IF(F2343&gt;0,1,0)</f>
        <v>0</v>
      </c>
      <c r="I2343" s="69" t="n">
        <f aca="false">IF(F2343&lt;0,1,0)</f>
        <v>1</v>
      </c>
    </row>
    <row r="2344" customFormat="false" ht="12.75" hidden="false" customHeight="false" outlineLevel="0" collapsed="false">
      <c r="B2344" s="65" t="n">
        <v>0</v>
      </c>
      <c r="C2344" s="68" t="n">
        <f aca="false">IF(B2344=15,1,0)</f>
        <v>0</v>
      </c>
      <c r="D2344" s="69" t="n">
        <f aca="false">IF(B2344&gt;0,1,0)</f>
        <v>0</v>
      </c>
      <c r="E2344" s="69" t="n">
        <f aca="false">IF(B2344&lt;0,1,0)</f>
        <v>0</v>
      </c>
      <c r="F2344" s="65" t="n">
        <v>10</v>
      </c>
      <c r="G2344" s="68" t="n">
        <f aca="false">IF(F2344=20,1,0)</f>
        <v>0</v>
      </c>
      <c r="H2344" s="69" t="n">
        <f aca="false">IF(F2344&gt;0,1,0)</f>
        <v>1</v>
      </c>
      <c r="I2344" s="69" t="n">
        <f aca="false">IF(F2344&lt;0,1,0)</f>
        <v>0</v>
      </c>
    </row>
    <row r="2345" customFormat="false" ht="12.75" hidden="false" customHeight="false" outlineLevel="0" collapsed="false">
      <c r="B2345" s="65" t="n">
        <v>-10</v>
      </c>
      <c r="C2345" s="68" t="n">
        <f aca="false">IF(B2345=15,1,0)</f>
        <v>0</v>
      </c>
      <c r="D2345" s="69" t="n">
        <f aca="false">IF(B2345&gt;0,1,0)</f>
        <v>0</v>
      </c>
      <c r="E2345" s="69" t="n">
        <f aca="false">IF(B2345&lt;0,1,0)</f>
        <v>1</v>
      </c>
      <c r="F2345" s="65" t="n">
        <v>-10</v>
      </c>
      <c r="G2345" s="68" t="n">
        <f aca="false">IF(F2345=20,1,0)</f>
        <v>0</v>
      </c>
      <c r="H2345" s="69" t="n">
        <f aca="false">IF(F2345&gt;0,1,0)</f>
        <v>0</v>
      </c>
      <c r="I2345" s="69" t="n">
        <f aca="false">IF(F2345&lt;0,1,0)</f>
        <v>1</v>
      </c>
    </row>
    <row r="2346" customFormat="false" ht="12.75" hidden="false" customHeight="false" outlineLevel="0" collapsed="false">
      <c r="B2346" s="65" t="n">
        <v>15</v>
      </c>
      <c r="C2346" s="68" t="n">
        <f aca="false">IF(B2346=15,1,0)</f>
        <v>1</v>
      </c>
      <c r="D2346" s="69" t="n">
        <f aca="false">IF(B2346&gt;0,1,0)</f>
        <v>1</v>
      </c>
      <c r="E2346" s="69" t="n">
        <f aca="false">IF(B2346&lt;0,1,0)</f>
        <v>0</v>
      </c>
      <c r="F2346" s="65" t="n">
        <v>10</v>
      </c>
      <c r="G2346" s="68" t="n">
        <f aca="false">IF(F2346=20,1,0)</f>
        <v>0</v>
      </c>
      <c r="H2346" s="69" t="n">
        <f aca="false">IF(F2346&gt;0,1,0)</f>
        <v>1</v>
      </c>
      <c r="I2346" s="69" t="n">
        <f aca="false">IF(F2346&lt;0,1,0)</f>
        <v>0</v>
      </c>
    </row>
    <row r="2347" customFormat="false" ht="12.75" hidden="false" customHeight="false" outlineLevel="0" collapsed="false">
      <c r="B2347" s="65" t="n">
        <v>10</v>
      </c>
      <c r="C2347" s="68" t="n">
        <f aca="false">IF(B2347=15,1,0)</f>
        <v>0</v>
      </c>
      <c r="D2347" s="69" t="n">
        <f aca="false">IF(B2347&gt;0,1,0)</f>
        <v>1</v>
      </c>
      <c r="E2347" s="69" t="n">
        <f aca="false">IF(B2347&lt;0,1,0)</f>
        <v>0</v>
      </c>
      <c r="F2347" s="65" t="n">
        <v>10</v>
      </c>
      <c r="G2347" s="68" t="n">
        <f aca="false">IF(F2347=20,1,0)</f>
        <v>0</v>
      </c>
      <c r="H2347" s="69" t="n">
        <f aca="false">IF(F2347&gt;0,1,0)</f>
        <v>1</v>
      </c>
      <c r="I2347" s="69" t="n">
        <f aca="false">IF(F2347&lt;0,1,0)</f>
        <v>0</v>
      </c>
    </row>
    <row r="2348" customFormat="false" ht="12.75" hidden="false" customHeight="false" outlineLevel="0" collapsed="false">
      <c r="B2348" s="65" t="n">
        <v>10</v>
      </c>
      <c r="C2348" s="68" t="n">
        <f aca="false">IF(B2348=15,1,0)</f>
        <v>0</v>
      </c>
      <c r="D2348" s="69" t="n">
        <f aca="false">IF(B2348&gt;0,1,0)</f>
        <v>1</v>
      </c>
      <c r="E2348" s="69" t="n">
        <f aca="false">IF(B2348&lt;0,1,0)</f>
        <v>0</v>
      </c>
      <c r="F2348" s="65" t="n">
        <v>-10</v>
      </c>
      <c r="G2348" s="68" t="n">
        <f aca="false">IF(F2348=20,1,0)</f>
        <v>0</v>
      </c>
      <c r="H2348" s="69" t="n">
        <f aca="false">IF(F2348&gt;0,1,0)</f>
        <v>0</v>
      </c>
      <c r="I2348" s="69" t="n">
        <f aca="false">IF(F2348&lt;0,1,0)</f>
        <v>1</v>
      </c>
    </row>
    <row r="2349" customFormat="false" ht="12.75" hidden="false" customHeight="false" outlineLevel="0" collapsed="false">
      <c r="B2349" s="65" t="n">
        <v>10</v>
      </c>
      <c r="C2349" s="68" t="n">
        <f aca="false">IF(B2349=15,1,0)</f>
        <v>0</v>
      </c>
      <c r="D2349" s="69" t="n">
        <f aca="false">IF(B2349&gt;0,1,0)</f>
        <v>1</v>
      </c>
      <c r="E2349" s="69" t="n">
        <f aca="false">IF(B2349&lt;0,1,0)</f>
        <v>0</v>
      </c>
      <c r="F2349" s="65" t="n">
        <v>10</v>
      </c>
      <c r="G2349" s="68" t="n">
        <f aca="false">IF(F2349=20,1,0)</f>
        <v>0</v>
      </c>
      <c r="H2349" s="69" t="n">
        <f aca="false">IF(F2349&gt;0,1,0)</f>
        <v>1</v>
      </c>
      <c r="I2349" s="69" t="n">
        <f aca="false">IF(F2349&lt;0,1,0)</f>
        <v>0</v>
      </c>
    </row>
    <row r="2350" customFormat="false" ht="12.75" hidden="false" customHeight="false" outlineLevel="0" collapsed="false">
      <c r="B2350" s="65" t="n">
        <v>-10</v>
      </c>
      <c r="C2350" s="68" t="n">
        <f aca="false">IF(B2350=15,1,0)</f>
        <v>0</v>
      </c>
      <c r="D2350" s="69" t="n">
        <f aca="false">IF(B2350&gt;0,1,0)</f>
        <v>0</v>
      </c>
      <c r="E2350" s="69" t="n">
        <f aca="false">IF(B2350&lt;0,1,0)</f>
        <v>1</v>
      </c>
      <c r="F2350" s="65" t="n">
        <v>0</v>
      </c>
      <c r="G2350" s="68" t="n">
        <f aca="false">IF(F2350=20,1,0)</f>
        <v>0</v>
      </c>
      <c r="H2350" s="69" t="n">
        <f aca="false">IF(F2350&gt;0,1,0)</f>
        <v>0</v>
      </c>
      <c r="I2350" s="69" t="n">
        <f aca="false">IF(F2350&lt;0,1,0)</f>
        <v>0</v>
      </c>
    </row>
    <row r="2351" customFormat="false" ht="12.75" hidden="false" customHeight="false" outlineLevel="0" collapsed="false">
      <c r="B2351" s="65" t="n">
        <v>15</v>
      </c>
      <c r="C2351" s="68" t="n">
        <f aca="false">IF(B2351=15,1,0)</f>
        <v>1</v>
      </c>
      <c r="D2351" s="69" t="n">
        <f aca="false">IF(B2351&gt;0,1,0)</f>
        <v>1</v>
      </c>
      <c r="E2351" s="69" t="n">
        <f aca="false">IF(B2351&lt;0,1,0)</f>
        <v>0</v>
      </c>
      <c r="F2351" s="65" t="n">
        <v>-10</v>
      </c>
      <c r="G2351" s="68" t="n">
        <f aca="false">IF(F2351=20,1,0)</f>
        <v>0</v>
      </c>
      <c r="H2351" s="69" t="n">
        <f aca="false">IF(F2351&gt;0,1,0)</f>
        <v>0</v>
      </c>
      <c r="I2351" s="69" t="n">
        <f aca="false">IF(F2351&lt;0,1,0)</f>
        <v>1</v>
      </c>
    </row>
    <row r="2352" customFormat="false" ht="12.75" hidden="false" customHeight="false" outlineLevel="0" collapsed="false">
      <c r="B2352" s="65" t="n">
        <v>0</v>
      </c>
      <c r="C2352" s="68" t="n">
        <f aca="false">IF(B2352=15,1,0)</f>
        <v>0</v>
      </c>
      <c r="D2352" s="69" t="n">
        <f aca="false">IF(B2352&gt;0,1,0)</f>
        <v>0</v>
      </c>
      <c r="E2352" s="69" t="n">
        <f aca="false">IF(B2352&lt;0,1,0)</f>
        <v>0</v>
      </c>
      <c r="F2352" s="65" t="n">
        <v>10</v>
      </c>
      <c r="G2352" s="68" t="n">
        <f aca="false">IF(F2352=20,1,0)</f>
        <v>0</v>
      </c>
      <c r="H2352" s="69" t="n">
        <f aca="false">IF(F2352&gt;0,1,0)</f>
        <v>1</v>
      </c>
      <c r="I2352" s="69" t="n">
        <f aca="false">IF(F2352&lt;0,1,0)</f>
        <v>0</v>
      </c>
    </row>
    <row r="2353" customFormat="false" ht="12.75" hidden="false" customHeight="false" outlineLevel="0" collapsed="false">
      <c r="B2353" s="65" t="n">
        <v>0</v>
      </c>
      <c r="C2353" s="68" t="n">
        <f aca="false">IF(B2353=15,1,0)</f>
        <v>0</v>
      </c>
      <c r="D2353" s="69" t="n">
        <f aca="false">IF(B2353&gt;0,1,0)</f>
        <v>0</v>
      </c>
      <c r="E2353" s="69" t="n">
        <f aca="false">IF(B2353&lt;0,1,0)</f>
        <v>0</v>
      </c>
      <c r="F2353" s="65" t="n">
        <v>0</v>
      </c>
      <c r="G2353" s="68" t="n">
        <f aca="false">IF(F2353=20,1,0)</f>
        <v>0</v>
      </c>
      <c r="H2353" s="69" t="n">
        <f aca="false">IF(F2353&gt;0,1,0)</f>
        <v>0</v>
      </c>
      <c r="I2353" s="69" t="n">
        <f aca="false">IF(F2353&lt;0,1,0)</f>
        <v>0</v>
      </c>
    </row>
    <row r="2354" customFormat="false" ht="12.75" hidden="false" customHeight="false" outlineLevel="0" collapsed="false">
      <c r="B2354" s="65" t="n">
        <v>10</v>
      </c>
      <c r="C2354" s="68" t="n">
        <f aca="false">IF(B2354=15,1,0)</f>
        <v>0</v>
      </c>
      <c r="D2354" s="69" t="n">
        <f aca="false">IF(B2354&gt;0,1,0)</f>
        <v>1</v>
      </c>
      <c r="E2354" s="69" t="n">
        <f aca="false">IF(B2354&lt;0,1,0)</f>
        <v>0</v>
      </c>
      <c r="F2354" s="65" t="n">
        <v>-10</v>
      </c>
      <c r="G2354" s="68" t="n">
        <f aca="false">IF(F2354=20,1,0)</f>
        <v>0</v>
      </c>
      <c r="H2354" s="69" t="n">
        <f aca="false">IF(F2354&gt;0,1,0)</f>
        <v>0</v>
      </c>
      <c r="I2354" s="69" t="n">
        <f aca="false">IF(F2354&lt;0,1,0)</f>
        <v>1</v>
      </c>
    </row>
    <row r="2355" customFormat="false" ht="12.75" hidden="false" customHeight="false" outlineLevel="0" collapsed="false">
      <c r="B2355" s="65" t="n">
        <v>10</v>
      </c>
      <c r="C2355" s="68" t="n">
        <f aca="false">IF(B2355=15,1,0)</f>
        <v>0</v>
      </c>
      <c r="D2355" s="69" t="n">
        <f aca="false">IF(B2355&gt;0,1,0)</f>
        <v>1</v>
      </c>
      <c r="E2355" s="69" t="n">
        <f aca="false">IF(B2355&lt;0,1,0)</f>
        <v>0</v>
      </c>
      <c r="F2355" s="65" t="n">
        <v>0</v>
      </c>
      <c r="G2355" s="68" t="n">
        <f aca="false">IF(F2355=20,1,0)</f>
        <v>0</v>
      </c>
      <c r="H2355" s="69" t="n">
        <f aca="false">IF(F2355&gt;0,1,0)</f>
        <v>0</v>
      </c>
      <c r="I2355" s="69" t="n">
        <f aca="false">IF(F2355&lt;0,1,0)</f>
        <v>0</v>
      </c>
    </row>
    <row r="2356" customFormat="false" ht="12.75" hidden="false" customHeight="false" outlineLevel="0" collapsed="false">
      <c r="B2356" s="65" t="n">
        <v>-10</v>
      </c>
      <c r="C2356" s="68" t="n">
        <f aca="false">IF(B2356=15,1,0)</f>
        <v>0</v>
      </c>
      <c r="D2356" s="69" t="n">
        <f aca="false">IF(B2356&gt;0,1,0)</f>
        <v>0</v>
      </c>
      <c r="E2356" s="69" t="n">
        <f aca="false">IF(B2356&lt;0,1,0)</f>
        <v>1</v>
      </c>
      <c r="F2356" s="65" t="n">
        <v>10</v>
      </c>
      <c r="G2356" s="68" t="n">
        <f aca="false">IF(F2356=20,1,0)</f>
        <v>0</v>
      </c>
      <c r="H2356" s="69" t="n">
        <f aca="false">IF(F2356&gt;0,1,0)</f>
        <v>1</v>
      </c>
      <c r="I2356" s="69" t="n">
        <f aca="false">IF(F2356&lt;0,1,0)</f>
        <v>0</v>
      </c>
    </row>
    <row r="2357" customFormat="false" ht="12.75" hidden="false" customHeight="false" outlineLevel="0" collapsed="false">
      <c r="B2357" s="65" t="n">
        <v>-10</v>
      </c>
      <c r="C2357" s="68" t="n">
        <f aca="false">IF(B2357=15,1,0)</f>
        <v>0</v>
      </c>
      <c r="D2357" s="69" t="n">
        <f aca="false">IF(B2357&gt;0,1,0)</f>
        <v>0</v>
      </c>
      <c r="E2357" s="69" t="n">
        <f aca="false">IF(B2357&lt;0,1,0)</f>
        <v>1</v>
      </c>
      <c r="F2357" s="65" t="n">
        <v>-10</v>
      </c>
      <c r="G2357" s="68" t="n">
        <f aca="false">IF(F2357=20,1,0)</f>
        <v>0</v>
      </c>
      <c r="H2357" s="69" t="n">
        <f aca="false">IF(F2357&gt;0,1,0)</f>
        <v>0</v>
      </c>
      <c r="I2357" s="69" t="n">
        <f aca="false">IF(F2357&lt;0,1,0)</f>
        <v>1</v>
      </c>
    </row>
    <row r="2358" customFormat="false" ht="12.75" hidden="false" customHeight="false" outlineLevel="0" collapsed="false">
      <c r="B2358" s="65" t="n">
        <v>-20</v>
      </c>
      <c r="C2358" s="68" t="n">
        <f aca="false">IF(B2358=15,1,0)</f>
        <v>0</v>
      </c>
      <c r="D2358" s="69" t="n">
        <f aca="false">IF(B2358&gt;0,1,0)</f>
        <v>0</v>
      </c>
      <c r="E2358" s="69" t="n">
        <f aca="false">IF(B2358&lt;0,1,0)</f>
        <v>1</v>
      </c>
      <c r="F2358" s="65" t="n">
        <v>20</v>
      </c>
      <c r="G2358" s="68" t="n">
        <f aca="false">IF(F2358=20,1,0)</f>
        <v>1</v>
      </c>
      <c r="H2358" s="69" t="n">
        <f aca="false">IF(F2358&gt;0,1,0)</f>
        <v>1</v>
      </c>
      <c r="I2358" s="69" t="n">
        <f aca="false">IF(F2358&lt;0,1,0)</f>
        <v>0</v>
      </c>
    </row>
    <row r="2359" customFormat="false" ht="12.75" hidden="false" customHeight="false" outlineLevel="0" collapsed="false">
      <c r="B2359" s="65" t="n">
        <v>0</v>
      </c>
      <c r="C2359" s="68" t="n">
        <f aca="false">IF(B2359=15,1,0)</f>
        <v>0</v>
      </c>
      <c r="D2359" s="69" t="n">
        <f aca="false">IF(B2359&gt;0,1,0)</f>
        <v>0</v>
      </c>
      <c r="E2359" s="69" t="n">
        <f aca="false">IF(B2359&lt;0,1,0)</f>
        <v>0</v>
      </c>
      <c r="F2359" s="65" t="n">
        <v>10</v>
      </c>
      <c r="G2359" s="68" t="n">
        <f aca="false">IF(F2359=20,1,0)</f>
        <v>0</v>
      </c>
      <c r="H2359" s="69" t="n">
        <f aca="false">IF(F2359&gt;0,1,0)</f>
        <v>1</v>
      </c>
      <c r="I2359" s="69" t="n">
        <f aca="false">IF(F2359&lt;0,1,0)</f>
        <v>0</v>
      </c>
    </row>
    <row r="2360" customFormat="false" ht="12.75" hidden="false" customHeight="false" outlineLevel="0" collapsed="false">
      <c r="B2360" s="65" t="n">
        <v>10</v>
      </c>
      <c r="C2360" s="68" t="n">
        <f aca="false">IF(B2360=15,1,0)</f>
        <v>0</v>
      </c>
      <c r="D2360" s="69" t="n">
        <f aca="false">IF(B2360&gt;0,1,0)</f>
        <v>1</v>
      </c>
      <c r="E2360" s="69" t="n">
        <f aca="false">IF(B2360&lt;0,1,0)</f>
        <v>0</v>
      </c>
      <c r="F2360" s="65" t="n">
        <v>10</v>
      </c>
      <c r="G2360" s="68" t="n">
        <f aca="false">IF(F2360=20,1,0)</f>
        <v>0</v>
      </c>
      <c r="H2360" s="69" t="n">
        <f aca="false">IF(F2360&gt;0,1,0)</f>
        <v>1</v>
      </c>
      <c r="I2360" s="69" t="n">
        <f aca="false">IF(F2360&lt;0,1,0)</f>
        <v>0</v>
      </c>
    </row>
    <row r="2361" customFormat="false" ht="12.75" hidden="false" customHeight="false" outlineLevel="0" collapsed="false">
      <c r="B2361" s="65" t="n">
        <v>-10</v>
      </c>
      <c r="C2361" s="68" t="n">
        <f aca="false">IF(B2361=15,1,0)</f>
        <v>0</v>
      </c>
      <c r="D2361" s="69" t="n">
        <f aca="false">IF(B2361&gt;0,1,0)</f>
        <v>0</v>
      </c>
      <c r="E2361" s="69" t="n">
        <f aca="false">IF(B2361&lt;0,1,0)</f>
        <v>1</v>
      </c>
      <c r="F2361" s="65" t="n">
        <v>10</v>
      </c>
      <c r="G2361" s="68" t="n">
        <f aca="false">IF(F2361=20,1,0)</f>
        <v>0</v>
      </c>
      <c r="H2361" s="69" t="n">
        <f aca="false">IF(F2361&gt;0,1,0)</f>
        <v>1</v>
      </c>
      <c r="I2361" s="69" t="n">
        <f aca="false">IF(F2361&lt;0,1,0)</f>
        <v>0</v>
      </c>
    </row>
    <row r="2362" customFormat="false" ht="12.75" hidden="false" customHeight="false" outlineLevel="0" collapsed="false">
      <c r="B2362" s="65" t="n">
        <v>-10</v>
      </c>
      <c r="C2362" s="68" t="n">
        <f aca="false">IF(B2362=15,1,0)</f>
        <v>0</v>
      </c>
      <c r="D2362" s="69" t="n">
        <f aca="false">IF(B2362&gt;0,1,0)</f>
        <v>0</v>
      </c>
      <c r="E2362" s="69" t="n">
        <f aca="false">IF(B2362&lt;0,1,0)</f>
        <v>1</v>
      </c>
      <c r="F2362" s="65" t="n">
        <v>0</v>
      </c>
      <c r="G2362" s="68" t="n">
        <f aca="false">IF(F2362=20,1,0)</f>
        <v>0</v>
      </c>
      <c r="H2362" s="69" t="n">
        <f aca="false">IF(F2362&gt;0,1,0)</f>
        <v>0</v>
      </c>
      <c r="I2362" s="69" t="n">
        <f aca="false">IF(F2362&lt;0,1,0)</f>
        <v>0</v>
      </c>
    </row>
    <row r="2363" customFormat="false" ht="12.75" hidden="false" customHeight="false" outlineLevel="0" collapsed="false">
      <c r="B2363" s="65" t="n">
        <v>-10</v>
      </c>
      <c r="C2363" s="68" t="n">
        <f aca="false">IF(B2363=15,1,0)</f>
        <v>0</v>
      </c>
      <c r="D2363" s="69" t="n">
        <f aca="false">IF(B2363&gt;0,1,0)</f>
        <v>0</v>
      </c>
      <c r="E2363" s="69" t="n">
        <f aca="false">IF(B2363&lt;0,1,0)</f>
        <v>1</v>
      </c>
      <c r="F2363" s="65" t="n">
        <v>-10</v>
      </c>
      <c r="G2363" s="68" t="n">
        <f aca="false">IF(F2363=20,1,0)</f>
        <v>0</v>
      </c>
      <c r="H2363" s="69" t="n">
        <f aca="false">IF(F2363&gt;0,1,0)</f>
        <v>0</v>
      </c>
      <c r="I2363" s="69" t="n">
        <f aca="false">IF(F2363&lt;0,1,0)</f>
        <v>1</v>
      </c>
    </row>
    <row r="2364" customFormat="false" ht="12.75" hidden="false" customHeight="false" outlineLevel="0" collapsed="false">
      <c r="B2364" s="65" t="n">
        <v>15</v>
      </c>
      <c r="C2364" s="68" t="n">
        <f aca="false">IF(B2364=15,1,0)</f>
        <v>1</v>
      </c>
      <c r="D2364" s="69" t="n">
        <f aca="false">IF(B2364&gt;0,1,0)</f>
        <v>1</v>
      </c>
      <c r="E2364" s="69" t="n">
        <f aca="false">IF(B2364&lt;0,1,0)</f>
        <v>0</v>
      </c>
      <c r="F2364" s="65" t="n">
        <v>-10</v>
      </c>
      <c r="G2364" s="68" t="n">
        <f aca="false">IF(F2364=20,1,0)</f>
        <v>0</v>
      </c>
      <c r="H2364" s="69" t="n">
        <f aca="false">IF(F2364&gt;0,1,0)</f>
        <v>0</v>
      </c>
      <c r="I2364" s="69" t="n">
        <f aca="false">IF(F2364&lt;0,1,0)</f>
        <v>1</v>
      </c>
    </row>
    <row r="2365" customFormat="false" ht="12.75" hidden="false" customHeight="false" outlineLevel="0" collapsed="false">
      <c r="B2365" s="65" t="n">
        <v>-10</v>
      </c>
      <c r="C2365" s="68" t="n">
        <f aca="false">IF(B2365=15,1,0)</f>
        <v>0</v>
      </c>
      <c r="D2365" s="69" t="n">
        <f aca="false">IF(B2365&gt;0,1,0)</f>
        <v>0</v>
      </c>
      <c r="E2365" s="69" t="n">
        <f aca="false">IF(B2365&lt;0,1,0)</f>
        <v>1</v>
      </c>
      <c r="F2365" s="65" t="n">
        <v>-10</v>
      </c>
      <c r="G2365" s="68" t="n">
        <f aca="false">IF(F2365=20,1,0)</f>
        <v>0</v>
      </c>
      <c r="H2365" s="69" t="n">
        <f aca="false">IF(F2365&gt;0,1,0)</f>
        <v>0</v>
      </c>
      <c r="I2365" s="69" t="n">
        <f aca="false">IF(F2365&lt;0,1,0)</f>
        <v>1</v>
      </c>
    </row>
    <row r="2366" customFormat="false" ht="12.75" hidden="false" customHeight="false" outlineLevel="0" collapsed="false">
      <c r="B2366" s="65" t="n">
        <v>10</v>
      </c>
      <c r="C2366" s="68" t="n">
        <f aca="false">IF(B2366=15,1,0)</f>
        <v>0</v>
      </c>
      <c r="D2366" s="69" t="n">
        <f aca="false">IF(B2366&gt;0,1,0)</f>
        <v>1</v>
      </c>
      <c r="E2366" s="69" t="n">
        <f aca="false">IF(B2366&lt;0,1,0)</f>
        <v>0</v>
      </c>
      <c r="F2366" s="65" t="n">
        <v>-20</v>
      </c>
      <c r="G2366" s="68" t="n">
        <f aca="false">IF(F2366=20,1,0)</f>
        <v>0</v>
      </c>
      <c r="H2366" s="69" t="n">
        <f aca="false">IF(F2366&gt;0,1,0)</f>
        <v>0</v>
      </c>
      <c r="I2366" s="69" t="n">
        <f aca="false">IF(F2366&lt;0,1,0)</f>
        <v>1</v>
      </c>
    </row>
    <row r="2367" customFormat="false" ht="12.75" hidden="false" customHeight="false" outlineLevel="0" collapsed="false">
      <c r="B2367" s="65" t="n">
        <v>0</v>
      </c>
      <c r="C2367" s="68" t="n">
        <f aca="false">IF(B2367=15,1,0)</f>
        <v>0</v>
      </c>
      <c r="D2367" s="69" t="n">
        <f aca="false">IF(B2367&gt;0,1,0)</f>
        <v>0</v>
      </c>
      <c r="E2367" s="69" t="n">
        <f aca="false">IF(B2367&lt;0,1,0)</f>
        <v>0</v>
      </c>
      <c r="F2367" s="65" t="n">
        <v>-10</v>
      </c>
      <c r="G2367" s="68" t="n">
        <f aca="false">IF(F2367=20,1,0)</f>
        <v>0</v>
      </c>
      <c r="H2367" s="69" t="n">
        <f aca="false">IF(F2367&gt;0,1,0)</f>
        <v>0</v>
      </c>
      <c r="I2367" s="69" t="n">
        <f aca="false">IF(F2367&lt;0,1,0)</f>
        <v>1</v>
      </c>
    </row>
    <row r="2368" customFormat="false" ht="12.75" hidden="false" customHeight="false" outlineLevel="0" collapsed="false">
      <c r="B2368" s="65" t="n">
        <v>-10</v>
      </c>
      <c r="C2368" s="68" t="n">
        <f aca="false">IF(B2368=15,1,0)</f>
        <v>0</v>
      </c>
      <c r="D2368" s="69" t="n">
        <f aca="false">IF(B2368&gt;0,1,0)</f>
        <v>0</v>
      </c>
      <c r="E2368" s="69" t="n">
        <f aca="false">IF(B2368&lt;0,1,0)</f>
        <v>1</v>
      </c>
      <c r="F2368" s="65" t="n">
        <v>10</v>
      </c>
      <c r="G2368" s="68" t="n">
        <f aca="false">IF(F2368=20,1,0)</f>
        <v>0</v>
      </c>
      <c r="H2368" s="69" t="n">
        <f aca="false">IF(F2368&gt;0,1,0)</f>
        <v>1</v>
      </c>
      <c r="I2368" s="69" t="n">
        <f aca="false">IF(F2368&lt;0,1,0)</f>
        <v>0</v>
      </c>
    </row>
    <row r="2369" customFormat="false" ht="12.75" hidden="false" customHeight="false" outlineLevel="0" collapsed="false">
      <c r="B2369" s="65" t="n">
        <v>10</v>
      </c>
      <c r="C2369" s="68" t="n">
        <f aca="false">IF(B2369=15,1,0)</f>
        <v>0</v>
      </c>
      <c r="D2369" s="69" t="n">
        <f aca="false">IF(B2369&gt;0,1,0)</f>
        <v>1</v>
      </c>
      <c r="E2369" s="69" t="n">
        <f aca="false">IF(B2369&lt;0,1,0)</f>
        <v>0</v>
      </c>
      <c r="F2369" s="65" t="n">
        <v>-10</v>
      </c>
      <c r="G2369" s="68" t="n">
        <f aca="false">IF(F2369=20,1,0)</f>
        <v>0</v>
      </c>
      <c r="H2369" s="69" t="n">
        <f aca="false">IF(F2369&gt;0,1,0)</f>
        <v>0</v>
      </c>
      <c r="I2369" s="69" t="n">
        <f aca="false">IF(F2369&lt;0,1,0)</f>
        <v>1</v>
      </c>
    </row>
    <row r="2370" customFormat="false" ht="12.75" hidden="false" customHeight="false" outlineLevel="0" collapsed="false">
      <c r="B2370" s="65" t="n">
        <v>-10</v>
      </c>
      <c r="C2370" s="68" t="n">
        <f aca="false">IF(B2370=15,1,0)</f>
        <v>0</v>
      </c>
      <c r="D2370" s="69" t="n">
        <f aca="false">IF(B2370&gt;0,1,0)</f>
        <v>0</v>
      </c>
      <c r="E2370" s="69" t="n">
        <f aca="false">IF(B2370&lt;0,1,0)</f>
        <v>1</v>
      </c>
      <c r="F2370" s="65" t="n">
        <v>-10</v>
      </c>
      <c r="G2370" s="68" t="n">
        <f aca="false">IF(F2370=20,1,0)</f>
        <v>0</v>
      </c>
      <c r="H2370" s="69" t="n">
        <f aca="false">IF(F2370&gt;0,1,0)</f>
        <v>0</v>
      </c>
      <c r="I2370" s="69" t="n">
        <f aca="false">IF(F2370&lt;0,1,0)</f>
        <v>1</v>
      </c>
    </row>
    <row r="2371" customFormat="false" ht="12.75" hidden="false" customHeight="false" outlineLevel="0" collapsed="false">
      <c r="B2371" s="65" t="n">
        <v>-10</v>
      </c>
      <c r="C2371" s="68" t="n">
        <f aca="false">IF(B2371=15,1,0)</f>
        <v>0</v>
      </c>
      <c r="D2371" s="69" t="n">
        <f aca="false">IF(B2371&gt;0,1,0)</f>
        <v>0</v>
      </c>
      <c r="E2371" s="69" t="n">
        <f aca="false">IF(B2371&lt;0,1,0)</f>
        <v>1</v>
      </c>
      <c r="F2371" s="65" t="n">
        <v>10</v>
      </c>
      <c r="G2371" s="68" t="n">
        <f aca="false">IF(F2371=20,1,0)</f>
        <v>0</v>
      </c>
      <c r="H2371" s="69" t="n">
        <f aca="false">IF(F2371&gt;0,1,0)</f>
        <v>1</v>
      </c>
      <c r="I2371" s="69" t="n">
        <f aca="false">IF(F2371&lt;0,1,0)</f>
        <v>0</v>
      </c>
    </row>
    <row r="2372" customFormat="false" ht="12.75" hidden="false" customHeight="false" outlineLevel="0" collapsed="false">
      <c r="B2372" s="65" t="n">
        <v>-10</v>
      </c>
      <c r="C2372" s="68" t="n">
        <f aca="false">IF(B2372=15,1,0)</f>
        <v>0</v>
      </c>
      <c r="D2372" s="69" t="n">
        <f aca="false">IF(B2372&gt;0,1,0)</f>
        <v>0</v>
      </c>
      <c r="E2372" s="69" t="n">
        <f aca="false">IF(B2372&lt;0,1,0)</f>
        <v>1</v>
      </c>
      <c r="F2372" s="65" t="n">
        <v>10</v>
      </c>
      <c r="G2372" s="68" t="n">
        <f aca="false">IF(F2372=20,1,0)</f>
        <v>0</v>
      </c>
      <c r="H2372" s="69" t="n">
        <f aca="false">IF(F2372&gt;0,1,0)</f>
        <v>1</v>
      </c>
      <c r="I2372" s="69" t="n">
        <f aca="false">IF(F2372&lt;0,1,0)</f>
        <v>0</v>
      </c>
    </row>
    <row r="2373" customFormat="false" ht="12.75" hidden="false" customHeight="false" outlineLevel="0" collapsed="false">
      <c r="B2373" s="65" t="n">
        <v>10</v>
      </c>
      <c r="C2373" s="68" t="n">
        <f aca="false">IF(B2373=15,1,0)</f>
        <v>0</v>
      </c>
      <c r="D2373" s="69" t="n">
        <f aca="false">IF(B2373&gt;0,1,0)</f>
        <v>1</v>
      </c>
      <c r="E2373" s="69" t="n">
        <f aca="false">IF(B2373&lt;0,1,0)</f>
        <v>0</v>
      </c>
      <c r="F2373" s="65" t="n">
        <v>10</v>
      </c>
      <c r="G2373" s="68" t="n">
        <f aca="false">IF(F2373=20,1,0)</f>
        <v>0</v>
      </c>
      <c r="H2373" s="69" t="n">
        <f aca="false">IF(F2373&gt;0,1,0)</f>
        <v>1</v>
      </c>
      <c r="I2373" s="69" t="n">
        <f aca="false">IF(F2373&lt;0,1,0)</f>
        <v>0</v>
      </c>
    </row>
    <row r="2374" customFormat="false" ht="12.75" hidden="false" customHeight="false" outlineLevel="0" collapsed="false">
      <c r="B2374" s="65" t="n">
        <v>10</v>
      </c>
      <c r="C2374" s="68" t="n">
        <f aca="false">IF(B2374=15,1,0)</f>
        <v>0</v>
      </c>
      <c r="D2374" s="69" t="n">
        <f aca="false">IF(B2374&gt;0,1,0)</f>
        <v>1</v>
      </c>
      <c r="E2374" s="69" t="n">
        <f aca="false">IF(B2374&lt;0,1,0)</f>
        <v>0</v>
      </c>
      <c r="F2374" s="65" t="n">
        <v>0</v>
      </c>
      <c r="G2374" s="68" t="n">
        <f aca="false">IF(F2374=20,1,0)</f>
        <v>0</v>
      </c>
      <c r="H2374" s="69" t="n">
        <f aca="false">IF(F2374&gt;0,1,0)</f>
        <v>0</v>
      </c>
      <c r="I2374" s="69" t="n">
        <f aca="false">IF(F2374&lt;0,1,0)</f>
        <v>0</v>
      </c>
    </row>
    <row r="2375" customFormat="false" ht="12.75" hidden="false" customHeight="false" outlineLevel="0" collapsed="false">
      <c r="B2375" s="65" t="n">
        <v>-10</v>
      </c>
      <c r="C2375" s="68" t="n">
        <f aca="false">IF(B2375=15,1,0)</f>
        <v>0</v>
      </c>
      <c r="D2375" s="69" t="n">
        <f aca="false">IF(B2375&gt;0,1,0)</f>
        <v>0</v>
      </c>
      <c r="E2375" s="69" t="n">
        <f aca="false">IF(B2375&lt;0,1,0)</f>
        <v>1</v>
      </c>
      <c r="F2375" s="65" t="n">
        <v>10</v>
      </c>
      <c r="G2375" s="68" t="n">
        <f aca="false">IF(F2375=20,1,0)</f>
        <v>0</v>
      </c>
      <c r="H2375" s="69" t="n">
        <f aca="false">IF(F2375&gt;0,1,0)</f>
        <v>1</v>
      </c>
      <c r="I2375" s="69" t="n">
        <f aca="false">IF(F2375&lt;0,1,0)</f>
        <v>0</v>
      </c>
    </row>
    <row r="2376" customFormat="false" ht="12.75" hidden="false" customHeight="false" outlineLevel="0" collapsed="false">
      <c r="B2376" s="65" t="n">
        <v>0</v>
      </c>
      <c r="C2376" s="68" t="n">
        <f aca="false">IF(B2376=15,1,0)</f>
        <v>0</v>
      </c>
      <c r="D2376" s="69" t="n">
        <f aca="false">IF(B2376&gt;0,1,0)</f>
        <v>0</v>
      </c>
      <c r="E2376" s="69" t="n">
        <f aca="false">IF(B2376&lt;0,1,0)</f>
        <v>0</v>
      </c>
      <c r="F2376" s="65" t="n">
        <v>10</v>
      </c>
      <c r="G2376" s="68" t="n">
        <f aca="false">IF(F2376=20,1,0)</f>
        <v>0</v>
      </c>
      <c r="H2376" s="69" t="n">
        <f aca="false">IF(F2376&gt;0,1,0)</f>
        <v>1</v>
      </c>
      <c r="I2376" s="69" t="n">
        <f aca="false">IF(F2376&lt;0,1,0)</f>
        <v>0</v>
      </c>
    </row>
    <row r="2377" customFormat="false" ht="12.75" hidden="false" customHeight="false" outlineLevel="0" collapsed="false">
      <c r="B2377" s="65" t="n">
        <v>-10</v>
      </c>
      <c r="C2377" s="68" t="n">
        <f aca="false">IF(B2377=15,1,0)</f>
        <v>0</v>
      </c>
      <c r="D2377" s="69" t="n">
        <f aca="false">IF(B2377&gt;0,1,0)</f>
        <v>0</v>
      </c>
      <c r="E2377" s="69" t="n">
        <f aca="false">IF(B2377&lt;0,1,0)</f>
        <v>1</v>
      </c>
      <c r="F2377" s="65" t="n">
        <v>0</v>
      </c>
      <c r="G2377" s="68" t="n">
        <f aca="false">IF(F2377=20,1,0)</f>
        <v>0</v>
      </c>
      <c r="H2377" s="69" t="n">
        <f aca="false">IF(F2377&gt;0,1,0)</f>
        <v>0</v>
      </c>
      <c r="I2377" s="69" t="n">
        <f aca="false">IF(F2377&lt;0,1,0)</f>
        <v>0</v>
      </c>
    </row>
    <row r="2378" customFormat="false" ht="12.75" hidden="false" customHeight="false" outlineLevel="0" collapsed="false">
      <c r="B2378" s="65" t="n">
        <v>10</v>
      </c>
      <c r="C2378" s="68" t="n">
        <f aca="false">IF(B2378=15,1,0)</f>
        <v>0</v>
      </c>
      <c r="D2378" s="69" t="n">
        <f aca="false">IF(B2378&gt;0,1,0)</f>
        <v>1</v>
      </c>
      <c r="E2378" s="69" t="n">
        <f aca="false">IF(B2378&lt;0,1,0)</f>
        <v>0</v>
      </c>
      <c r="F2378" s="65" t="n">
        <v>-10</v>
      </c>
      <c r="G2378" s="68" t="n">
        <f aca="false">IF(F2378=20,1,0)</f>
        <v>0</v>
      </c>
      <c r="H2378" s="69" t="n">
        <f aca="false">IF(F2378&gt;0,1,0)</f>
        <v>0</v>
      </c>
      <c r="I2378" s="69" t="n">
        <f aca="false">IF(F2378&lt;0,1,0)</f>
        <v>1</v>
      </c>
    </row>
    <row r="2379" customFormat="false" ht="12.75" hidden="false" customHeight="false" outlineLevel="0" collapsed="false">
      <c r="B2379" s="65" t="n">
        <v>-10</v>
      </c>
      <c r="C2379" s="68" t="n">
        <f aca="false">IF(B2379=15,1,0)</f>
        <v>0</v>
      </c>
      <c r="D2379" s="69" t="n">
        <f aca="false">IF(B2379&gt;0,1,0)</f>
        <v>0</v>
      </c>
      <c r="E2379" s="69" t="n">
        <f aca="false">IF(B2379&lt;0,1,0)</f>
        <v>1</v>
      </c>
      <c r="F2379" s="65" t="n">
        <v>-10</v>
      </c>
      <c r="G2379" s="68" t="n">
        <f aca="false">IF(F2379=20,1,0)</f>
        <v>0</v>
      </c>
      <c r="H2379" s="69" t="n">
        <f aca="false">IF(F2379&gt;0,1,0)</f>
        <v>0</v>
      </c>
      <c r="I2379" s="69" t="n">
        <f aca="false">IF(F2379&lt;0,1,0)</f>
        <v>1</v>
      </c>
    </row>
    <row r="2380" customFormat="false" ht="12.75" hidden="false" customHeight="false" outlineLevel="0" collapsed="false">
      <c r="B2380" s="65" t="n">
        <v>10</v>
      </c>
      <c r="C2380" s="68" t="n">
        <f aca="false">IF(B2380=15,1,0)</f>
        <v>0</v>
      </c>
      <c r="D2380" s="69" t="n">
        <f aca="false">IF(B2380&gt;0,1,0)</f>
        <v>1</v>
      </c>
      <c r="E2380" s="69" t="n">
        <f aca="false">IF(B2380&lt;0,1,0)</f>
        <v>0</v>
      </c>
      <c r="F2380" s="65" t="n">
        <v>-10</v>
      </c>
      <c r="G2380" s="68" t="n">
        <f aca="false">IF(F2380=20,1,0)</f>
        <v>0</v>
      </c>
      <c r="H2380" s="69" t="n">
        <f aca="false">IF(F2380&gt;0,1,0)</f>
        <v>0</v>
      </c>
      <c r="I2380" s="69" t="n">
        <f aca="false">IF(F2380&lt;0,1,0)</f>
        <v>1</v>
      </c>
    </row>
    <row r="2381" customFormat="false" ht="12.75" hidden="false" customHeight="false" outlineLevel="0" collapsed="false">
      <c r="B2381" s="65" t="n">
        <v>-10</v>
      </c>
      <c r="C2381" s="68" t="n">
        <f aca="false">IF(B2381=15,1,0)</f>
        <v>0</v>
      </c>
      <c r="D2381" s="69" t="n">
        <f aca="false">IF(B2381&gt;0,1,0)</f>
        <v>0</v>
      </c>
      <c r="E2381" s="69" t="n">
        <f aca="false">IF(B2381&lt;0,1,0)</f>
        <v>1</v>
      </c>
      <c r="F2381" s="65" t="n">
        <v>-10</v>
      </c>
      <c r="G2381" s="68" t="n">
        <f aca="false">IF(F2381=20,1,0)</f>
        <v>0</v>
      </c>
      <c r="H2381" s="69" t="n">
        <f aca="false">IF(F2381&gt;0,1,0)</f>
        <v>0</v>
      </c>
      <c r="I2381" s="69" t="n">
        <f aca="false">IF(F2381&lt;0,1,0)</f>
        <v>1</v>
      </c>
    </row>
    <row r="2382" customFormat="false" ht="12.75" hidden="false" customHeight="false" outlineLevel="0" collapsed="false">
      <c r="B2382" s="65" t="n">
        <v>0</v>
      </c>
      <c r="C2382" s="68" t="n">
        <f aca="false">IF(B2382=15,1,0)</f>
        <v>0</v>
      </c>
      <c r="D2382" s="69" t="n">
        <f aca="false">IF(B2382&gt;0,1,0)</f>
        <v>0</v>
      </c>
      <c r="E2382" s="69" t="n">
        <f aca="false">IF(B2382&lt;0,1,0)</f>
        <v>0</v>
      </c>
      <c r="F2382" s="65" t="n">
        <v>-10</v>
      </c>
      <c r="G2382" s="68" t="n">
        <f aca="false">IF(F2382=20,1,0)</f>
        <v>0</v>
      </c>
      <c r="H2382" s="69" t="n">
        <f aca="false">IF(F2382&gt;0,1,0)</f>
        <v>0</v>
      </c>
      <c r="I2382" s="69" t="n">
        <f aca="false">IF(F2382&lt;0,1,0)</f>
        <v>1</v>
      </c>
    </row>
    <row r="2383" customFormat="false" ht="12.75" hidden="false" customHeight="false" outlineLevel="0" collapsed="false">
      <c r="B2383" s="65" t="n">
        <v>10</v>
      </c>
      <c r="C2383" s="68" t="n">
        <f aca="false">IF(B2383=15,1,0)</f>
        <v>0</v>
      </c>
      <c r="D2383" s="69" t="n">
        <f aca="false">IF(B2383&gt;0,1,0)</f>
        <v>1</v>
      </c>
      <c r="E2383" s="69" t="n">
        <f aca="false">IF(B2383&lt;0,1,0)</f>
        <v>0</v>
      </c>
      <c r="F2383" s="65" t="n">
        <v>10</v>
      </c>
      <c r="G2383" s="68" t="n">
        <f aca="false">IF(F2383=20,1,0)</f>
        <v>0</v>
      </c>
      <c r="H2383" s="69" t="n">
        <f aca="false">IF(F2383&gt;0,1,0)</f>
        <v>1</v>
      </c>
      <c r="I2383" s="69" t="n">
        <f aca="false">IF(F2383&lt;0,1,0)</f>
        <v>0</v>
      </c>
    </row>
    <row r="2384" customFormat="false" ht="12.75" hidden="false" customHeight="false" outlineLevel="0" collapsed="false">
      <c r="B2384" s="65" t="n">
        <v>-10</v>
      </c>
      <c r="C2384" s="68" t="n">
        <f aca="false">IF(B2384=15,1,0)</f>
        <v>0</v>
      </c>
      <c r="D2384" s="69" t="n">
        <f aca="false">IF(B2384&gt;0,1,0)</f>
        <v>0</v>
      </c>
      <c r="E2384" s="69" t="n">
        <f aca="false">IF(B2384&lt;0,1,0)</f>
        <v>1</v>
      </c>
      <c r="F2384" s="65" t="n">
        <v>-10</v>
      </c>
      <c r="G2384" s="68" t="n">
        <f aca="false">IF(F2384=20,1,0)</f>
        <v>0</v>
      </c>
      <c r="H2384" s="69" t="n">
        <f aca="false">IF(F2384&gt;0,1,0)</f>
        <v>0</v>
      </c>
      <c r="I2384" s="69" t="n">
        <f aca="false">IF(F2384&lt;0,1,0)</f>
        <v>1</v>
      </c>
    </row>
    <row r="2385" customFormat="false" ht="12.75" hidden="false" customHeight="false" outlineLevel="0" collapsed="false">
      <c r="B2385" s="65" t="n">
        <v>15</v>
      </c>
      <c r="C2385" s="68" t="n">
        <f aca="false">IF(B2385=15,1,0)</f>
        <v>1</v>
      </c>
      <c r="D2385" s="69" t="n">
        <f aca="false">IF(B2385&gt;0,1,0)</f>
        <v>1</v>
      </c>
      <c r="E2385" s="69" t="n">
        <f aca="false">IF(B2385&lt;0,1,0)</f>
        <v>0</v>
      </c>
      <c r="F2385" s="65" t="n">
        <v>-10</v>
      </c>
      <c r="G2385" s="68" t="n">
        <f aca="false">IF(F2385=20,1,0)</f>
        <v>0</v>
      </c>
      <c r="H2385" s="69" t="n">
        <f aca="false">IF(F2385&gt;0,1,0)</f>
        <v>0</v>
      </c>
      <c r="I2385" s="69" t="n">
        <f aca="false">IF(F2385&lt;0,1,0)</f>
        <v>1</v>
      </c>
    </row>
    <row r="2386" customFormat="false" ht="12.75" hidden="false" customHeight="false" outlineLevel="0" collapsed="false">
      <c r="B2386" s="65" t="n">
        <v>-10</v>
      </c>
      <c r="C2386" s="68" t="n">
        <f aca="false">IF(B2386=15,1,0)</f>
        <v>0</v>
      </c>
      <c r="D2386" s="69" t="n">
        <f aca="false">IF(B2386&gt;0,1,0)</f>
        <v>0</v>
      </c>
      <c r="E2386" s="69" t="n">
        <f aca="false">IF(B2386&lt;0,1,0)</f>
        <v>1</v>
      </c>
      <c r="F2386" s="65" t="n">
        <v>20</v>
      </c>
      <c r="G2386" s="68" t="n">
        <f aca="false">IF(F2386=20,1,0)</f>
        <v>1</v>
      </c>
      <c r="H2386" s="69" t="n">
        <f aca="false">IF(F2386&gt;0,1,0)</f>
        <v>1</v>
      </c>
      <c r="I2386" s="69" t="n">
        <f aca="false">IF(F2386&lt;0,1,0)</f>
        <v>0</v>
      </c>
    </row>
    <row r="2387" customFormat="false" ht="12.75" hidden="false" customHeight="false" outlineLevel="0" collapsed="false">
      <c r="B2387" s="65" t="n">
        <v>-10</v>
      </c>
      <c r="C2387" s="68" t="n">
        <f aca="false">IF(B2387=15,1,0)</f>
        <v>0</v>
      </c>
      <c r="D2387" s="69" t="n">
        <f aca="false">IF(B2387&gt;0,1,0)</f>
        <v>0</v>
      </c>
      <c r="E2387" s="69" t="n">
        <f aca="false">IF(B2387&lt;0,1,0)</f>
        <v>1</v>
      </c>
      <c r="F2387" s="65" t="n">
        <v>0</v>
      </c>
      <c r="G2387" s="68" t="n">
        <f aca="false">IF(F2387=20,1,0)</f>
        <v>0</v>
      </c>
      <c r="H2387" s="69" t="n">
        <f aca="false">IF(F2387&gt;0,1,0)</f>
        <v>0</v>
      </c>
      <c r="I2387" s="69" t="n">
        <f aca="false">IF(F2387&lt;0,1,0)</f>
        <v>0</v>
      </c>
    </row>
    <row r="2388" customFormat="false" ht="12.75" hidden="false" customHeight="false" outlineLevel="0" collapsed="false">
      <c r="B2388" s="65" t="n">
        <v>-10</v>
      </c>
      <c r="C2388" s="68" t="n">
        <f aca="false">IF(B2388=15,1,0)</f>
        <v>0</v>
      </c>
      <c r="D2388" s="69" t="n">
        <f aca="false">IF(B2388&gt;0,1,0)</f>
        <v>0</v>
      </c>
      <c r="E2388" s="69" t="n">
        <f aca="false">IF(B2388&lt;0,1,0)</f>
        <v>1</v>
      </c>
      <c r="F2388" s="65" t="n">
        <v>-10</v>
      </c>
      <c r="G2388" s="68" t="n">
        <f aca="false">IF(F2388=20,1,0)</f>
        <v>0</v>
      </c>
      <c r="H2388" s="69" t="n">
        <f aca="false">IF(F2388&gt;0,1,0)</f>
        <v>0</v>
      </c>
      <c r="I2388" s="69" t="n">
        <f aca="false">IF(F2388&lt;0,1,0)</f>
        <v>1</v>
      </c>
    </row>
    <row r="2389" customFormat="false" ht="12.75" hidden="false" customHeight="false" outlineLevel="0" collapsed="false">
      <c r="B2389" s="65" t="n">
        <v>-10</v>
      </c>
      <c r="C2389" s="68" t="n">
        <f aca="false">IF(B2389=15,1,0)</f>
        <v>0</v>
      </c>
      <c r="D2389" s="69" t="n">
        <f aca="false">IF(B2389&gt;0,1,0)</f>
        <v>0</v>
      </c>
      <c r="E2389" s="69" t="n">
        <f aca="false">IF(B2389&lt;0,1,0)</f>
        <v>1</v>
      </c>
      <c r="F2389" s="65" t="n">
        <v>-10</v>
      </c>
      <c r="G2389" s="68" t="n">
        <f aca="false">IF(F2389=20,1,0)</f>
        <v>0</v>
      </c>
      <c r="H2389" s="69" t="n">
        <f aca="false">IF(F2389&gt;0,1,0)</f>
        <v>0</v>
      </c>
      <c r="I2389" s="69" t="n">
        <f aca="false">IF(F2389&lt;0,1,0)</f>
        <v>1</v>
      </c>
    </row>
    <row r="2390" customFormat="false" ht="12.75" hidden="false" customHeight="false" outlineLevel="0" collapsed="false">
      <c r="B2390" s="65" t="n">
        <v>0</v>
      </c>
      <c r="C2390" s="68" t="n">
        <f aca="false">IF(B2390=15,1,0)</f>
        <v>0</v>
      </c>
      <c r="D2390" s="69" t="n">
        <f aca="false">IF(B2390&gt;0,1,0)</f>
        <v>0</v>
      </c>
      <c r="E2390" s="69" t="n">
        <f aca="false">IF(B2390&lt;0,1,0)</f>
        <v>0</v>
      </c>
      <c r="F2390" s="65" t="n">
        <v>0</v>
      </c>
      <c r="G2390" s="68" t="n">
        <f aca="false">IF(F2390=20,1,0)</f>
        <v>0</v>
      </c>
      <c r="H2390" s="69" t="n">
        <f aca="false">IF(F2390&gt;0,1,0)</f>
        <v>0</v>
      </c>
      <c r="I2390" s="69" t="n">
        <f aca="false">IF(F2390&lt;0,1,0)</f>
        <v>0</v>
      </c>
    </row>
    <row r="2391" customFormat="false" ht="12.75" hidden="false" customHeight="false" outlineLevel="0" collapsed="false">
      <c r="B2391" s="65" t="n">
        <v>-10</v>
      </c>
      <c r="C2391" s="68" t="n">
        <f aca="false">IF(B2391=15,1,0)</f>
        <v>0</v>
      </c>
      <c r="D2391" s="69" t="n">
        <f aca="false">IF(B2391&gt;0,1,0)</f>
        <v>0</v>
      </c>
      <c r="E2391" s="69" t="n">
        <f aca="false">IF(B2391&lt;0,1,0)</f>
        <v>1</v>
      </c>
      <c r="F2391" s="65" t="n">
        <v>20</v>
      </c>
      <c r="G2391" s="68" t="n">
        <f aca="false">IF(F2391=20,1,0)</f>
        <v>1</v>
      </c>
      <c r="H2391" s="69" t="n">
        <f aca="false">IF(F2391&gt;0,1,0)</f>
        <v>1</v>
      </c>
      <c r="I2391" s="69" t="n">
        <f aca="false">IF(F2391&lt;0,1,0)</f>
        <v>0</v>
      </c>
    </row>
    <row r="2392" customFormat="false" ht="12.75" hidden="false" customHeight="false" outlineLevel="0" collapsed="false">
      <c r="B2392" s="65" t="n">
        <v>10</v>
      </c>
      <c r="C2392" s="68" t="n">
        <f aca="false">IF(B2392=15,1,0)</f>
        <v>0</v>
      </c>
      <c r="D2392" s="69" t="n">
        <f aca="false">IF(B2392&gt;0,1,0)</f>
        <v>1</v>
      </c>
      <c r="E2392" s="69" t="n">
        <f aca="false">IF(B2392&lt;0,1,0)</f>
        <v>0</v>
      </c>
      <c r="F2392" s="65" t="n">
        <v>-10</v>
      </c>
      <c r="G2392" s="68" t="n">
        <f aca="false">IF(F2392=20,1,0)</f>
        <v>0</v>
      </c>
      <c r="H2392" s="69" t="n">
        <f aca="false">IF(F2392&gt;0,1,0)</f>
        <v>0</v>
      </c>
      <c r="I2392" s="69" t="n">
        <f aca="false">IF(F2392&lt;0,1,0)</f>
        <v>1</v>
      </c>
    </row>
    <row r="2393" customFormat="false" ht="12.75" hidden="false" customHeight="false" outlineLevel="0" collapsed="false">
      <c r="B2393" s="65" t="n">
        <v>-10</v>
      </c>
      <c r="C2393" s="68" t="n">
        <f aca="false">IF(B2393=15,1,0)</f>
        <v>0</v>
      </c>
      <c r="D2393" s="69" t="n">
        <f aca="false">IF(B2393&gt;0,1,0)</f>
        <v>0</v>
      </c>
      <c r="E2393" s="69" t="n">
        <f aca="false">IF(B2393&lt;0,1,0)</f>
        <v>1</v>
      </c>
      <c r="F2393" s="65" t="n">
        <v>-10</v>
      </c>
      <c r="G2393" s="68" t="n">
        <f aca="false">IF(F2393=20,1,0)</f>
        <v>0</v>
      </c>
      <c r="H2393" s="69" t="n">
        <f aca="false">IF(F2393&gt;0,1,0)</f>
        <v>0</v>
      </c>
      <c r="I2393" s="69" t="n">
        <f aca="false">IF(F2393&lt;0,1,0)</f>
        <v>1</v>
      </c>
    </row>
    <row r="2394" customFormat="false" ht="12.75" hidden="false" customHeight="false" outlineLevel="0" collapsed="false">
      <c r="B2394" s="65" t="n">
        <v>10</v>
      </c>
      <c r="C2394" s="68" t="n">
        <f aca="false">IF(B2394=15,1,0)</f>
        <v>0</v>
      </c>
      <c r="D2394" s="69" t="n">
        <f aca="false">IF(B2394&gt;0,1,0)</f>
        <v>1</v>
      </c>
      <c r="E2394" s="69" t="n">
        <f aca="false">IF(B2394&lt;0,1,0)</f>
        <v>0</v>
      </c>
      <c r="F2394" s="65" t="n">
        <v>-10</v>
      </c>
      <c r="G2394" s="68" t="n">
        <f aca="false">IF(F2394=20,1,0)</f>
        <v>0</v>
      </c>
      <c r="H2394" s="69" t="n">
        <f aca="false">IF(F2394&gt;0,1,0)</f>
        <v>0</v>
      </c>
      <c r="I2394" s="69" t="n">
        <f aca="false">IF(F2394&lt;0,1,0)</f>
        <v>1</v>
      </c>
    </row>
    <row r="2395" customFormat="false" ht="12.75" hidden="false" customHeight="false" outlineLevel="0" collapsed="false">
      <c r="B2395" s="65" t="n">
        <v>0</v>
      </c>
      <c r="C2395" s="68" t="n">
        <f aca="false">IF(B2395=15,1,0)</f>
        <v>0</v>
      </c>
      <c r="D2395" s="69" t="n">
        <f aca="false">IF(B2395&gt;0,1,0)</f>
        <v>0</v>
      </c>
      <c r="E2395" s="69" t="n">
        <f aca="false">IF(B2395&lt;0,1,0)</f>
        <v>0</v>
      </c>
      <c r="F2395" s="65" t="n">
        <v>-10</v>
      </c>
      <c r="G2395" s="68" t="n">
        <f aca="false">IF(F2395=20,1,0)</f>
        <v>0</v>
      </c>
      <c r="H2395" s="69" t="n">
        <f aca="false">IF(F2395&gt;0,1,0)</f>
        <v>0</v>
      </c>
      <c r="I2395" s="69" t="n">
        <f aca="false">IF(F2395&lt;0,1,0)</f>
        <v>1</v>
      </c>
    </row>
    <row r="2396" customFormat="false" ht="12.75" hidden="false" customHeight="false" outlineLevel="0" collapsed="false">
      <c r="B2396" s="65" t="n">
        <v>0</v>
      </c>
      <c r="C2396" s="68" t="n">
        <f aca="false">IF(B2396=15,1,0)</f>
        <v>0</v>
      </c>
      <c r="D2396" s="69" t="n">
        <f aca="false">IF(B2396&gt;0,1,0)</f>
        <v>0</v>
      </c>
      <c r="E2396" s="69" t="n">
        <f aca="false">IF(B2396&lt;0,1,0)</f>
        <v>0</v>
      </c>
      <c r="F2396" s="65" t="n">
        <v>10</v>
      </c>
      <c r="G2396" s="68" t="n">
        <f aca="false">IF(F2396=20,1,0)</f>
        <v>0</v>
      </c>
      <c r="H2396" s="69" t="n">
        <f aca="false">IF(F2396&gt;0,1,0)</f>
        <v>1</v>
      </c>
      <c r="I2396" s="69" t="n">
        <f aca="false">IF(F2396&lt;0,1,0)</f>
        <v>0</v>
      </c>
    </row>
    <row r="2397" customFormat="false" ht="12.75" hidden="false" customHeight="false" outlineLevel="0" collapsed="false">
      <c r="B2397" s="65" t="n">
        <v>-10</v>
      </c>
      <c r="C2397" s="68" t="n">
        <f aca="false">IF(B2397=15,1,0)</f>
        <v>0</v>
      </c>
      <c r="D2397" s="69" t="n">
        <f aca="false">IF(B2397&gt;0,1,0)</f>
        <v>0</v>
      </c>
      <c r="E2397" s="69" t="n">
        <f aca="false">IF(B2397&lt;0,1,0)</f>
        <v>1</v>
      </c>
      <c r="F2397" s="65" t="n">
        <v>-10</v>
      </c>
      <c r="G2397" s="68" t="n">
        <f aca="false">IF(F2397=20,1,0)</f>
        <v>0</v>
      </c>
      <c r="H2397" s="69" t="n">
        <f aca="false">IF(F2397&gt;0,1,0)</f>
        <v>0</v>
      </c>
      <c r="I2397" s="69" t="n">
        <f aca="false">IF(F2397&lt;0,1,0)</f>
        <v>1</v>
      </c>
    </row>
    <row r="2398" customFormat="false" ht="12.75" hidden="false" customHeight="false" outlineLevel="0" collapsed="false">
      <c r="B2398" s="65" t="n">
        <v>-10</v>
      </c>
      <c r="C2398" s="68" t="n">
        <f aca="false">IF(B2398=15,1,0)</f>
        <v>0</v>
      </c>
      <c r="D2398" s="69" t="n">
        <f aca="false">IF(B2398&gt;0,1,0)</f>
        <v>0</v>
      </c>
      <c r="E2398" s="69" t="n">
        <f aca="false">IF(B2398&lt;0,1,0)</f>
        <v>1</v>
      </c>
      <c r="F2398" s="65" t="n">
        <v>-10</v>
      </c>
      <c r="G2398" s="68" t="n">
        <f aca="false">IF(F2398=20,1,0)</f>
        <v>0</v>
      </c>
      <c r="H2398" s="69" t="n">
        <f aca="false">IF(F2398&gt;0,1,0)</f>
        <v>0</v>
      </c>
      <c r="I2398" s="69" t="n">
        <f aca="false">IF(F2398&lt;0,1,0)</f>
        <v>1</v>
      </c>
    </row>
    <row r="2399" customFormat="false" ht="12.75" hidden="false" customHeight="false" outlineLevel="0" collapsed="false">
      <c r="B2399" s="65" t="n">
        <v>-10</v>
      </c>
      <c r="C2399" s="68" t="n">
        <f aca="false">IF(B2399=15,1,0)</f>
        <v>0</v>
      </c>
      <c r="D2399" s="69" t="n">
        <f aca="false">IF(B2399&gt;0,1,0)</f>
        <v>0</v>
      </c>
      <c r="E2399" s="69" t="n">
        <f aca="false">IF(B2399&lt;0,1,0)</f>
        <v>1</v>
      </c>
      <c r="F2399" s="65" t="n">
        <v>0</v>
      </c>
      <c r="G2399" s="68" t="n">
        <f aca="false">IF(F2399=20,1,0)</f>
        <v>0</v>
      </c>
      <c r="H2399" s="69" t="n">
        <f aca="false">IF(F2399&gt;0,1,0)</f>
        <v>0</v>
      </c>
      <c r="I2399" s="69" t="n">
        <f aca="false">IF(F2399&lt;0,1,0)</f>
        <v>0</v>
      </c>
    </row>
    <row r="2400" customFormat="false" ht="12.75" hidden="false" customHeight="false" outlineLevel="0" collapsed="false">
      <c r="B2400" s="65" t="n">
        <v>10</v>
      </c>
      <c r="C2400" s="68" t="n">
        <f aca="false">IF(B2400=15,1,0)</f>
        <v>0</v>
      </c>
      <c r="D2400" s="69" t="n">
        <f aca="false">IF(B2400&gt;0,1,0)</f>
        <v>1</v>
      </c>
      <c r="E2400" s="69" t="n">
        <f aca="false">IF(B2400&lt;0,1,0)</f>
        <v>0</v>
      </c>
      <c r="F2400" s="65" t="n">
        <v>-10</v>
      </c>
      <c r="G2400" s="68" t="n">
        <f aca="false">IF(F2400=20,1,0)</f>
        <v>0</v>
      </c>
      <c r="H2400" s="69" t="n">
        <f aca="false">IF(F2400&gt;0,1,0)</f>
        <v>0</v>
      </c>
      <c r="I2400" s="69" t="n">
        <f aca="false">IF(F2400&lt;0,1,0)</f>
        <v>1</v>
      </c>
    </row>
    <row r="2401" customFormat="false" ht="12.75" hidden="false" customHeight="false" outlineLevel="0" collapsed="false">
      <c r="B2401" s="65" t="n">
        <v>10</v>
      </c>
      <c r="C2401" s="68" t="n">
        <f aca="false">IF(B2401=15,1,0)</f>
        <v>0</v>
      </c>
      <c r="D2401" s="69" t="n">
        <f aca="false">IF(B2401&gt;0,1,0)</f>
        <v>1</v>
      </c>
      <c r="E2401" s="69" t="n">
        <f aca="false">IF(B2401&lt;0,1,0)</f>
        <v>0</v>
      </c>
      <c r="F2401" s="65" t="n">
        <v>-10</v>
      </c>
      <c r="G2401" s="68" t="n">
        <f aca="false">IF(F2401=20,1,0)</f>
        <v>0</v>
      </c>
      <c r="H2401" s="69" t="n">
        <f aca="false">IF(F2401&gt;0,1,0)</f>
        <v>0</v>
      </c>
      <c r="I2401" s="69" t="n">
        <f aca="false">IF(F2401&lt;0,1,0)</f>
        <v>1</v>
      </c>
    </row>
    <row r="2402" customFormat="false" ht="12.75" hidden="false" customHeight="false" outlineLevel="0" collapsed="false">
      <c r="B2402" s="65" t="n">
        <v>-10</v>
      </c>
      <c r="C2402" s="68" t="n">
        <f aca="false">IF(B2402=15,1,0)</f>
        <v>0</v>
      </c>
      <c r="D2402" s="69" t="n">
        <f aca="false">IF(B2402&gt;0,1,0)</f>
        <v>0</v>
      </c>
      <c r="E2402" s="69" t="n">
        <f aca="false">IF(B2402&lt;0,1,0)</f>
        <v>1</v>
      </c>
      <c r="F2402" s="65" t="n">
        <v>-10</v>
      </c>
      <c r="G2402" s="68" t="n">
        <f aca="false">IF(F2402=20,1,0)</f>
        <v>0</v>
      </c>
      <c r="H2402" s="69" t="n">
        <f aca="false">IF(F2402&gt;0,1,0)</f>
        <v>0</v>
      </c>
      <c r="I2402" s="69" t="n">
        <f aca="false">IF(F2402&lt;0,1,0)</f>
        <v>1</v>
      </c>
    </row>
    <row r="2403" customFormat="false" ht="12.75" hidden="false" customHeight="false" outlineLevel="0" collapsed="false">
      <c r="B2403" s="65" t="n">
        <v>10</v>
      </c>
      <c r="C2403" s="68" t="n">
        <f aca="false">IF(B2403=15,1,0)</f>
        <v>0</v>
      </c>
      <c r="D2403" s="69" t="n">
        <f aca="false">IF(B2403&gt;0,1,0)</f>
        <v>1</v>
      </c>
      <c r="E2403" s="69" t="n">
        <f aca="false">IF(B2403&lt;0,1,0)</f>
        <v>0</v>
      </c>
      <c r="F2403" s="65" t="n">
        <v>10</v>
      </c>
      <c r="G2403" s="68" t="n">
        <f aca="false">IF(F2403=20,1,0)</f>
        <v>0</v>
      </c>
      <c r="H2403" s="69" t="n">
        <f aca="false">IF(F2403&gt;0,1,0)</f>
        <v>1</v>
      </c>
      <c r="I2403" s="69" t="n">
        <f aca="false">IF(F2403&lt;0,1,0)</f>
        <v>0</v>
      </c>
    </row>
    <row r="2404" customFormat="false" ht="12.75" hidden="false" customHeight="false" outlineLevel="0" collapsed="false">
      <c r="B2404" s="65" t="n">
        <v>-10</v>
      </c>
      <c r="C2404" s="68" t="n">
        <f aca="false">IF(B2404=15,1,0)</f>
        <v>0</v>
      </c>
      <c r="D2404" s="69" t="n">
        <f aca="false">IF(B2404&gt;0,1,0)</f>
        <v>0</v>
      </c>
      <c r="E2404" s="69" t="n">
        <f aca="false">IF(B2404&lt;0,1,0)</f>
        <v>1</v>
      </c>
      <c r="F2404" s="65" t="n">
        <v>-10</v>
      </c>
      <c r="G2404" s="68" t="n">
        <f aca="false">IF(F2404=20,1,0)</f>
        <v>0</v>
      </c>
      <c r="H2404" s="69" t="n">
        <f aca="false">IF(F2404&gt;0,1,0)</f>
        <v>0</v>
      </c>
      <c r="I2404" s="69" t="n">
        <f aca="false">IF(F2404&lt;0,1,0)</f>
        <v>1</v>
      </c>
    </row>
    <row r="2405" customFormat="false" ht="12.75" hidden="false" customHeight="false" outlineLevel="0" collapsed="false">
      <c r="B2405" s="65" t="n">
        <v>10</v>
      </c>
      <c r="C2405" s="68" t="n">
        <f aca="false">IF(B2405=15,1,0)</f>
        <v>0</v>
      </c>
      <c r="D2405" s="69" t="n">
        <f aca="false">IF(B2405&gt;0,1,0)</f>
        <v>1</v>
      </c>
      <c r="E2405" s="69" t="n">
        <f aca="false">IF(B2405&lt;0,1,0)</f>
        <v>0</v>
      </c>
      <c r="F2405" s="65" t="n">
        <v>-10</v>
      </c>
      <c r="G2405" s="68" t="n">
        <f aca="false">IF(F2405=20,1,0)</f>
        <v>0</v>
      </c>
      <c r="H2405" s="69" t="n">
        <f aca="false">IF(F2405&gt;0,1,0)</f>
        <v>0</v>
      </c>
      <c r="I2405" s="69" t="n">
        <f aca="false">IF(F2405&lt;0,1,0)</f>
        <v>1</v>
      </c>
    </row>
    <row r="2406" customFormat="false" ht="12.75" hidden="false" customHeight="false" outlineLevel="0" collapsed="false">
      <c r="B2406" s="65" t="n">
        <v>10</v>
      </c>
      <c r="C2406" s="68" t="n">
        <f aca="false">IF(B2406=15,1,0)</f>
        <v>0</v>
      </c>
      <c r="D2406" s="69" t="n">
        <f aca="false">IF(B2406&gt;0,1,0)</f>
        <v>1</v>
      </c>
      <c r="E2406" s="69" t="n">
        <f aca="false">IF(B2406&lt;0,1,0)</f>
        <v>0</v>
      </c>
      <c r="F2406" s="65" t="n">
        <v>-10</v>
      </c>
      <c r="G2406" s="68" t="n">
        <f aca="false">IF(F2406=20,1,0)</f>
        <v>0</v>
      </c>
      <c r="H2406" s="69" t="n">
        <f aca="false">IF(F2406&gt;0,1,0)</f>
        <v>0</v>
      </c>
      <c r="I2406" s="69" t="n">
        <f aca="false">IF(F2406&lt;0,1,0)</f>
        <v>1</v>
      </c>
    </row>
    <row r="2407" customFormat="false" ht="12.75" hidden="false" customHeight="false" outlineLevel="0" collapsed="false">
      <c r="B2407" s="65" t="n">
        <v>-10</v>
      </c>
      <c r="C2407" s="68" t="n">
        <f aca="false">IF(B2407=15,1,0)</f>
        <v>0</v>
      </c>
      <c r="D2407" s="69" t="n">
        <f aca="false">IF(B2407&gt;0,1,0)</f>
        <v>0</v>
      </c>
      <c r="E2407" s="69" t="n">
        <f aca="false">IF(B2407&lt;0,1,0)</f>
        <v>1</v>
      </c>
      <c r="F2407" s="65" t="n">
        <v>10</v>
      </c>
      <c r="G2407" s="68" t="n">
        <f aca="false">IF(F2407=20,1,0)</f>
        <v>0</v>
      </c>
      <c r="H2407" s="69" t="n">
        <f aca="false">IF(F2407&gt;0,1,0)</f>
        <v>1</v>
      </c>
      <c r="I2407" s="69" t="n">
        <f aca="false">IF(F2407&lt;0,1,0)</f>
        <v>0</v>
      </c>
    </row>
    <row r="2408" customFormat="false" ht="12.75" hidden="false" customHeight="false" outlineLevel="0" collapsed="false">
      <c r="B2408" s="65" t="n">
        <v>15</v>
      </c>
      <c r="C2408" s="68" t="n">
        <f aca="false">IF(B2408=15,1,0)</f>
        <v>1</v>
      </c>
      <c r="D2408" s="69" t="n">
        <f aca="false">IF(B2408&gt;0,1,0)</f>
        <v>1</v>
      </c>
      <c r="E2408" s="69" t="n">
        <f aca="false">IF(B2408&lt;0,1,0)</f>
        <v>0</v>
      </c>
      <c r="F2408" s="65" t="n">
        <v>-10</v>
      </c>
      <c r="G2408" s="68" t="n">
        <f aca="false">IF(F2408=20,1,0)</f>
        <v>0</v>
      </c>
      <c r="H2408" s="69" t="n">
        <f aca="false">IF(F2408&gt;0,1,0)</f>
        <v>0</v>
      </c>
      <c r="I2408" s="69" t="n">
        <f aca="false">IF(F2408&lt;0,1,0)</f>
        <v>1</v>
      </c>
    </row>
    <row r="2409" customFormat="false" ht="12.75" hidden="false" customHeight="false" outlineLevel="0" collapsed="false">
      <c r="B2409" s="65" t="n">
        <v>10</v>
      </c>
      <c r="C2409" s="68" t="n">
        <f aca="false">IF(B2409=15,1,0)</f>
        <v>0</v>
      </c>
      <c r="D2409" s="69" t="n">
        <f aca="false">IF(B2409&gt;0,1,0)</f>
        <v>1</v>
      </c>
      <c r="E2409" s="69" t="n">
        <f aca="false">IF(B2409&lt;0,1,0)</f>
        <v>0</v>
      </c>
      <c r="F2409" s="65" t="n">
        <v>-10</v>
      </c>
      <c r="G2409" s="68" t="n">
        <f aca="false">IF(F2409=20,1,0)</f>
        <v>0</v>
      </c>
      <c r="H2409" s="69" t="n">
        <f aca="false">IF(F2409&gt;0,1,0)</f>
        <v>0</v>
      </c>
      <c r="I2409" s="69" t="n">
        <f aca="false">IF(F2409&lt;0,1,0)</f>
        <v>1</v>
      </c>
    </row>
    <row r="2410" customFormat="false" ht="12.75" hidden="false" customHeight="false" outlineLevel="0" collapsed="false">
      <c r="B2410" s="65" t="n">
        <v>10</v>
      </c>
      <c r="C2410" s="68" t="n">
        <f aca="false">IF(B2410=15,1,0)</f>
        <v>0</v>
      </c>
      <c r="D2410" s="69" t="n">
        <f aca="false">IF(B2410&gt;0,1,0)</f>
        <v>1</v>
      </c>
      <c r="E2410" s="69" t="n">
        <f aca="false">IF(B2410&lt;0,1,0)</f>
        <v>0</v>
      </c>
      <c r="F2410" s="65" t="n">
        <v>10</v>
      </c>
      <c r="G2410" s="68" t="n">
        <f aca="false">IF(F2410=20,1,0)</f>
        <v>0</v>
      </c>
      <c r="H2410" s="69" t="n">
        <f aca="false">IF(F2410&gt;0,1,0)</f>
        <v>1</v>
      </c>
      <c r="I2410" s="69" t="n">
        <f aca="false">IF(F2410&lt;0,1,0)</f>
        <v>0</v>
      </c>
    </row>
    <row r="2411" customFormat="false" ht="12.75" hidden="false" customHeight="false" outlineLevel="0" collapsed="false">
      <c r="B2411" s="65" t="n">
        <v>-10</v>
      </c>
      <c r="C2411" s="68" t="n">
        <f aca="false">IF(B2411=15,1,0)</f>
        <v>0</v>
      </c>
      <c r="D2411" s="69" t="n">
        <f aca="false">IF(B2411&gt;0,1,0)</f>
        <v>0</v>
      </c>
      <c r="E2411" s="69" t="n">
        <f aca="false">IF(B2411&lt;0,1,0)</f>
        <v>1</v>
      </c>
      <c r="F2411" s="65" t="n">
        <v>20</v>
      </c>
      <c r="G2411" s="68" t="n">
        <f aca="false">IF(F2411=20,1,0)</f>
        <v>1</v>
      </c>
      <c r="H2411" s="69" t="n">
        <f aca="false">IF(F2411&gt;0,1,0)</f>
        <v>1</v>
      </c>
      <c r="I2411" s="69" t="n">
        <f aca="false">IF(F2411&lt;0,1,0)</f>
        <v>0</v>
      </c>
    </row>
    <row r="2412" customFormat="false" ht="12.75" hidden="false" customHeight="false" outlineLevel="0" collapsed="false">
      <c r="B2412" s="65" t="n">
        <v>10</v>
      </c>
      <c r="C2412" s="68" t="n">
        <f aca="false">IF(B2412=15,1,0)</f>
        <v>0</v>
      </c>
      <c r="D2412" s="69" t="n">
        <f aca="false">IF(B2412&gt;0,1,0)</f>
        <v>1</v>
      </c>
      <c r="E2412" s="69" t="n">
        <f aca="false">IF(B2412&lt;0,1,0)</f>
        <v>0</v>
      </c>
      <c r="F2412" s="65" t="n">
        <v>-10</v>
      </c>
      <c r="G2412" s="68" t="n">
        <f aca="false">IF(F2412=20,1,0)</f>
        <v>0</v>
      </c>
      <c r="H2412" s="69" t="n">
        <f aca="false">IF(F2412&gt;0,1,0)</f>
        <v>0</v>
      </c>
      <c r="I2412" s="69" t="n">
        <f aca="false">IF(F2412&lt;0,1,0)</f>
        <v>1</v>
      </c>
    </row>
    <row r="2413" customFormat="false" ht="12.75" hidden="false" customHeight="false" outlineLevel="0" collapsed="false">
      <c r="B2413" s="65" t="n">
        <v>10</v>
      </c>
      <c r="C2413" s="68" t="n">
        <f aca="false">IF(B2413=15,1,0)</f>
        <v>0</v>
      </c>
      <c r="D2413" s="69" t="n">
        <f aca="false">IF(B2413&gt;0,1,0)</f>
        <v>1</v>
      </c>
      <c r="E2413" s="69" t="n">
        <f aca="false">IF(B2413&lt;0,1,0)</f>
        <v>0</v>
      </c>
      <c r="F2413" s="65" t="n">
        <v>10</v>
      </c>
      <c r="G2413" s="68" t="n">
        <f aca="false">IF(F2413=20,1,0)</f>
        <v>0</v>
      </c>
      <c r="H2413" s="69" t="n">
        <f aca="false">IF(F2413&gt;0,1,0)</f>
        <v>1</v>
      </c>
      <c r="I2413" s="69" t="n">
        <f aca="false">IF(F2413&lt;0,1,0)</f>
        <v>0</v>
      </c>
    </row>
    <row r="2414" customFormat="false" ht="12.75" hidden="false" customHeight="false" outlineLevel="0" collapsed="false">
      <c r="B2414" s="65" t="n">
        <v>10</v>
      </c>
      <c r="C2414" s="68" t="n">
        <f aca="false">IF(B2414=15,1,0)</f>
        <v>0</v>
      </c>
      <c r="D2414" s="69" t="n">
        <f aca="false">IF(B2414&gt;0,1,0)</f>
        <v>1</v>
      </c>
      <c r="E2414" s="69" t="n">
        <f aca="false">IF(B2414&lt;0,1,0)</f>
        <v>0</v>
      </c>
      <c r="F2414" s="65" t="n">
        <v>-10</v>
      </c>
      <c r="G2414" s="68" t="n">
        <f aca="false">IF(F2414=20,1,0)</f>
        <v>0</v>
      </c>
      <c r="H2414" s="69" t="n">
        <f aca="false">IF(F2414&gt;0,1,0)</f>
        <v>0</v>
      </c>
      <c r="I2414" s="69" t="n">
        <f aca="false">IF(F2414&lt;0,1,0)</f>
        <v>1</v>
      </c>
    </row>
    <row r="2415" customFormat="false" ht="12.75" hidden="false" customHeight="false" outlineLevel="0" collapsed="false">
      <c r="B2415" s="65" t="n">
        <v>-10</v>
      </c>
      <c r="C2415" s="68" t="n">
        <f aca="false">IF(B2415=15,1,0)</f>
        <v>0</v>
      </c>
      <c r="D2415" s="69" t="n">
        <f aca="false">IF(B2415&gt;0,1,0)</f>
        <v>0</v>
      </c>
      <c r="E2415" s="69" t="n">
        <f aca="false">IF(B2415&lt;0,1,0)</f>
        <v>1</v>
      </c>
      <c r="F2415" s="65" t="n">
        <v>20</v>
      </c>
      <c r="G2415" s="68" t="n">
        <f aca="false">IF(F2415=20,1,0)</f>
        <v>1</v>
      </c>
      <c r="H2415" s="69" t="n">
        <f aca="false">IF(F2415&gt;0,1,0)</f>
        <v>1</v>
      </c>
      <c r="I2415" s="69" t="n">
        <f aca="false">IF(F2415&lt;0,1,0)</f>
        <v>0</v>
      </c>
    </row>
    <row r="2416" customFormat="false" ht="12.75" hidden="false" customHeight="false" outlineLevel="0" collapsed="false">
      <c r="B2416" s="65" t="n">
        <v>-10</v>
      </c>
      <c r="C2416" s="68" t="n">
        <f aca="false">IF(B2416=15,1,0)</f>
        <v>0</v>
      </c>
      <c r="D2416" s="69" t="n">
        <f aca="false">IF(B2416&gt;0,1,0)</f>
        <v>0</v>
      </c>
      <c r="E2416" s="69" t="n">
        <f aca="false">IF(B2416&lt;0,1,0)</f>
        <v>1</v>
      </c>
      <c r="F2416" s="65" t="n">
        <v>0</v>
      </c>
      <c r="G2416" s="68" t="n">
        <f aca="false">IF(F2416=20,1,0)</f>
        <v>0</v>
      </c>
      <c r="H2416" s="69" t="n">
        <f aca="false">IF(F2416&gt;0,1,0)</f>
        <v>0</v>
      </c>
      <c r="I2416" s="69" t="n">
        <f aca="false">IF(F2416&lt;0,1,0)</f>
        <v>0</v>
      </c>
    </row>
    <row r="2417" customFormat="false" ht="12.75" hidden="false" customHeight="false" outlineLevel="0" collapsed="false">
      <c r="B2417" s="65" t="n">
        <v>10</v>
      </c>
      <c r="C2417" s="68" t="n">
        <f aca="false">IF(B2417=15,1,0)</f>
        <v>0</v>
      </c>
      <c r="D2417" s="69" t="n">
        <f aca="false">IF(B2417&gt;0,1,0)</f>
        <v>1</v>
      </c>
      <c r="E2417" s="69" t="n">
        <f aca="false">IF(B2417&lt;0,1,0)</f>
        <v>0</v>
      </c>
      <c r="F2417" s="65" t="n">
        <v>-10</v>
      </c>
      <c r="G2417" s="68" t="n">
        <f aca="false">IF(F2417=20,1,0)</f>
        <v>0</v>
      </c>
      <c r="H2417" s="69" t="n">
        <f aca="false">IF(F2417&gt;0,1,0)</f>
        <v>0</v>
      </c>
      <c r="I2417" s="69" t="n">
        <f aca="false">IF(F2417&lt;0,1,0)</f>
        <v>1</v>
      </c>
    </row>
    <row r="2418" customFormat="false" ht="12.75" hidden="false" customHeight="false" outlineLevel="0" collapsed="false">
      <c r="B2418" s="65" t="n">
        <v>0</v>
      </c>
      <c r="C2418" s="68" t="n">
        <f aca="false">IF(B2418=15,1,0)</f>
        <v>0</v>
      </c>
      <c r="D2418" s="69" t="n">
        <f aca="false">IF(B2418&gt;0,1,0)</f>
        <v>0</v>
      </c>
      <c r="E2418" s="69" t="n">
        <f aca="false">IF(B2418&lt;0,1,0)</f>
        <v>0</v>
      </c>
      <c r="F2418" s="65" t="n">
        <v>20</v>
      </c>
      <c r="G2418" s="68" t="n">
        <f aca="false">IF(F2418=20,1,0)</f>
        <v>1</v>
      </c>
      <c r="H2418" s="69" t="n">
        <f aca="false">IF(F2418&gt;0,1,0)</f>
        <v>1</v>
      </c>
      <c r="I2418" s="69" t="n">
        <f aca="false">IF(F2418&lt;0,1,0)</f>
        <v>0</v>
      </c>
    </row>
    <row r="2419" customFormat="false" ht="12.75" hidden="false" customHeight="false" outlineLevel="0" collapsed="false">
      <c r="B2419" s="65" t="n">
        <v>10</v>
      </c>
      <c r="C2419" s="68" t="n">
        <f aca="false">IF(B2419=15,1,0)</f>
        <v>0</v>
      </c>
      <c r="D2419" s="69" t="n">
        <f aca="false">IF(B2419&gt;0,1,0)</f>
        <v>1</v>
      </c>
      <c r="E2419" s="69" t="n">
        <f aca="false">IF(B2419&lt;0,1,0)</f>
        <v>0</v>
      </c>
      <c r="F2419" s="65" t="n">
        <v>-10</v>
      </c>
      <c r="G2419" s="68" t="n">
        <f aca="false">IF(F2419=20,1,0)</f>
        <v>0</v>
      </c>
      <c r="H2419" s="69" t="n">
        <f aca="false">IF(F2419&gt;0,1,0)</f>
        <v>0</v>
      </c>
      <c r="I2419" s="69" t="n">
        <f aca="false">IF(F2419&lt;0,1,0)</f>
        <v>1</v>
      </c>
    </row>
    <row r="2420" customFormat="false" ht="12.75" hidden="false" customHeight="false" outlineLevel="0" collapsed="false">
      <c r="B2420" s="65" t="n">
        <v>10</v>
      </c>
      <c r="C2420" s="68" t="n">
        <f aca="false">IF(B2420=15,1,0)</f>
        <v>0</v>
      </c>
      <c r="D2420" s="69" t="n">
        <f aca="false">IF(B2420&gt;0,1,0)</f>
        <v>1</v>
      </c>
      <c r="E2420" s="69" t="n">
        <f aca="false">IF(B2420&lt;0,1,0)</f>
        <v>0</v>
      </c>
      <c r="F2420" s="65" t="n">
        <v>0</v>
      </c>
      <c r="G2420" s="68" t="n">
        <f aca="false">IF(F2420=20,1,0)</f>
        <v>0</v>
      </c>
      <c r="H2420" s="69" t="n">
        <f aca="false">IF(F2420&gt;0,1,0)</f>
        <v>0</v>
      </c>
      <c r="I2420" s="69" t="n">
        <f aca="false">IF(F2420&lt;0,1,0)</f>
        <v>0</v>
      </c>
    </row>
    <row r="2421" customFormat="false" ht="12.75" hidden="false" customHeight="false" outlineLevel="0" collapsed="false">
      <c r="B2421" s="65" t="n">
        <v>-10</v>
      </c>
      <c r="C2421" s="68" t="n">
        <f aca="false">IF(B2421=15,1,0)</f>
        <v>0</v>
      </c>
      <c r="D2421" s="69" t="n">
        <f aca="false">IF(B2421&gt;0,1,0)</f>
        <v>0</v>
      </c>
      <c r="E2421" s="69" t="n">
        <f aca="false">IF(B2421&lt;0,1,0)</f>
        <v>1</v>
      </c>
      <c r="F2421" s="65" t="n">
        <v>0</v>
      </c>
      <c r="G2421" s="68" t="n">
        <f aca="false">IF(F2421=20,1,0)</f>
        <v>0</v>
      </c>
      <c r="H2421" s="69" t="n">
        <f aca="false">IF(F2421&gt;0,1,0)</f>
        <v>0</v>
      </c>
      <c r="I2421" s="69" t="n">
        <f aca="false">IF(F2421&lt;0,1,0)</f>
        <v>0</v>
      </c>
    </row>
    <row r="2422" customFormat="false" ht="12.75" hidden="false" customHeight="false" outlineLevel="0" collapsed="false">
      <c r="B2422" s="65" t="n">
        <v>10</v>
      </c>
      <c r="C2422" s="68" t="n">
        <f aca="false">IF(B2422=15,1,0)</f>
        <v>0</v>
      </c>
      <c r="D2422" s="69" t="n">
        <f aca="false">IF(B2422&gt;0,1,0)</f>
        <v>1</v>
      </c>
      <c r="E2422" s="69" t="n">
        <f aca="false">IF(B2422&lt;0,1,0)</f>
        <v>0</v>
      </c>
      <c r="F2422" s="65" t="n">
        <v>0</v>
      </c>
      <c r="G2422" s="68" t="n">
        <f aca="false">IF(F2422=20,1,0)</f>
        <v>0</v>
      </c>
      <c r="H2422" s="69" t="n">
        <f aca="false">IF(F2422&gt;0,1,0)</f>
        <v>0</v>
      </c>
      <c r="I2422" s="69" t="n">
        <f aca="false">IF(F2422&lt;0,1,0)</f>
        <v>0</v>
      </c>
    </row>
    <row r="2423" customFormat="false" ht="12.75" hidden="false" customHeight="false" outlineLevel="0" collapsed="false">
      <c r="B2423" s="65" t="n">
        <v>-10</v>
      </c>
      <c r="C2423" s="68" t="n">
        <f aca="false">IF(B2423=15,1,0)</f>
        <v>0</v>
      </c>
      <c r="D2423" s="69" t="n">
        <f aca="false">IF(B2423&gt;0,1,0)</f>
        <v>0</v>
      </c>
      <c r="E2423" s="69" t="n">
        <f aca="false">IF(B2423&lt;0,1,0)</f>
        <v>1</v>
      </c>
      <c r="F2423" s="65" t="n">
        <v>-10</v>
      </c>
      <c r="G2423" s="68" t="n">
        <f aca="false">IF(F2423=20,1,0)</f>
        <v>0</v>
      </c>
      <c r="H2423" s="69" t="n">
        <f aca="false">IF(F2423&gt;0,1,0)</f>
        <v>0</v>
      </c>
      <c r="I2423" s="69" t="n">
        <f aca="false">IF(F2423&lt;0,1,0)</f>
        <v>1</v>
      </c>
    </row>
    <row r="2424" customFormat="false" ht="12.75" hidden="false" customHeight="false" outlineLevel="0" collapsed="false">
      <c r="B2424" s="65" t="n">
        <v>-10</v>
      </c>
      <c r="C2424" s="68" t="n">
        <f aca="false">IF(B2424=15,1,0)</f>
        <v>0</v>
      </c>
      <c r="D2424" s="69" t="n">
        <f aca="false">IF(B2424&gt;0,1,0)</f>
        <v>0</v>
      </c>
      <c r="E2424" s="69" t="n">
        <f aca="false">IF(B2424&lt;0,1,0)</f>
        <v>1</v>
      </c>
      <c r="F2424" s="65" t="n">
        <v>10</v>
      </c>
      <c r="G2424" s="68" t="n">
        <f aca="false">IF(F2424=20,1,0)</f>
        <v>0</v>
      </c>
      <c r="H2424" s="69" t="n">
        <f aca="false">IF(F2424&gt;0,1,0)</f>
        <v>1</v>
      </c>
      <c r="I2424" s="69" t="n">
        <f aca="false">IF(F2424&lt;0,1,0)</f>
        <v>0</v>
      </c>
    </row>
    <row r="2425" customFormat="false" ht="12.75" hidden="false" customHeight="false" outlineLevel="0" collapsed="false">
      <c r="B2425" s="65" t="n">
        <v>-10</v>
      </c>
      <c r="C2425" s="68" t="n">
        <f aca="false">IF(B2425=15,1,0)</f>
        <v>0</v>
      </c>
      <c r="D2425" s="69" t="n">
        <f aca="false">IF(B2425&gt;0,1,0)</f>
        <v>0</v>
      </c>
      <c r="E2425" s="69" t="n">
        <f aca="false">IF(B2425&lt;0,1,0)</f>
        <v>1</v>
      </c>
      <c r="F2425" s="65" t="n">
        <v>-10</v>
      </c>
      <c r="G2425" s="68" t="n">
        <f aca="false">IF(F2425=20,1,0)</f>
        <v>0</v>
      </c>
      <c r="H2425" s="69" t="n">
        <f aca="false">IF(F2425&gt;0,1,0)</f>
        <v>0</v>
      </c>
      <c r="I2425" s="69" t="n">
        <f aca="false">IF(F2425&lt;0,1,0)</f>
        <v>1</v>
      </c>
    </row>
    <row r="2426" customFormat="false" ht="12.75" hidden="false" customHeight="false" outlineLevel="0" collapsed="false">
      <c r="B2426" s="65" t="n">
        <v>-10</v>
      </c>
      <c r="C2426" s="68" t="n">
        <f aca="false">IF(B2426=15,1,0)</f>
        <v>0</v>
      </c>
      <c r="D2426" s="69" t="n">
        <f aca="false">IF(B2426&gt;0,1,0)</f>
        <v>0</v>
      </c>
      <c r="E2426" s="69" t="n">
        <f aca="false">IF(B2426&lt;0,1,0)</f>
        <v>1</v>
      </c>
      <c r="F2426" s="65" t="n">
        <v>10</v>
      </c>
      <c r="G2426" s="68" t="n">
        <f aca="false">IF(F2426=20,1,0)</f>
        <v>0</v>
      </c>
      <c r="H2426" s="69" t="n">
        <f aca="false">IF(F2426&gt;0,1,0)</f>
        <v>1</v>
      </c>
      <c r="I2426" s="69" t="n">
        <f aca="false">IF(F2426&lt;0,1,0)</f>
        <v>0</v>
      </c>
    </row>
    <row r="2427" customFormat="false" ht="12.75" hidden="false" customHeight="false" outlineLevel="0" collapsed="false">
      <c r="B2427" s="65" t="n">
        <v>-10</v>
      </c>
      <c r="C2427" s="68" t="n">
        <f aca="false">IF(B2427=15,1,0)</f>
        <v>0</v>
      </c>
      <c r="D2427" s="69" t="n">
        <f aca="false">IF(B2427&gt;0,1,0)</f>
        <v>0</v>
      </c>
      <c r="E2427" s="69" t="n">
        <f aca="false">IF(B2427&lt;0,1,0)</f>
        <v>1</v>
      </c>
      <c r="F2427" s="65" t="n">
        <v>10</v>
      </c>
      <c r="G2427" s="68" t="n">
        <f aca="false">IF(F2427=20,1,0)</f>
        <v>0</v>
      </c>
      <c r="H2427" s="69" t="n">
        <f aca="false">IF(F2427&gt;0,1,0)</f>
        <v>1</v>
      </c>
      <c r="I2427" s="69" t="n">
        <f aca="false">IF(F2427&lt;0,1,0)</f>
        <v>0</v>
      </c>
    </row>
    <row r="2428" customFormat="false" ht="12.75" hidden="false" customHeight="false" outlineLevel="0" collapsed="false">
      <c r="B2428" s="65" t="n">
        <v>10</v>
      </c>
      <c r="C2428" s="68" t="n">
        <f aca="false">IF(B2428=15,1,0)</f>
        <v>0</v>
      </c>
      <c r="D2428" s="69" t="n">
        <f aca="false">IF(B2428&gt;0,1,0)</f>
        <v>1</v>
      </c>
      <c r="E2428" s="69" t="n">
        <f aca="false">IF(B2428&lt;0,1,0)</f>
        <v>0</v>
      </c>
      <c r="F2428" s="65" t="n">
        <v>20</v>
      </c>
      <c r="G2428" s="68" t="n">
        <f aca="false">IF(F2428=20,1,0)</f>
        <v>1</v>
      </c>
      <c r="H2428" s="69" t="n">
        <f aca="false">IF(F2428&gt;0,1,0)</f>
        <v>1</v>
      </c>
      <c r="I2428" s="69" t="n">
        <f aca="false">IF(F2428&lt;0,1,0)</f>
        <v>0</v>
      </c>
    </row>
    <row r="2429" customFormat="false" ht="12.75" hidden="false" customHeight="false" outlineLevel="0" collapsed="false">
      <c r="B2429" s="65" t="n">
        <v>0</v>
      </c>
      <c r="C2429" s="68" t="n">
        <f aca="false">IF(B2429=15,1,0)</f>
        <v>0</v>
      </c>
      <c r="D2429" s="69" t="n">
        <f aca="false">IF(B2429&gt;0,1,0)</f>
        <v>0</v>
      </c>
      <c r="E2429" s="69" t="n">
        <f aca="false">IF(B2429&lt;0,1,0)</f>
        <v>0</v>
      </c>
      <c r="F2429" s="65" t="n">
        <v>-10</v>
      </c>
      <c r="G2429" s="68" t="n">
        <f aca="false">IF(F2429=20,1,0)</f>
        <v>0</v>
      </c>
      <c r="H2429" s="69" t="n">
        <f aca="false">IF(F2429&gt;0,1,0)</f>
        <v>0</v>
      </c>
      <c r="I2429" s="69" t="n">
        <f aca="false">IF(F2429&lt;0,1,0)</f>
        <v>1</v>
      </c>
    </row>
    <row r="2430" customFormat="false" ht="12.75" hidden="false" customHeight="false" outlineLevel="0" collapsed="false">
      <c r="B2430" s="65" t="n">
        <v>10</v>
      </c>
      <c r="C2430" s="68" t="n">
        <f aca="false">IF(B2430=15,1,0)</f>
        <v>0</v>
      </c>
      <c r="D2430" s="69" t="n">
        <f aca="false">IF(B2430&gt;0,1,0)</f>
        <v>1</v>
      </c>
      <c r="E2430" s="69" t="n">
        <f aca="false">IF(B2430&lt;0,1,0)</f>
        <v>0</v>
      </c>
      <c r="F2430" s="65" t="n">
        <v>-10</v>
      </c>
      <c r="G2430" s="68" t="n">
        <f aca="false">IF(F2430=20,1,0)</f>
        <v>0</v>
      </c>
      <c r="H2430" s="69" t="n">
        <f aca="false">IF(F2430&gt;0,1,0)</f>
        <v>0</v>
      </c>
      <c r="I2430" s="69" t="n">
        <f aca="false">IF(F2430&lt;0,1,0)</f>
        <v>1</v>
      </c>
    </row>
    <row r="2431" customFormat="false" ht="12.75" hidden="false" customHeight="false" outlineLevel="0" collapsed="false">
      <c r="B2431" s="65" t="n">
        <v>10</v>
      </c>
      <c r="C2431" s="68" t="n">
        <f aca="false">IF(B2431=15,1,0)</f>
        <v>0</v>
      </c>
      <c r="D2431" s="69" t="n">
        <f aca="false">IF(B2431&gt;0,1,0)</f>
        <v>1</v>
      </c>
      <c r="E2431" s="69" t="n">
        <f aca="false">IF(B2431&lt;0,1,0)</f>
        <v>0</v>
      </c>
      <c r="F2431" s="65" t="n">
        <v>10</v>
      </c>
      <c r="G2431" s="68" t="n">
        <f aca="false">IF(F2431=20,1,0)</f>
        <v>0</v>
      </c>
      <c r="H2431" s="69" t="n">
        <f aca="false">IF(F2431&gt;0,1,0)</f>
        <v>1</v>
      </c>
      <c r="I2431" s="69" t="n">
        <f aca="false">IF(F2431&lt;0,1,0)</f>
        <v>0</v>
      </c>
    </row>
    <row r="2432" customFormat="false" ht="12.75" hidden="false" customHeight="false" outlineLevel="0" collapsed="false">
      <c r="B2432" s="65" t="n">
        <v>-20</v>
      </c>
      <c r="C2432" s="68" t="n">
        <f aca="false">IF(B2432=15,1,0)</f>
        <v>0</v>
      </c>
      <c r="D2432" s="69" t="n">
        <f aca="false">IF(B2432&gt;0,1,0)</f>
        <v>0</v>
      </c>
      <c r="E2432" s="69" t="n">
        <f aca="false">IF(B2432&lt;0,1,0)</f>
        <v>1</v>
      </c>
      <c r="F2432" s="65" t="n">
        <v>10</v>
      </c>
      <c r="G2432" s="68" t="n">
        <f aca="false">IF(F2432=20,1,0)</f>
        <v>0</v>
      </c>
      <c r="H2432" s="69" t="n">
        <f aca="false">IF(F2432&gt;0,1,0)</f>
        <v>1</v>
      </c>
      <c r="I2432" s="69" t="n">
        <f aca="false">IF(F2432&lt;0,1,0)</f>
        <v>0</v>
      </c>
    </row>
    <row r="2433" customFormat="false" ht="12.75" hidden="false" customHeight="false" outlineLevel="0" collapsed="false">
      <c r="B2433" s="65" t="n">
        <v>-10</v>
      </c>
      <c r="C2433" s="68" t="n">
        <f aca="false">IF(B2433=15,1,0)</f>
        <v>0</v>
      </c>
      <c r="D2433" s="69" t="n">
        <f aca="false">IF(B2433&gt;0,1,0)</f>
        <v>0</v>
      </c>
      <c r="E2433" s="69" t="n">
        <f aca="false">IF(B2433&lt;0,1,0)</f>
        <v>1</v>
      </c>
      <c r="F2433" s="65" t="n">
        <v>-10</v>
      </c>
      <c r="G2433" s="68" t="n">
        <f aca="false">IF(F2433=20,1,0)</f>
        <v>0</v>
      </c>
      <c r="H2433" s="69" t="n">
        <f aca="false">IF(F2433&gt;0,1,0)</f>
        <v>0</v>
      </c>
      <c r="I2433" s="69" t="n">
        <f aca="false">IF(F2433&lt;0,1,0)</f>
        <v>1</v>
      </c>
    </row>
    <row r="2434" customFormat="false" ht="12.75" hidden="false" customHeight="false" outlineLevel="0" collapsed="false">
      <c r="B2434" s="65" t="n">
        <v>10</v>
      </c>
      <c r="C2434" s="68" t="n">
        <f aca="false">IF(B2434=15,1,0)</f>
        <v>0</v>
      </c>
      <c r="D2434" s="69" t="n">
        <f aca="false">IF(B2434&gt;0,1,0)</f>
        <v>1</v>
      </c>
      <c r="E2434" s="69" t="n">
        <f aca="false">IF(B2434&lt;0,1,0)</f>
        <v>0</v>
      </c>
      <c r="F2434" s="65" t="n">
        <v>10</v>
      </c>
      <c r="G2434" s="68" t="n">
        <f aca="false">IF(F2434=20,1,0)</f>
        <v>0</v>
      </c>
      <c r="H2434" s="69" t="n">
        <f aca="false">IF(F2434&gt;0,1,0)</f>
        <v>1</v>
      </c>
      <c r="I2434" s="69" t="n">
        <f aca="false">IF(F2434&lt;0,1,0)</f>
        <v>0</v>
      </c>
    </row>
    <row r="2435" customFormat="false" ht="12.75" hidden="false" customHeight="false" outlineLevel="0" collapsed="false">
      <c r="B2435" s="65" t="n">
        <v>10</v>
      </c>
      <c r="C2435" s="68" t="n">
        <f aca="false">IF(B2435=15,1,0)</f>
        <v>0</v>
      </c>
      <c r="D2435" s="69" t="n">
        <f aca="false">IF(B2435&gt;0,1,0)</f>
        <v>1</v>
      </c>
      <c r="E2435" s="69" t="n">
        <f aca="false">IF(B2435&lt;0,1,0)</f>
        <v>0</v>
      </c>
      <c r="F2435" s="65" t="n">
        <v>-10</v>
      </c>
      <c r="G2435" s="68" t="n">
        <f aca="false">IF(F2435=20,1,0)</f>
        <v>0</v>
      </c>
      <c r="H2435" s="69" t="n">
        <f aca="false">IF(F2435&gt;0,1,0)</f>
        <v>0</v>
      </c>
      <c r="I2435" s="69" t="n">
        <f aca="false">IF(F2435&lt;0,1,0)</f>
        <v>1</v>
      </c>
    </row>
    <row r="2436" customFormat="false" ht="12.75" hidden="false" customHeight="false" outlineLevel="0" collapsed="false">
      <c r="B2436" s="65" t="n">
        <v>-10</v>
      </c>
      <c r="C2436" s="68" t="n">
        <f aca="false">IF(B2436=15,1,0)</f>
        <v>0</v>
      </c>
      <c r="D2436" s="69" t="n">
        <f aca="false">IF(B2436&gt;0,1,0)</f>
        <v>0</v>
      </c>
      <c r="E2436" s="69" t="n">
        <f aca="false">IF(B2436&lt;0,1,0)</f>
        <v>1</v>
      </c>
      <c r="F2436" s="65" t="n">
        <v>10</v>
      </c>
      <c r="G2436" s="68" t="n">
        <f aca="false">IF(F2436=20,1,0)</f>
        <v>0</v>
      </c>
      <c r="H2436" s="69" t="n">
        <f aca="false">IF(F2436&gt;0,1,0)</f>
        <v>1</v>
      </c>
      <c r="I2436" s="69" t="n">
        <f aca="false">IF(F2436&lt;0,1,0)</f>
        <v>0</v>
      </c>
    </row>
    <row r="2437" customFormat="false" ht="12.75" hidden="false" customHeight="false" outlineLevel="0" collapsed="false">
      <c r="B2437" s="65" t="n">
        <v>10</v>
      </c>
      <c r="C2437" s="68" t="n">
        <f aca="false">IF(B2437=15,1,0)</f>
        <v>0</v>
      </c>
      <c r="D2437" s="69" t="n">
        <f aca="false">IF(B2437&gt;0,1,0)</f>
        <v>1</v>
      </c>
      <c r="E2437" s="69" t="n">
        <f aca="false">IF(B2437&lt;0,1,0)</f>
        <v>0</v>
      </c>
      <c r="F2437" s="65" t="n">
        <v>-10</v>
      </c>
      <c r="G2437" s="68" t="n">
        <f aca="false">IF(F2437=20,1,0)</f>
        <v>0</v>
      </c>
      <c r="H2437" s="69" t="n">
        <f aca="false">IF(F2437&gt;0,1,0)</f>
        <v>0</v>
      </c>
      <c r="I2437" s="69" t="n">
        <f aca="false">IF(F2437&lt;0,1,0)</f>
        <v>1</v>
      </c>
    </row>
    <row r="2438" customFormat="false" ht="12.75" hidden="false" customHeight="false" outlineLevel="0" collapsed="false">
      <c r="B2438" s="65" t="n">
        <v>10</v>
      </c>
      <c r="C2438" s="68" t="n">
        <f aca="false">IF(B2438=15,1,0)</f>
        <v>0</v>
      </c>
      <c r="D2438" s="69" t="n">
        <f aca="false">IF(B2438&gt;0,1,0)</f>
        <v>1</v>
      </c>
      <c r="E2438" s="69" t="n">
        <f aca="false">IF(B2438&lt;0,1,0)</f>
        <v>0</v>
      </c>
      <c r="F2438" s="65" t="n">
        <v>-10</v>
      </c>
      <c r="G2438" s="68" t="n">
        <f aca="false">IF(F2438=20,1,0)</f>
        <v>0</v>
      </c>
      <c r="H2438" s="69" t="n">
        <f aca="false">IF(F2438&gt;0,1,0)</f>
        <v>0</v>
      </c>
      <c r="I2438" s="69" t="n">
        <f aca="false">IF(F2438&lt;0,1,0)</f>
        <v>1</v>
      </c>
    </row>
    <row r="2439" customFormat="false" ht="12.75" hidden="false" customHeight="false" outlineLevel="0" collapsed="false">
      <c r="B2439" s="65" t="n">
        <v>10</v>
      </c>
      <c r="C2439" s="68" t="n">
        <f aca="false">IF(B2439=15,1,0)</f>
        <v>0</v>
      </c>
      <c r="D2439" s="69" t="n">
        <f aca="false">IF(B2439&gt;0,1,0)</f>
        <v>1</v>
      </c>
      <c r="E2439" s="69" t="n">
        <f aca="false">IF(B2439&lt;0,1,0)</f>
        <v>0</v>
      </c>
      <c r="F2439" s="65" t="n">
        <v>0</v>
      </c>
      <c r="G2439" s="68" t="n">
        <f aca="false">IF(F2439=20,1,0)</f>
        <v>0</v>
      </c>
      <c r="H2439" s="69" t="n">
        <f aca="false">IF(F2439&gt;0,1,0)</f>
        <v>0</v>
      </c>
      <c r="I2439" s="69" t="n">
        <f aca="false">IF(F2439&lt;0,1,0)</f>
        <v>0</v>
      </c>
    </row>
    <row r="2440" customFormat="false" ht="12.75" hidden="false" customHeight="false" outlineLevel="0" collapsed="false">
      <c r="B2440" s="65" t="n">
        <v>-10</v>
      </c>
      <c r="C2440" s="68" t="n">
        <f aca="false">IF(B2440=15,1,0)</f>
        <v>0</v>
      </c>
      <c r="D2440" s="69" t="n">
        <f aca="false">IF(B2440&gt;0,1,0)</f>
        <v>0</v>
      </c>
      <c r="E2440" s="69" t="n">
        <f aca="false">IF(B2440&lt;0,1,0)</f>
        <v>1</v>
      </c>
      <c r="F2440" s="65" t="n">
        <v>10</v>
      </c>
      <c r="G2440" s="68" t="n">
        <f aca="false">IF(F2440=20,1,0)</f>
        <v>0</v>
      </c>
      <c r="H2440" s="69" t="n">
        <f aca="false">IF(F2440&gt;0,1,0)</f>
        <v>1</v>
      </c>
      <c r="I2440" s="69" t="n">
        <f aca="false">IF(F2440&lt;0,1,0)</f>
        <v>0</v>
      </c>
    </row>
    <row r="2441" customFormat="false" ht="12.75" hidden="false" customHeight="false" outlineLevel="0" collapsed="false">
      <c r="B2441" s="65" t="n">
        <v>-10</v>
      </c>
      <c r="C2441" s="68" t="n">
        <f aca="false">IF(B2441=15,1,0)</f>
        <v>0</v>
      </c>
      <c r="D2441" s="69" t="n">
        <f aca="false">IF(B2441&gt;0,1,0)</f>
        <v>0</v>
      </c>
      <c r="E2441" s="69" t="n">
        <f aca="false">IF(B2441&lt;0,1,0)</f>
        <v>1</v>
      </c>
      <c r="F2441" s="65" t="n">
        <v>0</v>
      </c>
      <c r="G2441" s="68" t="n">
        <f aca="false">IF(F2441=20,1,0)</f>
        <v>0</v>
      </c>
      <c r="H2441" s="69" t="n">
        <f aca="false">IF(F2441&gt;0,1,0)</f>
        <v>0</v>
      </c>
      <c r="I2441" s="69" t="n">
        <f aca="false">IF(F2441&lt;0,1,0)</f>
        <v>0</v>
      </c>
    </row>
    <row r="2442" customFormat="false" ht="12.75" hidden="false" customHeight="false" outlineLevel="0" collapsed="false">
      <c r="B2442" s="65" t="n">
        <v>10</v>
      </c>
      <c r="C2442" s="68" t="n">
        <f aca="false">IF(B2442=15,1,0)</f>
        <v>0</v>
      </c>
      <c r="D2442" s="69" t="n">
        <f aca="false">IF(B2442&gt;0,1,0)</f>
        <v>1</v>
      </c>
      <c r="E2442" s="69" t="n">
        <f aca="false">IF(B2442&lt;0,1,0)</f>
        <v>0</v>
      </c>
      <c r="F2442" s="65" t="n">
        <v>-10</v>
      </c>
      <c r="G2442" s="68" t="n">
        <f aca="false">IF(F2442=20,1,0)</f>
        <v>0</v>
      </c>
      <c r="H2442" s="69" t="n">
        <f aca="false">IF(F2442&gt;0,1,0)</f>
        <v>0</v>
      </c>
      <c r="I2442" s="69" t="n">
        <f aca="false">IF(F2442&lt;0,1,0)</f>
        <v>1</v>
      </c>
    </row>
    <row r="2443" customFormat="false" ht="12.75" hidden="false" customHeight="false" outlineLevel="0" collapsed="false">
      <c r="B2443" s="65" t="n">
        <v>-10</v>
      </c>
      <c r="C2443" s="68" t="n">
        <f aca="false">IF(B2443=15,1,0)</f>
        <v>0</v>
      </c>
      <c r="D2443" s="69" t="n">
        <f aca="false">IF(B2443&gt;0,1,0)</f>
        <v>0</v>
      </c>
      <c r="E2443" s="69" t="n">
        <f aca="false">IF(B2443&lt;0,1,0)</f>
        <v>1</v>
      </c>
      <c r="F2443" s="65" t="n">
        <v>10</v>
      </c>
      <c r="G2443" s="68" t="n">
        <f aca="false">IF(F2443=20,1,0)</f>
        <v>0</v>
      </c>
      <c r="H2443" s="69" t="n">
        <f aca="false">IF(F2443&gt;0,1,0)</f>
        <v>1</v>
      </c>
      <c r="I2443" s="69" t="n">
        <f aca="false">IF(F2443&lt;0,1,0)</f>
        <v>0</v>
      </c>
    </row>
    <row r="2444" customFormat="false" ht="12.75" hidden="false" customHeight="false" outlineLevel="0" collapsed="false">
      <c r="B2444" s="65" t="n">
        <v>-10</v>
      </c>
      <c r="C2444" s="68" t="n">
        <f aca="false">IF(B2444=15,1,0)</f>
        <v>0</v>
      </c>
      <c r="D2444" s="69" t="n">
        <f aca="false">IF(B2444&gt;0,1,0)</f>
        <v>0</v>
      </c>
      <c r="E2444" s="69" t="n">
        <f aca="false">IF(B2444&lt;0,1,0)</f>
        <v>1</v>
      </c>
      <c r="F2444" s="65" t="n">
        <v>-10</v>
      </c>
      <c r="G2444" s="68" t="n">
        <f aca="false">IF(F2444=20,1,0)</f>
        <v>0</v>
      </c>
      <c r="H2444" s="69" t="n">
        <f aca="false">IF(F2444&gt;0,1,0)</f>
        <v>0</v>
      </c>
      <c r="I2444" s="69" t="n">
        <f aca="false">IF(F2444&lt;0,1,0)</f>
        <v>1</v>
      </c>
    </row>
    <row r="2445" customFormat="false" ht="12.75" hidden="false" customHeight="false" outlineLevel="0" collapsed="false">
      <c r="B2445" s="65" t="n">
        <v>10</v>
      </c>
      <c r="C2445" s="68" t="n">
        <f aca="false">IF(B2445=15,1,0)</f>
        <v>0</v>
      </c>
      <c r="D2445" s="69" t="n">
        <f aca="false">IF(B2445&gt;0,1,0)</f>
        <v>1</v>
      </c>
      <c r="E2445" s="69" t="n">
        <f aca="false">IF(B2445&lt;0,1,0)</f>
        <v>0</v>
      </c>
      <c r="F2445" s="65" t="n">
        <v>-20</v>
      </c>
      <c r="G2445" s="68" t="n">
        <f aca="false">IF(F2445=20,1,0)</f>
        <v>0</v>
      </c>
      <c r="H2445" s="69" t="n">
        <f aca="false">IF(F2445&gt;0,1,0)</f>
        <v>0</v>
      </c>
      <c r="I2445" s="69" t="n">
        <f aca="false">IF(F2445&lt;0,1,0)</f>
        <v>1</v>
      </c>
    </row>
    <row r="2446" customFormat="false" ht="12.75" hidden="false" customHeight="false" outlineLevel="0" collapsed="false">
      <c r="B2446" s="65" t="n">
        <v>0</v>
      </c>
      <c r="C2446" s="68" t="n">
        <f aca="false">IF(B2446=15,1,0)</f>
        <v>0</v>
      </c>
      <c r="D2446" s="69" t="n">
        <f aca="false">IF(B2446&gt;0,1,0)</f>
        <v>0</v>
      </c>
      <c r="E2446" s="69" t="n">
        <f aca="false">IF(B2446&lt;0,1,0)</f>
        <v>0</v>
      </c>
      <c r="F2446" s="65" t="n">
        <v>0</v>
      </c>
      <c r="G2446" s="68" t="n">
        <f aca="false">IF(F2446=20,1,0)</f>
        <v>0</v>
      </c>
      <c r="H2446" s="69" t="n">
        <f aca="false">IF(F2446&gt;0,1,0)</f>
        <v>0</v>
      </c>
      <c r="I2446" s="69" t="n">
        <f aca="false">IF(F2446&lt;0,1,0)</f>
        <v>0</v>
      </c>
    </row>
    <row r="2447" customFormat="false" ht="12.75" hidden="false" customHeight="false" outlineLevel="0" collapsed="false">
      <c r="B2447" s="65" t="n">
        <v>0</v>
      </c>
      <c r="C2447" s="68" t="n">
        <f aca="false">IF(B2447=15,1,0)</f>
        <v>0</v>
      </c>
      <c r="D2447" s="69" t="n">
        <f aca="false">IF(B2447&gt;0,1,0)</f>
        <v>0</v>
      </c>
      <c r="E2447" s="69" t="n">
        <f aca="false">IF(B2447&lt;0,1,0)</f>
        <v>0</v>
      </c>
      <c r="F2447" s="65" t="n">
        <v>0</v>
      </c>
      <c r="G2447" s="68" t="n">
        <f aca="false">IF(F2447=20,1,0)</f>
        <v>0</v>
      </c>
      <c r="H2447" s="69" t="n">
        <f aca="false">IF(F2447&gt;0,1,0)</f>
        <v>0</v>
      </c>
      <c r="I2447" s="69" t="n">
        <f aca="false">IF(F2447&lt;0,1,0)</f>
        <v>0</v>
      </c>
    </row>
    <row r="2448" customFormat="false" ht="12.75" hidden="false" customHeight="false" outlineLevel="0" collapsed="false">
      <c r="B2448" s="65" t="n">
        <v>-10</v>
      </c>
      <c r="C2448" s="68" t="n">
        <f aca="false">IF(B2448=15,1,0)</f>
        <v>0</v>
      </c>
      <c r="D2448" s="69" t="n">
        <f aca="false">IF(B2448&gt;0,1,0)</f>
        <v>0</v>
      </c>
      <c r="E2448" s="69" t="n">
        <f aca="false">IF(B2448&lt;0,1,0)</f>
        <v>1</v>
      </c>
      <c r="F2448" s="65" t="n">
        <v>10</v>
      </c>
      <c r="G2448" s="68" t="n">
        <f aca="false">IF(F2448=20,1,0)</f>
        <v>0</v>
      </c>
      <c r="H2448" s="69" t="n">
        <f aca="false">IF(F2448&gt;0,1,0)</f>
        <v>1</v>
      </c>
      <c r="I2448" s="69" t="n">
        <f aca="false">IF(F2448&lt;0,1,0)</f>
        <v>0</v>
      </c>
    </row>
    <row r="2449" customFormat="false" ht="12.75" hidden="false" customHeight="false" outlineLevel="0" collapsed="false">
      <c r="B2449" s="65" t="n">
        <v>-10</v>
      </c>
      <c r="C2449" s="68" t="n">
        <f aca="false">IF(B2449=15,1,0)</f>
        <v>0</v>
      </c>
      <c r="D2449" s="69" t="n">
        <f aca="false">IF(B2449&gt;0,1,0)</f>
        <v>0</v>
      </c>
      <c r="E2449" s="69" t="n">
        <f aca="false">IF(B2449&lt;0,1,0)</f>
        <v>1</v>
      </c>
      <c r="F2449" s="65" t="n">
        <v>0</v>
      </c>
      <c r="G2449" s="68" t="n">
        <f aca="false">IF(F2449=20,1,0)</f>
        <v>0</v>
      </c>
      <c r="H2449" s="69" t="n">
        <f aca="false">IF(F2449&gt;0,1,0)</f>
        <v>0</v>
      </c>
      <c r="I2449" s="69" t="n">
        <f aca="false">IF(F2449&lt;0,1,0)</f>
        <v>0</v>
      </c>
    </row>
    <row r="2450" customFormat="false" ht="12.75" hidden="false" customHeight="false" outlineLevel="0" collapsed="false">
      <c r="B2450" s="65" t="n">
        <v>0</v>
      </c>
      <c r="C2450" s="68" t="n">
        <f aca="false">IF(B2450=15,1,0)</f>
        <v>0</v>
      </c>
      <c r="D2450" s="69" t="n">
        <f aca="false">IF(B2450&gt;0,1,0)</f>
        <v>0</v>
      </c>
      <c r="E2450" s="69" t="n">
        <f aca="false">IF(B2450&lt;0,1,0)</f>
        <v>0</v>
      </c>
      <c r="F2450" s="65" t="n">
        <v>10</v>
      </c>
      <c r="G2450" s="68" t="n">
        <f aca="false">IF(F2450=20,1,0)</f>
        <v>0</v>
      </c>
      <c r="H2450" s="69" t="n">
        <f aca="false">IF(F2450&gt;0,1,0)</f>
        <v>1</v>
      </c>
      <c r="I2450" s="69" t="n">
        <f aca="false">IF(F2450&lt;0,1,0)</f>
        <v>0</v>
      </c>
    </row>
    <row r="2451" customFormat="false" ht="12.75" hidden="false" customHeight="false" outlineLevel="0" collapsed="false">
      <c r="B2451" s="65" t="n">
        <v>10</v>
      </c>
      <c r="C2451" s="68" t="n">
        <f aca="false">IF(B2451=15,1,0)</f>
        <v>0</v>
      </c>
      <c r="D2451" s="69" t="n">
        <f aca="false">IF(B2451&gt;0,1,0)</f>
        <v>1</v>
      </c>
      <c r="E2451" s="69" t="n">
        <f aca="false">IF(B2451&lt;0,1,0)</f>
        <v>0</v>
      </c>
      <c r="F2451" s="65" t="n">
        <v>-10</v>
      </c>
      <c r="G2451" s="68" t="n">
        <f aca="false">IF(F2451=20,1,0)</f>
        <v>0</v>
      </c>
      <c r="H2451" s="69" t="n">
        <f aca="false">IF(F2451&gt;0,1,0)</f>
        <v>0</v>
      </c>
      <c r="I2451" s="69" t="n">
        <f aca="false">IF(F2451&lt;0,1,0)</f>
        <v>1</v>
      </c>
    </row>
    <row r="2452" customFormat="false" ht="12.75" hidden="false" customHeight="false" outlineLevel="0" collapsed="false">
      <c r="B2452" s="65" t="n">
        <v>-10</v>
      </c>
      <c r="C2452" s="68" t="n">
        <f aca="false">IF(B2452=15,1,0)</f>
        <v>0</v>
      </c>
      <c r="D2452" s="69" t="n">
        <f aca="false">IF(B2452&gt;0,1,0)</f>
        <v>0</v>
      </c>
      <c r="E2452" s="69" t="n">
        <f aca="false">IF(B2452&lt;0,1,0)</f>
        <v>1</v>
      </c>
      <c r="F2452" s="65" t="n">
        <v>0</v>
      </c>
      <c r="G2452" s="68" t="n">
        <f aca="false">IF(F2452=20,1,0)</f>
        <v>0</v>
      </c>
      <c r="H2452" s="69" t="n">
        <f aca="false">IF(F2452&gt;0,1,0)</f>
        <v>0</v>
      </c>
      <c r="I2452" s="69" t="n">
        <f aca="false">IF(F2452&lt;0,1,0)</f>
        <v>0</v>
      </c>
    </row>
    <row r="2453" customFormat="false" ht="12.75" hidden="false" customHeight="false" outlineLevel="0" collapsed="false">
      <c r="B2453" s="65" t="n">
        <v>0</v>
      </c>
      <c r="C2453" s="68" t="n">
        <f aca="false">IF(B2453=15,1,0)</f>
        <v>0</v>
      </c>
      <c r="D2453" s="69" t="n">
        <f aca="false">IF(B2453&gt;0,1,0)</f>
        <v>0</v>
      </c>
      <c r="E2453" s="69" t="n">
        <f aca="false">IF(B2453&lt;0,1,0)</f>
        <v>0</v>
      </c>
      <c r="F2453" s="65" t="n">
        <v>0</v>
      </c>
      <c r="G2453" s="68" t="n">
        <f aca="false">IF(F2453=20,1,0)</f>
        <v>0</v>
      </c>
      <c r="H2453" s="69" t="n">
        <f aca="false">IF(F2453&gt;0,1,0)</f>
        <v>0</v>
      </c>
      <c r="I2453" s="69" t="n">
        <f aca="false">IF(F2453&lt;0,1,0)</f>
        <v>0</v>
      </c>
    </row>
    <row r="2454" customFormat="false" ht="12.75" hidden="false" customHeight="false" outlineLevel="0" collapsed="false">
      <c r="B2454" s="65" t="n">
        <v>-10</v>
      </c>
      <c r="C2454" s="68" t="n">
        <f aca="false">IF(B2454=15,1,0)</f>
        <v>0</v>
      </c>
      <c r="D2454" s="69" t="n">
        <f aca="false">IF(B2454&gt;0,1,0)</f>
        <v>0</v>
      </c>
      <c r="E2454" s="69" t="n">
        <f aca="false">IF(B2454&lt;0,1,0)</f>
        <v>1</v>
      </c>
      <c r="F2454" s="65" t="n">
        <v>-10</v>
      </c>
      <c r="G2454" s="68" t="n">
        <f aca="false">IF(F2454=20,1,0)</f>
        <v>0</v>
      </c>
      <c r="H2454" s="69" t="n">
        <f aca="false">IF(F2454&gt;0,1,0)</f>
        <v>0</v>
      </c>
      <c r="I2454" s="69" t="n">
        <f aca="false">IF(F2454&lt;0,1,0)</f>
        <v>1</v>
      </c>
    </row>
    <row r="2455" customFormat="false" ht="12.75" hidden="false" customHeight="false" outlineLevel="0" collapsed="false">
      <c r="B2455" s="65" t="n">
        <v>-10</v>
      </c>
      <c r="C2455" s="68" t="n">
        <f aca="false">IF(B2455=15,1,0)</f>
        <v>0</v>
      </c>
      <c r="D2455" s="69" t="n">
        <f aca="false">IF(B2455&gt;0,1,0)</f>
        <v>0</v>
      </c>
      <c r="E2455" s="69" t="n">
        <f aca="false">IF(B2455&lt;0,1,0)</f>
        <v>1</v>
      </c>
      <c r="F2455" s="65" t="n">
        <v>-10</v>
      </c>
      <c r="G2455" s="68" t="n">
        <f aca="false">IF(F2455=20,1,0)</f>
        <v>0</v>
      </c>
      <c r="H2455" s="69" t="n">
        <f aca="false">IF(F2455&gt;0,1,0)</f>
        <v>0</v>
      </c>
      <c r="I2455" s="69" t="n">
        <f aca="false">IF(F2455&lt;0,1,0)</f>
        <v>1</v>
      </c>
    </row>
    <row r="2456" customFormat="false" ht="12.75" hidden="false" customHeight="false" outlineLevel="0" collapsed="false">
      <c r="B2456" s="65" t="n">
        <v>-10</v>
      </c>
      <c r="C2456" s="68" t="n">
        <f aca="false">IF(B2456=15,1,0)</f>
        <v>0</v>
      </c>
      <c r="D2456" s="69" t="n">
        <f aca="false">IF(B2456&gt;0,1,0)</f>
        <v>0</v>
      </c>
      <c r="E2456" s="69" t="n">
        <f aca="false">IF(B2456&lt;0,1,0)</f>
        <v>1</v>
      </c>
      <c r="F2456" s="65" t="n">
        <v>-10</v>
      </c>
      <c r="G2456" s="68" t="n">
        <f aca="false">IF(F2456=20,1,0)</f>
        <v>0</v>
      </c>
      <c r="H2456" s="69" t="n">
        <f aca="false">IF(F2456&gt;0,1,0)</f>
        <v>0</v>
      </c>
      <c r="I2456" s="69" t="n">
        <f aca="false">IF(F2456&lt;0,1,0)</f>
        <v>1</v>
      </c>
    </row>
    <row r="2457" customFormat="false" ht="12.75" hidden="false" customHeight="false" outlineLevel="0" collapsed="false">
      <c r="B2457" s="65" t="n">
        <v>0</v>
      </c>
      <c r="C2457" s="68" t="n">
        <f aca="false">IF(B2457=15,1,0)</f>
        <v>0</v>
      </c>
      <c r="D2457" s="69" t="n">
        <f aca="false">IF(B2457&gt;0,1,0)</f>
        <v>0</v>
      </c>
      <c r="E2457" s="69" t="n">
        <f aca="false">IF(B2457&lt;0,1,0)</f>
        <v>0</v>
      </c>
      <c r="F2457" s="65" t="n">
        <v>10</v>
      </c>
      <c r="G2457" s="68" t="n">
        <f aca="false">IF(F2457=20,1,0)</f>
        <v>0</v>
      </c>
      <c r="H2457" s="69" t="n">
        <f aca="false">IF(F2457&gt;0,1,0)</f>
        <v>1</v>
      </c>
      <c r="I2457" s="69" t="n">
        <f aca="false">IF(F2457&lt;0,1,0)</f>
        <v>0</v>
      </c>
    </row>
    <row r="2458" customFormat="false" ht="12.75" hidden="false" customHeight="false" outlineLevel="0" collapsed="false">
      <c r="B2458" s="65" t="n">
        <v>-10</v>
      </c>
      <c r="C2458" s="68" t="n">
        <f aca="false">IF(B2458=15,1,0)</f>
        <v>0</v>
      </c>
      <c r="D2458" s="69" t="n">
        <f aca="false">IF(B2458&gt;0,1,0)</f>
        <v>0</v>
      </c>
      <c r="E2458" s="69" t="n">
        <f aca="false">IF(B2458&lt;0,1,0)</f>
        <v>1</v>
      </c>
      <c r="F2458" s="65" t="n">
        <v>0</v>
      </c>
      <c r="G2458" s="68" t="n">
        <f aca="false">IF(F2458=20,1,0)</f>
        <v>0</v>
      </c>
      <c r="H2458" s="69" t="n">
        <f aca="false">IF(F2458&gt;0,1,0)</f>
        <v>0</v>
      </c>
      <c r="I2458" s="69" t="n">
        <f aca="false">IF(F2458&lt;0,1,0)</f>
        <v>0</v>
      </c>
    </row>
    <row r="2459" customFormat="false" ht="12.75" hidden="false" customHeight="false" outlineLevel="0" collapsed="false">
      <c r="B2459" s="65" t="n">
        <v>-10</v>
      </c>
      <c r="C2459" s="68" t="n">
        <f aca="false">IF(B2459=15,1,0)</f>
        <v>0</v>
      </c>
      <c r="D2459" s="69" t="n">
        <f aca="false">IF(B2459&gt;0,1,0)</f>
        <v>0</v>
      </c>
      <c r="E2459" s="69" t="n">
        <f aca="false">IF(B2459&lt;0,1,0)</f>
        <v>1</v>
      </c>
      <c r="F2459" s="65" t="n">
        <v>10</v>
      </c>
      <c r="G2459" s="68" t="n">
        <f aca="false">IF(F2459=20,1,0)</f>
        <v>0</v>
      </c>
      <c r="H2459" s="69" t="n">
        <f aca="false">IF(F2459&gt;0,1,0)</f>
        <v>1</v>
      </c>
      <c r="I2459" s="69" t="n">
        <f aca="false">IF(F2459&lt;0,1,0)</f>
        <v>0</v>
      </c>
    </row>
    <row r="2460" customFormat="false" ht="12.75" hidden="false" customHeight="false" outlineLevel="0" collapsed="false">
      <c r="B2460" s="65" t="n">
        <v>10</v>
      </c>
      <c r="C2460" s="68" t="n">
        <f aca="false">IF(B2460=15,1,0)</f>
        <v>0</v>
      </c>
      <c r="D2460" s="69" t="n">
        <f aca="false">IF(B2460&gt;0,1,0)</f>
        <v>1</v>
      </c>
      <c r="E2460" s="69" t="n">
        <f aca="false">IF(B2460&lt;0,1,0)</f>
        <v>0</v>
      </c>
      <c r="F2460" s="65" t="n">
        <v>-10</v>
      </c>
      <c r="G2460" s="68" t="n">
        <f aca="false">IF(F2460=20,1,0)</f>
        <v>0</v>
      </c>
      <c r="H2460" s="69" t="n">
        <f aca="false">IF(F2460&gt;0,1,0)</f>
        <v>0</v>
      </c>
      <c r="I2460" s="69" t="n">
        <f aca="false">IF(F2460&lt;0,1,0)</f>
        <v>1</v>
      </c>
    </row>
    <row r="2461" customFormat="false" ht="12.75" hidden="false" customHeight="false" outlineLevel="0" collapsed="false">
      <c r="B2461" s="65" t="n">
        <v>10</v>
      </c>
      <c r="C2461" s="68" t="n">
        <f aca="false">IF(B2461=15,1,0)</f>
        <v>0</v>
      </c>
      <c r="D2461" s="69" t="n">
        <f aca="false">IF(B2461&gt;0,1,0)</f>
        <v>1</v>
      </c>
      <c r="E2461" s="69" t="n">
        <f aca="false">IF(B2461&lt;0,1,0)</f>
        <v>0</v>
      </c>
      <c r="F2461" s="65" t="n">
        <v>0</v>
      </c>
      <c r="G2461" s="68" t="n">
        <f aca="false">IF(F2461=20,1,0)</f>
        <v>0</v>
      </c>
      <c r="H2461" s="69" t="n">
        <f aca="false">IF(F2461&gt;0,1,0)</f>
        <v>0</v>
      </c>
      <c r="I2461" s="69" t="n">
        <f aca="false">IF(F2461&lt;0,1,0)</f>
        <v>0</v>
      </c>
    </row>
    <row r="2462" customFormat="false" ht="12.75" hidden="false" customHeight="false" outlineLevel="0" collapsed="false">
      <c r="B2462" s="65" t="n">
        <v>-10</v>
      </c>
      <c r="C2462" s="68" t="n">
        <f aca="false">IF(B2462=15,1,0)</f>
        <v>0</v>
      </c>
      <c r="D2462" s="69" t="n">
        <f aca="false">IF(B2462&gt;0,1,0)</f>
        <v>0</v>
      </c>
      <c r="E2462" s="69" t="n">
        <f aca="false">IF(B2462&lt;0,1,0)</f>
        <v>1</v>
      </c>
      <c r="F2462" s="65" t="n">
        <v>20</v>
      </c>
      <c r="G2462" s="68" t="n">
        <f aca="false">IF(F2462=20,1,0)</f>
        <v>1</v>
      </c>
      <c r="H2462" s="69" t="n">
        <f aca="false">IF(F2462&gt;0,1,0)</f>
        <v>1</v>
      </c>
      <c r="I2462" s="69" t="n">
        <f aca="false">IF(F2462&lt;0,1,0)</f>
        <v>0</v>
      </c>
    </row>
    <row r="2463" customFormat="false" ht="12.75" hidden="false" customHeight="false" outlineLevel="0" collapsed="false">
      <c r="B2463" s="65" t="n">
        <v>10</v>
      </c>
      <c r="C2463" s="68" t="n">
        <f aca="false">IF(B2463=15,1,0)</f>
        <v>0</v>
      </c>
      <c r="D2463" s="69" t="n">
        <f aca="false">IF(B2463&gt;0,1,0)</f>
        <v>1</v>
      </c>
      <c r="E2463" s="69" t="n">
        <f aca="false">IF(B2463&lt;0,1,0)</f>
        <v>0</v>
      </c>
      <c r="F2463" s="65" t="n">
        <v>0</v>
      </c>
      <c r="G2463" s="68" t="n">
        <f aca="false">IF(F2463=20,1,0)</f>
        <v>0</v>
      </c>
      <c r="H2463" s="69" t="n">
        <f aca="false">IF(F2463&gt;0,1,0)</f>
        <v>0</v>
      </c>
      <c r="I2463" s="69" t="n">
        <f aca="false">IF(F2463&lt;0,1,0)</f>
        <v>0</v>
      </c>
    </row>
    <row r="2464" customFormat="false" ht="12.75" hidden="false" customHeight="false" outlineLevel="0" collapsed="false">
      <c r="B2464" s="65" t="n">
        <v>0</v>
      </c>
      <c r="C2464" s="68" t="n">
        <f aca="false">IF(B2464=15,1,0)</f>
        <v>0</v>
      </c>
      <c r="D2464" s="69" t="n">
        <f aca="false">IF(B2464&gt;0,1,0)</f>
        <v>0</v>
      </c>
      <c r="E2464" s="69" t="n">
        <f aca="false">IF(B2464&lt;0,1,0)</f>
        <v>0</v>
      </c>
      <c r="F2464" s="65" t="n">
        <v>-10</v>
      </c>
      <c r="G2464" s="68" t="n">
        <f aca="false">IF(F2464=20,1,0)</f>
        <v>0</v>
      </c>
      <c r="H2464" s="69" t="n">
        <f aca="false">IF(F2464&gt;0,1,0)</f>
        <v>0</v>
      </c>
      <c r="I2464" s="69" t="n">
        <f aca="false">IF(F2464&lt;0,1,0)</f>
        <v>1</v>
      </c>
    </row>
    <row r="2465" customFormat="false" ht="12.75" hidden="false" customHeight="false" outlineLevel="0" collapsed="false">
      <c r="B2465" s="65" t="n">
        <v>10</v>
      </c>
      <c r="C2465" s="68" t="n">
        <f aca="false">IF(B2465=15,1,0)</f>
        <v>0</v>
      </c>
      <c r="D2465" s="69" t="n">
        <f aca="false">IF(B2465&gt;0,1,0)</f>
        <v>1</v>
      </c>
      <c r="E2465" s="69" t="n">
        <f aca="false">IF(B2465&lt;0,1,0)</f>
        <v>0</v>
      </c>
      <c r="F2465" s="65" t="n">
        <v>-10</v>
      </c>
      <c r="G2465" s="68" t="n">
        <f aca="false">IF(F2465=20,1,0)</f>
        <v>0</v>
      </c>
      <c r="H2465" s="69" t="n">
        <f aca="false">IF(F2465&gt;0,1,0)</f>
        <v>0</v>
      </c>
      <c r="I2465" s="69" t="n">
        <f aca="false">IF(F2465&lt;0,1,0)</f>
        <v>1</v>
      </c>
    </row>
    <row r="2466" customFormat="false" ht="12.75" hidden="false" customHeight="false" outlineLevel="0" collapsed="false">
      <c r="B2466" s="65" t="n">
        <v>10</v>
      </c>
      <c r="C2466" s="68" t="n">
        <f aca="false">IF(B2466=15,1,0)</f>
        <v>0</v>
      </c>
      <c r="D2466" s="69" t="n">
        <f aca="false">IF(B2466&gt;0,1,0)</f>
        <v>1</v>
      </c>
      <c r="E2466" s="69" t="n">
        <f aca="false">IF(B2466&lt;0,1,0)</f>
        <v>0</v>
      </c>
      <c r="F2466" s="65" t="n">
        <v>10</v>
      </c>
      <c r="G2466" s="68" t="n">
        <f aca="false">IF(F2466=20,1,0)</f>
        <v>0</v>
      </c>
      <c r="H2466" s="69" t="n">
        <f aca="false">IF(F2466&gt;0,1,0)</f>
        <v>1</v>
      </c>
      <c r="I2466" s="69" t="n">
        <f aca="false">IF(F2466&lt;0,1,0)</f>
        <v>0</v>
      </c>
    </row>
    <row r="2467" customFormat="false" ht="12.75" hidden="false" customHeight="false" outlineLevel="0" collapsed="false">
      <c r="B2467" s="65" t="n">
        <v>10</v>
      </c>
      <c r="C2467" s="68" t="n">
        <f aca="false">IF(B2467=15,1,0)</f>
        <v>0</v>
      </c>
      <c r="D2467" s="69" t="n">
        <f aca="false">IF(B2467&gt;0,1,0)</f>
        <v>1</v>
      </c>
      <c r="E2467" s="69" t="n">
        <f aca="false">IF(B2467&lt;0,1,0)</f>
        <v>0</v>
      </c>
      <c r="F2467" s="65" t="n">
        <v>0</v>
      </c>
      <c r="G2467" s="68" t="n">
        <f aca="false">IF(F2467=20,1,0)</f>
        <v>0</v>
      </c>
      <c r="H2467" s="69" t="n">
        <f aca="false">IF(F2467&gt;0,1,0)</f>
        <v>0</v>
      </c>
      <c r="I2467" s="69" t="n">
        <f aca="false">IF(F2467&lt;0,1,0)</f>
        <v>0</v>
      </c>
    </row>
    <row r="2468" customFormat="false" ht="12.75" hidden="false" customHeight="false" outlineLevel="0" collapsed="false">
      <c r="B2468" s="65" t="n">
        <v>0</v>
      </c>
      <c r="C2468" s="68" t="n">
        <f aca="false">IF(B2468=15,1,0)</f>
        <v>0</v>
      </c>
      <c r="D2468" s="69" t="n">
        <f aca="false">IF(B2468&gt;0,1,0)</f>
        <v>0</v>
      </c>
      <c r="E2468" s="69" t="n">
        <f aca="false">IF(B2468&lt;0,1,0)</f>
        <v>0</v>
      </c>
      <c r="F2468" s="65" t="n">
        <v>-10</v>
      </c>
      <c r="G2468" s="68" t="n">
        <f aca="false">IF(F2468=20,1,0)</f>
        <v>0</v>
      </c>
      <c r="H2468" s="69" t="n">
        <f aca="false">IF(F2468&gt;0,1,0)</f>
        <v>0</v>
      </c>
      <c r="I2468" s="69" t="n">
        <f aca="false">IF(F2468&lt;0,1,0)</f>
        <v>1</v>
      </c>
    </row>
    <row r="2469" customFormat="false" ht="12.75" hidden="false" customHeight="false" outlineLevel="0" collapsed="false">
      <c r="B2469" s="65" t="n">
        <v>10</v>
      </c>
      <c r="C2469" s="68" t="n">
        <f aca="false">IF(B2469=15,1,0)</f>
        <v>0</v>
      </c>
      <c r="D2469" s="69" t="n">
        <f aca="false">IF(B2469&gt;0,1,0)</f>
        <v>1</v>
      </c>
      <c r="E2469" s="69" t="n">
        <f aca="false">IF(B2469&lt;0,1,0)</f>
        <v>0</v>
      </c>
      <c r="F2469" s="65" t="n">
        <v>10</v>
      </c>
      <c r="G2469" s="68" t="n">
        <f aca="false">IF(F2469=20,1,0)</f>
        <v>0</v>
      </c>
      <c r="H2469" s="69" t="n">
        <f aca="false">IF(F2469&gt;0,1,0)</f>
        <v>1</v>
      </c>
      <c r="I2469" s="69" t="n">
        <f aca="false">IF(F2469&lt;0,1,0)</f>
        <v>0</v>
      </c>
    </row>
    <row r="2470" customFormat="false" ht="12.75" hidden="false" customHeight="false" outlineLevel="0" collapsed="false">
      <c r="B2470" s="65" t="n">
        <v>0</v>
      </c>
      <c r="C2470" s="68" t="n">
        <f aca="false">IF(B2470=15,1,0)</f>
        <v>0</v>
      </c>
      <c r="D2470" s="69" t="n">
        <f aca="false">IF(B2470&gt;0,1,0)</f>
        <v>0</v>
      </c>
      <c r="E2470" s="69" t="n">
        <f aca="false">IF(B2470&lt;0,1,0)</f>
        <v>0</v>
      </c>
      <c r="F2470" s="65" t="n">
        <v>-10</v>
      </c>
      <c r="G2470" s="68" t="n">
        <f aca="false">IF(F2470=20,1,0)</f>
        <v>0</v>
      </c>
      <c r="H2470" s="69" t="n">
        <f aca="false">IF(F2470&gt;0,1,0)</f>
        <v>0</v>
      </c>
      <c r="I2470" s="69" t="n">
        <f aca="false">IF(F2470&lt;0,1,0)</f>
        <v>1</v>
      </c>
    </row>
    <row r="2471" customFormat="false" ht="12.75" hidden="false" customHeight="false" outlineLevel="0" collapsed="false">
      <c r="B2471" s="65" t="n">
        <v>-10</v>
      </c>
      <c r="C2471" s="68" t="n">
        <f aca="false">IF(B2471=15,1,0)</f>
        <v>0</v>
      </c>
      <c r="D2471" s="69" t="n">
        <f aca="false">IF(B2471&gt;0,1,0)</f>
        <v>0</v>
      </c>
      <c r="E2471" s="69" t="n">
        <f aca="false">IF(B2471&lt;0,1,0)</f>
        <v>1</v>
      </c>
      <c r="F2471" s="65" t="n">
        <v>-10</v>
      </c>
      <c r="G2471" s="68" t="n">
        <f aca="false">IF(F2471=20,1,0)</f>
        <v>0</v>
      </c>
      <c r="H2471" s="69" t="n">
        <f aca="false">IF(F2471&gt;0,1,0)</f>
        <v>0</v>
      </c>
      <c r="I2471" s="69" t="n">
        <f aca="false">IF(F2471&lt;0,1,0)</f>
        <v>1</v>
      </c>
    </row>
    <row r="2472" customFormat="false" ht="12.75" hidden="false" customHeight="false" outlineLevel="0" collapsed="false">
      <c r="B2472" s="65" t="n">
        <v>15</v>
      </c>
      <c r="C2472" s="68" t="n">
        <f aca="false">IF(B2472=15,1,0)</f>
        <v>1</v>
      </c>
      <c r="D2472" s="69" t="n">
        <f aca="false">IF(B2472&gt;0,1,0)</f>
        <v>1</v>
      </c>
      <c r="E2472" s="69" t="n">
        <f aca="false">IF(B2472&lt;0,1,0)</f>
        <v>0</v>
      </c>
      <c r="F2472" s="65" t="n">
        <v>-10</v>
      </c>
      <c r="G2472" s="68" t="n">
        <f aca="false">IF(F2472=20,1,0)</f>
        <v>0</v>
      </c>
      <c r="H2472" s="69" t="n">
        <f aca="false">IF(F2472&gt;0,1,0)</f>
        <v>0</v>
      </c>
      <c r="I2472" s="69" t="n">
        <f aca="false">IF(F2472&lt;0,1,0)</f>
        <v>1</v>
      </c>
    </row>
    <row r="2473" customFormat="false" ht="12.75" hidden="false" customHeight="false" outlineLevel="0" collapsed="false">
      <c r="B2473" s="65" t="n">
        <v>-10</v>
      </c>
      <c r="C2473" s="68" t="n">
        <f aca="false">IF(B2473=15,1,0)</f>
        <v>0</v>
      </c>
      <c r="D2473" s="69" t="n">
        <f aca="false">IF(B2473&gt;0,1,0)</f>
        <v>0</v>
      </c>
      <c r="E2473" s="69" t="n">
        <f aca="false">IF(B2473&lt;0,1,0)</f>
        <v>1</v>
      </c>
      <c r="F2473" s="65" t="n">
        <v>10</v>
      </c>
      <c r="G2473" s="68" t="n">
        <f aca="false">IF(F2473=20,1,0)</f>
        <v>0</v>
      </c>
      <c r="H2473" s="69" t="n">
        <f aca="false">IF(F2473&gt;0,1,0)</f>
        <v>1</v>
      </c>
      <c r="I2473" s="69" t="n">
        <f aca="false">IF(F2473&lt;0,1,0)</f>
        <v>0</v>
      </c>
    </row>
    <row r="2474" customFormat="false" ht="12.75" hidden="false" customHeight="false" outlineLevel="0" collapsed="false">
      <c r="B2474" s="65" t="n">
        <v>20</v>
      </c>
      <c r="C2474" s="68" t="n">
        <f aca="false">IF(B2474=15,1,0)</f>
        <v>0</v>
      </c>
      <c r="D2474" s="69" t="n">
        <f aca="false">IF(B2474&gt;0,1,0)</f>
        <v>1</v>
      </c>
      <c r="E2474" s="69" t="n">
        <f aca="false">IF(B2474&lt;0,1,0)</f>
        <v>0</v>
      </c>
      <c r="F2474" s="65" t="n">
        <v>-10</v>
      </c>
      <c r="G2474" s="68" t="n">
        <f aca="false">IF(F2474=20,1,0)</f>
        <v>0</v>
      </c>
      <c r="H2474" s="69" t="n">
        <f aca="false">IF(F2474&gt;0,1,0)</f>
        <v>0</v>
      </c>
      <c r="I2474" s="69" t="n">
        <f aca="false">IF(F2474&lt;0,1,0)</f>
        <v>1</v>
      </c>
    </row>
    <row r="2475" customFormat="false" ht="12.75" hidden="false" customHeight="false" outlineLevel="0" collapsed="false">
      <c r="B2475" s="65" t="n">
        <v>-10</v>
      </c>
      <c r="C2475" s="68" t="n">
        <f aca="false">IF(B2475=15,1,0)</f>
        <v>0</v>
      </c>
      <c r="D2475" s="69" t="n">
        <f aca="false">IF(B2475&gt;0,1,0)</f>
        <v>0</v>
      </c>
      <c r="E2475" s="69" t="n">
        <f aca="false">IF(B2475&lt;0,1,0)</f>
        <v>1</v>
      </c>
      <c r="F2475" s="65" t="n">
        <v>10</v>
      </c>
      <c r="G2475" s="68" t="n">
        <f aca="false">IF(F2475=20,1,0)</f>
        <v>0</v>
      </c>
      <c r="H2475" s="69" t="n">
        <f aca="false">IF(F2475&gt;0,1,0)</f>
        <v>1</v>
      </c>
      <c r="I2475" s="69" t="n">
        <f aca="false">IF(F2475&lt;0,1,0)</f>
        <v>0</v>
      </c>
    </row>
    <row r="2476" customFormat="false" ht="12.75" hidden="false" customHeight="false" outlineLevel="0" collapsed="false">
      <c r="B2476" s="65" t="n">
        <v>-10</v>
      </c>
      <c r="C2476" s="68" t="n">
        <f aca="false">IF(B2476=15,1,0)</f>
        <v>0</v>
      </c>
      <c r="D2476" s="69" t="n">
        <f aca="false">IF(B2476&gt;0,1,0)</f>
        <v>0</v>
      </c>
      <c r="E2476" s="69" t="n">
        <f aca="false">IF(B2476&lt;0,1,0)</f>
        <v>1</v>
      </c>
      <c r="F2476" s="65" t="n">
        <v>0</v>
      </c>
      <c r="G2476" s="68" t="n">
        <f aca="false">IF(F2476=20,1,0)</f>
        <v>0</v>
      </c>
      <c r="H2476" s="69" t="n">
        <f aca="false">IF(F2476&gt;0,1,0)</f>
        <v>0</v>
      </c>
      <c r="I2476" s="69" t="n">
        <f aca="false">IF(F2476&lt;0,1,0)</f>
        <v>0</v>
      </c>
    </row>
    <row r="2477" customFormat="false" ht="12.75" hidden="false" customHeight="false" outlineLevel="0" collapsed="false">
      <c r="B2477" s="65" t="n">
        <v>-10</v>
      </c>
      <c r="C2477" s="68" t="n">
        <f aca="false">IF(B2477=15,1,0)</f>
        <v>0</v>
      </c>
      <c r="D2477" s="69" t="n">
        <f aca="false">IF(B2477&gt;0,1,0)</f>
        <v>0</v>
      </c>
      <c r="E2477" s="69" t="n">
        <f aca="false">IF(B2477&lt;0,1,0)</f>
        <v>1</v>
      </c>
      <c r="F2477" s="65" t="n">
        <v>-10</v>
      </c>
      <c r="G2477" s="68" t="n">
        <f aca="false">IF(F2477=20,1,0)</f>
        <v>0</v>
      </c>
      <c r="H2477" s="69" t="n">
        <f aca="false">IF(F2477&gt;0,1,0)</f>
        <v>0</v>
      </c>
      <c r="I2477" s="69" t="n">
        <f aca="false">IF(F2477&lt;0,1,0)</f>
        <v>1</v>
      </c>
    </row>
    <row r="2478" customFormat="false" ht="12.75" hidden="false" customHeight="false" outlineLevel="0" collapsed="false">
      <c r="B2478" s="65" t="n">
        <v>0</v>
      </c>
      <c r="C2478" s="68" t="n">
        <f aca="false">IF(B2478=15,1,0)</f>
        <v>0</v>
      </c>
      <c r="D2478" s="69" t="n">
        <f aca="false">IF(B2478&gt;0,1,0)</f>
        <v>0</v>
      </c>
      <c r="E2478" s="69" t="n">
        <f aca="false">IF(B2478&lt;0,1,0)</f>
        <v>0</v>
      </c>
      <c r="F2478" s="65" t="n">
        <v>-10</v>
      </c>
      <c r="G2478" s="68" t="n">
        <f aca="false">IF(F2478=20,1,0)</f>
        <v>0</v>
      </c>
      <c r="H2478" s="69" t="n">
        <f aca="false">IF(F2478&gt;0,1,0)</f>
        <v>0</v>
      </c>
      <c r="I2478" s="69" t="n">
        <f aca="false">IF(F2478&lt;0,1,0)</f>
        <v>1</v>
      </c>
    </row>
    <row r="2479" customFormat="false" ht="12.75" hidden="false" customHeight="false" outlineLevel="0" collapsed="false">
      <c r="B2479" s="65" t="n">
        <v>-10</v>
      </c>
      <c r="C2479" s="68" t="n">
        <f aca="false">IF(B2479=15,1,0)</f>
        <v>0</v>
      </c>
      <c r="D2479" s="69" t="n">
        <f aca="false">IF(B2479&gt;0,1,0)</f>
        <v>0</v>
      </c>
      <c r="E2479" s="69" t="n">
        <f aca="false">IF(B2479&lt;0,1,0)</f>
        <v>1</v>
      </c>
      <c r="F2479" s="65" t="n">
        <v>10</v>
      </c>
      <c r="G2479" s="68" t="n">
        <f aca="false">IF(F2479=20,1,0)</f>
        <v>0</v>
      </c>
      <c r="H2479" s="69" t="n">
        <f aca="false">IF(F2479&gt;0,1,0)</f>
        <v>1</v>
      </c>
      <c r="I2479" s="69" t="n">
        <f aca="false">IF(F2479&lt;0,1,0)</f>
        <v>0</v>
      </c>
    </row>
    <row r="2480" customFormat="false" ht="12.75" hidden="false" customHeight="false" outlineLevel="0" collapsed="false">
      <c r="B2480" s="65" t="n">
        <v>-10</v>
      </c>
      <c r="C2480" s="68" t="n">
        <f aca="false">IF(B2480=15,1,0)</f>
        <v>0</v>
      </c>
      <c r="D2480" s="69" t="n">
        <f aca="false">IF(B2480&gt;0,1,0)</f>
        <v>0</v>
      </c>
      <c r="E2480" s="69" t="n">
        <f aca="false">IF(B2480&lt;0,1,0)</f>
        <v>1</v>
      </c>
      <c r="F2480" s="65" t="n">
        <v>0</v>
      </c>
      <c r="G2480" s="68" t="n">
        <f aca="false">IF(F2480=20,1,0)</f>
        <v>0</v>
      </c>
      <c r="H2480" s="69" t="n">
        <f aca="false">IF(F2480&gt;0,1,0)</f>
        <v>0</v>
      </c>
      <c r="I2480" s="69" t="n">
        <f aca="false">IF(F2480&lt;0,1,0)</f>
        <v>0</v>
      </c>
    </row>
    <row r="2481" customFormat="false" ht="12.75" hidden="false" customHeight="false" outlineLevel="0" collapsed="false">
      <c r="B2481" s="65" t="n">
        <v>-10</v>
      </c>
      <c r="C2481" s="68" t="n">
        <f aca="false">IF(B2481=15,1,0)</f>
        <v>0</v>
      </c>
      <c r="D2481" s="69" t="n">
        <f aca="false">IF(B2481&gt;0,1,0)</f>
        <v>0</v>
      </c>
      <c r="E2481" s="69" t="n">
        <f aca="false">IF(B2481&lt;0,1,0)</f>
        <v>1</v>
      </c>
      <c r="F2481" s="65" t="n">
        <v>-10</v>
      </c>
      <c r="G2481" s="68" t="n">
        <f aca="false">IF(F2481=20,1,0)</f>
        <v>0</v>
      </c>
      <c r="H2481" s="69" t="n">
        <f aca="false">IF(F2481&gt;0,1,0)</f>
        <v>0</v>
      </c>
      <c r="I2481" s="69" t="n">
        <f aca="false">IF(F2481&lt;0,1,0)</f>
        <v>1</v>
      </c>
    </row>
    <row r="2482" customFormat="false" ht="12.75" hidden="false" customHeight="false" outlineLevel="0" collapsed="false">
      <c r="B2482" s="65" t="n">
        <v>0</v>
      </c>
      <c r="C2482" s="68" t="n">
        <f aca="false">IF(B2482=15,1,0)</f>
        <v>0</v>
      </c>
      <c r="D2482" s="69" t="n">
        <f aca="false">IF(B2482&gt;0,1,0)</f>
        <v>0</v>
      </c>
      <c r="E2482" s="69" t="n">
        <f aca="false">IF(B2482&lt;0,1,0)</f>
        <v>0</v>
      </c>
      <c r="F2482" s="65" t="n">
        <v>10</v>
      </c>
      <c r="G2482" s="68" t="n">
        <f aca="false">IF(F2482=20,1,0)</f>
        <v>0</v>
      </c>
      <c r="H2482" s="69" t="n">
        <f aca="false">IF(F2482&gt;0,1,0)</f>
        <v>1</v>
      </c>
      <c r="I2482" s="69" t="n">
        <f aca="false">IF(F2482&lt;0,1,0)</f>
        <v>0</v>
      </c>
    </row>
    <row r="2483" customFormat="false" ht="12.75" hidden="false" customHeight="false" outlineLevel="0" collapsed="false">
      <c r="B2483" s="65" t="n">
        <v>10</v>
      </c>
      <c r="C2483" s="68" t="n">
        <f aca="false">IF(B2483=15,1,0)</f>
        <v>0</v>
      </c>
      <c r="D2483" s="69" t="n">
        <f aca="false">IF(B2483&gt;0,1,0)</f>
        <v>1</v>
      </c>
      <c r="E2483" s="69" t="n">
        <f aca="false">IF(B2483&lt;0,1,0)</f>
        <v>0</v>
      </c>
      <c r="F2483" s="65" t="n">
        <v>10</v>
      </c>
      <c r="G2483" s="68" t="n">
        <f aca="false">IF(F2483=20,1,0)</f>
        <v>0</v>
      </c>
      <c r="H2483" s="69" t="n">
        <f aca="false">IF(F2483&gt;0,1,0)</f>
        <v>1</v>
      </c>
      <c r="I2483" s="69" t="n">
        <f aca="false">IF(F2483&lt;0,1,0)</f>
        <v>0</v>
      </c>
    </row>
    <row r="2484" customFormat="false" ht="12.75" hidden="false" customHeight="false" outlineLevel="0" collapsed="false">
      <c r="B2484" s="65" t="n">
        <v>10</v>
      </c>
      <c r="C2484" s="68" t="n">
        <f aca="false">IF(B2484=15,1,0)</f>
        <v>0</v>
      </c>
      <c r="D2484" s="69" t="n">
        <f aca="false">IF(B2484&gt;0,1,0)</f>
        <v>1</v>
      </c>
      <c r="E2484" s="69" t="n">
        <f aca="false">IF(B2484&lt;0,1,0)</f>
        <v>0</v>
      </c>
      <c r="F2484" s="65" t="n">
        <v>-10</v>
      </c>
      <c r="G2484" s="68" t="n">
        <f aca="false">IF(F2484=20,1,0)</f>
        <v>0</v>
      </c>
      <c r="H2484" s="69" t="n">
        <f aca="false">IF(F2484&gt;0,1,0)</f>
        <v>0</v>
      </c>
      <c r="I2484" s="69" t="n">
        <f aca="false">IF(F2484&lt;0,1,0)</f>
        <v>1</v>
      </c>
    </row>
    <row r="2485" customFormat="false" ht="12.75" hidden="false" customHeight="false" outlineLevel="0" collapsed="false">
      <c r="B2485" s="65" t="n">
        <v>-10</v>
      </c>
      <c r="C2485" s="68" t="n">
        <f aca="false">IF(B2485=15,1,0)</f>
        <v>0</v>
      </c>
      <c r="D2485" s="69" t="n">
        <f aca="false">IF(B2485&gt;0,1,0)</f>
        <v>0</v>
      </c>
      <c r="E2485" s="69" t="n">
        <f aca="false">IF(B2485&lt;0,1,0)</f>
        <v>1</v>
      </c>
      <c r="F2485" s="65" t="n">
        <v>10</v>
      </c>
      <c r="G2485" s="68" t="n">
        <f aca="false">IF(F2485=20,1,0)</f>
        <v>0</v>
      </c>
      <c r="H2485" s="69" t="n">
        <f aca="false">IF(F2485&gt;0,1,0)</f>
        <v>1</v>
      </c>
      <c r="I2485" s="69" t="n">
        <f aca="false">IF(F2485&lt;0,1,0)</f>
        <v>0</v>
      </c>
    </row>
    <row r="2486" customFormat="false" ht="12.75" hidden="false" customHeight="false" outlineLevel="0" collapsed="false">
      <c r="B2486" s="65" t="n">
        <v>-10</v>
      </c>
      <c r="C2486" s="68" t="n">
        <f aca="false">IF(B2486=15,1,0)</f>
        <v>0</v>
      </c>
      <c r="D2486" s="69" t="n">
        <f aca="false">IF(B2486&gt;0,1,0)</f>
        <v>0</v>
      </c>
      <c r="E2486" s="69" t="n">
        <f aca="false">IF(B2486&lt;0,1,0)</f>
        <v>1</v>
      </c>
      <c r="F2486" s="65" t="n">
        <v>10</v>
      </c>
      <c r="G2486" s="68" t="n">
        <f aca="false">IF(F2486=20,1,0)</f>
        <v>0</v>
      </c>
      <c r="H2486" s="69" t="n">
        <f aca="false">IF(F2486&gt;0,1,0)</f>
        <v>1</v>
      </c>
      <c r="I2486" s="69" t="n">
        <f aca="false">IF(F2486&lt;0,1,0)</f>
        <v>0</v>
      </c>
    </row>
    <row r="2487" customFormat="false" ht="12.75" hidden="false" customHeight="false" outlineLevel="0" collapsed="false">
      <c r="B2487" s="65" t="n">
        <v>0</v>
      </c>
      <c r="C2487" s="68" t="n">
        <f aca="false">IF(B2487=15,1,0)</f>
        <v>0</v>
      </c>
      <c r="D2487" s="69" t="n">
        <f aca="false">IF(B2487&gt;0,1,0)</f>
        <v>0</v>
      </c>
      <c r="E2487" s="69" t="n">
        <f aca="false">IF(B2487&lt;0,1,0)</f>
        <v>0</v>
      </c>
      <c r="F2487" s="65" t="n">
        <v>-10</v>
      </c>
      <c r="G2487" s="68" t="n">
        <f aca="false">IF(F2487=20,1,0)</f>
        <v>0</v>
      </c>
      <c r="H2487" s="69" t="n">
        <f aca="false">IF(F2487&gt;0,1,0)</f>
        <v>0</v>
      </c>
      <c r="I2487" s="69" t="n">
        <f aca="false">IF(F2487&lt;0,1,0)</f>
        <v>1</v>
      </c>
    </row>
    <row r="2488" customFormat="false" ht="12.75" hidden="false" customHeight="false" outlineLevel="0" collapsed="false">
      <c r="B2488" s="65" t="n">
        <v>-10</v>
      </c>
      <c r="C2488" s="68" t="n">
        <f aca="false">IF(B2488=15,1,0)</f>
        <v>0</v>
      </c>
      <c r="D2488" s="69" t="n">
        <f aca="false">IF(B2488&gt;0,1,0)</f>
        <v>0</v>
      </c>
      <c r="E2488" s="69" t="n">
        <f aca="false">IF(B2488&lt;0,1,0)</f>
        <v>1</v>
      </c>
      <c r="F2488" s="65" t="n">
        <v>-10</v>
      </c>
      <c r="G2488" s="68" t="n">
        <f aca="false">IF(F2488=20,1,0)</f>
        <v>0</v>
      </c>
      <c r="H2488" s="69" t="n">
        <f aca="false">IF(F2488&gt;0,1,0)</f>
        <v>0</v>
      </c>
      <c r="I2488" s="69" t="n">
        <f aca="false">IF(F2488&lt;0,1,0)</f>
        <v>1</v>
      </c>
    </row>
    <row r="2489" customFormat="false" ht="12.75" hidden="false" customHeight="false" outlineLevel="0" collapsed="false">
      <c r="B2489" s="65" t="n">
        <v>10</v>
      </c>
      <c r="C2489" s="68" t="n">
        <f aca="false">IF(B2489=15,1,0)</f>
        <v>0</v>
      </c>
      <c r="D2489" s="69" t="n">
        <f aca="false">IF(B2489&gt;0,1,0)</f>
        <v>1</v>
      </c>
      <c r="E2489" s="69" t="n">
        <f aca="false">IF(B2489&lt;0,1,0)</f>
        <v>0</v>
      </c>
      <c r="F2489" s="65" t="n">
        <v>10</v>
      </c>
      <c r="G2489" s="68" t="n">
        <f aca="false">IF(F2489=20,1,0)</f>
        <v>0</v>
      </c>
      <c r="H2489" s="69" t="n">
        <f aca="false">IF(F2489&gt;0,1,0)</f>
        <v>1</v>
      </c>
      <c r="I2489" s="69" t="n">
        <f aca="false">IF(F2489&lt;0,1,0)</f>
        <v>0</v>
      </c>
    </row>
    <row r="2490" customFormat="false" ht="12.75" hidden="false" customHeight="false" outlineLevel="0" collapsed="false">
      <c r="B2490" s="65" t="n">
        <v>10</v>
      </c>
      <c r="C2490" s="68" t="n">
        <f aca="false">IF(B2490=15,1,0)</f>
        <v>0</v>
      </c>
      <c r="D2490" s="69" t="n">
        <f aca="false">IF(B2490&gt;0,1,0)</f>
        <v>1</v>
      </c>
      <c r="E2490" s="69" t="n">
        <f aca="false">IF(B2490&lt;0,1,0)</f>
        <v>0</v>
      </c>
      <c r="F2490" s="65" t="n">
        <v>10</v>
      </c>
      <c r="G2490" s="68" t="n">
        <f aca="false">IF(F2490=20,1,0)</f>
        <v>0</v>
      </c>
      <c r="H2490" s="69" t="n">
        <f aca="false">IF(F2490&gt;0,1,0)</f>
        <v>1</v>
      </c>
      <c r="I2490" s="69" t="n">
        <f aca="false">IF(F2490&lt;0,1,0)</f>
        <v>0</v>
      </c>
    </row>
    <row r="2491" customFormat="false" ht="12.75" hidden="false" customHeight="false" outlineLevel="0" collapsed="false">
      <c r="B2491" s="65" t="n">
        <v>-10</v>
      </c>
      <c r="C2491" s="68" t="n">
        <f aca="false">IF(B2491=15,1,0)</f>
        <v>0</v>
      </c>
      <c r="D2491" s="69" t="n">
        <f aca="false">IF(B2491&gt;0,1,0)</f>
        <v>0</v>
      </c>
      <c r="E2491" s="69" t="n">
        <f aca="false">IF(B2491&lt;0,1,0)</f>
        <v>1</v>
      </c>
      <c r="F2491" s="65" t="n">
        <v>-10</v>
      </c>
      <c r="G2491" s="68" t="n">
        <f aca="false">IF(F2491=20,1,0)</f>
        <v>0</v>
      </c>
      <c r="H2491" s="69" t="n">
        <f aca="false">IF(F2491&gt;0,1,0)</f>
        <v>0</v>
      </c>
      <c r="I2491" s="69" t="n">
        <f aca="false">IF(F2491&lt;0,1,0)</f>
        <v>1</v>
      </c>
    </row>
    <row r="2492" customFormat="false" ht="12.75" hidden="false" customHeight="false" outlineLevel="0" collapsed="false">
      <c r="B2492" s="65" t="n">
        <v>-10</v>
      </c>
      <c r="C2492" s="68" t="n">
        <f aca="false">IF(B2492=15,1,0)</f>
        <v>0</v>
      </c>
      <c r="D2492" s="69" t="n">
        <f aca="false">IF(B2492&gt;0,1,0)</f>
        <v>0</v>
      </c>
      <c r="E2492" s="69" t="n">
        <f aca="false">IF(B2492&lt;0,1,0)</f>
        <v>1</v>
      </c>
      <c r="F2492" s="65" t="n">
        <v>10</v>
      </c>
      <c r="G2492" s="68" t="n">
        <f aca="false">IF(F2492=20,1,0)</f>
        <v>0</v>
      </c>
      <c r="H2492" s="69" t="n">
        <f aca="false">IF(F2492&gt;0,1,0)</f>
        <v>1</v>
      </c>
      <c r="I2492" s="69" t="n">
        <f aca="false">IF(F2492&lt;0,1,0)</f>
        <v>0</v>
      </c>
    </row>
    <row r="2493" customFormat="false" ht="12.75" hidden="false" customHeight="false" outlineLevel="0" collapsed="false">
      <c r="B2493" s="65" t="n">
        <v>-10</v>
      </c>
      <c r="C2493" s="68" t="n">
        <f aca="false">IF(B2493=15,1,0)</f>
        <v>0</v>
      </c>
      <c r="D2493" s="69" t="n">
        <f aca="false">IF(B2493&gt;0,1,0)</f>
        <v>0</v>
      </c>
      <c r="E2493" s="69" t="n">
        <f aca="false">IF(B2493&lt;0,1,0)</f>
        <v>1</v>
      </c>
      <c r="F2493" s="65" t="n">
        <v>-10</v>
      </c>
      <c r="G2493" s="68" t="n">
        <f aca="false">IF(F2493=20,1,0)</f>
        <v>0</v>
      </c>
      <c r="H2493" s="69" t="n">
        <f aca="false">IF(F2493&gt;0,1,0)</f>
        <v>0</v>
      </c>
      <c r="I2493" s="69" t="n">
        <f aca="false">IF(F2493&lt;0,1,0)</f>
        <v>1</v>
      </c>
    </row>
    <row r="2494" customFormat="false" ht="12.75" hidden="false" customHeight="false" outlineLevel="0" collapsed="false">
      <c r="B2494" s="65" t="n">
        <v>0</v>
      </c>
      <c r="C2494" s="68" t="n">
        <f aca="false">IF(B2494=15,1,0)</f>
        <v>0</v>
      </c>
      <c r="D2494" s="69" t="n">
        <f aca="false">IF(B2494&gt;0,1,0)</f>
        <v>0</v>
      </c>
      <c r="E2494" s="69" t="n">
        <f aca="false">IF(B2494&lt;0,1,0)</f>
        <v>0</v>
      </c>
      <c r="F2494" s="65" t="n">
        <v>-10</v>
      </c>
      <c r="G2494" s="68" t="n">
        <f aca="false">IF(F2494=20,1,0)</f>
        <v>0</v>
      </c>
      <c r="H2494" s="69" t="n">
        <f aca="false">IF(F2494&gt;0,1,0)</f>
        <v>0</v>
      </c>
      <c r="I2494" s="69" t="n">
        <f aca="false">IF(F2494&lt;0,1,0)</f>
        <v>1</v>
      </c>
    </row>
    <row r="2495" customFormat="false" ht="12.75" hidden="false" customHeight="false" outlineLevel="0" collapsed="false">
      <c r="B2495" s="65" t="n">
        <v>-10</v>
      </c>
      <c r="C2495" s="68" t="n">
        <f aca="false">IF(B2495=15,1,0)</f>
        <v>0</v>
      </c>
      <c r="D2495" s="69" t="n">
        <f aca="false">IF(B2495&gt;0,1,0)</f>
        <v>0</v>
      </c>
      <c r="E2495" s="69" t="n">
        <f aca="false">IF(B2495&lt;0,1,0)</f>
        <v>1</v>
      </c>
      <c r="F2495" s="65" t="n">
        <v>20</v>
      </c>
      <c r="G2495" s="68" t="n">
        <f aca="false">IF(F2495=20,1,0)</f>
        <v>1</v>
      </c>
      <c r="H2495" s="69" t="n">
        <f aca="false">IF(F2495&gt;0,1,0)</f>
        <v>1</v>
      </c>
      <c r="I2495" s="69" t="n">
        <f aca="false">IF(F2495&lt;0,1,0)</f>
        <v>0</v>
      </c>
    </row>
    <row r="2496" customFormat="false" ht="12.75" hidden="false" customHeight="false" outlineLevel="0" collapsed="false">
      <c r="B2496" s="65" t="n">
        <v>0</v>
      </c>
      <c r="C2496" s="68" t="n">
        <f aca="false">IF(B2496=15,1,0)</f>
        <v>0</v>
      </c>
      <c r="D2496" s="69" t="n">
        <f aca="false">IF(B2496&gt;0,1,0)</f>
        <v>0</v>
      </c>
      <c r="E2496" s="69" t="n">
        <f aca="false">IF(B2496&lt;0,1,0)</f>
        <v>0</v>
      </c>
      <c r="F2496" s="65" t="n">
        <v>10</v>
      </c>
      <c r="G2496" s="68" t="n">
        <f aca="false">IF(F2496=20,1,0)</f>
        <v>0</v>
      </c>
      <c r="H2496" s="69" t="n">
        <f aca="false">IF(F2496&gt;0,1,0)</f>
        <v>1</v>
      </c>
      <c r="I2496" s="69" t="n">
        <f aca="false">IF(F2496&lt;0,1,0)</f>
        <v>0</v>
      </c>
    </row>
    <row r="2497" customFormat="false" ht="12.75" hidden="false" customHeight="false" outlineLevel="0" collapsed="false">
      <c r="B2497" s="65" t="n">
        <v>-10</v>
      </c>
      <c r="C2497" s="68" t="n">
        <f aca="false">IF(B2497=15,1,0)</f>
        <v>0</v>
      </c>
      <c r="D2497" s="69" t="n">
        <f aca="false">IF(B2497&gt;0,1,0)</f>
        <v>0</v>
      </c>
      <c r="E2497" s="69" t="n">
        <f aca="false">IF(B2497&lt;0,1,0)</f>
        <v>1</v>
      </c>
      <c r="F2497" s="65" t="n">
        <v>-10</v>
      </c>
      <c r="G2497" s="68" t="n">
        <f aca="false">IF(F2497=20,1,0)</f>
        <v>0</v>
      </c>
      <c r="H2497" s="69" t="n">
        <f aca="false">IF(F2497&gt;0,1,0)</f>
        <v>0</v>
      </c>
      <c r="I2497" s="69" t="n">
        <f aca="false">IF(F2497&lt;0,1,0)</f>
        <v>1</v>
      </c>
    </row>
    <row r="2498" customFormat="false" ht="12.75" hidden="false" customHeight="false" outlineLevel="0" collapsed="false">
      <c r="B2498" s="65" t="n">
        <v>10</v>
      </c>
      <c r="C2498" s="68" t="n">
        <f aca="false">IF(B2498=15,1,0)</f>
        <v>0</v>
      </c>
      <c r="D2498" s="69" t="n">
        <f aca="false">IF(B2498&gt;0,1,0)</f>
        <v>1</v>
      </c>
      <c r="E2498" s="69" t="n">
        <f aca="false">IF(B2498&lt;0,1,0)</f>
        <v>0</v>
      </c>
      <c r="F2498" s="65" t="n">
        <v>-10</v>
      </c>
      <c r="G2498" s="68" t="n">
        <f aca="false">IF(F2498=20,1,0)</f>
        <v>0</v>
      </c>
      <c r="H2498" s="69" t="n">
        <f aca="false">IF(F2498&gt;0,1,0)</f>
        <v>0</v>
      </c>
      <c r="I2498" s="69" t="n">
        <f aca="false">IF(F2498&lt;0,1,0)</f>
        <v>1</v>
      </c>
    </row>
    <row r="2499" customFormat="false" ht="12.75" hidden="false" customHeight="false" outlineLevel="0" collapsed="false">
      <c r="B2499" s="65" t="n">
        <v>10</v>
      </c>
      <c r="C2499" s="68" t="n">
        <f aca="false">IF(B2499=15,1,0)</f>
        <v>0</v>
      </c>
      <c r="D2499" s="69" t="n">
        <f aca="false">IF(B2499&gt;0,1,0)</f>
        <v>1</v>
      </c>
      <c r="E2499" s="69" t="n">
        <f aca="false">IF(B2499&lt;0,1,0)</f>
        <v>0</v>
      </c>
      <c r="F2499" s="65" t="n">
        <v>0</v>
      </c>
      <c r="G2499" s="68" t="n">
        <f aca="false">IF(F2499=20,1,0)</f>
        <v>0</v>
      </c>
      <c r="H2499" s="69" t="n">
        <f aca="false">IF(F2499&gt;0,1,0)</f>
        <v>0</v>
      </c>
      <c r="I2499" s="69" t="n">
        <f aca="false">IF(F2499&lt;0,1,0)</f>
        <v>0</v>
      </c>
    </row>
    <row r="2500" customFormat="false" ht="12.75" hidden="false" customHeight="false" outlineLevel="0" collapsed="false">
      <c r="B2500" s="65" t="n">
        <v>0</v>
      </c>
      <c r="C2500" s="68" t="n">
        <f aca="false">IF(B2500=15,1,0)</f>
        <v>0</v>
      </c>
      <c r="D2500" s="69" t="n">
        <f aca="false">IF(B2500&gt;0,1,0)</f>
        <v>0</v>
      </c>
      <c r="E2500" s="69" t="n">
        <f aca="false">IF(B2500&lt;0,1,0)</f>
        <v>0</v>
      </c>
      <c r="F2500" s="65" t="n">
        <v>10</v>
      </c>
      <c r="G2500" s="68" t="n">
        <f aca="false">IF(F2500=20,1,0)</f>
        <v>0</v>
      </c>
      <c r="H2500" s="69" t="n">
        <f aca="false">IF(F2500&gt;0,1,0)</f>
        <v>1</v>
      </c>
      <c r="I2500" s="69" t="n">
        <f aca="false">IF(F2500&lt;0,1,0)</f>
        <v>0</v>
      </c>
    </row>
    <row r="2501" customFormat="false" ht="12.75" hidden="false" customHeight="false" outlineLevel="0" collapsed="false">
      <c r="B2501" s="65" t="n">
        <v>-10</v>
      </c>
      <c r="C2501" s="68" t="n">
        <f aca="false">IF(B2501=15,1,0)</f>
        <v>0</v>
      </c>
      <c r="D2501" s="69" t="n">
        <f aca="false">IF(B2501&gt;0,1,0)</f>
        <v>0</v>
      </c>
      <c r="E2501" s="69" t="n">
        <f aca="false">IF(B2501&lt;0,1,0)</f>
        <v>1</v>
      </c>
      <c r="F2501" s="65" t="n">
        <v>0</v>
      </c>
      <c r="G2501" s="68" t="n">
        <f aca="false">IF(F2501=20,1,0)</f>
        <v>0</v>
      </c>
      <c r="H2501" s="69" t="n">
        <f aca="false">IF(F2501&gt;0,1,0)</f>
        <v>0</v>
      </c>
      <c r="I2501" s="69" t="n">
        <f aca="false">IF(F2501&lt;0,1,0)</f>
        <v>0</v>
      </c>
    </row>
    <row r="2502" customFormat="false" ht="12.75" hidden="false" customHeight="false" outlineLevel="0" collapsed="false">
      <c r="B2502" s="65" t="n">
        <v>-10</v>
      </c>
      <c r="C2502" s="68" t="n">
        <f aca="false">IF(B2502=15,1,0)</f>
        <v>0</v>
      </c>
      <c r="D2502" s="69" t="n">
        <f aca="false">IF(B2502&gt;0,1,0)</f>
        <v>0</v>
      </c>
      <c r="E2502" s="69" t="n">
        <f aca="false">IF(B2502&lt;0,1,0)</f>
        <v>1</v>
      </c>
      <c r="F2502" s="65" t="n">
        <v>10</v>
      </c>
      <c r="G2502" s="68" t="n">
        <f aca="false">IF(F2502=20,1,0)</f>
        <v>0</v>
      </c>
      <c r="H2502" s="69" t="n">
        <f aca="false">IF(F2502&gt;0,1,0)</f>
        <v>1</v>
      </c>
      <c r="I2502" s="69" t="n">
        <f aca="false">IF(F2502&lt;0,1,0)</f>
        <v>0</v>
      </c>
    </row>
    <row r="2503" customFormat="false" ht="12.75" hidden="false" customHeight="false" outlineLevel="0" collapsed="false">
      <c r="B2503" s="65" t="n">
        <v>-10</v>
      </c>
      <c r="C2503" s="68" t="n">
        <f aca="false">IF(B2503=15,1,0)</f>
        <v>0</v>
      </c>
      <c r="D2503" s="69" t="n">
        <f aca="false">IF(B2503&gt;0,1,0)</f>
        <v>0</v>
      </c>
      <c r="E2503" s="69" t="n">
        <f aca="false">IF(B2503&lt;0,1,0)</f>
        <v>1</v>
      </c>
      <c r="F2503" s="65" t="n">
        <v>0</v>
      </c>
      <c r="G2503" s="68" t="n">
        <f aca="false">IF(F2503=20,1,0)</f>
        <v>0</v>
      </c>
      <c r="H2503" s="69" t="n">
        <f aca="false">IF(F2503&gt;0,1,0)</f>
        <v>0</v>
      </c>
      <c r="I2503" s="69" t="n">
        <f aca="false">IF(F2503&lt;0,1,0)</f>
        <v>0</v>
      </c>
    </row>
    <row r="2504" customFormat="false" ht="12.75" hidden="false" customHeight="false" outlineLevel="0" collapsed="false">
      <c r="B2504" s="65" t="n">
        <v>0</v>
      </c>
      <c r="C2504" s="68" t="n">
        <f aca="false">IF(B2504=15,1,0)</f>
        <v>0</v>
      </c>
      <c r="D2504" s="69" t="n">
        <f aca="false">IF(B2504&gt;0,1,0)</f>
        <v>0</v>
      </c>
      <c r="E2504" s="69" t="n">
        <f aca="false">IF(B2504&lt;0,1,0)</f>
        <v>0</v>
      </c>
      <c r="F2504" s="65" t="n">
        <v>10</v>
      </c>
      <c r="G2504" s="68" t="n">
        <f aca="false">IF(F2504=20,1,0)</f>
        <v>0</v>
      </c>
      <c r="H2504" s="69" t="n">
        <f aca="false">IF(F2504&gt;0,1,0)</f>
        <v>1</v>
      </c>
      <c r="I2504" s="69" t="n">
        <f aca="false">IF(F2504&lt;0,1,0)</f>
        <v>0</v>
      </c>
    </row>
    <row r="2505" customFormat="false" ht="12.75" hidden="false" customHeight="false" outlineLevel="0" collapsed="false">
      <c r="B2505" s="65" t="n">
        <v>-10</v>
      </c>
      <c r="C2505" s="68" t="n">
        <f aca="false">IF(B2505=15,1,0)</f>
        <v>0</v>
      </c>
      <c r="D2505" s="69" t="n">
        <f aca="false">IF(B2505&gt;0,1,0)</f>
        <v>0</v>
      </c>
      <c r="E2505" s="69" t="n">
        <f aca="false">IF(B2505&lt;0,1,0)</f>
        <v>1</v>
      </c>
      <c r="F2505" s="65" t="n">
        <v>20</v>
      </c>
      <c r="G2505" s="68" t="n">
        <f aca="false">IF(F2505=20,1,0)</f>
        <v>1</v>
      </c>
      <c r="H2505" s="69" t="n">
        <f aca="false">IF(F2505&gt;0,1,0)</f>
        <v>1</v>
      </c>
      <c r="I2505" s="69" t="n">
        <f aca="false">IF(F2505&lt;0,1,0)</f>
        <v>0</v>
      </c>
    </row>
    <row r="2506" customFormat="false" ht="12.75" hidden="false" customHeight="false" outlineLevel="0" collapsed="false">
      <c r="B2506" s="65" t="n">
        <v>10</v>
      </c>
      <c r="C2506" s="68" t="n">
        <f aca="false">IF(B2506=15,1,0)</f>
        <v>0</v>
      </c>
      <c r="D2506" s="69" t="n">
        <f aca="false">IF(B2506&gt;0,1,0)</f>
        <v>1</v>
      </c>
      <c r="E2506" s="69" t="n">
        <f aca="false">IF(B2506&lt;0,1,0)</f>
        <v>0</v>
      </c>
      <c r="F2506" s="65" t="n">
        <v>10</v>
      </c>
      <c r="G2506" s="68" t="n">
        <f aca="false">IF(F2506=20,1,0)</f>
        <v>0</v>
      </c>
      <c r="H2506" s="69" t="n">
        <f aca="false">IF(F2506&gt;0,1,0)</f>
        <v>1</v>
      </c>
      <c r="I2506" s="69" t="n">
        <f aca="false">IF(F2506&lt;0,1,0)</f>
        <v>0</v>
      </c>
    </row>
    <row r="2507" customFormat="false" ht="12.75" hidden="false" customHeight="false" outlineLevel="0" collapsed="false">
      <c r="B2507" s="65" t="n">
        <v>-10</v>
      </c>
      <c r="C2507" s="68" t="n">
        <f aca="false">IF(B2507=15,1,0)</f>
        <v>0</v>
      </c>
      <c r="D2507" s="69" t="n">
        <f aca="false">IF(B2507&gt;0,1,0)</f>
        <v>0</v>
      </c>
      <c r="E2507" s="69" t="n">
        <f aca="false">IF(B2507&lt;0,1,0)</f>
        <v>1</v>
      </c>
      <c r="F2507" s="65" t="n">
        <v>0</v>
      </c>
      <c r="G2507" s="68" t="n">
        <f aca="false">IF(F2507=20,1,0)</f>
        <v>0</v>
      </c>
      <c r="H2507" s="69" t="n">
        <f aca="false">IF(F2507&gt;0,1,0)</f>
        <v>0</v>
      </c>
      <c r="I2507" s="69" t="n">
        <f aca="false">IF(F2507&lt;0,1,0)</f>
        <v>0</v>
      </c>
    </row>
    <row r="2508" customFormat="false" ht="12.75" hidden="false" customHeight="false" outlineLevel="0" collapsed="false">
      <c r="B2508" s="65" t="n">
        <v>-10</v>
      </c>
      <c r="C2508" s="68" t="n">
        <f aca="false">IF(B2508=15,1,0)</f>
        <v>0</v>
      </c>
      <c r="D2508" s="69" t="n">
        <f aca="false">IF(B2508&gt;0,1,0)</f>
        <v>0</v>
      </c>
      <c r="E2508" s="69" t="n">
        <f aca="false">IF(B2508&lt;0,1,0)</f>
        <v>1</v>
      </c>
      <c r="F2508" s="65" t="n">
        <v>0</v>
      </c>
      <c r="G2508" s="68" t="n">
        <f aca="false">IF(F2508=20,1,0)</f>
        <v>0</v>
      </c>
      <c r="H2508" s="69" t="n">
        <f aca="false">IF(F2508&gt;0,1,0)</f>
        <v>0</v>
      </c>
      <c r="I2508" s="69" t="n">
        <f aca="false">IF(F2508&lt;0,1,0)</f>
        <v>0</v>
      </c>
    </row>
    <row r="2509" customFormat="false" ht="12.75" hidden="false" customHeight="false" outlineLevel="0" collapsed="false">
      <c r="B2509" s="65" t="n">
        <v>0</v>
      </c>
      <c r="C2509" s="68" t="n">
        <f aca="false">IF(B2509=15,1,0)</f>
        <v>0</v>
      </c>
      <c r="D2509" s="69" t="n">
        <f aca="false">IF(B2509&gt;0,1,0)</f>
        <v>0</v>
      </c>
      <c r="E2509" s="69" t="n">
        <f aca="false">IF(B2509&lt;0,1,0)</f>
        <v>0</v>
      </c>
      <c r="F2509" s="65" t="n">
        <v>-10</v>
      </c>
      <c r="G2509" s="68" t="n">
        <f aca="false">IF(F2509=20,1,0)</f>
        <v>0</v>
      </c>
      <c r="H2509" s="69" t="n">
        <f aca="false">IF(F2509&gt;0,1,0)</f>
        <v>0</v>
      </c>
      <c r="I2509" s="69" t="n">
        <f aca="false">IF(F2509&lt;0,1,0)</f>
        <v>1</v>
      </c>
    </row>
    <row r="2510" customFormat="false" ht="12.75" hidden="false" customHeight="false" outlineLevel="0" collapsed="false">
      <c r="B2510" s="65" t="n">
        <v>-10</v>
      </c>
      <c r="C2510" s="68" t="n">
        <f aca="false">IF(B2510=15,1,0)</f>
        <v>0</v>
      </c>
      <c r="D2510" s="69" t="n">
        <f aca="false">IF(B2510&gt;0,1,0)</f>
        <v>0</v>
      </c>
      <c r="E2510" s="69" t="n">
        <f aca="false">IF(B2510&lt;0,1,0)</f>
        <v>1</v>
      </c>
      <c r="F2510" s="65" t="n">
        <v>0</v>
      </c>
      <c r="G2510" s="68" t="n">
        <f aca="false">IF(F2510=20,1,0)</f>
        <v>0</v>
      </c>
      <c r="H2510" s="69" t="n">
        <f aca="false">IF(F2510&gt;0,1,0)</f>
        <v>0</v>
      </c>
      <c r="I2510" s="69" t="n">
        <f aca="false">IF(F2510&lt;0,1,0)</f>
        <v>0</v>
      </c>
    </row>
    <row r="2511" customFormat="false" ht="12.75" hidden="false" customHeight="false" outlineLevel="0" collapsed="false">
      <c r="B2511" s="65" t="n">
        <v>20</v>
      </c>
      <c r="C2511" s="68" t="n">
        <f aca="false">IF(B2511=15,1,0)</f>
        <v>0</v>
      </c>
      <c r="D2511" s="69" t="n">
        <f aca="false">IF(B2511&gt;0,1,0)</f>
        <v>1</v>
      </c>
      <c r="E2511" s="69" t="n">
        <f aca="false">IF(B2511&lt;0,1,0)</f>
        <v>0</v>
      </c>
      <c r="F2511" s="65" t="n">
        <v>10</v>
      </c>
      <c r="G2511" s="68" t="n">
        <f aca="false">IF(F2511=20,1,0)</f>
        <v>0</v>
      </c>
      <c r="H2511" s="69" t="n">
        <f aca="false">IF(F2511&gt;0,1,0)</f>
        <v>1</v>
      </c>
      <c r="I2511" s="69" t="n">
        <f aca="false">IF(F2511&lt;0,1,0)</f>
        <v>0</v>
      </c>
    </row>
    <row r="2512" customFormat="false" ht="12.75" hidden="false" customHeight="false" outlineLevel="0" collapsed="false">
      <c r="B2512" s="65" t="n">
        <v>-10</v>
      </c>
      <c r="C2512" s="68" t="n">
        <f aca="false">IF(B2512=15,1,0)</f>
        <v>0</v>
      </c>
      <c r="D2512" s="69" t="n">
        <f aca="false">IF(B2512&gt;0,1,0)</f>
        <v>0</v>
      </c>
      <c r="E2512" s="69" t="n">
        <f aca="false">IF(B2512&lt;0,1,0)</f>
        <v>1</v>
      </c>
      <c r="F2512" s="65" t="n">
        <v>-10</v>
      </c>
      <c r="G2512" s="68" t="n">
        <f aca="false">IF(F2512=20,1,0)</f>
        <v>0</v>
      </c>
      <c r="H2512" s="69" t="n">
        <f aca="false">IF(F2512&gt;0,1,0)</f>
        <v>0</v>
      </c>
      <c r="I2512" s="69" t="n">
        <f aca="false">IF(F2512&lt;0,1,0)</f>
        <v>1</v>
      </c>
    </row>
    <row r="2513" customFormat="false" ht="12.75" hidden="false" customHeight="false" outlineLevel="0" collapsed="false">
      <c r="B2513" s="65" t="n">
        <v>0</v>
      </c>
      <c r="C2513" s="68" t="n">
        <f aca="false">IF(B2513=15,1,0)</f>
        <v>0</v>
      </c>
      <c r="D2513" s="69" t="n">
        <f aca="false">IF(B2513&gt;0,1,0)</f>
        <v>0</v>
      </c>
      <c r="E2513" s="69" t="n">
        <f aca="false">IF(B2513&lt;0,1,0)</f>
        <v>0</v>
      </c>
      <c r="F2513" s="65" t="n">
        <v>10</v>
      </c>
      <c r="G2513" s="68" t="n">
        <f aca="false">IF(F2513=20,1,0)</f>
        <v>0</v>
      </c>
      <c r="H2513" s="69" t="n">
        <f aca="false">IF(F2513&gt;0,1,0)</f>
        <v>1</v>
      </c>
      <c r="I2513" s="69" t="n">
        <f aca="false">IF(F2513&lt;0,1,0)</f>
        <v>0</v>
      </c>
    </row>
    <row r="2514" customFormat="false" ht="12.75" hidden="false" customHeight="false" outlineLevel="0" collapsed="false">
      <c r="B2514" s="65" t="n">
        <v>-10</v>
      </c>
      <c r="C2514" s="68" t="n">
        <f aca="false">IF(B2514=15,1,0)</f>
        <v>0</v>
      </c>
      <c r="D2514" s="69" t="n">
        <f aca="false">IF(B2514&gt;0,1,0)</f>
        <v>0</v>
      </c>
      <c r="E2514" s="69" t="n">
        <f aca="false">IF(B2514&lt;0,1,0)</f>
        <v>1</v>
      </c>
      <c r="F2514" s="65" t="n">
        <v>10</v>
      </c>
      <c r="G2514" s="68" t="n">
        <f aca="false">IF(F2514=20,1,0)</f>
        <v>0</v>
      </c>
      <c r="H2514" s="69" t="n">
        <f aca="false">IF(F2514&gt;0,1,0)</f>
        <v>1</v>
      </c>
      <c r="I2514" s="69" t="n">
        <f aca="false">IF(F2514&lt;0,1,0)</f>
        <v>0</v>
      </c>
    </row>
    <row r="2515" customFormat="false" ht="12.75" hidden="false" customHeight="false" outlineLevel="0" collapsed="false">
      <c r="B2515" s="65" t="n">
        <v>-10</v>
      </c>
      <c r="C2515" s="68" t="n">
        <f aca="false">IF(B2515=15,1,0)</f>
        <v>0</v>
      </c>
      <c r="D2515" s="69" t="n">
        <f aca="false">IF(B2515&gt;0,1,0)</f>
        <v>0</v>
      </c>
      <c r="E2515" s="69" t="n">
        <f aca="false">IF(B2515&lt;0,1,0)</f>
        <v>1</v>
      </c>
      <c r="F2515" s="65" t="n">
        <v>-10</v>
      </c>
      <c r="G2515" s="68" t="n">
        <f aca="false">IF(F2515=20,1,0)</f>
        <v>0</v>
      </c>
      <c r="H2515" s="69" t="n">
        <f aca="false">IF(F2515&gt;0,1,0)</f>
        <v>0</v>
      </c>
      <c r="I2515" s="69" t="n">
        <f aca="false">IF(F2515&lt;0,1,0)</f>
        <v>1</v>
      </c>
    </row>
    <row r="2516" customFormat="false" ht="12.75" hidden="false" customHeight="false" outlineLevel="0" collapsed="false">
      <c r="B2516" s="65" t="n">
        <v>10</v>
      </c>
      <c r="C2516" s="68" t="n">
        <f aca="false">IF(B2516=15,1,0)</f>
        <v>0</v>
      </c>
      <c r="D2516" s="69" t="n">
        <f aca="false">IF(B2516&gt;0,1,0)</f>
        <v>1</v>
      </c>
      <c r="E2516" s="69" t="n">
        <f aca="false">IF(B2516&lt;0,1,0)</f>
        <v>0</v>
      </c>
      <c r="F2516" s="65" t="n">
        <v>10</v>
      </c>
      <c r="G2516" s="68" t="n">
        <f aca="false">IF(F2516=20,1,0)</f>
        <v>0</v>
      </c>
      <c r="H2516" s="69" t="n">
        <f aca="false">IF(F2516&gt;0,1,0)</f>
        <v>1</v>
      </c>
      <c r="I2516" s="69" t="n">
        <f aca="false">IF(F2516&lt;0,1,0)</f>
        <v>0</v>
      </c>
    </row>
    <row r="2517" customFormat="false" ht="12.75" hidden="false" customHeight="false" outlineLevel="0" collapsed="false">
      <c r="B2517" s="65" t="n">
        <v>10</v>
      </c>
      <c r="C2517" s="68" t="n">
        <f aca="false">IF(B2517=15,1,0)</f>
        <v>0</v>
      </c>
      <c r="D2517" s="69" t="n">
        <f aca="false">IF(B2517&gt;0,1,0)</f>
        <v>1</v>
      </c>
      <c r="E2517" s="69" t="n">
        <f aca="false">IF(B2517&lt;0,1,0)</f>
        <v>0</v>
      </c>
      <c r="F2517" s="65" t="n">
        <v>-10</v>
      </c>
      <c r="G2517" s="68" t="n">
        <f aca="false">IF(F2517=20,1,0)</f>
        <v>0</v>
      </c>
      <c r="H2517" s="69" t="n">
        <f aca="false">IF(F2517&gt;0,1,0)</f>
        <v>0</v>
      </c>
      <c r="I2517" s="69" t="n">
        <f aca="false">IF(F2517&lt;0,1,0)</f>
        <v>1</v>
      </c>
    </row>
    <row r="2518" customFormat="false" ht="12.75" hidden="false" customHeight="false" outlineLevel="0" collapsed="false">
      <c r="B2518" s="65" t="n">
        <v>0</v>
      </c>
      <c r="C2518" s="68" t="n">
        <f aca="false">IF(B2518=15,1,0)</f>
        <v>0</v>
      </c>
      <c r="D2518" s="69" t="n">
        <f aca="false">IF(B2518&gt;0,1,0)</f>
        <v>0</v>
      </c>
      <c r="E2518" s="69" t="n">
        <f aca="false">IF(B2518&lt;0,1,0)</f>
        <v>0</v>
      </c>
      <c r="F2518" s="65" t="n">
        <v>-10</v>
      </c>
      <c r="G2518" s="68" t="n">
        <f aca="false">IF(F2518=20,1,0)</f>
        <v>0</v>
      </c>
      <c r="H2518" s="69" t="n">
        <f aca="false">IF(F2518&gt;0,1,0)</f>
        <v>0</v>
      </c>
      <c r="I2518" s="69" t="n">
        <f aca="false">IF(F2518&lt;0,1,0)</f>
        <v>1</v>
      </c>
    </row>
    <row r="2519" customFormat="false" ht="12.75" hidden="false" customHeight="false" outlineLevel="0" collapsed="false">
      <c r="B2519" s="65" t="n">
        <v>-10</v>
      </c>
      <c r="C2519" s="68" t="n">
        <f aca="false">IF(B2519=15,1,0)</f>
        <v>0</v>
      </c>
      <c r="D2519" s="69" t="n">
        <f aca="false">IF(B2519&gt;0,1,0)</f>
        <v>0</v>
      </c>
      <c r="E2519" s="69" t="n">
        <f aca="false">IF(B2519&lt;0,1,0)</f>
        <v>1</v>
      </c>
      <c r="F2519" s="65" t="n">
        <v>10</v>
      </c>
      <c r="G2519" s="68" t="n">
        <f aca="false">IF(F2519=20,1,0)</f>
        <v>0</v>
      </c>
      <c r="H2519" s="69" t="n">
        <f aca="false">IF(F2519&gt;0,1,0)</f>
        <v>1</v>
      </c>
      <c r="I2519" s="69" t="n">
        <f aca="false">IF(F2519&lt;0,1,0)</f>
        <v>0</v>
      </c>
    </row>
    <row r="2520" customFormat="false" ht="12.75" hidden="false" customHeight="false" outlineLevel="0" collapsed="false">
      <c r="B2520" s="65" t="n">
        <v>-10</v>
      </c>
      <c r="C2520" s="68" t="n">
        <f aca="false">IF(B2520=15,1,0)</f>
        <v>0</v>
      </c>
      <c r="D2520" s="69" t="n">
        <f aca="false">IF(B2520&gt;0,1,0)</f>
        <v>0</v>
      </c>
      <c r="E2520" s="69" t="n">
        <f aca="false">IF(B2520&lt;0,1,0)</f>
        <v>1</v>
      </c>
      <c r="F2520" s="65" t="n">
        <v>-20</v>
      </c>
      <c r="G2520" s="68" t="n">
        <f aca="false">IF(F2520=20,1,0)</f>
        <v>0</v>
      </c>
      <c r="H2520" s="69" t="n">
        <f aca="false">IF(F2520&gt;0,1,0)</f>
        <v>0</v>
      </c>
      <c r="I2520" s="69" t="n">
        <f aca="false">IF(F2520&lt;0,1,0)</f>
        <v>1</v>
      </c>
    </row>
    <row r="2521" customFormat="false" ht="12.75" hidden="false" customHeight="false" outlineLevel="0" collapsed="false">
      <c r="B2521" s="65" t="n">
        <v>15</v>
      </c>
      <c r="C2521" s="68" t="n">
        <f aca="false">IF(B2521=15,1,0)</f>
        <v>1</v>
      </c>
      <c r="D2521" s="69" t="n">
        <f aca="false">IF(B2521&gt;0,1,0)</f>
        <v>1</v>
      </c>
      <c r="E2521" s="69" t="n">
        <f aca="false">IF(B2521&lt;0,1,0)</f>
        <v>0</v>
      </c>
      <c r="F2521" s="65" t="n">
        <v>10</v>
      </c>
      <c r="G2521" s="68" t="n">
        <f aca="false">IF(F2521=20,1,0)</f>
        <v>0</v>
      </c>
      <c r="H2521" s="69" t="n">
        <f aca="false">IF(F2521&gt;0,1,0)</f>
        <v>1</v>
      </c>
      <c r="I2521" s="69" t="n">
        <f aca="false">IF(F2521&lt;0,1,0)</f>
        <v>0</v>
      </c>
    </row>
    <row r="2522" customFormat="false" ht="12.75" hidden="false" customHeight="false" outlineLevel="0" collapsed="false">
      <c r="B2522" s="65" t="n">
        <v>-10</v>
      </c>
      <c r="C2522" s="68" t="n">
        <f aca="false">IF(B2522=15,1,0)</f>
        <v>0</v>
      </c>
      <c r="D2522" s="69" t="n">
        <f aca="false">IF(B2522&gt;0,1,0)</f>
        <v>0</v>
      </c>
      <c r="E2522" s="69" t="n">
        <f aca="false">IF(B2522&lt;0,1,0)</f>
        <v>1</v>
      </c>
      <c r="F2522" s="65" t="n">
        <v>-10</v>
      </c>
      <c r="G2522" s="68" t="n">
        <f aca="false">IF(F2522=20,1,0)</f>
        <v>0</v>
      </c>
      <c r="H2522" s="69" t="n">
        <f aca="false">IF(F2522&gt;0,1,0)</f>
        <v>0</v>
      </c>
      <c r="I2522" s="69" t="n">
        <f aca="false">IF(F2522&lt;0,1,0)</f>
        <v>1</v>
      </c>
    </row>
    <row r="2523" customFormat="false" ht="12.75" hidden="false" customHeight="false" outlineLevel="0" collapsed="false">
      <c r="B2523" s="65" t="n">
        <v>-10</v>
      </c>
      <c r="C2523" s="68" t="n">
        <f aca="false">IF(B2523=15,1,0)</f>
        <v>0</v>
      </c>
      <c r="D2523" s="69" t="n">
        <f aca="false">IF(B2523&gt;0,1,0)</f>
        <v>0</v>
      </c>
      <c r="E2523" s="69" t="n">
        <f aca="false">IF(B2523&lt;0,1,0)</f>
        <v>1</v>
      </c>
      <c r="F2523" s="65" t="n">
        <v>0</v>
      </c>
      <c r="G2523" s="68" t="n">
        <f aca="false">IF(F2523=20,1,0)</f>
        <v>0</v>
      </c>
      <c r="H2523" s="69" t="n">
        <f aca="false">IF(F2523&gt;0,1,0)</f>
        <v>0</v>
      </c>
      <c r="I2523" s="69" t="n">
        <f aca="false">IF(F2523&lt;0,1,0)</f>
        <v>0</v>
      </c>
    </row>
    <row r="2524" customFormat="false" ht="12.75" hidden="false" customHeight="false" outlineLevel="0" collapsed="false">
      <c r="B2524" s="65" t="n">
        <v>0</v>
      </c>
      <c r="C2524" s="68" t="n">
        <f aca="false">IF(B2524=15,1,0)</f>
        <v>0</v>
      </c>
      <c r="D2524" s="69" t="n">
        <f aca="false">IF(B2524&gt;0,1,0)</f>
        <v>0</v>
      </c>
      <c r="E2524" s="69" t="n">
        <f aca="false">IF(B2524&lt;0,1,0)</f>
        <v>0</v>
      </c>
      <c r="F2524" s="65" t="n">
        <v>0</v>
      </c>
      <c r="G2524" s="68" t="n">
        <f aca="false">IF(F2524=20,1,0)</f>
        <v>0</v>
      </c>
      <c r="H2524" s="69" t="n">
        <f aca="false">IF(F2524&gt;0,1,0)</f>
        <v>0</v>
      </c>
      <c r="I2524" s="69" t="n">
        <f aca="false">IF(F2524&lt;0,1,0)</f>
        <v>0</v>
      </c>
    </row>
    <row r="2525" customFormat="false" ht="12.75" hidden="false" customHeight="false" outlineLevel="0" collapsed="false">
      <c r="B2525" s="65" t="n">
        <v>0</v>
      </c>
      <c r="C2525" s="68" t="n">
        <f aca="false">IF(B2525=15,1,0)</f>
        <v>0</v>
      </c>
      <c r="D2525" s="69" t="n">
        <f aca="false">IF(B2525&gt;0,1,0)</f>
        <v>0</v>
      </c>
      <c r="E2525" s="69" t="n">
        <f aca="false">IF(B2525&lt;0,1,0)</f>
        <v>0</v>
      </c>
      <c r="F2525" s="65" t="n">
        <v>10</v>
      </c>
      <c r="G2525" s="68" t="n">
        <f aca="false">IF(F2525=20,1,0)</f>
        <v>0</v>
      </c>
      <c r="H2525" s="69" t="n">
        <f aca="false">IF(F2525&gt;0,1,0)</f>
        <v>1</v>
      </c>
      <c r="I2525" s="69" t="n">
        <f aca="false">IF(F2525&lt;0,1,0)</f>
        <v>0</v>
      </c>
    </row>
    <row r="2526" customFormat="false" ht="12.75" hidden="false" customHeight="false" outlineLevel="0" collapsed="false">
      <c r="B2526" s="65" t="n">
        <v>-10</v>
      </c>
      <c r="C2526" s="68" t="n">
        <f aca="false">IF(B2526=15,1,0)</f>
        <v>0</v>
      </c>
      <c r="D2526" s="69" t="n">
        <f aca="false">IF(B2526&gt;0,1,0)</f>
        <v>0</v>
      </c>
      <c r="E2526" s="69" t="n">
        <f aca="false">IF(B2526&lt;0,1,0)</f>
        <v>1</v>
      </c>
      <c r="F2526" s="65" t="n">
        <v>-10</v>
      </c>
      <c r="G2526" s="68" t="n">
        <f aca="false">IF(F2526=20,1,0)</f>
        <v>0</v>
      </c>
      <c r="H2526" s="69" t="n">
        <f aca="false">IF(F2526&gt;0,1,0)</f>
        <v>0</v>
      </c>
      <c r="I2526" s="69" t="n">
        <f aca="false">IF(F2526&lt;0,1,0)</f>
        <v>1</v>
      </c>
    </row>
    <row r="2527" customFormat="false" ht="12.75" hidden="false" customHeight="false" outlineLevel="0" collapsed="false">
      <c r="B2527" s="65" t="n">
        <v>10</v>
      </c>
      <c r="C2527" s="68" t="n">
        <f aca="false">IF(B2527=15,1,0)</f>
        <v>0</v>
      </c>
      <c r="D2527" s="69" t="n">
        <f aca="false">IF(B2527&gt;0,1,0)</f>
        <v>1</v>
      </c>
      <c r="E2527" s="69" t="n">
        <f aca="false">IF(B2527&lt;0,1,0)</f>
        <v>0</v>
      </c>
      <c r="F2527" s="65" t="n">
        <v>20</v>
      </c>
      <c r="G2527" s="68" t="n">
        <f aca="false">IF(F2527=20,1,0)</f>
        <v>1</v>
      </c>
      <c r="H2527" s="69" t="n">
        <f aca="false">IF(F2527&gt;0,1,0)</f>
        <v>1</v>
      </c>
      <c r="I2527" s="69" t="n">
        <f aca="false">IF(F2527&lt;0,1,0)</f>
        <v>0</v>
      </c>
    </row>
    <row r="2528" customFormat="false" ht="12.75" hidden="false" customHeight="false" outlineLevel="0" collapsed="false">
      <c r="B2528" s="65" t="n">
        <v>10</v>
      </c>
      <c r="C2528" s="68" t="n">
        <f aca="false">IF(B2528=15,1,0)</f>
        <v>0</v>
      </c>
      <c r="D2528" s="69" t="n">
        <f aca="false">IF(B2528&gt;0,1,0)</f>
        <v>1</v>
      </c>
      <c r="E2528" s="69" t="n">
        <f aca="false">IF(B2528&lt;0,1,0)</f>
        <v>0</v>
      </c>
      <c r="F2528" s="65" t="n">
        <v>-10</v>
      </c>
      <c r="G2528" s="68" t="n">
        <f aca="false">IF(F2528=20,1,0)</f>
        <v>0</v>
      </c>
      <c r="H2528" s="69" t="n">
        <f aca="false">IF(F2528&gt;0,1,0)</f>
        <v>0</v>
      </c>
      <c r="I2528" s="69" t="n">
        <f aca="false">IF(F2528&lt;0,1,0)</f>
        <v>1</v>
      </c>
    </row>
    <row r="2529" customFormat="false" ht="12.75" hidden="false" customHeight="false" outlineLevel="0" collapsed="false">
      <c r="B2529" s="65" t="n">
        <v>0</v>
      </c>
      <c r="C2529" s="68" t="n">
        <f aca="false">IF(B2529=15,1,0)</f>
        <v>0</v>
      </c>
      <c r="D2529" s="69" t="n">
        <f aca="false">IF(B2529&gt;0,1,0)</f>
        <v>0</v>
      </c>
      <c r="E2529" s="69" t="n">
        <f aca="false">IF(B2529&lt;0,1,0)</f>
        <v>0</v>
      </c>
      <c r="F2529" s="65" t="n">
        <v>-10</v>
      </c>
      <c r="G2529" s="68" t="n">
        <f aca="false">IF(F2529=20,1,0)</f>
        <v>0</v>
      </c>
      <c r="H2529" s="69" t="n">
        <f aca="false">IF(F2529&gt;0,1,0)</f>
        <v>0</v>
      </c>
      <c r="I2529" s="69" t="n">
        <f aca="false">IF(F2529&lt;0,1,0)</f>
        <v>1</v>
      </c>
    </row>
    <row r="2530" customFormat="false" ht="12.75" hidden="false" customHeight="false" outlineLevel="0" collapsed="false">
      <c r="B2530" s="65" t="n">
        <v>-10</v>
      </c>
      <c r="C2530" s="68" t="n">
        <f aca="false">IF(B2530=15,1,0)</f>
        <v>0</v>
      </c>
      <c r="D2530" s="69" t="n">
        <f aca="false">IF(B2530&gt;0,1,0)</f>
        <v>0</v>
      </c>
      <c r="E2530" s="69" t="n">
        <f aca="false">IF(B2530&lt;0,1,0)</f>
        <v>1</v>
      </c>
      <c r="F2530" s="65" t="n">
        <v>10</v>
      </c>
      <c r="G2530" s="68" t="n">
        <f aca="false">IF(F2530=20,1,0)</f>
        <v>0</v>
      </c>
      <c r="H2530" s="69" t="n">
        <f aca="false">IF(F2530&gt;0,1,0)</f>
        <v>1</v>
      </c>
      <c r="I2530" s="69" t="n">
        <f aca="false">IF(F2530&lt;0,1,0)</f>
        <v>0</v>
      </c>
    </row>
    <row r="2531" customFormat="false" ht="12.75" hidden="false" customHeight="false" outlineLevel="0" collapsed="false">
      <c r="B2531" s="65" t="n">
        <v>-10</v>
      </c>
      <c r="C2531" s="68" t="n">
        <f aca="false">IF(B2531=15,1,0)</f>
        <v>0</v>
      </c>
      <c r="D2531" s="69" t="n">
        <f aca="false">IF(B2531&gt;0,1,0)</f>
        <v>0</v>
      </c>
      <c r="E2531" s="69" t="n">
        <f aca="false">IF(B2531&lt;0,1,0)</f>
        <v>1</v>
      </c>
      <c r="F2531" s="65" t="n">
        <v>-10</v>
      </c>
      <c r="G2531" s="68" t="n">
        <f aca="false">IF(F2531=20,1,0)</f>
        <v>0</v>
      </c>
      <c r="H2531" s="69" t="n">
        <f aca="false">IF(F2531&gt;0,1,0)</f>
        <v>0</v>
      </c>
      <c r="I2531" s="69" t="n">
        <f aca="false">IF(F2531&lt;0,1,0)</f>
        <v>1</v>
      </c>
    </row>
    <row r="2532" customFormat="false" ht="12.75" hidden="false" customHeight="false" outlineLevel="0" collapsed="false">
      <c r="B2532" s="65" t="n">
        <v>10</v>
      </c>
      <c r="C2532" s="68" t="n">
        <f aca="false">IF(B2532=15,1,0)</f>
        <v>0</v>
      </c>
      <c r="D2532" s="69" t="n">
        <f aca="false">IF(B2532&gt;0,1,0)</f>
        <v>1</v>
      </c>
      <c r="E2532" s="69" t="n">
        <f aca="false">IF(B2532&lt;0,1,0)</f>
        <v>0</v>
      </c>
      <c r="F2532" s="65" t="n">
        <v>10</v>
      </c>
      <c r="G2532" s="68" t="n">
        <f aca="false">IF(F2532=20,1,0)</f>
        <v>0</v>
      </c>
      <c r="H2532" s="69" t="n">
        <f aca="false">IF(F2532&gt;0,1,0)</f>
        <v>1</v>
      </c>
      <c r="I2532" s="69" t="n">
        <f aca="false">IF(F2532&lt;0,1,0)</f>
        <v>0</v>
      </c>
    </row>
    <row r="2533" customFormat="false" ht="12.75" hidden="false" customHeight="false" outlineLevel="0" collapsed="false">
      <c r="B2533" s="65" t="n">
        <v>15</v>
      </c>
      <c r="C2533" s="68" t="n">
        <f aca="false">IF(B2533=15,1,0)</f>
        <v>1</v>
      </c>
      <c r="D2533" s="69" t="n">
        <f aca="false">IF(B2533&gt;0,1,0)</f>
        <v>1</v>
      </c>
      <c r="E2533" s="69" t="n">
        <f aca="false">IF(B2533&lt;0,1,0)</f>
        <v>0</v>
      </c>
      <c r="F2533" s="65" t="n">
        <v>10</v>
      </c>
      <c r="G2533" s="68" t="n">
        <f aca="false">IF(F2533=20,1,0)</f>
        <v>0</v>
      </c>
      <c r="H2533" s="69" t="n">
        <f aca="false">IF(F2533&gt;0,1,0)</f>
        <v>1</v>
      </c>
      <c r="I2533" s="69" t="n">
        <f aca="false">IF(F2533&lt;0,1,0)</f>
        <v>0</v>
      </c>
    </row>
    <row r="2534" customFormat="false" ht="12.75" hidden="false" customHeight="false" outlineLevel="0" collapsed="false">
      <c r="B2534" s="65" t="n">
        <v>0</v>
      </c>
      <c r="C2534" s="68" t="n">
        <f aca="false">IF(B2534=15,1,0)</f>
        <v>0</v>
      </c>
      <c r="D2534" s="69" t="n">
        <f aca="false">IF(B2534&gt;0,1,0)</f>
        <v>0</v>
      </c>
      <c r="E2534" s="69" t="n">
        <f aca="false">IF(B2534&lt;0,1,0)</f>
        <v>0</v>
      </c>
      <c r="F2534" s="65" t="n">
        <v>-10</v>
      </c>
      <c r="G2534" s="68" t="n">
        <f aca="false">IF(F2534=20,1,0)</f>
        <v>0</v>
      </c>
      <c r="H2534" s="69" t="n">
        <f aca="false">IF(F2534&gt;0,1,0)</f>
        <v>0</v>
      </c>
      <c r="I2534" s="69" t="n">
        <f aca="false">IF(F2534&lt;0,1,0)</f>
        <v>1</v>
      </c>
    </row>
    <row r="2535" customFormat="false" ht="12.75" hidden="false" customHeight="false" outlineLevel="0" collapsed="false">
      <c r="B2535" s="65" t="n">
        <v>10</v>
      </c>
      <c r="C2535" s="68" t="n">
        <f aca="false">IF(B2535=15,1,0)</f>
        <v>0</v>
      </c>
      <c r="D2535" s="69" t="n">
        <f aca="false">IF(B2535&gt;0,1,0)</f>
        <v>1</v>
      </c>
      <c r="E2535" s="69" t="n">
        <f aca="false">IF(B2535&lt;0,1,0)</f>
        <v>0</v>
      </c>
      <c r="F2535" s="65" t="n">
        <v>20</v>
      </c>
      <c r="G2535" s="68" t="n">
        <f aca="false">IF(F2535=20,1,0)</f>
        <v>1</v>
      </c>
      <c r="H2535" s="69" t="n">
        <f aca="false">IF(F2535&gt;0,1,0)</f>
        <v>1</v>
      </c>
      <c r="I2535" s="69" t="n">
        <f aca="false">IF(F2535&lt;0,1,0)</f>
        <v>0</v>
      </c>
    </row>
    <row r="2536" customFormat="false" ht="12.75" hidden="false" customHeight="false" outlineLevel="0" collapsed="false">
      <c r="B2536" s="65" t="n">
        <v>-10</v>
      </c>
      <c r="C2536" s="68" t="n">
        <f aca="false">IF(B2536=15,1,0)</f>
        <v>0</v>
      </c>
      <c r="D2536" s="69" t="n">
        <f aca="false">IF(B2536&gt;0,1,0)</f>
        <v>0</v>
      </c>
      <c r="E2536" s="69" t="n">
        <f aca="false">IF(B2536&lt;0,1,0)</f>
        <v>1</v>
      </c>
      <c r="F2536" s="65" t="n">
        <v>10</v>
      </c>
      <c r="G2536" s="68" t="n">
        <f aca="false">IF(F2536=20,1,0)</f>
        <v>0</v>
      </c>
      <c r="H2536" s="69" t="n">
        <f aca="false">IF(F2536&gt;0,1,0)</f>
        <v>1</v>
      </c>
      <c r="I2536" s="69" t="n">
        <f aca="false">IF(F2536&lt;0,1,0)</f>
        <v>0</v>
      </c>
    </row>
    <row r="2537" customFormat="false" ht="12.75" hidden="false" customHeight="false" outlineLevel="0" collapsed="false">
      <c r="B2537" s="65" t="n">
        <v>-10</v>
      </c>
      <c r="C2537" s="68" t="n">
        <f aca="false">IF(B2537=15,1,0)</f>
        <v>0</v>
      </c>
      <c r="D2537" s="69" t="n">
        <f aca="false">IF(B2537&gt;0,1,0)</f>
        <v>0</v>
      </c>
      <c r="E2537" s="69" t="n">
        <f aca="false">IF(B2537&lt;0,1,0)</f>
        <v>1</v>
      </c>
      <c r="F2537" s="65" t="n">
        <v>10</v>
      </c>
      <c r="G2537" s="68" t="n">
        <f aca="false">IF(F2537=20,1,0)</f>
        <v>0</v>
      </c>
      <c r="H2537" s="69" t="n">
        <f aca="false">IF(F2537&gt;0,1,0)</f>
        <v>1</v>
      </c>
      <c r="I2537" s="69" t="n">
        <f aca="false">IF(F2537&lt;0,1,0)</f>
        <v>0</v>
      </c>
    </row>
    <row r="2538" customFormat="false" ht="12.75" hidden="false" customHeight="false" outlineLevel="0" collapsed="false">
      <c r="B2538" s="65" t="n">
        <v>-10</v>
      </c>
      <c r="C2538" s="68" t="n">
        <f aca="false">IF(B2538=15,1,0)</f>
        <v>0</v>
      </c>
      <c r="D2538" s="69" t="n">
        <f aca="false">IF(B2538&gt;0,1,0)</f>
        <v>0</v>
      </c>
      <c r="E2538" s="69" t="n">
        <f aca="false">IF(B2538&lt;0,1,0)</f>
        <v>1</v>
      </c>
      <c r="F2538" s="65" t="n">
        <v>0</v>
      </c>
      <c r="G2538" s="68" t="n">
        <f aca="false">IF(F2538=20,1,0)</f>
        <v>0</v>
      </c>
      <c r="H2538" s="69" t="n">
        <f aca="false">IF(F2538&gt;0,1,0)</f>
        <v>0</v>
      </c>
      <c r="I2538" s="69" t="n">
        <f aca="false">IF(F2538&lt;0,1,0)</f>
        <v>0</v>
      </c>
    </row>
    <row r="2539" customFormat="false" ht="12.75" hidden="false" customHeight="false" outlineLevel="0" collapsed="false">
      <c r="B2539" s="65" t="n">
        <v>0</v>
      </c>
      <c r="C2539" s="68" t="n">
        <f aca="false">IF(B2539=15,1,0)</f>
        <v>0</v>
      </c>
      <c r="D2539" s="69" t="n">
        <f aca="false">IF(B2539&gt;0,1,0)</f>
        <v>0</v>
      </c>
      <c r="E2539" s="69" t="n">
        <f aca="false">IF(B2539&lt;0,1,0)</f>
        <v>0</v>
      </c>
      <c r="F2539" s="65" t="n">
        <v>-10</v>
      </c>
      <c r="G2539" s="68" t="n">
        <f aca="false">IF(F2539=20,1,0)</f>
        <v>0</v>
      </c>
      <c r="H2539" s="69" t="n">
        <f aca="false">IF(F2539&gt;0,1,0)</f>
        <v>0</v>
      </c>
      <c r="I2539" s="69" t="n">
        <f aca="false">IF(F2539&lt;0,1,0)</f>
        <v>1</v>
      </c>
    </row>
    <row r="2540" customFormat="false" ht="12.75" hidden="false" customHeight="false" outlineLevel="0" collapsed="false">
      <c r="B2540" s="65" t="n">
        <v>-10</v>
      </c>
      <c r="C2540" s="68" t="n">
        <f aca="false">IF(B2540=15,1,0)</f>
        <v>0</v>
      </c>
      <c r="D2540" s="69" t="n">
        <f aca="false">IF(B2540&gt;0,1,0)</f>
        <v>0</v>
      </c>
      <c r="E2540" s="69" t="n">
        <f aca="false">IF(B2540&lt;0,1,0)</f>
        <v>1</v>
      </c>
      <c r="F2540" s="65" t="n">
        <v>10</v>
      </c>
      <c r="G2540" s="68" t="n">
        <f aca="false">IF(F2540=20,1,0)</f>
        <v>0</v>
      </c>
      <c r="H2540" s="69" t="n">
        <f aca="false">IF(F2540&gt;0,1,0)</f>
        <v>1</v>
      </c>
      <c r="I2540" s="69" t="n">
        <f aca="false">IF(F2540&lt;0,1,0)</f>
        <v>0</v>
      </c>
    </row>
    <row r="2541" customFormat="false" ht="12.75" hidden="false" customHeight="false" outlineLevel="0" collapsed="false">
      <c r="B2541" s="65" t="n">
        <v>10</v>
      </c>
      <c r="C2541" s="68" t="n">
        <f aca="false">IF(B2541=15,1,0)</f>
        <v>0</v>
      </c>
      <c r="D2541" s="69" t="n">
        <f aca="false">IF(B2541&gt;0,1,0)</f>
        <v>1</v>
      </c>
      <c r="E2541" s="69" t="n">
        <f aca="false">IF(B2541&lt;0,1,0)</f>
        <v>0</v>
      </c>
      <c r="F2541" s="65" t="n">
        <v>-10</v>
      </c>
      <c r="G2541" s="68" t="n">
        <f aca="false">IF(F2541=20,1,0)</f>
        <v>0</v>
      </c>
      <c r="H2541" s="69" t="n">
        <f aca="false">IF(F2541&gt;0,1,0)</f>
        <v>0</v>
      </c>
      <c r="I2541" s="69" t="n">
        <f aca="false">IF(F2541&lt;0,1,0)</f>
        <v>1</v>
      </c>
    </row>
    <row r="2542" customFormat="false" ht="12.75" hidden="false" customHeight="false" outlineLevel="0" collapsed="false">
      <c r="B2542" s="65" t="n">
        <v>10</v>
      </c>
      <c r="C2542" s="68" t="n">
        <f aca="false">IF(B2542=15,1,0)</f>
        <v>0</v>
      </c>
      <c r="D2542" s="69" t="n">
        <f aca="false">IF(B2542&gt;0,1,0)</f>
        <v>1</v>
      </c>
      <c r="E2542" s="69" t="n">
        <f aca="false">IF(B2542&lt;0,1,0)</f>
        <v>0</v>
      </c>
      <c r="F2542" s="65" t="n">
        <v>10</v>
      </c>
      <c r="G2542" s="68" t="n">
        <f aca="false">IF(F2542=20,1,0)</f>
        <v>0</v>
      </c>
      <c r="H2542" s="69" t="n">
        <f aca="false">IF(F2542&gt;0,1,0)</f>
        <v>1</v>
      </c>
      <c r="I2542" s="69" t="n">
        <f aca="false">IF(F2542&lt;0,1,0)</f>
        <v>0</v>
      </c>
    </row>
    <row r="2543" customFormat="false" ht="12.75" hidden="false" customHeight="false" outlineLevel="0" collapsed="false">
      <c r="B2543" s="65" t="n">
        <v>15</v>
      </c>
      <c r="C2543" s="68" t="n">
        <f aca="false">IF(B2543=15,1,0)</f>
        <v>1</v>
      </c>
      <c r="D2543" s="69" t="n">
        <f aca="false">IF(B2543&gt;0,1,0)</f>
        <v>1</v>
      </c>
      <c r="E2543" s="69" t="n">
        <f aca="false">IF(B2543&lt;0,1,0)</f>
        <v>0</v>
      </c>
      <c r="F2543" s="65" t="n">
        <v>10</v>
      </c>
      <c r="G2543" s="68" t="n">
        <f aca="false">IF(F2543=20,1,0)</f>
        <v>0</v>
      </c>
      <c r="H2543" s="69" t="n">
        <f aca="false">IF(F2543&gt;0,1,0)</f>
        <v>1</v>
      </c>
      <c r="I2543" s="69" t="n">
        <f aca="false">IF(F2543&lt;0,1,0)</f>
        <v>0</v>
      </c>
    </row>
    <row r="2544" customFormat="false" ht="12.75" hidden="false" customHeight="false" outlineLevel="0" collapsed="false">
      <c r="B2544" s="65" t="n">
        <v>10</v>
      </c>
      <c r="C2544" s="68" t="n">
        <f aca="false">IF(B2544=15,1,0)</f>
        <v>0</v>
      </c>
      <c r="D2544" s="69" t="n">
        <f aca="false">IF(B2544&gt;0,1,0)</f>
        <v>1</v>
      </c>
      <c r="E2544" s="69" t="n">
        <f aca="false">IF(B2544&lt;0,1,0)</f>
        <v>0</v>
      </c>
      <c r="F2544" s="65" t="n">
        <v>-10</v>
      </c>
      <c r="G2544" s="68" t="n">
        <f aca="false">IF(F2544=20,1,0)</f>
        <v>0</v>
      </c>
      <c r="H2544" s="69" t="n">
        <f aca="false">IF(F2544&gt;0,1,0)</f>
        <v>0</v>
      </c>
      <c r="I2544" s="69" t="n">
        <f aca="false">IF(F2544&lt;0,1,0)</f>
        <v>1</v>
      </c>
    </row>
    <row r="2545" customFormat="false" ht="12.75" hidden="false" customHeight="false" outlineLevel="0" collapsed="false">
      <c r="B2545" s="65" t="n">
        <v>0</v>
      </c>
      <c r="C2545" s="68" t="n">
        <f aca="false">IF(B2545=15,1,0)</f>
        <v>0</v>
      </c>
      <c r="D2545" s="69" t="n">
        <f aca="false">IF(B2545&gt;0,1,0)</f>
        <v>0</v>
      </c>
      <c r="E2545" s="69" t="n">
        <f aca="false">IF(B2545&lt;0,1,0)</f>
        <v>0</v>
      </c>
      <c r="F2545" s="65" t="n">
        <v>-10</v>
      </c>
      <c r="G2545" s="68" t="n">
        <f aca="false">IF(F2545=20,1,0)</f>
        <v>0</v>
      </c>
      <c r="H2545" s="69" t="n">
        <f aca="false">IF(F2545&gt;0,1,0)</f>
        <v>0</v>
      </c>
      <c r="I2545" s="69" t="n">
        <f aca="false">IF(F2545&lt;0,1,0)</f>
        <v>1</v>
      </c>
    </row>
    <row r="2546" customFormat="false" ht="12.75" hidden="false" customHeight="false" outlineLevel="0" collapsed="false">
      <c r="B2546" s="65" t="n">
        <v>10</v>
      </c>
      <c r="C2546" s="68" t="n">
        <f aca="false">IF(B2546=15,1,0)</f>
        <v>0</v>
      </c>
      <c r="D2546" s="69" t="n">
        <f aca="false">IF(B2546&gt;0,1,0)</f>
        <v>1</v>
      </c>
      <c r="E2546" s="69" t="n">
        <f aca="false">IF(B2546&lt;0,1,0)</f>
        <v>0</v>
      </c>
      <c r="F2546" s="65" t="n">
        <v>-10</v>
      </c>
      <c r="G2546" s="68" t="n">
        <f aca="false">IF(F2546=20,1,0)</f>
        <v>0</v>
      </c>
      <c r="H2546" s="69" t="n">
        <f aca="false">IF(F2546&gt;0,1,0)</f>
        <v>0</v>
      </c>
      <c r="I2546" s="69" t="n">
        <f aca="false">IF(F2546&lt;0,1,0)</f>
        <v>1</v>
      </c>
    </row>
    <row r="2547" customFormat="false" ht="12.75" hidden="false" customHeight="false" outlineLevel="0" collapsed="false">
      <c r="B2547" s="65" t="n">
        <v>10</v>
      </c>
      <c r="C2547" s="68" t="n">
        <f aca="false">IF(B2547=15,1,0)</f>
        <v>0</v>
      </c>
      <c r="D2547" s="69" t="n">
        <f aca="false">IF(B2547&gt;0,1,0)</f>
        <v>1</v>
      </c>
      <c r="E2547" s="69" t="n">
        <f aca="false">IF(B2547&lt;0,1,0)</f>
        <v>0</v>
      </c>
      <c r="F2547" s="65" t="n">
        <v>10</v>
      </c>
      <c r="G2547" s="68" t="n">
        <f aca="false">IF(F2547=20,1,0)</f>
        <v>0</v>
      </c>
      <c r="H2547" s="69" t="n">
        <f aca="false">IF(F2547&gt;0,1,0)</f>
        <v>1</v>
      </c>
      <c r="I2547" s="69" t="n">
        <f aca="false">IF(F2547&lt;0,1,0)</f>
        <v>0</v>
      </c>
    </row>
    <row r="2548" customFormat="false" ht="12.75" hidden="false" customHeight="false" outlineLevel="0" collapsed="false">
      <c r="B2548" s="65" t="n">
        <v>10</v>
      </c>
      <c r="C2548" s="68" t="n">
        <f aca="false">IF(B2548=15,1,0)</f>
        <v>0</v>
      </c>
      <c r="D2548" s="69" t="n">
        <f aca="false">IF(B2548&gt;0,1,0)</f>
        <v>1</v>
      </c>
      <c r="E2548" s="69" t="n">
        <f aca="false">IF(B2548&lt;0,1,0)</f>
        <v>0</v>
      </c>
      <c r="F2548" s="65" t="n">
        <v>10</v>
      </c>
      <c r="G2548" s="68" t="n">
        <f aca="false">IF(F2548=20,1,0)</f>
        <v>0</v>
      </c>
      <c r="H2548" s="69" t="n">
        <f aca="false">IF(F2548&gt;0,1,0)</f>
        <v>1</v>
      </c>
      <c r="I2548" s="69" t="n">
        <f aca="false">IF(F2548&lt;0,1,0)</f>
        <v>0</v>
      </c>
    </row>
    <row r="2549" customFormat="false" ht="12.75" hidden="false" customHeight="false" outlineLevel="0" collapsed="false">
      <c r="B2549" s="65" t="n">
        <v>-10</v>
      </c>
      <c r="C2549" s="68" t="n">
        <f aca="false">IF(B2549=15,1,0)</f>
        <v>0</v>
      </c>
      <c r="D2549" s="69" t="n">
        <f aca="false">IF(B2549&gt;0,1,0)</f>
        <v>0</v>
      </c>
      <c r="E2549" s="69" t="n">
        <f aca="false">IF(B2549&lt;0,1,0)</f>
        <v>1</v>
      </c>
      <c r="F2549" s="65" t="n">
        <v>0</v>
      </c>
      <c r="G2549" s="68" t="n">
        <f aca="false">IF(F2549=20,1,0)</f>
        <v>0</v>
      </c>
      <c r="H2549" s="69" t="n">
        <f aca="false">IF(F2549&gt;0,1,0)</f>
        <v>0</v>
      </c>
      <c r="I2549" s="69" t="n">
        <f aca="false">IF(F2549&lt;0,1,0)</f>
        <v>0</v>
      </c>
    </row>
    <row r="2550" customFormat="false" ht="12.75" hidden="false" customHeight="false" outlineLevel="0" collapsed="false">
      <c r="B2550" s="65" t="n">
        <v>10</v>
      </c>
      <c r="C2550" s="68" t="n">
        <f aca="false">IF(B2550=15,1,0)</f>
        <v>0</v>
      </c>
      <c r="D2550" s="69" t="n">
        <f aca="false">IF(B2550&gt;0,1,0)</f>
        <v>1</v>
      </c>
      <c r="E2550" s="69" t="n">
        <f aca="false">IF(B2550&lt;0,1,0)</f>
        <v>0</v>
      </c>
      <c r="F2550" s="65" t="n">
        <v>0</v>
      </c>
      <c r="G2550" s="68" t="n">
        <f aca="false">IF(F2550=20,1,0)</f>
        <v>0</v>
      </c>
      <c r="H2550" s="69" t="n">
        <f aca="false">IF(F2550&gt;0,1,0)</f>
        <v>0</v>
      </c>
      <c r="I2550" s="69" t="n">
        <f aca="false">IF(F2550&lt;0,1,0)</f>
        <v>0</v>
      </c>
    </row>
    <row r="2551" customFormat="false" ht="12.75" hidden="false" customHeight="false" outlineLevel="0" collapsed="false">
      <c r="B2551" s="65" t="n">
        <v>10</v>
      </c>
      <c r="C2551" s="68" t="n">
        <f aca="false">IF(B2551=15,1,0)</f>
        <v>0</v>
      </c>
      <c r="D2551" s="69" t="n">
        <f aca="false">IF(B2551&gt;0,1,0)</f>
        <v>1</v>
      </c>
      <c r="E2551" s="69" t="n">
        <f aca="false">IF(B2551&lt;0,1,0)</f>
        <v>0</v>
      </c>
      <c r="F2551" s="65" t="n">
        <v>10</v>
      </c>
      <c r="G2551" s="68" t="n">
        <f aca="false">IF(F2551=20,1,0)</f>
        <v>0</v>
      </c>
      <c r="H2551" s="69" t="n">
        <f aca="false">IF(F2551&gt;0,1,0)</f>
        <v>1</v>
      </c>
      <c r="I2551" s="69" t="n">
        <f aca="false">IF(F2551&lt;0,1,0)</f>
        <v>0</v>
      </c>
    </row>
    <row r="2552" customFormat="false" ht="12.75" hidden="false" customHeight="false" outlineLevel="0" collapsed="false">
      <c r="B2552" s="65" t="n">
        <v>-10</v>
      </c>
      <c r="C2552" s="68" t="n">
        <f aca="false">IF(B2552=15,1,0)</f>
        <v>0</v>
      </c>
      <c r="D2552" s="69" t="n">
        <f aca="false">IF(B2552&gt;0,1,0)</f>
        <v>0</v>
      </c>
      <c r="E2552" s="69" t="n">
        <f aca="false">IF(B2552&lt;0,1,0)</f>
        <v>1</v>
      </c>
      <c r="F2552" s="65" t="n">
        <v>10</v>
      </c>
      <c r="G2552" s="68" t="n">
        <f aca="false">IF(F2552=20,1,0)</f>
        <v>0</v>
      </c>
      <c r="H2552" s="69" t="n">
        <f aca="false">IF(F2552&gt;0,1,0)</f>
        <v>1</v>
      </c>
      <c r="I2552" s="69" t="n">
        <f aca="false">IF(F2552&lt;0,1,0)</f>
        <v>0</v>
      </c>
    </row>
    <row r="2553" customFormat="false" ht="12.75" hidden="false" customHeight="false" outlineLevel="0" collapsed="false">
      <c r="B2553" s="65" t="n">
        <v>-10</v>
      </c>
      <c r="C2553" s="68" t="n">
        <f aca="false">IF(B2553=15,1,0)</f>
        <v>0</v>
      </c>
      <c r="D2553" s="69" t="n">
        <f aca="false">IF(B2553&gt;0,1,0)</f>
        <v>0</v>
      </c>
      <c r="E2553" s="69" t="n">
        <f aca="false">IF(B2553&lt;0,1,0)</f>
        <v>1</v>
      </c>
      <c r="F2553" s="65" t="n">
        <v>0</v>
      </c>
      <c r="G2553" s="68" t="n">
        <f aca="false">IF(F2553=20,1,0)</f>
        <v>0</v>
      </c>
      <c r="H2553" s="69" t="n">
        <f aca="false">IF(F2553&gt;0,1,0)</f>
        <v>0</v>
      </c>
      <c r="I2553" s="69" t="n">
        <f aca="false">IF(F2553&lt;0,1,0)</f>
        <v>0</v>
      </c>
    </row>
    <row r="2554" customFormat="false" ht="12.75" hidden="false" customHeight="false" outlineLevel="0" collapsed="false">
      <c r="B2554" s="65" t="n">
        <v>0</v>
      </c>
      <c r="C2554" s="68" t="n">
        <f aca="false">IF(B2554=15,1,0)</f>
        <v>0</v>
      </c>
      <c r="D2554" s="69" t="n">
        <f aca="false">IF(B2554&gt;0,1,0)</f>
        <v>0</v>
      </c>
      <c r="E2554" s="69" t="n">
        <f aca="false">IF(B2554&lt;0,1,0)</f>
        <v>0</v>
      </c>
      <c r="F2554" s="65" t="n">
        <v>10</v>
      </c>
      <c r="G2554" s="68" t="n">
        <f aca="false">IF(F2554=20,1,0)</f>
        <v>0</v>
      </c>
      <c r="H2554" s="69" t="n">
        <f aca="false">IF(F2554&gt;0,1,0)</f>
        <v>1</v>
      </c>
      <c r="I2554" s="69" t="n">
        <f aca="false">IF(F2554&lt;0,1,0)</f>
        <v>0</v>
      </c>
    </row>
    <row r="2555" customFormat="false" ht="12.75" hidden="false" customHeight="false" outlineLevel="0" collapsed="false">
      <c r="B2555" s="65" t="n">
        <v>10</v>
      </c>
      <c r="C2555" s="68" t="n">
        <f aca="false">IF(B2555=15,1,0)</f>
        <v>0</v>
      </c>
      <c r="D2555" s="69" t="n">
        <f aca="false">IF(B2555&gt;0,1,0)</f>
        <v>1</v>
      </c>
      <c r="E2555" s="69" t="n">
        <f aca="false">IF(B2555&lt;0,1,0)</f>
        <v>0</v>
      </c>
      <c r="F2555" s="65" t="n">
        <v>10</v>
      </c>
      <c r="G2555" s="68" t="n">
        <f aca="false">IF(F2555=20,1,0)</f>
        <v>0</v>
      </c>
      <c r="H2555" s="69" t="n">
        <f aca="false">IF(F2555&gt;0,1,0)</f>
        <v>1</v>
      </c>
      <c r="I2555" s="69" t="n">
        <f aca="false">IF(F2555&lt;0,1,0)</f>
        <v>0</v>
      </c>
    </row>
    <row r="2556" customFormat="false" ht="12.75" hidden="false" customHeight="false" outlineLevel="0" collapsed="false">
      <c r="B2556" s="65" t="n">
        <v>10</v>
      </c>
      <c r="C2556" s="68" t="n">
        <f aca="false">IF(B2556=15,1,0)</f>
        <v>0</v>
      </c>
      <c r="D2556" s="69" t="n">
        <f aca="false">IF(B2556&gt;0,1,0)</f>
        <v>1</v>
      </c>
      <c r="E2556" s="69" t="n">
        <f aca="false">IF(B2556&lt;0,1,0)</f>
        <v>0</v>
      </c>
      <c r="F2556" s="65" t="n">
        <v>-10</v>
      </c>
      <c r="G2556" s="68" t="n">
        <f aca="false">IF(F2556=20,1,0)</f>
        <v>0</v>
      </c>
      <c r="H2556" s="69" t="n">
        <f aca="false">IF(F2556&gt;0,1,0)</f>
        <v>0</v>
      </c>
      <c r="I2556" s="69" t="n">
        <f aca="false">IF(F2556&lt;0,1,0)</f>
        <v>1</v>
      </c>
    </row>
    <row r="2557" customFormat="false" ht="12.75" hidden="false" customHeight="false" outlineLevel="0" collapsed="false">
      <c r="B2557" s="65" t="n">
        <v>-10</v>
      </c>
      <c r="C2557" s="68" t="n">
        <f aca="false">IF(B2557=15,1,0)</f>
        <v>0</v>
      </c>
      <c r="D2557" s="69" t="n">
        <f aca="false">IF(B2557&gt;0,1,0)</f>
        <v>0</v>
      </c>
      <c r="E2557" s="69" t="n">
        <f aca="false">IF(B2557&lt;0,1,0)</f>
        <v>1</v>
      </c>
      <c r="F2557" s="65" t="n">
        <v>10</v>
      </c>
      <c r="G2557" s="68" t="n">
        <f aca="false">IF(F2557=20,1,0)</f>
        <v>0</v>
      </c>
      <c r="H2557" s="69" t="n">
        <f aca="false">IF(F2557&gt;0,1,0)</f>
        <v>1</v>
      </c>
      <c r="I2557" s="69" t="n">
        <f aca="false">IF(F2557&lt;0,1,0)</f>
        <v>0</v>
      </c>
    </row>
    <row r="2558" customFormat="false" ht="12.75" hidden="false" customHeight="false" outlineLevel="0" collapsed="false">
      <c r="B2558" s="65" t="n">
        <v>-10</v>
      </c>
      <c r="C2558" s="68" t="n">
        <f aca="false">IF(B2558=15,1,0)</f>
        <v>0</v>
      </c>
      <c r="D2558" s="69" t="n">
        <f aca="false">IF(B2558&gt;0,1,0)</f>
        <v>0</v>
      </c>
      <c r="E2558" s="69" t="n">
        <f aca="false">IF(B2558&lt;0,1,0)</f>
        <v>1</v>
      </c>
      <c r="F2558" s="65" t="n">
        <v>-10</v>
      </c>
      <c r="G2558" s="68" t="n">
        <f aca="false">IF(F2558=20,1,0)</f>
        <v>0</v>
      </c>
      <c r="H2558" s="69" t="n">
        <f aca="false">IF(F2558&gt;0,1,0)</f>
        <v>0</v>
      </c>
      <c r="I2558" s="69" t="n">
        <f aca="false">IF(F2558&lt;0,1,0)</f>
        <v>1</v>
      </c>
    </row>
    <row r="2559" customFormat="false" ht="12.75" hidden="false" customHeight="false" outlineLevel="0" collapsed="false">
      <c r="B2559" s="65" t="n">
        <v>10</v>
      </c>
      <c r="C2559" s="68" t="n">
        <f aca="false">IF(B2559=15,1,0)</f>
        <v>0</v>
      </c>
      <c r="D2559" s="69" t="n">
        <f aca="false">IF(B2559&gt;0,1,0)</f>
        <v>1</v>
      </c>
      <c r="E2559" s="69" t="n">
        <f aca="false">IF(B2559&lt;0,1,0)</f>
        <v>0</v>
      </c>
      <c r="F2559" s="65" t="n">
        <v>10</v>
      </c>
      <c r="G2559" s="68" t="n">
        <f aca="false">IF(F2559=20,1,0)</f>
        <v>0</v>
      </c>
      <c r="H2559" s="69" t="n">
        <f aca="false">IF(F2559&gt;0,1,0)</f>
        <v>1</v>
      </c>
      <c r="I2559" s="69" t="n">
        <f aca="false">IF(F2559&lt;0,1,0)</f>
        <v>0</v>
      </c>
    </row>
    <row r="2560" customFormat="false" ht="12.75" hidden="false" customHeight="false" outlineLevel="0" collapsed="false">
      <c r="B2560" s="65" t="n">
        <v>10</v>
      </c>
      <c r="C2560" s="68" t="n">
        <f aca="false">IF(B2560=15,1,0)</f>
        <v>0</v>
      </c>
      <c r="D2560" s="69" t="n">
        <f aca="false">IF(B2560&gt;0,1,0)</f>
        <v>1</v>
      </c>
      <c r="E2560" s="69" t="n">
        <f aca="false">IF(B2560&lt;0,1,0)</f>
        <v>0</v>
      </c>
      <c r="F2560" s="65" t="n">
        <v>-10</v>
      </c>
      <c r="G2560" s="68" t="n">
        <f aca="false">IF(F2560=20,1,0)</f>
        <v>0</v>
      </c>
      <c r="H2560" s="69" t="n">
        <f aca="false">IF(F2560&gt;0,1,0)</f>
        <v>0</v>
      </c>
      <c r="I2560" s="69" t="n">
        <f aca="false">IF(F2560&lt;0,1,0)</f>
        <v>1</v>
      </c>
    </row>
    <row r="2561" customFormat="false" ht="12.75" hidden="false" customHeight="false" outlineLevel="0" collapsed="false">
      <c r="B2561" s="65" t="n">
        <v>-10</v>
      </c>
      <c r="C2561" s="68" t="n">
        <f aca="false">IF(B2561=15,1,0)</f>
        <v>0</v>
      </c>
      <c r="D2561" s="69" t="n">
        <f aca="false">IF(B2561&gt;0,1,0)</f>
        <v>0</v>
      </c>
      <c r="E2561" s="69" t="n">
        <f aca="false">IF(B2561&lt;0,1,0)</f>
        <v>1</v>
      </c>
      <c r="F2561" s="65" t="n">
        <v>-10</v>
      </c>
      <c r="G2561" s="68" t="n">
        <f aca="false">IF(F2561=20,1,0)</f>
        <v>0</v>
      </c>
      <c r="H2561" s="69" t="n">
        <f aca="false">IF(F2561&gt;0,1,0)</f>
        <v>0</v>
      </c>
      <c r="I2561" s="69" t="n">
        <f aca="false">IF(F2561&lt;0,1,0)</f>
        <v>1</v>
      </c>
    </row>
    <row r="2562" customFormat="false" ht="12.75" hidden="false" customHeight="false" outlineLevel="0" collapsed="false">
      <c r="B2562" s="65" t="n">
        <v>10</v>
      </c>
      <c r="C2562" s="68" t="n">
        <f aca="false">IF(B2562=15,1,0)</f>
        <v>0</v>
      </c>
      <c r="D2562" s="69" t="n">
        <f aca="false">IF(B2562&gt;0,1,0)</f>
        <v>1</v>
      </c>
      <c r="E2562" s="69" t="n">
        <f aca="false">IF(B2562&lt;0,1,0)</f>
        <v>0</v>
      </c>
      <c r="F2562" s="65" t="n">
        <v>0</v>
      </c>
      <c r="G2562" s="68" t="n">
        <f aca="false">IF(F2562=20,1,0)</f>
        <v>0</v>
      </c>
      <c r="H2562" s="69" t="n">
        <f aca="false">IF(F2562&gt;0,1,0)</f>
        <v>0</v>
      </c>
      <c r="I2562" s="69" t="n">
        <f aca="false">IF(F2562&lt;0,1,0)</f>
        <v>0</v>
      </c>
    </row>
    <row r="2563" customFormat="false" ht="12.75" hidden="false" customHeight="false" outlineLevel="0" collapsed="false">
      <c r="B2563" s="65" t="n">
        <v>10</v>
      </c>
      <c r="C2563" s="68" t="n">
        <f aca="false">IF(B2563=15,1,0)</f>
        <v>0</v>
      </c>
      <c r="D2563" s="69" t="n">
        <f aca="false">IF(B2563&gt;0,1,0)</f>
        <v>1</v>
      </c>
      <c r="E2563" s="69" t="n">
        <f aca="false">IF(B2563&lt;0,1,0)</f>
        <v>0</v>
      </c>
      <c r="F2563" s="65" t="n">
        <v>-10</v>
      </c>
      <c r="G2563" s="68" t="n">
        <f aca="false">IF(F2563=20,1,0)</f>
        <v>0</v>
      </c>
      <c r="H2563" s="69" t="n">
        <f aca="false">IF(F2563&gt;0,1,0)</f>
        <v>0</v>
      </c>
      <c r="I2563" s="69" t="n">
        <f aca="false">IF(F2563&lt;0,1,0)</f>
        <v>1</v>
      </c>
    </row>
    <row r="2564" customFormat="false" ht="12.75" hidden="false" customHeight="false" outlineLevel="0" collapsed="false">
      <c r="B2564" s="65" t="n">
        <v>-10</v>
      </c>
      <c r="C2564" s="68" t="n">
        <f aca="false">IF(B2564=15,1,0)</f>
        <v>0</v>
      </c>
      <c r="D2564" s="69" t="n">
        <f aca="false">IF(B2564&gt;0,1,0)</f>
        <v>0</v>
      </c>
      <c r="E2564" s="69" t="n">
        <f aca="false">IF(B2564&lt;0,1,0)</f>
        <v>1</v>
      </c>
      <c r="F2564" s="65" t="n">
        <v>-10</v>
      </c>
      <c r="G2564" s="68" t="n">
        <f aca="false">IF(F2564=20,1,0)</f>
        <v>0</v>
      </c>
      <c r="H2564" s="69" t="n">
        <f aca="false">IF(F2564&gt;0,1,0)</f>
        <v>0</v>
      </c>
      <c r="I2564" s="69" t="n">
        <f aca="false">IF(F2564&lt;0,1,0)</f>
        <v>1</v>
      </c>
    </row>
    <row r="2565" customFormat="false" ht="12.75" hidden="false" customHeight="false" outlineLevel="0" collapsed="false">
      <c r="B2565" s="65" t="n">
        <v>10</v>
      </c>
      <c r="C2565" s="68" t="n">
        <f aca="false">IF(B2565=15,1,0)</f>
        <v>0</v>
      </c>
      <c r="D2565" s="69" t="n">
        <f aca="false">IF(B2565&gt;0,1,0)</f>
        <v>1</v>
      </c>
      <c r="E2565" s="69" t="n">
        <f aca="false">IF(B2565&lt;0,1,0)</f>
        <v>0</v>
      </c>
      <c r="F2565" s="65" t="n">
        <v>0</v>
      </c>
      <c r="G2565" s="68" t="n">
        <f aca="false">IF(F2565=20,1,0)</f>
        <v>0</v>
      </c>
      <c r="H2565" s="69" t="n">
        <f aca="false">IF(F2565&gt;0,1,0)</f>
        <v>0</v>
      </c>
      <c r="I2565" s="69" t="n">
        <f aca="false">IF(F2565&lt;0,1,0)</f>
        <v>0</v>
      </c>
    </row>
    <row r="2566" customFormat="false" ht="12.75" hidden="false" customHeight="false" outlineLevel="0" collapsed="false">
      <c r="B2566" s="65" t="n">
        <v>-10</v>
      </c>
      <c r="C2566" s="68" t="n">
        <f aca="false">IF(B2566=15,1,0)</f>
        <v>0</v>
      </c>
      <c r="D2566" s="69" t="n">
        <f aca="false">IF(B2566&gt;0,1,0)</f>
        <v>0</v>
      </c>
      <c r="E2566" s="69" t="n">
        <f aca="false">IF(B2566&lt;0,1,0)</f>
        <v>1</v>
      </c>
      <c r="F2566" s="65" t="n">
        <v>10</v>
      </c>
      <c r="G2566" s="68" t="n">
        <f aca="false">IF(F2566=20,1,0)</f>
        <v>0</v>
      </c>
      <c r="H2566" s="69" t="n">
        <f aca="false">IF(F2566&gt;0,1,0)</f>
        <v>1</v>
      </c>
      <c r="I2566" s="69" t="n">
        <f aca="false">IF(F2566&lt;0,1,0)</f>
        <v>0</v>
      </c>
    </row>
    <row r="2567" customFormat="false" ht="12.75" hidden="false" customHeight="false" outlineLevel="0" collapsed="false">
      <c r="B2567" s="65" t="n">
        <v>-10</v>
      </c>
      <c r="C2567" s="68" t="n">
        <f aca="false">IF(B2567=15,1,0)</f>
        <v>0</v>
      </c>
      <c r="D2567" s="69" t="n">
        <f aca="false">IF(B2567&gt;0,1,0)</f>
        <v>0</v>
      </c>
      <c r="E2567" s="69" t="n">
        <f aca="false">IF(B2567&lt;0,1,0)</f>
        <v>1</v>
      </c>
      <c r="F2567" s="65" t="n">
        <v>-10</v>
      </c>
      <c r="G2567" s="68" t="n">
        <f aca="false">IF(F2567=20,1,0)</f>
        <v>0</v>
      </c>
      <c r="H2567" s="69" t="n">
        <f aca="false">IF(F2567&gt;0,1,0)</f>
        <v>0</v>
      </c>
      <c r="I2567" s="69" t="n">
        <f aca="false">IF(F2567&lt;0,1,0)</f>
        <v>1</v>
      </c>
    </row>
    <row r="2568" customFormat="false" ht="12.75" hidden="false" customHeight="false" outlineLevel="0" collapsed="false">
      <c r="B2568" s="65" t="n">
        <v>0</v>
      </c>
      <c r="C2568" s="68" t="n">
        <f aca="false">IF(B2568=15,1,0)</f>
        <v>0</v>
      </c>
      <c r="D2568" s="69" t="n">
        <f aca="false">IF(B2568&gt;0,1,0)</f>
        <v>0</v>
      </c>
      <c r="E2568" s="69" t="n">
        <f aca="false">IF(B2568&lt;0,1,0)</f>
        <v>0</v>
      </c>
      <c r="F2568" s="65" t="n">
        <v>-10</v>
      </c>
      <c r="G2568" s="68" t="n">
        <f aca="false">IF(F2568=20,1,0)</f>
        <v>0</v>
      </c>
      <c r="H2568" s="69" t="n">
        <f aca="false">IF(F2568&gt;0,1,0)</f>
        <v>0</v>
      </c>
      <c r="I2568" s="69" t="n">
        <f aca="false">IF(F2568&lt;0,1,0)</f>
        <v>1</v>
      </c>
    </row>
    <row r="2569" customFormat="false" ht="12.75" hidden="false" customHeight="false" outlineLevel="0" collapsed="false">
      <c r="B2569" s="65" t="n">
        <v>10</v>
      </c>
      <c r="C2569" s="68" t="n">
        <f aca="false">IF(B2569=15,1,0)</f>
        <v>0</v>
      </c>
      <c r="D2569" s="69" t="n">
        <f aca="false">IF(B2569&gt;0,1,0)</f>
        <v>1</v>
      </c>
      <c r="E2569" s="69" t="n">
        <f aca="false">IF(B2569&lt;0,1,0)</f>
        <v>0</v>
      </c>
      <c r="F2569" s="65" t="n">
        <v>0</v>
      </c>
      <c r="G2569" s="68" t="n">
        <f aca="false">IF(F2569=20,1,0)</f>
        <v>0</v>
      </c>
      <c r="H2569" s="69" t="n">
        <f aca="false">IF(F2569&gt;0,1,0)</f>
        <v>0</v>
      </c>
      <c r="I2569" s="69" t="n">
        <f aca="false">IF(F2569&lt;0,1,0)</f>
        <v>0</v>
      </c>
    </row>
    <row r="2570" customFormat="false" ht="12.75" hidden="false" customHeight="false" outlineLevel="0" collapsed="false">
      <c r="B2570" s="65" t="n">
        <v>-10</v>
      </c>
      <c r="C2570" s="68" t="n">
        <f aca="false">IF(B2570=15,1,0)</f>
        <v>0</v>
      </c>
      <c r="D2570" s="69" t="n">
        <f aca="false">IF(B2570&gt;0,1,0)</f>
        <v>0</v>
      </c>
      <c r="E2570" s="69" t="n">
        <f aca="false">IF(B2570&lt;0,1,0)</f>
        <v>1</v>
      </c>
      <c r="F2570" s="65" t="n">
        <v>10</v>
      </c>
      <c r="G2570" s="68" t="n">
        <f aca="false">IF(F2570=20,1,0)</f>
        <v>0</v>
      </c>
      <c r="H2570" s="69" t="n">
        <f aca="false">IF(F2570&gt;0,1,0)</f>
        <v>1</v>
      </c>
      <c r="I2570" s="69" t="n">
        <f aca="false">IF(F2570&lt;0,1,0)</f>
        <v>0</v>
      </c>
    </row>
    <row r="2571" customFormat="false" ht="12.75" hidden="false" customHeight="false" outlineLevel="0" collapsed="false">
      <c r="B2571" s="65" t="n">
        <v>-10</v>
      </c>
      <c r="C2571" s="68" t="n">
        <f aca="false">IF(B2571=15,1,0)</f>
        <v>0</v>
      </c>
      <c r="D2571" s="69" t="n">
        <f aca="false">IF(B2571&gt;0,1,0)</f>
        <v>0</v>
      </c>
      <c r="E2571" s="69" t="n">
        <f aca="false">IF(B2571&lt;0,1,0)</f>
        <v>1</v>
      </c>
      <c r="F2571" s="65" t="n">
        <v>-10</v>
      </c>
      <c r="G2571" s="68" t="n">
        <f aca="false">IF(F2571=20,1,0)</f>
        <v>0</v>
      </c>
      <c r="H2571" s="69" t="n">
        <f aca="false">IF(F2571&gt;0,1,0)</f>
        <v>0</v>
      </c>
      <c r="I2571" s="69" t="n">
        <f aca="false">IF(F2571&lt;0,1,0)</f>
        <v>1</v>
      </c>
    </row>
    <row r="2572" customFormat="false" ht="12.75" hidden="false" customHeight="false" outlineLevel="0" collapsed="false">
      <c r="B2572" s="65" t="n">
        <v>-10</v>
      </c>
      <c r="C2572" s="68" t="n">
        <f aca="false">IF(B2572=15,1,0)</f>
        <v>0</v>
      </c>
      <c r="D2572" s="69" t="n">
        <f aca="false">IF(B2572&gt;0,1,0)</f>
        <v>0</v>
      </c>
      <c r="E2572" s="69" t="n">
        <f aca="false">IF(B2572&lt;0,1,0)</f>
        <v>1</v>
      </c>
      <c r="F2572" s="65" t="n">
        <v>-10</v>
      </c>
      <c r="G2572" s="68" t="n">
        <f aca="false">IF(F2572=20,1,0)</f>
        <v>0</v>
      </c>
      <c r="H2572" s="69" t="n">
        <f aca="false">IF(F2572&gt;0,1,0)</f>
        <v>0</v>
      </c>
      <c r="I2572" s="69" t="n">
        <f aca="false">IF(F2572&lt;0,1,0)</f>
        <v>1</v>
      </c>
    </row>
    <row r="2573" customFormat="false" ht="12.75" hidden="false" customHeight="false" outlineLevel="0" collapsed="false">
      <c r="B2573" s="65" t="n">
        <v>-10</v>
      </c>
      <c r="C2573" s="68" t="n">
        <f aca="false">IF(B2573=15,1,0)</f>
        <v>0</v>
      </c>
      <c r="D2573" s="69" t="n">
        <f aca="false">IF(B2573&gt;0,1,0)</f>
        <v>0</v>
      </c>
      <c r="E2573" s="69" t="n">
        <f aca="false">IF(B2573&lt;0,1,0)</f>
        <v>1</v>
      </c>
      <c r="F2573" s="65" t="n">
        <v>20</v>
      </c>
      <c r="G2573" s="68" t="n">
        <f aca="false">IF(F2573=20,1,0)</f>
        <v>1</v>
      </c>
      <c r="H2573" s="69" t="n">
        <f aca="false">IF(F2573&gt;0,1,0)</f>
        <v>1</v>
      </c>
      <c r="I2573" s="69" t="n">
        <f aca="false">IF(F2573&lt;0,1,0)</f>
        <v>0</v>
      </c>
    </row>
    <row r="2574" customFormat="false" ht="12.75" hidden="false" customHeight="false" outlineLevel="0" collapsed="false">
      <c r="B2574" s="65" t="n">
        <v>0</v>
      </c>
      <c r="C2574" s="68" t="n">
        <f aca="false">IF(B2574=15,1,0)</f>
        <v>0</v>
      </c>
      <c r="D2574" s="69" t="n">
        <f aca="false">IF(B2574&gt;0,1,0)</f>
        <v>0</v>
      </c>
      <c r="E2574" s="69" t="n">
        <f aca="false">IF(B2574&lt;0,1,0)</f>
        <v>0</v>
      </c>
      <c r="F2574" s="65" t="n">
        <v>-10</v>
      </c>
      <c r="G2574" s="68" t="n">
        <f aca="false">IF(F2574=20,1,0)</f>
        <v>0</v>
      </c>
      <c r="H2574" s="69" t="n">
        <f aca="false">IF(F2574&gt;0,1,0)</f>
        <v>0</v>
      </c>
      <c r="I2574" s="69" t="n">
        <f aca="false">IF(F2574&lt;0,1,0)</f>
        <v>1</v>
      </c>
    </row>
    <row r="2575" customFormat="false" ht="12.75" hidden="false" customHeight="false" outlineLevel="0" collapsed="false">
      <c r="B2575" s="65" t="n">
        <v>-10</v>
      </c>
      <c r="C2575" s="68" t="n">
        <f aca="false">IF(B2575=15,1,0)</f>
        <v>0</v>
      </c>
      <c r="D2575" s="69" t="n">
        <f aca="false">IF(B2575&gt;0,1,0)</f>
        <v>0</v>
      </c>
      <c r="E2575" s="69" t="n">
        <f aca="false">IF(B2575&lt;0,1,0)</f>
        <v>1</v>
      </c>
      <c r="F2575" s="65" t="n">
        <v>10</v>
      </c>
      <c r="G2575" s="68" t="n">
        <f aca="false">IF(F2575=20,1,0)</f>
        <v>0</v>
      </c>
      <c r="H2575" s="69" t="n">
        <f aca="false">IF(F2575&gt;0,1,0)</f>
        <v>1</v>
      </c>
      <c r="I2575" s="69" t="n">
        <f aca="false">IF(F2575&lt;0,1,0)</f>
        <v>0</v>
      </c>
    </row>
    <row r="2576" customFormat="false" ht="12.75" hidden="false" customHeight="false" outlineLevel="0" collapsed="false">
      <c r="B2576" s="65" t="n">
        <v>10</v>
      </c>
      <c r="C2576" s="68" t="n">
        <f aca="false">IF(B2576=15,1,0)</f>
        <v>0</v>
      </c>
      <c r="D2576" s="69" t="n">
        <f aca="false">IF(B2576&gt;0,1,0)</f>
        <v>1</v>
      </c>
      <c r="E2576" s="69" t="n">
        <f aca="false">IF(B2576&lt;0,1,0)</f>
        <v>0</v>
      </c>
      <c r="F2576" s="65" t="n">
        <v>10</v>
      </c>
      <c r="G2576" s="68" t="n">
        <f aca="false">IF(F2576=20,1,0)</f>
        <v>0</v>
      </c>
      <c r="H2576" s="69" t="n">
        <f aca="false">IF(F2576&gt;0,1,0)</f>
        <v>1</v>
      </c>
      <c r="I2576" s="69" t="n">
        <f aca="false">IF(F2576&lt;0,1,0)</f>
        <v>0</v>
      </c>
    </row>
    <row r="2577" customFormat="false" ht="12.75" hidden="false" customHeight="false" outlineLevel="0" collapsed="false">
      <c r="B2577" s="65" t="n">
        <v>-10</v>
      </c>
      <c r="C2577" s="68" t="n">
        <f aca="false">IF(B2577=15,1,0)</f>
        <v>0</v>
      </c>
      <c r="D2577" s="69" t="n">
        <f aca="false">IF(B2577&gt;0,1,0)</f>
        <v>0</v>
      </c>
      <c r="E2577" s="69" t="n">
        <f aca="false">IF(B2577&lt;0,1,0)</f>
        <v>1</v>
      </c>
      <c r="F2577" s="65" t="n">
        <v>0</v>
      </c>
      <c r="G2577" s="68" t="n">
        <f aca="false">IF(F2577=20,1,0)</f>
        <v>0</v>
      </c>
      <c r="H2577" s="69" t="n">
        <f aca="false">IF(F2577&gt;0,1,0)</f>
        <v>0</v>
      </c>
      <c r="I2577" s="69" t="n">
        <f aca="false">IF(F2577&lt;0,1,0)</f>
        <v>0</v>
      </c>
    </row>
    <row r="2578" customFormat="false" ht="12.75" hidden="false" customHeight="false" outlineLevel="0" collapsed="false">
      <c r="B2578" s="65" t="n">
        <v>-10</v>
      </c>
      <c r="C2578" s="68" t="n">
        <f aca="false">IF(B2578=15,1,0)</f>
        <v>0</v>
      </c>
      <c r="D2578" s="69" t="n">
        <f aca="false">IF(B2578&gt;0,1,0)</f>
        <v>0</v>
      </c>
      <c r="E2578" s="69" t="n">
        <f aca="false">IF(B2578&lt;0,1,0)</f>
        <v>1</v>
      </c>
      <c r="F2578" s="65" t="n">
        <v>0</v>
      </c>
      <c r="G2578" s="68" t="n">
        <f aca="false">IF(F2578=20,1,0)</f>
        <v>0</v>
      </c>
      <c r="H2578" s="69" t="n">
        <f aca="false">IF(F2578&gt;0,1,0)</f>
        <v>0</v>
      </c>
      <c r="I2578" s="69" t="n">
        <f aca="false">IF(F2578&lt;0,1,0)</f>
        <v>0</v>
      </c>
    </row>
    <row r="2579" customFormat="false" ht="12.75" hidden="false" customHeight="false" outlineLevel="0" collapsed="false">
      <c r="B2579" s="65" t="n">
        <v>0</v>
      </c>
      <c r="C2579" s="68" t="n">
        <f aca="false">IF(B2579=15,1,0)</f>
        <v>0</v>
      </c>
      <c r="D2579" s="69" t="n">
        <f aca="false">IF(B2579&gt;0,1,0)</f>
        <v>0</v>
      </c>
      <c r="E2579" s="69" t="n">
        <f aca="false">IF(B2579&lt;0,1,0)</f>
        <v>0</v>
      </c>
      <c r="F2579" s="65" t="n">
        <v>-10</v>
      </c>
      <c r="G2579" s="68" t="n">
        <f aca="false">IF(F2579=20,1,0)</f>
        <v>0</v>
      </c>
      <c r="H2579" s="69" t="n">
        <f aca="false">IF(F2579&gt;0,1,0)</f>
        <v>0</v>
      </c>
      <c r="I2579" s="69" t="n">
        <f aca="false">IF(F2579&lt;0,1,0)</f>
        <v>1</v>
      </c>
    </row>
    <row r="2580" customFormat="false" ht="12.75" hidden="false" customHeight="false" outlineLevel="0" collapsed="false">
      <c r="B2580" s="65" t="n">
        <v>10</v>
      </c>
      <c r="C2580" s="68" t="n">
        <f aca="false">IF(B2580=15,1,0)</f>
        <v>0</v>
      </c>
      <c r="D2580" s="69" t="n">
        <f aca="false">IF(B2580&gt;0,1,0)</f>
        <v>1</v>
      </c>
      <c r="E2580" s="69" t="n">
        <f aca="false">IF(B2580&lt;0,1,0)</f>
        <v>0</v>
      </c>
      <c r="F2580" s="65" t="n">
        <v>-10</v>
      </c>
      <c r="G2580" s="68" t="n">
        <f aca="false">IF(F2580=20,1,0)</f>
        <v>0</v>
      </c>
      <c r="H2580" s="69" t="n">
        <f aca="false">IF(F2580&gt;0,1,0)</f>
        <v>0</v>
      </c>
      <c r="I2580" s="69" t="n">
        <f aca="false">IF(F2580&lt;0,1,0)</f>
        <v>1</v>
      </c>
    </row>
    <row r="2581" customFormat="false" ht="12.75" hidden="false" customHeight="false" outlineLevel="0" collapsed="false">
      <c r="B2581" s="65" t="n">
        <v>-10</v>
      </c>
      <c r="C2581" s="68" t="n">
        <f aca="false">IF(B2581=15,1,0)</f>
        <v>0</v>
      </c>
      <c r="D2581" s="69" t="n">
        <f aca="false">IF(B2581&gt;0,1,0)</f>
        <v>0</v>
      </c>
      <c r="E2581" s="69" t="n">
        <f aca="false">IF(B2581&lt;0,1,0)</f>
        <v>1</v>
      </c>
      <c r="F2581" s="65" t="n">
        <v>-10</v>
      </c>
      <c r="G2581" s="68" t="n">
        <f aca="false">IF(F2581=20,1,0)</f>
        <v>0</v>
      </c>
      <c r="H2581" s="69" t="n">
        <f aca="false">IF(F2581&gt;0,1,0)</f>
        <v>0</v>
      </c>
      <c r="I2581" s="69" t="n">
        <f aca="false">IF(F2581&lt;0,1,0)</f>
        <v>1</v>
      </c>
    </row>
    <row r="2582" customFormat="false" ht="12.75" hidden="false" customHeight="false" outlineLevel="0" collapsed="false">
      <c r="B2582" s="65" t="n">
        <v>10</v>
      </c>
      <c r="C2582" s="68" t="n">
        <f aca="false">IF(B2582=15,1,0)</f>
        <v>0</v>
      </c>
      <c r="D2582" s="69" t="n">
        <f aca="false">IF(B2582&gt;0,1,0)</f>
        <v>1</v>
      </c>
      <c r="E2582" s="69" t="n">
        <f aca="false">IF(B2582&lt;0,1,0)</f>
        <v>0</v>
      </c>
      <c r="F2582" s="65" t="n">
        <v>-10</v>
      </c>
      <c r="G2582" s="68" t="n">
        <f aca="false">IF(F2582=20,1,0)</f>
        <v>0</v>
      </c>
      <c r="H2582" s="69" t="n">
        <f aca="false">IF(F2582&gt;0,1,0)</f>
        <v>0</v>
      </c>
      <c r="I2582" s="69" t="n">
        <f aca="false">IF(F2582&lt;0,1,0)</f>
        <v>1</v>
      </c>
    </row>
    <row r="2583" customFormat="false" ht="12.75" hidden="false" customHeight="false" outlineLevel="0" collapsed="false">
      <c r="B2583" s="65" t="n">
        <v>-10</v>
      </c>
      <c r="C2583" s="68" t="n">
        <f aca="false">IF(B2583=15,1,0)</f>
        <v>0</v>
      </c>
      <c r="D2583" s="69" t="n">
        <f aca="false">IF(B2583&gt;0,1,0)</f>
        <v>0</v>
      </c>
      <c r="E2583" s="69" t="n">
        <f aca="false">IF(B2583&lt;0,1,0)</f>
        <v>1</v>
      </c>
      <c r="F2583" s="65" t="n">
        <v>10</v>
      </c>
      <c r="G2583" s="68" t="n">
        <f aca="false">IF(F2583=20,1,0)</f>
        <v>0</v>
      </c>
      <c r="H2583" s="69" t="n">
        <f aca="false">IF(F2583&gt;0,1,0)</f>
        <v>1</v>
      </c>
      <c r="I2583" s="69" t="n">
        <f aca="false">IF(F2583&lt;0,1,0)</f>
        <v>0</v>
      </c>
    </row>
    <row r="2584" customFormat="false" ht="12.75" hidden="false" customHeight="false" outlineLevel="0" collapsed="false">
      <c r="B2584" s="65" t="n">
        <v>-10</v>
      </c>
      <c r="C2584" s="68" t="n">
        <f aca="false">IF(B2584=15,1,0)</f>
        <v>0</v>
      </c>
      <c r="D2584" s="69" t="n">
        <f aca="false">IF(B2584&gt;0,1,0)</f>
        <v>0</v>
      </c>
      <c r="E2584" s="69" t="n">
        <f aca="false">IF(B2584&lt;0,1,0)</f>
        <v>1</v>
      </c>
      <c r="F2584" s="65" t="n">
        <v>10</v>
      </c>
      <c r="G2584" s="68" t="n">
        <f aca="false">IF(F2584=20,1,0)</f>
        <v>0</v>
      </c>
      <c r="H2584" s="69" t="n">
        <f aca="false">IF(F2584&gt;0,1,0)</f>
        <v>1</v>
      </c>
      <c r="I2584" s="69" t="n">
        <f aca="false">IF(F2584&lt;0,1,0)</f>
        <v>0</v>
      </c>
    </row>
    <row r="2585" customFormat="false" ht="12.75" hidden="false" customHeight="false" outlineLevel="0" collapsed="false">
      <c r="B2585" s="65" t="n">
        <v>10</v>
      </c>
      <c r="C2585" s="68" t="n">
        <f aca="false">IF(B2585=15,1,0)</f>
        <v>0</v>
      </c>
      <c r="D2585" s="69" t="n">
        <f aca="false">IF(B2585&gt;0,1,0)</f>
        <v>1</v>
      </c>
      <c r="E2585" s="69" t="n">
        <f aca="false">IF(B2585&lt;0,1,0)</f>
        <v>0</v>
      </c>
      <c r="F2585" s="65" t="n">
        <v>-10</v>
      </c>
      <c r="G2585" s="68" t="n">
        <f aca="false">IF(F2585=20,1,0)</f>
        <v>0</v>
      </c>
      <c r="H2585" s="69" t="n">
        <f aca="false">IF(F2585&gt;0,1,0)</f>
        <v>0</v>
      </c>
      <c r="I2585" s="69" t="n">
        <f aca="false">IF(F2585&lt;0,1,0)</f>
        <v>1</v>
      </c>
    </row>
    <row r="2586" customFormat="false" ht="12.75" hidden="false" customHeight="false" outlineLevel="0" collapsed="false">
      <c r="B2586" s="65" t="n">
        <v>0</v>
      </c>
      <c r="C2586" s="68" t="n">
        <f aca="false">IF(B2586=15,1,0)</f>
        <v>0</v>
      </c>
      <c r="D2586" s="69" t="n">
        <f aca="false">IF(B2586&gt;0,1,0)</f>
        <v>0</v>
      </c>
      <c r="E2586" s="69" t="n">
        <f aca="false">IF(B2586&lt;0,1,0)</f>
        <v>0</v>
      </c>
      <c r="F2586" s="65" t="n">
        <v>-10</v>
      </c>
      <c r="G2586" s="68" t="n">
        <f aca="false">IF(F2586=20,1,0)</f>
        <v>0</v>
      </c>
      <c r="H2586" s="69" t="n">
        <f aca="false">IF(F2586&gt;0,1,0)</f>
        <v>0</v>
      </c>
      <c r="I2586" s="69" t="n">
        <f aca="false">IF(F2586&lt;0,1,0)</f>
        <v>1</v>
      </c>
    </row>
    <row r="2587" customFormat="false" ht="12.75" hidden="false" customHeight="false" outlineLevel="0" collapsed="false">
      <c r="B2587" s="65" t="n">
        <v>-10</v>
      </c>
      <c r="C2587" s="68" t="n">
        <f aca="false">IF(B2587=15,1,0)</f>
        <v>0</v>
      </c>
      <c r="D2587" s="69" t="n">
        <f aca="false">IF(B2587&gt;0,1,0)</f>
        <v>0</v>
      </c>
      <c r="E2587" s="69" t="n">
        <f aca="false">IF(B2587&lt;0,1,0)</f>
        <v>1</v>
      </c>
      <c r="F2587" s="65" t="n">
        <v>-10</v>
      </c>
      <c r="G2587" s="68" t="n">
        <f aca="false">IF(F2587=20,1,0)</f>
        <v>0</v>
      </c>
      <c r="H2587" s="69" t="n">
        <f aca="false">IF(F2587&gt;0,1,0)</f>
        <v>0</v>
      </c>
      <c r="I2587" s="69" t="n">
        <f aca="false">IF(F2587&lt;0,1,0)</f>
        <v>1</v>
      </c>
    </row>
    <row r="2588" customFormat="false" ht="12.75" hidden="false" customHeight="false" outlineLevel="0" collapsed="false">
      <c r="B2588" s="65" t="n">
        <v>10</v>
      </c>
      <c r="C2588" s="68" t="n">
        <f aca="false">IF(B2588=15,1,0)</f>
        <v>0</v>
      </c>
      <c r="D2588" s="69" t="n">
        <f aca="false">IF(B2588&gt;0,1,0)</f>
        <v>1</v>
      </c>
      <c r="E2588" s="69" t="n">
        <f aca="false">IF(B2588&lt;0,1,0)</f>
        <v>0</v>
      </c>
      <c r="F2588" s="65" t="n">
        <v>10</v>
      </c>
      <c r="G2588" s="68" t="n">
        <f aca="false">IF(F2588=20,1,0)</f>
        <v>0</v>
      </c>
      <c r="H2588" s="69" t="n">
        <f aca="false">IF(F2588&gt;0,1,0)</f>
        <v>1</v>
      </c>
      <c r="I2588" s="69" t="n">
        <f aca="false">IF(F2588&lt;0,1,0)</f>
        <v>0</v>
      </c>
    </row>
    <row r="2589" customFormat="false" ht="12.75" hidden="false" customHeight="false" outlineLevel="0" collapsed="false">
      <c r="B2589" s="65" t="n">
        <v>-10</v>
      </c>
      <c r="C2589" s="68" t="n">
        <f aca="false">IF(B2589=15,1,0)</f>
        <v>0</v>
      </c>
      <c r="D2589" s="69" t="n">
        <f aca="false">IF(B2589&gt;0,1,0)</f>
        <v>0</v>
      </c>
      <c r="E2589" s="69" t="n">
        <f aca="false">IF(B2589&lt;0,1,0)</f>
        <v>1</v>
      </c>
      <c r="F2589" s="65" t="n">
        <v>-10</v>
      </c>
      <c r="G2589" s="68" t="n">
        <f aca="false">IF(F2589=20,1,0)</f>
        <v>0</v>
      </c>
      <c r="H2589" s="69" t="n">
        <f aca="false">IF(F2589&gt;0,1,0)</f>
        <v>0</v>
      </c>
      <c r="I2589" s="69" t="n">
        <f aca="false">IF(F2589&lt;0,1,0)</f>
        <v>1</v>
      </c>
    </row>
    <row r="2590" customFormat="false" ht="12.75" hidden="false" customHeight="false" outlineLevel="0" collapsed="false">
      <c r="B2590" s="65" t="n">
        <v>10</v>
      </c>
      <c r="C2590" s="68" t="n">
        <f aca="false">IF(B2590=15,1,0)</f>
        <v>0</v>
      </c>
      <c r="D2590" s="69" t="n">
        <f aca="false">IF(B2590&gt;0,1,0)</f>
        <v>1</v>
      </c>
      <c r="E2590" s="69" t="n">
        <f aca="false">IF(B2590&lt;0,1,0)</f>
        <v>0</v>
      </c>
      <c r="F2590" s="65" t="n">
        <v>-10</v>
      </c>
      <c r="G2590" s="68" t="n">
        <f aca="false">IF(F2590=20,1,0)</f>
        <v>0</v>
      </c>
      <c r="H2590" s="69" t="n">
        <f aca="false">IF(F2590&gt;0,1,0)</f>
        <v>0</v>
      </c>
      <c r="I2590" s="69" t="n">
        <f aca="false">IF(F2590&lt;0,1,0)</f>
        <v>1</v>
      </c>
    </row>
    <row r="2591" customFormat="false" ht="12.75" hidden="false" customHeight="false" outlineLevel="0" collapsed="false">
      <c r="B2591" s="65" t="n">
        <v>-10</v>
      </c>
      <c r="C2591" s="68" t="n">
        <f aca="false">IF(B2591=15,1,0)</f>
        <v>0</v>
      </c>
      <c r="D2591" s="69" t="n">
        <f aca="false">IF(B2591&gt;0,1,0)</f>
        <v>0</v>
      </c>
      <c r="E2591" s="69" t="n">
        <f aca="false">IF(B2591&lt;0,1,0)</f>
        <v>1</v>
      </c>
      <c r="F2591" s="65" t="n">
        <v>-10</v>
      </c>
      <c r="G2591" s="68" t="n">
        <f aca="false">IF(F2591=20,1,0)</f>
        <v>0</v>
      </c>
      <c r="H2591" s="69" t="n">
        <f aca="false">IF(F2591&gt;0,1,0)</f>
        <v>0</v>
      </c>
      <c r="I2591" s="69" t="n">
        <f aca="false">IF(F2591&lt;0,1,0)</f>
        <v>1</v>
      </c>
    </row>
    <row r="2592" customFormat="false" ht="12.75" hidden="false" customHeight="false" outlineLevel="0" collapsed="false">
      <c r="B2592" s="65" t="n">
        <v>-10</v>
      </c>
      <c r="C2592" s="68" t="n">
        <f aca="false">IF(B2592=15,1,0)</f>
        <v>0</v>
      </c>
      <c r="D2592" s="69" t="n">
        <f aca="false">IF(B2592&gt;0,1,0)</f>
        <v>0</v>
      </c>
      <c r="E2592" s="69" t="n">
        <f aca="false">IF(B2592&lt;0,1,0)</f>
        <v>1</v>
      </c>
      <c r="F2592" s="65" t="n">
        <v>-10</v>
      </c>
      <c r="G2592" s="68" t="n">
        <f aca="false">IF(F2592=20,1,0)</f>
        <v>0</v>
      </c>
      <c r="H2592" s="69" t="n">
        <f aca="false">IF(F2592&gt;0,1,0)</f>
        <v>0</v>
      </c>
      <c r="I2592" s="69" t="n">
        <f aca="false">IF(F2592&lt;0,1,0)</f>
        <v>1</v>
      </c>
    </row>
    <row r="2593" customFormat="false" ht="12.75" hidden="false" customHeight="false" outlineLevel="0" collapsed="false">
      <c r="B2593" s="65" t="n">
        <v>15</v>
      </c>
      <c r="C2593" s="68" t="n">
        <f aca="false">IF(B2593=15,1,0)</f>
        <v>1</v>
      </c>
      <c r="D2593" s="69" t="n">
        <f aca="false">IF(B2593&gt;0,1,0)</f>
        <v>1</v>
      </c>
      <c r="E2593" s="69" t="n">
        <f aca="false">IF(B2593&lt;0,1,0)</f>
        <v>0</v>
      </c>
      <c r="F2593" s="65" t="n">
        <v>0</v>
      </c>
      <c r="G2593" s="68" t="n">
        <f aca="false">IF(F2593=20,1,0)</f>
        <v>0</v>
      </c>
      <c r="H2593" s="69" t="n">
        <f aca="false">IF(F2593&gt;0,1,0)</f>
        <v>0</v>
      </c>
      <c r="I2593" s="69" t="n">
        <f aca="false">IF(F2593&lt;0,1,0)</f>
        <v>0</v>
      </c>
    </row>
    <row r="2594" customFormat="false" ht="12.75" hidden="false" customHeight="false" outlineLevel="0" collapsed="false">
      <c r="B2594" s="65" t="n">
        <v>15</v>
      </c>
      <c r="C2594" s="68" t="n">
        <f aca="false">IF(B2594=15,1,0)</f>
        <v>1</v>
      </c>
      <c r="D2594" s="69" t="n">
        <f aca="false">IF(B2594&gt;0,1,0)</f>
        <v>1</v>
      </c>
      <c r="E2594" s="69" t="n">
        <f aca="false">IF(B2594&lt;0,1,0)</f>
        <v>0</v>
      </c>
      <c r="F2594" s="65" t="n">
        <v>-10</v>
      </c>
      <c r="G2594" s="68" t="n">
        <f aca="false">IF(F2594=20,1,0)</f>
        <v>0</v>
      </c>
      <c r="H2594" s="69" t="n">
        <f aca="false">IF(F2594&gt;0,1,0)</f>
        <v>0</v>
      </c>
      <c r="I2594" s="69" t="n">
        <f aca="false">IF(F2594&lt;0,1,0)</f>
        <v>1</v>
      </c>
    </row>
    <row r="2595" customFormat="false" ht="12.75" hidden="false" customHeight="false" outlineLevel="0" collapsed="false">
      <c r="B2595" s="65" t="n">
        <v>-10</v>
      </c>
      <c r="C2595" s="68" t="n">
        <f aca="false">IF(B2595=15,1,0)</f>
        <v>0</v>
      </c>
      <c r="D2595" s="69" t="n">
        <f aca="false">IF(B2595&gt;0,1,0)</f>
        <v>0</v>
      </c>
      <c r="E2595" s="69" t="n">
        <f aca="false">IF(B2595&lt;0,1,0)</f>
        <v>1</v>
      </c>
      <c r="F2595" s="65" t="n">
        <v>0</v>
      </c>
      <c r="G2595" s="68" t="n">
        <f aca="false">IF(F2595=20,1,0)</f>
        <v>0</v>
      </c>
      <c r="H2595" s="69" t="n">
        <f aca="false">IF(F2595&gt;0,1,0)</f>
        <v>0</v>
      </c>
      <c r="I2595" s="69" t="n">
        <f aca="false">IF(F2595&lt;0,1,0)</f>
        <v>0</v>
      </c>
    </row>
    <row r="2596" customFormat="false" ht="12.75" hidden="false" customHeight="false" outlineLevel="0" collapsed="false">
      <c r="B2596" s="65" t="n">
        <v>0</v>
      </c>
      <c r="C2596" s="68" t="n">
        <f aca="false">IF(B2596=15,1,0)</f>
        <v>0</v>
      </c>
      <c r="D2596" s="69" t="n">
        <f aca="false">IF(B2596&gt;0,1,0)</f>
        <v>0</v>
      </c>
      <c r="E2596" s="69" t="n">
        <f aca="false">IF(B2596&lt;0,1,0)</f>
        <v>0</v>
      </c>
      <c r="F2596" s="65" t="n">
        <v>20</v>
      </c>
      <c r="G2596" s="68" t="n">
        <f aca="false">IF(F2596=20,1,0)</f>
        <v>1</v>
      </c>
      <c r="H2596" s="69" t="n">
        <f aca="false">IF(F2596&gt;0,1,0)</f>
        <v>1</v>
      </c>
      <c r="I2596" s="69" t="n">
        <f aca="false">IF(F2596&lt;0,1,0)</f>
        <v>0</v>
      </c>
    </row>
    <row r="2597" customFormat="false" ht="12.75" hidden="false" customHeight="false" outlineLevel="0" collapsed="false">
      <c r="B2597" s="65" t="n">
        <v>-10</v>
      </c>
      <c r="C2597" s="68" t="n">
        <f aca="false">IF(B2597=15,1,0)</f>
        <v>0</v>
      </c>
      <c r="D2597" s="69" t="n">
        <f aca="false">IF(B2597&gt;0,1,0)</f>
        <v>0</v>
      </c>
      <c r="E2597" s="69" t="n">
        <f aca="false">IF(B2597&lt;0,1,0)</f>
        <v>1</v>
      </c>
      <c r="F2597" s="65" t="n">
        <v>10</v>
      </c>
      <c r="G2597" s="68" t="n">
        <f aca="false">IF(F2597=20,1,0)</f>
        <v>0</v>
      </c>
      <c r="H2597" s="69" t="n">
        <f aca="false">IF(F2597&gt;0,1,0)</f>
        <v>1</v>
      </c>
      <c r="I2597" s="69" t="n">
        <f aca="false">IF(F2597&lt;0,1,0)</f>
        <v>0</v>
      </c>
    </row>
    <row r="2598" customFormat="false" ht="12.75" hidden="false" customHeight="false" outlineLevel="0" collapsed="false">
      <c r="B2598" s="65" t="n">
        <v>0</v>
      </c>
      <c r="C2598" s="68" t="n">
        <f aca="false">IF(B2598=15,1,0)</f>
        <v>0</v>
      </c>
      <c r="D2598" s="69" t="n">
        <f aca="false">IF(B2598&gt;0,1,0)</f>
        <v>0</v>
      </c>
      <c r="E2598" s="69" t="n">
        <f aca="false">IF(B2598&lt;0,1,0)</f>
        <v>0</v>
      </c>
      <c r="F2598" s="65" t="n">
        <v>-10</v>
      </c>
      <c r="G2598" s="68" t="n">
        <f aca="false">IF(F2598=20,1,0)</f>
        <v>0</v>
      </c>
      <c r="H2598" s="69" t="n">
        <f aca="false">IF(F2598&gt;0,1,0)</f>
        <v>0</v>
      </c>
      <c r="I2598" s="69" t="n">
        <f aca="false">IF(F2598&lt;0,1,0)</f>
        <v>1</v>
      </c>
    </row>
    <row r="2599" customFormat="false" ht="12.75" hidden="false" customHeight="false" outlineLevel="0" collapsed="false">
      <c r="B2599" s="65" t="n">
        <v>10</v>
      </c>
      <c r="C2599" s="68" t="n">
        <f aca="false">IF(B2599=15,1,0)</f>
        <v>0</v>
      </c>
      <c r="D2599" s="69" t="n">
        <f aca="false">IF(B2599&gt;0,1,0)</f>
        <v>1</v>
      </c>
      <c r="E2599" s="69" t="n">
        <f aca="false">IF(B2599&lt;0,1,0)</f>
        <v>0</v>
      </c>
      <c r="F2599" s="65" t="n">
        <v>-10</v>
      </c>
      <c r="G2599" s="68" t="n">
        <f aca="false">IF(F2599=20,1,0)</f>
        <v>0</v>
      </c>
      <c r="H2599" s="69" t="n">
        <f aca="false">IF(F2599&gt;0,1,0)</f>
        <v>0</v>
      </c>
      <c r="I2599" s="69" t="n">
        <f aca="false">IF(F2599&lt;0,1,0)</f>
        <v>1</v>
      </c>
    </row>
    <row r="2600" customFormat="false" ht="12.75" hidden="false" customHeight="false" outlineLevel="0" collapsed="false">
      <c r="B2600" s="65" t="n">
        <v>10</v>
      </c>
      <c r="C2600" s="68" t="n">
        <f aca="false">IF(B2600=15,1,0)</f>
        <v>0</v>
      </c>
      <c r="D2600" s="69" t="n">
        <f aca="false">IF(B2600&gt;0,1,0)</f>
        <v>1</v>
      </c>
      <c r="E2600" s="69" t="n">
        <f aca="false">IF(B2600&lt;0,1,0)</f>
        <v>0</v>
      </c>
      <c r="F2600" s="65" t="n">
        <v>10</v>
      </c>
      <c r="G2600" s="68" t="n">
        <f aca="false">IF(F2600=20,1,0)</f>
        <v>0</v>
      </c>
      <c r="H2600" s="69" t="n">
        <f aca="false">IF(F2600&gt;0,1,0)</f>
        <v>1</v>
      </c>
      <c r="I2600" s="69" t="n">
        <f aca="false">IF(F2600&lt;0,1,0)</f>
        <v>0</v>
      </c>
    </row>
    <row r="2601" customFormat="false" ht="12.75" hidden="false" customHeight="false" outlineLevel="0" collapsed="false">
      <c r="B2601" s="65" t="n">
        <v>-10</v>
      </c>
      <c r="C2601" s="68" t="n">
        <f aca="false">IF(B2601=15,1,0)</f>
        <v>0</v>
      </c>
      <c r="D2601" s="69" t="n">
        <f aca="false">IF(B2601&gt;0,1,0)</f>
        <v>0</v>
      </c>
      <c r="E2601" s="69" t="n">
        <f aca="false">IF(B2601&lt;0,1,0)</f>
        <v>1</v>
      </c>
      <c r="F2601" s="65" t="n">
        <v>0</v>
      </c>
      <c r="G2601" s="68" t="n">
        <f aca="false">IF(F2601=20,1,0)</f>
        <v>0</v>
      </c>
      <c r="H2601" s="69" t="n">
        <f aca="false">IF(F2601&gt;0,1,0)</f>
        <v>0</v>
      </c>
      <c r="I2601" s="69" t="n">
        <f aca="false">IF(F2601&lt;0,1,0)</f>
        <v>0</v>
      </c>
    </row>
    <row r="2602" customFormat="false" ht="12.75" hidden="false" customHeight="false" outlineLevel="0" collapsed="false">
      <c r="B2602" s="65" t="n">
        <v>10</v>
      </c>
      <c r="C2602" s="68" t="n">
        <f aca="false">IF(B2602=15,1,0)</f>
        <v>0</v>
      </c>
      <c r="D2602" s="69" t="n">
        <f aca="false">IF(B2602&gt;0,1,0)</f>
        <v>1</v>
      </c>
      <c r="E2602" s="69" t="n">
        <f aca="false">IF(B2602&lt;0,1,0)</f>
        <v>0</v>
      </c>
      <c r="F2602" s="65" t="n">
        <v>10</v>
      </c>
      <c r="G2602" s="68" t="n">
        <f aca="false">IF(F2602=20,1,0)</f>
        <v>0</v>
      </c>
      <c r="H2602" s="69" t="n">
        <f aca="false">IF(F2602&gt;0,1,0)</f>
        <v>1</v>
      </c>
      <c r="I2602" s="69" t="n">
        <f aca="false">IF(F2602&lt;0,1,0)</f>
        <v>0</v>
      </c>
    </row>
    <row r="2603" customFormat="false" ht="12.75" hidden="false" customHeight="false" outlineLevel="0" collapsed="false">
      <c r="B2603" s="65" t="n">
        <v>10</v>
      </c>
      <c r="C2603" s="68" t="n">
        <f aca="false">IF(B2603=15,1,0)</f>
        <v>0</v>
      </c>
      <c r="D2603" s="69" t="n">
        <f aca="false">IF(B2603&gt;0,1,0)</f>
        <v>1</v>
      </c>
      <c r="E2603" s="69" t="n">
        <f aca="false">IF(B2603&lt;0,1,0)</f>
        <v>0</v>
      </c>
      <c r="F2603" s="65" t="n">
        <v>-10</v>
      </c>
      <c r="G2603" s="68" t="n">
        <f aca="false">IF(F2603=20,1,0)</f>
        <v>0</v>
      </c>
      <c r="H2603" s="69" t="n">
        <f aca="false">IF(F2603&gt;0,1,0)</f>
        <v>0</v>
      </c>
      <c r="I2603" s="69" t="n">
        <f aca="false">IF(F2603&lt;0,1,0)</f>
        <v>1</v>
      </c>
    </row>
    <row r="2604" customFormat="false" ht="12.75" hidden="false" customHeight="false" outlineLevel="0" collapsed="false">
      <c r="B2604" s="65" t="n">
        <v>10</v>
      </c>
      <c r="C2604" s="68" t="n">
        <f aca="false">IF(B2604=15,1,0)</f>
        <v>0</v>
      </c>
      <c r="D2604" s="69" t="n">
        <f aca="false">IF(B2604&gt;0,1,0)</f>
        <v>1</v>
      </c>
      <c r="E2604" s="69" t="n">
        <f aca="false">IF(B2604&lt;0,1,0)</f>
        <v>0</v>
      </c>
      <c r="F2604" s="65" t="n">
        <v>-20</v>
      </c>
      <c r="G2604" s="68" t="n">
        <f aca="false">IF(F2604=20,1,0)</f>
        <v>0</v>
      </c>
      <c r="H2604" s="69" t="n">
        <f aca="false">IF(F2604&gt;0,1,0)</f>
        <v>0</v>
      </c>
      <c r="I2604" s="69" t="n">
        <f aca="false">IF(F2604&lt;0,1,0)</f>
        <v>1</v>
      </c>
    </row>
    <row r="2605" customFormat="false" ht="12.75" hidden="false" customHeight="false" outlineLevel="0" collapsed="false">
      <c r="B2605" s="65" t="n">
        <v>0</v>
      </c>
      <c r="C2605" s="68" t="n">
        <f aca="false">IF(B2605=15,1,0)</f>
        <v>0</v>
      </c>
      <c r="D2605" s="69" t="n">
        <f aca="false">IF(B2605&gt;0,1,0)</f>
        <v>0</v>
      </c>
      <c r="E2605" s="69" t="n">
        <f aca="false">IF(B2605&lt;0,1,0)</f>
        <v>0</v>
      </c>
      <c r="F2605" s="65" t="n">
        <v>10</v>
      </c>
      <c r="G2605" s="68" t="n">
        <f aca="false">IF(F2605=20,1,0)</f>
        <v>0</v>
      </c>
      <c r="H2605" s="69" t="n">
        <f aca="false">IF(F2605&gt;0,1,0)</f>
        <v>1</v>
      </c>
      <c r="I2605" s="69" t="n">
        <f aca="false">IF(F2605&lt;0,1,0)</f>
        <v>0</v>
      </c>
    </row>
    <row r="2606" customFormat="false" ht="12.75" hidden="false" customHeight="false" outlineLevel="0" collapsed="false">
      <c r="B2606" s="65" t="n">
        <v>10</v>
      </c>
      <c r="C2606" s="68" t="n">
        <f aca="false">IF(B2606=15,1,0)</f>
        <v>0</v>
      </c>
      <c r="D2606" s="69" t="n">
        <f aca="false">IF(B2606&gt;0,1,0)</f>
        <v>1</v>
      </c>
      <c r="E2606" s="69" t="n">
        <f aca="false">IF(B2606&lt;0,1,0)</f>
        <v>0</v>
      </c>
      <c r="F2606" s="65" t="n">
        <v>10</v>
      </c>
      <c r="G2606" s="68" t="n">
        <f aca="false">IF(F2606=20,1,0)</f>
        <v>0</v>
      </c>
      <c r="H2606" s="69" t="n">
        <f aca="false">IF(F2606&gt;0,1,0)</f>
        <v>1</v>
      </c>
      <c r="I2606" s="69" t="n">
        <f aca="false">IF(F2606&lt;0,1,0)</f>
        <v>0</v>
      </c>
    </row>
    <row r="2607" customFormat="false" ht="12.75" hidden="false" customHeight="false" outlineLevel="0" collapsed="false">
      <c r="B2607" s="65" t="n">
        <v>-10</v>
      </c>
      <c r="C2607" s="68" t="n">
        <f aca="false">IF(B2607=15,1,0)</f>
        <v>0</v>
      </c>
      <c r="D2607" s="69" t="n">
        <f aca="false">IF(B2607&gt;0,1,0)</f>
        <v>0</v>
      </c>
      <c r="E2607" s="69" t="n">
        <f aca="false">IF(B2607&lt;0,1,0)</f>
        <v>1</v>
      </c>
      <c r="F2607" s="65" t="n">
        <v>0</v>
      </c>
      <c r="G2607" s="68" t="n">
        <f aca="false">IF(F2607=20,1,0)</f>
        <v>0</v>
      </c>
      <c r="H2607" s="69" t="n">
        <f aca="false">IF(F2607&gt;0,1,0)</f>
        <v>0</v>
      </c>
      <c r="I2607" s="69" t="n">
        <f aca="false">IF(F2607&lt;0,1,0)</f>
        <v>0</v>
      </c>
    </row>
    <row r="2608" customFormat="false" ht="12.75" hidden="false" customHeight="false" outlineLevel="0" collapsed="false">
      <c r="B2608" s="65" t="n">
        <v>-10</v>
      </c>
      <c r="C2608" s="68" t="n">
        <f aca="false">IF(B2608=15,1,0)</f>
        <v>0</v>
      </c>
      <c r="D2608" s="69" t="n">
        <f aca="false">IF(B2608&gt;0,1,0)</f>
        <v>0</v>
      </c>
      <c r="E2608" s="69" t="n">
        <f aca="false">IF(B2608&lt;0,1,0)</f>
        <v>1</v>
      </c>
      <c r="F2608" s="65" t="n">
        <v>10</v>
      </c>
      <c r="G2608" s="68" t="n">
        <f aca="false">IF(F2608=20,1,0)</f>
        <v>0</v>
      </c>
      <c r="H2608" s="69" t="n">
        <f aca="false">IF(F2608&gt;0,1,0)</f>
        <v>1</v>
      </c>
      <c r="I2608" s="69" t="n">
        <f aca="false">IF(F2608&lt;0,1,0)</f>
        <v>0</v>
      </c>
    </row>
    <row r="2609" customFormat="false" ht="12.75" hidden="false" customHeight="false" outlineLevel="0" collapsed="false">
      <c r="B2609" s="65" t="n">
        <v>-10</v>
      </c>
      <c r="C2609" s="68" t="n">
        <f aca="false">IF(B2609=15,1,0)</f>
        <v>0</v>
      </c>
      <c r="D2609" s="69" t="n">
        <f aca="false">IF(B2609&gt;0,1,0)</f>
        <v>0</v>
      </c>
      <c r="E2609" s="69" t="n">
        <f aca="false">IF(B2609&lt;0,1,0)</f>
        <v>1</v>
      </c>
      <c r="F2609" s="65" t="n">
        <v>0</v>
      </c>
      <c r="G2609" s="68" t="n">
        <f aca="false">IF(F2609=20,1,0)</f>
        <v>0</v>
      </c>
      <c r="H2609" s="69" t="n">
        <f aca="false">IF(F2609&gt;0,1,0)</f>
        <v>0</v>
      </c>
      <c r="I2609" s="69" t="n">
        <f aca="false">IF(F2609&lt;0,1,0)</f>
        <v>0</v>
      </c>
    </row>
    <row r="2610" customFormat="false" ht="12.75" hidden="false" customHeight="false" outlineLevel="0" collapsed="false">
      <c r="B2610" s="65" t="n">
        <v>-10</v>
      </c>
      <c r="C2610" s="68" t="n">
        <f aca="false">IF(B2610=15,1,0)</f>
        <v>0</v>
      </c>
      <c r="D2610" s="69" t="n">
        <f aca="false">IF(B2610&gt;0,1,0)</f>
        <v>0</v>
      </c>
      <c r="E2610" s="69" t="n">
        <f aca="false">IF(B2610&lt;0,1,0)</f>
        <v>1</v>
      </c>
      <c r="F2610" s="65" t="n">
        <v>0</v>
      </c>
      <c r="G2610" s="68" t="n">
        <f aca="false">IF(F2610=20,1,0)</f>
        <v>0</v>
      </c>
      <c r="H2610" s="69" t="n">
        <f aca="false">IF(F2610&gt;0,1,0)</f>
        <v>0</v>
      </c>
      <c r="I2610" s="69" t="n">
        <f aca="false">IF(F2610&lt;0,1,0)</f>
        <v>0</v>
      </c>
    </row>
    <row r="2611" customFormat="false" ht="12.75" hidden="false" customHeight="false" outlineLevel="0" collapsed="false">
      <c r="B2611" s="65" t="n">
        <v>0</v>
      </c>
      <c r="C2611" s="68" t="n">
        <f aca="false">IF(B2611=15,1,0)</f>
        <v>0</v>
      </c>
      <c r="D2611" s="69" t="n">
        <f aca="false">IF(B2611&gt;0,1,0)</f>
        <v>0</v>
      </c>
      <c r="E2611" s="69" t="n">
        <f aca="false">IF(B2611&lt;0,1,0)</f>
        <v>0</v>
      </c>
      <c r="F2611" s="65" t="n">
        <v>0</v>
      </c>
      <c r="G2611" s="68" t="n">
        <f aca="false">IF(F2611=20,1,0)</f>
        <v>0</v>
      </c>
      <c r="H2611" s="69" t="n">
        <f aca="false">IF(F2611&gt;0,1,0)</f>
        <v>0</v>
      </c>
      <c r="I2611" s="69" t="n">
        <f aca="false">IF(F2611&lt;0,1,0)</f>
        <v>0</v>
      </c>
    </row>
    <row r="2612" customFormat="false" ht="12.75" hidden="false" customHeight="false" outlineLevel="0" collapsed="false">
      <c r="B2612" s="65" t="n">
        <v>10</v>
      </c>
      <c r="C2612" s="68" t="n">
        <f aca="false">IF(B2612=15,1,0)</f>
        <v>0</v>
      </c>
      <c r="D2612" s="69" t="n">
        <f aca="false">IF(B2612&gt;0,1,0)</f>
        <v>1</v>
      </c>
      <c r="E2612" s="69" t="n">
        <f aca="false">IF(B2612&lt;0,1,0)</f>
        <v>0</v>
      </c>
      <c r="F2612" s="65" t="n">
        <v>-10</v>
      </c>
      <c r="G2612" s="68" t="n">
        <f aca="false">IF(F2612=20,1,0)</f>
        <v>0</v>
      </c>
      <c r="H2612" s="69" t="n">
        <f aca="false">IF(F2612&gt;0,1,0)</f>
        <v>0</v>
      </c>
      <c r="I2612" s="69" t="n">
        <f aca="false">IF(F2612&lt;0,1,0)</f>
        <v>1</v>
      </c>
    </row>
    <row r="2613" customFormat="false" ht="12.75" hidden="false" customHeight="false" outlineLevel="0" collapsed="false">
      <c r="B2613" s="65" t="n">
        <v>10</v>
      </c>
      <c r="C2613" s="68" t="n">
        <f aca="false">IF(B2613=15,1,0)</f>
        <v>0</v>
      </c>
      <c r="D2613" s="69" t="n">
        <f aca="false">IF(B2613&gt;0,1,0)</f>
        <v>1</v>
      </c>
      <c r="E2613" s="69" t="n">
        <f aca="false">IF(B2613&lt;0,1,0)</f>
        <v>0</v>
      </c>
      <c r="F2613" s="65" t="n">
        <v>10</v>
      </c>
      <c r="G2613" s="68" t="n">
        <f aca="false">IF(F2613=20,1,0)</f>
        <v>0</v>
      </c>
      <c r="H2613" s="69" t="n">
        <f aca="false">IF(F2613&gt;0,1,0)</f>
        <v>1</v>
      </c>
      <c r="I2613" s="69" t="n">
        <f aca="false">IF(F2613&lt;0,1,0)</f>
        <v>0</v>
      </c>
    </row>
    <row r="2614" customFormat="false" ht="12.75" hidden="false" customHeight="false" outlineLevel="0" collapsed="false">
      <c r="B2614" s="65" t="n">
        <v>0</v>
      </c>
      <c r="C2614" s="68" t="n">
        <f aca="false">IF(B2614=15,1,0)</f>
        <v>0</v>
      </c>
      <c r="D2614" s="69" t="n">
        <f aca="false">IF(B2614&gt;0,1,0)</f>
        <v>0</v>
      </c>
      <c r="E2614" s="69" t="n">
        <f aca="false">IF(B2614&lt;0,1,0)</f>
        <v>0</v>
      </c>
      <c r="F2614" s="65" t="n">
        <v>10</v>
      </c>
      <c r="G2614" s="68" t="n">
        <f aca="false">IF(F2614=20,1,0)</f>
        <v>0</v>
      </c>
      <c r="H2614" s="69" t="n">
        <f aca="false">IF(F2614&gt;0,1,0)</f>
        <v>1</v>
      </c>
      <c r="I2614" s="69" t="n">
        <f aca="false">IF(F2614&lt;0,1,0)</f>
        <v>0</v>
      </c>
    </row>
    <row r="2615" customFormat="false" ht="12.75" hidden="false" customHeight="false" outlineLevel="0" collapsed="false">
      <c r="B2615" s="65" t="n">
        <v>10</v>
      </c>
      <c r="C2615" s="68" t="n">
        <f aca="false">IF(B2615=15,1,0)</f>
        <v>0</v>
      </c>
      <c r="D2615" s="69" t="n">
        <f aca="false">IF(B2615&gt;0,1,0)</f>
        <v>1</v>
      </c>
      <c r="E2615" s="69" t="n">
        <f aca="false">IF(B2615&lt;0,1,0)</f>
        <v>0</v>
      </c>
      <c r="F2615" s="65" t="n">
        <v>-10</v>
      </c>
      <c r="G2615" s="68" t="n">
        <f aca="false">IF(F2615=20,1,0)</f>
        <v>0</v>
      </c>
      <c r="H2615" s="69" t="n">
        <f aca="false">IF(F2615&gt;0,1,0)</f>
        <v>0</v>
      </c>
      <c r="I2615" s="69" t="n">
        <f aca="false">IF(F2615&lt;0,1,0)</f>
        <v>1</v>
      </c>
    </row>
    <row r="2616" customFormat="false" ht="12.75" hidden="false" customHeight="false" outlineLevel="0" collapsed="false">
      <c r="B2616" s="65" t="n">
        <v>-10</v>
      </c>
      <c r="C2616" s="68" t="n">
        <f aca="false">IF(B2616=15,1,0)</f>
        <v>0</v>
      </c>
      <c r="D2616" s="69" t="n">
        <f aca="false">IF(B2616&gt;0,1,0)</f>
        <v>0</v>
      </c>
      <c r="E2616" s="69" t="n">
        <f aca="false">IF(B2616&lt;0,1,0)</f>
        <v>1</v>
      </c>
      <c r="F2616" s="65" t="n">
        <v>10</v>
      </c>
      <c r="G2616" s="68" t="n">
        <f aca="false">IF(F2616=20,1,0)</f>
        <v>0</v>
      </c>
      <c r="H2616" s="69" t="n">
        <f aca="false">IF(F2616&gt;0,1,0)</f>
        <v>1</v>
      </c>
      <c r="I2616" s="69" t="n">
        <f aca="false">IF(F2616&lt;0,1,0)</f>
        <v>0</v>
      </c>
    </row>
    <row r="2617" customFormat="false" ht="12.75" hidden="false" customHeight="false" outlineLevel="0" collapsed="false">
      <c r="B2617" s="65" t="n">
        <v>10</v>
      </c>
      <c r="C2617" s="68" t="n">
        <f aca="false">IF(B2617=15,1,0)</f>
        <v>0</v>
      </c>
      <c r="D2617" s="69" t="n">
        <f aca="false">IF(B2617&gt;0,1,0)</f>
        <v>1</v>
      </c>
      <c r="E2617" s="69" t="n">
        <f aca="false">IF(B2617&lt;0,1,0)</f>
        <v>0</v>
      </c>
      <c r="F2617" s="65" t="n">
        <v>-10</v>
      </c>
      <c r="G2617" s="68" t="n">
        <f aca="false">IF(F2617=20,1,0)</f>
        <v>0</v>
      </c>
      <c r="H2617" s="69" t="n">
        <f aca="false">IF(F2617&gt;0,1,0)</f>
        <v>0</v>
      </c>
      <c r="I2617" s="69" t="n">
        <f aca="false">IF(F2617&lt;0,1,0)</f>
        <v>1</v>
      </c>
    </row>
    <row r="2618" customFormat="false" ht="12.75" hidden="false" customHeight="false" outlineLevel="0" collapsed="false">
      <c r="B2618" s="65" t="n">
        <v>0</v>
      </c>
      <c r="C2618" s="68" t="n">
        <f aca="false">IF(B2618=15,1,0)</f>
        <v>0</v>
      </c>
      <c r="D2618" s="69" t="n">
        <f aca="false">IF(B2618&gt;0,1,0)</f>
        <v>0</v>
      </c>
      <c r="E2618" s="69" t="n">
        <f aca="false">IF(B2618&lt;0,1,0)</f>
        <v>0</v>
      </c>
      <c r="F2618" s="65" t="n">
        <v>-10</v>
      </c>
      <c r="G2618" s="68" t="n">
        <f aca="false">IF(F2618=20,1,0)</f>
        <v>0</v>
      </c>
      <c r="H2618" s="69" t="n">
        <f aca="false">IF(F2618&gt;0,1,0)</f>
        <v>0</v>
      </c>
      <c r="I2618" s="69" t="n">
        <f aca="false">IF(F2618&lt;0,1,0)</f>
        <v>1</v>
      </c>
    </row>
    <row r="2619" customFormat="false" ht="12.75" hidden="false" customHeight="false" outlineLevel="0" collapsed="false">
      <c r="B2619" s="65" t="n">
        <v>10</v>
      </c>
      <c r="C2619" s="68" t="n">
        <f aca="false">IF(B2619=15,1,0)</f>
        <v>0</v>
      </c>
      <c r="D2619" s="69" t="n">
        <f aca="false">IF(B2619&gt;0,1,0)</f>
        <v>1</v>
      </c>
      <c r="E2619" s="69" t="n">
        <f aca="false">IF(B2619&lt;0,1,0)</f>
        <v>0</v>
      </c>
      <c r="F2619" s="65" t="n">
        <v>-10</v>
      </c>
      <c r="G2619" s="68" t="n">
        <f aca="false">IF(F2619=20,1,0)</f>
        <v>0</v>
      </c>
      <c r="H2619" s="69" t="n">
        <f aca="false">IF(F2619&gt;0,1,0)</f>
        <v>0</v>
      </c>
      <c r="I2619" s="69" t="n">
        <f aca="false">IF(F2619&lt;0,1,0)</f>
        <v>1</v>
      </c>
    </row>
    <row r="2620" customFormat="false" ht="12.75" hidden="false" customHeight="false" outlineLevel="0" collapsed="false">
      <c r="B2620" s="65" t="n">
        <v>15</v>
      </c>
      <c r="C2620" s="68" t="n">
        <f aca="false">IF(B2620=15,1,0)</f>
        <v>1</v>
      </c>
      <c r="D2620" s="69" t="n">
        <f aca="false">IF(B2620&gt;0,1,0)</f>
        <v>1</v>
      </c>
      <c r="E2620" s="69" t="n">
        <f aca="false">IF(B2620&lt;0,1,0)</f>
        <v>0</v>
      </c>
      <c r="F2620" s="65" t="n">
        <v>0</v>
      </c>
      <c r="G2620" s="68" t="n">
        <f aca="false">IF(F2620=20,1,0)</f>
        <v>0</v>
      </c>
      <c r="H2620" s="69" t="n">
        <f aca="false">IF(F2620&gt;0,1,0)</f>
        <v>0</v>
      </c>
      <c r="I2620" s="69" t="n">
        <f aca="false">IF(F2620&lt;0,1,0)</f>
        <v>0</v>
      </c>
    </row>
    <row r="2621" customFormat="false" ht="12.75" hidden="false" customHeight="false" outlineLevel="0" collapsed="false">
      <c r="B2621" s="65" t="n">
        <v>-10</v>
      </c>
      <c r="C2621" s="68" t="n">
        <f aca="false">IF(B2621=15,1,0)</f>
        <v>0</v>
      </c>
      <c r="D2621" s="69" t="n">
        <f aca="false">IF(B2621&gt;0,1,0)</f>
        <v>0</v>
      </c>
      <c r="E2621" s="69" t="n">
        <f aca="false">IF(B2621&lt;0,1,0)</f>
        <v>1</v>
      </c>
      <c r="F2621" s="65" t="n">
        <v>-10</v>
      </c>
      <c r="G2621" s="68" t="n">
        <f aca="false">IF(F2621=20,1,0)</f>
        <v>0</v>
      </c>
      <c r="H2621" s="69" t="n">
        <f aca="false">IF(F2621&gt;0,1,0)</f>
        <v>0</v>
      </c>
      <c r="I2621" s="69" t="n">
        <f aca="false">IF(F2621&lt;0,1,0)</f>
        <v>1</v>
      </c>
    </row>
    <row r="2622" customFormat="false" ht="12.75" hidden="false" customHeight="false" outlineLevel="0" collapsed="false">
      <c r="B2622" s="65" t="n">
        <v>0</v>
      </c>
      <c r="C2622" s="68" t="n">
        <f aca="false">IF(B2622=15,1,0)</f>
        <v>0</v>
      </c>
      <c r="D2622" s="69" t="n">
        <f aca="false">IF(B2622&gt;0,1,0)</f>
        <v>0</v>
      </c>
      <c r="E2622" s="69" t="n">
        <f aca="false">IF(B2622&lt;0,1,0)</f>
        <v>0</v>
      </c>
      <c r="F2622" s="65" t="n">
        <v>10</v>
      </c>
      <c r="G2622" s="68" t="n">
        <f aca="false">IF(F2622=20,1,0)</f>
        <v>0</v>
      </c>
      <c r="H2622" s="69" t="n">
        <f aca="false">IF(F2622&gt;0,1,0)</f>
        <v>1</v>
      </c>
      <c r="I2622" s="69" t="n">
        <f aca="false">IF(F2622&lt;0,1,0)</f>
        <v>0</v>
      </c>
    </row>
    <row r="2623" customFormat="false" ht="12.75" hidden="false" customHeight="false" outlineLevel="0" collapsed="false">
      <c r="B2623" s="65" t="n">
        <v>10</v>
      </c>
      <c r="C2623" s="68" t="n">
        <f aca="false">IF(B2623=15,1,0)</f>
        <v>0</v>
      </c>
      <c r="D2623" s="69" t="n">
        <f aca="false">IF(B2623&gt;0,1,0)</f>
        <v>1</v>
      </c>
      <c r="E2623" s="69" t="n">
        <f aca="false">IF(B2623&lt;0,1,0)</f>
        <v>0</v>
      </c>
      <c r="F2623" s="65" t="n">
        <v>0</v>
      </c>
      <c r="G2623" s="68" t="n">
        <f aca="false">IF(F2623=20,1,0)</f>
        <v>0</v>
      </c>
      <c r="H2623" s="69" t="n">
        <f aca="false">IF(F2623&gt;0,1,0)</f>
        <v>0</v>
      </c>
      <c r="I2623" s="69" t="n">
        <f aca="false">IF(F2623&lt;0,1,0)</f>
        <v>0</v>
      </c>
    </row>
    <row r="2624" customFormat="false" ht="12.75" hidden="false" customHeight="false" outlineLevel="0" collapsed="false">
      <c r="B2624" s="65" t="n">
        <v>-10</v>
      </c>
      <c r="C2624" s="68" t="n">
        <f aca="false">IF(B2624=15,1,0)</f>
        <v>0</v>
      </c>
      <c r="D2624" s="69" t="n">
        <f aca="false">IF(B2624&gt;0,1,0)</f>
        <v>0</v>
      </c>
      <c r="E2624" s="69" t="n">
        <f aca="false">IF(B2624&lt;0,1,0)</f>
        <v>1</v>
      </c>
      <c r="F2624" s="65" t="n">
        <v>-10</v>
      </c>
      <c r="G2624" s="68" t="n">
        <f aca="false">IF(F2624=20,1,0)</f>
        <v>0</v>
      </c>
      <c r="H2624" s="69" t="n">
        <f aca="false">IF(F2624&gt;0,1,0)</f>
        <v>0</v>
      </c>
      <c r="I2624" s="69" t="n">
        <f aca="false">IF(F2624&lt;0,1,0)</f>
        <v>1</v>
      </c>
    </row>
    <row r="2625" customFormat="false" ht="12.75" hidden="false" customHeight="false" outlineLevel="0" collapsed="false">
      <c r="B2625" s="65" t="n">
        <v>-10</v>
      </c>
      <c r="C2625" s="68" t="n">
        <f aca="false">IF(B2625=15,1,0)</f>
        <v>0</v>
      </c>
      <c r="D2625" s="69" t="n">
        <f aca="false">IF(B2625&gt;0,1,0)</f>
        <v>0</v>
      </c>
      <c r="E2625" s="69" t="n">
        <f aca="false">IF(B2625&lt;0,1,0)</f>
        <v>1</v>
      </c>
      <c r="F2625" s="65" t="n">
        <v>-10</v>
      </c>
      <c r="G2625" s="68" t="n">
        <f aca="false">IF(F2625=20,1,0)</f>
        <v>0</v>
      </c>
      <c r="H2625" s="69" t="n">
        <f aca="false">IF(F2625&gt;0,1,0)</f>
        <v>0</v>
      </c>
      <c r="I2625" s="69" t="n">
        <f aca="false">IF(F2625&lt;0,1,0)</f>
        <v>1</v>
      </c>
    </row>
    <row r="2626" customFormat="false" ht="12.75" hidden="false" customHeight="false" outlineLevel="0" collapsed="false">
      <c r="B2626" s="65" t="n">
        <v>-10</v>
      </c>
      <c r="C2626" s="68" t="n">
        <f aca="false">IF(B2626=15,1,0)</f>
        <v>0</v>
      </c>
      <c r="D2626" s="69" t="n">
        <f aca="false">IF(B2626&gt;0,1,0)</f>
        <v>0</v>
      </c>
      <c r="E2626" s="69" t="n">
        <f aca="false">IF(B2626&lt;0,1,0)</f>
        <v>1</v>
      </c>
      <c r="F2626" s="65" t="n">
        <v>10</v>
      </c>
      <c r="G2626" s="68" t="n">
        <f aca="false">IF(F2626=20,1,0)</f>
        <v>0</v>
      </c>
      <c r="H2626" s="69" t="n">
        <f aca="false">IF(F2626&gt;0,1,0)</f>
        <v>1</v>
      </c>
      <c r="I2626" s="69" t="n">
        <f aca="false">IF(F2626&lt;0,1,0)</f>
        <v>0</v>
      </c>
    </row>
    <row r="2627" customFormat="false" ht="12.75" hidden="false" customHeight="false" outlineLevel="0" collapsed="false">
      <c r="B2627" s="65" t="n">
        <v>-10</v>
      </c>
      <c r="C2627" s="68" t="n">
        <f aca="false">IF(B2627=15,1,0)</f>
        <v>0</v>
      </c>
      <c r="D2627" s="69" t="n">
        <f aca="false">IF(B2627&gt;0,1,0)</f>
        <v>0</v>
      </c>
      <c r="E2627" s="69" t="n">
        <f aca="false">IF(B2627&lt;0,1,0)</f>
        <v>1</v>
      </c>
      <c r="F2627" s="65" t="n">
        <v>-10</v>
      </c>
      <c r="G2627" s="68" t="n">
        <f aca="false">IF(F2627=20,1,0)</f>
        <v>0</v>
      </c>
      <c r="H2627" s="69" t="n">
        <f aca="false">IF(F2627&gt;0,1,0)</f>
        <v>0</v>
      </c>
      <c r="I2627" s="69" t="n">
        <f aca="false">IF(F2627&lt;0,1,0)</f>
        <v>1</v>
      </c>
    </row>
    <row r="2628" customFormat="false" ht="12.75" hidden="false" customHeight="false" outlineLevel="0" collapsed="false">
      <c r="B2628" s="65" t="n">
        <v>-10</v>
      </c>
      <c r="C2628" s="68" t="n">
        <f aca="false">IF(B2628=15,1,0)</f>
        <v>0</v>
      </c>
      <c r="D2628" s="69" t="n">
        <f aca="false">IF(B2628&gt;0,1,0)</f>
        <v>0</v>
      </c>
      <c r="E2628" s="69" t="n">
        <f aca="false">IF(B2628&lt;0,1,0)</f>
        <v>1</v>
      </c>
      <c r="F2628" s="65" t="n">
        <v>-10</v>
      </c>
      <c r="G2628" s="68" t="n">
        <f aca="false">IF(F2628=20,1,0)</f>
        <v>0</v>
      </c>
      <c r="H2628" s="69" t="n">
        <f aca="false">IF(F2628&gt;0,1,0)</f>
        <v>0</v>
      </c>
      <c r="I2628" s="69" t="n">
        <f aca="false">IF(F2628&lt;0,1,0)</f>
        <v>1</v>
      </c>
    </row>
    <row r="2629" customFormat="false" ht="12.75" hidden="false" customHeight="false" outlineLevel="0" collapsed="false">
      <c r="B2629" s="65" t="n">
        <v>10</v>
      </c>
      <c r="C2629" s="68" t="n">
        <f aca="false">IF(B2629=15,1,0)</f>
        <v>0</v>
      </c>
      <c r="D2629" s="69" t="n">
        <f aca="false">IF(B2629&gt;0,1,0)</f>
        <v>1</v>
      </c>
      <c r="E2629" s="69" t="n">
        <f aca="false">IF(B2629&lt;0,1,0)</f>
        <v>0</v>
      </c>
      <c r="F2629" s="65" t="n">
        <v>10</v>
      </c>
      <c r="G2629" s="68" t="n">
        <f aca="false">IF(F2629=20,1,0)</f>
        <v>0</v>
      </c>
      <c r="H2629" s="69" t="n">
        <f aca="false">IF(F2629&gt;0,1,0)</f>
        <v>1</v>
      </c>
      <c r="I2629" s="69" t="n">
        <f aca="false">IF(F2629&lt;0,1,0)</f>
        <v>0</v>
      </c>
    </row>
    <row r="2630" customFormat="false" ht="12.75" hidden="false" customHeight="false" outlineLevel="0" collapsed="false">
      <c r="B2630" s="65" t="n">
        <v>-10</v>
      </c>
      <c r="C2630" s="68" t="n">
        <f aca="false">IF(B2630=15,1,0)</f>
        <v>0</v>
      </c>
      <c r="D2630" s="69" t="n">
        <f aca="false">IF(B2630&gt;0,1,0)</f>
        <v>0</v>
      </c>
      <c r="E2630" s="69" t="n">
        <f aca="false">IF(B2630&lt;0,1,0)</f>
        <v>1</v>
      </c>
      <c r="F2630" s="65" t="n">
        <v>10</v>
      </c>
      <c r="G2630" s="68" t="n">
        <f aca="false">IF(F2630=20,1,0)</f>
        <v>0</v>
      </c>
      <c r="H2630" s="69" t="n">
        <f aca="false">IF(F2630&gt;0,1,0)</f>
        <v>1</v>
      </c>
      <c r="I2630" s="69" t="n">
        <f aca="false">IF(F2630&lt;0,1,0)</f>
        <v>0</v>
      </c>
    </row>
    <row r="2631" customFormat="false" ht="12.75" hidden="false" customHeight="false" outlineLevel="0" collapsed="false">
      <c r="B2631" s="65" t="n">
        <v>10</v>
      </c>
      <c r="C2631" s="68" t="n">
        <f aca="false">IF(B2631=15,1,0)</f>
        <v>0</v>
      </c>
      <c r="D2631" s="69" t="n">
        <f aca="false">IF(B2631&gt;0,1,0)</f>
        <v>1</v>
      </c>
      <c r="E2631" s="69" t="n">
        <f aca="false">IF(B2631&lt;0,1,0)</f>
        <v>0</v>
      </c>
      <c r="F2631" s="65" t="n">
        <v>10</v>
      </c>
      <c r="G2631" s="68" t="n">
        <f aca="false">IF(F2631=20,1,0)</f>
        <v>0</v>
      </c>
      <c r="H2631" s="69" t="n">
        <f aca="false">IF(F2631&gt;0,1,0)</f>
        <v>1</v>
      </c>
      <c r="I2631" s="69" t="n">
        <f aca="false">IF(F2631&lt;0,1,0)</f>
        <v>0</v>
      </c>
    </row>
    <row r="2632" customFormat="false" ht="12.75" hidden="false" customHeight="false" outlineLevel="0" collapsed="false">
      <c r="B2632" s="65" t="n">
        <v>10</v>
      </c>
      <c r="C2632" s="68" t="n">
        <f aca="false">IF(B2632=15,1,0)</f>
        <v>0</v>
      </c>
      <c r="D2632" s="69" t="n">
        <f aca="false">IF(B2632&gt;0,1,0)</f>
        <v>1</v>
      </c>
      <c r="E2632" s="69" t="n">
        <f aca="false">IF(B2632&lt;0,1,0)</f>
        <v>0</v>
      </c>
      <c r="F2632" s="65" t="n">
        <v>-10</v>
      </c>
      <c r="G2632" s="68" t="n">
        <f aca="false">IF(F2632=20,1,0)</f>
        <v>0</v>
      </c>
      <c r="H2632" s="69" t="n">
        <f aca="false">IF(F2632&gt;0,1,0)</f>
        <v>0</v>
      </c>
      <c r="I2632" s="69" t="n">
        <f aca="false">IF(F2632&lt;0,1,0)</f>
        <v>1</v>
      </c>
    </row>
    <row r="2633" customFormat="false" ht="12.75" hidden="false" customHeight="false" outlineLevel="0" collapsed="false">
      <c r="B2633" s="65" t="n">
        <v>0</v>
      </c>
      <c r="C2633" s="68" t="n">
        <f aca="false">IF(B2633=15,1,0)</f>
        <v>0</v>
      </c>
      <c r="D2633" s="69" t="n">
        <f aca="false">IF(B2633&gt;0,1,0)</f>
        <v>0</v>
      </c>
      <c r="E2633" s="69" t="n">
        <f aca="false">IF(B2633&lt;0,1,0)</f>
        <v>0</v>
      </c>
      <c r="F2633" s="65" t="n">
        <v>-10</v>
      </c>
      <c r="G2633" s="68" t="n">
        <f aca="false">IF(F2633=20,1,0)</f>
        <v>0</v>
      </c>
      <c r="H2633" s="69" t="n">
        <f aca="false">IF(F2633&gt;0,1,0)</f>
        <v>0</v>
      </c>
      <c r="I2633" s="69" t="n">
        <f aca="false">IF(F2633&lt;0,1,0)</f>
        <v>1</v>
      </c>
    </row>
    <row r="2634" customFormat="false" ht="12.75" hidden="false" customHeight="false" outlineLevel="0" collapsed="false">
      <c r="B2634" s="65" t="n">
        <v>15</v>
      </c>
      <c r="C2634" s="68" t="n">
        <f aca="false">IF(B2634=15,1,0)</f>
        <v>1</v>
      </c>
      <c r="D2634" s="69" t="n">
        <f aca="false">IF(B2634&gt;0,1,0)</f>
        <v>1</v>
      </c>
      <c r="E2634" s="69" t="n">
        <f aca="false">IF(B2634&lt;0,1,0)</f>
        <v>0</v>
      </c>
      <c r="F2634" s="65" t="n">
        <v>-10</v>
      </c>
      <c r="G2634" s="68" t="n">
        <f aca="false">IF(F2634=20,1,0)</f>
        <v>0</v>
      </c>
      <c r="H2634" s="69" t="n">
        <f aca="false">IF(F2634&gt;0,1,0)</f>
        <v>0</v>
      </c>
      <c r="I2634" s="69" t="n">
        <f aca="false">IF(F2634&lt;0,1,0)</f>
        <v>1</v>
      </c>
    </row>
    <row r="2635" customFormat="false" ht="12.75" hidden="false" customHeight="false" outlineLevel="0" collapsed="false">
      <c r="B2635" s="65" t="n">
        <v>-10</v>
      </c>
      <c r="C2635" s="68" t="n">
        <f aca="false">IF(B2635=15,1,0)</f>
        <v>0</v>
      </c>
      <c r="D2635" s="69" t="n">
        <f aca="false">IF(B2635&gt;0,1,0)</f>
        <v>0</v>
      </c>
      <c r="E2635" s="69" t="n">
        <f aca="false">IF(B2635&lt;0,1,0)</f>
        <v>1</v>
      </c>
      <c r="F2635" s="65" t="n">
        <v>0</v>
      </c>
      <c r="G2635" s="68" t="n">
        <f aca="false">IF(F2635=20,1,0)</f>
        <v>0</v>
      </c>
      <c r="H2635" s="69" t="n">
        <f aca="false">IF(F2635&gt;0,1,0)</f>
        <v>0</v>
      </c>
      <c r="I2635" s="69" t="n">
        <f aca="false">IF(F2635&lt;0,1,0)</f>
        <v>0</v>
      </c>
    </row>
    <row r="2636" customFormat="false" ht="12.75" hidden="false" customHeight="false" outlineLevel="0" collapsed="false">
      <c r="B2636" s="65" t="n">
        <v>15</v>
      </c>
      <c r="C2636" s="68" t="n">
        <f aca="false">IF(B2636=15,1,0)</f>
        <v>1</v>
      </c>
      <c r="D2636" s="69" t="n">
        <f aca="false">IF(B2636&gt;0,1,0)</f>
        <v>1</v>
      </c>
      <c r="E2636" s="69" t="n">
        <f aca="false">IF(B2636&lt;0,1,0)</f>
        <v>0</v>
      </c>
      <c r="F2636" s="65" t="n">
        <v>0</v>
      </c>
      <c r="G2636" s="68" t="n">
        <f aca="false">IF(F2636=20,1,0)</f>
        <v>0</v>
      </c>
      <c r="H2636" s="69" t="n">
        <f aca="false">IF(F2636&gt;0,1,0)</f>
        <v>0</v>
      </c>
      <c r="I2636" s="69" t="n">
        <f aca="false">IF(F2636&lt;0,1,0)</f>
        <v>0</v>
      </c>
    </row>
    <row r="2637" customFormat="false" ht="12.75" hidden="false" customHeight="false" outlineLevel="0" collapsed="false">
      <c r="B2637" s="65" t="n">
        <v>-10</v>
      </c>
      <c r="C2637" s="68" t="n">
        <f aca="false">IF(B2637=15,1,0)</f>
        <v>0</v>
      </c>
      <c r="D2637" s="69" t="n">
        <f aca="false">IF(B2637&gt;0,1,0)</f>
        <v>0</v>
      </c>
      <c r="E2637" s="69" t="n">
        <f aca="false">IF(B2637&lt;0,1,0)</f>
        <v>1</v>
      </c>
      <c r="F2637" s="65" t="n">
        <v>20</v>
      </c>
      <c r="G2637" s="68" t="n">
        <f aca="false">IF(F2637=20,1,0)</f>
        <v>1</v>
      </c>
      <c r="H2637" s="69" t="n">
        <f aca="false">IF(F2637&gt;0,1,0)</f>
        <v>1</v>
      </c>
      <c r="I2637" s="69" t="n">
        <f aca="false">IF(F2637&lt;0,1,0)</f>
        <v>0</v>
      </c>
    </row>
    <row r="2638" customFormat="false" ht="12.75" hidden="false" customHeight="false" outlineLevel="0" collapsed="false">
      <c r="B2638" s="65" t="n">
        <v>-10</v>
      </c>
      <c r="C2638" s="68" t="n">
        <f aca="false">IF(B2638=15,1,0)</f>
        <v>0</v>
      </c>
      <c r="D2638" s="69" t="n">
        <f aca="false">IF(B2638&gt;0,1,0)</f>
        <v>0</v>
      </c>
      <c r="E2638" s="69" t="n">
        <f aca="false">IF(B2638&lt;0,1,0)</f>
        <v>1</v>
      </c>
      <c r="F2638" s="65" t="n">
        <v>10</v>
      </c>
      <c r="G2638" s="68" t="n">
        <f aca="false">IF(F2638=20,1,0)</f>
        <v>0</v>
      </c>
      <c r="H2638" s="69" t="n">
        <f aca="false">IF(F2638&gt;0,1,0)</f>
        <v>1</v>
      </c>
      <c r="I2638" s="69" t="n">
        <f aca="false">IF(F2638&lt;0,1,0)</f>
        <v>0</v>
      </c>
    </row>
    <row r="2639" customFormat="false" ht="12.75" hidden="false" customHeight="false" outlineLevel="0" collapsed="false">
      <c r="B2639" s="65" t="n">
        <v>10</v>
      </c>
      <c r="C2639" s="68" t="n">
        <f aca="false">IF(B2639=15,1,0)</f>
        <v>0</v>
      </c>
      <c r="D2639" s="69" t="n">
        <f aca="false">IF(B2639&gt;0,1,0)</f>
        <v>1</v>
      </c>
      <c r="E2639" s="69" t="n">
        <f aca="false">IF(B2639&lt;0,1,0)</f>
        <v>0</v>
      </c>
      <c r="F2639" s="65" t="n">
        <v>-10</v>
      </c>
      <c r="G2639" s="68" t="n">
        <f aca="false">IF(F2639=20,1,0)</f>
        <v>0</v>
      </c>
      <c r="H2639" s="69" t="n">
        <f aca="false">IF(F2639&gt;0,1,0)</f>
        <v>0</v>
      </c>
      <c r="I2639" s="69" t="n">
        <f aca="false">IF(F2639&lt;0,1,0)</f>
        <v>1</v>
      </c>
    </row>
    <row r="2640" customFormat="false" ht="12.75" hidden="false" customHeight="false" outlineLevel="0" collapsed="false">
      <c r="B2640" s="65" t="n">
        <v>-10</v>
      </c>
      <c r="C2640" s="68" t="n">
        <f aca="false">IF(B2640=15,1,0)</f>
        <v>0</v>
      </c>
      <c r="D2640" s="69" t="n">
        <f aca="false">IF(B2640&gt;0,1,0)</f>
        <v>0</v>
      </c>
      <c r="E2640" s="69" t="n">
        <f aca="false">IF(B2640&lt;0,1,0)</f>
        <v>1</v>
      </c>
      <c r="F2640" s="65" t="n">
        <v>-10</v>
      </c>
      <c r="G2640" s="68" t="n">
        <f aca="false">IF(F2640=20,1,0)</f>
        <v>0</v>
      </c>
      <c r="H2640" s="69" t="n">
        <f aca="false">IF(F2640&gt;0,1,0)</f>
        <v>0</v>
      </c>
      <c r="I2640" s="69" t="n">
        <f aca="false">IF(F2640&lt;0,1,0)</f>
        <v>1</v>
      </c>
    </row>
    <row r="2641" customFormat="false" ht="12.75" hidden="false" customHeight="false" outlineLevel="0" collapsed="false">
      <c r="B2641" s="65" t="n">
        <v>0</v>
      </c>
      <c r="C2641" s="68" t="n">
        <f aca="false">IF(B2641=15,1,0)</f>
        <v>0</v>
      </c>
      <c r="D2641" s="69" t="n">
        <f aca="false">IF(B2641&gt;0,1,0)</f>
        <v>0</v>
      </c>
      <c r="E2641" s="69" t="n">
        <f aca="false">IF(B2641&lt;0,1,0)</f>
        <v>0</v>
      </c>
      <c r="F2641" s="65" t="n">
        <v>-10</v>
      </c>
      <c r="G2641" s="68" t="n">
        <f aca="false">IF(F2641=20,1,0)</f>
        <v>0</v>
      </c>
      <c r="H2641" s="69" t="n">
        <f aca="false">IF(F2641&gt;0,1,0)</f>
        <v>0</v>
      </c>
      <c r="I2641" s="69" t="n">
        <f aca="false">IF(F2641&lt;0,1,0)</f>
        <v>1</v>
      </c>
    </row>
    <row r="2642" customFormat="false" ht="12.75" hidden="false" customHeight="false" outlineLevel="0" collapsed="false">
      <c r="B2642" s="65" t="n">
        <v>0</v>
      </c>
      <c r="C2642" s="68" t="n">
        <f aca="false">IF(B2642=15,1,0)</f>
        <v>0</v>
      </c>
      <c r="D2642" s="69" t="n">
        <f aca="false">IF(B2642&gt;0,1,0)</f>
        <v>0</v>
      </c>
      <c r="E2642" s="69" t="n">
        <f aca="false">IF(B2642&lt;0,1,0)</f>
        <v>0</v>
      </c>
      <c r="F2642" s="65" t="n">
        <v>10</v>
      </c>
      <c r="G2642" s="68" t="n">
        <f aca="false">IF(F2642=20,1,0)</f>
        <v>0</v>
      </c>
      <c r="H2642" s="69" t="n">
        <f aca="false">IF(F2642&gt;0,1,0)</f>
        <v>1</v>
      </c>
      <c r="I2642" s="69" t="n">
        <f aca="false">IF(F2642&lt;0,1,0)</f>
        <v>0</v>
      </c>
    </row>
    <row r="2643" customFormat="false" ht="12.75" hidden="false" customHeight="false" outlineLevel="0" collapsed="false">
      <c r="B2643" s="65" t="n">
        <v>10</v>
      </c>
      <c r="C2643" s="68" t="n">
        <f aca="false">IF(B2643=15,1,0)</f>
        <v>0</v>
      </c>
      <c r="D2643" s="69" t="n">
        <f aca="false">IF(B2643&gt;0,1,0)</f>
        <v>1</v>
      </c>
      <c r="E2643" s="69" t="n">
        <f aca="false">IF(B2643&lt;0,1,0)</f>
        <v>0</v>
      </c>
      <c r="F2643" s="65" t="n">
        <v>-10</v>
      </c>
      <c r="G2643" s="68" t="n">
        <f aca="false">IF(F2643=20,1,0)</f>
        <v>0</v>
      </c>
      <c r="H2643" s="69" t="n">
        <f aca="false">IF(F2643&gt;0,1,0)</f>
        <v>0</v>
      </c>
      <c r="I2643" s="69" t="n">
        <f aca="false">IF(F2643&lt;0,1,0)</f>
        <v>1</v>
      </c>
    </row>
    <row r="2644" customFormat="false" ht="12.75" hidden="false" customHeight="false" outlineLevel="0" collapsed="false">
      <c r="B2644" s="65" t="n">
        <v>10</v>
      </c>
      <c r="C2644" s="68" t="n">
        <f aca="false">IF(B2644=15,1,0)</f>
        <v>0</v>
      </c>
      <c r="D2644" s="69" t="n">
        <f aca="false">IF(B2644&gt;0,1,0)</f>
        <v>1</v>
      </c>
      <c r="E2644" s="69" t="n">
        <f aca="false">IF(B2644&lt;0,1,0)</f>
        <v>0</v>
      </c>
      <c r="F2644" s="65" t="n">
        <v>-10</v>
      </c>
      <c r="G2644" s="68" t="n">
        <f aca="false">IF(F2644=20,1,0)</f>
        <v>0</v>
      </c>
      <c r="H2644" s="69" t="n">
        <f aca="false">IF(F2644&gt;0,1,0)</f>
        <v>0</v>
      </c>
      <c r="I2644" s="69" t="n">
        <f aca="false">IF(F2644&lt;0,1,0)</f>
        <v>1</v>
      </c>
    </row>
    <row r="2645" customFormat="false" ht="12.75" hidden="false" customHeight="false" outlineLevel="0" collapsed="false">
      <c r="B2645" s="65" t="n">
        <v>-10</v>
      </c>
      <c r="C2645" s="68" t="n">
        <f aca="false">IF(B2645=15,1,0)</f>
        <v>0</v>
      </c>
      <c r="D2645" s="69" t="n">
        <f aca="false">IF(B2645&gt;0,1,0)</f>
        <v>0</v>
      </c>
      <c r="E2645" s="69" t="n">
        <f aca="false">IF(B2645&lt;0,1,0)</f>
        <v>1</v>
      </c>
      <c r="F2645" s="65" t="n">
        <v>-10</v>
      </c>
      <c r="G2645" s="68" t="n">
        <f aca="false">IF(F2645=20,1,0)</f>
        <v>0</v>
      </c>
      <c r="H2645" s="69" t="n">
        <f aca="false">IF(F2645&gt;0,1,0)</f>
        <v>0</v>
      </c>
      <c r="I2645" s="69" t="n">
        <f aca="false">IF(F2645&lt;0,1,0)</f>
        <v>1</v>
      </c>
    </row>
    <row r="2646" customFormat="false" ht="12.75" hidden="false" customHeight="false" outlineLevel="0" collapsed="false">
      <c r="B2646" s="65" t="n">
        <v>10</v>
      </c>
      <c r="C2646" s="68" t="n">
        <f aca="false">IF(B2646=15,1,0)</f>
        <v>0</v>
      </c>
      <c r="D2646" s="69" t="n">
        <f aca="false">IF(B2646&gt;0,1,0)</f>
        <v>1</v>
      </c>
      <c r="E2646" s="69" t="n">
        <f aca="false">IF(B2646&lt;0,1,0)</f>
        <v>0</v>
      </c>
      <c r="F2646" s="65" t="n">
        <v>-10</v>
      </c>
      <c r="G2646" s="68" t="n">
        <f aca="false">IF(F2646=20,1,0)</f>
        <v>0</v>
      </c>
      <c r="H2646" s="69" t="n">
        <f aca="false">IF(F2646&gt;0,1,0)</f>
        <v>0</v>
      </c>
      <c r="I2646" s="69" t="n">
        <f aca="false">IF(F2646&lt;0,1,0)</f>
        <v>1</v>
      </c>
    </row>
    <row r="2647" customFormat="false" ht="12.75" hidden="false" customHeight="false" outlineLevel="0" collapsed="false">
      <c r="B2647" s="65" t="n">
        <v>10</v>
      </c>
      <c r="C2647" s="68" t="n">
        <f aca="false">IF(B2647=15,1,0)</f>
        <v>0</v>
      </c>
      <c r="D2647" s="69" t="n">
        <f aca="false">IF(B2647&gt;0,1,0)</f>
        <v>1</v>
      </c>
      <c r="E2647" s="69" t="n">
        <f aca="false">IF(B2647&lt;0,1,0)</f>
        <v>0</v>
      </c>
      <c r="F2647" s="65" t="n">
        <v>-10</v>
      </c>
      <c r="G2647" s="68" t="n">
        <f aca="false">IF(F2647=20,1,0)</f>
        <v>0</v>
      </c>
      <c r="H2647" s="69" t="n">
        <f aca="false">IF(F2647&gt;0,1,0)</f>
        <v>0</v>
      </c>
      <c r="I2647" s="69" t="n">
        <f aca="false">IF(F2647&lt;0,1,0)</f>
        <v>1</v>
      </c>
    </row>
    <row r="2648" customFormat="false" ht="12.75" hidden="false" customHeight="false" outlineLevel="0" collapsed="false">
      <c r="B2648" s="65" t="n">
        <v>-10</v>
      </c>
      <c r="C2648" s="68" t="n">
        <f aca="false">IF(B2648=15,1,0)</f>
        <v>0</v>
      </c>
      <c r="D2648" s="69" t="n">
        <f aca="false">IF(B2648&gt;0,1,0)</f>
        <v>0</v>
      </c>
      <c r="E2648" s="69" t="n">
        <f aca="false">IF(B2648&lt;0,1,0)</f>
        <v>1</v>
      </c>
      <c r="F2648" s="65" t="n">
        <v>-20</v>
      </c>
      <c r="G2648" s="68" t="n">
        <f aca="false">IF(F2648=20,1,0)</f>
        <v>0</v>
      </c>
      <c r="H2648" s="69" t="n">
        <f aca="false">IF(F2648&gt;0,1,0)</f>
        <v>0</v>
      </c>
      <c r="I2648" s="69" t="n">
        <f aca="false">IF(F2648&lt;0,1,0)</f>
        <v>1</v>
      </c>
    </row>
    <row r="2649" customFormat="false" ht="12.75" hidden="false" customHeight="false" outlineLevel="0" collapsed="false">
      <c r="B2649" s="65" t="n">
        <v>-10</v>
      </c>
      <c r="C2649" s="68" t="n">
        <f aca="false">IF(B2649=15,1,0)</f>
        <v>0</v>
      </c>
      <c r="D2649" s="69" t="n">
        <f aca="false">IF(B2649&gt;0,1,0)</f>
        <v>0</v>
      </c>
      <c r="E2649" s="69" t="n">
        <f aca="false">IF(B2649&lt;0,1,0)</f>
        <v>1</v>
      </c>
      <c r="F2649" s="65" t="n">
        <v>-10</v>
      </c>
      <c r="G2649" s="68" t="n">
        <f aca="false">IF(F2649=20,1,0)</f>
        <v>0</v>
      </c>
      <c r="H2649" s="69" t="n">
        <f aca="false">IF(F2649&gt;0,1,0)</f>
        <v>0</v>
      </c>
      <c r="I2649" s="69" t="n">
        <f aca="false">IF(F2649&lt;0,1,0)</f>
        <v>1</v>
      </c>
    </row>
    <row r="2650" customFormat="false" ht="12.75" hidden="false" customHeight="false" outlineLevel="0" collapsed="false">
      <c r="B2650" s="65" t="n">
        <v>10</v>
      </c>
      <c r="C2650" s="68" t="n">
        <f aca="false">IF(B2650=15,1,0)</f>
        <v>0</v>
      </c>
      <c r="D2650" s="69" t="n">
        <f aca="false">IF(B2650&gt;0,1,0)</f>
        <v>1</v>
      </c>
      <c r="E2650" s="69" t="n">
        <f aca="false">IF(B2650&lt;0,1,0)</f>
        <v>0</v>
      </c>
      <c r="F2650" s="65" t="n">
        <v>-10</v>
      </c>
      <c r="G2650" s="68" t="n">
        <f aca="false">IF(F2650=20,1,0)</f>
        <v>0</v>
      </c>
      <c r="H2650" s="69" t="n">
        <f aca="false">IF(F2650&gt;0,1,0)</f>
        <v>0</v>
      </c>
      <c r="I2650" s="69" t="n">
        <f aca="false">IF(F2650&lt;0,1,0)</f>
        <v>1</v>
      </c>
    </row>
    <row r="2651" customFormat="false" ht="12.75" hidden="false" customHeight="false" outlineLevel="0" collapsed="false">
      <c r="B2651" s="65" t="n">
        <v>-10</v>
      </c>
      <c r="C2651" s="68" t="n">
        <f aca="false">IF(B2651=15,1,0)</f>
        <v>0</v>
      </c>
      <c r="D2651" s="69" t="n">
        <f aca="false">IF(B2651&gt;0,1,0)</f>
        <v>0</v>
      </c>
      <c r="E2651" s="69" t="n">
        <f aca="false">IF(B2651&lt;0,1,0)</f>
        <v>1</v>
      </c>
      <c r="F2651" s="65" t="n">
        <v>20</v>
      </c>
      <c r="G2651" s="68" t="n">
        <f aca="false">IF(F2651=20,1,0)</f>
        <v>1</v>
      </c>
      <c r="H2651" s="69" t="n">
        <f aca="false">IF(F2651&gt;0,1,0)</f>
        <v>1</v>
      </c>
      <c r="I2651" s="69" t="n">
        <f aca="false">IF(F2651&lt;0,1,0)</f>
        <v>0</v>
      </c>
    </row>
    <row r="2652" customFormat="false" ht="12.75" hidden="false" customHeight="false" outlineLevel="0" collapsed="false">
      <c r="B2652" s="65" t="n">
        <v>-10</v>
      </c>
      <c r="C2652" s="68" t="n">
        <f aca="false">IF(B2652=15,1,0)</f>
        <v>0</v>
      </c>
      <c r="D2652" s="69" t="n">
        <f aca="false">IF(B2652&gt;0,1,0)</f>
        <v>0</v>
      </c>
      <c r="E2652" s="69" t="n">
        <f aca="false">IF(B2652&lt;0,1,0)</f>
        <v>1</v>
      </c>
      <c r="F2652" s="65" t="n">
        <v>-10</v>
      </c>
      <c r="G2652" s="68" t="n">
        <f aca="false">IF(F2652=20,1,0)</f>
        <v>0</v>
      </c>
      <c r="H2652" s="69" t="n">
        <f aca="false">IF(F2652&gt;0,1,0)</f>
        <v>0</v>
      </c>
      <c r="I2652" s="69" t="n">
        <f aca="false">IF(F2652&lt;0,1,0)</f>
        <v>1</v>
      </c>
    </row>
    <row r="2653" customFormat="false" ht="12.75" hidden="false" customHeight="false" outlineLevel="0" collapsed="false">
      <c r="B2653" s="65" t="n">
        <v>10</v>
      </c>
      <c r="C2653" s="68" t="n">
        <f aca="false">IF(B2653=15,1,0)</f>
        <v>0</v>
      </c>
      <c r="D2653" s="69" t="n">
        <f aca="false">IF(B2653&gt;0,1,0)</f>
        <v>1</v>
      </c>
      <c r="E2653" s="69" t="n">
        <f aca="false">IF(B2653&lt;0,1,0)</f>
        <v>0</v>
      </c>
      <c r="F2653" s="65" t="n">
        <v>10</v>
      </c>
      <c r="G2653" s="68" t="n">
        <f aca="false">IF(F2653=20,1,0)</f>
        <v>0</v>
      </c>
      <c r="H2653" s="69" t="n">
        <f aca="false">IF(F2653&gt;0,1,0)</f>
        <v>1</v>
      </c>
      <c r="I2653" s="69" t="n">
        <f aca="false">IF(F2653&lt;0,1,0)</f>
        <v>0</v>
      </c>
    </row>
    <row r="2654" customFormat="false" ht="12.75" hidden="false" customHeight="false" outlineLevel="0" collapsed="false">
      <c r="B2654" s="65" t="n">
        <v>10</v>
      </c>
      <c r="C2654" s="68" t="n">
        <f aca="false">IF(B2654=15,1,0)</f>
        <v>0</v>
      </c>
      <c r="D2654" s="69" t="n">
        <f aca="false">IF(B2654&gt;0,1,0)</f>
        <v>1</v>
      </c>
      <c r="E2654" s="69" t="n">
        <f aca="false">IF(B2654&lt;0,1,0)</f>
        <v>0</v>
      </c>
      <c r="F2654" s="65" t="n">
        <v>-10</v>
      </c>
      <c r="G2654" s="68" t="n">
        <f aca="false">IF(F2654=20,1,0)</f>
        <v>0</v>
      </c>
      <c r="H2654" s="69" t="n">
        <f aca="false">IF(F2654&gt;0,1,0)</f>
        <v>0</v>
      </c>
      <c r="I2654" s="69" t="n">
        <f aca="false">IF(F2654&lt;0,1,0)</f>
        <v>1</v>
      </c>
    </row>
    <row r="2655" customFormat="false" ht="12.75" hidden="false" customHeight="false" outlineLevel="0" collapsed="false">
      <c r="B2655" s="65" t="n">
        <v>10</v>
      </c>
      <c r="C2655" s="68" t="n">
        <f aca="false">IF(B2655=15,1,0)</f>
        <v>0</v>
      </c>
      <c r="D2655" s="69" t="n">
        <f aca="false">IF(B2655&gt;0,1,0)</f>
        <v>1</v>
      </c>
      <c r="E2655" s="69" t="n">
        <f aca="false">IF(B2655&lt;0,1,0)</f>
        <v>0</v>
      </c>
      <c r="F2655" s="65" t="n">
        <v>-10</v>
      </c>
      <c r="G2655" s="68" t="n">
        <f aca="false">IF(F2655=20,1,0)</f>
        <v>0</v>
      </c>
      <c r="H2655" s="69" t="n">
        <f aca="false">IF(F2655&gt;0,1,0)</f>
        <v>0</v>
      </c>
      <c r="I2655" s="69" t="n">
        <f aca="false">IF(F2655&lt;0,1,0)</f>
        <v>1</v>
      </c>
    </row>
    <row r="2656" customFormat="false" ht="12.75" hidden="false" customHeight="false" outlineLevel="0" collapsed="false">
      <c r="B2656" s="65" t="n">
        <v>0</v>
      </c>
      <c r="C2656" s="68" t="n">
        <f aca="false">IF(B2656=15,1,0)</f>
        <v>0</v>
      </c>
      <c r="D2656" s="69" t="n">
        <f aca="false">IF(B2656&gt;0,1,0)</f>
        <v>0</v>
      </c>
      <c r="E2656" s="69" t="n">
        <f aca="false">IF(B2656&lt;0,1,0)</f>
        <v>0</v>
      </c>
      <c r="F2656" s="65" t="n">
        <v>0</v>
      </c>
      <c r="G2656" s="68" t="n">
        <f aca="false">IF(F2656=20,1,0)</f>
        <v>0</v>
      </c>
      <c r="H2656" s="69" t="n">
        <f aca="false">IF(F2656&gt;0,1,0)</f>
        <v>0</v>
      </c>
      <c r="I2656" s="69" t="n">
        <f aca="false">IF(F2656&lt;0,1,0)</f>
        <v>0</v>
      </c>
    </row>
    <row r="2657" customFormat="false" ht="12.75" hidden="false" customHeight="false" outlineLevel="0" collapsed="false">
      <c r="B2657" s="65" t="n">
        <v>-10</v>
      </c>
      <c r="C2657" s="68" t="n">
        <f aca="false">IF(B2657=15,1,0)</f>
        <v>0</v>
      </c>
      <c r="D2657" s="69" t="n">
        <f aca="false">IF(B2657&gt;0,1,0)</f>
        <v>0</v>
      </c>
      <c r="E2657" s="69" t="n">
        <f aca="false">IF(B2657&lt;0,1,0)</f>
        <v>1</v>
      </c>
      <c r="F2657" s="65" t="n">
        <v>0</v>
      </c>
      <c r="G2657" s="68" t="n">
        <f aca="false">IF(F2657=20,1,0)</f>
        <v>0</v>
      </c>
      <c r="H2657" s="69" t="n">
        <f aca="false">IF(F2657&gt;0,1,0)</f>
        <v>0</v>
      </c>
      <c r="I2657" s="69" t="n">
        <f aca="false">IF(F2657&lt;0,1,0)</f>
        <v>0</v>
      </c>
    </row>
    <row r="2658" customFormat="false" ht="12.75" hidden="false" customHeight="false" outlineLevel="0" collapsed="false">
      <c r="B2658" s="65" t="n">
        <v>-10</v>
      </c>
      <c r="C2658" s="68" t="n">
        <f aca="false">IF(B2658=15,1,0)</f>
        <v>0</v>
      </c>
      <c r="D2658" s="69" t="n">
        <f aca="false">IF(B2658&gt;0,1,0)</f>
        <v>0</v>
      </c>
      <c r="E2658" s="69" t="n">
        <f aca="false">IF(B2658&lt;0,1,0)</f>
        <v>1</v>
      </c>
      <c r="F2658" s="65" t="n">
        <v>-10</v>
      </c>
      <c r="G2658" s="68" t="n">
        <f aca="false">IF(F2658=20,1,0)</f>
        <v>0</v>
      </c>
      <c r="H2658" s="69" t="n">
        <f aca="false">IF(F2658&gt;0,1,0)</f>
        <v>0</v>
      </c>
      <c r="I2658" s="69" t="n">
        <f aca="false">IF(F2658&lt;0,1,0)</f>
        <v>1</v>
      </c>
    </row>
    <row r="2659" customFormat="false" ht="12.75" hidden="false" customHeight="false" outlineLevel="0" collapsed="false">
      <c r="B2659" s="65" t="n">
        <v>0</v>
      </c>
      <c r="C2659" s="68" t="n">
        <f aca="false">IF(B2659=15,1,0)</f>
        <v>0</v>
      </c>
      <c r="D2659" s="69" t="n">
        <f aca="false">IF(B2659&gt;0,1,0)</f>
        <v>0</v>
      </c>
      <c r="E2659" s="69" t="n">
        <f aca="false">IF(B2659&lt;0,1,0)</f>
        <v>0</v>
      </c>
      <c r="F2659" s="65" t="n">
        <v>-10</v>
      </c>
      <c r="G2659" s="68" t="n">
        <f aca="false">IF(F2659=20,1,0)</f>
        <v>0</v>
      </c>
      <c r="H2659" s="69" t="n">
        <f aca="false">IF(F2659&gt;0,1,0)</f>
        <v>0</v>
      </c>
      <c r="I2659" s="69" t="n">
        <f aca="false">IF(F2659&lt;0,1,0)</f>
        <v>1</v>
      </c>
    </row>
    <row r="2660" customFormat="false" ht="12.75" hidden="false" customHeight="false" outlineLevel="0" collapsed="false">
      <c r="B2660" s="65" t="n">
        <v>-10</v>
      </c>
      <c r="C2660" s="68" t="n">
        <f aca="false">IF(B2660=15,1,0)</f>
        <v>0</v>
      </c>
      <c r="D2660" s="69" t="n">
        <f aca="false">IF(B2660&gt;0,1,0)</f>
        <v>0</v>
      </c>
      <c r="E2660" s="69" t="n">
        <f aca="false">IF(B2660&lt;0,1,0)</f>
        <v>1</v>
      </c>
      <c r="F2660" s="65" t="n">
        <v>0</v>
      </c>
      <c r="G2660" s="68" t="n">
        <f aca="false">IF(F2660=20,1,0)</f>
        <v>0</v>
      </c>
      <c r="H2660" s="69" t="n">
        <f aca="false">IF(F2660&gt;0,1,0)</f>
        <v>0</v>
      </c>
      <c r="I2660" s="69" t="n">
        <f aca="false">IF(F2660&lt;0,1,0)</f>
        <v>0</v>
      </c>
    </row>
    <row r="2661" customFormat="false" ht="12.75" hidden="false" customHeight="false" outlineLevel="0" collapsed="false">
      <c r="B2661" s="65" t="n">
        <v>10</v>
      </c>
      <c r="C2661" s="68" t="n">
        <f aca="false">IF(B2661=15,1,0)</f>
        <v>0</v>
      </c>
      <c r="D2661" s="69" t="n">
        <f aca="false">IF(B2661&gt;0,1,0)</f>
        <v>1</v>
      </c>
      <c r="E2661" s="69" t="n">
        <f aca="false">IF(B2661&lt;0,1,0)</f>
        <v>0</v>
      </c>
      <c r="F2661" s="65" t="n">
        <v>-10</v>
      </c>
      <c r="G2661" s="68" t="n">
        <f aca="false">IF(F2661=20,1,0)</f>
        <v>0</v>
      </c>
      <c r="H2661" s="69" t="n">
        <f aca="false">IF(F2661&gt;0,1,0)</f>
        <v>0</v>
      </c>
      <c r="I2661" s="69" t="n">
        <f aca="false">IF(F2661&lt;0,1,0)</f>
        <v>1</v>
      </c>
    </row>
    <row r="2662" customFormat="false" ht="12.75" hidden="false" customHeight="false" outlineLevel="0" collapsed="false">
      <c r="B2662" s="65" t="n">
        <v>15</v>
      </c>
      <c r="C2662" s="68" t="n">
        <f aca="false">IF(B2662=15,1,0)</f>
        <v>1</v>
      </c>
      <c r="D2662" s="69" t="n">
        <f aca="false">IF(B2662&gt;0,1,0)</f>
        <v>1</v>
      </c>
      <c r="E2662" s="69" t="n">
        <f aca="false">IF(B2662&lt;0,1,0)</f>
        <v>0</v>
      </c>
      <c r="F2662" s="65" t="n">
        <v>10</v>
      </c>
      <c r="G2662" s="68" t="n">
        <f aca="false">IF(F2662=20,1,0)</f>
        <v>0</v>
      </c>
      <c r="H2662" s="69" t="n">
        <f aca="false">IF(F2662&gt;0,1,0)</f>
        <v>1</v>
      </c>
      <c r="I2662" s="69" t="n">
        <f aca="false">IF(F2662&lt;0,1,0)</f>
        <v>0</v>
      </c>
    </row>
    <row r="2663" customFormat="false" ht="12.75" hidden="false" customHeight="false" outlineLevel="0" collapsed="false">
      <c r="B2663" s="65" t="n">
        <v>-10</v>
      </c>
      <c r="C2663" s="68" t="n">
        <f aca="false">IF(B2663=15,1,0)</f>
        <v>0</v>
      </c>
      <c r="D2663" s="69" t="n">
        <f aca="false">IF(B2663&gt;0,1,0)</f>
        <v>0</v>
      </c>
      <c r="E2663" s="69" t="n">
        <f aca="false">IF(B2663&lt;0,1,0)</f>
        <v>1</v>
      </c>
      <c r="F2663" s="65" t="n">
        <v>10</v>
      </c>
      <c r="G2663" s="68" t="n">
        <f aca="false">IF(F2663=20,1,0)</f>
        <v>0</v>
      </c>
      <c r="H2663" s="69" t="n">
        <f aca="false">IF(F2663&gt;0,1,0)</f>
        <v>1</v>
      </c>
      <c r="I2663" s="69" t="n">
        <f aca="false">IF(F2663&lt;0,1,0)</f>
        <v>0</v>
      </c>
    </row>
    <row r="2664" customFormat="false" ht="12.75" hidden="false" customHeight="false" outlineLevel="0" collapsed="false">
      <c r="B2664" s="65" t="n">
        <v>10</v>
      </c>
      <c r="C2664" s="68" t="n">
        <f aca="false">IF(B2664=15,1,0)</f>
        <v>0</v>
      </c>
      <c r="D2664" s="69" t="n">
        <f aca="false">IF(B2664&gt;0,1,0)</f>
        <v>1</v>
      </c>
      <c r="E2664" s="69" t="n">
        <f aca="false">IF(B2664&lt;0,1,0)</f>
        <v>0</v>
      </c>
      <c r="F2664" s="65" t="n">
        <v>10</v>
      </c>
      <c r="G2664" s="68" t="n">
        <f aca="false">IF(F2664=20,1,0)</f>
        <v>0</v>
      </c>
      <c r="H2664" s="69" t="n">
        <f aca="false">IF(F2664&gt;0,1,0)</f>
        <v>1</v>
      </c>
      <c r="I2664" s="69" t="n">
        <f aca="false">IF(F2664&lt;0,1,0)</f>
        <v>0</v>
      </c>
    </row>
    <row r="2665" customFormat="false" ht="12.75" hidden="false" customHeight="false" outlineLevel="0" collapsed="false">
      <c r="B2665" s="65" t="n">
        <v>-10</v>
      </c>
      <c r="C2665" s="68" t="n">
        <f aca="false">IF(B2665=15,1,0)</f>
        <v>0</v>
      </c>
      <c r="D2665" s="69" t="n">
        <f aca="false">IF(B2665&gt;0,1,0)</f>
        <v>0</v>
      </c>
      <c r="E2665" s="69" t="n">
        <f aca="false">IF(B2665&lt;0,1,0)</f>
        <v>1</v>
      </c>
      <c r="F2665" s="65" t="n">
        <v>0</v>
      </c>
      <c r="G2665" s="68" t="n">
        <f aca="false">IF(F2665=20,1,0)</f>
        <v>0</v>
      </c>
      <c r="H2665" s="69" t="n">
        <f aca="false">IF(F2665&gt;0,1,0)</f>
        <v>0</v>
      </c>
      <c r="I2665" s="69" t="n">
        <f aca="false">IF(F2665&lt;0,1,0)</f>
        <v>0</v>
      </c>
    </row>
    <row r="2666" customFormat="false" ht="12.75" hidden="false" customHeight="false" outlineLevel="0" collapsed="false">
      <c r="B2666" s="65" t="n">
        <v>10</v>
      </c>
      <c r="C2666" s="68" t="n">
        <f aca="false">IF(B2666=15,1,0)</f>
        <v>0</v>
      </c>
      <c r="D2666" s="69" t="n">
        <f aca="false">IF(B2666&gt;0,1,0)</f>
        <v>1</v>
      </c>
      <c r="E2666" s="69" t="n">
        <f aca="false">IF(B2666&lt;0,1,0)</f>
        <v>0</v>
      </c>
      <c r="F2666" s="65" t="n">
        <v>-20</v>
      </c>
      <c r="G2666" s="68" t="n">
        <f aca="false">IF(F2666=20,1,0)</f>
        <v>0</v>
      </c>
      <c r="H2666" s="69" t="n">
        <f aca="false">IF(F2666&gt;0,1,0)</f>
        <v>0</v>
      </c>
      <c r="I2666" s="69" t="n">
        <f aca="false">IF(F2666&lt;0,1,0)</f>
        <v>1</v>
      </c>
    </row>
    <row r="2667" customFormat="false" ht="12.75" hidden="false" customHeight="false" outlineLevel="0" collapsed="false">
      <c r="B2667" s="65" t="n">
        <v>-10</v>
      </c>
      <c r="C2667" s="68" t="n">
        <f aca="false">IF(B2667=15,1,0)</f>
        <v>0</v>
      </c>
      <c r="D2667" s="69" t="n">
        <f aca="false">IF(B2667&gt;0,1,0)</f>
        <v>0</v>
      </c>
      <c r="E2667" s="69" t="n">
        <f aca="false">IF(B2667&lt;0,1,0)</f>
        <v>1</v>
      </c>
      <c r="F2667" s="65" t="n">
        <v>-10</v>
      </c>
      <c r="G2667" s="68" t="n">
        <f aca="false">IF(F2667=20,1,0)</f>
        <v>0</v>
      </c>
      <c r="H2667" s="69" t="n">
        <f aca="false">IF(F2667&gt;0,1,0)</f>
        <v>0</v>
      </c>
      <c r="I2667" s="69" t="n">
        <f aca="false">IF(F2667&lt;0,1,0)</f>
        <v>1</v>
      </c>
    </row>
    <row r="2668" customFormat="false" ht="12.75" hidden="false" customHeight="false" outlineLevel="0" collapsed="false">
      <c r="B2668" s="65" t="n">
        <v>-10</v>
      </c>
      <c r="C2668" s="68" t="n">
        <f aca="false">IF(B2668=15,1,0)</f>
        <v>0</v>
      </c>
      <c r="D2668" s="69" t="n">
        <f aca="false">IF(B2668&gt;0,1,0)</f>
        <v>0</v>
      </c>
      <c r="E2668" s="69" t="n">
        <f aca="false">IF(B2668&lt;0,1,0)</f>
        <v>1</v>
      </c>
      <c r="F2668" s="65" t="n">
        <v>-10</v>
      </c>
      <c r="G2668" s="68" t="n">
        <f aca="false">IF(F2668=20,1,0)</f>
        <v>0</v>
      </c>
      <c r="H2668" s="69" t="n">
        <f aca="false">IF(F2668&gt;0,1,0)</f>
        <v>0</v>
      </c>
      <c r="I2668" s="69" t="n">
        <f aca="false">IF(F2668&lt;0,1,0)</f>
        <v>1</v>
      </c>
    </row>
    <row r="2669" customFormat="false" ht="12.75" hidden="false" customHeight="false" outlineLevel="0" collapsed="false">
      <c r="B2669" s="65" t="n">
        <v>-10</v>
      </c>
      <c r="C2669" s="68" t="n">
        <f aca="false">IF(B2669=15,1,0)</f>
        <v>0</v>
      </c>
      <c r="D2669" s="69" t="n">
        <f aca="false">IF(B2669&gt;0,1,0)</f>
        <v>0</v>
      </c>
      <c r="E2669" s="69" t="n">
        <f aca="false">IF(B2669&lt;0,1,0)</f>
        <v>1</v>
      </c>
      <c r="F2669" s="65" t="n">
        <v>-10</v>
      </c>
      <c r="G2669" s="68" t="n">
        <f aca="false">IF(F2669=20,1,0)</f>
        <v>0</v>
      </c>
      <c r="H2669" s="69" t="n">
        <f aca="false">IF(F2669&gt;0,1,0)</f>
        <v>0</v>
      </c>
      <c r="I2669" s="69" t="n">
        <f aca="false">IF(F2669&lt;0,1,0)</f>
        <v>1</v>
      </c>
    </row>
    <row r="2670" customFormat="false" ht="12.75" hidden="false" customHeight="false" outlineLevel="0" collapsed="false">
      <c r="B2670" s="65" t="n">
        <v>10</v>
      </c>
      <c r="C2670" s="68" t="n">
        <f aca="false">IF(B2670=15,1,0)</f>
        <v>0</v>
      </c>
      <c r="D2670" s="69" t="n">
        <f aca="false">IF(B2670&gt;0,1,0)</f>
        <v>1</v>
      </c>
      <c r="E2670" s="69" t="n">
        <f aca="false">IF(B2670&lt;0,1,0)</f>
        <v>0</v>
      </c>
      <c r="F2670" s="65" t="n">
        <v>-10</v>
      </c>
      <c r="G2670" s="68" t="n">
        <f aca="false">IF(F2670=20,1,0)</f>
        <v>0</v>
      </c>
      <c r="H2670" s="69" t="n">
        <f aca="false">IF(F2670&gt;0,1,0)</f>
        <v>0</v>
      </c>
      <c r="I2670" s="69" t="n">
        <f aca="false">IF(F2670&lt;0,1,0)</f>
        <v>1</v>
      </c>
    </row>
    <row r="2671" customFormat="false" ht="12.75" hidden="false" customHeight="false" outlineLevel="0" collapsed="false">
      <c r="B2671" s="65" t="n">
        <v>10</v>
      </c>
      <c r="C2671" s="68" t="n">
        <f aca="false">IF(B2671=15,1,0)</f>
        <v>0</v>
      </c>
      <c r="D2671" s="69" t="n">
        <f aca="false">IF(B2671&gt;0,1,0)</f>
        <v>1</v>
      </c>
      <c r="E2671" s="69" t="n">
        <f aca="false">IF(B2671&lt;0,1,0)</f>
        <v>0</v>
      </c>
      <c r="F2671" s="65" t="n">
        <v>0</v>
      </c>
      <c r="G2671" s="68" t="n">
        <f aca="false">IF(F2671=20,1,0)</f>
        <v>0</v>
      </c>
      <c r="H2671" s="69" t="n">
        <f aca="false">IF(F2671&gt;0,1,0)</f>
        <v>0</v>
      </c>
      <c r="I2671" s="69" t="n">
        <f aca="false">IF(F2671&lt;0,1,0)</f>
        <v>0</v>
      </c>
    </row>
    <row r="2672" customFormat="false" ht="12.75" hidden="false" customHeight="false" outlineLevel="0" collapsed="false">
      <c r="B2672" s="65" t="n">
        <v>-10</v>
      </c>
      <c r="C2672" s="68" t="n">
        <f aca="false">IF(B2672=15,1,0)</f>
        <v>0</v>
      </c>
      <c r="D2672" s="69" t="n">
        <f aca="false">IF(B2672&gt;0,1,0)</f>
        <v>0</v>
      </c>
      <c r="E2672" s="69" t="n">
        <f aca="false">IF(B2672&lt;0,1,0)</f>
        <v>1</v>
      </c>
      <c r="F2672" s="65" t="n">
        <v>0</v>
      </c>
      <c r="G2672" s="68" t="n">
        <f aca="false">IF(F2672=20,1,0)</f>
        <v>0</v>
      </c>
      <c r="H2672" s="69" t="n">
        <f aca="false">IF(F2672&gt;0,1,0)</f>
        <v>0</v>
      </c>
      <c r="I2672" s="69" t="n">
        <f aca="false">IF(F2672&lt;0,1,0)</f>
        <v>0</v>
      </c>
    </row>
    <row r="2673" customFormat="false" ht="12.75" hidden="false" customHeight="false" outlineLevel="0" collapsed="false">
      <c r="B2673" s="65" t="n">
        <v>-10</v>
      </c>
      <c r="C2673" s="68" t="n">
        <f aca="false">IF(B2673=15,1,0)</f>
        <v>0</v>
      </c>
      <c r="D2673" s="69" t="n">
        <f aca="false">IF(B2673&gt;0,1,0)</f>
        <v>0</v>
      </c>
      <c r="E2673" s="69" t="n">
        <f aca="false">IF(B2673&lt;0,1,0)</f>
        <v>1</v>
      </c>
      <c r="F2673" s="65" t="n">
        <v>-10</v>
      </c>
      <c r="G2673" s="68" t="n">
        <f aca="false">IF(F2673=20,1,0)</f>
        <v>0</v>
      </c>
      <c r="H2673" s="69" t="n">
        <f aca="false">IF(F2673&gt;0,1,0)</f>
        <v>0</v>
      </c>
      <c r="I2673" s="69" t="n">
        <f aca="false">IF(F2673&lt;0,1,0)</f>
        <v>1</v>
      </c>
    </row>
    <row r="2674" customFormat="false" ht="12.75" hidden="false" customHeight="false" outlineLevel="0" collapsed="false">
      <c r="B2674" s="65" t="n">
        <v>15</v>
      </c>
      <c r="C2674" s="68" t="n">
        <f aca="false">IF(B2674=15,1,0)</f>
        <v>1</v>
      </c>
      <c r="D2674" s="69" t="n">
        <f aca="false">IF(B2674&gt;0,1,0)</f>
        <v>1</v>
      </c>
      <c r="E2674" s="69" t="n">
        <f aca="false">IF(B2674&lt;0,1,0)</f>
        <v>0</v>
      </c>
      <c r="F2674" s="65" t="n">
        <v>0</v>
      </c>
      <c r="G2674" s="68" t="n">
        <f aca="false">IF(F2674=20,1,0)</f>
        <v>0</v>
      </c>
      <c r="H2674" s="69" t="n">
        <f aca="false">IF(F2674&gt;0,1,0)</f>
        <v>0</v>
      </c>
      <c r="I2674" s="69" t="n">
        <f aca="false">IF(F2674&lt;0,1,0)</f>
        <v>0</v>
      </c>
    </row>
    <row r="2675" customFormat="false" ht="12.75" hidden="false" customHeight="false" outlineLevel="0" collapsed="false">
      <c r="B2675" s="65" t="n">
        <v>10</v>
      </c>
      <c r="C2675" s="68" t="n">
        <f aca="false">IF(B2675=15,1,0)</f>
        <v>0</v>
      </c>
      <c r="D2675" s="69" t="n">
        <f aca="false">IF(B2675&gt;0,1,0)</f>
        <v>1</v>
      </c>
      <c r="E2675" s="69" t="n">
        <f aca="false">IF(B2675&lt;0,1,0)</f>
        <v>0</v>
      </c>
      <c r="F2675" s="65" t="n">
        <v>0</v>
      </c>
      <c r="G2675" s="68" t="n">
        <f aca="false">IF(F2675=20,1,0)</f>
        <v>0</v>
      </c>
      <c r="H2675" s="69" t="n">
        <f aca="false">IF(F2675&gt;0,1,0)</f>
        <v>0</v>
      </c>
      <c r="I2675" s="69" t="n">
        <f aca="false">IF(F2675&lt;0,1,0)</f>
        <v>0</v>
      </c>
    </row>
    <row r="2676" customFormat="false" ht="12.75" hidden="false" customHeight="false" outlineLevel="0" collapsed="false">
      <c r="B2676" s="65" t="n">
        <v>0</v>
      </c>
      <c r="C2676" s="68" t="n">
        <f aca="false">IF(B2676=15,1,0)</f>
        <v>0</v>
      </c>
      <c r="D2676" s="69" t="n">
        <f aca="false">IF(B2676&gt;0,1,0)</f>
        <v>0</v>
      </c>
      <c r="E2676" s="69" t="n">
        <f aca="false">IF(B2676&lt;0,1,0)</f>
        <v>0</v>
      </c>
      <c r="F2676" s="65" t="n">
        <v>10</v>
      </c>
      <c r="G2676" s="68" t="n">
        <f aca="false">IF(F2676=20,1,0)</f>
        <v>0</v>
      </c>
      <c r="H2676" s="69" t="n">
        <f aca="false">IF(F2676&gt;0,1,0)</f>
        <v>1</v>
      </c>
      <c r="I2676" s="69" t="n">
        <f aca="false">IF(F2676&lt;0,1,0)</f>
        <v>0</v>
      </c>
    </row>
    <row r="2677" customFormat="false" ht="12.75" hidden="false" customHeight="false" outlineLevel="0" collapsed="false">
      <c r="B2677" s="65" t="n">
        <v>-10</v>
      </c>
      <c r="C2677" s="68" t="n">
        <f aca="false">IF(B2677=15,1,0)</f>
        <v>0</v>
      </c>
      <c r="D2677" s="69" t="n">
        <f aca="false">IF(B2677&gt;0,1,0)</f>
        <v>0</v>
      </c>
      <c r="E2677" s="69" t="n">
        <f aca="false">IF(B2677&lt;0,1,0)</f>
        <v>1</v>
      </c>
      <c r="F2677" s="65" t="n">
        <v>0</v>
      </c>
      <c r="G2677" s="68" t="n">
        <f aca="false">IF(F2677=20,1,0)</f>
        <v>0</v>
      </c>
      <c r="H2677" s="69" t="n">
        <f aca="false">IF(F2677&gt;0,1,0)</f>
        <v>0</v>
      </c>
      <c r="I2677" s="69" t="n">
        <f aca="false">IF(F2677&lt;0,1,0)</f>
        <v>0</v>
      </c>
    </row>
    <row r="2678" customFormat="false" ht="12.75" hidden="false" customHeight="false" outlineLevel="0" collapsed="false">
      <c r="B2678" s="65" t="n">
        <v>10</v>
      </c>
      <c r="C2678" s="68" t="n">
        <f aca="false">IF(B2678=15,1,0)</f>
        <v>0</v>
      </c>
      <c r="D2678" s="69" t="n">
        <f aca="false">IF(B2678&gt;0,1,0)</f>
        <v>1</v>
      </c>
      <c r="E2678" s="69" t="n">
        <f aca="false">IF(B2678&lt;0,1,0)</f>
        <v>0</v>
      </c>
      <c r="F2678" s="65" t="n">
        <v>10</v>
      </c>
      <c r="G2678" s="68" t="n">
        <f aca="false">IF(F2678=20,1,0)</f>
        <v>0</v>
      </c>
      <c r="H2678" s="69" t="n">
        <f aca="false">IF(F2678&gt;0,1,0)</f>
        <v>1</v>
      </c>
      <c r="I2678" s="69" t="n">
        <f aca="false">IF(F2678&lt;0,1,0)</f>
        <v>0</v>
      </c>
    </row>
    <row r="2679" customFormat="false" ht="12.75" hidden="false" customHeight="false" outlineLevel="0" collapsed="false">
      <c r="B2679" s="65" t="n">
        <v>10</v>
      </c>
      <c r="C2679" s="68" t="n">
        <f aca="false">IF(B2679=15,1,0)</f>
        <v>0</v>
      </c>
      <c r="D2679" s="69" t="n">
        <f aca="false">IF(B2679&gt;0,1,0)</f>
        <v>1</v>
      </c>
      <c r="E2679" s="69" t="n">
        <f aca="false">IF(B2679&lt;0,1,0)</f>
        <v>0</v>
      </c>
      <c r="F2679" s="65" t="n">
        <v>0</v>
      </c>
      <c r="G2679" s="68" t="n">
        <f aca="false">IF(F2679=20,1,0)</f>
        <v>0</v>
      </c>
      <c r="H2679" s="69" t="n">
        <f aca="false">IF(F2679&gt;0,1,0)</f>
        <v>0</v>
      </c>
      <c r="I2679" s="69" t="n">
        <f aca="false">IF(F2679&lt;0,1,0)</f>
        <v>0</v>
      </c>
    </row>
    <row r="2680" customFormat="false" ht="12.75" hidden="false" customHeight="false" outlineLevel="0" collapsed="false">
      <c r="B2680" s="65" t="n">
        <v>-10</v>
      </c>
      <c r="C2680" s="68" t="n">
        <f aca="false">IF(B2680=15,1,0)</f>
        <v>0</v>
      </c>
      <c r="D2680" s="69" t="n">
        <f aca="false">IF(B2680&gt;0,1,0)</f>
        <v>0</v>
      </c>
      <c r="E2680" s="69" t="n">
        <f aca="false">IF(B2680&lt;0,1,0)</f>
        <v>1</v>
      </c>
      <c r="F2680" s="65" t="n">
        <v>10</v>
      </c>
      <c r="G2680" s="68" t="n">
        <f aca="false">IF(F2680=20,1,0)</f>
        <v>0</v>
      </c>
      <c r="H2680" s="69" t="n">
        <f aca="false">IF(F2680&gt;0,1,0)</f>
        <v>1</v>
      </c>
      <c r="I2680" s="69" t="n">
        <f aca="false">IF(F2680&lt;0,1,0)</f>
        <v>0</v>
      </c>
    </row>
    <row r="2681" customFormat="false" ht="12.75" hidden="false" customHeight="false" outlineLevel="0" collapsed="false">
      <c r="B2681" s="65" t="n">
        <v>-10</v>
      </c>
      <c r="C2681" s="68" t="n">
        <f aca="false">IF(B2681=15,1,0)</f>
        <v>0</v>
      </c>
      <c r="D2681" s="69" t="n">
        <f aca="false">IF(B2681&gt;0,1,0)</f>
        <v>0</v>
      </c>
      <c r="E2681" s="69" t="n">
        <f aca="false">IF(B2681&lt;0,1,0)</f>
        <v>1</v>
      </c>
      <c r="F2681" s="65" t="n">
        <v>10</v>
      </c>
      <c r="G2681" s="68" t="n">
        <f aca="false">IF(F2681=20,1,0)</f>
        <v>0</v>
      </c>
      <c r="H2681" s="69" t="n">
        <f aca="false">IF(F2681&gt;0,1,0)</f>
        <v>1</v>
      </c>
      <c r="I2681" s="69" t="n">
        <f aca="false">IF(F2681&lt;0,1,0)</f>
        <v>0</v>
      </c>
    </row>
    <row r="2682" customFormat="false" ht="12.75" hidden="false" customHeight="false" outlineLevel="0" collapsed="false">
      <c r="B2682" s="65" t="n">
        <v>0</v>
      </c>
      <c r="C2682" s="68" t="n">
        <f aca="false">IF(B2682=15,1,0)</f>
        <v>0</v>
      </c>
      <c r="D2682" s="69" t="n">
        <f aca="false">IF(B2682&gt;0,1,0)</f>
        <v>0</v>
      </c>
      <c r="E2682" s="69" t="n">
        <f aca="false">IF(B2682&lt;0,1,0)</f>
        <v>0</v>
      </c>
      <c r="F2682" s="65" t="n">
        <v>10</v>
      </c>
      <c r="G2682" s="68" t="n">
        <f aca="false">IF(F2682=20,1,0)</f>
        <v>0</v>
      </c>
      <c r="H2682" s="69" t="n">
        <f aca="false">IF(F2682&gt;0,1,0)</f>
        <v>1</v>
      </c>
      <c r="I2682" s="69" t="n">
        <f aca="false">IF(F2682&lt;0,1,0)</f>
        <v>0</v>
      </c>
    </row>
    <row r="2683" customFormat="false" ht="12.75" hidden="false" customHeight="false" outlineLevel="0" collapsed="false">
      <c r="B2683" s="65" t="n">
        <v>10</v>
      </c>
      <c r="C2683" s="68" t="n">
        <f aca="false">IF(B2683=15,1,0)</f>
        <v>0</v>
      </c>
      <c r="D2683" s="69" t="n">
        <f aca="false">IF(B2683&gt;0,1,0)</f>
        <v>1</v>
      </c>
      <c r="E2683" s="69" t="n">
        <f aca="false">IF(B2683&lt;0,1,0)</f>
        <v>0</v>
      </c>
      <c r="F2683" s="65" t="n">
        <v>10</v>
      </c>
      <c r="G2683" s="68" t="n">
        <f aca="false">IF(F2683=20,1,0)</f>
        <v>0</v>
      </c>
      <c r="H2683" s="69" t="n">
        <f aca="false">IF(F2683&gt;0,1,0)</f>
        <v>1</v>
      </c>
      <c r="I2683" s="69" t="n">
        <f aca="false">IF(F2683&lt;0,1,0)</f>
        <v>0</v>
      </c>
    </row>
    <row r="2684" customFormat="false" ht="12.75" hidden="false" customHeight="false" outlineLevel="0" collapsed="false">
      <c r="B2684" s="65" t="n">
        <v>-10</v>
      </c>
      <c r="C2684" s="68" t="n">
        <f aca="false">IF(B2684=15,1,0)</f>
        <v>0</v>
      </c>
      <c r="D2684" s="69" t="n">
        <f aca="false">IF(B2684&gt;0,1,0)</f>
        <v>0</v>
      </c>
      <c r="E2684" s="69" t="n">
        <f aca="false">IF(B2684&lt;0,1,0)</f>
        <v>1</v>
      </c>
      <c r="F2684" s="65" t="n">
        <v>-10</v>
      </c>
      <c r="G2684" s="68" t="n">
        <f aca="false">IF(F2684=20,1,0)</f>
        <v>0</v>
      </c>
      <c r="H2684" s="69" t="n">
        <f aca="false">IF(F2684&gt;0,1,0)</f>
        <v>0</v>
      </c>
      <c r="I2684" s="69" t="n">
        <f aca="false">IF(F2684&lt;0,1,0)</f>
        <v>1</v>
      </c>
    </row>
    <row r="2685" customFormat="false" ht="12.75" hidden="false" customHeight="false" outlineLevel="0" collapsed="false">
      <c r="B2685" s="65" t="n">
        <v>-10</v>
      </c>
      <c r="C2685" s="68" t="n">
        <f aca="false">IF(B2685=15,1,0)</f>
        <v>0</v>
      </c>
      <c r="D2685" s="69" t="n">
        <f aca="false">IF(B2685&gt;0,1,0)</f>
        <v>0</v>
      </c>
      <c r="E2685" s="69" t="n">
        <f aca="false">IF(B2685&lt;0,1,0)</f>
        <v>1</v>
      </c>
      <c r="F2685" s="65" t="n">
        <v>-10</v>
      </c>
      <c r="G2685" s="68" t="n">
        <f aca="false">IF(F2685=20,1,0)</f>
        <v>0</v>
      </c>
      <c r="H2685" s="69" t="n">
        <f aca="false">IF(F2685&gt;0,1,0)</f>
        <v>0</v>
      </c>
      <c r="I2685" s="69" t="n">
        <f aca="false">IF(F2685&lt;0,1,0)</f>
        <v>1</v>
      </c>
    </row>
    <row r="2686" customFormat="false" ht="12.75" hidden="false" customHeight="false" outlineLevel="0" collapsed="false">
      <c r="B2686" s="65" t="n">
        <v>-10</v>
      </c>
      <c r="C2686" s="68" t="n">
        <f aca="false">IF(B2686=15,1,0)</f>
        <v>0</v>
      </c>
      <c r="D2686" s="69" t="n">
        <f aca="false">IF(B2686&gt;0,1,0)</f>
        <v>0</v>
      </c>
      <c r="E2686" s="69" t="n">
        <f aca="false">IF(B2686&lt;0,1,0)</f>
        <v>1</v>
      </c>
      <c r="F2686" s="65" t="n">
        <v>-10</v>
      </c>
      <c r="G2686" s="68" t="n">
        <f aca="false">IF(F2686=20,1,0)</f>
        <v>0</v>
      </c>
      <c r="H2686" s="69" t="n">
        <f aca="false">IF(F2686&gt;0,1,0)</f>
        <v>0</v>
      </c>
      <c r="I2686" s="69" t="n">
        <f aca="false">IF(F2686&lt;0,1,0)</f>
        <v>1</v>
      </c>
    </row>
    <row r="2687" customFormat="false" ht="12.75" hidden="false" customHeight="false" outlineLevel="0" collapsed="false">
      <c r="B2687" s="65" t="n">
        <v>-10</v>
      </c>
      <c r="C2687" s="68" t="n">
        <f aca="false">IF(B2687=15,1,0)</f>
        <v>0</v>
      </c>
      <c r="D2687" s="69" t="n">
        <f aca="false">IF(B2687&gt;0,1,0)</f>
        <v>0</v>
      </c>
      <c r="E2687" s="69" t="n">
        <f aca="false">IF(B2687&lt;0,1,0)</f>
        <v>1</v>
      </c>
      <c r="F2687" s="65" t="n">
        <v>0</v>
      </c>
      <c r="G2687" s="68" t="n">
        <f aca="false">IF(F2687=20,1,0)</f>
        <v>0</v>
      </c>
      <c r="H2687" s="69" t="n">
        <f aca="false">IF(F2687&gt;0,1,0)</f>
        <v>0</v>
      </c>
      <c r="I2687" s="69" t="n">
        <f aca="false">IF(F2687&lt;0,1,0)</f>
        <v>0</v>
      </c>
    </row>
    <row r="2688" customFormat="false" ht="12.75" hidden="false" customHeight="false" outlineLevel="0" collapsed="false">
      <c r="B2688" s="65" t="n">
        <v>15</v>
      </c>
      <c r="C2688" s="68" t="n">
        <f aca="false">IF(B2688=15,1,0)</f>
        <v>1</v>
      </c>
      <c r="D2688" s="69" t="n">
        <f aca="false">IF(B2688&gt;0,1,0)</f>
        <v>1</v>
      </c>
      <c r="E2688" s="69" t="n">
        <f aca="false">IF(B2688&lt;0,1,0)</f>
        <v>0</v>
      </c>
      <c r="F2688" s="65" t="n">
        <v>-10</v>
      </c>
      <c r="G2688" s="68" t="n">
        <f aca="false">IF(F2688=20,1,0)</f>
        <v>0</v>
      </c>
      <c r="H2688" s="69" t="n">
        <f aca="false">IF(F2688&gt;0,1,0)</f>
        <v>0</v>
      </c>
      <c r="I2688" s="69" t="n">
        <f aca="false">IF(F2688&lt;0,1,0)</f>
        <v>1</v>
      </c>
    </row>
    <row r="2689" customFormat="false" ht="12.75" hidden="false" customHeight="false" outlineLevel="0" collapsed="false">
      <c r="B2689" s="65" t="n">
        <v>10</v>
      </c>
      <c r="C2689" s="68" t="n">
        <f aca="false">IF(B2689=15,1,0)</f>
        <v>0</v>
      </c>
      <c r="D2689" s="69" t="n">
        <f aca="false">IF(B2689&gt;0,1,0)</f>
        <v>1</v>
      </c>
      <c r="E2689" s="69" t="n">
        <f aca="false">IF(B2689&lt;0,1,0)</f>
        <v>0</v>
      </c>
      <c r="F2689" s="65" t="n">
        <v>10</v>
      </c>
      <c r="G2689" s="68" t="n">
        <f aca="false">IF(F2689=20,1,0)</f>
        <v>0</v>
      </c>
      <c r="H2689" s="69" t="n">
        <f aca="false">IF(F2689&gt;0,1,0)</f>
        <v>1</v>
      </c>
      <c r="I2689" s="69" t="n">
        <f aca="false">IF(F2689&lt;0,1,0)</f>
        <v>0</v>
      </c>
    </row>
    <row r="2690" customFormat="false" ht="12.75" hidden="false" customHeight="false" outlineLevel="0" collapsed="false">
      <c r="B2690" s="65" t="n">
        <v>-10</v>
      </c>
      <c r="C2690" s="68" t="n">
        <f aca="false">IF(B2690=15,1,0)</f>
        <v>0</v>
      </c>
      <c r="D2690" s="69" t="n">
        <f aca="false">IF(B2690&gt;0,1,0)</f>
        <v>0</v>
      </c>
      <c r="E2690" s="69" t="n">
        <f aca="false">IF(B2690&lt;0,1,0)</f>
        <v>1</v>
      </c>
      <c r="F2690" s="65" t="n">
        <v>0</v>
      </c>
      <c r="G2690" s="68" t="n">
        <f aca="false">IF(F2690=20,1,0)</f>
        <v>0</v>
      </c>
      <c r="H2690" s="69" t="n">
        <f aca="false">IF(F2690&gt;0,1,0)</f>
        <v>0</v>
      </c>
      <c r="I2690" s="69" t="n">
        <f aca="false">IF(F2690&lt;0,1,0)</f>
        <v>0</v>
      </c>
    </row>
    <row r="2691" customFormat="false" ht="12.75" hidden="false" customHeight="false" outlineLevel="0" collapsed="false">
      <c r="B2691" s="65" t="n">
        <v>-10</v>
      </c>
      <c r="C2691" s="68" t="n">
        <f aca="false">IF(B2691=15,1,0)</f>
        <v>0</v>
      </c>
      <c r="D2691" s="69" t="n">
        <f aca="false">IF(B2691&gt;0,1,0)</f>
        <v>0</v>
      </c>
      <c r="E2691" s="69" t="n">
        <f aca="false">IF(B2691&lt;0,1,0)</f>
        <v>1</v>
      </c>
      <c r="F2691" s="65" t="n">
        <v>0</v>
      </c>
      <c r="G2691" s="68" t="n">
        <f aca="false">IF(F2691=20,1,0)</f>
        <v>0</v>
      </c>
      <c r="H2691" s="69" t="n">
        <f aca="false">IF(F2691&gt;0,1,0)</f>
        <v>0</v>
      </c>
      <c r="I2691" s="69" t="n">
        <f aca="false">IF(F2691&lt;0,1,0)</f>
        <v>0</v>
      </c>
    </row>
    <row r="2692" customFormat="false" ht="12.75" hidden="false" customHeight="false" outlineLevel="0" collapsed="false">
      <c r="B2692" s="65" t="n">
        <v>0</v>
      </c>
      <c r="C2692" s="68" t="n">
        <f aca="false">IF(B2692=15,1,0)</f>
        <v>0</v>
      </c>
      <c r="D2692" s="69" t="n">
        <f aca="false">IF(B2692&gt;0,1,0)</f>
        <v>0</v>
      </c>
      <c r="E2692" s="69" t="n">
        <f aca="false">IF(B2692&lt;0,1,0)</f>
        <v>0</v>
      </c>
      <c r="F2692" s="65" t="n">
        <v>-10</v>
      </c>
      <c r="G2692" s="68" t="n">
        <f aca="false">IF(F2692=20,1,0)</f>
        <v>0</v>
      </c>
      <c r="H2692" s="69" t="n">
        <f aca="false">IF(F2692&gt;0,1,0)</f>
        <v>0</v>
      </c>
      <c r="I2692" s="69" t="n">
        <f aca="false">IF(F2692&lt;0,1,0)</f>
        <v>1</v>
      </c>
    </row>
    <row r="2693" customFormat="false" ht="12.75" hidden="false" customHeight="false" outlineLevel="0" collapsed="false">
      <c r="B2693" s="65" t="n">
        <v>10</v>
      </c>
      <c r="C2693" s="68" t="n">
        <f aca="false">IF(B2693=15,1,0)</f>
        <v>0</v>
      </c>
      <c r="D2693" s="69" t="n">
        <f aca="false">IF(B2693&gt;0,1,0)</f>
        <v>1</v>
      </c>
      <c r="E2693" s="69" t="n">
        <f aca="false">IF(B2693&lt;0,1,0)</f>
        <v>0</v>
      </c>
      <c r="F2693" s="65" t="n">
        <v>10</v>
      </c>
      <c r="G2693" s="68" t="n">
        <f aca="false">IF(F2693=20,1,0)</f>
        <v>0</v>
      </c>
      <c r="H2693" s="69" t="n">
        <f aca="false">IF(F2693&gt;0,1,0)</f>
        <v>1</v>
      </c>
      <c r="I2693" s="69" t="n">
        <f aca="false">IF(F2693&lt;0,1,0)</f>
        <v>0</v>
      </c>
    </row>
    <row r="2694" customFormat="false" ht="12.75" hidden="false" customHeight="false" outlineLevel="0" collapsed="false">
      <c r="B2694" s="65" t="n">
        <v>-10</v>
      </c>
      <c r="C2694" s="68" t="n">
        <f aca="false">IF(B2694=15,1,0)</f>
        <v>0</v>
      </c>
      <c r="D2694" s="69" t="n">
        <f aca="false">IF(B2694&gt;0,1,0)</f>
        <v>0</v>
      </c>
      <c r="E2694" s="69" t="n">
        <f aca="false">IF(B2694&lt;0,1,0)</f>
        <v>1</v>
      </c>
      <c r="F2694" s="65" t="n">
        <v>10</v>
      </c>
      <c r="G2694" s="68" t="n">
        <f aca="false">IF(F2694=20,1,0)</f>
        <v>0</v>
      </c>
      <c r="H2694" s="69" t="n">
        <f aca="false">IF(F2694&gt;0,1,0)</f>
        <v>1</v>
      </c>
      <c r="I2694" s="69" t="n">
        <f aca="false">IF(F2694&lt;0,1,0)</f>
        <v>0</v>
      </c>
    </row>
    <row r="2695" customFormat="false" ht="12.75" hidden="false" customHeight="false" outlineLevel="0" collapsed="false">
      <c r="B2695" s="65" t="n">
        <v>-10</v>
      </c>
      <c r="C2695" s="68" t="n">
        <f aca="false">IF(B2695=15,1,0)</f>
        <v>0</v>
      </c>
      <c r="D2695" s="69" t="n">
        <f aca="false">IF(B2695&gt;0,1,0)</f>
        <v>0</v>
      </c>
      <c r="E2695" s="69" t="n">
        <f aca="false">IF(B2695&lt;0,1,0)</f>
        <v>1</v>
      </c>
      <c r="F2695" s="65" t="n">
        <v>20</v>
      </c>
      <c r="G2695" s="68" t="n">
        <f aca="false">IF(F2695=20,1,0)</f>
        <v>1</v>
      </c>
      <c r="H2695" s="69" t="n">
        <f aca="false">IF(F2695&gt;0,1,0)</f>
        <v>1</v>
      </c>
      <c r="I2695" s="69" t="n">
        <f aca="false">IF(F2695&lt;0,1,0)</f>
        <v>0</v>
      </c>
    </row>
    <row r="2696" customFormat="false" ht="12.75" hidden="false" customHeight="false" outlineLevel="0" collapsed="false">
      <c r="B2696" s="65" t="n">
        <v>15</v>
      </c>
      <c r="C2696" s="68" t="n">
        <f aca="false">IF(B2696=15,1,0)</f>
        <v>1</v>
      </c>
      <c r="D2696" s="69" t="n">
        <f aca="false">IF(B2696&gt;0,1,0)</f>
        <v>1</v>
      </c>
      <c r="E2696" s="69" t="n">
        <f aca="false">IF(B2696&lt;0,1,0)</f>
        <v>0</v>
      </c>
      <c r="F2696" s="65" t="n">
        <v>20</v>
      </c>
      <c r="G2696" s="68" t="n">
        <f aca="false">IF(F2696=20,1,0)</f>
        <v>1</v>
      </c>
      <c r="H2696" s="69" t="n">
        <f aca="false">IF(F2696&gt;0,1,0)</f>
        <v>1</v>
      </c>
      <c r="I2696" s="69" t="n">
        <f aca="false">IF(F2696&lt;0,1,0)</f>
        <v>0</v>
      </c>
    </row>
    <row r="2697" customFormat="false" ht="12.75" hidden="false" customHeight="false" outlineLevel="0" collapsed="false">
      <c r="B2697" s="65" t="n">
        <v>-10</v>
      </c>
      <c r="C2697" s="68" t="n">
        <f aca="false">IF(B2697=15,1,0)</f>
        <v>0</v>
      </c>
      <c r="D2697" s="69" t="n">
        <f aca="false">IF(B2697&gt;0,1,0)</f>
        <v>0</v>
      </c>
      <c r="E2697" s="69" t="n">
        <f aca="false">IF(B2697&lt;0,1,0)</f>
        <v>1</v>
      </c>
      <c r="F2697" s="65" t="n">
        <v>10</v>
      </c>
      <c r="G2697" s="68" t="n">
        <f aca="false">IF(F2697=20,1,0)</f>
        <v>0</v>
      </c>
      <c r="H2697" s="69" t="n">
        <f aca="false">IF(F2697&gt;0,1,0)</f>
        <v>1</v>
      </c>
      <c r="I2697" s="69" t="n">
        <f aca="false">IF(F2697&lt;0,1,0)</f>
        <v>0</v>
      </c>
    </row>
    <row r="2698" customFormat="false" ht="12.75" hidden="false" customHeight="false" outlineLevel="0" collapsed="false">
      <c r="B2698" s="65" t="n">
        <v>-10</v>
      </c>
      <c r="C2698" s="68" t="n">
        <f aca="false">IF(B2698=15,1,0)</f>
        <v>0</v>
      </c>
      <c r="D2698" s="69" t="n">
        <f aca="false">IF(B2698&gt;0,1,0)</f>
        <v>0</v>
      </c>
      <c r="E2698" s="69" t="n">
        <f aca="false">IF(B2698&lt;0,1,0)</f>
        <v>1</v>
      </c>
      <c r="F2698" s="65" t="n">
        <v>-10</v>
      </c>
      <c r="G2698" s="68" t="n">
        <f aca="false">IF(F2698=20,1,0)</f>
        <v>0</v>
      </c>
      <c r="H2698" s="69" t="n">
        <f aca="false">IF(F2698&gt;0,1,0)</f>
        <v>0</v>
      </c>
      <c r="I2698" s="69" t="n">
        <f aca="false">IF(F2698&lt;0,1,0)</f>
        <v>1</v>
      </c>
    </row>
    <row r="2699" customFormat="false" ht="12.75" hidden="false" customHeight="false" outlineLevel="0" collapsed="false">
      <c r="B2699" s="65" t="n">
        <v>-10</v>
      </c>
      <c r="C2699" s="68" t="n">
        <f aca="false">IF(B2699=15,1,0)</f>
        <v>0</v>
      </c>
      <c r="D2699" s="69" t="n">
        <f aca="false">IF(B2699&gt;0,1,0)</f>
        <v>0</v>
      </c>
      <c r="E2699" s="69" t="n">
        <f aca="false">IF(B2699&lt;0,1,0)</f>
        <v>1</v>
      </c>
      <c r="F2699" s="65" t="n">
        <v>10</v>
      </c>
      <c r="G2699" s="68" t="n">
        <f aca="false">IF(F2699=20,1,0)</f>
        <v>0</v>
      </c>
      <c r="H2699" s="69" t="n">
        <f aca="false">IF(F2699&gt;0,1,0)</f>
        <v>1</v>
      </c>
      <c r="I2699" s="69" t="n">
        <f aca="false">IF(F2699&lt;0,1,0)</f>
        <v>0</v>
      </c>
    </row>
    <row r="2700" customFormat="false" ht="12.75" hidden="false" customHeight="false" outlineLevel="0" collapsed="false">
      <c r="B2700" s="65" t="n">
        <v>10</v>
      </c>
      <c r="C2700" s="68" t="n">
        <f aca="false">IF(B2700=15,1,0)</f>
        <v>0</v>
      </c>
      <c r="D2700" s="69" t="n">
        <f aca="false">IF(B2700&gt;0,1,0)</f>
        <v>1</v>
      </c>
      <c r="E2700" s="69" t="n">
        <f aca="false">IF(B2700&lt;0,1,0)</f>
        <v>0</v>
      </c>
      <c r="F2700" s="65" t="n">
        <v>-10</v>
      </c>
      <c r="G2700" s="68" t="n">
        <f aca="false">IF(F2700=20,1,0)</f>
        <v>0</v>
      </c>
      <c r="H2700" s="69" t="n">
        <f aca="false">IF(F2700&gt;0,1,0)</f>
        <v>0</v>
      </c>
      <c r="I2700" s="69" t="n">
        <f aca="false">IF(F2700&lt;0,1,0)</f>
        <v>1</v>
      </c>
    </row>
    <row r="2701" customFormat="false" ht="12.75" hidden="false" customHeight="false" outlineLevel="0" collapsed="false">
      <c r="B2701" s="65" t="n">
        <v>-10</v>
      </c>
      <c r="C2701" s="68" t="n">
        <f aca="false">IF(B2701=15,1,0)</f>
        <v>0</v>
      </c>
      <c r="D2701" s="69" t="n">
        <f aca="false">IF(B2701&gt;0,1,0)</f>
        <v>0</v>
      </c>
      <c r="E2701" s="69" t="n">
        <f aca="false">IF(B2701&lt;0,1,0)</f>
        <v>1</v>
      </c>
      <c r="F2701" s="65" t="n">
        <v>-10</v>
      </c>
      <c r="G2701" s="68" t="n">
        <f aca="false">IF(F2701=20,1,0)</f>
        <v>0</v>
      </c>
      <c r="H2701" s="69" t="n">
        <f aca="false">IF(F2701&gt;0,1,0)</f>
        <v>0</v>
      </c>
      <c r="I2701" s="69" t="n">
        <f aca="false">IF(F2701&lt;0,1,0)</f>
        <v>1</v>
      </c>
    </row>
    <row r="2702" customFormat="false" ht="12.75" hidden="false" customHeight="false" outlineLevel="0" collapsed="false">
      <c r="B2702" s="65" t="n">
        <v>15</v>
      </c>
      <c r="C2702" s="68" t="n">
        <f aca="false">IF(B2702=15,1,0)</f>
        <v>1</v>
      </c>
      <c r="D2702" s="69" t="n">
        <f aca="false">IF(B2702&gt;0,1,0)</f>
        <v>1</v>
      </c>
      <c r="E2702" s="69" t="n">
        <f aca="false">IF(B2702&lt;0,1,0)</f>
        <v>0</v>
      </c>
      <c r="F2702" s="65" t="n">
        <v>10</v>
      </c>
      <c r="G2702" s="68" t="n">
        <f aca="false">IF(F2702=20,1,0)</f>
        <v>0</v>
      </c>
      <c r="H2702" s="69" t="n">
        <f aca="false">IF(F2702&gt;0,1,0)</f>
        <v>1</v>
      </c>
      <c r="I2702" s="69" t="n">
        <f aca="false">IF(F2702&lt;0,1,0)</f>
        <v>0</v>
      </c>
    </row>
    <row r="2703" customFormat="false" ht="12.75" hidden="false" customHeight="false" outlineLevel="0" collapsed="false">
      <c r="B2703" s="65" t="n">
        <v>10</v>
      </c>
      <c r="C2703" s="68" t="n">
        <f aca="false">IF(B2703=15,1,0)</f>
        <v>0</v>
      </c>
      <c r="D2703" s="69" t="n">
        <f aca="false">IF(B2703&gt;0,1,0)</f>
        <v>1</v>
      </c>
      <c r="E2703" s="69" t="n">
        <f aca="false">IF(B2703&lt;0,1,0)</f>
        <v>0</v>
      </c>
      <c r="F2703" s="65" t="n">
        <v>-10</v>
      </c>
      <c r="G2703" s="68" t="n">
        <f aca="false">IF(F2703=20,1,0)</f>
        <v>0</v>
      </c>
      <c r="H2703" s="69" t="n">
        <f aca="false">IF(F2703&gt;0,1,0)</f>
        <v>0</v>
      </c>
      <c r="I2703" s="69" t="n">
        <f aca="false">IF(F2703&lt;0,1,0)</f>
        <v>1</v>
      </c>
    </row>
    <row r="2704" customFormat="false" ht="12.75" hidden="false" customHeight="false" outlineLevel="0" collapsed="false">
      <c r="B2704" s="65" t="n">
        <v>-10</v>
      </c>
      <c r="C2704" s="68" t="n">
        <f aca="false">IF(B2704=15,1,0)</f>
        <v>0</v>
      </c>
      <c r="D2704" s="69" t="n">
        <f aca="false">IF(B2704&gt;0,1,0)</f>
        <v>0</v>
      </c>
      <c r="E2704" s="69" t="n">
        <f aca="false">IF(B2704&lt;0,1,0)</f>
        <v>1</v>
      </c>
      <c r="F2704" s="65" t="n">
        <v>10</v>
      </c>
      <c r="G2704" s="68" t="n">
        <f aca="false">IF(F2704=20,1,0)</f>
        <v>0</v>
      </c>
      <c r="H2704" s="69" t="n">
        <f aca="false">IF(F2704&gt;0,1,0)</f>
        <v>1</v>
      </c>
      <c r="I2704" s="69" t="n">
        <f aca="false">IF(F2704&lt;0,1,0)</f>
        <v>0</v>
      </c>
    </row>
    <row r="2705" customFormat="false" ht="12.75" hidden="false" customHeight="false" outlineLevel="0" collapsed="false">
      <c r="B2705" s="65" t="n">
        <v>10</v>
      </c>
      <c r="C2705" s="68" t="n">
        <f aca="false">IF(B2705=15,1,0)</f>
        <v>0</v>
      </c>
      <c r="D2705" s="69" t="n">
        <f aca="false">IF(B2705&gt;0,1,0)</f>
        <v>1</v>
      </c>
      <c r="E2705" s="69" t="n">
        <f aca="false">IF(B2705&lt;0,1,0)</f>
        <v>0</v>
      </c>
      <c r="F2705" s="65" t="n">
        <v>10</v>
      </c>
      <c r="G2705" s="68" t="n">
        <f aca="false">IF(F2705=20,1,0)</f>
        <v>0</v>
      </c>
      <c r="H2705" s="69" t="n">
        <f aca="false">IF(F2705&gt;0,1,0)</f>
        <v>1</v>
      </c>
      <c r="I2705" s="69" t="n">
        <f aca="false">IF(F2705&lt;0,1,0)</f>
        <v>0</v>
      </c>
    </row>
    <row r="2706" customFormat="false" ht="12.75" hidden="false" customHeight="false" outlineLevel="0" collapsed="false">
      <c r="B2706" s="65" t="n">
        <v>-10</v>
      </c>
      <c r="C2706" s="68" t="n">
        <f aca="false">IF(B2706=15,1,0)</f>
        <v>0</v>
      </c>
      <c r="D2706" s="69" t="n">
        <f aca="false">IF(B2706&gt;0,1,0)</f>
        <v>0</v>
      </c>
      <c r="E2706" s="69" t="n">
        <f aca="false">IF(B2706&lt;0,1,0)</f>
        <v>1</v>
      </c>
      <c r="F2706" s="65" t="n">
        <v>0</v>
      </c>
      <c r="G2706" s="68" t="n">
        <f aca="false">IF(F2706=20,1,0)</f>
        <v>0</v>
      </c>
      <c r="H2706" s="69" t="n">
        <f aca="false">IF(F2706&gt;0,1,0)</f>
        <v>0</v>
      </c>
      <c r="I2706" s="69" t="n">
        <f aca="false">IF(F2706&lt;0,1,0)</f>
        <v>0</v>
      </c>
    </row>
    <row r="2707" customFormat="false" ht="12.75" hidden="false" customHeight="false" outlineLevel="0" collapsed="false">
      <c r="B2707" s="65" t="n">
        <v>-10</v>
      </c>
      <c r="C2707" s="68" t="n">
        <f aca="false">IF(B2707=15,1,0)</f>
        <v>0</v>
      </c>
      <c r="D2707" s="69" t="n">
        <f aca="false">IF(B2707&gt;0,1,0)</f>
        <v>0</v>
      </c>
      <c r="E2707" s="69" t="n">
        <f aca="false">IF(B2707&lt;0,1,0)</f>
        <v>1</v>
      </c>
      <c r="F2707" s="65" t="n">
        <v>-10</v>
      </c>
      <c r="G2707" s="68" t="n">
        <f aca="false">IF(F2707=20,1,0)</f>
        <v>0</v>
      </c>
      <c r="H2707" s="69" t="n">
        <f aca="false">IF(F2707&gt;0,1,0)</f>
        <v>0</v>
      </c>
      <c r="I2707" s="69" t="n">
        <f aca="false">IF(F2707&lt;0,1,0)</f>
        <v>1</v>
      </c>
    </row>
    <row r="2708" customFormat="false" ht="12.75" hidden="false" customHeight="false" outlineLevel="0" collapsed="false">
      <c r="B2708" s="65" t="n">
        <v>-10</v>
      </c>
      <c r="C2708" s="68" t="n">
        <f aca="false">IF(B2708=15,1,0)</f>
        <v>0</v>
      </c>
      <c r="D2708" s="69" t="n">
        <f aca="false">IF(B2708&gt;0,1,0)</f>
        <v>0</v>
      </c>
      <c r="E2708" s="69" t="n">
        <f aca="false">IF(B2708&lt;0,1,0)</f>
        <v>1</v>
      </c>
      <c r="F2708" s="65" t="n">
        <v>0</v>
      </c>
      <c r="G2708" s="68" t="n">
        <f aca="false">IF(F2708=20,1,0)</f>
        <v>0</v>
      </c>
      <c r="H2708" s="69" t="n">
        <f aca="false">IF(F2708&gt;0,1,0)</f>
        <v>0</v>
      </c>
      <c r="I2708" s="69" t="n">
        <f aca="false">IF(F2708&lt;0,1,0)</f>
        <v>0</v>
      </c>
    </row>
    <row r="2709" customFormat="false" ht="12.75" hidden="false" customHeight="false" outlineLevel="0" collapsed="false">
      <c r="B2709" s="65" t="n">
        <v>0</v>
      </c>
      <c r="C2709" s="68" t="n">
        <f aca="false">IF(B2709=15,1,0)</f>
        <v>0</v>
      </c>
      <c r="D2709" s="69" t="n">
        <f aca="false">IF(B2709&gt;0,1,0)</f>
        <v>0</v>
      </c>
      <c r="E2709" s="69" t="n">
        <f aca="false">IF(B2709&lt;0,1,0)</f>
        <v>0</v>
      </c>
      <c r="F2709" s="65" t="n">
        <v>-10</v>
      </c>
      <c r="G2709" s="68" t="n">
        <f aca="false">IF(F2709=20,1,0)</f>
        <v>0</v>
      </c>
      <c r="H2709" s="69" t="n">
        <f aca="false">IF(F2709&gt;0,1,0)</f>
        <v>0</v>
      </c>
      <c r="I2709" s="69" t="n">
        <f aca="false">IF(F2709&lt;0,1,0)</f>
        <v>1</v>
      </c>
    </row>
    <row r="2710" customFormat="false" ht="12.75" hidden="false" customHeight="false" outlineLevel="0" collapsed="false">
      <c r="B2710" s="65" t="n">
        <v>-10</v>
      </c>
      <c r="C2710" s="68" t="n">
        <f aca="false">IF(B2710=15,1,0)</f>
        <v>0</v>
      </c>
      <c r="D2710" s="69" t="n">
        <f aca="false">IF(B2710&gt;0,1,0)</f>
        <v>0</v>
      </c>
      <c r="E2710" s="69" t="n">
        <f aca="false">IF(B2710&lt;0,1,0)</f>
        <v>1</v>
      </c>
      <c r="F2710" s="65" t="n">
        <v>-10</v>
      </c>
      <c r="G2710" s="68" t="n">
        <f aca="false">IF(F2710=20,1,0)</f>
        <v>0</v>
      </c>
      <c r="H2710" s="69" t="n">
        <f aca="false">IF(F2710&gt;0,1,0)</f>
        <v>0</v>
      </c>
      <c r="I2710" s="69" t="n">
        <f aca="false">IF(F2710&lt;0,1,0)</f>
        <v>1</v>
      </c>
    </row>
    <row r="2711" customFormat="false" ht="12.75" hidden="false" customHeight="false" outlineLevel="0" collapsed="false">
      <c r="B2711" s="65" t="n">
        <v>-10</v>
      </c>
      <c r="C2711" s="68" t="n">
        <f aca="false">IF(B2711=15,1,0)</f>
        <v>0</v>
      </c>
      <c r="D2711" s="69" t="n">
        <f aca="false">IF(B2711&gt;0,1,0)</f>
        <v>0</v>
      </c>
      <c r="E2711" s="69" t="n">
        <f aca="false">IF(B2711&lt;0,1,0)</f>
        <v>1</v>
      </c>
      <c r="F2711" s="65" t="n">
        <v>10</v>
      </c>
      <c r="G2711" s="68" t="n">
        <f aca="false">IF(F2711=20,1,0)</f>
        <v>0</v>
      </c>
      <c r="H2711" s="69" t="n">
        <f aca="false">IF(F2711&gt;0,1,0)</f>
        <v>1</v>
      </c>
      <c r="I2711" s="69" t="n">
        <f aca="false">IF(F2711&lt;0,1,0)</f>
        <v>0</v>
      </c>
    </row>
    <row r="2712" customFormat="false" ht="12.75" hidden="false" customHeight="false" outlineLevel="0" collapsed="false">
      <c r="B2712" s="65" t="n">
        <v>0</v>
      </c>
      <c r="C2712" s="68" t="n">
        <f aca="false">IF(B2712=15,1,0)</f>
        <v>0</v>
      </c>
      <c r="D2712" s="69" t="n">
        <f aca="false">IF(B2712&gt;0,1,0)</f>
        <v>0</v>
      </c>
      <c r="E2712" s="69" t="n">
        <f aca="false">IF(B2712&lt;0,1,0)</f>
        <v>0</v>
      </c>
      <c r="F2712" s="65" t="n">
        <v>10</v>
      </c>
      <c r="G2712" s="68" t="n">
        <f aca="false">IF(F2712=20,1,0)</f>
        <v>0</v>
      </c>
      <c r="H2712" s="69" t="n">
        <f aca="false">IF(F2712&gt;0,1,0)</f>
        <v>1</v>
      </c>
      <c r="I2712" s="69" t="n">
        <f aca="false">IF(F2712&lt;0,1,0)</f>
        <v>0</v>
      </c>
    </row>
    <row r="2713" customFormat="false" ht="12.75" hidden="false" customHeight="false" outlineLevel="0" collapsed="false">
      <c r="B2713" s="65" t="n">
        <v>10</v>
      </c>
      <c r="C2713" s="68" t="n">
        <f aca="false">IF(B2713=15,1,0)</f>
        <v>0</v>
      </c>
      <c r="D2713" s="69" t="n">
        <f aca="false">IF(B2713&gt;0,1,0)</f>
        <v>1</v>
      </c>
      <c r="E2713" s="69" t="n">
        <f aca="false">IF(B2713&lt;0,1,0)</f>
        <v>0</v>
      </c>
      <c r="F2713" s="65" t="n">
        <v>10</v>
      </c>
      <c r="G2713" s="68" t="n">
        <f aca="false">IF(F2713=20,1,0)</f>
        <v>0</v>
      </c>
      <c r="H2713" s="69" t="n">
        <f aca="false">IF(F2713&gt;0,1,0)</f>
        <v>1</v>
      </c>
      <c r="I2713" s="69" t="n">
        <f aca="false">IF(F2713&lt;0,1,0)</f>
        <v>0</v>
      </c>
    </row>
    <row r="2714" customFormat="false" ht="12.75" hidden="false" customHeight="false" outlineLevel="0" collapsed="false">
      <c r="B2714" s="65" t="n">
        <v>0</v>
      </c>
      <c r="C2714" s="68" t="n">
        <f aca="false">IF(B2714=15,1,0)</f>
        <v>0</v>
      </c>
      <c r="D2714" s="69" t="n">
        <f aca="false">IF(B2714&gt;0,1,0)</f>
        <v>0</v>
      </c>
      <c r="E2714" s="69" t="n">
        <f aca="false">IF(B2714&lt;0,1,0)</f>
        <v>0</v>
      </c>
      <c r="F2714" s="65" t="n">
        <v>10</v>
      </c>
      <c r="G2714" s="68" t="n">
        <f aca="false">IF(F2714=20,1,0)</f>
        <v>0</v>
      </c>
      <c r="H2714" s="69" t="n">
        <f aca="false">IF(F2714&gt;0,1,0)</f>
        <v>1</v>
      </c>
      <c r="I2714" s="69" t="n">
        <f aca="false">IF(F2714&lt;0,1,0)</f>
        <v>0</v>
      </c>
    </row>
    <row r="2715" customFormat="false" ht="12.75" hidden="false" customHeight="false" outlineLevel="0" collapsed="false">
      <c r="B2715" s="65" t="n">
        <v>-10</v>
      </c>
      <c r="C2715" s="68" t="n">
        <f aca="false">IF(B2715=15,1,0)</f>
        <v>0</v>
      </c>
      <c r="D2715" s="69" t="n">
        <f aca="false">IF(B2715&gt;0,1,0)</f>
        <v>0</v>
      </c>
      <c r="E2715" s="69" t="n">
        <f aca="false">IF(B2715&lt;0,1,0)</f>
        <v>1</v>
      </c>
      <c r="F2715" s="65" t="n">
        <v>-10</v>
      </c>
      <c r="G2715" s="68" t="n">
        <f aca="false">IF(F2715=20,1,0)</f>
        <v>0</v>
      </c>
      <c r="H2715" s="69" t="n">
        <f aca="false">IF(F2715&gt;0,1,0)</f>
        <v>0</v>
      </c>
      <c r="I2715" s="69" t="n">
        <f aca="false">IF(F2715&lt;0,1,0)</f>
        <v>1</v>
      </c>
    </row>
    <row r="2716" customFormat="false" ht="12.75" hidden="false" customHeight="false" outlineLevel="0" collapsed="false">
      <c r="B2716" s="65" t="n">
        <v>10</v>
      </c>
      <c r="C2716" s="68" t="n">
        <f aca="false">IF(B2716=15,1,0)</f>
        <v>0</v>
      </c>
      <c r="D2716" s="69" t="n">
        <f aca="false">IF(B2716&gt;0,1,0)</f>
        <v>1</v>
      </c>
      <c r="E2716" s="69" t="n">
        <f aca="false">IF(B2716&lt;0,1,0)</f>
        <v>0</v>
      </c>
      <c r="F2716" s="65" t="n">
        <v>0</v>
      </c>
      <c r="G2716" s="68" t="n">
        <f aca="false">IF(F2716=20,1,0)</f>
        <v>0</v>
      </c>
      <c r="H2716" s="69" t="n">
        <f aca="false">IF(F2716&gt;0,1,0)</f>
        <v>0</v>
      </c>
      <c r="I2716" s="69" t="n">
        <f aca="false">IF(F2716&lt;0,1,0)</f>
        <v>0</v>
      </c>
    </row>
    <row r="2717" customFormat="false" ht="12.75" hidden="false" customHeight="false" outlineLevel="0" collapsed="false">
      <c r="B2717" s="65" t="n">
        <v>10</v>
      </c>
      <c r="C2717" s="68" t="n">
        <f aca="false">IF(B2717=15,1,0)</f>
        <v>0</v>
      </c>
      <c r="D2717" s="69" t="n">
        <f aca="false">IF(B2717&gt;0,1,0)</f>
        <v>1</v>
      </c>
      <c r="E2717" s="69" t="n">
        <f aca="false">IF(B2717&lt;0,1,0)</f>
        <v>0</v>
      </c>
      <c r="F2717" s="65" t="n">
        <v>-10</v>
      </c>
      <c r="G2717" s="68" t="n">
        <f aca="false">IF(F2717=20,1,0)</f>
        <v>0</v>
      </c>
      <c r="H2717" s="69" t="n">
        <f aca="false">IF(F2717&gt;0,1,0)</f>
        <v>0</v>
      </c>
      <c r="I2717" s="69" t="n">
        <f aca="false">IF(F2717&lt;0,1,0)</f>
        <v>1</v>
      </c>
    </row>
    <row r="2718" customFormat="false" ht="12.75" hidden="false" customHeight="false" outlineLevel="0" collapsed="false">
      <c r="B2718" s="65" t="n">
        <v>0</v>
      </c>
      <c r="C2718" s="68" t="n">
        <f aca="false">IF(B2718=15,1,0)</f>
        <v>0</v>
      </c>
      <c r="D2718" s="69" t="n">
        <f aca="false">IF(B2718&gt;0,1,0)</f>
        <v>0</v>
      </c>
      <c r="E2718" s="69" t="n">
        <f aca="false">IF(B2718&lt;0,1,0)</f>
        <v>0</v>
      </c>
      <c r="F2718" s="65" t="n">
        <v>10</v>
      </c>
      <c r="G2718" s="68" t="n">
        <f aca="false">IF(F2718=20,1,0)</f>
        <v>0</v>
      </c>
      <c r="H2718" s="69" t="n">
        <f aca="false">IF(F2718&gt;0,1,0)</f>
        <v>1</v>
      </c>
      <c r="I2718" s="69" t="n">
        <f aca="false">IF(F2718&lt;0,1,0)</f>
        <v>0</v>
      </c>
    </row>
    <row r="2719" customFormat="false" ht="12.75" hidden="false" customHeight="false" outlineLevel="0" collapsed="false">
      <c r="B2719" s="65" t="n">
        <v>-10</v>
      </c>
      <c r="C2719" s="68" t="n">
        <f aca="false">IF(B2719=15,1,0)</f>
        <v>0</v>
      </c>
      <c r="D2719" s="69" t="n">
        <f aca="false">IF(B2719&gt;0,1,0)</f>
        <v>0</v>
      </c>
      <c r="E2719" s="69" t="n">
        <f aca="false">IF(B2719&lt;0,1,0)</f>
        <v>1</v>
      </c>
      <c r="F2719" s="65" t="n">
        <v>-10</v>
      </c>
      <c r="G2719" s="68" t="n">
        <f aca="false">IF(F2719=20,1,0)</f>
        <v>0</v>
      </c>
      <c r="H2719" s="69" t="n">
        <f aca="false">IF(F2719&gt;0,1,0)</f>
        <v>0</v>
      </c>
      <c r="I2719" s="69" t="n">
        <f aca="false">IF(F2719&lt;0,1,0)</f>
        <v>1</v>
      </c>
    </row>
    <row r="2720" customFormat="false" ht="12.75" hidden="false" customHeight="false" outlineLevel="0" collapsed="false">
      <c r="B2720" s="65" t="n">
        <v>10</v>
      </c>
      <c r="C2720" s="68" t="n">
        <f aca="false">IF(B2720=15,1,0)</f>
        <v>0</v>
      </c>
      <c r="D2720" s="69" t="n">
        <f aca="false">IF(B2720&gt;0,1,0)</f>
        <v>1</v>
      </c>
      <c r="E2720" s="69" t="n">
        <f aca="false">IF(B2720&lt;0,1,0)</f>
        <v>0</v>
      </c>
      <c r="F2720" s="65" t="n">
        <v>-10</v>
      </c>
      <c r="G2720" s="68" t="n">
        <f aca="false">IF(F2720=20,1,0)</f>
        <v>0</v>
      </c>
      <c r="H2720" s="69" t="n">
        <f aca="false">IF(F2720&gt;0,1,0)</f>
        <v>0</v>
      </c>
      <c r="I2720" s="69" t="n">
        <f aca="false">IF(F2720&lt;0,1,0)</f>
        <v>1</v>
      </c>
    </row>
    <row r="2721" customFormat="false" ht="12.75" hidden="false" customHeight="false" outlineLevel="0" collapsed="false">
      <c r="B2721" s="65" t="n">
        <v>10</v>
      </c>
      <c r="C2721" s="68" t="n">
        <f aca="false">IF(B2721=15,1,0)</f>
        <v>0</v>
      </c>
      <c r="D2721" s="69" t="n">
        <f aca="false">IF(B2721&gt;0,1,0)</f>
        <v>1</v>
      </c>
      <c r="E2721" s="69" t="n">
        <f aca="false">IF(B2721&lt;0,1,0)</f>
        <v>0</v>
      </c>
      <c r="F2721" s="65" t="n">
        <v>-10</v>
      </c>
      <c r="G2721" s="68" t="n">
        <f aca="false">IF(F2721=20,1,0)</f>
        <v>0</v>
      </c>
      <c r="H2721" s="69" t="n">
        <f aca="false">IF(F2721&gt;0,1,0)</f>
        <v>0</v>
      </c>
      <c r="I2721" s="69" t="n">
        <f aca="false">IF(F2721&lt;0,1,0)</f>
        <v>1</v>
      </c>
    </row>
    <row r="2722" customFormat="false" ht="12.75" hidden="false" customHeight="false" outlineLevel="0" collapsed="false">
      <c r="B2722" s="65" t="n">
        <v>10</v>
      </c>
      <c r="C2722" s="68" t="n">
        <f aca="false">IF(B2722=15,1,0)</f>
        <v>0</v>
      </c>
      <c r="D2722" s="69" t="n">
        <f aca="false">IF(B2722&gt;0,1,0)</f>
        <v>1</v>
      </c>
      <c r="E2722" s="69" t="n">
        <f aca="false">IF(B2722&lt;0,1,0)</f>
        <v>0</v>
      </c>
      <c r="F2722" s="65" t="n">
        <v>-10</v>
      </c>
      <c r="G2722" s="68" t="n">
        <f aca="false">IF(F2722=20,1,0)</f>
        <v>0</v>
      </c>
      <c r="H2722" s="69" t="n">
        <f aca="false">IF(F2722&gt;0,1,0)</f>
        <v>0</v>
      </c>
      <c r="I2722" s="69" t="n">
        <f aca="false">IF(F2722&lt;0,1,0)</f>
        <v>1</v>
      </c>
    </row>
    <row r="2723" customFormat="false" ht="12.75" hidden="false" customHeight="false" outlineLevel="0" collapsed="false">
      <c r="B2723" s="65" t="n">
        <v>-10</v>
      </c>
      <c r="C2723" s="68" t="n">
        <f aca="false">IF(B2723=15,1,0)</f>
        <v>0</v>
      </c>
      <c r="D2723" s="69" t="n">
        <f aca="false">IF(B2723&gt;0,1,0)</f>
        <v>0</v>
      </c>
      <c r="E2723" s="69" t="n">
        <f aca="false">IF(B2723&lt;0,1,0)</f>
        <v>1</v>
      </c>
      <c r="F2723" s="65" t="n">
        <v>0</v>
      </c>
      <c r="G2723" s="68" t="n">
        <f aca="false">IF(F2723=20,1,0)</f>
        <v>0</v>
      </c>
      <c r="H2723" s="69" t="n">
        <f aca="false">IF(F2723&gt;0,1,0)</f>
        <v>0</v>
      </c>
      <c r="I2723" s="69" t="n">
        <f aca="false">IF(F2723&lt;0,1,0)</f>
        <v>0</v>
      </c>
    </row>
    <row r="2724" customFormat="false" ht="12.75" hidden="false" customHeight="false" outlineLevel="0" collapsed="false">
      <c r="B2724" s="65" t="n">
        <v>10</v>
      </c>
      <c r="C2724" s="68" t="n">
        <f aca="false">IF(B2724=15,1,0)</f>
        <v>0</v>
      </c>
      <c r="D2724" s="69" t="n">
        <f aca="false">IF(B2724&gt;0,1,0)</f>
        <v>1</v>
      </c>
      <c r="E2724" s="69" t="n">
        <f aca="false">IF(B2724&lt;0,1,0)</f>
        <v>0</v>
      </c>
      <c r="F2724" s="65" t="n">
        <v>-10</v>
      </c>
      <c r="G2724" s="68" t="n">
        <f aca="false">IF(F2724=20,1,0)</f>
        <v>0</v>
      </c>
      <c r="H2724" s="69" t="n">
        <f aca="false">IF(F2724&gt;0,1,0)</f>
        <v>0</v>
      </c>
      <c r="I2724" s="69" t="n">
        <f aca="false">IF(F2724&lt;0,1,0)</f>
        <v>1</v>
      </c>
    </row>
    <row r="2725" customFormat="false" ht="12.75" hidden="false" customHeight="false" outlineLevel="0" collapsed="false">
      <c r="B2725" s="65" t="n">
        <v>-10</v>
      </c>
      <c r="C2725" s="68" t="n">
        <f aca="false">IF(B2725=15,1,0)</f>
        <v>0</v>
      </c>
      <c r="D2725" s="69" t="n">
        <f aca="false">IF(B2725&gt;0,1,0)</f>
        <v>0</v>
      </c>
      <c r="E2725" s="69" t="n">
        <f aca="false">IF(B2725&lt;0,1,0)</f>
        <v>1</v>
      </c>
      <c r="F2725" s="65" t="n">
        <v>0</v>
      </c>
      <c r="G2725" s="68" t="n">
        <f aca="false">IF(F2725=20,1,0)</f>
        <v>0</v>
      </c>
      <c r="H2725" s="69" t="n">
        <f aca="false">IF(F2725&gt;0,1,0)</f>
        <v>0</v>
      </c>
      <c r="I2725" s="69" t="n">
        <f aca="false">IF(F2725&lt;0,1,0)</f>
        <v>0</v>
      </c>
    </row>
    <row r="2726" customFormat="false" ht="12.75" hidden="false" customHeight="false" outlineLevel="0" collapsed="false">
      <c r="B2726" s="65" t="n">
        <v>-10</v>
      </c>
      <c r="C2726" s="68" t="n">
        <f aca="false">IF(B2726=15,1,0)</f>
        <v>0</v>
      </c>
      <c r="D2726" s="69" t="n">
        <f aca="false">IF(B2726&gt;0,1,0)</f>
        <v>0</v>
      </c>
      <c r="E2726" s="69" t="n">
        <f aca="false">IF(B2726&lt;0,1,0)</f>
        <v>1</v>
      </c>
      <c r="F2726" s="65" t="n">
        <v>-10</v>
      </c>
      <c r="G2726" s="68" t="n">
        <f aca="false">IF(F2726=20,1,0)</f>
        <v>0</v>
      </c>
      <c r="H2726" s="69" t="n">
        <f aca="false">IF(F2726&gt;0,1,0)</f>
        <v>0</v>
      </c>
      <c r="I2726" s="69" t="n">
        <f aca="false">IF(F2726&lt;0,1,0)</f>
        <v>1</v>
      </c>
    </row>
    <row r="2727" customFormat="false" ht="12.75" hidden="false" customHeight="false" outlineLevel="0" collapsed="false">
      <c r="B2727" s="65" t="n">
        <v>-10</v>
      </c>
      <c r="C2727" s="68" t="n">
        <f aca="false">IF(B2727=15,1,0)</f>
        <v>0</v>
      </c>
      <c r="D2727" s="69" t="n">
        <f aca="false">IF(B2727&gt;0,1,0)</f>
        <v>0</v>
      </c>
      <c r="E2727" s="69" t="n">
        <f aca="false">IF(B2727&lt;0,1,0)</f>
        <v>1</v>
      </c>
      <c r="F2727" s="65" t="n">
        <v>10</v>
      </c>
      <c r="G2727" s="68" t="n">
        <f aca="false">IF(F2727=20,1,0)</f>
        <v>0</v>
      </c>
      <c r="H2727" s="69" t="n">
        <f aca="false">IF(F2727&gt;0,1,0)</f>
        <v>1</v>
      </c>
      <c r="I2727" s="69" t="n">
        <f aca="false">IF(F2727&lt;0,1,0)</f>
        <v>0</v>
      </c>
    </row>
    <row r="2728" customFormat="false" ht="12.75" hidden="false" customHeight="false" outlineLevel="0" collapsed="false">
      <c r="B2728" s="65" t="n">
        <v>15</v>
      </c>
      <c r="C2728" s="68" t="n">
        <f aca="false">IF(B2728=15,1,0)</f>
        <v>1</v>
      </c>
      <c r="D2728" s="69" t="n">
        <f aca="false">IF(B2728&gt;0,1,0)</f>
        <v>1</v>
      </c>
      <c r="E2728" s="69" t="n">
        <f aca="false">IF(B2728&lt;0,1,0)</f>
        <v>0</v>
      </c>
      <c r="F2728" s="65" t="n">
        <v>0</v>
      </c>
      <c r="G2728" s="68" t="n">
        <f aca="false">IF(F2728=20,1,0)</f>
        <v>0</v>
      </c>
      <c r="H2728" s="69" t="n">
        <f aca="false">IF(F2728&gt;0,1,0)</f>
        <v>0</v>
      </c>
      <c r="I2728" s="69" t="n">
        <f aca="false">IF(F2728&lt;0,1,0)</f>
        <v>0</v>
      </c>
    </row>
    <row r="2729" customFormat="false" ht="12.75" hidden="false" customHeight="false" outlineLevel="0" collapsed="false">
      <c r="B2729" s="65" t="n">
        <v>15</v>
      </c>
      <c r="C2729" s="68" t="n">
        <f aca="false">IF(B2729=15,1,0)</f>
        <v>1</v>
      </c>
      <c r="D2729" s="69" t="n">
        <f aca="false">IF(B2729&gt;0,1,0)</f>
        <v>1</v>
      </c>
      <c r="E2729" s="69" t="n">
        <f aca="false">IF(B2729&lt;0,1,0)</f>
        <v>0</v>
      </c>
      <c r="F2729" s="65" t="n">
        <v>-10</v>
      </c>
      <c r="G2729" s="68" t="n">
        <f aca="false">IF(F2729=20,1,0)</f>
        <v>0</v>
      </c>
      <c r="H2729" s="69" t="n">
        <f aca="false">IF(F2729&gt;0,1,0)</f>
        <v>0</v>
      </c>
      <c r="I2729" s="69" t="n">
        <f aca="false">IF(F2729&lt;0,1,0)</f>
        <v>1</v>
      </c>
    </row>
    <row r="2730" customFormat="false" ht="12.75" hidden="false" customHeight="false" outlineLevel="0" collapsed="false">
      <c r="B2730" s="65" t="n">
        <v>15</v>
      </c>
      <c r="C2730" s="68" t="n">
        <f aca="false">IF(B2730=15,1,0)</f>
        <v>1</v>
      </c>
      <c r="D2730" s="69" t="n">
        <f aca="false">IF(B2730&gt;0,1,0)</f>
        <v>1</v>
      </c>
      <c r="E2730" s="69" t="n">
        <f aca="false">IF(B2730&lt;0,1,0)</f>
        <v>0</v>
      </c>
      <c r="F2730" s="65" t="n">
        <v>-10</v>
      </c>
      <c r="G2730" s="68" t="n">
        <f aca="false">IF(F2730=20,1,0)</f>
        <v>0</v>
      </c>
      <c r="H2730" s="69" t="n">
        <f aca="false">IF(F2730&gt;0,1,0)</f>
        <v>0</v>
      </c>
      <c r="I2730" s="69" t="n">
        <f aca="false">IF(F2730&lt;0,1,0)</f>
        <v>1</v>
      </c>
    </row>
    <row r="2731" customFormat="false" ht="12.75" hidden="false" customHeight="false" outlineLevel="0" collapsed="false">
      <c r="B2731" s="65" t="n">
        <v>10</v>
      </c>
      <c r="C2731" s="68" t="n">
        <f aca="false">IF(B2731=15,1,0)</f>
        <v>0</v>
      </c>
      <c r="D2731" s="69" t="n">
        <f aca="false">IF(B2731&gt;0,1,0)</f>
        <v>1</v>
      </c>
      <c r="E2731" s="69" t="n">
        <f aca="false">IF(B2731&lt;0,1,0)</f>
        <v>0</v>
      </c>
      <c r="F2731" s="65" t="n">
        <v>10</v>
      </c>
      <c r="G2731" s="68" t="n">
        <f aca="false">IF(F2731=20,1,0)</f>
        <v>0</v>
      </c>
      <c r="H2731" s="69" t="n">
        <f aca="false">IF(F2731&gt;0,1,0)</f>
        <v>1</v>
      </c>
      <c r="I2731" s="69" t="n">
        <f aca="false">IF(F2731&lt;0,1,0)</f>
        <v>0</v>
      </c>
    </row>
    <row r="2732" customFormat="false" ht="12.75" hidden="false" customHeight="false" outlineLevel="0" collapsed="false">
      <c r="B2732" s="65" t="n">
        <v>15</v>
      </c>
      <c r="C2732" s="68" t="n">
        <f aca="false">IF(B2732=15,1,0)</f>
        <v>1</v>
      </c>
      <c r="D2732" s="69" t="n">
        <f aca="false">IF(B2732&gt;0,1,0)</f>
        <v>1</v>
      </c>
      <c r="E2732" s="69" t="n">
        <f aca="false">IF(B2732&lt;0,1,0)</f>
        <v>0</v>
      </c>
      <c r="F2732" s="65" t="n">
        <v>0</v>
      </c>
      <c r="G2732" s="68" t="n">
        <f aca="false">IF(F2732=20,1,0)</f>
        <v>0</v>
      </c>
      <c r="H2732" s="69" t="n">
        <f aca="false">IF(F2732&gt;0,1,0)</f>
        <v>0</v>
      </c>
      <c r="I2732" s="69" t="n">
        <f aca="false">IF(F2732&lt;0,1,0)</f>
        <v>0</v>
      </c>
    </row>
    <row r="2733" customFormat="false" ht="12.75" hidden="false" customHeight="false" outlineLevel="0" collapsed="false">
      <c r="B2733" s="65" t="n">
        <v>0</v>
      </c>
      <c r="C2733" s="68" t="n">
        <f aca="false">IF(B2733=15,1,0)</f>
        <v>0</v>
      </c>
      <c r="D2733" s="69" t="n">
        <f aca="false">IF(B2733&gt;0,1,0)</f>
        <v>0</v>
      </c>
      <c r="E2733" s="69" t="n">
        <f aca="false">IF(B2733&lt;0,1,0)</f>
        <v>0</v>
      </c>
      <c r="F2733" s="65" t="n">
        <v>10</v>
      </c>
      <c r="G2733" s="68" t="n">
        <f aca="false">IF(F2733=20,1,0)</f>
        <v>0</v>
      </c>
      <c r="H2733" s="69" t="n">
        <f aca="false">IF(F2733&gt;0,1,0)</f>
        <v>1</v>
      </c>
      <c r="I2733" s="69" t="n">
        <f aca="false">IF(F2733&lt;0,1,0)</f>
        <v>0</v>
      </c>
    </row>
    <row r="2734" customFormat="false" ht="12.75" hidden="false" customHeight="false" outlineLevel="0" collapsed="false">
      <c r="B2734" s="65" t="n">
        <v>10</v>
      </c>
      <c r="C2734" s="68" t="n">
        <f aca="false">IF(B2734=15,1,0)</f>
        <v>0</v>
      </c>
      <c r="D2734" s="69" t="n">
        <f aca="false">IF(B2734&gt;0,1,0)</f>
        <v>1</v>
      </c>
      <c r="E2734" s="69" t="n">
        <f aca="false">IF(B2734&lt;0,1,0)</f>
        <v>0</v>
      </c>
      <c r="F2734" s="65" t="n">
        <v>10</v>
      </c>
      <c r="G2734" s="68" t="n">
        <f aca="false">IF(F2734=20,1,0)</f>
        <v>0</v>
      </c>
      <c r="H2734" s="69" t="n">
        <f aca="false">IF(F2734&gt;0,1,0)</f>
        <v>1</v>
      </c>
      <c r="I2734" s="69" t="n">
        <f aca="false">IF(F2734&lt;0,1,0)</f>
        <v>0</v>
      </c>
    </row>
    <row r="2735" customFormat="false" ht="12.75" hidden="false" customHeight="false" outlineLevel="0" collapsed="false">
      <c r="B2735" s="65" t="n">
        <v>0</v>
      </c>
      <c r="C2735" s="68" t="n">
        <f aca="false">IF(B2735=15,1,0)</f>
        <v>0</v>
      </c>
      <c r="D2735" s="69" t="n">
        <f aca="false">IF(B2735&gt;0,1,0)</f>
        <v>0</v>
      </c>
      <c r="E2735" s="69" t="n">
        <f aca="false">IF(B2735&lt;0,1,0)</f>
        <v>0</v>
      </c>
      <c r="F2735" s="65" t="n">
        <v>-10</v>
      </c>
      <c r="G2735" s="68" t="n">
        <f aca="false">IF(F2735=20,1,0)</f>
        <v>0</v>
      </c>
      <c r="H2735" s="69" t="n">
        <f aca="false">IF(F2735&gt;0,1,0)</f>
        <v>0</v>
      </c>
      <c r="I2735" s="69" t="n">
        <f aca="false">IF(F2735&lt;0,1,0)</f>
        <v>1</v>
      </c>
    </row>
    <row r="2736" customFormat="false" ht="12.75" hidden="false" customHeight="false" outlineLevel="0" collapsed="false">
      <c r="B2736" s="65" t="n">
        <v>-10</v>
      </c>
      <c r="C2736" s="68" t="n">
        <f aca="false">IF(B2736=15,1,0)</f>
        <v>0</v>
      </c>
      <c r="D2736" s="69" t="n">
        <f aca="false">IF(B2736&gt;0,1,0)</f>
        <v>0</v>
      </c>
      <c r="E2736" s="69" t="n">
        <f aca="false">IF(B2736&lt;0,1,0)</f>
        <v>1</v>
      </c>
      <c r="F2736" s="65" t="n">
        <v>-10</v>
      </c>
      <c r="G2736" s="68" t="n">
        <f aca="false">IF(F2736=20,1,0)</f>
        <v>0</v>
      </c>
      <c r="H2736" s="69" t="n">
        <f aca="false">IF(F2736&gt;0,1,0)</f>
        <v>0</v>
      </c>
      <c r="I2736" s="69" t="n">
        <f aca="false">IF(F2736&lt;0,1,0)</f>
        <v>1</v>
      </c>
    </row>
    <row r="2737" customFormat="false" ht="12.75" hidden="false" customHeight="false" outlineLevel="0" collapsed="false">
      <c r="B2737" s="65" t="n">
        <v>0</v>
      </c>
      <c r="C2737" s="68" t="n">
        <f aca="false">IF(B2737=15,1,0)</f>
        <v>0</v>
      </c>
      <c r="D2737" s="69" t="n">
        <f aca="false">IF(B2737&gt;0,1,0)</f>
        <v>0</v>
      </c>
      <c r="E2737" s="69" t="n">
        <f aca="false">IF(B2737&lt;0,1,0)</f>
        <v>0</v>
      </c>
      <c r="F2737" s="65" t="n">
        <v>10</v>
      </c>
      <c r="G2737" s="68" t="n">
        <f aca="false">IF(F2737=20,1,0)</f>
        <v>0</v>
      </c>
      <c r="H2737" s="69" t="n">
        <f aca="false">IF(F2737&gt;0,1,0)</f>
        <v>1</v>
      </c>
      <c r="I2737" s="69" t="n">
        <f aca="false">IF(F2737&lt;0,1,0)</f>
        <v>0</v>
      </c>
    </row>
    <row r="2738" customFormat="false" ht="12.75" hidden="false" customHeight="false" outlineLevel="0" collapsed="false">
      <c r="B2738" s="65" t="n">
        <v>10</v>
      </c>
      <c r="C2738" s="68" t="n">
        <f aca="false">IF(B2738=15,1,0)</f>
        <v>0</v>
      </c>
      <c r="D2738" s="69" t="n">
        <f aca="false">IF(B2738&gt;0,1,0)</f>
        <v>1</v>
      </c>
      <c r="E2738" s="69" t="n">
        <f aca="false">IF(B2738&lt;0,1,0)</f>
        <v>0</v>
      </c>
      <c r="F2738" s="65" t="n">
        <v>-10</v>
      </c>
      <c r="G2738" s="68" t="n">
        <f aca="false">IF(F2738=20,1,0)</f>
        <v>0</v>
      </c>
      <c r="H2738" s="69" t="n">
        <f aca="false">IF(F2738&gt;0,1,0)</f>
        <v>0</v>
      </c>
      <c r="I2738" s="69" t="n">
        <f aca="false">IF(F2738&lt;0,1,0)</f>
        <v>1</v>
      </c>
    </row>
    <row r="2739" customFormat="false" ht="12.75" hidden="false" customHeight="false" outlineLevel="0" collapsed="false">
      <c r="B2739" s="65" t="n">
        <v>10</v>
      </c>
      <c r="C2739" s="68" t="n">
        <f aca="false">IF(B2739=15,1,0)</f>
        <v>0</v>
      </c>
      <c r="D2739" s="69" t="n">
        <f aca="false">IF(B2739&gt;0,1,0)</f>
        <v>1</v>
      </c>
      <c r="E2739" s="69" t="n">
        <f aca="false">IF(B2739&lt;0,1,0)</f>
        <v>0</v>
      </c>
      <c r="F2739" s="65" t="n">
        <v>20</v>
      </c>
      <c r="G2739" s="68" t="n">
        <f aca="false">IF(F2739=20,1,0)</f>
        <v>1</v>
      </c>
      <c r="H2739" s="69" t="n">
        <f aca="false">IF(F2739&gt;0,1,0)</f>
        <v>1</v>
      </c>
      <c r="I2739" s="69" t="n">
        <f aca="false">IF(F2739&lt;0,1,0)</f>
        <v>0</v>
      </c>
    </row>
    <row r="2740" customFormat="false" ht="12.75" hidden="false" customHeight="false" outlineLevel="0" collapsed="false">
      <c r="B2740" s="65" t="n">
        <v>10</v>
      </c>
      <c r="C2740" s="68" t="n">
        <f aca="false">IF(B2740=15,1,0)</f>
        <v>0</v>
      </c>
      <c r="D2740" s="69" t="n">
        <f aca="false">IF(B2740&gt;0,1,0)</f>
        <v>1</v>
      </c>
      <c r="E2740" s="69" t="n">
        <f aca="false">IF(B2740&lt;0,1,0)</f>
        <v>0</v>
      </c>
      <c r="F2740" s="65" t="n">
        <v>10</v>
      </c>
      <c r="G2740" s="68" t="n">
        <f aca="false">IF(F2740=20,1,0)</f>
        <v>0</v>
      </c>
      <c r="H2740" s="69" t="n">
        <f aca="false">IF(F2740&gt;0,1,0)</f>
        <v>1</v>
      </c>
      <c r="I2740" s="69" t="n">
        <f aca="false">IF(F2740&lt;0,1,0)</f>
        <v>0</v>
      </c>
    </row>
    <row r="2741" customFormat="false" ht="12.75" hidden="false" customHeight="false" outlineLevel="0" collapsed="false">
      <c r="B2741" s="65" t="n">
        <v>10</v>
      </c>
      <c r="C2741" s="68" t="n">
        <f aca="false">IF(B2741=15,1,0)</f>
        <v>0</v>
      </c>
      <c r="D2741" s="69" t="n">
        <f aca="false">IF(B2741&gt;0,1,0)</f>
        <v>1</v>
      </c>
      <c r="E2741" s="69" t="n">
        <f aca="false">IF(B2741&lt;0,1,0)</f>
        <v>0</v>
      </c>
      <c r="F2741" s="65" t="n">
        <v>10</v>
      </c>
      <c r="G2741" s="68" t="n">
        <f aca="false">IF(F2741=20,1,0)</f>
        <v>0</v>
      </c>
      <c r="H2741" s="69" t="n">
        <f aca="false">IF(F2741&gt;0,1,0)</f>
        <v>1</v>
      </c>
      <c r="I2741" s="69" t="n">
        <f aca="false">IF(F2741&lt;0,1,0)</f>
        <v>0</v>
      </c>
    </row>
    <row r="2742" customFormat="false" ht="12.75" hidden="false" customHeight="false" outlineLevel="0" collapsed="false">
      <c r="B2742" s="65" t="n">
        <v>-10</v>
      </c>
      <c r="C2742" s="68" t="n">
        <f aca="false">IF(B2742=15,1,0)</f>
        <v>0</v>
      </c>
      <c r="D2742" s="69" t="n">
        <f aca="false">IF(B2742&gt;0,1,0)</f>
        <v>0</v>
      </c>
      <c r="E2742" s="69" t="n">
        <f aca="false">IF(B2742&lt;0,1,0)</f>
        <v>1</v>
      </c>
      <c r="F2742" s="65" t="n">
        <v>-10</v>
      </c>
      <c r="G2742" s="68" t="n">
        <f aca="false">IF(F2742=20,1,0)</f>
        <v>0</v>
      </c>
      <c r="H2742" s="69" t="n">
        <f aca="false">IF(F2742&gt;0,1,0)</f>
        <v>0</v>
      </c>
      <c r="I2742" s="69" t="n">
        <f aca="false">IF(F2742&lt;0,1,0)</f>
        <v>1</v>
      </c>
    </row>
    <row r="2743" customFormat="false" ht="12.75" hidden="false" customHeight="false" outlineLevel="0" collapsed="false">
      <c r="B2743" s="65" t="n">
        <v>-10</v>
      </c>
      <c r="C2743" s="68" t="n">
        <f aca="false">IF(B2743=15,1,0)</f>
        <v>0</v>
      </c>
      <c r="D2743" s="69" t="n">
        <f aca="false">IF(B2743&gt;0,1,0)</f>
        <v>0</v>
      </c>
      <c r="E2743" s="69" t="n">
        <f aca="false">IF(B2743&lt;0,1,0)</f>
        <v>1</v>
      </c>
      <c r="F2743" s="65" t="n">
        <v>-10</v>
      </c>
      <c r="G2743" s="68" t="n">
        <f aca="false">IF(F2743=20,1,0)</f>
        <v>0</v>
      </c>
      <c r="H2743" s="69" t="n">
        <f aca="false">IF(F2743&gt;0,1,0)</f>
        <v>0</v>
      </c>
      <c r="I2743" s="69" t="n">
        <f aca="false">IF(F2743&lt;0,1,0)</f>
        <v>1</v>
      </c>
    </row>
    <row r="2744" customFormat="false" ht="12.75" hidden="false" customHeight="false" outlineLevel="0" collapsed="false">
      <c r="B2744" s="65" t="n">
        <v>10</v>
      </c>
      <c r="C2744" s="68" t="n">
        <f aca="false">IF(B2744=15,1,0)</f>
        <v>0</v>
      </c>
      <c r="D2744" s="69" t="n">
        <f aca="false">IF(B2744&gt;0,1,0)</f>
        <v>1</v>
      </c>
      <c r="E2744" s="69" t="n">
        <f aca="false">IF(B2744&lt;0,1,0)</f>
        <v>0</v>
      </c>
      <c r="F2744" s="65" t="n">
        <v>10</v>
      </c>
      <c r="G2744" s="68" t="n">
        <f aca="false">IF(F2744=20,1,0)</f>
        <v>0</v>
      </c>
      <c r="H2744" s="69" t="n">
        <f aca="false">IF(F2744&gt;0,1,0)</f>
        <v>1</v>
      </c>
      <c r="I2744" s="69" t="n">
        <f aca="false">IF(F2744&lt;0,1,0)</f>
        <v>0</v>
      </c>
    </row>
    <row r="2745" customFormat="false" ht="12.75" hidden="false" customHeight="false" outlineLevel="0" collapsed="false">
      <c r="B2745" s="65" t="n">
        <v>10</v>
      </c>
      <c r="C2745" s="68" t="n">
        <f aca="false">IF(B2745=15,1,0)</f>
        <v>0</v>
      </c>
      <c r="D2745" s="69" t="n">
        <f aca="false">IF(B2745&gt;0,1,0)</f>
        <v>1</v>
      </c>
      <c r="E2745" s="69" t="n">
        <f aca="false">IF(B2745&lt;0,1,0)</f>
        <v>0</v>
      </c>
      <c r="F2745" s="65" t="n">
        <v>20</v>
      </c>
      <c r="G2745" s="68" t="n">
        <f aca="false">IF(F2745=20,1,0)</f>
        <v>1</v>
      </c>
      <c r="H2745" s="69" t="n">
        <f aca="false">IF(F2745&gt;0,1,0)</f>
        <v>1</v>
      </c>
      <c r="I2745" s="69" t="n">
        <f aca="false">IF(F2745&lt;0,1,0)</f>
        <v>0</v>
      </c>
    </row>
    <row r="2746" customFormat="false" ht="12.75" hidden="false" customHeight="false" outlineLevel="0" collapsed="false">
      <c r="B2746" s="65" t="n">
        <v>0</v>
      </c>
      <c r="C2746" s="68" t="n">
        <f aca="false">IF(B2746=15,1,0)</f>
        <v>0</v>
      </c>
      <c r="D2746" s="69" t="n">
        <f aca="false">IF(B2746&gt;0,1,0)</f>
        <v>0</v>
      </c>
      <c r="E2746" s="69" t="n">
        <f aca="false">IF(B2746&lt;0,1,0)</f>
        <v>0</v>
      </c>
      <c r="F2746" s="65" t="n">
        <v>-10</v>
      </c>
      <c r="G2746" s="68" t="n">
        <f aca="false">IF(F2746=20,1,0)</f>
        <v>0</v>
      </c>
      <c r="H2746" s="69" t="n">
        <f aca="false">IF(F2746&gt;0,1,0)</f>
        <v>0</v>
      </c>
      <c r="I2746" s="69" t="n">
        <f aca="false">IF(F2746&lt;0,1,0)</f>
        <v>1</v>
      </c>
    </row>
    <row r="2747" customFormat="false" ht="12.75" hidden="false" customHeight="false" outlineLevel="0" collapsed="false">
      <c r="B2747" s="65" t="n">
        <v>10</v>
      </c>
      <c r="C2747" s="68" t="n">
        <f aca="false">IF(B2747=15,1,0)</f>
        <v>0</v>
      </c>
      <c r="D2747" s="69" t="n">
        <f aca="false">IF(B2747&gt;0,1,0)</f>
        <v>1</v>
      </c>
      <c r="E2747" s="69" t="n">
        <f aca="false">IF(B2747&lt;0,1,0)</f>
        <v>0</v>
      </c>
      <c r="F2747" s="65" t="n">
        <v>-10</v>
      </c>
      <c r="G2747" s="68" t="n">
        <f aca="false">IF(F2747=20,1,0)</f>
        <v>0</v>
      </c>
      <c r="H2747" s="69" t="n">
        <f aca="false">IF(F2747&gt;0,1,0)</f>
        <v>0</v>
      </c>
      <c r="I2747" s="69" t="n">
        <f aca="false">IF(F2747&lt;0,1,0)</f>
        <v>1</v>
      </c>
    </row>
    <row r="2748" customFormat="false" ht="12.75" hidden="false" customHeight="false" outlineLevel="0" collapsed="false">
      <c r="B2748" s="65" t="n">
        <v>10</v>
      </c>
      <c r="C2748" s="68" t="n">
        <f aca="false">IF(B2748=15,1,0)</f>
        <v>0</v>
      </c>
      <c r="D2748" s="69" t="n">
        <f aca="false">IF(B2748&gt;0,1,0)</f>
        <v>1</v>
      </c>
      <c r="E2748" s="69" t="n">
        <f aca="false">IF(B2748&lt;0,1,0)</f>
        <v>0</v>
      </c>
      <c r="F2748" s="65" t="n">
        <v>-10</v>
      </c>
      <c r="G2748" s="68" t="n">
        <f aca="false">IF(F2748=20,1,0)</f>
        <v>0</v>
      </c>
      <c r="H2748" s="69" t="n">
        <f aca="false">IF(F2748&gt;0,1,0)</f>
        <v>0</v>
      </c>
      <c r="I2748" s="69" t="n">
        <f aca="false">IF(F2748&lt;0,1,0)</f>
        <v>1</v>
      </c>
    </row>
    <row r="2749" customFormat="false" ht="12.75" hidden="false" customHeight="false" outlineLevel="0" collapsed="false">
      <c r="B2749" s="65" t="n">
        <v>-10</v>
      </c>
      <c r="C2749" s="68" t="n">
        <f aca="false">IF(B2749=15,1,0)</f>
        <v>0</v>
      </c>
      <c r="D2749" s="69" t="n">
        <f aca="false">IF(B2749&gt;0,1,0)</f>
        <v>0</v>
      </c>
      <c r="E2749" s="69" t="n">
        <f aca="false">IF(B2749&lt;0,1,0)</f>
        <v>1</v>
      </c>
      <c r="F2749" s="65" t="n">
        <v>-10</v>
      </c>
      <c r="G2749" s="68" t="n">
        <f aca="false">IF(F2749=20,1,0)</f>
        <v>0</v>
      </c>
      <c r="H2749" s="69" t="n">
        <f aca="false">IF(F2749&gt;0,1,0)</f>
        <v>0</v>
      </c>
      <c r="I2749" s="69" t="n">
        <f aca="false">IF(F2749&lt;0,1,0)</f>
        <v>1</v>
      </c>
    </row>
    <row r="2750" customFormat="false" ht="12.75" hidden="false" customHeight="false" outlineLevel="0" collapsed="false">
      <c r="B2750" s="65" t="n">
        <v>0</v>
      </c>
      <c r="C2750" s="68" t="n">
        <f aca="false">IF(B2750=15,1,0)</f>
        <v>0</v>
      </c>
      <c r="D2750" s="69" t="n">
        <f aca="false">IF(B2750&gt;0,1,0)</f>
        <v>0</v>
      </c>
      <c r="E2750" s="69" t="n">
        <f aca="false">IF(B2750&lt;0,1,0)</f>
        <v>0</v>
      </c>
      <c r="F2750" s="65" t="n">
        <v>10</v>
      </c>
      <c r="G2750" s="68" t="n">
        <f aca="false">IF(F2750=20,1,0)</f>
        <v>0</v>
      </c>
      <c r="H2750" s="69" t="n">
        <f aca="false">IF(F2750&gt;0,1,0)</f>
        <v>1</v>
      </c>
      <c r="I2750" s="69" t="n">
        <f aca="false">IF(F2750&lt;0,1,0)</f>
        <v>0</v>
      </c>
    </row>
    <row r="2751" customFormat="false" ht="12.75" hidden="false" customHeight="false" outlineLevel="0" collapsed="false">
      <c r="B2751" s="65" t="n">
        <v>-10</v>
      </c>
      <c r="C2751" s="68" t="n">
        <f aca="false">IF(B2751=15,1,0)</f>
        <v>0</v>
      </c>
      <c r="D2751" s="69" t="n">
        <f aca="false">IF(B2751&gt;0,1,0)</f>
        <v>0</v>
      </c>
      <c r="E2751" s="69" t="n">
        <f aca="false">IF(B2751&lt;0,1,0)</f>
        <v>1</v>
      </c>
      <c r="F2751" s="65" t="n">
        <v>-10</v>
      </c>
      <c r="G2751" s="68" t="n">
        <f aca="false">IF(F2751=20,1,0)</f>
        <v>0</v>
      </c>
      <c r="H2751" s="69" t="n">
        <f aca="false">IF(F2751&gt;0,1,0)</f>
        <v>0</v>
      </c>
      <c r="I2751" s="69" t="n">
        <f aca="false">IF(F2751&lt;0,1,0)</f>
        <v>1</v>
      </c>
    </row>
    <row r="2752" customFormat="false" ht="12.75" hidden="false" customHeight="false" outlineLevel="0" collapsed="false">
      <c r="B2752" s="65" t="n">
        <v>0</v>
      </c>
      <c r="C2752" s="68" t="n">
        <f aca="false">IF(B2752=15,1,0)</f>
        <v>0</v>
      </c>
      <c r="D2752" s="69" t="n">
        <f aca="false">IF(B2752&gt;0,1,0)</f>
        <v>0</v>
      </c>
      <c r="E2752" s="69" t="n">
        <f aca="false">IF(B2752&lt;0,1,0)</f>
        <v>0</v>
      </c>
      <c r="F2752" s="65" t="n">
        <v>0</v>
      </c>
      <c r="G2752" s="68" t="n">
        <f aca="false">IF(F2752=20,1,0)</f>
        <v>0</v>
      </c>
      <c r="H2752" s="69" t="n">
        <f aca="false">IF(F2752&gt;0,1,0)</f>
        <v>0</v>
      </c>
      <c r="I2752" s="69" t="n">
        <f aca="false">IF(F2752&lt;0,1,0)</f>
        <v>0</v>
      </c>
    </row>
    <row r="2753" customFormat="false" ht="12.75" hidden="false" customHeight="false" outlineLevel="0" collapsed="false">
      <c r="B2753" s="65" t="n">
        <v>-10</v>
      </c>
      <c r="C2753" s="68" t="n">
        <f aca="false">IF(B2753=15,1,0)</f>
        <v>0</v>
      </c>
      <c r="D2753" s="69" t="n">
        <f aca="false">IF(B2753&gt;0,1,0)</f>
        <v>0</v>
      </c>
      <c r="E2753" s="69" t="n">
        <f aca="false">IF(B2753&lt;0,1,0)</f>
        <v>1</v>
      </c>
      <c r="F2753" s="65" t="n">
        <v>0</v>
      </c>
      <c r="G2753" s="68" t="n">
        <f aca="false">IF(F2753=20,1,0)</f>
        <v>0</v>
      </c>
      <c r="H2753" s="69" t="n">
        <f aca="false">IF(F2753&gt;0,1,0)</f>
        <v>0</v>
      </c>
      <c r="I2753" s="69" t="n">
        <f aca="false">IF(F2753&lt;0,1,0)</f>
        <v>0</v>
      </c>
    </row>
    <row r="2754" customFormat="false" ht="12.75" hidden="false" customHeight="false" outlineLevel="0" collapsed="false">
      <c r="B2754" s="65" t="n">
        <v>-10</v>
      </c>
      <c r="C2754" s="68" t="n">
        <f aca="false">IF(B2754=15,1,0)</f>
        <v>0</v>
      </c>
      <c r="D2754" s="69" t="n">
        <f aca="false">IF(B2754&gt;0,1,0)</f>
        <v>0</v>
      </c>
      <c r="E2754" s="69" t="n">
        <f aca="false">IF(B2754&lt;0,1,0)</f>
        <v>1</v>
      </c>
      <c r="F2754" s="65" t="n">
        <v>0</v>
      </c>
      <c r="G2754" s="68" t="n">
        <f aca="false">IF(F2754=20,1,0)</f>
        <v>0</v>
      </c>
      <c r="H2754" s="69" t="n">
        <f aca="false">IF(F2754&gt;0,1,0)</f>
        <v>0</v>
      </c>
      <c r="I2754" s="69" t="n">
        <f aca="false">IF(F2754&lt;0,1,0)</f>
        <v>0</v>
      </c>
    </row>
    <row r="2755" customFormat="false" ht="12.75" hidden="false" customHeight="false" outlineLevel="0" collapsed="false">
      <c r="B2755" s="65" t="n">
        <v>0</v>
      </c>
      <c r="C2755" s="68" t="n">
        <f aca="false">IF(B2755=15,1,0)</f>
        <v>0</v>
      </c>
      <c r="D2755" s="69" t="n">
        <f aca="false">IF(B2755&gt;0,1,0)</f>
        <v>0</v>
      </c>
      <c r="E2755" s="69" t="n">
        <f aca="false">IF(B2755&lt;0,1,0)</f>
        <v>0</v>
      </c>
      <c r="F2755" s="65" t="n">
        <v>0</v>
      </c>
      <c r="G2755" s="68" t="n">
        <f aca="false">IF(F2755=20,1,0)</f>
        <v>0</v>
      </c>
      <c r="H2755" s="69" t="n">
        <f aca="false">IF(F2755&gt;0,1,0)</f>
        <v>0</v>
      </c>
      <c r="I2755" s="69" t="n">
        <f aca="false">IF(F2755&lt;0,1,0)</f>
        <v>0</v>
      </c>
    </row>
    <row r="2756" customFormat="false" ht="12.75" hidden="false" customHeight="false" outlineLevel="0" collapsed="false">
      <c r="B2756" s="65" t="n">
        <v>15</v>
      </c>
      <c r="C2756" s="68" t="n">
        <f aca="false">IF(B2756=15,1,0)</f>
        <v>1</v>
      </c>
      <c r="D2756" s="69" t="n">
        <f aca="false">IF(B2756&gt;0,1,0)</f>
        <v>1</v>
      </c>
      <c r="E2756" s="69" t="n">
        <f aca="false">IF(B2756&lt;0,1,0)</f>
        <v>0</v>
      </c>
      <c r="F2756" s="65" t="n">
        <v>0</v>
      </c>
      <c r="G2756" s="68" t="n">
        <f aca="false">IF(F2756=20,1,0)</f>
        <v>0</v>
      </c>
      <c r="H2756" s="69" t="n">
        <f aca="false">IF(F2756&gt;0,1,0)</f>
        <v>0</v>
      </c>
      <c r="I2756" s="69" t="n">
        <f aca="false">IF(F2756&lt;0,1,0)</f>
        <v>0</v>
      </c>
    </row>
    <row r="2757" customFormat="false" ht="12.75" hidden="false" customHeight="false" outlineLevel="0" collapsed="false">
      <c r="B2757" s="65" t="n">
        <v>10</v>
      </c>
      <c r="C2757" s="68" t="n">
        <f aca="false">IF(B2757=15,1,0)</f>
        <v>0</v>
      </c>
      <c r="D2757" s="69" t="n">
        <f aca="false">IF(B2757&gt;0,1,0)</f>
        <v>1</v>
      </c>
      <c r="E2757" s="69" t="n">
        <f aca="false">IF(B2757&lt;0,1,0)</f>
        <v>0</v>
      </c>
      <c r="F2757" s="65" t="n">
        <v>-10</v>
      </c>
      <c r="G2757" s="68" t="n">
        <f aca="false">IF(F2757=20,1,0)</f>
        <v>0</v>
      </c>
      <c r="H2757" s="69" t="n">
        <f aca="false">IF(F2757&gt;0,1,0)</f>
        <v>0</v>
      </c>
      <c r="I2757" s="69" t="n">
        <f aca="false">IF(F2757&lt;0,1,0)</f>
        <v>1</v>
      </c>
    </row>
    <row r="2758" customFormat="false" ht="12.75" hidden="false" customHeight="false" outlineLevel="0" collapsed="false">
      <c r="B2758" s="65" t="n">
        <v>15</v>
      </c>
      <c r="C2758" s="68" t="n">
        <f aca="false">IF(B2758=15,1,0)</f>
        <v>1</v>
      </c>
      <c r="D2758" s="69" t="n">
        <f aca="false">IF(B2758&gt;0,1,0)</f>
        <v>1</v>
      </c>
      <c r="E2758" s="69" t="n">
        <f aca="false">IF(B2758&lt;0,1,0)</f>
        <v>0</v>
      </c>
      <c r="F2758" s="65" t="n">
        <v>0</v>
      </c>
      <c r="G2758" s="68" t="n">
        <f aca="false">IF(F2758=20,1,0)</f>
        <v>0</v>
      </c>
      <c r="H2758" s="69" t="n">
        <f aca="false">IF(F2758&gt;0,1,0)</f>
        <v>0</v>
      </c>
      <c r="I2758" s="69" t="n">
        <f aca="false">IF(F2758&lt;0,1,0)</f>
        <v>0</v>
      </c>
    </row>
    <row r="2759" customFormat="false" ht="12.75" hidden="false" customHeight="false" outlineLevel="0" collapsed="false">
      <c r="B2759" s="65" t="n">
        <v>-10</v>
      </c>
      <c r="C2759" s="68" t="n">
        <f aca="false">IF(B2759=15,1,0)</f>
        <v>0</v>
      </c>
      <c r="D2759" s="69" t="n">
        <f aca="false">IF(B2759&gt;0,1,0)</f>
        <v>0</v>
      </c>
      <c r="E2759" s="69" t="n">
        <f aca="false">IF(B2759&lt;0,1,0)</f>
        <v>1</v>
      </c>
      <c r="F2759" s="65" t="n">
        <v>10</v>
      </c>
      <c r="G2759" s="68" t="n">
        <f aca="false">IF(F2759=20,1,0)</f>
        <v>0</v>
      </c>
      <c r="H2759" s="69" t="n">
        <f aca="false">IF(F2759&gt;0,1,0)</f>
        <v>1</v>
      </c>
      <c r="I2759" s="69" t="n">
        <f aca="false">IF(F2759&lt;0,1,0)</f>
        <v>0</v>
      </c>
    </row>
    <row r="2760" customFormat="false" ht="12.75" hidden="false" customHeight="false" outlineLevel="0" collapsed="false">
      <c r="B2760" s="65" t="n">
        <v>-10</v>
      </c>
      <c r="C2760" s="68" t="n">
        <f aca="false">IF(B2760=15,1,0)</f>
        <v>0</v>
      </c>
      <c r="D2760" s="69" t="n">
        <f aca="false">IF(B2760&gt;0,1,0)</f>
        <v>0</v>
      </c>
      <c r="E2760" s="69" t="n">
        <f aca="false">IF(B2760&lt;0,1,0)</f>
        <v>1</v>
      </c>
      <c r="F2760" s="65" t="n">
        <v>-10</v>
      </c>
      <c r="G2760" s="68" t="n">
        <f aca="false">IF(F2760=20,1,0)</f>
        <v>0</v>
      </c>
      <c r="H2760" s="69" t="n">
        <f aca="false">IF(F2760&gt;0,1,0)</f>
        <v>0</v>
      </c>
      <c r="I2760" s="69" t="n">
        <f aca="false">IF(F2760&lt;0,1,0)</f>
        <v>1</v>
      </c>
    </row>
    <row r="2761" customFormat="false" ht="12.75" hidden="false" customHeight="false" outlineLevel="0" collapsed="false">
      <c r="B2761" s="65" t="n">
        <v>-10</v>
      </c>
      <c r="C2761" s="68" t="n">
        <f aca="false">IF(B2761=15,1,0)</f>
        <v>0</v>
      </c>
      <c r="D2761" s="69" t="n">
        <f aca="false">IF(B2761&gt;0,1,0)</f>
        <v>0</v>
      </c>
      <c r="E2761" s="69" t="n">
        <f aca="false">IF(B2761&lt;0,1,0)</f>
        <v>1</v>
      </c>
      <c r="F2761" s="65" t="n">
        <v>10</v>
      </c>
      <c r="G2761" s="68" t="n">
        <f aca="false">IF(F2761=20,1,0)</f>
        <v>0</v>
      </c>
      <c r="H2761" s="69" t="n">
        <f aca="false">IF(F2761&gt;0,1,0)</f>
        <v>1</v>
      </c>
      <c r="I2761" s="69" t="n">
        <f aca="false">IF(F2761&lt;0,1,0)</f>
        <v>0</v>
      </c>
    </row>
    <row r="2762" customFormat="false" ht="12.75" hidden="false" customHeight="false" outlineLevel="0" collapsed="false">
      <c r="B2762" s="65" t="n">
        <v>-10</v>
      </c>
      <c r="C2762" s="68" t="n">
        <f aca="false">IF(B2762=15,1,0)</f>
        <v>0</v>
      </c>
      <c r="D2762" s="69" t="n">
        <f aca="false">IF(B2762&gt;0,1,0)</f>
        <v>0</v>
      </c>
      <c r="E2762" s="69" t="n">
        <f aca="false">IF(B2762&lt;0,1,0)</f>
        <v>1</v>
      </c>
      <c r="F2762" s="65" t="n">
        <v>-10</v>
      </c>
      <c r="G2762" s="68" t="n">
        <f aca="false">IF(F2762=20,1,0)</f>
        <v>0</v>
      </c>
      <c r="H2762" s="69" t="n">
        <f aca="false">IF(F2762&gt;0,1,0)</f>
        <v>0</v>
      </c>
      <c r="I2762" s="69" t="n">
        <f aca="false">IF(F2762&lt;0,1,0)</f>
        <v>1</v>
      </c>
    </row>
    <row r="2763" customFormat="false" ht="12.75" hidden="false" customHeight="false" outlineLevel="0" collapsed="false">
      <c r="B2763" s="65" t="n">
        <v>-10</v>
      </c>
      <c r="C2763" s="68" t="n">
        <f aca="false">IF(B2763=15,1,0)</f>
        <v>0</v>
      </c>
      <c r="D2763" s="69" t="n">
        <f aca="false">IF(B2763&gt;0,1,0)</f>
        <v>0</v>
      </c>
      <c r="E2763" s="69" t="n">
        <f aca="false">IF(B2763&lt;0,1,0)</f>
        <v>1</v>
      </c>
      <c r="F2763" s="65" t="n">
        <v>20</v>
      </c>
      <c r="G2763" s="68" t="n">
        <f aca="false">IF(F2763=20,1,0)</f>
        <v>1</v>
      </c>
      <c r="H2763" s="69" t="n">
        <f aca="false">IF(F2763&gt;0,1,0)</f>
        <v>1</v>
      </c>
      <c r="I2763" s="69" t="n">
        <f aca="false">IF(F2763&lt;0,1,0)</f>
        <v>0</v>
      </c>
    </row>
    <row r="2764" customFormat="false" ht="12.75" hidden="false" customHeight="false" outlineLevel="0" collapsed="false">
      <c r="B2764" s="65" t="n">
        <v>-10</v>
      </c>
      <c r="C2764" s="68" t="n">
        <f aca="false">IF(B2764=15,1,0)</f>
        <v>0</v>
      </c>
      <c r="D2764" s="69" t="n">
        <f aca="false">IF(B2764&gt;0,1,0)</f>
        <v>0</v>
      </c>
      <c r="E2764" s="69" t="n">
        <f aca="false">IF(B2764&lt;0,1,0)</f>
        <v>1</v>
      </c>
      <c r="F2764" s="65" t="n">
        <v>10</v>
      </c>
      <c r="G2764" s="68" t="n">
        <f aca="false">IF(F2764=20,1,0)</f>
        <v>0</v>
      </c>
      <c r="H2764" s="69" t="n">
        <f aca="false">IF(F2764&gt;0,1,0)</f>
        <v>1</v>
      </c>
      <c r="I2764" s="69" t="n">
        <f aca="false">IF(F2764&lt;0,1,0)</f>
        <v>0</v>
      </c>
    </row>
    <row r="2765" customFormat="false" ht="12.75" hidden="false" customHeight="false" outlineLevel="0" collapsed="false">
      <c r="B2765" s="65" t="n">
        <v>-10</v>
      </c>
      <c r="C2765" s="68" t="n">
        <f aca="false">IF(B2765=15,1,0)</f>
        <v>0</v>
      </c>
      <c r="D2765" s="69" t="n">
        <f aca="false">IF(B2765&gt;0,1,0)</f>
        <v>0</v>
      </c>
      <c r="E2765" s="69" t="n">
        <f aca="false">IF(B2765&lt;0,1,0)</f>
        <v>1</v>
      </c>
      <c r="F2765" s="65" t="n">
        <v>10</v>
      </c>
      <c r="G2765" s="68" t="n">
        <f aca="false">IF(F2765=20,1,0)</f>
        <v>0</v>
      </c>
      <c r="H2765" s="69" t="n">
        <f aca="false">IF(F2765&gt;0,1,0)</f>
        <v>1</v>
      </c>
      <c r="I2765" s="69" t="n">
        <f aca="false">IF(F2765&lt;0,1,0)</f>
        <v>0</v>
      </c>
    </row>
    <row r="2766" customFormat="false" ht="12.75" hidden="false" customHeight="false" outlineLevel="0" collapsed="false">
      <c r="B2766" s="65" t="n">
        <v>-10</v>
      </c>
      <c r="C2766" s="68" t="n">
        <f aca="false">IF(B2766=15,1,0)</f>
        <v>0</v>
      </c>
      <c r="D2766" s="69" t="n">
        <f aca="false">IF(B2766&gt;0,1,0)</f>
        <v>0</v>
      </c>
      <c r="E2766" s="69" t="n">
        <f aca="false">IF(B2766&lt;0,1,0)</f>
        <v>1</v>
      </c>
      <c r="F2766" s="65" t="n">
        <v>-10</v>
      </c>
      <c r="G2766" s="68" t="n">
        <f aca="false">IF(F2766=20,1,0)</f>
        <v>0</v>
      </c>
      <c r="H2766" s="69" t="n">
        <f aca="false">IF(F2766&gt;0,1,0)</f>
        <v>0</v>
      </c>
      <c r="I2766" s="69" t="n">
        <f aca="false">IF(F2766&lt;0,1,0)</f>
        <v>1</v>
      </c>
    </row>
    <row r="2767" customFormat="false" ht="12.75" hidden="false" customHeight="false" outlineLevel="0" collapsed="false">
      <c r="B2767" s="65" t="n">
        <v>0</v>
      </c>
      <c r="C2767" s="68" t="n">
        <f aca="false">IF(B2767=15,1,0)</f>
        <v>0</v>
      </c>
      <c r="D2767" s="69" t="n">
        <f aca="false">IF(B2767&gt;0,1,0)</f>
        <v>0</v>
      </c>
      <c r="E2767" s="69" t="n">
        <f aca="false">IF(B2767&lt;0,1,0)</f>
        <v>0</v>
      </c>
      <c r="F2767" s="65" t="n">
        <v>10</v>
      </c>
      <c r="G2767" s="68" t="n">
        <f aca="false">IF(F2767=20,1,0)</f>
        <v>0</v>
      </c>
      <c r="H2767" s="69" t="n">
        <f aca="false">IF(F2767&gt;0,1,0)</f>
        <v>1</v>
      </c>
      <c r="I2767" s="69" t="n">
        <f aca="false">IF(F2767&lt;0,1,0)</f>
        <v>0</v>
      </c>
    </row>
    <row r="2768" customFormat="false" ht="12.75" hidden="false" customHeight="false" outlineLevel="0" collapsed="false">
      <c r="B2768" s="65" t="n">
        <v>-10</v>
      </c>
      <c r="C2768" s="68" t="n">
        <f aca="false">IF(B2768=15,1,0)</f>
        <v>0</v>
      </c>
      <c r="D2768" s="69" t="n">
        <f aca="false">IF(B2768&gt;0,1,0)</f>
        <v>0</v>
      </c>
      <c r="E2768" s="69" t="n">
        <f aca="false">IF(B2768&lt;0,1,0)</f>
        <v>1</v>
      </c>
      <c r="F2768" s="65" t="n">
        <v>10</v>
      </c>
      <c r="G2768" s="68" t="n">
        <f aca="false">IF(F2768=20,1,0)</f>
        <v>0</v>
      </c>
      <c r="H2768" s="69" t="n">
        <f aca="false">IF(F2768&gt;0,1,0)</f>
        <v>1</v>
      </c>
      <c r="I2768" s="69" t="n">
        <f aca="false">IF(F2768&lt;0,1,0)</f>
        <v>0</v>
      </c>
    </row>
    <row r="2769" customFormat="false" ht="12.75" hidden="false" customHeight="false" outlineLevel="0" collapsed="false">
      <c r="B2769" s="65" t="n">
        <v>10</v>
      </c>
      <c r="C2769" s="68" t="n">
        <f aca="false">IF(B2769=15,1,0)</f>
        <v>0</v>
      </c>
      <c r="D2769" s="69" t="n">
        <f aca="false">IF(B2769&gt;0,1,0)</f>
        <v>1</v>
      </c>
      <c r="E2769" s="69" t="n">
        <f aca="false">IF(B2769&lt;0,1,0)</f>
        <v>0</v>
      </c>
      <c r="F2769" s="65" t="n">
        <v>-10</v>
      </c>
      <c r="G2769" s="68" t="n">
        <f aca="false">IF(F2769=20,1,0)</f>
        <v>0</v>
      </c>
      <c r="H2769" s="69" t="n">
        <f aca="false">IF(F2769&gt;0,1,0)</f>
        <v>0</v>
      </c>
      <c r="I2769" s="69" t="n">
        <f aca="false">IF(F2769&lt;0,1,0)</f>
        <v>1</v>
      </c>
    </row>
    <row r="2770" customFormat="false" ht="12.75" hidden="false" customHeight="false" outlineLevel="0" collapsed="false">
      <c r="B2770" s="65" t="n">
        <v>0</v>
      </c>
      <c r="C2770" s="68" t="n">
        <f aca="false">IF(B2770=15,1,0)</f>
        <v>0</v>
      </c>
      <c r="D2770" s="69" t="n">
        <f aca="false">IF(B2770&gt;0,1,0)</f>
        <v>0</v>
      </c>
      <c r="E2770" s="69" t="n">
        <f aca="false">IF(B2770&lt;0,1,0)</f>
        <v>0</v>
      </c>
      <c r="F2770" s="65" t="n">
        <v>-10</v>
      </c>
      <c r="G2770" s="68" t="n">
        <f aca="false">IF(F2770=20,1,0)</f>
        <v>0</v>
      </c>
      <c r="H2770" s="69" t="n">
        <f aca="false">IF(F2770&gt;0,1,0)</f>
        <v>0</v>
      </c>
      <c r="I2770" s="69" t="n">
        <f aca="false">IF(F2770&lt;0,1,0)</f>
        <v>1</v>
      </c>
    </row>
    <row r="2771" customFormat="false" ht="12.75" hidden="false" customHeight="false" outlineLevel="0" collapsed="false">
      <c r="B2771" s="65" t="n">
        <v>0</v>
      </c>
      <c r="C2771" s="68" t="n">
        <f aca="false">IF(B2771=15,1,0)</f>
        <v>0</v>
      </c>
      <c r="D2771" s="69" t="n">
        <f aca="false">IF(B2771&gt;0,1,0)</f>
        <v>0</v>
      </c>
      <c r="E2771" s="69" t="n">
        <f aca="false">IF(B2771&lt;0,1,0)</f>
        <v>0</v>
      </c>
      <c r="F2771" s="65" t="n">
        <v>10</v>
      </c>
      <c r="G2771" s="68" t="n">
        <f aca="false">IF(F2771=20,1,0)</f>
        <v>0</v>
      </c>
      <c r="H2771" s="69" t="n">
        <f aca="false">IF(F2771&gt;0,1,0)</f>
        <v>1</v>
      </c>
      <c r="I2771" s="69" t="n">
        <f aca="false">IF(F2771&lt;0,1,0)</f>
        <v>0</v>
      </c>
    </row>
    <row r="2772" customFormat="false" ht="12.75" hidden="false" customHeight="false" outlineLevel="0" collapsed="false">
      <c r="B2772" s="65" t="n">
        <v>10</v>
      </c>
      <c r="C2772" s="68" t="n">
        <f aca="false">IF(B2772=15,1,0)</f>
        <v>0</v>
      </c>
      <c r="D2772" s="69" t="n">
        <f aca="false">IF(B2772&gt;0,1,0)</f>
        <v>1</v>
      </c>
      <c r="E2772" s="69" t="n">
        <f aca="false">IF(B2772&lt;0,1,0)</f>
        <v>0</v>
      </c>
      <c r="F2772" s="65" t="n">
        <v>10</v>
      </c>
      <c r="G2772" s="68" t="n">
        <f aca="false">IF(F2772=20,1,0)</f>
        <v>0</v>
      </c>
      <c r="H2772" s="69" t="n">
        <f aca="false">IF(F2772&gt;0,1,0)</f>
        <v>1</v>
      </c>
      <c r="I2772" s="69" t="n">
        <f aca="false">IF(F2772&lt;0,1,0)</f>
        <v>0</v>
      </c>
    </row>
    <row r="2773" customFormat="false" ht="12.75" hidden="false" customHeight="false" outlineLevel="0" collapsed="false">
      <c r="B2773" s="65" t="n">
        <v>10</v>
      </c>
      <c r="C2773" s="68" t="n">
        <f aca="false">IF(B2773=15,1,0)</f>
        <v>0</v>
      </c>
      <c r="D2773" s="69" t="n">
        <f aca="false">IF(B2773&gt;0,1,0)</f>
        <v>1</v>
      </c>
      <c r="E2773" s="69" t="n">
        <f aca="false">IF(B2773&lt;0,1,0)</f>
        <v>0</v>
      </c>
      <c r="F2773" s="65" t="n">
        <v>10</v>
      </c>
      <c r="G2773" s="68" t="n">
        <f aca="false">IF(F2773=20,1,0)</f>
        <v>0</v>
      </c>
      <c r="H2773" s="69" t="n">
        <f aca="false">IF(F2773&gt;0,1,0)</f>
        <v>1</v>
      </c>
      <c r="I2773" s="69" t="n">
        <f aca="false">IF(F2773&lt;0,1,0)</f>
        <v>0</v>
      </c>
    </row>
    <row r="2774" customFormat="false" ht="12.75" hidden="false" customHeight="false" outlineLevel="0" collapsed="false">
      <c r="B2774" s="65" t="n">
        <v>15</v>
      </c>
      <c r="C2774" s="68" t="n">
        <f aca="false">IF(B2774=15,1,0)</f>
        <v>1</v>
      </c>
      <c r="D2774" s="69" t="n">
        <f aca="false">IF(B2774&gt;0,1,0)</f>
        <v>1</v>
      </c>
      <c r="E2774" s="69" t="n">
        <f aca="false">IF(B2774&lt;0,1,0)</f>
        <v>0</v>
      </c>
      <c r="F2774" s="65" t="n">
        <v>10</v>
      </c>
      <c r="G2774" s="68" t="n">
        <f aca="false">IF(F2774=20,1,0)</f>
        <v>0</v>
      </c>
      <c r="H2774" s="69" t="n">
        <f aca="false">IF(F2774&gt;0,1,0)</f>
        <v>1</v>
      </c>
      <c r="I2774" s="69" t="n">
        <f aca="false">IF(F2774&lt;0,1,0)</f>
        <v>0</v>
      </c>
    </row>
    <row r="2775" customFormat="false" ht="12.75" hidden="false" customHeight="false" outlineLevel="0" collapsed="false">
      <c r="B2775" s="65" t="n">
        <v>-10</v>
      </c>
      <c r="C2775" s="68" t="n">
        <f aca="false">IF(B2775=15,1,0)</f>
        <v>0</v>
      </c>
      <c r="D2775" s="69" t="n">
        <f aca="false">IF(B2775&gt;0,1,0)</f>
        <v>0</v>
      </c>
      <c r="E2775" s="69" t="n">
        <f aca="false">IF(B2775&lt;0,1,0)</f>
        <v>1</v>
      </c>
      <c r="F2775" s="65" t="n">
        <v>10</v>
      </c>
      <c r="G2775" s="68" t="n">
        <f aca="false">IF(F2775=20,1,0)</f>
        <v>0</v>
      </c>
      <c r="H2775" s="69" t="n">
        <f aca="false">IF(F2775&gt;0,1,0)</f>
        <v>1</v>
      </c>
      <c r="I2775" s="69" t="n">
        <f aca="false">IF(F2775&lt;0,1,0)</f>
        <v>0</v>
      </c>
    </row>
    <row r="2776" customFormat="false" ht="12.75" hidden="false" customHeight="false" outlineLevel="0" collapsed="false">
      <c r="B2776" s="65" t="n">
        <v>0</v>
      </c>
      <c r="C2776" s="68" t="n">
        <f aca="false">IF(B2776=15,1,0)</f>
        <v>0</v>
      </c>
      <c r="D2776" s="69" t="n">
        <f aca="false">IF(B2776&gt;0,1,0)</f>
        <v>0</v>
      </c>
      <c r="E2776" s="69" t="n">
        <f aca="false">IF(B2776&lt;0,1,0)</f>
        <v>0</v>
      </c>
      <c r="F2776" s="65" t="n">
        <v>-10</v>
      </c>
      <c r="G2776" s="68" t="n">
        <f aca="false">IF(F2776=20,1,0)</f>
        <v>0</v>
      </c>
      <c r="H2776" s="69" t="n">
        <f aca="false">IF(F2776&gt;0,1,0)</f>
        <v>0</v>
      </c>
      <c r="I2776" s="69" t="n">
        <f aca="false">IF(F2776&lt;0,1,0)</f>
        <v>1</v>
      </c>
    </row>
    <row r="2777" customFormat="false" ht="12.75" hidden="false" customHeight="false" outlineLevel="0" collapsed="false">
      <c r="B2777" s="65" t="n">
        <v>0</v>
      </c>
      <c r="C2777" s="68" t="n">
        <f aca="false">IF(B2777=15,1,0)</f>
        <v>0</v>
      </c>
      <c r="D2777" s="69" t="n">
        <f aca="false">IF(B2777&gt;0,1,0)</f>
        <v>0</v>
      </c>
      <c r="E2777" s="69" t="n">
        <f aca="false">IF(B2777&lt;0,1,0)</f>
        <v>0</v>
      </c>
      <c r="F2777" s="65" t="n">
        <v>20</v>
      </c>
      <c r="G2777" s="68" t="n">
        <f aca="false">IF(F2777=20,1,0)</f>
        <v>1</v>
      </c>
      <c r="H2777" s="69" t="n">
        <f aca="false">IF(F2777&gt;0,1,0)</f>
        <v>1</v>
      </c>
      <c r="I2777" s="69" t="n">
        <f aca="false">IF(F2777&lt;0,1,0)</f>
        <v>0</v>
      </c>
    </row>
    <row r="2778" customFormat="false" ht="12.75" hidden="false" customHeight="false" outlineLevel="0" collapsed="false">
      <c r="B2778" s="65" t="n">
        <v>-10</v>
      </c>
      <c r="C2778" s="68" t="n">
        <f aca="false">IF(B2778=15,1,0)</f>
        <v>0</v>
      </c>
      <c r="D2778" s="69" t="n">
        <f aca="false">IF(B2778&gt;0,1,0)</f>
        <v>0</v>
      </c>
      <c r="E2778" s="69" t="n">
        <f aca="false">IF(B2778&lt;0,1,0)</f>
        <v>1</v>
      </c>
      <c r="F2778" s="65" t="n">
        <v>0</v>
      </c>
      <c r="G2778" s="68" t="n">
        <f aca="false">IF(F2778=20,1,0)</f>
        <v>0</v>
      </c>
      <c r="H2778" s="69" t="n">
        <f aca="false">IF(F2778&gt;0,1,0)</f>
        <v>0</v>
      </c>
      <c r="I2778" s="69" t="n">
        <f aca="false">IF(F2778&lt;0,1,0)</f>
        <v>0</v>
      </c>
    </row>
    <row r="2779" customFormat="false" ht="12.75" hidden="false" customHeight="false" outlineLevel="0" collapsed="false">
      <c r="B2779" s="65" t="n">
        <v>-10</v>
      </c>
      <c r="C2779" s="68" t="n">
        <f aca="false">IF(B2779=15,1,0)</f>
        <v>0</v>
      </c>
      <c r="D2779" s="69" t="n">
        <f aca="false">IF(B2779&gt;0,1,0)</f>
        <v>0</v>
      </c>
      <c r="E2779" s="69" t="n">
        <f aca="false">IF(B2779&lt;0,1,0)</f>
        <v>1</v>
      </c>
      <c r="F2779" s="65" t="n">
        <v>-10</v>
      </c>
      <c r="G2779" s="68" t="n">
        <f aca="false">IF(F2779=20,1,0)</f>
        <v>0</v>
      </c>
      <c r="H2779" s="69" t="n">
        <f aca="false">IF(F2779&gt;0,1,0)</f>
        <v>0</v>
      </c>
      <c r="I2779" s="69" t="n">
        <f aca="false">IF(F2779&lt;0,1,0)</f>
        <v>1</v>
      </c>
    </row>
    <row r="2780" customFormat="false" ht="12.75" hidden="false" customHeight="false" outlineLevel="0" collapsed="false">
      <c r="B2780" s="65" t="n">
        <v>0</v>
      </c>
      <c r="C2780" s="68" t="n">
        <f aca="false">IF(B2780=15,1,0)</f>
        <v>0</v>
      </c>
      <c r="D2780" s="69" t="n">
        <f aca="false">IF(B2780&gt;0,1,0)</f>
        <v>0</v>
      </c>
      <c r="E2780" s="69" t="n">
        <f aca="false">IF(B2780&lt;0,1,0)</f>
        <v>0</v>
      </c>
      <c r="F2780" s="65" t="n">
        <v>0</v>
      </c>
      <c r="G2780" s="68" t="n">
        <f aca="false">IF(F2780=20,1,0)</f>
        <v>0</v>
      </c>
      <c r="H2780" s="69" t="n">
        <f aca="false">IF(F2780&gt;0,1,0)</f>
        <v>0</v>
      </c>
      <c r="I2780" s="69" t="n">
        <f aca="false">IF(F2780&lt;0,1,0)</f>
        <v>0</v>
      </c>
    </row>
    <row r="2781" customFormat="false" ht="12.75" hidden="false" customHeight="false" outlineLevel="0" collapsed="false">
      <c r="B2781" s="65" t="n">
        <v>0</v>
      </c>
      <c r="C2781" s="68" t="n">
        <f aca="false">IF(B2781=15,1,0)</f>
        <v>0</v>
      </c>
      <c r="D2781" s="69" t="n">
        <f aca="false">IF(B2781&gt;0,1,0)</f>
        <v>0</v>
      </c>
      <c r="E2781" s="69" t="n">
        <f aca="false">IF(B2781&lt;0,1,0)</f>
        <v>0</v>
      </c>
      <c r="F2781" s="65" t="n">
        <v>10</v>
      </c>
      <c r="G2781" s="68" t="n">
        <f aca="false">IF(F2781=20,1,0)</f>
        <v>0</v>
      </c>
      <c r="H2781" s="69" t="n">
        <f aca="false">IF(F2781&gt;0,1,0)</f>
        <v>1</v>
      </c>
      <c r="I2781" s="69" t="n">
        <f aca="false">IF(F2781&lt;0,1,0)</f>
        <v>0</v>
      </c>
    </row>
    <row r="2782" customFormat="false" ht="12.75" hidden="false" customHeight="false" outlineLevel="0" collapsed="false">
      <c r="B2782" s="65" t="n">
        <v>10</v>
      </c>
      <c r="C2782" s="68" t="n">
        <f aca="false">IF(B2782=15,1,0)</f>
        <v>0</v>
      </c>
      <c r="D2782" s="69" t="n">
        <f aca="false">IF(B2782&gt;0,1,0)</f>
        <v>1</v>
      </c>
      <c r="E2782" s="69" t="n">
        <f aca="false">IF(B2782&lt;0,1,0)</f>
        <v>0</v>
      </c>
      <c r="F2782" s="65" t="n">
        <v>-10</v>
      </c>
      <c r="G2782" s="68" t="n">
        <f aca="false">IF(F2782=20,1,0)</f>
        <v>0</v>
      </c>
      <c r="H2782" s="69" t="n">
        <f aca="false">IF(F2782&gt;0,1,0)</f>
        <v>0</v>
      </c>
      <c r="I2782" s="69" t="n">
        <f aca="false">IF(F2782&lt;0,1,0)</f>
        <v>1</v>
      </c>
    </row>
    <row r="2783" customFormat="false" ht="12.75" hidden="false" customHeight="false" outlineLevel="0" collapsed="false">
      <c r="B2783" s="65" t="n">
        <v>10</v>
      </c>
      <c r="C2783" s="68" t="n">
        <f aca="false">IF(B2783=15,1,0)</f>
        <v>0</v>
      </c>
      <c r="D2783" s="69" t="n">
        <f aca="false">IF(B2783&gt;0,1,0)</f>
        <v>1</v>
      </c>
      <c r="E2783" s="69" t="n">
        <f aca="false">IF(B2783&lt;0,1,0)</f>
        <v>0</v>
      </c>
      <c r="F2783" s="65" t="n">
        <v>10</v>
      </c>
      <c r="G2783" s="68" t="n">
        <f aca="false">IF(F2783=20,1,0)</f>
        <v>0</v>
      </c>
      <c r="H2783" s="69" t="n">
        <f aca="false">IF(F2783&gt;0,1,0)</f>
        <v>1</v>
      </c>
      <c r="I2783" s="69" t="n">
        <f aca="false">IF(F2783&lt;0,1,0)</f>
        <v>0</v>
      </c>
    </row>
    <row r="2784" customFormat="false" ht="12.75" hidden="false" customHeight="false" outlineLevel="0" collapsed="false">
      <c r="B2784" s="65" t="n">
        <v>-10</v>
      </c>
      <c r="C2784" s="68" t="n">
        <f aca="false">IF(B2784=15,1,0)</f>
        <v>0</v>
      </c>
      <c r="D2784" s="69" t="n">
        <f aca="false">IF(B2784&gt;0,1,0)</f>
        <v>0</v>
      </c>
      <c r="E2784" s="69" t="n">
        <f aca="false">IF(B2784&lt;0,1,0)</f>
        <v>1</v>
      </c>
      <c r="F2784" s="65" t="n">
        <v>10</v>
      </c>
      <c r="G2784" s="68" t="n">
        <f aca="false">IF(F2784=20,1,0)</f>
        <v>0</v>
      </c>
      <c r="H2784" s="69" t="n">
        <f aca="false">IF(F2784&gt;0,1,0)</f>
        <v>1</v>
      </c>
      <c r="I2784" s="69" t="n">
        <f aca="false">IF(F2784&lt;0,1,0)</f>
        <v>0</v>
      </c>
    </row>
    <row r="2785" customFormat="false" ht="12.75" hidden="false" customHeight="false" outlineLevel="0" collapsed="false">
      <c r="B2785" s="65" t="n">
        <v>-10</v>
      </c>
      <c r="C2785" s="68" t="n">
        <f aca="false">IF(B2785=15,1,0)</f>
        <v>0</v>
      </c>
      <c r="D2785" s="69" t="n">
        <f aca="false">IF(B2785&gt;0,1,0)</f>
        <v>0</v>
      </c>
      <c r="E2785" s="69" t="n">
        <f aca="false">IF(B2785&lt;0,1,0)</f>
        <v>1</v>
      </c>
      <c r="F2785" s="65" t="n">
        <v>10</v>
      </c>
      <c r="G2785" s="68" t="n">
        <f aca="false">IF(F2785=20,1,0)</f>
        <v>0</v>
      </c>
      <c r="H2785" s="69" t="n">
        <f aca="false">IF(F2785&gt;0,1,0)</f>
        <v>1</v>
      </c>
      <c r="I2785" s="69" t="n">
        <f aca="false">IF(F2785&lt;0,1,0)</f>
        <v>0</v>
      </c>
    </row>
    <row r="2786" customFormat="false" ht="12.75" hidden="false" customHeight="false" outlineLevel="0" collapsed="false">
      <c r="B2786" s="65" t="n">
        <v>-10</v>
      </c>
      <c r="C2786" s="68" t="n">
        <f aca="false">IF(B2786=15,1,0)</f>
        <v>0</v>
      </c>
      <c r="D2786" s="69" t="n">
        <f aca="false">IF(B2786&gt;0,1,0)</f>
        <v>0</v>
      </c>
      <c r="E2786" s="69" t="n">
        <f aca="false">IF(B2786&lt;0,1,0)</f>
        <v>1</v>
      </c>
      <c r="F2786" s="65" t="n">
        <v>0</v>
      </c>
      <c r="G2786" s="68" t="n">
        <f aca="false">IF(F2786=20,1,0)</f>
        <v>0</v>
      </c>
      <c r="H2786" s="69" t="n">
        <f aca="false">IF(F2786&gt;0,1,0)</f>
        <v>0</v>
      </c>
      <c r="I2786" s="69" t="n">
        <f aca="false">IF(F2786&lt;0,1,0)</f>
        <v>0</v>
      </c>
    </row>
    <row r="2787" customFormat="false" ht="12.75" hidden="false" customHeight="false" outlineLevel="0" collapsed="false">
      <c r="B2787" s="65" t="n">
        <v>-10</v>
      </c>
      <c r="C2787" s="68" t="n">
        <f aca="false">IF(B2787=15,1,0)</f>
        <v>0</v>
      </c>
      <c r="D2787" s="69" t="n">
        <f aca="false">IF(B2787&gt;0,1,0)</f>
        <v>0</v>
      </c>
      <c r="E2787" s="69" t="n">
        <f aca="false">IF(B2787&lt;0,1,0)</f>
        <v>1</v>
      </c>
      <c r="F2787" s="65" t="n">
        <v>-10</v>
      </c>
      <c r="G2787" s="68" t="n">
        <f aca="false">IF(F2787=20,1,0)</f>
        <v>0</v>
      </c>
      <c r="H2787" s="69" t="n">
        <f aca="false">IF(F2787&gt;0,1,0)</f>
        <v>0</v>
      </c>
      <c r="I2787" s="69" t="n">
        <f aca="false">IF(F2787&lt;0,1,0)</f>
        <v>1</v>
      </c>
    </row>
    <row r="2788" customFormat="false" ht="12.75" hidden="false" customHeight="false" outlineLevel="0" collapsed="false">
      <c r="B2788" s="65" t="n">
        <v>0</v>
      </c>
      <c r="C2788" s="68" t="n">
        <f aca="false">IF(B2788=15,1,0)</f>
        <v>0</v>
      </c>
      <c r="D2788" s="69" t="n">
        <f aca="false">IF(B2788&gt;0,1,0)</f>
        <v>0</v>
      </c>
      <c r="E2788" s="69" t="n">
        <f aca="false">IF(B2788&lt;0,1,0)</f>
        <v>0</v>
      </c>
      <c r="F2788" s="65" t="n">
        <v>-10</v>
      </c>
      <c r="G2788" s="68" t="n">
        <f aca="false">IF(F2788=20,1,0)</f>
        <v>0</v>
      </c>
      <c r="H2788" s="69" t="n">
        <f aca="false">IF(F2788&gt;0,1,0)</f>
        <v>0</v>
      </c>
      <c r="I2788" s="69" t="n">
        <f aca="false">IF(F2788&lt;0,1,0)</f>
        <v>1</v>
      </c>
    </row>
    <row r="2789" customFormat="false" ht="12.75" hidden="false" customHeight="false" outlineLevel="0" collapsed="false">
      <c r="B2789" s="65" t="n">
        <v>10</v>
      </c>
      <c r="C2789" s="68" t="n">
        <f aca="false">IF(B2789=15,1,0)</f>
        <v>0</v>
      </c>
      <c r="D2789" s="69" t="n">
        <f aca="false">IF(B2789&gt;0,1,0)</f>
        <v>1</v>
      </c>
      <c r="E2789" s="69" t="n">
        <f aca="false">IF(B2789&lt;0,1,0)</f>
        <v>0</v>
      </c>
      <c r="F2789" s="65" t="n">
        <v>10</v>
      </c>
      <c r="G2789" s="68" t="n">
        <f aca="false">IF(F2789=20,1,0)</f>
        <v>0</v>
      </c>
      <c r="H2789" s="69" t="n">
        <f aca="false">IF(F2789&gt;0,1,0)</f>
        <v>1</v>
      </c>
      <c r="I2789" s="69" t="n">
        <f aca="false">IF(F2789&lt;0,1,0)</f>
        <v>0</v>
      </c>
    </row>
    <row r="2790" customFormat="false" ht="12.75" hidden="false" customHeight="false" outlineLevel="0" collapsed="false">
      <c r="B2790" s="65" t="n">
        <v>10</v>
      </c>
      <c r="C2790" s="68" t="n">
        <f aca="false">IF(B2790=15,1,0)</f>
        <v>0</v>
      </c>
      <c r="D2790" s="69" t="n">
        <f aca="false">IF(B2790&gt;0,1,0)</f>
        <v>1</v>
      </c>
      <c r="E2790" s="69" t="n">
        <f aca="false">IF(B2790&lt;0,1,0)</f>
        <v>0</v>
      </c>
      <c r="F2790" s="65" t="n">
        <v>-10</v>
      </c>
      <c r="G2790" s="68" t="n">
        <f aca="false">IF(F2790=20,1,0)</f>
        <v>0</v>
      </c>
      <c r="H2790" s="69" t="n">
        <f aca="false">IF(F2790&gt;0,1,0)</f>
        <v>0</v>
      </c>
      <c r="I2790" s="69" t="n">
        <f aca="false">IF(F2790&lt;0,1,0)</f>
        <v>1</v>
      </c>
    </row>
    <row r="2791" customFormat="false" ht="12.75" hidden="false" customHeight="false" outlineLevel="0" collapsed="false">
      <c r="B2791" s="65" t="n">
        <v>10</v>
      </c>
      <c r="C2791" s="68" t="n">
        <f aca="false">IF(B2791=15,1,0)</f>
        <v>0</v>
      </c>
      <c r="D2791" s="69" t="n">
        <f aca="false">IF(B2791&gt;0,1,0)</f>
        <v>1</v>
      </c>
      <c r="E2791" s="69" t="n">
        <f aca="false">IF(B2791&lt;0,1,0)</f>
        <v>0</v>
      </c>
      <c r="F2791" s="65" t="n">
        <v>10</v>
      </c>
      <c r="G2791" s="68" t="n">
        <f aca="false">IF(F2791=20,1,0)</f>
        <v>0</v>
      </c>
      <c r="H2791" s="69" t="n">
        <f aca="false">IF(F2791&gt;0,1,0)</f>
        <v>1</v>
      </c>
      <c r="I2791" s="69" t="n">
        <f aca="false">IF(F2791&lt;0,1,0)</f>
        <v>0</v>
      </c>
    </row>
    <row r="2792" customFormat="false" ht="12.75" hidden="false" customHeight="false" outlineLevel="0" collapsed="false">
      <c r="B2792" s="65" t="n">
        <v>0</v>
      </c>
      <c r="C2792" s="68" t="n">
        <f aca="false">IF(B2792=15,1,0)</f>
        <v>0</v>
      </c>
      <c r="D2792" s="69" t="n">
        <f aca="false">IF(B2792&gt;0,1,0)</f>
        <v>0</v>
      </c>
      <c r="E2792" s="69" t="n">
        <f aca="false">IF(B2792&lt;0,1,0)</f>
        <v>0</v>
      </c>
      <c r="F2792" s="65" t="n">
        <v>0</v>
      </c>
      <c r="G2792" s="68" t="n">
        <f aca="false">IF(F2792=20,1,0)</f>
        <v>0</v>
      </c>
      <c r="H2792" s="69" t="n">
        <f aca="false">IF(F2792&gt;0,1,0)</f>
        <v>0</v>
      </c>
      <c r="I2792" s="69" t="n">
        <f aca="false">IF(F2792&lt;0,1,0)</f>
        <v>0</v>
      </c>
    </row>
    <row r="2793" customFormat="false" ht="12.75" hidden="false" customHeight="false" outlineLevel="0" collapsed="false">
      <c r="B2793" s="65" t="n">
        <v>-10</v>
      </c>
      <c r="C2793" s="68" t="n">
        <f aca="false">IF(B2793=15,1,0)</f>
        <v>0</v>
      </c>
      <c r="D2793" s="69" t="n">
        <f aca="false">IF(B2793&gt;0,1,0)</f>
        <v>0</v>
      </c>
      <c r="E2793" s="69" t="n">
        <f aca="false">IF(B2793&lt;0,1,0)</f>
        <v>1</v>
      </c>
      <c r="F2793" s="65" t="n">
        <v>-10</v>
      </c>
      <c r="G2793" s="68" t="n">
        <f aca="false">IF(F2793=20,1,0)</f>
        <v>0</v>
      </c>
      <c r="H2793" s="69" t="n">
        <f aca="false">IF(F2793&gt;0,1,0)</f>
        <v>0</v>
      </c>
      <c r="I2793" s="69" t="n">
        <f aca="false">IF(F2793&lt;0,1,0)</f>
        <v>1</v>
      </c>
    </row>
    <row r="2794" customFormat="false" ht="12.75" hidden="false" customHeight="false" outlineLevel="0" collapsed="false">
      <c r="B2794" s="65" t="n">
        <v>0</v>
      </c>
      <c r="C2794" s="68" t="n">
        <f aca="false">IF(B2794=15,1,0)</f>
        <v>0</v>
      </c>
      <c r="D2794" s="69" t="n">
        <f aca="false">IF(B2794&gt;0,1,0)</f>
        <v>0</v>
      </c>
      <c r="E2794" s="69" t="n">
        <f aca="false">IF(B2794&lt;0,1,0)</f>
        <v>0</v>
      </c>
      <c r="F2794" s="65" t="n">
        <v>-10</v>
      </c>
      <c r="G2794" s="68" t="n">
        <f aca="false">IF(F2794=20,1,0)</f>
        <v>0</v>
      </c>
      <c r="H2794" s="69" t="n">
        <f aca="false">IF(F2794&gt;0,1,0)</f>
        <v>0</v>
      </c>
      <c r="I2794" s="69" t="n">
        <f aca="false">IF(F2794&lt;0,1,0)</f>
        <v>1</v>
      </c>
    </row>
    <row r="2795" customFormat="false" ht="12.75" hidden="false" customHeight="false" outlineLevel="0" collapsed="false">
      <c r="B2795" s="65" t="n">
        <v>10</v>
      </c>
      <c r="C2795" s="68" t="n">
        <f aca="false">IF(B2795=15,1,0)</f>
        <v>0</v>
      </c>
      <c r="D2795" s="69" t="n">
        <f aca="false">IF(B2795&gt;0,1,0)</f>
        <v>1</v>
      </c>
      <c r="E2795" s="69" t="n">
        <f aca="false">IF(B2795&lt;0,1,0)</f>
        <v>0</v>
      </c>
      <c r="F2795" s="65" t="n">
        <v>-10</v>
      </c>
      <c r="G2795" s="68" t="n">
        <f aca="false">IF(F2795=20,1,0)</f>
        <v>0</v>
      </c>
      <c r="H2795" s="69" t="n">
        <f aca="false">IF(F2795&gt;0,1,0)</f>
        <v>0</v>
      </c>
      <c r="I2795" s="69" t="n">
        <f aca="false">IF(F2795&lt;0,1,0)</f>
        <v>1</v>
      </c>
    </row>
    <row r="2796" customFormat="false" ht="12.75" hidden="false" customHeight="false" outlineLevel="0" collapsed="false">
      <c r="B2796" s="65" t="n">
        <v>10</v>
      </c>
      <c r="C2796" s="68" t="n">
        <f aca="false">IF(B2796=15,1,0)</f>
        <v>0</v>
      </c>
      <c r="D2796" s="69" t="n">
        <f aca="false">IF(B2796&gt;0,1,0)</f>
        <v>1</v>
      </c>
      <c r="E2796" s="69" t="n">
        <f aca="false">IF(B2796&lt;0,1,0)</f>
        <v>0</v>
      </c>
      <c r="F2796" s="65" t="n">
        <v>0</v>
      </c>
      <c r="G2796" s="68" t="n">
        <f aca="false">IF(F2796=20,1,0)</f>
        <v>0</v>
      </c>
      <c r="H2796" s="69" t="n">
        <f aca="false">IF(F2796&gt;0,1,0)</f>
        <v>0</v>
      </c>
      <c r="I2796" s="69" t="n">
        <f aca="false">IF(F2796&lt;0,1,0)</f>
        <v>0</v>
      </c>
    </row>
    <row r="2797" customFormat="false" ht="12.75" hidden="false" customHeight="false" outlineLevel="0" collapsed="false">
      <c r="B2797" s="65" t="n">
        <v>0</v>
      </c>
      <c r="C2797" s="68" t="n">
        <f aca="false">IF(B2797=15,1,0)</f>
        <v>0</v>
      </c>
      <c r="D2797" s="69" t="n">
        <f aca="false">IF(B2797&gt;0,1,0)</f>
        <v>0</v>
      </c>
      <c r="E2797" s="69" t="n">
        <f aca="false">IF(B2797&lt;0,1,0)</f>
        <v>0</v>
      </c>
      <c r="F2797" s="65" t="n">
        <v>10</v>
      </c>
      <c r="G2797" s="68" t="n">
        <f aca="false">IF(F2797=20,1,0)</f>
        <v>0</v>
      </c>
      <c r="H2797" s="69" t="n">
        <f aca="false">IF(F2797&gt;0,1,0)</f>
        <v>1</v>
      </c>
      <c r="I2797" s="69" t="n">
        <f aca="false">IF(F2797&lt;0,1,0)</f>
        <v>0</v>
      </c>
    </row>
    <row r="2798" customFormat="false" ht="12.75" hidden="false" customHeight="false" outlineLevel="0" collapsed="false">
      <c r="B2798" s="65" t="n">
        <v>15</v>
      </c>
      <c r="C2798" s="68" t="n">
        <f aca="false">IF(B2798=15,1,0)</f>
        <v>1</v>
      </c>
      <c r="D2798" s="69" t="n">
        <f aca="false">IF(B2798&gt;0,1,0)</f>
        <v>1</v>
      </c>
      <c r="E2798" s="69" t="n">
        <f aca="false">IF(B2798&lt;0,1,0)</f>
        <v>0</v>
      </c>
      <c r="F2798" s="65" t="n">
        <v>-10</v>
      </c>
      <c r="G2798" s="68" t="n">
        <f aca="false">IF(F2798=20,1,0)</f>
        <v>0</v>
      </c>
      <c r="H2798" s="69" t="n">
        <f aca="false">IF(F2798&gt;0,1,0)</f>
        <v>0</v>
      </c>
      <c r="I2798" s="69" t="n">
        <f aca="false">IF(F2798&lt;0,1,0)</f>
        <v>1</v>
      </c>
    </row>
    <row r="2799" customFormat="false" ht="12.75" hidden="false" customHeight="false" outlineLevel="0" collapsed="false">
      <c r="B2799" s="65" t="n">
        <v>-20</v>
      </c>
      <c r="C2799" s="68" t="n">
        <f aca="false">IF(B2799=15,1,0)</f>
        <v>0</v>
      </c>
      <c r="D2799" s="69" t="n">
        <f aca="false">IF(B2799&gt;0,1,0)</f>
        <v>0</v>
      </c>
      <c r="E2799" s="69" t="n">
        <f aca="false">IF(B2799&lt;0,1,0)</f>
        <v>1</v>
      </c>
      <c r="F2799" s="65" t="n">
        <v>20</v>
      </c>
      <c r="G2799" s="68" t="n">
        <f aca="false">IF(F2799=20,1,0)</f>
        <v>1</v>
      </c>
      <c r="H2799" s="69" t="n">
        <f aca="false">IF(F2799&gt;0,1,0)</f>
        <v>1</v>
      </c>
      <c r="I2799" s="69" t="n">
        <f aca="false">IF(F2799&lt;0,1,0)</f>
        <v>0</v>
      </c>
    </row>
    <row r="2800" customFormat="false" ht="12.75" hidden="false" customHeight="false" outlineLevel="0" collapsed="false">
      <c r="B2800" s="65" t="n">
        <v>0</v>
      </c>
      <c r="C2800" s="68" t="n">
        <f aca="false">IF(B2800=15,1,0)</f>
        <v>0</v>
      </c>
      <c r="D2800" s="69" t="n">
        <f aca="false">IF(B2800&gt;0,1,0)</f>
        <v>0</v>
      </c>
      <c r="E2800" s="69" t="n">
        <f aca="false">IF(B2800&lt;0,1,0)</f>
        <v>0</v>
      </c>
      <c r="F2800" s="65" t="n">
        <v>0</v>
      </c>
      <c r="G2800" s="68" t="n">
        <f aca="false">IF(F2800=20,1,0)</f>
        <v>0</v>
      </c>
      <c r="H2800" s="69" t="n">
        <f aca="false">IF(F2800&gt;0,1,0)</f>
        <v>0</v>
      </c>
      <c r="I2800" s="69" t="n">
        <f aca="false">IF(F2800&lt;0,1,0)</f>
        <v>0</v>
      </c>
    </row>
    <row r="2801" customFormat="false" ht="12.75" hidden="false" customHeight="false" outlineLevel="0" collapsed="false">
      <c r="B2801" s="65" t="n">
        <v>0</v>
      </c>
      <c r="C2801" s="68" t="n">
        <f aca="false">IF(B2801=15,1,0)</f>
        <v>0</v>
      </c>
      <c r="D2801" s="69" t="n">
        <f aca="false">IF(B2801&gt;0,1,0)</f>
        <v>0</v>
      </c>
      <c r="E2801" s="69" t="n">
        <f aca="false">IF(B2801&lt;0,1,0)</f>
        <v>0</v>
      </c>
      <c r="F2801" s="65" t="n">
        <v>10</v>
      </c>
      <c r="G2801" s="68" t="n">
        <f aca="false">IF(F2801=20,1,0)</f>
        <v>0</v>
      </c>
      <c r="H2801" s="69" t="n">
        <f aca="false">IF(F2801&gt;0,1,0)</f>
        <v>1</v>
      </c>
      <c r="I2801" s="69" t="n">
        <f aca="false">IF(F2801&lt;0,1,0)</f>
        <v>0</v>
      </c>
    </row>
    <row r="2802" customFormat="false" ht="12.75" hidden="false" customHeight="false" outlineLevel="0" collapsed="false">
      <c r="B2802" s="65" t="n">
        <v>10</v>
      </c>
      <c r="C2802" s="68" t="n">
        <f aca="false">IF(B2802=15,1,0)</f>
        <v>0</v>
      </c>
      <c r="D2802" s="69" t="n">
        <f aca="false">IF(B2802&gt;0,1,0)</f>
        <v>1</v>
      </c>
      <c r="E2802" s="69" t="n">
        <f aca="false">IF(B2802&lt;0,1,0)</f>
        <v>0</v>
      </c>
      <c r="F2802" s="65" t="n">
        <v>10</v>
      </c>
      <c r="G2802" s="68" t="n">
        <f aca="false">IF(F2802=20,1,0)</f>
        <v>0</v>
      </c>
      <c r="H2802" s="69" t="n">
        <f aca="false">IF(F2802&gt;0,1,0)</f>
        <v>1</v>
      </c>
      <c r="I2802" s="69" t="n">
        <f aca="false">IF(F2802&lt;0,1,0)</f>
        <v>0</v>
      </c>
    </row>
    <row r="2803" customFormat="false" ht="12.75" hidden="false" customHeight="false" outlineLevel="0" collapsed="false">
      <c r="B2803" s="65" t="n">
        <v>10</v>
      </c>
      <c r="C2803" s="68" t="n">
        <f aca="false">IF(B2803=15,1,0)</f>
        <v>0</v>
      </c>
      <c r="D2803" s="69" t="n">
        <f aca="false">IF(B2803&gt;0,1,0)</f>
        <v>1</v>
      </c>
      <c r="E2803" s="69" t="n">
        <f aca="false">IF(B2803&lt;0,1,0)</f>
        <v>0</v>
      </c>
      <c r="F2803" s="65" t="n">
        <v>-10</v>
      </c>
      <c r="G2803" s="68" t="n">
        <f aca="false">IF(F2803=20,1,0)</f>
        <v>0</v>
      </c>
      <c r="H2803" s="69" t="n">
        <f aca="false">IF(F2803&gt;0,1,0)</f>
        <v>0</v>
      </c>
      <c r="I2803" s="69" t="n">
        <f aca="false">IF(F2803&lt;0,1,0)</f>
        <v>1</v>
      </c>
    </row>
    <row r="2804" customFormat="false" ht="12.75" hidden="false" customHeight="false" outlineLevel="0" collapsed="false">
      <c r="B2804" s="65" t="n">
        <v>-10</v>
      </c>
      <c r="C2804" s="68" t="n">
        <f aca="false">IF(B2804=15,1,0)</f>
        <v>0</v>
      </c>
      <c r="D2804" s="69" t="n">
        <f aca="false">IF(B2804&gt;0,1,0)</f>
        <v>0</v>
      </c>
      <c r="E2804" s="69" t="n">
        <f aca="false">IF(B2804&lt;0,1,0)</f>
        <v>1</v>
      </c>
      <c r="F2804" s="65" t="n">
        <v>10</v>
      </c>
      <c r="G2804" s="68" t="n">
        <f aca="false">IF(F2804=20,1,0)</f>
        <v>0</v>
      </c>
      <c r="H2804" s="69" t="n">
        <f aca="false">IF(F2804&gt;0,1,0)</f>
        <v>1</v>
      </c>
      <c r="I2804" s="69" t="n">
        <f aca="false">IF(F2804&lt;0,1,0)</f>
        <v>0</v>
      </c>
    </row>
    <row r="2805" customFormat="false" ht="12.75" hidden="false" customHeight="false" outlineLevel="0" collapsed="false">
      <c r="B2805" s="65" t="n">
        <v>0</v>
      </c>
      <c r="C2805" s="68" t="n">
        <f aca="false">IF(B2805=15,1,0)</f>
        <v>0</v>
      </c>
      <c r="D2805" s="69" t="n">
        <f aca="false">IF(B2805&gt;0,1,0)</f>
        <v>0</v>
      </c>
      <c r="E2805" s="69" t="n">
        <f aca="false">IF(B2805&lt;0,1,0)</f>
        <v>0</v>
      </c>
      <c r="F2805" s="65" t="n">
        <v>10</v>
      </c>
      <c r="G2805" s="68" t="n">
        <f aca="false">IF(F2805=20,1,0)</f>
        <v>0</v>
      </c>
      <c r="H2805" s="69" t="n">
        <f aca="false">IF(F2805&gt;0,1,0)</f>
        <v>1</v>
      </c>
      <c r="I2805" s="69" t="n">
        <f aca="false">IF(F2805&lt;0,1,0)</f>
        <v>0</v>
      </c>
    </row>
    <row r="2806" customFormat="false" ht="12.75" hidden="false" customHeight="false" outlineLevel="0" collapsed="false">
      <c r="B2806" s="65" t="n">
        <v>-20</v>
      </c>
      <c r="C2806" s="68" t="n">
        <f aca="false">IF(B2806=15,1,0)</f>
        <v>0</v>
      </c>
      <c r="D2806" s="69" t="n">
        <f aca="false">IF(B2806&gt;0,1,0)</f>
        <v>0</v>
      </c>
      <c r="E2806" s="69" t="n">
        <f aca="false">IF(B2806&lt;0,1,0)</f>
        <v>1</v>
      </c>
      <c r="F2806" s="65" t="n">
        <v>-10</v>
      </c>
      <c r="G2806" s="68" t="n">
        <f aca="false">IF(F2806=20,1,0)</f>
        <v>0</v>
      </c>
      <c r="H2806" s="69" t="n">
        <f aca="false">IF(F2806&gt;0,1,0)</f>
        <v>0</v>
      </c>
      <c r="I2806" s="69" t="n">
        <f aca="false">IF(F2806&lt;0,1,0)</f>
        <v>1</v>
      </c>
    </row>
    <row r="2807" customFormat="false" ht="12.75" hidden="false" customHeight="false" outlineLevel="0" collapsed="false">
      <c r="B2807" s="65" t="n">
        <v>0</v>
      </c>
      <c r="C2807" s="68" t="n">
        <f aca="false">IF(B2807=15,1,0)</f>
        <v>0</v>
      </c>
      <c r="D2807" s="69" t="n">
        <f aca="false">IF(B2807&gt;0,1,0)</f>
        <v>0</v>
      </c>
      <c r="E2807" s="69" t="n">
        <f aca="false">IF(B2807&lt;0,1,0)</f>
        <v>0</v>
      </c>
      <c r="F2807" s="65" t="n">
        <v>-10</v>
      </c>
      <c r="G2807" s="68" t="n">
        <f aca="false">IF(F2807=20,1,0)</f>
        <v>0</v>
      </c>
      <c r="H2807" s="69" t="n">
        <f aca="false">IF(F2807&gt;0,1,0)</f>
        <v>0</v>
      </c>
      <c r="I2807" s="69" t="n">
        <f aca="false">IF(F2807&lt;0,1,0)</f>
        <v>1</v>
      </c>
    </row>
    <row r="2808" customFormat="false" ht="12.75" hidden="false" customHeight="false" outlineLevel="0" collapsed="false">
      <c r="B2808" s="65" t="n">
        <v>-10</v>
      </c>
      <c r="C2808" s="68" t="n">
        <f aca="false">IF(B2808=15,1,0)</f>
        <v>0</v>
      </c>
      <c r="D2808" s="69" t="n">
        <f aca="false">IF(B2808&gt;0,1,0)</f>
        <v>0</v>
      </c>
      <c r="E2808" s="69" t="n">
        <f aca="false">IF(B2808&lt;0,1,0)</f>
        <v>1</v>
      </c>
      <c r="F2808" s="65" t="n">
        <v>10</v>
      </c>
      <c r="G2808" s="68" t="n">
        <f aca="false">IF(F2808=20,1,0)</f>
        <v>0</v>
      </c>
      <c r="H2808" s="69" t="n">
        <f aca="false">IF(F2808&gt;0,1,0)</f>
        <v>1</v>
      </c>
      <c r="I2808" s="69" t="n">
        <f aca="false">IF(F2808&lt;0,1,0)</f>
        <v>0</v>
      </c>
    </row>
    <row r="2809" customFormat="false" ht="12.75" hidden="false" customHeight="false" outlineLevel="0" collapsed="false">
      <c r="B2809" s="65" t="n">
        <v>0</v>
      </c>
      <c r="C2809" s="68" t="n">
        <f aca="false">IF(B2809=15,1,0)</f>
        <v>0</v>
      </c>
      <c r="D2809" s="69" t="n">
        <f aca="false">IF(B2809&gt;0,1,0)</f>
        <v>0</v>
      </c>
      <c r="E2809" s="69" t="n">
        <f aca="false">IF(B2809&lt;0,1,0)</f>
        <v>0</v>
      </c>
      <c r="F2809" s="65" t="n">
        <v>-10</v>
      </c>
      <c r="G2809" s="68" t="n">
        <f aca="false">IF(F2809=20,1,0)</f>
        <v>0</v>
      </c>
      <c r="H2809" s="69" t="n">
        <f aca="false">IF(F2809&gt;0,1,0)</f>
        <v>0</v>
      </c>
      <c r="I2809" s="69" t="n">
        <f aca="false">IF(F2809&lt;0,1,0)</f>
        <v>1</v>
      </c>
    </row>
    <row r="2810" customFormat="false" ht="12.75" hidden="false" customHeight="false" outlineLevel="0" collapsed="false">
      <c r="B2810" s="65" t="n">
        <v>-10</v>
      </c>
      <c r="C2810" s="68" t="n">
        <f aca="false">IF(B2810=15,1,0)</f>
        <v>0</v>
      </c>
      <c r="D2810" s="69" t="n">
        <f aca="false">IF(B2810&gt;0,1,0)</f>
        <v>0</v>
      </c>
      <c r="E2810" s="69" t="n">
        <f aca="false">IF(B2810&lt;0,1,0)</f>
        <v>1</v>
      </c>
      <c r="F2810" s="65" t="n">
        <v>0</v>
      </c>
      <c r="G2810" s="68" t="n">
        <f aca="false">IF(F2810=20,1,0)</f>
        <v>0</v>
      </c>
      <c r="H2810" s="69" t="n">
        <f aca="false">IF(F2810&gt;0,1,0)</f>
        <v>0</v>
      </c>
      <c r="I2810" s="69" t="n">
        <f aca="false">IF(F2810&lt;0,1,0)</f>
        <v>0</v>
      </c>
    </row>
    <row r="2811" customFormat="false" ht="12.75" hidden="false" customHeight="false" outlineLevel="0" collapsed="false">
      <c r="B2811" s="65" t="n">
        <v>-10</v>
      </c>
      <c r="C2811" s="68" t="n">
        <f aca="false">IF(B2811=15,1,0)</f>
        <v>0</v>
      </c>
      <c r="D2811" s="69" t="n">
        <f aca="false">IF(B2811&gt;0,1,0)</f>
        <v>0</v>
      </c>
      <c r="E2811" s="69" t="n">
        <f aca="false">IF(B2811&lt;0,1,0)</f>
        <v>1</v>
      </c>
      <c r="F2811" s="65" t="n">
        <v>-10</v>
      </c>
      <c r="G2811" s="68" t="n">
        <f aca="false">IF(F2811=20,1,0)</f>
        <v>0</v>
      </c>
      <c r="H2811" s="69" t="n">
        <f aca="false">IF(F2811&gt;0,1,0)</f>
        <v>0</v>
      </c>
      <c r="I2811" s="69" t="n">
        <f aca="false">IF(F2811&lt;0,1,0)</f>
        <v>1</v>
      </c>
    </row>
    <row r="2812" customFormat="false" ht="12.75" hidden="false" customHeight="false" outlineLevel="0" collapsed="false">
      <c r="B2812" s="65" t="n">
        <v>-10</v>
      </c>
      <c r="C2812" s="68" t="n">
        <f aca="false">IF(B2812=15,1,0)</f>
        <v>0</v>
      </c>
      <c r="D2812" s="69" t="n">
        <f aca="false">IF(B2812&gt;0,1,0)</f>
        <v>0</v>
      </c>
      <c r="E2812" s="69" t="n">
        <f aca="false">IF(B2812&lt;0,1,0)</f>
        <v>1</v>
      </c>
      <c r="F2812" s="65" t="n">
        <v>-10</v>
      </c>
      <c r="G2812" s="68" t="n">
        <f aca="false">IF(F2812=20,1,0)</f>
        <v>0</v>
      </c>
      <c r="H2812" s="69" t="n">
        <f aca="false">IF(F2812&gt;0,1,0)</f>
        <v>0</v>
      </c>
      <c r="I2812" s="69" t="n">
        <f aca="false">IF(F2812&lt;0,1,0)</f>
        <v>1</v>
      </c>
    </row>
    <row r="2813" customFormat="false" ht="12.75" hidden="false" customHeight="false" outlineLevel="0" collapsed="false">
      <c r="B2813" s="65" t="n">
        <v>-20</v>
      </c>
      <c r="C2813" s="68" t="n">
        <f aca="false">IF(B2813=15,1,0)</f>
        <v>0</v>
      </c>
      <c r="D2813" s="69" t="n">
        <f aca="false">IF(B2813&gt;0,1,0)</f>
        <v>0</v>
      </c>
      <c r="E2813" s="69" t="n">
        <f aca="false">IF(B2813&lt;0,1,0)</f>
        <v>1</v>
      </c>
      <c r="F2813" s="65" t="n">
        <v>-10</v>
      </c>
      <c r="G2813" s="68" t="n">
        <f aca="false">IF(F2813=20,1,0)</f>
        <v>0</v>
      </c>
      <c r="H2813" s="69" t="n">
        <f aca="false">IF(F2813&gt;0,1,0)</f>
        <v>0</v>
      </c>
      <c r="I2813" s="69" t="n">
        <f aca="false">IF(F2813&lt;0,1,0)</f>
        <v>1</v>
      </c>
    </row>
    <row r="2814" customFormat="false" ht="12.75" hidden="false" customHeight="false" outlineLevel="0" collapsed="false">
      <c r="B2814" s="65" t="n">
        <v>-10</v>
      </c>
      <c r="C2814" s="68" t="n">
        <f aca="false">IF(B2814=15,1,0)</f>
        <v>0</v>
      </c>
      <c r="D2814" s="69" t="n">
        <f aca="false">IF(B2814&gt;0,1,0)</f>
        <v>0</v>
      </c>
      <c r="E2814" s="69" t="n">
        <f aca="false">IF(B2814&lt;0,1,0)</f>
        <v>1</v>
      </c>
      <c r="F2814" s="65" t="n">
        <v>0</v>
      </c>
      <c r="G2814" s="68" t="n">
        <f aca="false">IF(F2814=20,1,0)</f>
        <v>0</v>
      </c>
      <c r="H2814" s="69" t="n">
        <f aca="false">IF(F2814&gt;0,1,0)</f>
        <v>0</v>
      </c>
      <c r="I2814" s="69" t="n">
        <f aca="false">IF(F2814&lt;0,1,0)</f>
        <v>0</v>
      </c>
    </row>
    <row r="2815" customFormat="false" ht="12.75" hidden="false" customHeight="false" outlineLevel="0" collapsed="false">
      <c r="B2815" s="65" t="n">
        <v>-10</v>
      </c>
      <c r="C2815" s="68" t="n">
        <f aca="false">IF(B2815=15,1,0)</f>
        <v>0</v>
      </c>
      <c r="D2815" s="69" t="n">
        <f aca="false">IF(B2815&gt;0,1,0)</f>
        <v>0</v>
      </c>
      <c r="E2815" s="69" t="n">
        <f aca="false">IF(B2815&lt;0,1,0)</f>
        <v>1</v>
      </c>
      <c r="F2815" s="65" t="n">
        <v>10</v>
      </c>
      <c r="G2815" s="68" t="n">
        <f aca="false">IF(F2815=20,1,0)</f>
        <v>0</v>
      </c>
      <c r="H2815" s="69" t="n">
        <f aca="false">IF(F2815&gt;0,1,0)</f>
        <v>1</v>
      </c>
      <c r="I2815" s="69" t="n">
        <f aca="false">IF(F2815&lt;0,1,0)</f>
        <v>0</v>
      </c>
    </row>
    <row r="2816" customFormat="false" ht="12.75" hidden="false" customHeight="false" outlineLevel="0" collapsed="false">
      <c r="B2816" s="65" t="n">
        <v>10</v>
      </c>
      <c r="C2816" s="68" t="n">
        <f aca="false">IF(B2816=15,1,0)</f>
        <v>0</v>
      </c>
      <c r="D2816" s="69" t="n">
        <f aca="false">IF(B2816&gt;0,1,0)</f>
        <v>1</v>
      </c>
      <c r="E2816" s="69" t="n">
        <f aca="false">IF(B2816&lt;0,1,0)</f>
        <v>0</v>
      </c>
      <c r="F2816" s="65" t="n">
        <v>-10</v>
      </c>
      <c r="G2816" s="68" t="n">
        <f aca="false">IF(F2816=20,1,0)</f>
        <v>0</v>
      </c>
      <c r="H2816" s="69" t="n">
        <f aca="false">IF(F2816&gt;0,1,0)</f>
        <v>0</v>
      </c>
      <c r="I2816" s="69" t="n">
        <f aca="false">IF(F2816&lt;0,1,0)</f>
        <v>1</v>
      </c>
    </row>
    <row r="2817" customFormat="false" ht="12.75" hidden="false" customHeight="false" outlineLevel="0" collapsed="false">
      <c r="B2817" s="65" t="n">
        <v>-10</v>
      </c>
      <c r="C2817" s="68" t="n">
        <f aca="false">IF(B2817=15,1,0)</f>
        <v>0</v>
      </c>
      <c r="D2817" s="69" t="n">
        <f aca="false">IF(B2817&gt;0,1,0)</f>
        <v>0</v>
      </c>
      <c r="E2817" s="69" t="n">
        <f aca="false">IF(B2817&lt;0,1,0)</f>
        <v>1</v>
      </c>
      <c r="F2817" s="65" t="n">
        <v>10</v>
      </c>
      <c r="G2817" s="68" t="n">
        <f aca="false">IF(F2817=20,1,0)</f>
        <v>0</v>
      </c>
      <c r="H2817" s="69" t="n">
        <f aca="false">IF(F2817&gt;0,1,0)</f>
        <v>1</v>
      </c>
      <c r="I2817" s="69" t="n">
        <f aca="false">IF(F2817&lt;0,1,0)</f>
        <v>0</v>
      </c>
    </row>
    <row r="2818" customFormat="false" ht="12.75" hidden="false" customHeight="false" outlineLevel="0" collapsed="false">
      <c r="B2818" s="65" t="n">
        <v>10</v>
      </c>
      <c r="C2818" s="68" t="n">
        <f aca="false">IF(B2818=15,1,0)</f>
        <v>0</v>
      </c>
      <c r="D2818" s="69" t="n">
        <f aca="false">IF(B2818&gt;0,1,0)</f>
        <v>1</v>
      </c>
      <c r="E2818" s="69" t="n">
        <f aca="false">IF(B2818&lt;0,1,0)</f>
        <v>0</v>
      </c>
      <c r="F2818" s="65" t="n">
        <v>-10</v>
      </c>
      <c r="G2818" s="68" t="n">
        <f aca="false">IF(F2818=20,1,0)</f>
        <v>0</v>
      </c>
      <c r="H2818" s="69" t="n">
        <f aca="false">IF(F2818&gt;0,1,0)</f>
        <v>0</v>
      </c>
      <c r="I2818" s="69" t="n">
        <f aca="false">IF(F2818&lt;0,1,0)</f>
        <v>1</v>
      </c>
    </row>
    <row r="2819" customFormat="false" ht="12.75" hidden="false" customHeight="false" outlineLevel="0" collapsed="false">
      <c r="B2819" s="65" t="n">
        <v>-20</v>
      </c>
      <c r="C2819" s="68" t="n">
        <f aca="false">IF(B2819=15,1,0)</f>
        <v>0</v>
      </c>
      <c r="D2819" s="69" t="n">
        <f aca="false">IF(B2819&gt;0,1,0)</f>
        <v>0</v>
      </c>
      <c r="E2819" s="69" t="n">
        <f aca="false">IF(B2819&lt;0,1,0)</f>
        <v>1</v>
      </c>
      <c r="F2819" s="65" t="n">
        <v>-10</v>
      </c>
      <c r="G2819" s="68" t="n">
        <f aca="false">IF(F2819=20,1,0)</f>
        <v>0</v>
      </c>
      <c r="H2819" s="69" t="n">
        <f aca="false">IF(F2819&gt;0,1,0)</f>
        <v>0</v>
      </c>
      <c r="I2819" s="69" t="n">
        <f aca="false">IF(F2819&lt;0,1,0)</f>
        <v>1</v>
      </c>
    </row>
    <row r="2820" customFormat="false" ht="12.75" hidden="false" customHeight="false" outlineLevel="0" collapsed="false">
      <c r="B2820" s="65" t="n">
        <v>-10</v>
      </c>
      <c r="C2820" s="68" t="n">
        <f aca="false">IF(B2820=15,1,0)</f>
        <v>0</v>
      </c>
      <c r="D2820" s="69" t="n">
        <f aca="false">IF(B2820&gt;0,1,0)</f>
        <v>0</v>
      </c>
      <c r="E2820" s="69" t="n">
        <f aca="false">IF(B2820&lt;0,1,0)</f>
        <v>1</v>
      </c>
      <c r="F2820" s="65" t="n">
        <v>-10</v>
      </c>
      <c r="G2820" s="68" t="n">
        <f aca="false">IF(F2820=20,1,0)</f>
        <v>0</v>
      </c>
      <c r="H2820" s="69" t="n">
        <f aca="false">IF(F2820&gt;0,1,0)</f>
        <v>0</v>
      </c>
      <c r="I2820" s="69" t="n">
        <f aca="false">IF(F2820&lt;0,1,0)</f>
        <v>1</v>
      </c>
    </row>
    <row r="2821" customFormat="false" ht="12.75" hidden="false" customHeight="false" outlineLevel="0" collapsed="false">
      <c r="B2821" s="65" t="n">
        <v>-10</v>
      </c>
      <c r="C2821" s="68" t="n">
        <f aca="false">IF(B2821=15,1,0)</f>
        <v>0</v>
      </c>
      <c r="D2821" s="69" t="n">
        <f aca="false">IF(B2821&gt;0,1,0)</f>
        <v>0</v>
      </c>
      <c r="E2821" s="69" t="n">
        <f aca="false">IF(B2821&lt;0,1,0)</f>
        <v>1</v>
      </c>
      <c r="F2821" s="65" t="n">
        <v>-10</v>
      </c>
      <c r="G2821" s="68" t="n">
        <f aca="false">IF(F2821=20,1,0)</f>
        <v>0</v>
      </c>
      <c r="H2821" s="69" t="n">
        <f aca="false">IF(F2821&gt;0,1,0)</f>
        <v>0</v>
      </c>
      <c r="I2821" s="69" t="n">
        <f aca="false">IF(F2821&lt;0,1,0)</f>
        <v>1</v>
      </c>
    </row>
    <row r="2822" customFormat="false" ht="12.75" hidden="false" customHeight="false" outlineLevel="0" collapsed="false">
      <c r="B2822" s="65" t="n">
        <v>-10</v>
      </c>
      <c r="C2822" s="68" t="n">
        <f aca="false">IF(B2822=15,1,0)</f>
        <v>0</v>
      </c>
      <c r="D2822" s="69" t="n">
        <f aca="false">IF(B2822&gt;0,1,0)</f>
        <v>0</v>
      </c>
      <c r="E2822" s="69" t="n">
        <f aca="false">IF(B2822&lt;0,1,0)</f>
        <v>1</v>
      </c>
      <c r="F2822" s="65" t="n">
        <v>0</v>
      </c>
      <c r="G2822" s="68" t="n">
        <f aca="false">IF(F2822=20,1,0)</f>
        <v>0</v>
      </c>
      <c r="H2822" s="69" t="n">
        <f aca="false">IF(F2822&gt;0,1,0)</f>
        <v>0</v>
      </c>
      <c r="I2822" s="69" t="n">
        <f aca="false">IF(F2822&lt;0,1,0)</f>
        <v>0</v>
      </c>
    </row>
    <row r="2823" customFormat="false" ht="12.75" hidden="false" customHeight="false" outlineLevel="0" collapsed="false">
      <c r="B2823" s="65" t="n">
        <v>-10</v>
      </c>
      <c r="C2823" s="68" t="n">
        <f aca="false">IF(B2823=15,1,0)</f>
        <v>0</v>
      </c>
      <c r="D2823" s="69" t="n">
        <f aca="false">IF(B2823&gt;0,1,0)</f>
        <v>0</v>
      </c>
      <c r="E2823" s="69" t="n">
        <f aca="false">IF(B2823&lt;0,1,0)</f>
        <v>1</v>
      </c>
      <c r="F2823" s="65" t="n">
        <v>-10</v>
      </c>
      <c r="G2823" s="68" t="n">
        <f aca="false">IF(F2823=20,1,0)</f>
        <v>0</v>
      </c>
      <c r="H2823" s="69" t="n">
        <f aca="false">IF(F2823&gt;0,1,0)</f>
        <v>0</v>
      </c>
      <c r="I2823" s="69" t="n">
        <f aca="false">IF(F2823&lt;0,1,0)</f>
        <v>1</v>
      </c>
    </row>
    <row r="2824" customFormat="false" ht="12.75" hidden="false" customHeight="false" outlineLevel="0" collapsed="false">
      <c r="B2824" s="65" t="n">
        <v>-10</v>
      </c>
      <c r="C2824" s="68" t="n">
        <f aca="false">IF(B2824=15,1,0)</f>
        <v>0</v>
      </c>
      <c r="D2824" s="69" t="n">
        <f aca="false">IF(B2824&gt;0,1,0)</f>
        <v>0</v>
      </c>
      <c r="E2824" s="69" t="n">
        <f aca="false">IF(B2824&lt;0,1,0)</f>
        <v>1</v>
      </c>
      <c r="F2824" s="65" t="n">
        <v>0</v>
      </c>
      <c r="G2824" s="68" t="n">
        <f aca="false">IF(F2824=20,1,0)</f>
        <v>0</v>
      </c>
      <c r="H2824" s="69" t="n">
        <f aca="false">IF(F2824&gt;0,1,0)</f>
        <v>0</v>
      </c>
      <c r="I2824" s="69" t="n">
        <f aca="false">IF(F2824&lt;0,1,0)</f>
        <v>0</v>
      </c>
    </row>
    <row r="2825" customFormat="false" ht="12.75" hidden="false" customHeight="false" outlineLevel="0" collapsed="false">
      <c r="B2825" s="65" t="n">
        <v>15</v>
      </c>
      <c r="C2825" s="68" t="n">
        <f aca="false">IF(B2825=15,1,0)</f>
        <v>1</v>
      </c>
      <c r="D2825" s="69" t="n">
        <f aca="false">IF(B2825&gt;0,1,0)</f>
        <v>1</v>
      </c>
      <c r="E2825" s="69" t="n">
        <f aca="false">IF(B2825&lt;0,1,0)</f>
        <v>0</v>
      </c>
      <c r="F2825" s="65" t="n">
        <v>10</v>
      </c>
      <c r="G2825" s="68" t="n">
        <f aca="false">IF(F2825=20,1,0)</f>
        <v>0</v>
      </c>
      <c r="H2825" s="69" t="n">
        <f aca="false">IF(F2825&gt;0,1,0)</f>
        <v>1</v>
      </c>
      <c r="I2825" s="69" t="n">
        <f aca="false">IF(F2825&lt;0,1,0)</f>
        <v>0</v>
      </c>
    </row>
    <row r="2826" customFormat="false" ht="12.75" hidden="false" customHeight="false" outlineLevel="0" collapsed="false">
      <c r="B2826" s="65" t="n">
        <v>-10</v>
      </c>
      <c r="C2826" s="68" t="n">
        <f aca="false">IF(B2826=15,1,0)</f>
        <v>0</v>
      </c>
      <c r="D2826" s="69" t="n">
        <f aca="false">IF(B2826&gt;0,1,0)</f>
        <v>0</v>
      </c>
      <c r="E2826" s="69" t="n">
        <f aca="false">IF(B2826&lt;0,1,0)</f>
        <v>1</v>
      </c>
      <c r="F2826" s="65" t="n">
        <v>10</v>
      </c>
      <c r="G2826" s="68" t="n">
        <f aca="false">IF(F2826=20,1,0)</f>
        <v>0</v>
      </c>
      <c r="H2826" s="69" t="n">
        <f aca="false">IF(F2826&gt;0,1,0)</f>
        <v>1</v>
      </c>
      <c r="I2826" s="69" t="n">
        <f aca="false">IF(F2826&lt;0,1,0)</f>
        <v>0</v>
      </c>
    </row>
    <row r="2827" customFormat="false" ht="12.75" hidden="false" customHeight="false" outlineLevel="0" collapsed="false">
      <c r="B2827" s="65" t="n">
        <v>10</v>
      </c>
      <c r="C2827" s="68" t="n">
        <f aca="false">IF(B2827=15,1,0)</f>
        <v>0</v>
      </c>
      <c r="D2827" s="69" t="n">
        <f aca="false">IF(B2827&gt;0,1,0)</f>
        <v>1</v>
      </c>
      <c r="E2827" s="69" t="n">
        <f aca="false">IF(B2827&lt;0,1,0)</f>
        <v>0</v>
      </c>
      <c r="F2827" s="65" t="n">
        <v>-10</v>
      </c>
      <c r="G2827" s="68" t="n">
        <f aca="false">IF(F2827=20,1,0)</f>
        <v>0</v>
      </c>
      <c r="H2827" s="69" t="n">
        <f aca="false">IF(F2827&gt;0,1,0)</f>
        <v>0</v>
      </c>
      <c r="I2827" s="69" t="n">
        <f aca="false">IF(F2827&lt;0,1,0)</f>
        <v>1</v>
      </c>
    </row>
    <row r="2828" customFormat="false" ht="12.75" hidden="false" customHeight="false" outlineLevel="0" collapsed="false">
      <c r="B2828" s="65" t="n">
        <v>-10</v>
      </c>
      <c r="C2828" s="68" t="n">
        <f aca="false">IF(B2828=15,1,0)</f>
        <v>0</v>
      </c>
      <c r="D2828" s="69" t="n">
        <f aca="false">IF(B2828&gt;0,1,0)</f>
        <v>0</v>
      </c>
      <c r="E2828" s="69" t="n">
        <f aca="false">IF(B2828&lt;0,1,0)</f>
        <v>1</v>
      </c>
      <c r="F2828" s="65" t="n">
        <v>-10</v>
      </c>
      <c r="G2828" s="68" t="n">
        <f aca="false">IF(F2828=20,1,0)</f>
        <v>0</v>
      </c>
      <c r="H2828" s="69" t="n">
        <f aca="false">IF(F2828&gt;0,1,0)</f>
        <v>0</v>
      </c>
      <c r="I2828" s="69" t="n">
        <f aca="false">IF(F2828&lt;0,1,0)</f>
        <v>1</v>
      </c>
    </row>
    <row r="2829" customFormat="false" ht="12.75" hidden="false" customHeight="false" outlineLevel="0" collapsed="false">
      <c r="B2829" s="65" t="n">
        <v>-10</v>
      </c>
      <c r="C2829" s="68" t="n">
        <f aca="false">IF(B2829=15,1,0)</f>
        <v>0</v>
      </c>
      <c r="D2829" s="69" t="n">
        <f aca="false">IF(B2829&gt;0,1,0)</f>
        <v>0</v>
      </c>
      <c r="E2829" s="69" t="n">
        <f aca="false">IF(B2829&lt;0,1,0)</f>
        <v>1</v>
      </c>
      <c r="F2829" s="65" t="n">
        <v>-10</v>
      </c>
      <c r="G2829" s="68" t="n">
        <f aca="false">IF(F2829=20,1,0)</f>
        <v>0</v>
      </c>
      <c r="H2829" s="69" t="n">
        <f aca="false">IF(F2829&gt;0,1,0)</f>
        <v>0</v>
      </c>
      <c r="I2829" s="69" t="n">
        <f aca="false">IF(F2829&lt;0,1,0)</f>
        <v>1</v>
      </c>
    </row>
    <row r="2830" customFormat="false" ht="12.75" hidden="false" customHeight="false" outlineLevel="0" collapsed="false">
      <c r="B2830" s="65" t="n">
        <v>-10</v>
      </c>
      <c r="C2830" s="68" t="n">
        <f aca="false">IF(B2830=15,1,0)</f>
        <v>0</v>
      </c>
      <c r="D2830" s="69" t="n">
        <f aca="false">IF(B2830&gt;0,1,0)</f>
        <v>0</v>
      </c>
      <c r="E2830" s="69" t="n">
        <f aca="false">IF(B2830&lt;0,1,0)</f>
        <v>1</v>
      </c>
      <c r="F2830" s="65" t="n">
        <v>10</v>
      </c>
      <c r="G2830" s="68" t="n">
        <f aca="false">IF(F2830=20,1,0)</f>
        <v>0</v>
      </c>
      <c r="H2830" s="69" t="n">
        <f aca="false">IF(F2830&gt;0,1,0)</f>
        <v>1</v>
      </c>
      <c r="I2830" s="69" t="n">
        <f aca="false">IF(F2830&lt;0,1,0)</f>
        <v>0</v>
      </c>
    </row>
    <row r="2831" customFormat="false" ht="12.75" hidden="false" customHeight="false" outlineLevel="0" collapsed="false">
      <c r="B2831" s="65" t="n">
        <v>15</v>
      </c>
      <c r="C2831" s="68" t="n">
        <f aca="false">IF(B2831=15,1,0)</f>
        <v>1</v>
      </c>
      <c r="D2831" s="69" t="n">
        <f aca="false">IF(B2831&gt;0,1,0)</f>
        <v>1</v>
      </c>
      <c r="E2831" s="69" t="n">
        <f aca="false">IF(B2831&lt;0,1,0)</f>
        <v>0</v>
      </c>
      <c r="F2831" s="65" t="n">
        <v>10</v>
      </c>
      <c r="G2831" s="68" t="n">
        <f aca="false">IF(F2831=20,1,0)</f>
        <v>0</v>
      </c>
      <c r="H2831" s="69" t="n">
        <f aca="false">IF(F2831&gt;0,1,0)</f>
        <v>1</v>
      </c>
      <c r="I2831" s="69" t="n">
        <f aca="false">IF(F2831&lt;0,1,0)</f>
        <v>0</v>
      </c>
    </row>
    <row r="2832" customFormat="false" ht="12.75" hidden="false" customHeight="false" outlineLevel="0" collapsed="false">
      <c r="B2832" s="65" t="n">
        <v>15</v>
      </c>
      <c r="C2832" s="68" t="n">
        <f aca="false">IF(B2832=15,1,0)</f>
        <v>1</v>
      </c>
      <c r="D2832" s="69" t="n">
        <f aca="false">IF(B2832&gt;0,1,0)</f>
        <v>1</v>
      </c>
      <c r="E2832" s="69" t="n">
        <f aca="false">IF(B2832&lt;0,1,0)</f>
        <v>0</v>
      </c>
      <c r="F2832" s="65" t="n">
        <v>10</v>
      </c>
      <c r="G2832" s="68" t="n">
        <f aca="false">IF(F2832=20,1,0)</f>
        <v>0</v>
      </c>
      <c r="H2832" s="69" t="n">
        <f aca="false">IF(F2832&gt;0,1,0)</f>
        <v>1</v>
      </c>
      <c r="I2832" s="69" t="n">
        <f aca="false">IF(F2832&lt;0,1,0)</f>
        <v>0</v>
      </c>
    </row>
    <row r="2833" customFormat="false" ht="12.75" hidden="false" customHeight="false" outlineLevel="0" collapsed="false">
      <c r="B2833" s="65" t="n">
        <v>10</v>
      </c>
      <c r="C2833" s="68" t="n">
        <f aca="false">IF(B2833=15,1,0)</f>
        <v>0</v>
      </c>
      <c r="D2833" s="69" t="n">
        <f aca="false">IF(B2833&gt;0,1,0)</f>
        <v>1</v>
      </c>
      <c r="E2833" s="69" t="n">
        <f aca="false">IF(B2833&lt;0,1,0)</f>
        <v>0</v>
      </c>
      <c r="F2833" s="65" t="n">
        <v>0</v>
      </c>
      <c r="G2833" s="68" t="n">
        <f aca="false">IF(F2833=20,1,0)</f>
        <v>0</v>
      </c>
      <c r="H2833" s="69" t="n">
        <f aca="false">IF(F2833&gt;0,1,0)</f>
        <v>0</v>
      </c>
      <c r="I2833" s="69" t="n">
        <f aca="false">IF(F2833&lt;0,1,0)</f>
        <v>0</v>
      </c>
    </row>
    <row r="2834" customFormat="false" ht="12.75" hidden="false" customHeight="false" outlineLevel="0" collapsed="false">
      <c r="B2834" s="65" t="n">
        <v>15</v>
      </c>
      <c r="C2834" s="68" t="n">
        <f aca="false">IF(B2834=15,1,0)</f>
        <v>1</v>
      </c>
      <c r="D2834" s="69" t="n">
        <f aca="false">IF(B2834&gt;0,1,0)</f>
        <v>1</v>
      </c>
      <c r="E2834" s="69" t="n">
        <f aca="false">IF(B2834&lt;0,1,0)</f>
        <v>0</v>
      </c>
      <c r="F2834" s="65" t="n">
        <v>0</v>
      </c>
      <c r="G2834" s="68" t="n">
        <f aca="false">IF(F2834=20,1,0)</f>
        <v>0</v>
      </c>
      <c r="H2834" s="69" t="n">
        <f aca="false">IF(F2834&gt;0,1,0)</f>
        <v>0</v>
      </c>
      <c r="I2834" s="69" t="n">
        <f aca="false">IF(F2834&lt;0,1,0)</f>
        <v>0</v>
      </c>
    </row>
    <row r="2835" customFormat="false" ht="12.75" hidden="false" customHeight="false" outlineLevel="0" collapsed="false">
      <c r="B2835" s="65" t="n">
        <v>-10</v>
      </c>
      <c r="C2835" s="68" t="n">
        <f aca="false">IF(B2835=15,1,0)</f>
        <v>0</v>
      </c>
      <c r="D2835" s="69" t="n">
        <f aca="false">IF(B2835&gt;0,1,0)</f>
        <v>0</v>
      </c>
      <c r="E2835" s="69" t="n">
        <f aca="false">IF(B2835&lt;0,1,0)</f>
        <v>1</v>
      </c>
      <c r="F2835" s="65" t="n">
        <v>10</v>
      </c>
      <c r="G2835" s="68" t="n">
        <f aca="false">IF(F2835=20,1,0)</f>
        <v>0</v>
      </c>
      <c r="H2835" s="69" t="n">
        <f aca="false">IF(F2835&gt;0,1,0)</f>
        <v>1</v>
      </c>
      <c r="I2835" s="69" t="n">
        <f aca="false">IF(F2835&lt;0,1,0)</f>
        <v>0</v>
      </c>
    </row>
    <row r="2836" customFormat="false" ht="12.75" hidden="false" customHeight="false" outlineLevel="0" collapsed="false">
      <c r="B2836" s="65" t="n">
        <v>10</v>
      </c>
      <c r="C2836" s="68" t="n">
        <f aca="false">IF(B2836=15,1,0)</f>
        <v>0</v>
      </c>
      <c r="D2836" s="69" t="n">
        <f aca="false">IF(B2836&gt;0,1,0)</f>
        <v>1</v>
      </c>
      <c r="E2836" s="69" t="n">
        <f aca="false">IF(B2836&lt;0,1,0)</f>
        <v>0</v>
      </c>
      <c r="F2836" s="65" t="n">
        <v>-10</v>
      </c>
      <c r="G2836" s="68" t="n">
        <f aca="false">IF(F2836=20,1,0)</f>
        <v>0</v>
      </c>
      <c r="H2836" s="69" t="n">
        <f aca="false">IF(F2836&gt;0,1,0)</f>
        <v>0</v>
      </c>
      <c r="I2836" s="69" t="n">
        <f aca="false">IF(F2836&lt;0,1,0)</f>
        <v>1</v>
      </c>
    </row>
    <row r="2837" customFormat="false" ht="12.75" hidden="false" customHeight="false" outlineLevel="0" collapsed="false">
      <c r="B2837" s="65" t="n">
        <v>10</v>
      </c>
      <c r="C2837" s="68" t="n">
        <f aca="false">IF(B2837=15,1,0)</f>
        <v>0</v>
      </c>
      <c r="D2837" s="69" t="n">
        <f aca="false">IF(B2837&gt;0,1,0)</f>
        <v>1</v>
      </c>
      <c r="E2837" s="69" t="n">
        <f aca="false">IF(B2837&lt;0,1,0)</f>
        <v>0</v>
      </c>
      <c r="F2837" s="65" t="n">
        <v>-10</v>
      </c>
      <c r="G2837" s="68" t="n">
        <f aca="false">IF(F2837=20,1,0)</f>
        <v>0</v>
      </c>
      <c r="H2837" s="69" t="n">
        <f aca="false">IF(F2837&gt;0,1,0)</f>
        <v>0</v>
      </c>
      <c r="I2837" s="69" t="n">
        <f aca="false">IF(F2837&lt;0,1,0)</f>
        <v>1</v>
      </c>
    </row>
    <row r="2838" customFormat="false" ht="12.75" hidden="false" customHeight="false" outlineLevel="0" collapsed="false">
      <c r="B2838" s="65" t="n">
        <v>-10</v>
      </c>
      <c r="C2838" s="68" t="n">
        <f aca="false">IF(B2838=15,1,0)</f>
        <v>0</v>
      </c>
      <c r="D2838" s="69" t="n">
        <f aca="false">IF(B2838&gt;0,1,0)</f>
        <v>0</v>
      </c>
      <c r="E2838" s="69" t="n">
        <f aca="false">IF(B2838&lt;0,1,0)</f>
        <v>1</v>
      </c>
      <c r="F2838" s="65" t="n">
        <v>-10</v>
      </c>
      <c r="G2838" s="68" t="n">
        <f aca="false">IF(F2838=20,1,0)</f>
        <v>0</v>
      </c>
      <c r="H2838" s="69" t="n">
        <f aca="false">IF(F2838&gt;0,1,0)</f>
        <v>0</v>
      </c>
      <c r="I2838" s="69" t="n">
        <f aca="false">IF(F2838&lt;0,1,0)</f>
        <v>1</v>
      </c>
    </row>
    <row r="2839" customFormat="false" ht="12.75" hidden="false" customHeight="false" outlineLevel="0" collapsed="false">
      <c r="B2839" s="65" t="n">
        <v>0</v>
      </c>
      <c r="C2839" s="68" t="n">
        <f aca="false">IF(B2839=15,1,0)</f>
        <v>0</v>
      </c>
      <c r="D2839" s="69" t="n">
        <f aca="false">IF(B2839&gt;0,1,0)</f>
        <v>0</v>
      </c>
      <c r="E2839" s="69" t="n">
        <f aca="false">IF(B2839&lt;0,1,0)</f>
        <v>0</v>
      </c>
      <c r="F2839" s="65" t="n">
        <v>10</v>
      </c>
      <c r="G2839" s="68" t="n">
        <f aca="false">IF(F2839=20,1,0)</f>
        <v>0</v>
      </c>
      <c r="H2839" s="69" t="n">
        <f aca="false">IF(F2839&gt;0,1,0)</f>
        <v>1</v>
      </c>
      <c r="I2839" s="69" t="n">
        <f aca="false">IF(F2839&lt;0,1,0)</f>
        <v>0</v>
      </c>
    </row>
    <row r="2840" customFormat="false" ht="12.75" hidden="false" customHeight="false" outlineLevel="0" collapsed="false">
      <c r="B2840" s="65" t="n">
        <v>10</v>
      </c>
      <c r="C2840" s="68" t="n">
        <f aca="false">IF(B2840=15,1,0)</f>
        <v>0</v>
      </c>
      <c r="D2840" s="69" t="n">
        <f aca="false">IF(B2840&gt;0,1,0)</f>
        <v>1</v>
      </c>
      <c r="E2840" s="69" t="n">
        <f aca="false">IF(B2840&lt;0,1,0)</f>
        <v>0</v>
      </c>
      <c r="F2840" s="65" t="n">
        <v>-20</v>
      </c>
      <c r="G2840" s="68" t="n">
        <f aca="false">IF(F2840=20,1,0)</f>
        <v>0</v>
      </c>
      <c r="H2840" s="69" t="n">
        <f aca="false">IF(F2840&gt;0,1,0)</f>
        <v>0</v>
      </c>
      <c r="I2840" s="69" t="n">
        <f aca="false">IF(F2840&lt;0,1,0)</f>
        <v>1</v>
      </c>
    </row>
    <row r="2841" customFormat="false" ht="12.75" hidden="false" customHeight="false" outlineLevel="0" collapsed="false">
      <c r="B2841" s="65" t="n">
        <v>10</v>
      </c>
      <c r="C2841" s="68" t="n">
        <f aca="false">IF(B2841=15,1,0)</f>
        <v>0</v>
      </c>
      <c r="D2841" s="69" t="n">
        <f aca="false">IF(B2841&gt;0,1,0)</f>
        <v>1</v>
      </c>
      <c r="E2841" s="69" t="n">
        <f aca="false">IF(B2841&lt;0,1,0)</f>
        <v>0</v>
      </c>
      <c r="F2841" s="65" t="n">
        <v>10</v>
      </c>
      <c r="G2841" s="68" t="n">
        <f aca="false">IF(F2841=20,1,0)</f>
        <v>0</v>
      </c>
      <c r="H2841" s="69" t="n">
        <f aca="false">IF(F2841&gt;0,1,0)</f>
        <v>1</v>
      </c>
      <c r="I2841" s="69" t="n">
        <f aca="false">IF(F2841&lt;0,1,0)</f>
        <v>0</v>
      </c>
    </row>
    <row r="2842" customFormat="false" ht="12.75" hidden="false" customHeight="false" outlineLevel="0" collapsed="false">
      <c r="B2842" s="65" t="n">
        <v>-10</v>
      </c>
      <c r="C2842" s="68" t="n">
        <f aca="false">IF(B2842=15,1,0)</f>
        <v>0</v>
      </c>
      <c r="D2842" s="69" t="n">
        <f aca="false">IF(B2842&gt;0,1,0)</f>
        <v>0</v>
      </c>
      <c r="E2842" s="69" t="n">
        <f aca="false">IF(B2842&lt;0,1,0)</f>
        <v>1</v>
      </c>
      <c r="F2842" s="65" t="n">
        <v>-10</v>
      </c>
      <c r="G2842" s="68" t="n">
        <f aca="false">IF(F2842=20,1,0)</f>
        <v>0</v>
      </c>
      <c r="H2842" s="69" t="n">
        <f aca="false">IF(F2842&gt;0,1,0)</f>
        <v>0</v>
      </c>
      <c r="I2842" s="69" t="n">
        <f aca="false">IF(F2842&lt;0,1,0)</f>
        <v>1</v>
      </c>
    </row>
    <row r="2843" customFormat="false" ht="12.75" hidden="false" customHeight="false" outlineLevel="0" collapsed="false">
      <c r="B2843" s="65" t="n">
        <v>-10</v>
      </c>
      <c r="C2843" s="68" t="n">
        <f aca="false">IF(B2843=15,1,0)</f>
        <v>0</v>
      </c>
      <c r="D2843" s="69" t="n">
        <f aca="false">IF(B2843&gt;0,1,0)</f>
        <v>0</v>
      </c>
      <c r="E2843" s="69" t="n">
        <f aca="false">IF(B2843&lt;0,1,0)</f>
        <v>1</v>
      </c>
      <c r="F2843" s="65" t="n">
        <v>0</v>
      </c>
      <c r="G2843" s="68" t="n">
        <f aca="false">IF(F2843=20,1,0)</f>
        <v>0</v>
      </c>
      <c r="H2843" s="69" t="n">
        <f aca="false">IF(F2843&gt;0,1,0)</f>
        <v>0</v>
      </c>
      <c r="I2843" s="69" t="n">
        <f aca="false">IF(F2843&lt;0,1,0)</f>
        <v>0</v>
      </c>
    </row>
    <row r="2844" customFormat="false" ht="12.75" hidden="false" customHeight="false" outlineLevel="0" collapsed="false">
      <c r="B2844" s="65" t="n">
        <v>0</v>
      </c>
      <c r="C2844" s="68" t="n">
        <f aca="false">IF(B2844=15,1,0)</f>
        <v>0</v>
      </c>
      <c r="D2844" s="69" t="n">
        <f aca="false">IF(B2844&gt;0,1,0)</f>
        <v>0</v>
      </c>
      <c r="E2844" s="69" t="n">
        <f aca="false">IF(B2844&lt;0,1,0)</f>
        <v>0</v>
      </c>
      <c r="F2844" s="65" t="n">
        <v>-10</v>
      </c>
      <c r="G2844" s="68" t="n">
        <f aca="false">IF(F2844=20,1,0)</f>
        <v>0</v>
      </c>
      <c r="H2844" s="69" t="n">
        <f aca="false">IF(F2844&gt;0,1,0)</f>
        <v>0</v>
      </c>
      <c r="I2844" s="69" t="n">
        <f aca="false">IF(F2844&lt;0,1,0)</f>
        <v>1</v>
      </c>
    </row>
    <row r="2845" customFormat="false" ht="12.75" hidden="false" customHeight="false" outlineLevel="0" collapsed="false">
      <c r="B2845" s="65" t="n">
        <v>10</v>
      </c>
      <c r="C2845" s="68" t="n">
        <f aca="false">IF(B2845=15,1,0)</f>
        <v>0</v>
      </c>
      <c r="D2845" s="69" t="n">
        <f aca="false">IF(B2845&gt;0,1,0)</f>
        <v>1</v>
      </c>
      <c r="E2845" s="69" t="n">
        <f aca="false">IF(B2845&lt;0,1,0)</f>
        <v>0</v>
      </c>
      <c r="F2845" s="65" t="n">
        <v>-10</v>
      </c>
      <c r="G2845" s="68" t="n">
        <f aca="false">IF(F2845=20,1,0)</f>
        <v>0</v>
      </c>
      <c r="H2845" s="69" t="n">
        <f aca="false">IF(F2845&gt;0,1,0)</f>
        <v>0</v>
      </c>
      <c r="I2845" s="69" t="n">
        <f aca="false">IF(F2845&lt;0,1,0)</f>
        <v>1</v>
      </c>
    </row>
    <row r="2846" customFormat="false" ht="12.75" hidden="false" customHeight="false" outlineLevel="0" collapsed="false">
      <c r="B2846" s="65" t="n">
        <v>10</v>
      </c>
      <c r="C2846" s="68" t="n">
        <f aca="false">IF(B2846=15,1,0)</f>
        <v>0</v>
      </c>
      <c r="D2846" s="69" t="n">
        <f aca="false">IF(B2846&gt;0,1,0)</f>
        <v>1</v>
      </c>
      <c r="E2846" s="69" t="n">
        <f aca="false">IF(B2846&lt;0,1,0)</f>
        <v>0</v>
      </c>
      <c r="F2846" s="65" t="n">
        <v>10</v>
      </c>
      <c r="G2846" s="68" t="n">
        <f aca="false">IF(F2846=20,1,0)</f>
        <v>0</v>
      </c>
      <c r="H2846" s="69" t="n">
        <f aca="false">IF(F2846&gt;0,1,0)</f>
        <v>1</v>
      </c>
      <c r="I2846" s="69" t="n">
        <f aca="false">IF(F2846&lt;0,1,0)</f>
        <v>0</v>
      </c>
    </row>
    <row r="2847" customFormat="false" ht="12.75" hidden="false" customHeight="false" outlineLevel="0" collapsed="false">
      <c r="B2847" s="65" t="n">
        <v>10</v>
      </c>
      <c r="C2847" s="68" t="n">
        <f aca="false">IF(B2847=15,1,0)</f>
        <v>0</v>
      </c>
      <c r="D2847" s="69" t="n">
        <f aca="false">IF(B2847&gt;0,1,0)</f>
        <v>1</v>
      </c>
      <c r="E2847" s="69" t="n">
        <f aca="false">IF(B2847&lt;0,1,0)</f>
        <v>0</v>
      </c>
      <c r="F2847" s="65" t="n">
        <v>-10</v>
      </c>
      <c r="G2847" s="68" t="n">
        <f aca="false">IF(F2847=20,1,0)</f>
        <v>0</v>
      </c>
      <c r="H2847" s="69" t="n">
        <f aca="false">IF(F2847&gt;0,1,0)</f>
        <v>0</v>
      </c>
      <c r="I2847" s="69" t="n">
        <f aca="false">IF(F2847&lt;0,1,0)</f>
        <v>1</v>
      </c>
    </row>
    <row r="2848" customFormat="false" ht="12.75" hidden="false" customHeight="false" outlineLevel="0" collapsed="false">
      <c r="B2848" s="65" t="n">
        <v>-10</v>
      </c>
      <c r="C2848" s="68" t="n">
        <f aca="false">IF(B2848=15,1,0)</f>
        <v>0</v>
      </c>
      <c r="D2848" s="69" t="n">
        <f aca="false">IF(B2848&gt;0,1,0)</f>
        <v>0</v>
      </c>
      <c r="E2848" s="69" t="n">
        <f aca="false">IF(B2848&lt;0,1,0)</f>
        <v>1</v>
      </c>
      <c r="F2848" s="65" t="n">
        <v>-10</v>
      </c>
      <c r="G2848" s="68" t="n">
        <f aca="false">IF(F2848=20,1,0)</f>
        <v>0</v>
      </c>
      <c r="H2848" s="69" t="n">
        <f aca="false">IF(F2848&gt;0,1,0)</f>
        <v>0</v>
      </c>
      <c r="I2848" s="69" t="n">
        <f aca="false">IF(F2848&lt;0,1,0)</f>
        <v>1</v>
      </c>
    </row>
    <row r="2849" customFormat="false" ht="12.75" hidden="false" customHeight="false" outlineLevel="0" collapsed="false">
      <c r="B2849" s="65" t="n">
        <v>0</v>
      </c>
      <c r="C2849" s="68" t="n">
        <f aca="false">IF(B2849=15,1,0)</f>
        <v>0</v>
      </c>
      <c r="D2849" s="69" t="n">
        <f aca="false">IF(B2849&gt;0,1,0)</f>
        <v>0</v>
      </c>
      <c r="E2849" s="69" t="n">
        <f aca="false">IF(B2849&lt;0,1,0)</f>
        <v>0</v>
      </c>
      <c r="F2849" s="65" t="n">
        <v>0</v>
      </c>
      <c r="G2849" s="68" t="n">
        <f aca="false">IF(F2849=20,1,0)</f>
        <v>0</v>
      </c>
      <c r="H2849" s="69" t="n">
        <f aca="false">IF(F2849&gt;0,1,0)</f>
        <v>0</v>
      </c>
      <c r="I2849" s="69" t="n">
        <f aca="false">IF(F2849&lt;0,1,0)</f>
        <v>0</v>
      </c>
    </row>
    <row r="2850" customFormat="false" ht="12.75" hidden="false" customHeight="false" outlineLevel="0" collapsed="false">
      <c r="B2850" s="65" t="n">
        <v>10</v>
      </c>
      <c r="C2850" s="68" t="n">
        <f aca="false">IF(B2850=15,1,0)</f>
        <v>0</v>
      </c>
      <c r="D2850" s="69" t="n">
        <f aca="false">IF(B2850&gt;0,1,0)</f>
        <v>1</v>
      </c>
      <c r="E2850" s="69" t="n">
        <f aca="false">IF(B2850&lt;0,1,0)</f>
        <v>0</v>
      </c>
      <c r="F2850" s="65" t="n">
        <v>-10</v>
      </c>
      <c r="G2850" s="68" t="n">
        <f aca="false">IF(F2850=20,1,0)</f>
        <v>0</v>
      </c>
      <c r="H2850" s="69" t="n">
        <f aca="false">IF(F2850&gt;0,1,0)</f>
        <v>0</v>
      </c>
      <c r="I2850" s="69" t="n">
        <f aca="false">IF(F2850&lt;0,1,0)</f>
        <v>1</v>
      </c>
    </row>
    <row r="2851" customFormat="false" ht="12.75" hidden="false" customHeight="false" outlineLevel="0" collapsed="false">
      <c r="B2851" s="65" t="n">
        <v>-10</v>
      </c>
      <c r="C2851" s="68" t="n">
        <f aca="false">IF(B2851=15,1,0)</f>
        <v>0</v>
      </c>
      <c r="D2851" s="69" t="n">
        <f aca="false">IF(B2851&gt;0,1,0)</f>
        <v>0</v>
      </c>
      <c r="E2851" s="69" t="n">
        <f aca="false">IF(B2851&lt;0,1,0)</f>
        <v>1</v>
      </c>
      <c r="F2851" s="65" t="n">
        <v>-10</v>
      </c>
      <c r="G2851" s="68" t="n">
        <f aca="false">IF(F2851=20,1,0)</f>
        <v>0</v>
      </c>
      <c r="H2851" s="69" t="n">
        <f aca="false">IF(F2851&gt;0,1,0)</f>
        <v>0</v>
      </c>
      <c r="I2851" s="69" t="n">
        <f aca="false">IF(F2851&lt;0,1,0)</f>
        <v>1</v>
      </c>
    </row>
    <row r="2852" customFormat="false" ht="12.75" hidden="false" customHeight="false" outlineLevel="0" collapsed="false">
      <c r="B2852" s="65" t="n">
        <v>15</v>
      </c>
      <c r="C2852" s="68" t="n">
        <f aca="false">IF(B2852=15,1,0)</f>
        <v>1</v>
      </c>
      <c r="D2852" s="69" t="n">
        <f aca="false">IF(B2852&gt;0,1,0)</f>
        <v>1</v>
      </c>
      <c r="E2852" s="69" t="n">
        <f aca="false">IF(B2852&lt;0,1,0)</f>
        <v>0</v>
      </c>
      <c r="F2852" s="65" t="n">
        <v>-10</v>
      </c>
      <c r="G2852" s="68" t="n">
        <f aca="false">IF(F2852=20,1,0)</f>
        <v>0</v>
      </c>
      <c r="H2852" s="69" t="n">
        <f aca="false">IF(F2852&gt;0,1,0)</f>
        <v>0</v>
      </c>
      <c r="I2852" s="69" t="n">
        <f aca="false">IF(F2852&lt;0,1,0)</f>
        <v>1</v>
      </c>
    </row>
    <row r="2853" customFormat="false" ht="12.75" hidden="false" customHeight="false" outlineLevel="0" collapsed="false">
      <c r="B2853" s="65" t="n">
        <v>0</v>
      </c>
      <c r="C2853" s="68" t="n">
        <f aca="false">IF(B2853=15,1,0)</f>
        <v>0</v>
      </c>
      <c r="D2853" s="69" t="n">
        <f aca="false">IF(B2853&gt;0,1,0)</f>
        <v>0</v>
      </c>
      <c r="E2853" s="69" t="n">
        <f aca="false">IF(B2853&lt;0,1,0)</f>
        <v>0</v>
      </c>
      <c r="F2853" s="65" t="n">
        <v>-10</v>
      </c>
      <c r="G2853" s="68" t="n">
        <f aca="false">IF(F2853=20,1,0)</f>
        <v>0</v>
      </c>
      <c r="H2853" s="69" t="n">
        <f aca="false">IF(F2853&gt;0,1,0)</f>
        <v>0</v>
      </c>
      <c r="I2853" s="69" t="n">
        <f aca="false">IF(F2853&lt;0,1,0)</f>
        <v>1</v>
      </c>
    </row>
    <row r="2854" customFormat="false" ht="12.75" hidden="false" customHeight="false" outlineLevel="0" collapsed="false">
      <c r="B2854" s="65" t="n">
        <v>-10</v>
      </c>
      <c r="C2854" s="68" t="n">
        <f aca="false">IF(B2854=15,1,0)</f>
        <v>0</v>
      </c>
      <c r="D2854" s="69" t="n">
        <f aca="false">IF(B2854&gt;0,1,0)</f>
        <v>0</v>
      </c>
      <c r="E2854" s="69" t="n">
        <f aca="false">IF(B2854&lt;0,1,0)</f>
        <v>1</v>
      </c>
      <c r="F2854" s="65" t="n">
        <v>-10</v>
      </c>
      <c r="G2854" s="68" t="n">
        <f aca="false">IF(F2854=20,1,0)</f>
        <v>0</v>
      </c>
      <c r="H2854" s="69" t="n">
        <f aca="false">IF(F2854&gt;0,1,0)</f>
        <v>0</v>
      </c>
      <c r="I2854" s="69" t="n">
        <f aca="false">IF(F2854&lt;0,1,0)</f>
        <v>1</v>
      </c>
    </row>
    <row r="2855" customFormat="false" ht="12.75" hidden="false" customHeight="false" outlineLevel="0" collapsed="false">
      <c r="B2855" s="65" t="n">
        <v>-10</v>
      </c>
      <c r="C2855" s="68" t="n">
        <f aca="false">IF(B2855=15,1,0)</f>
        <v>0</v>
      </c>
      <c r="D2855" s="69" t="n">
        <f aca="false">IF(B2855&gt;0,1,0)</f>
        <v>0</v>
      </c>
      <c r="E2855" s="69" t="n">
        <f aca="false">IF(B2855&lt;0,1,0)</f>
        <v>1</v>
      </c>
      <c r="F2855" s="65" t="n">
        <v>10</v>
      </c>
      <c r="G2855" s="68" t="n">
        <f aca="false">IF(F2855=20,1,0)</f>
        <v>0</v>
      </c>
      <c r="H2855" s="69" t="n">
        <f aca="false">IF(F2855&gt;0,1,0)</f>
        <v>1</v>
      </c>
      <c r="I2855" s="69" t="n">
        <f aca="false">IF(F2855&lt;0,1,0)</f>
        <v>0</v>
      </c>
    </row>
    <row r="2856" customFormat="false" ht="12.75" hidden="false" customHeight="false" outlineLevel="0" collapsed="false">
      <c r="B2856" s="65" t="n">
        <v>10</v>
      </c>
      <c r="C2856" s="68" t="n">
        <f aca="false">IF(B2856=15,1,0)</f>
        <v>0</v>
      </c>
      <c r="D2856" s="69" t="n">
        <f aca="false">IF(B2856&gt;0,1,0)</f>
        <v>1</v>
      </c>
      <c r="E2856" s="69" t="n">
        <f aca="false">IF(B2856&lt;0,1,0)</f>
        <v>0</v>
      </c>
      <c r="F2856" s="65" t="n">
        <v>10</v>
      </c>
      <c r="G2856" s="68" t="n">
        <f aca="false">IF(F2856=20,1,0)</f>
        <v>0</v>
      </c>
      <c r="H2856" s="69" t="n">
        <f aca="false">IF(F2856&gt;0,1,0)</f>
        <v>1</v>
      </c>
      <c r="I2856" s="69" t="n">
        <f aca="false">IF(F2856&lt;0,1,0)</f>
        <v>0</v>
      </c>
    </row>
    <row r="2857" customFormat="false" ht="12.75" hidden="false" customHeight="false" outlineLevel="0" collapsed="false">
      <c r="B2857" s="65" t="n">
        <v>10</v>
      </c>
      <c r="C2857" s="68" t="n">
        <f aca="false">IF(B2857=15,1,0)</f>
        <v>0</v>
      </c>
      <c r="D2857" s="69" t="n">
        <f aca="false">IF(B2857&gt;0,1,0)</f>
        <v>1</v>
      </c>
      <c r="E2857" s="69" t="n">
        <f aca="false">IF(B2857&lt;0,1,0)</f>
        <v>0</v>
      </c>
      <c r="F2857" s="65" t="n">
        <v>-10</v>
      </c>
      <c r="G2857" s="68" t="n">
        <f aca="false">IF(F2857=20,1,0)</f>
        <v>0</v>
      </c>
      <c r="H2857" s="69" t="n">
        <f aca="false">IF(F2857&gt;0,1,0)</f>
        <v>0</v>
      </c>
      <c r="I2857" s="69" t="n">
        <f aca="false">IF(F2857&lt;0,1,0)</f>
        <v>1</v>
      </c>
    </row>
    <row r="2858" customFormat="false" ht="12.75" hidden="false" customHeight="false" outlineLevel="0" collapsed="false">
      <c r="B2858" s="65" t="n">
        <v>-10</v>
      </c>
      <c r="C2858" s="68" t="n">
        <f aca="false">IF(B2858=15,1,0)</f>
        <v>0</v>
      </c>
      <c r="D2858" s="69" t="n">
        <f aca="false">IF(B2858&gt;0,1,0)</f>
        <v>0</v>
      </c>
      <c r="E2858" s="69" t="n">
        <f aca="false">IF(B2858&lt;0,1,0)</f>
        <v>1</v>
      </c>
      <c r="F2858" s="65" t="n">
        <v>10</v>
      </c>
      <c r="G2858" s="68" t="n">
        <f aca="false">IF(F2858=20,1,0)</f>
        <v>0</v>
      </c>
      <c r="H2858" s="69" t="n">
        <f aca="false">IF(F2858&gt;0,1,0)</f>
        <v>1</v>
      </c>
      <c r="I2858" s="69" t="n">
        <f aca="false">IF(F2858&lt;0,1,0)</f>
        <v>0</v>
      </c>
    </row>
    <row r="2859" customFormat="false" ht="12.75" hidden="false" customHeight="false" outlineLevel="0" collapsed="false">
      <c r="B2859" s="65" t="n">
        <v>10</v>
      </c>
      <c r="C2859" s="68" t="n">
        <f aca="false">IF(B2859=15,1,0)</f>
        <v>0</v>
      </c>
      <c r="D2859" s="69" t="n">
        <f aca="false">IF(B2859&gt;0,1,0)</f>
        <v>1</v>
      </c>
      <c r="E2859" s="69" t="n">
        <f aca="false">IF(B2859&lt;0,1,0)</f>
        <v>0</v>
      </c>
      <c r="F2859" s="65" t="n">
        <v>0</v>
      </c>
      <c r="G2859" s="68" t="n">
        <f aca="false">IF(F2859=20,1,0)</f>
        <v>0</v>
      </c>
      <c r="H2859" s="69" t="n">
        <f aca="false">IF(F2859&gt;0,1,0)</f>
        <v>0</v>
      </c>
      <c r="I2859" s="69" t="n">
        <f aca="false">IF(F2859&lt;0,1,0)</f>
        <v>0</v>
      </c>
    </row>
    <row r="2860" customFormat="false" ht="12.75" hidden="false" customHeight="false" outlineLevel="0" collapsed="false">
      <c r="B2860" s="65" t="n">
        <v>-10</v>
      </c>
      <c r="C2860" s="68" t="n">
        <f aca="false">IF(B2860=15,1,0)</f>
        <v>0</v>
      </c>
      <c r="D2860" s="69" t="n">
        <f aca="false">IF(B2860&gt;0,1,0)</f>
        <v>0</v>
      </c>
      <c r="E2860" s="69" t="n">
        <f aca="false">IF(B2860&lt;0,1,0)</f>
        <v>1</v>
      </c>
      <c r="F2860" s="65" t="n">
        <v>-10</v>
      </c>
      <c r="G2860" s="68" t="n">
        <f aca="false">IF(F2860=20,1,0)</f>
        <v>0</v>
      </c>
      <c r="H2860" s="69" t="n">
        <f aca="false">IF(F2860&gt;0,1,0)</f>
        <v>0</v>
      </c>
      <c r="I2860" s="69" t="n">
        <f aca="false">IF(F2860&lt;0,1,0)</f>
        <v>1</v>
      </c>
    </row>
    <row r="2861" customFormat="false" ht="12.75" hidden="false" customHeight="false" outlineLevel="0" collapsed="false">
      <c r="B2861" s="65" t="n">
        <v>0</v>
      </c>
      <c r="C2861" s="68" t="n">
        <f aca="false">IF(B2861=15,1,0)</f>
        <v>0</v>
      </c>
      <c r="D2861" s="69" t="n">
        <f aca="false">IF(B2861&gt;0,1,0)</f>
        <v>0</v>
      </c>
      <c r="E2861" s="69" t="n">
        <f aca="false">IF(B2861&lt;0,1,0)</f>
        <v>0</v>
      </c>
      <c r="F2861" s="65" t="n">
        <v>-10</v>
      </c>
      <c r="G2861" s="68" t="n">
        <f aca="false">IF(F2861=20,1,0)</f>
        <v>0</v>
      </c>
      <c r="H2861" s="69" t="n">
        <f aca="false">IF(F2861&gt;0,1,0)</f>
        <v>0</v>
      </c>
      <c r="I2861" s="69" t="n">
        <f aca="false">IF(F2861&lt;0,1,0)</f>
        <v>1</v>
      </c>
    </row>
    <row r="2862" customFormat="false" ht="12.75" hidden="false" customHeight="false" outlineLevel="0" collapsed="false">
      <c r="B2862" s="65" t="n">
        <v>-10</v>
      </c>
      <c r="C2862" s="68" t="n">
        <f aca="false">IF(B2862=15,1,0)</f>
        <v>0</v>
      </c>
      <c r="D2862" s="69" t="n">
        <f aca="false">IF(B2862&gt;0,1,0)</f>
        <v>0</v>
      </c>
      <c r="E2862" s="69" t="n">
        <f aca="false">IF(B2862&lt;0,1,0)</f>
        <v>1</v>
      </c>
      <c r="F2862" s="65" t="n">
        <v>10</v>
      </c>
      <c r="G2862" s="68" t="n">
        <f aca="false">IF(F2862=20,1,0)</f>
        <v>0</v>
      </c>
      <c r="H2862" s="69" t="n">
        <f aca="false">IF(F2862&gt;0,1,0)</f>
        <v>1</v>
      </c>
      <c r="I2862" s="69" t="n">
        <f aca="false">IF(F2862&lt;0,1,0)</f>
        <v>0</v>
      </c>
    </row>
    <row r="2863" customFormat="false" ht="12.75" hidden="false" customHeight="false" outlineLevel="0" collapsed="false">
      <c r="B2863" s="65" t="n">
        <v>-10</v>
      </c>
      <c r="C2863" s="68" t="n">
        <f aca="false">IF(B2863=15,1,0)</f>
        <v>0</v>
      </c>
      <c r="D2863" s="69" t="n">
        <f aca="false">IF(B2863&gt;0,1,0)</f>
        <v>0</v>
      </c>
      <c r="E2863" s="69" t="n">
        <f aca="false">IF(B2863&lt;0,1,0)</f>
        <v>1</v>
      </c>
      <c r="F2863" s="65" t="n">
        <v>10</v>
      </c>
      <c r="G2863" s="68" t="n">
        <f aca="false">IF(F2863=20,1,0)</f>
        <v>0</v>
      </c>
      <c r="H2863" s="69" t="n">
        <f aca="false">IF(F2863&gt;0,1,0)</f>
        <v>1</v>
      </c>
      <c r="I2863" s="69" t="n">
        <f aca="false">IF(F2863&lt;0,1,0)</f>
        <v>0</v>
      </c>
    </row>
    <row r="2864" customFormat="false" ht="12.75" hidden="false" customHeight="false" outlineLevel="0" collapsed="false">
      <c r="B2864" s="65" t="n">
        <v>15</v>
      </c>
      <c r="C2864" s="68" t="n">
        <f aca="false">IF(B2864=15,1,0)</f>
        <v>1</v>
      </c>
      <c r="D2864" s="69" t="n">
        <f aca="false">IF(B2864&gt;0,1,0)</f>
        <v>1</v>
      </c>
      <c r="E2864" s="69" t="n">
        <f aca="false">IF(B2864&lt;0,1,0)</f>
        <v>0</v>
      </c>
      <c r="F2864" s="65" t="n">
        <v>10</v>
      </c>
      <c r="G2864" s="68" t="n">
        <f aca="false">IF(F2864=20,1,0)</f>
        <v>0</v>
      </c>
      <c r="H2864" s="69" t="n">
        <f aca="false">IF(F2864&gt;0,1,0)</f>
        <v>1</v>
      </c>
      <c r="I2864" s="69" t="n">
        <f aca="false">IF(F2864&lt;0,1,0)</f>
        <v>0</v>
      </c>
    </row>
    <row r="2865" customFormat="false" ht="12.75" hidden="false" customHeight="false" outlineLevel="0" collapsed="false">
      <c r="B2865" s="65" t="n">
        <v>0</v>
      </c>
      <c r="C2865" s="68" t="n">
        <f aca="false">IF(B2865=15,1,0)</f>
        <v>0</v>
      </c>
      <c r="D2865" s="69" t="n">
        <f aca="false">IF(B2865&gt;0,1,0)</f>
        <v>0</v>
      </c>
      <c r="E2865" s="69" t="n">
        <f aca="false">IF(B2865&lt;0,1,0)</f>
        <v>0</v>
      </c>
      <c r="F2865" s="65" t="n">
        <v>10</v>
      </c>
      <c r="G2865" s="68" t="n">
        <f aca="false">IF(F2865=20,1,0)</f>
        <v>0</v>
      </c>
      <c r="H2865" s="69" t="n">
        <f aca="false">IF(F2865&gt;0,1,0)</f>
        <v>1</v>
      </c>
      <c r="I2865" s="69" t="n">
        <f aca="false">IF(F2865&lt;0,1,0)</f>
        <v>0</v>
      </c>
    </row>
    <row r="2866" customFormat="false" ht="12.75" hidden="false" customHeight="false" outlineLevel="0" collapsed="false">
      <c r="B2866" s="65" t="n">
        <v>-10</v>
      </c>
      <c r="C2866" s="68" t="n">
        <f aca="false">IF(B2866=15,1,0)</f>
        <v>0</v>
      </c>
      <c r="D2866" s="69" t="n">
        <f aca="false">IF(B2866&gt;0,1,0)</f>
        <v>0</v>
      </c>
      <c r="E2866" s="69" t="n">
        <f aca="false">IF(B2866&lt;0,1,0)</f>
        <v>1</v>
      </c>
      <c r="F2866" s="65" t="n">
        <v>-10</v>
      </c>
      <c r="G2866" s="68" t="n">
        <f aca="false">IF(F2866=20,1,0)</f>
        <v>0</v>
      </c>
      <c r="H2866" s="69" t="n">
        <f aca="false">IF(F2866&gt;0,1,0)</f>
        <v>0</v>
      </c>
      <c r="I2866" s="69" t="n">
        <f aca="false">IF(F2866&lt;0,1,0)</f>
        <v>1</v>
      </c>
    </row>
    <row r="2867" customFormat="false" ht="12.75" hidden="false" customHeight="false" outlineLevel="0" collapsed="false">
      <c r="B2867" s="65" t="n">
        <v>0</v>
      </c>
      <c r="C2867" s="68" t="n">
        <f aca="false">IF(B2867=15,1,0)</f>
        <v>0</v>
      </c>
      <c r="D2867" s="69" t="n">
        <f aca="false">IF(B2867&gt;0,1,0)</f>
        <v>0</v>
      </c>
      <c r="E2867" s="69" t="n">
        <f aca="false">IF(B2867&lt;0,1,0)</f>
        <v>0</v>
      </c>
      <c r="F2867" s="65" t="n">
        <v>10</v>
      </c>
      <c r="G2867" s="68" t="n">
        <f aca="false">IF(F2867=20,1,0)</f>
        <v>0</v>
      </c>
      <c r="H2867" s="69" t="n">
        <f aca="false">IF(F2867&gt;0,1,0)</f>
        <v>1</v>
      </c>
      <c r="I2867" s="69" t="n">
        <f aca="false">IF(F2867&lt;0,1,0)</f>
        <v>0</v>
      </c>
    </row>
    <row r="2868" customFormat="false" ht="12.75" hidden="false" customHeight="false" outlineLevel="0" collapsed="false">
      <c r="B2868" s="65" t="n">
        <v>0</v>
      </c>
      <c r="C2868" s="68" t="n">
        <f aca="false">IF(B2868=15,1,0)</f>
        <v>0</v>
      </c>
      <c r="D2868" s="69" t="n">
        <f aca="false">IF(B2868&gt;0,1,0)</f>
        <v>0</v>
      </c>
      <c r="E2868" s="69" t="n">
        <f aca="false">IF(B2868&lt;0,1,0)</f>
        <v>0</v>
      </c>
      <c r="F2868" s="65" t="n">
        <v>-10</v>
      </c>
      <c r="G2868" s="68" t="n">
        <f aca="false">IF(F2868=20,1,0)</f>
        <v>0</v>
      </c>
      <c r="H2868" s="69" t="n">
        <f aca="false">IF(F2868&gt;0,1,0)</f>
        <v>0</v>
      </c>
      <c r="I2868" s="69" t="n">
        <f aca="false">IF(F2868&lt;0,1,0)</f>
        <v>1</v>
      </c>
    </row>
    <row r="2869" customFormat="false" ht="12.75" hidden="false" customHeight="false" outlineLevel="0" collapsed="false">
      <c r="B2869" s="65" t="n">
        <v>-10</v>
      </c>
      <c r="C2869" s="68" t="n">
        <f aca="false">IF(B2869=15,1,0)</f>
        <v>0</v>
      </c>
      <c r="D2869" s="69" t="n">
        <f aca="false">IF(B2869&gt;0,1,0)</f>
        <v>0</v>
      </c>
      <c r="E2869" s="69" t="n">
        <f aca="false">IF(B2869&lt;0,1,0)</f>
        <v>1</v>
      </c>
      <c r="F2869" s="65" t="n">
        <v>-10</v>
      </c>
      <c r="G2869" s="68" t="n">
        <f aca="false">IF(F2869=20,1,0)</f>
        <v>0</v>
      </c>
      <c r="H2869" s="69" t="n">
        <f aca="false">IF(F2869&gt;0,1,0)</f>
        <v>0</v>
      </c>
      <c r="I2869" s="69" t="n">
        <f aca="false">IF(F2869&lt;0,1,0)</f>
        <v>1</v>
      </c>
    </row>
    <row r="2870" customFormat="false" ht="12.75" hidden="false" customHeight="false" outlineLevel="0" collapsed="false">
      <c r="B2870" s="65" t="n">
        <v>0</v>
      </c>
      <c r="C2870" s="68" t="n">
        <f aca="false">IF(B2870=15,1,0)</f>
        <v>0</v>
      </c>
      <c r="D2870" s="69" t="n">
        <f aca="false">IF(B2870&gt;0,1,0)</f>
        <v>0</v>
      </c>
      <c r="E2870" s="69" t="n">
        <f aca="false">IF(B2870&lt;0,1,0)</f>
        <v>0</v>
      </c>
      <c r="F2870" s="65" t="n">
        <v>10</v>
      </c>
      <c r="G2870" s="68" t="n">
        <f aca="false">IF(F2870=20,1,0)</f>
        <v>0</v>
      </c>
      <c r="H2870" s="69" t="n">
        <f aca="false">IF(F2870&gt;0,1,0)</f>
        <v>1</v>
      </c>
      <c r="I2870" s="69" t="n">
        <f aca="false">IF(F2870&lt;0,1,0)</f>
        <v>0</v>
      </c>
    </row>
    <row r="2871" customFormat="false" ht="12.75" hidden="false" customHeight="false" outlineLevel="0" collapsed="false">
      <c r="B2871" s="65" t="n">
        <v>10</v>
      </c>
      <c r="C2871" s="68" t="n">
        <f aca="false">IF(B2871=15,1,0)</f>
        <v>0</v>
      </c>
      <c r="D2871" s="69" t="n">
        <f aca="false">IF(B2871&gt;0,1,0)</f>
        <v>1</v>
      </c>
      <c r="E2871" s="69" t="n">
        <f aca="false">IF(B2871&lt;0,1,0)</f>
        <v>0</v>
      </c>
      <c r="F2871" s="65" t="n">
        <v>0</v>
      </c>
      <c r="G2871" s="68" t="n">
        <f aca="false">IF(F2871=20,1,0)</f>
        <v>0</v>
      </c>
      <c r="H2871" s="69" t="n">
        <f aca="false">IF(F2871&gt;0,1,0)</f>
        <v>0</v>
      </c>
      <c r="I2871" s="69" t="n">
        <f aca="false">IF(F2871&lt;0,1,0)</f>
        <v>0</v>
      </c>
    </row>
    <row r="2872" customFormat="false" ht="12.75" hidden="false" customHeight="false" outlineLevel="0" collapsed="false">
      <c r="B2872" s="65" t="n">
        <v>-10</v>
      </c>
      <c r="C2872" s="68" t="n">
        <f aca="false">IF(B2872=15,1,0)</f>
        <v>0</v>
      </c>
      <c r="D2872" s="69" t="n">
        <f aca="false">IF(B2872&gt;0,1,0)</f>
        <v>0</v>
      </c>
      <c r="E2872" s="69" t="n">
        <f aca="false">IF(B2872&lt;0,1,0)</f>
        <v>1</v>
      </c>
      <c r="F2872" s="65" t="n">
        <v>0</v>
      </c>
      <c r="G2872" s="68" t="n">
        <f aca="false">IF(F2872=20,1,0)</f>
        <v>0</v>
      </c>
      <c r="H2872" s="69" t="n">
        <f aca="false">IF(F2872&gt;0,1,0)</f>
        <v>0</v>
      </c>
      <c r="I2872" s="69" t="n">
        <f aca="false">IF(F2872&lt;0,1,0)</f>
        <v>0</v>
      </c>
    </row>
    <row r="2873" customFormat="false" ht="12.75" hidden="false" customHeight="false" outlineLevel="0" collapsed="false">
      <c r="B2873" s="65" t="n">
        <v>-10</v>
      </c>
      <c r="C2873" s="68" t="n">
        <f aca="false">IF(B2873=15,1,0)</f>
        <v>0</v>
      </c>
      <c r="D2873" s="69" t="n">
        <f aca="false">IF(B2873&gt;0,1,0)</f>
        <v>0</v>
      </c>
      <c r="E2873" s="69" t="n">
        <f aca="false">IF(B2873&lt;0,1,0)</f>
        <v>1</v>
      </c>
      <c r="F2873" s="65" t="n">
        <v>10</v>
      </c>
      <c r="G2873" s="68" t="n">
        <f aca="false">IF(F2873=20,1,0)</f>
        <v>0</v>
      </c>
      <c r="H2873" s="69" t="n">
        <f aca="false">IF(F2873&gt;0,1,0)</f>
        <v>1</v>
      </c>
      <c r="I2873" s="69" t="n">
        <f aca="false">IF(F2873&lt;0,1,0)</f>
        <v>0</v>
      </c>
    </row>
    <row r="2874" customFormat="false" ht="12.75" hidden="false" customHeight="false" outlineLevel="0" collapsed="false">
      <c r="B2874" s="65" t="n">
        <v>-10</v>
      </c>
      <c r="C2874" s="68" t="n">
        <f aca="false">IF(B2874=15,1,0)</f>
        <v>0</v>
      </c>
      <c r="D2874" s="69" t="n">
        <f aca="false">IF(B2874&gt;0,1,0)</f>
        <v>0</v>
      </c>
      <c r="E2874" s="69" t="n">
        <f aca="false">IF(B2874&lt;0,1,0)</f>
        <v>1</v>
      </c>
      <c r="F2874" s="65" t="n">
        <v>10</v>
      </c>
      <c r="G2874" s="68" t="n">
        <f aca="false">IF(F2874=20,1,0)</f>
        <v>0</v>
      </c>
      <c r="H2874" s="69" t="n">
        <f aca="false">IF(F2874&gt;0,1,0)</f>
        <v>1</v>
      </c>
      <c r="I2874" s="69" t="n">
        <f aca="false">IF(F2874&lt;0,1,0)</f>
        <v>0</v>
      </c>
    </row>
    <row r="2875" customFormat="false" ht="12.75" hidden="false" customHeight="false" outlineLevel="0" collapsed="false">
      <c r="B2875" s="65" t="n">
        <v>10</v>
      </c>
      <c r="C2875" s="68" t="n">
        <f aca="false">IF(B2875=15,1,0)</f>
        <v>0</v>
      </c>
      <c r="D2875" s="69" t="n">
        <f aca="false">IF(B2875&gt;0,1,0)</f>
        <v>1</v>
      </c>
      <c r="E2875" s="69" t="n">
        <f aca="false">IF(B2875&lt;0,1,0)</f>
        <v>0</v>
      </c>
      <c r="F2875" s="65" t="n">
        <v>10</v>
      </c>
      <c r="G2875" s="68" t="n">
        <f aca="false">IF(F2875=20,1,0)</f>
        <v>0</v>
      </c>
      <c r="H2875" s="69" t="n">
        <f aca="false">IF(F2875&gt;0,1,0)</f>
        <v>1</v>
      </c>
      <c r="I2875" s="69" t="n">
        <f aca="false">IF(F2875&lt;0,1,0)</f>
        <v>0</v>
      </c>
    </row>
    <row r="2876" customFormat="false" ht="12.75" hidden="false" customHeight="false" outlineLevel="0" collapsed="false">
      <c r="B2876" s="65" t="n">
        <v>10</v>
      </c>
      <c r="C2876" s="68" t="n">
        <f aca="false">IF(B2876=15,1,0)</f>
        <v>0</v>
      </c>
      <c r="D2876" s="69" t="n">
        <f aca="false">IF(B2876&gt;0,1,0)</f>
        <v>1</v>
      </c>
      <c r="E2876" s="69" t="n">
        <f aca="false">IF(B2876&lt;0,1,0)</f>
        <v>0</v>
      </c>
      <c r="F2876" s="65" t="n">
        <v>10</v>
      </c>
      <c r="G2876" s="68" t="n">
        <f aca="false">IF(F2876=20,1,0)</f>
        <v>0</v>
      </c>
      <c r="H2876" s="69" t="n">
        <f aca="false">IF(F2876&gt;0,1,0)</f>
        <v>1</v>
      </c>
      <c r="I2876" s="69" t="n">
        <f aca="false">IF(F2876&lt;0,1,0)</f>
        <v>0</v>
      </c>
    </row>
    <row r="2877" customFormat="false" ht="12.75" hidden="false" customHeight="false" outlineLevel="0" collapsed="false">
      <c r="B2877" s="65" t="n">
        <v>10</v>
      </c>
      <c r="C2877" s="68" t="n">
        <f aca="false">IF(B2877=15,1,0)</f>
        <v>0</v>
      </c>
      <c r="D2877" s="69" t="n">
        <f aca="false">IF(B2877&gt;0,1,0)</f>
        <v>1</v>
      </c>
      <c r="E2877" s="69" t="n">
        <f aca="false">IF(B2877&lt;0,1,0)</f>
        <v>0</v>
      </c>
      <c r="F2877" s="65" t="n">
        <v>10</v>
      </c>
      <c r="G2877" s="68" t="n">
        <f aca="false">IF(F2877=20,1,0)</f>
        <v>0</v>
      </c>
      <c r="H2877" s="69" t="n">
        <f aca="false">IF(F2877&gt;0,1,0)</f>
        <v>1</v>
      </c>
      <c r="I2877" s="69" t="n">
        <f aca="false">IF(F2877&lt;0,1,0)</f>
        <v>0</v>
      </c>
    </row>
    <row r="2878" customFormat="false" ht="12.75" hidden="false" customHeight="false" outlineLevel="0" collapsed="false">
      <c r="B2878" s="65" t="n">
        <v>10</v>
      </c>
      <c r="C2878" s="68" t="n">
        <f aca="false">IF(B2878=15,1,0)</f>
        <v>0</v>
      </c>
      <c r="D2878" s="69" t="n">
        <f aca="false">IF(B2878&gt;0,1,0)</f>
        <v>1</v>
      </c>
      <c r="E2878" s="69" t="n">
        <f aca="false">IF(B2878&lt;0,1,0)</f>
        <v>0</v>
      </c>
      <c r="F2878" s="65" t="n">
        <v>10</v>
      </c>
      <c r="G2878" s="68" t="n">
        <f aca="false">IF(F2878=20,1,0)</f>
        <v>0</v>
      </c>
      <c r="H2878" s="69" t="n">
        <f aca="false">IF(F2878&gt;0,1,0)</f>
        <v>1</v>
      </c>
      <c r="I2878" s="69" t="n">
        <f aca="false">IF(F2878&lt;0,1,0)</f>
        <v>0</v>
      </c>
    </row>
    <row r="2879" customFormat="false" ht="12.75" hidden="false" customHeight="false" outlineLevel="0" collapsed="false">
      <c r="B2879" s="65" t="n">
        <v>-10</v>
      </c>
      <c r="C2879" s="68" t="n">
        <f aca="false">IF(B2879=15,1,0)</f>
        <v>0</v>
      </c>
      <c r="D2879" s="69" t="n">
        <f aca="false">IF(B2879&gt;0,1,0)</f>
        <v>0</v>
      </c>
      <c r="E2879" s="69" t="n">
        <f aca="false">IF(B2879&lt;0,1,0)</f>
        <v>1</v>
      </c>
      <c r="F2879" s="65" t="n">
        <v>0</v>
      </c>
      <c r="G2879" s="68" t="n">
        <f aca="false">IF(F2879=20,1,0)</f>
        <v>0</v>
      </c>
      <c r="H2879" s="69" t="n">
        <f aca="false">IF(F2879&gt;0,1,0)</f>
        <v>0</v>
      </c>
      <c r="I2879" s="69" t="n">
        <f aca="false">IF(F2879&lt;0,1,0)</f>
        <v>0</v>
      </c>
    </row>
    <row r="2880" customFormat="false" ht="12.75" hidden="false" customHeight="false" outlineLevel="0" collapsed="false">
      <c r="B2880" s="65" t="n">
        <v>-10</v>
      </c>
      <c r="C2880" s="68" t="n">
        <f aca="false">IF(B2880=15,1,0)</f>
        <v>0</v>
      </c>
      <c r="D2880" s="69" t="n">
        <f aca="false">IF(B2880&gt;0,1,0)</f>
        <v>0</v>
      </c>
      <c r="E2880" s="69" t="n">
        <f aca="false">IF(B2880&lt;0,1,0)</f>
        <v>1</v>
      </c>
      <c r="F2880" s="65" t="n">
        <v>10</v>
      </c>
      <c r="G2880" s="68" t="n">
        <f aca="false">IF(F2880=20,1,0)</f>
        <v>0</v>
      </c>
      <c r="H2880" s="69" t="n">
        <f aca="false">IF(F2880&gt;0,1,0)</f>
        <v>1</v>
      </c>
      <c r="I2880" s="69" t="n">
        <f aca="false">IF(F2880&lt;0,1,0)</f>
        <v>0</v>
      </c>
    </row>
    <row r="2881" customFormat="false" ht="12.75" hidden="false" customHeight="false" outlineLevel="0" collapsed="false">
      <c r="B2881" s="65" t="n">
        <v>-10</v>
      </c>
      <c r="C2881" s="68" t="n">
        <f aca="false">IF(B2881=15,1,0)</f>
        <v>0</v>
      </c>
      <c r="D2881" s="69" t="n">
        <f aca="false">IF(B2881&gt;0,1,0)</f>
        <v>0</v>
      </c>
      <c r="E2881" s="69" t="n">
        <f aca="false">IF(B2881&lt;0,1,0)</f>
        <v>1</v>
      </c>
      <c r="F2881" s="65" t="n">
        <v>10</v>
      </c>
      <c r="G2881" s="68" t="n">
        <f aca="false">IF(F2881=20,1,0)</f>
        <v>0</v>
      </c>
      <c r="H2881" s="69" t="n">
        <f aca="false">IF(F2881&gt;0,1,0)</f>
        <v>1</v>
      </c>
      <c r="I2881" s="69" t="n">
        <f aca="false">IF(F2881&lt;0,1,0)</f>
        <v>0</v>
      </c>
    </row>
    <row r="2882" customFormat="false" ht="12.75" hidden="false" customHeight="false" outlineLevel="0" collapsed="false">
      <c r="B2882" s="65" t="n">
        <v>10</v>
      </c>
      <c r="C2882" s="68" t="n">
        <f aca="false">IF(B2882=15,1,0)</f>
        <v>0</v>
      </c>
      <c r="D2882" s="69" t="n">
        <f aca="false">IF(B2882&gt;0,1,0)</f>
        <v>1</v>
      </c>
      <c r="E2882" s="69" t="n">
        <f aca="false">IF(B2882&lt;0,1,0)</f>
        <v>0</v>
      </c>
      <c r="F2882" s="65" t="n">
        <v>-10</v>
      </c>
      <c r="G2882" s="68" t="n">
        <f aca="false">IF(F2882=20,1,0)</f>
        <v>0</v>
      </c>
      <c r="H2882" s="69" t="n">
        <f aca="false">IF(F2882&gt;0,1,0)</f>
        <v>0</v>
      </c>
      <c r="I2882" s="69" t="n">
        <f aca="false">IF(F2882&lt;0,1,0)</f>
        <v>1</v>
      </c>
    </row>
    <row r="2883" customFormat="false" ht="12.75" hidden="false" customHeight="false" outlineLevel="0" collapsed="false">
      <c r="B2883" s="65" t="n">
        <v>0</v>
      </c>
      <c r="C2883" s="68" t="n">
        <f aca="false">IF(B2883=15,1,0)</f>
        <v>0</v>
      </c>
      <c r="D2883" s="69" t="n">
        <f aca="false">IF(B2883&gt;0,1,0)</f>
        <v>0</v>
      </c>
      <c r="E2883" s="69" t="n">
        <f aca="false">IF(B2883&lt;0,1,0)</f>
        <v>0</v>
      </c>
      <c r="F2883" s="65" t="n">
        <v>-10</v>
      </c>
      <c r="G2883" s="68" t="n">
        <f aca="false">IF(F2883=20,1,0)</f>
        <v>0</v>
      </c>
      <c r="H2883" s="69" t="n">
        <f aca="false">IF(F2883&gt;0,1,0)</f>
        <v>0</v>
      </c>
      <c r="I2883" s="69" t="n">
        <f aca="false">IF(F2883&lt;0,1,0)</f>
        <v>1</v>
      </c>
    </row>
    <row r="2884" customFormat="false" ht="12.75" hidden="false" customHeight="false" outlineLevel="0" collapsed="false">
      <c r="B2884" s="65" t="n">
        <v>10</v>
      </c>
      <c r="C2884" s="68" t="n">
        <f aca="false">IF(B2884=15,1,0)</f>
        <v>0</v>
      </c>
      <c r="D2884" s="69" t="n">
        <f aca="false">IF(B2884&gt;0,1,0)</f>
        <v>1</v>
      </c>
      <c r="E2884" s="69" t="n">
        <f aca="false">IF(B2884&lt;0,1,0)</f>
        <v>0</v>
      </c>
      <c r="F2884" s="65" t="n">
        <v>0</v>
      </c>
      <c r="G2884" s="68" t="n">
        <f aca="false">IF(F2884=20,1,0)</f>
        <v>0</v>
      </c>
      <c r="H2884" s="69" t="n">
        <f aca="false">IF(F2884&gt;0,1,0)</f>
        <v>0</v>
      </c>
      <c r="I2884" s="69" t="n">
        <f aca="false">IF(F2884&lt;0,1,0)</f>
        <v>0</v>
      </c>
    </row>
    <row r="2885" customFormat="false" ht="12.75" hidden="false" customHeight="false" outlineLevel="0" collapsed="false">
      <c r="B2885" s="65" t="n">
        <v>10</v>
      </c>
      <c r="C2885" s="68" t="n">
        <f aca="false">IF(B2885=15,1,0)</f>
        <v>0</v>
      </c>
      <c r="D2885" s="69" t="n">
        <f aca="false">IF(B2885&gt;0,1,0)</f>
        <v>1</v>
      </c>
      <c r="E2885" s="69" t="n">
        <f aca="false">IF(B2885&lt;0,1,0)</f>
        <v>0</v>
      </c>
      <c r="F2885" s="65" t="n">
        <v>10</v>
      </c>
      <c r="G2885" s="68" t="n">
        <f aca="false">IF(F2885=20,1,0)</f>
        <v>0</v>
      </c>
      <c r="H2885" s="69" t="n">
        <f aca="false">IF(F2885&gt;0,1,0)</f>
        <v>1</v>
      </c>
      <c r="I2885" s="69" t="n">
        <f aca="false">IF(F2885&lt;0,1,0)</f>
        <v>0</v>
      </c>
    </row>
    <row r="2886" customFormat="false" ht="12.75" hidden="false" customHeight="false" outlineLevel="0" collapsed="false">
      <c r="B2886" s="65" t="n">
        <v>-10</v>
      </c>
      <c r="C2886" s="68" t="n">
        <f aca="false">IF(B2886=15,1,0)</f>
        <v>0</v>
      </c>
      <c r="D2886" s="69" t="n">
        <f aca="false">IF(B2886&gt;0,1,0)</f>
        <v>0</v>
      </c>
      <c r="E2886" s="69" t="n">
        <f aca="false">IF(B2886&lt;0,1,0)</f>
        <v>1</v>
      </c>
      <c r="F2886" s="65" t="n">
        <v>-10</v>
      </c>
      <c r="G2886" s="68" t="n">
        <f aca="false">IF(F2886=20,1,0)</f>
        <v>0</v>
      </c>
      <c r="H2886" s="69" t="n">
        <f aca="false">IF(F2886&gt;0,1,0)</f>
        <v>0</v>
      </c>
      <c r="I2886" s="69" t="n">
        <f aca="false">IF(F2886&lt;0,1,0)</f>
        <v>1</v>
      </c>
    </row>
    <row r="2887" customFormat="false" ht="12.75" hidden="false" customHeight="false" outlineLevel="0" collapsed="false">
      <c r="B2887" s="65" t="n">
        <v>-10</v>
      </c>
      <c r="C2887" s="68" t="n">
        <f aca="false">IF(B2887=15,1,0)</f>
        <v>0</v>
      </c>
      <c r="D2887" s="69" t="n">
        <f aca="false">IF(B2887&gt;0,1,0)</f>
        <v>0</v>
      </c>
      <c r="E2887" s="69" t="n">
        <f aca="false">IF(B2887&lt;0,1,0)</f>
        <v>1</v>
      </c>
      <c r="F2887" s="65" t="n">
        <v>-10</v>
      </c>
      <c r="G2887" s="68" t="n">
        <f aca="false">IF(F2887=20,1,0)</f>
        <v>0</v>
      </c>
      <c r="H2887" s="69" t="n">
        <f aca="false">IF(F2887&gt;0,1,0)</f>
        <v>0</v>
      </c>
      <c r="I2887" s="69" t="n">
        <f aca="false">IF(F2887&lt;0,1,0)</f>
        <v>1</v>
      </c>
    </row>
    <row r="2888" customFormat="false" ht="12.75" hidden="false" customHeight="false" outlineLevel="0" collapsed="false">
      <c r="B2888" s="65" t="n">
        <v>-10</v>
      </c>
      <c r="C2888" s="68" t="n">
        <f aca="false">IF(B2888=15,1,0)</f>
        <v>0</v>
      </c>
      <c r="D2888" s="69" t="n">
        <f aca="false">IF(B2888&gt;0,1,0)</f>
        <v>0</v>
      </c>
      <c r="E2888" s="69" t="n">
        <f aca="false">IF(B2888&lt;0,1,0)</f>
        <v>1</v>
      </c>
      <c r="F2888" s="65" t="n">
        <v>-10</v>
      </c>
      <c r="G2888" s="68" t="n">
        <f aca="false">IF(F2888=20,1,0)</f>
        <v>0</v>
      </c>
      <c r="H2888" s="69" t="n">
        <f aca="false">IF(F2888&gt;0,1,0)</f>
        <v>0</v>
      </c>
      <c r="I2888" s="69" t="n">
        <f aca="false">IF(F2888&lt;0,1,0)</f>
        <v>1</v>
      </c>
    </row>
    <row r="2889" customFormat="false" ht="12.75" hidden="false" customHeight="false" outlineLevel="0" collapsed="false">
      <c r="B2889" s="65" t="n">
        <v>-10</v>
      </c>
      <c r="C2889" s="68" t="n">
        <f aca="false">IF(B2889=15,1,0)</f>
        <v>0</v>
      </c>
      <c r="D2889" s="69" t="n">
        <f aca="false">IF(B2889&gt;0,1,0)</f>
        <v>0</v>
      </c>
      <c r="E2889" s="69" t="n">
        <f aca="false">IF(B2889&lt;0,1,0)</f>
        <v>1</v>
      </c>
      <c r="F2889" s="65" t="n">
        <v>-10</v>
      </c>
      <c r="G2889" s="68" t="n">
        <f aca="false">IF(F2889=20,1,0)</f>
        <v>0</v>
      </c>
      <c r="H2889" s="69" t="n">
        <f aca="false">IF(F2889&gt;0,1,0)</f>
        <v>0</v>
      </c>
      <c r="I2889" s="69" t="n">
        <f aca="false">IF(F2889&lt;0,1,0)</f>
        <v>1</v>
      </c>
    </row>
    <row r="2890" customFormat="false" ht="12.75" hidden="false" customHeight="false" outlineLevel="0" collapsed="false">
      <c r="B2890" s="65" t="n">
        <v>-10</v>
      </c>
      <c r="C2890" s="68" t="n">
        <f aca="false">IF(B2890=15,1,0)</f>
        <v>0</v>
      </c>
      <c r="D2890" s="69" t="n">
        <f aca="false">IF(B2890&gt;0,1,0)</f>
        <v>0</v>
      </c>
      <c r="E2890" s="69" t="n">
        <f aca="false">IF(B2890&lt;0,1,0)</f>
        <v>1</v>
      </c>
      <c r="F2890" s="65" t="n">
        <v>20</v>
      </c>
      <c r="G2890" s="68" t="n">
        <f aca="false">IF(F2890=20,1,0)</f>
        <v>1</v>
      </c>
      <c r="H2890" s="69" t="n">
        <f aca="false">IF(F2890&gt;0,1,0)</f>
        <v>1</v>
      </c>
      <c r="I2890" s="69" t="n">
        <f aca="false">IF(F2890&lt;0,1,0)</f>
        <v>0</v>
      </c>
    </row>
    <row r="2891" customFormat="false" ht="12.75" hidden="false" customHeight="false" outlineLevel="0" collapsed="false">
      <c r="B2891" s="65" t="n">
        <v>10</v>
      </c>
      <c r="C2891" s="68" t="n">
        <f aca="false">IF(B2891=15,1,0)</f>
        <v>0</v>
      </c>
      <c r="D2891" s="69" t="n">
        <f aca="false">IF(B2891&gt;0,1,0)</f>
        <v>1</v>
      </c>
      <c r="E2891" s="69" t="n">
        <f aca="false">IF(B2891&lt;0,1,0)</f>
        <v>0</v>
      </c>
      <c r="F2891" s="65" t="n">
        <v>-10</v>
      </c>
      <c r="G2891" s="68" t="n">
        <f aca="false">IF(F2891=20,1,0)</f>
        <v>0</v>
      </c>
      <c r="H2891" s="69" t="n">
        <f aca="false">IF(F2891&gt;0,1,0)</f>
        <v>0</v>
      </c>
      <c r="I2891" s="69" t="n">
        <f aca="false">IF(F2891&lt;0,1,0)</f>
        <v>1</v>
      </c>
    </row>
    <row r="2892" customFormat="false" ht="12.75" hidden="false" customHeight="false" outlineLevel="0" collapsed="false">
      <c r="B2892" s="65" t="n">
        <v>-10</v>
      </c>
      <c r="C2892" s="68" t="n">
        <f aca="false">IF(B2892=15,1,0)</f>
        <v>0</v>
      </c>
      <c r="D2892" s="69" t="n">
        <f aca="false">IF(B2892&gt;0,1,0)</f>
        <v>0</v>
      </c>
      <c r="E2892" s="69" t="n">
        <f aca="false">IF(B2892&lt;0,1,0)</f>
        <v>1</v>
      </c>
      <c r="F2892" s="65" t="n">
        <v>10</v>
      </c>
      <c r="G2892" s="68" t="n">
        <f aca="false">IF(F2892=20,1,0)</f>
        <v>0</v>
      </c>
      <c r="H2892" s="69" t="n">
        <f aca="false">IF(F2892&gt;0,1,0)</f>
        <v>1</v>
      </c>
      <c r="I2892" s="69" t="n">
        <f aca="false">IF(F2892&lt;0,1,0)</f>
        <v>0</v>
      </c>
    </row>
    <row r="2893" customFormat="false" ht="12.75" hidden="false" customHeight="false" outlineLevel="0" collapsed="false">
      <c r="B2893" s="65" t="n">
        <v>-10</v>
      </c>
      <c r="C2893" s="68" t="n">
        <f aca="false">IF(B2893=15,1,0)</f>
        <v>0</v>
      </c>
      <c r="D2893" s="69" t="n">
        <f aca="false">IF(B2893&gt;0,1,0)</f>
        <v>0</v>
      </c>
      <c r="E2893" s="69" t="n">
        <f aca="false">IF(B2893&lt;0,1,0)</f>
        <v>1</v>
      </c>
      <c r="F2893" s="65" t="n">
        <v>10</v>
      </c>
      <c r="G2893" s="68" t="n">
        <f aca="false">IF(F2893=20,1,0)</f>
        <v>0</v>
      </c>
      <c r="H2893" s="69" t="n">
        <f aca="false">IF(F2893&gt;0,1,0)</f>
        <v>1</v>
      </c>
      <c r="I2893" s="69" t="n">
        <f aca="false">IF(F2893&lt;0,1,0)</f>
        <v>0</v>
      </c>
    </row>
    <row r="2894" customFormat="false" ht="12.75" hidden="false" customHeight="false" outlineLevel="0" collapsed="false">
      <c r="B2894" s="65" t="n">
        <v>-10</v>
      </c>
      <c r="C2894" s="68" t="n">
        <f aca="false">IF(B2894=15,1,0)</f>
        <v>0</v>
      </c>
      <c r="D2894" s="69" t="n">
        <f aca="false">IF(B2894&gt;0,1,0)</f>
        <v>0</v>
      </c>
      <c r="E2894" s="69" t="n">
        <f aca="false">IF(B2894&lt;0,1,0)</f>
        <v>1</v>
      </c>
      <c r="F2894" s="65" t="n">
        <v>20</v>
      </c>
      <c r="G2894" s="68" t="n">
        <f aca="false">IF(F2894=20,1,0)</f>
        <v>1</v>
      </c>
      <c r="H2894" s="69" t="n">
        <f aca="false">IF(F2894&gt;0,1,0)</f>
        <v>1</v>
      </c>
      <c r="I2894" s="69" t="n">
        <f aca="false">IF(F2894&lt;0,1,0)</f>
        <v>0</v>
      </c>
    </row>
    <row r="2895" customFormat="false" ht="12.75" hidden="false" customHeight="false" outlineLevel="0" collapsed="false">
      <c r="B2895" s="65" t="n">
        <v>-10</v>
      </c>
      <c r="C2895" s="68" t="n">
        <f aca="false">IF(B2895=15,1,0)</f>
        <v>0</v>
      </c>
      <c r="D2895" s="69" t="n">
        <f aca="false">IF(B2895&gt;0,1,0)</f>
        <v>0</v>
      </c>
      <c r="E2895" s="69" t="n">
        <f aca="false">IF(B2895&lt;0,1,0)</f>
        <v>1</v>
      </c>
      <c r="F2895" s="65" t="n">
        <v>10</v>
      </c>
      <c r="G2895" s="68" t="n">
        <f aca="false">IF(F2895=20,1,0)</f>
        <v>0</v>
      </c>
      <c r="H2895" s="69" t="n">
        <f aca="false">IF(F2895&gt;0,1,0)</f>
        <v>1</v>
      </c>
      <c r="I2895" s="69" t="n">
        <f aca="false">IF(F2895&lt;0,1,0)</f>
        <v>0</v>
      </c>
    </row>
    <row r="2896" customFormat="false" ht="12.75" hidden="false" customHeight="false" outlineLevel="0" collapsed="false">
      <c r="B2896" s="65" t="n">
        <v>0</v>
      </c>
      <c r="C2896" s="68" t="n">
        <f aca="false">IF(B2896=15,1,0)</f>
        <v>0</v>
      </c>
      <c r="D2896" s="69" t="n">
        <f aca="false">IF(B2896&gt;0,1,0)</f>
        <v>0</v>
      </c>
      <c r="E2896" s="69" t="n">
        <f aca="false">IF(B2896&lt;0,1,0)</f>
        <v>0</v>
      </c>
      <c r="F2896" s="65" t="n">
        <v>10</v>
      </c>
      <c r="G2896" s="68" t="n">
        <f aca="false">IF(F2896=20,1,0)</f>
        <v>0</v>
      </c>
      <c r="H2896" s="69" t="n">
        <f aca="false">IF(F2896&gt;0,1,0)</f>
        <v>1</v>
      </c>
      <c r="I2896" s="69" t="n">
        <f aca="false">IF(F2896&lt;0,1,0)</f>
        <v>0</v>
      </c>
    </row>
    <row r="2897" customFormat="false" ht="12.75" hidden="false" customHeight="false" outlineLevel="0" collapsed="false">
      <c r="B2897" s="65" t="n">
        <v>10</v>
      </c>
      <c r="C2897" s="68" t="n">
        <f aca="false">IF(B2897=15,1,0)</f>
        <v>0</v>
      </c>
      <c r="D2897" s="69" t="n">
        <f aca="false">IF(B2897&gt;0,1,0)</f>
        <v>1</v>
      </c>
      <c r="E2897" s="69" t="n">
        <f aca="false">IF(B2897&lt;0,1,0)</f>
        <v>0</v>
      </c>
      <c r="F2897" s="65" t="n">
        <v>-10</v>
      </c>
      <c r="G2897" s="68" t="n">
        <f aca="false">IF(F2897=20,1,0)</f>
        <v>0</v>
      </c>
      <c r="H2897" s="69" t="n">
        <f aca="false">IF(F2897&gt;0,1,0)</f>
        <v>0</v>
      </c>
      <c r="I2897" s="69" t="n">
        <f aca="false">IF(F2897&lt;0,1,0)</f>
        <v>1</v>
      </c>
    </row>
    <row r="2898" customFormat="false" ht="12.75" hidden="false" customHeight="false" outlineLevel="0" collapsed="false">
      <c r="B2898" s="65" t="n">
        <v>-10</v>
      </c>
      <c r="C2898" s="68" t="n">
        <f aca="false">IF(B2898=15,1,0)</f>
        <v>0</v>
      </c>
      <c r="D2898" s="69" t="n">
        <f aca="false">IF(B2898&gt;0,1,0)</f>
        <v>0</v>
      </c>
      <c r="E2898" s="69" t="n">
        <f aca="false">IF(B2898&lt;0,1,0)</f>
        <v>1</v>
      </c>
      <c r="F2898" s="65" t="n">
        <v>-10</v>
      </c>
      <c r="G2898" s="68" t="n">
        <f aca="false">IF(F2898=20,1,0)</f>
        <v>0</v>
      </c>
      <c r="H2898" s="69" t="n">
        <f aca="false">IF(F2898&gt;0,1,0)</f>
        <v>0</v>
      </c>
      <c r="I2898" s="69" t="n">
        <f aca="false">IF(F2898&lt;0,1,0)</f>
        <v>1</v>
      </c>
    </row>
    <row r="2899" customFormat="false" ht="12.75" hidden="false" customHeight="false" outlineLevel="0" collapsed="false">
      <c r="B2899" s="65" t="n">
        <v>-10</v>
      </c>
      <c r="C2899" s="68" t="n">
        <f aca="false">IF(B2899=15,1,0)</f>
        <v>0</v>
      </c>
      <c r="D2899" s="69" t="n">
        <f aca="false">IF(B2899&gt;0,1,0)</f>
        <v>0</v>
      </c>
      <c r="E2899" s="69" t="n">
        <f aca="false">IF(B2899&lt;0,1,0)</f>
        <v>1</v>
      </c>
      <c r="F2899" s="65" t="n">
        <v>10</v>
      </c>
      <c r="G2899" s="68" t="n">
        <f aca="false">IF(F2899=20,1,0)</f>
        <v>0</v>
      </c>
      <c r="H2899" s="69" t="n">
        <f aca="false">IF(F2899&gt;0,1,0)</f>
        <v>1</v>
      </c>
      <c r="I2899" s="69" t="n">
        <f aca="false">IF(F2899&lt;0,1,0)</f>
        <v>0</v>
      </c>
    </row>
    <row r="2900" customFormat="false" ht="12.75" hidden="false" customHeight="false" outlineLevel="0" collapsed="false">
      <c r="B2900" s="65" t="n">
        <v>0</v>
      </c>
      <c r="C2900" s="68" t="n">
        <f aca="false">IF(B2900=15,1,0)</f>
        <v>0</v>
      </c>
      <c r="D2900" s="69" t="n">
        <f aca="false">IF(B2900&gt;0,1,0)</f>
        <v>0</v>
      </c>
      <c r="E2900" s="69" t="n">
        <f aca="false">IF(B2900&lt;0,1,0)</f>
        <v>0</v>
      </c>
      <c r="F2900" s="65" t="n">
        <v>10</v>
      </c>
      <c r="G2900" s="68" t="n">
        <f aca="false">IF(F2900=20,1,0)</f>
        <v>0</v>
      </c>
      <c r="H2900" s="69" t="n">
        <f aca="false">IF(F2900&gt;0,1,0)</f>
        <v>1</v>
      </c>
      <c r="I2900" s="69" t="n">
        <f aca="false">IF(F2900&lt;0,1,0)</f>
        <v>0</v>
      </c>
    </row>
    <row r="2901" customFormat="false" ht="12.75" hidden="false" customHeight="false" outlineLevel="0" collapsed="false">
      <c r="B2901" s="65" t="n">
        <v>-20</v>
      </c>
      <c r="C2901" s="68" t="n">
        <f aca="false">IF(B2901=15,1,0)</f>
        <v>0</v>
      </c>
      <c r="D2901" s="69" t="n">
        <f aca="false">IF(B2901&gt;0,1,0)</f>
        <v>0</v>
      </c>
      <c r="E2901" s="69" t="n">
        <f aca="false">IF(B2901&lt;0,1,0)</f>
        <v>1</v>
      </c>
      <c r="F2901" s="65" t="n">
        <v>0</v>
      </c>
      <c r="G2901" s="68" t="n">
        <f aca="false">IF(F2901=20,1,0)</f>
        <v>0</v>
      </c>
      <c r="H2901" s="69" t="n">
        <f aca="false">IF(F2901&gt;0,1,0)</f>
        <v>0</v>
      </c>
      <c r="I2901" s="69" t="n">
        <f aca="false">IF(F2901&lt;0,1,0)</f>
        <v>0</v>
      </c>
    </row>
    <row r="2902" customFormat="false" ht="12.75" hidden="false" customHeight="false" outlineLevel="0" collapsed="false">
      <c r="B2902" s="65" t="n">
        <v>-10</v>
      </c>
      <c r="C2902" s="68" t="n">
        <f aca="false">IF(B2902=15,1,0)</f>
        <v>0</v>
      </c>
      <c r="D2902" s="69" t="n">
        <f aca="false">IF(B2902&gt;0,1,0)</f>
        <v>0</v>
      </c>
      <c r="E2902" s="69" t="n">
        <f aca="false">IF(B2902&lt;0,1,0)</f>
        <v>1</v>
      </c>
      <c r="F2902" s="65" t="n">
        <v>10</v>
      </c>
      <c r="G2902" s="68" t="n">
        <f aca="false">IF(F2902=20,1,0)</f>
        <v>0</v>
      </c>
      <c r="H2902" s="69" t="n">
        <f aca="false">IF(F2902&gt;0,1,0)</f>
        <v>1</v>
      </c>
      <c r="I2902" s="69" t="n">
        <f aca="false">IF(F2902&lt;0,1,0)</f>
        <v>0</v>
      </c>
    </row>
    <row r="2903" customFormat="false" ht="12.75" hidden="false" customHeight="false" outlineLevel="0" collapsed="false">
      <c r="B2903" s="65" t="n">
        <v>-10</v>
      </c>
      <c r="C2903" s="68" t="n">
        <f aca="false">IF(B2903=15,1,0)</f>
        <v>0</v>
      </c>
      <c r="D2903" s="69" t="n">
        <f aca="false">IF(B2903&gt;0,1,0)</f>
        <v>0</v>
      </c>
      <c r="E2903" s="69" t="n">
        <f aca="false">IF(B2903&lt;0,1,0)</f>
        <v>1</v>
      </c>
      <c r="F2903" s="65" t="n">
        <v>-10</v>
      </c>
      <c r="G2903" s="68" t="n">
        <f aca="false">IF(F2903=20,1,0)</f>
        <v>0</v>
      </c>
      <c r="H2903" s="69" t="n">
        <f aca="false">IF(F2903&gt;0,1,0)</f>
        <v>0</v>
      </c>
      <c r="I2903" s="69" t="n">
        <f aca="false">IF(F2903&lt;0,1,0)</f>
        <v>1</v>
      </c>
    </row>
    <row r="2904" customFormat="false" ht="12.75" hidden="false" customHeight="false" outlineLevel="0" collapsed="false">
      <c r="B2904" s="65" t="n">
        <v>-10</v>
      </c>
      <c r="C2904" s="68" t="n">
        <f aca="false">IF(B2904=15,1,0)</f>
        <v>0</v>
      </c>
      <c r="D2904" s="69" t="n">
        <f aca="false">IF(B2904&gt;0,1,0)</f>
        <v>0</v>
      </c>
      <c r="E2904" s="69" t="n">
        <f aca="false">IF(B2904&lt;0,1,0)</f>
        <v>1</v>
      </c>
      <c r="F2904" s="65" t="n">
        <v>0</v>
      </c>
      <c r="G2904" s="68" t="n">
        <f aca="false">IF(F2904=20,1,0)</f>
        <v>0</v>
      </c>
      <c r="H2904" s="69" t="n">
        <f aca="false">IF(F2904&gt;0,1,0)</f>
        <v>0</v>
      </c>
      <c r="I2904" s="69" t="n">
        <f aca="false">IF(F2904&lt;0,1,0)</f>
        <v>0</v>
      </c>
    </row>
    <row r="2905" customFormat="false" ht="12.75" hidden="false" customHeight="false" outlineLevel="0" collapsed="false">
      <c r="B2905" s="65" t="n">
        <v>-10</v>
      </c>
      <c r="C2905" s="68" t="n">
        <f aca="false">IF(B2905=15,1,0)</f>
        <v>0</v>
      </c>
      <c r="D2905" s="69" t="n">
        <f aca="false">IF(B2905&gt;0,1,0)</f>
        <v>0</v>
      </c>
      <c r="E2905" s="69" t="n">
        <f aca="false">IF(B2905&lt;0,1,0)</f>
        <v>1</v>
      </c>
      <c r="F2905" s="65" t="n">
        <v>-10</v>
      </c>
      <c r="G2905" s="68" t="n">
        <f aca="false">IF(F2905=20,1,0)</f>
        <v>0</v>
      </c>
      <c r="H2905" s="69" t="n">
        <f aca="false">IF(F2905&gt;0,1,0)</f>
        <v>0</v>
      </c>
      <c r="I2905" s="69" t="n">
        <f aca="false">IF(F2905&lt;0,1,0)</f>
        <v>1</v>
      </c>
    </row>
    <row r="2906" customFormat="false" ht="12.75" hidden="false" customHeight="false" outlineLevel="0" collapsed="false">
      <c r="B2906" s="65" t="n">
        <v>0</v>
      </c>
      <c r="C2906" s="68" t="n">
        <f aca="false">IF(B2906=15,1,0)</f>
        <v>0</v>
      </c>
      <c r="D2906" s="69" t="n">
        <f aca="false">IF(B2906&gt;0,1,0)</f>
        <v>0</v>
      </c>
      <c r="E2906" s="69" t="n">
        <f aca="false">IF(B2906&lt;0,1,0)</f>
        <v>0</v>
      </c>
      <c r="F2906" s="65" t="n">
        <v>10</v>
      </c>
      <c r="G2906" s="68" t="n">
        <f aca="false">IF(F2906=20,1,0)</f>
        <v>0</v>
      </c>
      <c r="H2906" s="69" t="n">
        <f aca="false">IF(F2906&gt;0,1,0)</f>
        <v>1</v>
      </c>
      <c r="I2906" s="69" t="n">
        <f aca="false">IF(F2906&lt;0,1,0)</f>
        <v>0</v>
      </c>
    </row>
    <row r="2907" customFormat="false" ht="12.75" hidden="false" customHeight="false" outlineLevel="0" collapsed="false">
      <c r="B2907" s="65" t="n">
        <v>10</v>
      </c>
      <c r="C2907" s="68" t="n">
        <f aca="false">IF(B2907=15,1,0)</f>
        <v>0</v>
      </c>
      <c r="D2907" s="69" t="n">
        <f aca="false">IF(B2907&gt;0,1,0)</f>
        <v>1</v>
      </c>
      <c r="E2907" s="69" t="n">
        <f aca="false">IF(B2907&lt;0,1,0)</f>
        <v>0</v>
      </c>
      <c r="F2907" s="65" t="n">
        <v>-10</v>
      </c>
      <c r="G2907" s="68" t="n">
        <f aca="false">IF(F2907=20,1,0)</f>
        <v>0</v>
      </c>
      <c r="H2907" s="69" t="n">
        <f aca="false">IF(F2907&gt;0,1,0)</f>
        <v>0</v>
      </c>
      <c r="I2907" s="69" t="n">
        <f aca="false">IF(F2907&lt;0,1,0)</f>
        <v>1</v>
      </c>
    </row>
    <row r="2908" customFormat="false" ht="12.75" hidden="false" customHeight="false" outlineLevel="0" collapsed="false">
      <c r="B2908" s="65" t="n">
        <v>10</v>
      </c>
      <c r="C2908" s="68" t="n">
        <f aca="false">IF(B2908=15,1,0)</f>
        <v>0</v>
      </c>
      <c r="D2908" s="69" t="n">
        <f aca="false">IF(B2908&gt;0,1,0)</f>
        <v>1</v>
      </c>
      <c r="E2908" s="69" t="n">
        <f aca="false">IF(B2908&lt;0,1,0)</f>
        <v>0</v>
      </c>
      <c r="F2908" s="65" t="n">
        <v>-20</v>
      </c>
      <c r="G2908" s="68" t="n">
        <f aca="false">IF(F2908=20,1,0)</f>
        <v>0</v>
      </c>
      <c r="H2908" s="69" t="n">
        <f aca="false">IF(F2908&gt;0,1,0)</f>
        <v>0</v>
      </c>
      <c r="I2908" s="69" t="n">
        <f aca="false">IF(F2908&lt;0,1,0)</f>
        <v>1</v>
      </c>
    </row>
    <row r="2909" customFormat="false" ht="12.75" hidden="false" customHeight="false" outlineLevel="0" collapsed="false">
      <c r="B2909" s="65" t="n">
        <v>10</v>
      </c>
      <c r="C2909" s="68" t="n">
        <f aca="false">IF(B2909=15,1,0)</f>
        <v>0</v>
      </c>
      <c r="D2909" s="69" t="n">
        <f aca="false">IF(B2909&gt;0,1,0)</f>
        <v>1</v>
      </c>
      <c r="E2909" s="69" t="n">
        <f aca="false">IF(B2909&lt;0,1,0)</f>
        <v>0</v>
      </c>
      <c r="F2909" s="65" t="n">
        <v>10</v>
      </c>
      <c r="G2909" s="68" t="n">
        <f aca="false">IF(F2909=20,1,0)</f>
        <v>0</v>
      </c>
      <c r="H2909" s="69" t="n">
        <f aca="false">IF(F2909&gt;0,1,0)</f>
        <v>1</v>
      </c>
      <c r="I2909" s="69" t="n">
        <f aca="false">IF(F2909&lt;0,1,0)</f>
        <v>0</v>
      </c>
    </row>
    <row r="2910" customFormat="false" ht="12.75" hidden="false" customHeight="false" outlineLevel="0" collapsed="false">
      <c r="B2910" s="65" t="n">
        <v>-10</v>
      </c>
      <c r="C2910" s="68" t="n">
        <f aca="false">IF(B2910=15,1,0)</f>
        <v>0</v>
      </c>
      <c r="D2910" s="69" t="n">
        <f aca="false">IF(B2910&gt;0,1,0)</f>
        <v>0</v>
      </c>
      <c r="E2910" s="69" t="n">
        <f aca="false">IF(B2910&lt;0,1,0)</f>
        <v>1</v>
      </c>
      <c r="F2910" s="65" t="n">
        <v>0</v>
      </c>
      <c r="G2910" s="68" t="n">
        <f aca="false">IF(F2910=20,1,0)</f>
        <v>0</v>
      </c>
      <c r="H2910" s="69" t="n">
        <f aca="false">IF(F2910&gt;0,1,0)</f>
        <v>0</v>
      </c>
      <c r="I2910" s="69" t="n">
        <f aca="false">IF(F2910&lt;0,1,0)</f>
        <v>0</v>
      </c>
    </row>
    <row r="2911" customFormat="false" ht="12.75" hidden="false" customHeight="false" outlineLevel="0" collapsed="false">
      <c r="B2911" s="65" t="n">
        <v>20</v>
      </c>
      <c r="C2911" s="68" t="n">
        <f aca="false">IF(B2911=15,1,0)</f>
        <v>0</v>
      </c>
      <c r="D2911" s="69" t="n">
        <f aca="false">IF(B2911&gt;0,1,0)</f>
        <v>1</v>
      </c>
      <c r="E2911" s="69" t="n">
        <f aca="false">IF(B2911&lt;0,1,0)</f>
        <v>0</v>
      </c>
      <c r="F2911" s="65" t="n">
        <v>-10</v>
      </c>
      <c r="G2911" s="68" t="n">
        <f aca="false">IF(F2911=20,1,0)</f>
        <v>0</v>
      </c>
      <c r="H2911" s="69" t="n">
        <f aca="false">IF(F2911&gt;0,1,0)</f>
        <v>0</v>
      </c>
      <c r="I2911" s="69" t="n">
        <f aca="false">IF(F2911&lt;0,1,0)</f>
        <v>1</v>
      </c>
    </row>
    <row r="2912" customFormat="false" ht="12.75" hidden="false" customHeight="false" outlineLevel="0" collapsed="false">
      <c r="B2912" s="65" t="n">
        <v>0</v>
      </c>
      <c r="C2912" s="68" t="n">
        <f aca="false">IF(B2912=15,1,0)</f>
        <v>0</v>
      </c>
      <c r="D2912" s="69" t="n">
        <f aca="false">IF(B2912&gt;0,1,0)</f>
        <v>0</v>
      </c>
      <c r="E2912" s="69" t="n">
        <f aca="false">IF(B2912&lt;0,1,0)</f>
        <v>0</v>
      </c>
      <c r="F2912" s="65" t="n">
        <v>-10</v>
      </c>
      <c r="G2912" s="68" t="n">
        <f aca="false">IF(F2912=20,1,0)</f>
        <v>0</v>
      </c>
      <c r="H2912" s="69" t="n">
        <f aca="false">IF(F2912&gt;0,1,0)</f>
        <v>0</v>
      </c>
      <c r="I2912" s="69" t="n">
        <f aca="false">IF(F2912&lt;0,1,0)</f>
        <v>1</v>
      </c>
    </row>
    <row r="2913" customFormat="false" ht="12.75" hidden="false" customHeight="false" outlineLevel="0" collapsed="false">
      <c r="B2913" s="65" t="n">
        <v>-10</v>
      </c>
      <c r="C2913" s="68" t="n">
        <f aca="false">IF(B2913=15,1,0)</f>
        <v>0</v>
      </c>
      <c r="D2913" s="69" t="n">
        <f aca="false">IF(B2913&gt;0,1,0)</f>
        <v>0</v>
      </c>
      <c r="E2913" s="69" t="n">
        <f aca="false">IF(B2913&lt;0,1,0)</f>
        <v>1</v>
      </c>
      <c r="F2913" s="65" t="n">
        <v>-10</v>
      </c>
      <c r="G2913" s="68" t="n">
        <f aca="false">IF(F2913=20,1,0)</f>
        <v>0</v>
      </c>
      <c r="H2913" s="69" t="n">
        <f aca="false">IF(F2913&gt;0,1,0)</f>
        <v>0</v>
      </c>
      <c r="I2913" s="69" t="n">
        <f aca="false">IF(F2913&lt;0,1,0)</f>
        <v>1</v>
      </c>
    </row>
    <row r="2914" customFormat="false" ht="12.75" hidden="false" customHeight="false" outlineLevel="0" collapsed="false">
      <c r="B2914" s="65" t="n">
        <v>-10</v>
      </c>
      <c r="C2914" s="68" t="n">
        <f aca="false">IF(B2914=15,1,0)</f>
        <v>0</v>
      </c>
      <c r="D2914" s="69" t="n">
        <f aca="false">IF(B2914&gt;0,1,0)</f>
        <v>0</v>
      </c>
      <c r="E2914" s="69" t="n">
        <f aca="false">IF(B2914&lt;0,1,0)</f>
        <v>1</v>
      </c>
      <c r="F2914" s="65" t="n">
        <v>10</v>
      </c>
      <c r="G2914" s="68" t="n">
        <f aca="false">IF(F2914=20,1,0)</f>
        <v>0</v>
      </c>
      <c r="H2914" s="69" t="n">
        <f aca="false">IF(F2914&gt;0,1,0)</f>
        <v>1</v>
      </c>
      <c r="I2914" s="69" t="n">
        <f aca="false">IF(F2914&lt;0,1,0)</f>
        <v>0</v>
      </c>
    </row>
    <row r="2915" customFormat="false" ht="12.75" hidden="false" customHeight="false" outlineLevel="0" collapsed="false">
      <c r="B2915" s="65" t="n">
        <v>-10</v>
      </c>
      <c r="C2915" s="68" t="n">
        <f aca="false">IF(B2915=15,1,0)</f>
        <v>0</v>
      </c>
      <c r="D2915" s="69" t="n">
        <f aca="false">IF(B2915&gt;0,1,0)</f>
        <v>0</v>
      </c>
      <c r="E2915" s="69" t="n">
        <f aca="false">IF(B2915&lt;0,1,0)</f>
        <v>1</v>
      </c>
      <c r="F2915" s="65" t="n">
        <v>0</v>
      </c>
      <c r="G2915" s="68" t="n">
        <f aca="false">IF(F2915=20,1,0)</f>
        <v>0</v>
      </c>
      <c r="H2915" s="69" t="n">
        <f aca="false">IF(F2915&gt;0,1,0)</f>
        <v>0</v>
      </c>
      <c r="I2915" s="69" t="n">
        <f aca="false">IF(F2915&lt;0,1,0)</f>
        <v>0</v>
      </c>
    </row>
    <row r="2916" customFormat="false" ht="12.75" hidden="false" customHeight="false" outlineLevel="0" collapsed="false">
      <c r="B2916" s="65" t="n">
        <v>-10</v>
      </c>
      <c r="C2916" s="68" t="n">
        <f aca="false">IF(B2916=15,1,0)</f>
        <v>0</v>
      </c>
      <c r="D2916" s="69" t="n">
        <f aca="false">IF(B2916&gt;0,1,0)</f>
        <v>0</v>
      </c>
      <c r="E2916" s="69" t="n">
        <f aca="false">IF(B2916&lt;0,1,0)</f>
        <v>1</v>
      </c>
      <c r="F2916" s="65" t="n">
        <v>10</v>
      </c>
      <c r="G2916" s="68" t="n">
        <f aca="false">IF(F2916=20,1,0)</f>
        <v>0</v>
      </c>
      <c r="H2916" s="69" t="n">
        <f aca="false">IF(F2916&gt;0,1,0)</f>
        <v>1</v>
      </c>
      <c r="I2916" s="69" t="n">
        <f aca="false">IF(F2916&lt;0,1,0)</f>
        <v>0</v>
      </c>
    </row>
    <row r="2917" customFormat="false" ht="12.75" hidden="false" customHeight="false" outlineLevel="0" collapsed="false">
      <c r="B2917" s="65" t="n">
        <v>0</v>
      </c>
      <c r="C2917" s="68" t="n">
        <f aca="false">IF(B2917=15,1,0)</f>
        <v>0</v>
      </c>
      <c r="D2917" s="69" t="n">
        <f aca="false">IF(B2917&gt;0,1,0)</f>
        <v>0</v>
      </c>
      <c r="E2917" s="69" t="n">
        <f aca="false">IF(B2917&lt;0,1,0)</f>
        <v>0</v>
      </c>
      <c r="F2917" s="65" t="n">
        <v>-10</v>
      </c>
      <c r="G2917" s="68" t="n">
        <f aca="false">IF(F2917=20,1,0)</f>
        <v>0</v>
      </c>
      <c r="H2917" s="69" t="n">
        <f aca="false">IF(F2917&gt;0,1,0)</f>
        <v>0</v>
      </c>
      <c r="I2917" s="69" t="n">
        <f aca="false">IF(F2917&lt;0,1,0)</f>
        <v>1</v>
      </c>
    </row>
    <row r="2918" customFormat="false" ht="12.75" hidden="false" customHeight="false" outlineLevel="0" collapsed="false">
      <c r="B2918" s="65" t="n">
        <v>-10</v>
      </c>
      <c r="C2918" s="68" t="n">
        <f aca="false">IF(B2918=15,1,0)</f>
        <v>0</v>
      </c>
      <c r="D2918" s="69" t="n">
        <f aca="false">IF(B2918&gt;0,1,0)</f>
        <v>0</v>
      </c>
      <c r="E2918" s="69" t="n">
        <f aca="false">IF(B2918&lt;0,1,0)</f>
        <v>1</v>
      </c>
      <c r="F2918" s="65" t="n">
        <v>-10</v>
      </c>
      <c r="G2918" s="68" t="n">
        <f aca="false">IF(F2918=20,1,0)</f>
        <v>0</v>
      </c>
      <c r="H2918" s="69" t="n">
        <f aca="false">IF(F2918&gt;0,1,0)</f>
        <v>0</v>
      </c>
      <c r="I2918" s="69" t="n">
        <f aca="false">IF(F2918&lt;0,1,0)</f>
        <v>1</v>
      </c>
    </row>
    <row r="2919" customFormat="false" ht="12.75" hidden="false" customHeight="false" outlineLevel="0" collapsed="false">
      <c r="B2919" s="65" t="n">
        <v>20</v>
      </c>
      <c r="C2919" s="68" t="n">
        <f aca="false">IF(B2919=15,1,0)</f>
        <v>0</v>
      </c>
      <c r="D2919" s="69" t="n">
        <f aca="false">IF(B2919&gt;0,1,0)</f>
        <v>1</v>
      </c>
      <c r="E2919" s="69" t="n">
        <f aca="false">IF(B2919&lt;0,1,0)</f>
        <v>0</v>
      </c>
      <c r="F2919" s="65" t="n">
        <v>-20</v>
      </c>
      <c r="G2919" s="68" t="n">
        <f aca="false">IF(F2919=20,1,0)</f>
        <v>0</v>
      </c>
      <c r="H2919" s="69" t="n">
        <f aca="false">IF(F2919&gt;0,1,0)</f>
        <v>0</v>
      </c>
      <c r="I2919" s="69" t="n">
        <f aca="false">IF(F2919&lt;0,1,0)</f>
        <v>1</v>
      </c>
    </row>
    <row r="2920" customFormat="false" ht="12.75" hidden="false" customHeight="false" outlineLevel="0" collapsed="false">
      <c r="B2920" s="65" t="n">
        <v>0</v>
      </c>
      <c r="C2920" s="68" t="n">
        <f aca="false">IF(B2920=15,1,0)</f>
        <v>0</v>
      </c>
      <c r="D2920" s="69" t="n">
        <f aca="false">IF(B2920&gt;0,1,0)</f>
        <v>0</v>
      </c>
      <c r="E2920" s="69" t="n">
        <f aca="false">IF(B2920&lt;0,1,0)</f>
        <v>0</v>
      </c>
      <c r="F2920" s="65" t="n">
        <v>-10</v>
      </c>
      <c r="G2920" s="68" t="n">
        <f aca="false">IF(F2920=20,1,0)</f>
        <v>0</v>
      </c>
      <c r="H2920" s="69" t="n">
        <f aca="false">IF(F2920&gt;0,1,0)</f>
        <v>0</v>
      </c>
      <c r="I2920" s="69" t="n">
        <f aca="false">IF(F2920&lt;0,1,0)</f>
        <v>1</v>
      </c>
    </row>
    <row r="2921" customFormat="false" ht="12.75" hidden="false" customHeight="false" outlineLevel="0" collapsed="false">
      <c r="B2921" s="65" t="n">
        <v>-10</v>
      </c>
      <c r="C2921" s="68" t="n">
        <f aca="false">IF(B2921=15,1,0)</f>
        <v>0</v>
      </c>
      <c r="D2921" s="69" t="n">
        <f aca="false">IF(B2921&gt;0,1,0)</f>
        <v>0</v>
      </c>
      <c r="E2921" s="69" t="n">
        <f aca="false">IF(B2921&lt;0,1,0)</f>
        <v>1</v>
      </c>
      <c r="F2921" s="65" t="n">
        <v>0</v>
      </c>
      <c r="G2921" s="68" t="n">
        <f aca="false">IF(F2921=20,1,0)</f>
        <v>0</v>
      </c>
      <c r="H2921" s="69" t="n">
        <f aca="false">IF(F2921&gt;0,1,0)</f>
        <v>0</v>
      </c>
      <c r="I2921" s="69" t="n">
        <f aca="false">IF(F2921&lt;0,1,0)</f>
        <v>0</v>
      </c>
    </row>
    <row r="2922" customFormat="false" ht="12.75" hidden="false" customHeight="false" outlineLevel="0" collapsed="false">
      <c r="B2922" s="65" t="n">
        <v>10</v>
      </c>
      <c r="C2922" s="68" t="n">
        <f aca="false">IF(B2922=15,1,0)</f>
        <v>0</v>
      </c>
      <c r="D2922" s="69" t="n">
        <f aca="false">IF(B2922&gt;0,1,0)</f>
        <v>1</v>
      </c>
      <c r="E2922" s="69" t="n">
        <f aca="false">IF(B2922&lt;0,1,0)</f>
        <v>0</v>
      </c>
      <c r="F2922" s="65" t="n">
        <v>10</v>
      </c>
      <c r="G2922" s="68" t="n">
        <f aca="false">IF(F2922=20,1,0)</f>
        <v>0</v>
      </c>
      <c r="H2922" s="69" t="n">
        <f aca="false">IF(F2922&gt;0,1,0)</f>
        <v>1</v>
      </c>
      <c r="I2922" s="69" t="n">
        <f aca="false">IF(F2922&lt;0,1,0)</f>
        <v>0</v>
      </c>
    </row>
    <row r="2923" customFormat="false" ht="12.75" hidden="false" customHeight="false" outlineLevel="0" collapsed="false">
      <c r="B2923" s="65" t="n">
        <v>-10</v>
      </c>
      <c r="C2923" s="68" t="n">
        <f aca="false">IF(B2923=15,1,0)</f>
        <v>0</v>
      </c>
      <c r="D2923" s="69" t="n">
        <f aca="false">IF(B2923&gt;0,1,0)</f>
        <v>0</v>
      </c>
      <c r="E2923" s="69" t="n">
        <f aca="false">IF(B2923&lt;0,1,0)</f>
        <v>1</v>
      </c>
      <c r="F2923" s="65" t="n">
        <v>0</v>
      </c>
      <c r="G2923" s="68" t="n">
        <f aca="false">IF(F2923=20,1,0)</f>
        <v>0</v>
      </c>
      <c r="H2923" s="69" t="n">
        <f aca="false">IF(F2923&gt;0,1,0)</f>
        <v>0</v>
      </c>
      <c r="I2923" s="69" t="n">
        <f aca="false">IF(F2923&lt;0,1,0)</f>
        <v>0</v>
      </c>
    </row>
    <row r="2924" customFormat="false" ht="12.75" hidden="false" customHeight="false" outlineLevel="0" collapsed="false">
      <c r="B2924" s="65" t="n">
        <v>10</v>
      </c>
      <c r="C2924" s="68" t="n">
        <f aca="false">IF(B2924=15,1,0)</f>
        <v>0</v>
      </c>
      <c r="D2924" s="69" t="n">
        <f aca="false">IF(B2924&gt;0,1,0)</f>
        <v>1</v>
      </c>
      <c r="E2924" s="69" t="n">
        <f aca="false">IF(B2924&lt;0,1,0)</f>
        <v>0</v>
      </c>
      <c r="F2924" s="65" t="n">
        <v>10</v>
      </c>
      <c r="G2924" s="68" t="n">
        <f aca="false">IF(F2924=20,1,0)</f>
        <v>0</v>
      </c>
      <c r="H2924" s="69" t="n">
        <f aca="false">IF(F2924&gt;0,1,0)</f>
        <v>1</v>
      </c>
      <c r="I2924" s="69" t="n">
        <f aca="false">IF(F2924&lt;0,1,0)</f>
        <v>0</v>
      </c>
    </row>
    <row r="2925" customFormat="false" ht="12.75" hidden="false" customHeight="false" outlineLevel="0" collapsed="false">
      <c r="B2925" s="65" t="n">
        <v>-10</v>
      </c>
      <c r="C2925" s="68" t="n">
        <f aca="false">IF(B2925=15,1,0)</f>
        <v>0</v>
      </c>
      <c r="D2925" s="69" t="n">
        <f aca="false">IF(B2925&gt;0,1,0)</f>
        <v>0</v>
      </c>
      <c r="E2925" s="69" t="n">
        <f aca="false">IF(B2925&lt;0,1,0)</f>
        <v>1</v>
      </c>
      <c r="F2925" s="65" t="n">
        <v>10</v>
      </c>
      <c r="G2925" s="68" t="n">
        <f aca="false">IF(F2925=20,1,0)</f>
        <v>0</v>
      </c>
      <c r="H2925" s="69" t="n">
        <f aca="false">IF(F2925&gt;0,1,0)</f>
        <v>1</v>
      </c>
      <c r="I2925" s="69" t="n">
        <f aca="false">IF(F2925&lt;0,1,0)</f>
        <v>0</v>
      </c>
    </row>
    <row r="2926" customFormat="false" ht="12.75" hidden="false" customHeight="false" outlineLevel="0" collapsed="false">
      <c r="B2926" s="65" t="n">
        <v>0</v>
      </c>
      <c r="C2926" s="68" t="n">
        <f aca="false">IF(B2926=15,1,0)</f>
        <v>0</v>
      </c>
      <c r="D2926" s="69" t="n">
        <f aca="false">IF(B2926&gt;0,1,0)</f>
        <v>0</v>
      </c>
      <c r="E2926" s="69" t="n">
        <f aca="false">IF(B2926&lt;0,1,0)</f>
        <v>0</v>
      </c>
      <c r="F2926" s="65" t="n">
        <v>-10</v>
      </c>
      <c r="G2926" s="68" t="n">
        <f aca="false">IF(F2926=20,1,0)</f>
        <v>0</v>
      </c>
      <c r="H2926" s="69" t="n">
        <f aca="false">IF(F2926&gt;0,1,0)</f>
        <v>0</v>
      </c>
      <c r="I2926" s="69" t="n">
        <f aca="false">IF(F2926&lt;0,1,0)</f>
        <v>1</v>
      </c>
    </row>
    <row r="2927" customFormat="false" ht="12.75" hidden="false" customHeight="false" outlineLevel="0" collapsed="false">
      <c r="B2927" s="65" t="n">
        <v>10</v>
      </c>
      <c r="C2927" s="68" t="n">
        <f aca="false">IF(B2927=15,1,0)</f>
        <v>0</v>
      </c>
      <c r="D2927" s="69" t="n">
        <f aca="false">IF(B2927&gt;0,1,0)</f>
        <v>1</v>
      </c>
      <c r="E2927" s="69" t="n">
        <f aca="false">IF(B2927&lt;0,1,0)</f>
        <v>0</v>
      </c>
      <c r="F2927" s="65" t="n">
        <v>-10</v>
      </c>
      <c r="G2927" s="68" t="n">
        <f aca="false">IF(F2927=20,1,0)</f>
        <v>0</v>
      </c>
      <c r="H2927" s="69" t="n">
        <f aca="false">IF(F2927&gt;0,1,0)</f>
        <v>0</v>
      </c>
      <c r="I2927" s="69" t="n">
        <f aca="false">IF(F2927&lt;0,1,0)</f>
        <v>1</v>
      </c>
    </row>
    <row r="2928" customFormat="false" ht="12.75" hidden="false" customHeight="false" outlineLevel="0" collapsed="false">
      <c r="B2928" s="65" t="n">
        <v>-10</v>
      </c>
      <c r="C2928" s="68" t="n">
        <f aca="false">IF(B2928=15,1,0)</f>
        <v>0</v>
      </c>
      <c r="D2928" s="69" t="n">
        <f aca="false">IF(B2928&gt;0,1,0)</f>
        <v>0</v>
      </c>
      <c r="E2928" s="69" t="n">
        <f aca="false">IF(B2928&lt;0,1,0)</f>
        <v>1</v>
      </c>
      <c r="F2928" s="65" t="n">
        <v>-10</v>
      </c>
      <c r="G2928" s="68" t="n">
        <f aca="false">IF(F2928=20,1,0)</f>
        <v>0</v>
      </c>
      <c r="H2928" s="69" t="n">
        <f aca="false">IF(F2928&gt;0,1,0)</f>
        <v>0</v>
      </c>
      <c r="I2928" s="69" t="n">
        <f aca="false">IF(F2928&lt;0,1,0)</f>
        <v>1</v>
      </c>
    </row>
    <row r="2929" customFormat="false" ht="12.75" hidden="false" customHeight="false" outlineLevel="0" collapsed="false">
      <c r="B2929" s="65" t="n">
        <v>10</v>
      </c>
      <c r="C2929" s="68" t="n">
        <f aca="false">IF(B2929=15,1,0)</f>
        <v>0</v>
      </c>
      <c r="D2929" s="69" t="n">
        <f aca="false">IF(B2929&gt;0,1,0)</f>
        <v>1</v>
      </c>
      <c r="E2929" s="69" t="n">
        <f aca="false">IF(B2929&lt;0,1,0)</f>
        <v>0</v>
      </c>
      <c r="F2929" s="65" t="n">
        <v>-10</v>
      </c>
      <c r="G2929" s="68" t="n">
        <f aca="false">IF(F2929=20,1,0)</f>
        <v>0</v>
      </c>
      <c r="H2929" s="69" t="n">
        <f aca="false">IF(F2929&gt;0,1,0)</f>
        <v>0</v>
      </c>
      <c r="I2929" s="69" t="n">
        <f aca="false">IF(F2929&lt;0,1,0)</f>
        <v>1</v>
      </c>
    </row>
    <row r="2930" customFormat="false" ht="12.75" hidden="false" customHeight="false" outlineLevel="0" collapsed="false">
      <c r="B2930" s="65" t="n">
        <v>-10</v>
      </c>
      <c r="C2930" s="68" t="n">
        <f aca="false">IF(B2930=15,1,0)</f>
        <v>0</v>
      </c>
      <c r="D2930" s="69" t="n">
        <f aca="false">IF(B2930&gt;0,1,0)</f>
        <v>0</v>
      </c>
      <c r="E2930" s="69" t="n">
        <f aca="false">IF(B2930&lt;0,1,0)</f>
        <v>1</v>
      </c>
      <c r="F2930" s="65" t="n">
        <v>0</v>
      </c>
      <c r="G2930" s="68" t="n">
        <f aca="false">IF(F2930=20,1,0)</f>
        <v>0</v>
      </c>
      <c r="H2930" s="69" t="n">
        <f aca="false">IF(F2930&gt;0,1,0)</f>
        <v>0</v>
      </c>
      <c r="I2930" s="69" t="n">
        <f aca="false">IF(F2930&lt;0,1,0)</f>
        <v>0</v>
      </c>
    </row>
    <row r="2931" customFormat="false" ht="12.75" hidden="false" customHeight="false" outlineLevel="0" collapsed="false">
      <c r="B2931" s="65" t="n">
        <v>15</v>
      </c>
      <c r="C2931" s="68" t="n">
        <f aca="false">IF(B2931=15,1,0)</f>
        <v>1</v>
      </c>
      <c r="D2931" s="69" t="n">
        <f aca="false">IF(B2931&gt;0,1,0)</f>
        <v>1</v>
      </c>
      <c r="E2931" s="69" t="n">
        <f aca="false">IF(B2931&lt;0,1,0)</f>
        <v>0</v>
      </c>
      <c r="F2931" s="65" t="n">
        <v>10</v>
      </c>
      <c r="G2931" s="68" t="n">
        <f aca="false">IF(F2931=20,1,0)</f>
        <v>0</v>
      </c>
      <c r="H2931" s="69" t="n">
        <f aca="false">IF(F2931&gt;0,1,0)</f>
        <v>1</v>
      </c>
      <c r="I2931" s="69" t="n">
        <f aca="false">IF(F2931&lt;0,1,0)</f>
        <v>0</v>
      </c>
    </row>
    <row r="2932" customFormat="false" ht="12.75" hidden="false" customHeight="false" outlineLevel="0" collapsed="false">
      <c r="B2932" s="65" t="n">
        <v>10</v>
      </c>
      <c r="C2932" s="68" t="n">
        <f aca="false">IF(B2932=15,1,0)</f>
        <v>0</v>
      </c>
      <c r="D2932" s="69" t="n">
        <f aca="false">IF(B2932&gt;0,1,0)</f>
        <v>1</v>
      </c>
      <c r="E2932" s="69" t="n">
        <f aca="false">IF(B2932&lt;0,1,0)</f>
        <v>0</v>
      </c>
      <c r="F2932" s="65" t="n">
        <v>10</v>
      </c>
      <c r="G2932" s="68" t="n">
        <f aca="false">IF(F2932=20,1,0)</f>
        <v>0</v>
      </c>
      <c r="H2932" s="69" t="n">
        <f aca="false">IF(F2932&gt;0,1,0)</f>
        <v>1</v>
      </c>
      <c r="I2932" s="69" t="n">
        <f aca="false">IF(F2932&lt;0,1,0)</f>
        <v>0</v>
      </c>
    </row>
    <row r="2933" customFormat="false" ht="12.75" hidden="false" customHeight="false" outlineLevel="0" collapsed="false">
      <c r="B2933" s="65" t="n">
        <v>-10</v>
      </c>
      <c r="C2933" s="68" t="n">
        <f aca="false">IF(B2933=15,1,0)</f>
        <v>0</v>
      </c>
      <c r="D2933" s="69" t="n">
        <f aca="false">IF(B2933&gt;0,1,0)</f>
        <v>0</v>
      </c>
      <c r="E2933" s="69" t="n">
        <f aca="false">IF(B2933&lt;0,1,0)</f>
        <v>1</v>
      </c>
      <c r="F2933" s="65" t="n">
        <v>10</v>
      </c>
      <c r="G2933" s="68" t="n">
        <f aca="false">IF(F2933=20,1,0)</f>
        <v>0</v>
      </c>
      <c r="H2933" s="69" t="n">
        <f aca="false">IF(F2933&gt;0,1,0)</f>
        <v>1</v>
      </c>
      <c r="I2933" s="69" t="n">
        <f aca="false">IF(F2933&lt;0,1,0)</f>
        <v>0</v>
      </c>
    </row>
    <row r="2934" customFormat="false" ht="12.75" hidden="false" customHeight="false" outlineLevel="0" collapsed="false">
      <c r="B2934" s="65" t="n">
        <v>15</v>
      </c>
      <c r="C2934" s="68" t="n">
        <f aca="false">IF(B2934=15,1,0)</f>
        <v>1</v>
      </c>
      <c r="D2934" s="69" t="n">
        <f aca="false">IF(B2934&gt;0,1,0)</f>
        <v>1</v>
      </c>
      <c r="E2934" s="69" t="n">
        <f aca="false">IF(B2934&lt;0,1,0)</f>
        <v>0</v>
      </c>
      <c r="F2934" s="65" t="n">
        <v>20</v>
      </c>
      <c r="G2934" s="68" t="n">
        <f aca="false">IF(F2934=20,1,0)</f>
        <v>1</v>
      </c>
      <c r="H2934" s="69" t="n">
        <f aca="false">IF(F2934&gt;0,1,0)</f>
        <v>1</v>
      </c>
      <c r="I2934" s="69" t="n">
        <f aca="false">IF(F2934&lt;0,1,0)</f>
        <v>0</v>
      </c>
    </row>
    <row r="2935" customFormat="false" ht="12.75" hidden="false" customHeight="false" outlineLevel="0" collapsed="false">
      <c r="B2935" s="65" t="n">
        <v>0</v>
      </c>
      <c r="C2935" s="68" t="n">
        <f aca="false">IF(B2935=15,1,0)</f>
        <v>0</v>
      </c>
      <c r="D2935" s="69" t="n">
        <f aca="false">IF(B2935&gt;0,1,0)</f>
        <v>0</v>
      </c>
      <c r="E2935" s="69" t="n">
        <f aca="false">IF(B2935&lt;0,1,0)</f>
        <v>0</v>
      </c>
      <c r="F2935" s="65" t="n">
        <v>-10</v>
      </c>
      <c r="G2935" s="68" t="n">
        <f aca="false">IF(F2935=20,1,0)</f>
        <v>0</v>
      </c>
      <c r="H2935" s="69" t="n">
        <f aca="false">IF(F2935&gt;0,1,0)</f>
        <v>0</v>
      </c>
      <c r="I2935" s="69" t="n">
        <f aca="false">IF(F2935&lt;0,1,0)</f>
        <v>1</v>
      </c>
    </row>
    <row r="2936" customFormat="false" ht="12.75" hidden="false" customHeight="false" outlineLevel="0" collapsed="false">
      <c r="B2936" s="65" t="n">
        <v>-10</v>
      </c>
      <c r="C2936" s="68" t="n">
        <f aca="false">IF(B2936=15,1,0)</f>
        <v>0</v>
      </c>
      <c r="D2936" s="69" t="n">
        <f aca="false">IF(B2936&gt;0,1,0)</f>
        <v>0</v>
      </c>
      <c r="E2936" s="69" t="n">
        <f aca="false">IF(B2936&lt;0,1,0)</f>
        <v>1</v>
      </c>
      <c r="F2936" s="65" t="n">
        <v>-10</v>
      </c>
      <c r="G2936" s="68" t="n">
        <f aca="false">IF(F2936=20,1,0)</f>
        <v>0</v>
      </c>
      <c r="H2936" s="69" t="n">
        <f aca="false">IF(F2936&gt;0,1,0)</f>
        <v>0</v>
      </c>
      <c r="I2936" s="69" t="n">
        <f aca="false">IF(F2936&lt;0,1,0)</f>
        <v>1</v>
      </c>
    </row>
    <row r="2937" customFormat="false" ht="12.75" hidden="false" customHeight="false" outlineLevel="0" collapsed="false">
      <c r="B2937" s="65" t="n">
        <v>-10</v>
      </c>
      <c r="C2937" s="68" t="n">
        <f aca="false">IF(B2937=15,1,0)</f>
        <v>0</v>
      </c>
      <c r="D2937" s="69" t="n">
        <f aca="false">IF(B2937&gt;0,1,0)</f>
        <v>0</v>
      </c>
      <c r="E2937" s="69" t="n">
        <f aca="false">IF(B2937&lt;0,1,0)</f>
        <v>1</v>
      </c>
      <c r="F2937" s="65" t="n">
        <v>10</v>
      </c>
      <c r="G2937" s="68" t="n">
        <f aca="false">IF(F2937=20,1,0)</f>
        <v>0</v>
      </c>
      <c r="H2937" s="69" t="n">
        <f aca="false">IF(F2937&gt;0,1,0)</f>
        <v>1</v>
      </c>
      <c r="I2937" s="69" t="n">
        <f aca="false">IF(F2937&lt;0,1,0)</f>
        <v>0</v>
      </c>
    </row>
    <row r="2938" customFormat="false" ht="12.75" hidden="false" customHeight="false" outlineLevel="0" collapsed="false">
      <c r="B2938" s="65" t="n">
        <v>10</v>
      </c>
      <c r="C2938" s="68" t="n">
        <f aca="false">IF(B2938=15,1,0)</f>
        <v>0</v>
      </c>
      <c r="D2938" s="69" t="n">
        <f aca="false">IF(B2938&gt;0,1,0)</f>
        <v>1</v>
      </c>
      <c r="E2938" s="69" t="n">
        <f aca="false">IF(B2938&lt;0,1,0)</f>
        <v>0</v>
      </c>
      <c r="F2938" s="65" t="n">
        <v>10</v>
      </c>
      <c r="G2938" s="68" t="n">
        <f aca="false">IF(F2938=20,1,0)</f>
        <v>0</v>
      </c>
      <c r="H2938" s="69" t="n">
        <f aca="false">IF(F2938&gt;0,1,0)</f>
        <v>1</v>
      </c>
      <c r="I2938" s="69" t="n">
        <f aca="false">IF(F2938&lt;0,1,0)</f>
        <v>0</v>
      </c>
    </row>
    <row r="2939" customFormat="false" ht="12.75" hidden="false" customHeight="false" outlineLevel="0" collapsed="false">
      <c r="B2939" s="65" t="n">
        <v>0</v>
      </c>
      <c r="C2939" s="68" t="n">
        <f aca="false">IF(B2939=15,1,0)</f>
        <v>0</v>
      </c>
      <c r="D2939" s="69" t="n">
        <f aca="false">IF(B2939&gt;0,1,0)</f>
        <v>0</v>
      </c>
      <c r="E2939" s="69" t="n">
        <f aca="false">IF(B2939&lt;0,1,0)</f>
        <v>0</v>
      </c>
      <c r="F2939" s="65" t="n">
        <v>-10</v>
      </c>
      <c r="G2939" s="68" t="n">
        <f aca="false">IF(F2939=20,1,0)</f>
        <v>0</v>
      </c>
      <c r="H2939" s="69" t="n">
        <f aca="false">IF(F2939&gt;0,1,0)</f>
        <v>0</v>
      </c>
      <c r="I2939" s="69" t="n">
        <f aca="false">IF(F2939&lt;0,1,0)</f>
        <v>1</v>
      </c>
    </row>
    <row r="2940" customFormat="false" ht="12.75" hidden="false" customHeight="false" outlineLevel="0" collapsed="false">
      <c r="B2940" s="65" t="n">
        <v>-10</v>
      </c>
      <c r="C2940" s="68" t="n">
        <f aca="false">IF(B2940=15,1,0)</f>
        <v>0</v>
      </c>
      <c r="D2940" s="69" t="n">
        <f aca="false">IF(B2940&gt;0,1,0)</f>
        <v>0</v>
      </c>
      <c r="E2940" s="69" t="n">
        <f aca="false">IF(B2940&lt;0,1,0)</f>
        <v>1</v>
      </c>
      <c r="F2940" s="65" t="n">
        <v>0</v>
      </c>
      <c r="G2940" s="68" t="n">
        <f aca="false">IF(F2940=20,1,0)</f>
        <v>0</v>
      </c>
      <c r="H2940" s="69" t="n">
        <f aca="false">IF(F2940&gt;0,1,0)</f>
        <v>0</v>
      </c>
      <c r="I2940" s="69" t="n">
        <f aca="false">IF(F2940&lt;0,1,0)</f>
        <v>0</v>
      </c>
    </row>
    <row r="2941" customFormat="false" ht="12.75" hidden="false" customHeight="false" outlineLevel="0" collapsed="false">
      <c r="B2941" s="65" t="n">
        <v>0</v>
      </c>
      <c r="C2941" s="68" t="n">
        <f aca="false">IF(B2941=15,1,0)</f>
        <v>0</v>
      </c>
      <c r="D2941" s="69" t="n">
        <f aca="false">IF(B2941&gt;0,1,0)</f>
        <v>0</v>
      </c>
      <c r="E2941" s="69" t="n">
        <f aca="false">IF(B2941&lt;0,1,0)</f>
        <v>0</v>
      </c>
      <c r="F2941" s="65" t="n">
        <v>0</v>
      </c>
      <c r="G2941" s="68" t="n">
        <f aca="false">IF(F2941=20,1,0)</f>
        <v>0</v>
      </c>
      <c r="H2941" s="69" t="n">
        <f aca="false">IF(F2941&gt;0,1,0)</f>
        <v>0</v>
      </c>
      <c r="I2941" s="69" t="n">
        <f aca="false">IF(F2941&lt;0,1,0)</f>
        <v>0</v>
      </c>
    </row>
    <row r="2942" customFormat="false" ht="12.75" hidden="false" customHeight="false" outlineLevel="0" collapsed="false">
      <c r="B2942" s="65" t="n">
        <v>-10</v>
      </c>
      <c r="C2942" s="68" t="n">
        <f aca="false">IF(B2942=15,1,0)</f>
        <v>0</v>
      </c>
      <c r="D2942" s="69" t="n">
        <f aca="false">IF(B2942&gt;0,1,0)</f>
        <v>0</v>
      </c>
      <c r="E2942" s="69" t="n">
        <f aca="false">IF(B2942&lt;0,1,0)</f>
        <v>1</v>
      </c>
      <c r="F2942" s="65" t="n">
        <v>20</v>
      </c>
      <c r="G2942" s="68" t="n">
        <f aca="false">IF(F2942=20,1,0)</f>
        <v>1</v>
      </c>
      <c r="H2942" s="69" t="n">
        <f aca="false">IF(F2942&gt;0,1,0)</f>
        <v>1</v>
      </c>
      <c r="I2942" s="69" t="n">
        <f aca="false">IF(F2942&lt;0,1,0)</f>
        <v>0</v>
      </c>
    </row>
    <row r="2943" customFormat="false" ht="12.75" hidden="false" customHeight="false" outlineLevel="0" collapsed="false">
      <c r="B2943" s="65" t="n">
        <v>-10</v>
      </c>
      <c r="C2943" s="68" t="n">
        <f aca="false">IF(B2943=15,1,0)</f>
        <v>0</v>
      </c>
      <c r="D2943" s="69" t="n">
        <f aca="false">IF(B2943&gt;0,1,0)</f>
        <v>0</v>
      </c>
      <c r="E2943" s="69" t="n">
        <f aca="false">IF(B2943&lt;0,1,0)</f>
        <v>1</v>
      </c>
      <c r="F2943" s="65" t="n">
        <v>-10</v>
      </c>
      <c r="G2943" s="68" t="n">
        <f aca="false">IF(F2943=20,1,0)</f>
        <v>0</v>
      </c>
      <c r="H2943" s="69" t="n">
        <f aca="false">IF(F2943&gt;0,1,0)</f>
        <v>0</v>
      </c>
      <c r="I2943" s="69" t="n">
        <f aca="false">IF(F2943&lt;0,1,0)</f>
        <v>1</v>
      </c>
    </row>
    <row r="2944" customFormat="false" ht="12.75" hidden="false" customHeight="false" outlineLevel="0" collapsed="false">
      <c r="B2944" s="65" t="n">
        <v>10</v>
      </c>
      <c r="C2944" s="68" t="n">
        <f aca="false">IF(B2944=15,1,0)</f>
        <v>0</v>
      </c>
      <c r="D2944" s="69" t="n">
        <f aca="false">IF(B2944&gt;0,1,0)</f>
        <v>1</v>
      </c>
      <c r="E2944" s="69" t="n">
        <f aca="false">IF(B2944&lt;0,1,0)</f>
        <v>0</v>
      </c>
      <c r="F2944" s="65" t="n">
        <v>-10</v>
      </c>
      <c r="G2944" s="68" t="n">
        <f aca="false">IF(F2944=20,1,0)</f>
        <v>0</v>
      </c>
      <c r="H2944" s="69" t="n">
        <f aca="false">IF(F2944&gt;0,1,0)</f>
        <v>0</v>
      </c>
      <c r="I2944" s="69" t="n">
        <f aca="false">IF(F2944&lt;0,1,0)</f>
        <v>1</v>
      </c>
    </row>
    <row r="2945" customFormat="false" ht="12.75" hidden="false" customHeight="false" outlineLevel="0" collapsed="false">
      <c r="B2945" s="65" t="n">
        <v>-10</v>
      </c>
      <c r="C2945" s="68" t="n">
        <f aca="false">IF(B2945=15,1,0)</f>
        <v>0</v>
      </c>
      <c r="D2945" s="69" t="n">
        <f aca="false">IF(B2945&gt;0,1,0)</f>
        <v>0</v>
      </c>
      <c r="E2945" s="69" t="n">
        <f aca="false">IF(B2945&lt;0,1,0)</f>
        <v>1</v>
      </c>
      <c r="F2945" s="65" t="n">
        <v>-10</v>
      </c>
      <c r="G2945" s="68" t="n">
        <f aca="false">IF(F2945=20,1,0)</f>
        <v>0</v>
      </c>
      <c r="H2945" s="69" t="n">
        <f aca="false">IF(F2945&gt;0,1,0)</f>
        <v>0</v>
      </c>
      <c r="I2945" s="69" t="n">
        <f aca="false">IF(F2945&lt;0,1,0)</f>
        <v>1</v>
      </c>
    </row>
    <row r="2946" customFormat="false" ht="12.75" hidden="false" customHeight="false" outlineLevel="0" collapsed="false">
      <c r="B2946" s="65" t="n">
        <v>-10</v>
      </c>
      <c r="C2946" s="68" t="n">
        <f aca="false">IF(B2946=15,1,0)</f>
        <v>0</v>
      </c>
      <c r="D2946" s="69" t="n">
        <f aca="false">IF(B2946&gt;0,1,0)</f>
        <v>0</v>
      </c>
      <c r="E2946" s="69" t="n">
        <f aca="false">IF(B2946&lt;0,1,0)</f>
        <v>1</v>
      </c>
      <c r="F2946" s="65" t="n">
        <v>-10</v>
      </c>
      <c r="G2946" s="68" t="n">
        <f aca="false">IF(F2946=20,1,0)</f>
        <v>0</v>
      </c>
      <c r="H2946" s="69" t="n">
        <f aca="false">IF(F2946&gt;0,1,0)</f>
        <v>0</v>
      </c>
      <c r="I2946" s="69" t="n">
        <f aca="false">IF(F2946&lt;0,1,0)</f>
        <v>1</v>
      </c>
    </row>
    <row r="2947" customFormat="false" ht="12.75" hidden="false" customHeight="false" outlineLevel="0" collapsed="false">
      <c r="B2947" s="65" t="n">
        <v>0</v>
      </c>
      <c r="C2947" s="68" t="n">
        <f aca="false">IF(B2947=15,1,0)</f>
        <v>0</v>
      </c>
      <c r="D2947" s="69" t="n">
        <f aca="false">IF(B2947&gt;0,1,0)</f>
        <v>0</v>
      </c>
      <c r="E2947" s="69" t="n">
        <f aca="false">IF(B2947&lt;0,1,0)</f>
        <v>0</v>
      </c>
      <c r="F2947" s="65" t="n">
        <v>-10</v>
      </c>
      <c r="G2947" s="68" t="n">
        <f aca="false">IF(F2947=20,1,0)</f>
        <v>0</v>
      </c>
      <c r="H2947" s="69" t="n">
        <f aca="false">IF(F2947&gt;0,1,0)</f>
        <v>0</v>
      </c>
      <c r="I2947" s="69" t="n">
        <f aca="false">IF(F2947&lt;0,1,0)</f>
        <v>1</v>
      </c>
    </row>
    <row r="2948" customFormat="false" ht="12.75" hidden="false" customHeight="false" outlineLevel="0" collapsed="false">
      <c r="B2948" s="65" t="n">
        <v>10</v>
      </c>
      <c r="C2948" s="68" t="n">
        <f aca="false">IF(B2948=15,1,0)</f>
        <v>0</v>
      </c>
      <c r="D2948" s="69" t="n">
        <f aca="false">IF(B2948&gt;0,1,0)</f>
        <v>1</v>
      </c>
      <c r="E2948" s="69" t="n">
        <f aca="false">IF(B2948&lt;0,1,0)</f>
        <v>0</v>
      </c>
      <c r="F2948" s="65" t="n">
        <v>0</v>
      </c>
      <c r="G2948" s="68" t="n">
        <f aca="false">IF(F2948=20,1,0)</f>
        <v>0</v>
      </c>
      <c r="H2948" s="69" t="n">
        <f aca="false">IF(F2948&gt;0,1,0)</f>
        <v>0</v>
      </c>
      <c r="I2948" s="69" t="n">
        <f aca="false">IF(F2948&lt;0,1,0)</f>
        <v>0</v>
      </c>
    </row>
    <row r="2949" customFormat="false" ht="12.75" hidden="false" customHeight="false" outlineLevel="0" collapsed="false">
      <c r="B2949" s="65" t="n">
        <v>-10</v>
      </c>
      <c r="C2949" s="68" t="n">
        <f aca="false">IF(B2949=15,1,0)</f>
        <v>0</v>
      </c>
      <c r="D2949" s="69" t="n">
        <f aca="false">IF(B2949&gt;0,1,0)</f>
        <v>0</v>
      </c>
      <c r="E2949" s="69" t="n">
        <f aca="false">IF(B2949&lt;0,1,0)</f>
        <v>1</v>
      </c>
      <c r="F2949" s="65" t="n">
        <v>-10</v>
      </c>
      <c r="G2949" s="68" t="n">
        <f aca="false">IF(F2949=20,1,0)</f>
        <v>0</v>
      </c>
      <c r="H2949" s="69" t="n">
        <f aca="false">IF(F2949&gt;0,1,0)</f>
        <v>0</v>
      </c>
      <c r="I2949" s="69" t="n">
        <f aca="false">IF(F2949&lt;0,1,0)</f>
        <v>1</v>
      </c>
    </row>
    <row r="2950" customFormat="false" ht="12.75" hidden="false" customHeight="false" outlineLevel="0" collapsed="false">
      <c r="B2950" s="65" t="n">
        <v>10</v>
      </c>
      <c r="C2950" s="68" t="n">
        <f aca="false">IF(B2950=15,1,0)</f>
        <v>0</v>
      </c>
      <c r="D2950" s="69" t="n">
        <f aca="false">IF(B2950&gt;0,1,0)</f>
        <v>1</v>
      </c>
      <c r="E2950" s="69" t="n">
        <f aca="false">IF(B2950&lt;0,1,0)</f>
        <v>0</v>
      </c>
      <c r="F2950" s="65" t="n">
        <v>0</v>
      </c>
      <c r="G2950" s="68" t="n">
        <f aca="false">IF(F2950=20,1,0)</f>
        <v>0</v>
      </c>
      <c r="H2950" s="69" t="n">
        <f aca="false">IF(F2950&gt;0,1,0)</f>
        <v>0</v>
      </c>
      <c r="I2950" s="69" t="n">
        <f aca="false">IF(F2950&lt;0,1,0)</f>
        <v>0</v>
      </c>
    </row>
    <row r="2951" customFormat="false" ht="12.75" hidden="false" customHeight="false" outlineLevel="0" collapsed="false">
      <c r="B2951" s="65" t="n">
        <v>0</v>
      </c>
      <c r="C2951" s="68" t="n">
        <f aca="false">IF(B2951=15,1,0)</f>
        <v>0</v>
      </c>
      <c r="D2951" s="69" t="n">
        <f aca="false">IF(B2951&gt;0,1,0)</f>
        <v>0</v>
      </c>
      <c r="E2951" s="69" t="n">
        <f aca="false">IF(B2951&lt;0,1,0)</f>
        <v>0</v>
      </c>
      <c r="F2951" s="65" t="n">
        <v>-10</v>
      </c>
      <c r="G2951" s="68" t="n">
        <f aca="false">IF(F2951=20,1,0)</f>
        <v>0</v>
      </c>
      <c r="H2951" s="69" t="n">
        <f aca="false">IF(F2951&gt;0,1,0)</f>
        <v>0</v>
      </c>
      <c r="I2951" s="69" t="n">
        <f aca="false">IF(F2951&lt;0,1,0)</f>
        <v>1</v>
      </c>
    </row>
    <row r="2952" customFormat="false" ht="12.75" hidden="false" customHeight="false" outlineLevel="0" collapsed="false">
      <c r="B2952" s="65" t="n">
        <v>-10</v>
      </c>
      <c r="C2952" s="68" t="n">
        <f aca="false">IF(B2952=15,1,0)</f>
        <v>0</v>
      </c>
      <c r="D2952" s="69" t="n">
        <f aca="false">IF(B2952&gt;0,1,0)</f>
        <v>0</v>
      </c>
      <c r="E2952" s="69" t="n">
        <f aca="false">IF(B2952&lt;0,1,0)</f>
        <v>1</v>
      </c>
      <c r="F2952" s="65" t="n">
        <v>0</v>
      </c>
      <c r="G2952" s="68" t="n">
        <f aca="false">IF(F2952=20,1,0)</f>
        <v>0</v>
      </c>
      <c r="H2952" s="69" t="n">
        <f aca="false">IF(F2952&gt;0,1,0)</f>
        <v>0</v>
      </c>
      <c r="I2952" s="69" t="n">
        <f aca="false">IF(F2952&lt;0,1,0)</f>
        <v>0</v>
      </c>
    </row>
    <row r="2953" customFormat="false" ht="12.75" hidden="false" customHeight="false" outlineLevel="0" collapsed="false">
      <c r="B2953" s="65" t="n">
        <v>-10</v>
      </c>
      <c r="C2953" s="68" t="n">
        <f aca="false">IF(B2953=15,1,0)</f>
        <v>0</v>
      </c>
      <c r="D2953" s="69" t="n">
        <f aca="false">IF(B2953&gt;0,1,0)</f>
        <v>0</v>
      </c>
      <c r="E2953" s="69" t="n">
        <f aca="false">IF(B2953&lt;0,1,0)</f>
        <v>1</v>
      </c>
      <c r="F2953" s="65" t="n">
        <v>-10</v>
      </c>
      <c r="G2953" s="68" t="n">
        <f aca="false">IF(F2953=20,1,0)</f>
        <v>0</v>
      </c>
      <c r="H2953" s="69" t="n">
        <f aca="false">IF(F2953&gt;0,1,0)</f>
        <v>0</v>
      </c>
      <c r="I2953" s="69" t="n">
        <f aca="false">IF(F2953&lt;0,1,0)</f>
        <v>1</v>
      </c>
    </row>
    <row r="2954" customFormat="false" ht="12.75" hidden="false" customHeight="false" outlineLevel="0" collapsed="false">
      <c r="B2954" s="65" t="n">
        <v>0</v>
      </c>
      <c r="C2954" s="68" t="n">
        <f aca="false">IF(B2954=15,1,0)</f>
        <v>0</v>
      </c>
      <c r="D2954" s="69" t="n">
        <f aca="false">IF(B2954&gt;0,1,0)</f>
        <v>0</v>
      </c>
      <c r="E2954" s="69" t="n">
        <f aca="false">IF(B2954&lt;0,1,0)</f>
        <v>0</v>
      </c>
      <c r="F2954" s="65" t="n">
        <v>0</v>
      </c>
      <c r="G2954" s="68" t="n">
        <f aca="false">IF(F2954=20,1,0)</f>
        <v>0</v>
      </c>
      <c r="H2954" s="69" t="n">
        <f aca="false">IF(F2954&gt;0,1,0)</f>
        <v>0</v>
      </c>
      <c r="I2954" s="69" t="n">
        <f aca="false">IF(F2954&lt;0,1,0)</f>
        <v>0</v>
      </c>
    </row>
    <row r="2955" customFormat="false" ht="12.75" hidden="false" customHeight="false" outlineLevel="0" collapsed="false">
      <c r="B2955" s="65" t="n">
        <v>10</v>
      </c>
      <c r="C2955" s="68" t="n">
        <f aca="false">IF(B2955=15,1,0)</f>
        <v>0</v>
      </c>
      <c r="D2955" s="69" t="n">
        <f aca="false">IF(B2955&gt;0,1,0)</f>
        <v>1</v>
      </c>
      <c r="E2955" s="69" t="n">
        <f aca="false">IF(B2955&lt;0,1,0)</f>
        <v>0</v>
      </c>
      <c r="F2955" s="65" t="n">
        <v>-10</v>
      </c>
      <c r="G2955" s="68" t="n">
        <f aca="false">IF(F2955=20,1,0)</f>
        <v>0</v>
      </c>
      <c r="H2955" s="69" t="n">
        <f aca="false">IF(F2955&gt;0,1,0)</f>
        <v>0</v>
      </c>
      <c r="I2955" s="69" t="n">
        <f aca="false">IF(F2955&lt;0,1,0)</f>
        <v>1</v>
      </c>
    </row>
    <row r="2956" customFormat="false" ht="12.75" hidden="false" customHeight="false" outlineLevel="0" collapsed="false">
      <c r="B2956" s="65" t="n">
        <v>-10</v>
      </c>
      <c r="C2956" s="68" t="n">
        <f aca="false">IF(B2956=15,1,0)</f>
        <v>0</v>
      </c>
      <c r="D2956" s="69" t="n">
        <f aca="false">IF(B2956&gt;0,1,0)</f>
        <v>0</v>
      </c>
      <c r="E2956" s="69" t="n">
        <f aca="false">IF(B2956&lt;0,1,0)</f>
        <v>1</v>
      </c>
      <c r="F2956" s="65" t="n">
        <v>10</v>
      </c>
      <c r="G2956" s="68" t="n">
        <f aca="false">IF(F2956=20,1,0)</f>
        <v>0</v>
      </c>
      <c r="H2956" s="69" t="n">
        <f aca="false">IF(F2956&gt;0,1,0)</f>
        <v>1</v>
      </c>
      <c r="I2956" s="69" t="n">
        <f aca="false">IF(F2956&lt;0,1,0)</f>
        <v>0</v>
      </c>
    </row>
    <row r="2957" customFormat="false" ht="12.75" hidden="false" customHeight="false" outlineLevel="0" collapsed="false">
      <c r="B2957" s="65" t="n">
        <v>20</v>
      </c>
      <c r="C2957" s="68" t="n">
        <f aca="false">IF(B2957=15,1,0)</f>
        <v>0</v>
      </c>
      <c r="D2957" s="69" t="n">
        <f aca="false">IF(B2957&gt;0,1,0)</f>
        <v>1</v>
      </c>
      <c r="E2957" s="69" t="n">
        <f aca="false">IF(B2957&lt;0,1,0)</f>
        <v>0</v>
      </c>
      <c r="F2957" s="65" t="n">
        <v>10</v>
      </c>
      <c r="G2957" s="68" t="n">
        <f aca="false">IF(F2957=20,1,0)</f>
        <v>0</v>
      </c>
      <c r="H2957" s="69" t="n">
        <f aca="false">IF(F2957&gt;0,1,0)</f>
        <v>1</v>
      </c>
      <c r="I2957" s="69" t="n">
        <f aca="false">IF(F2957&lt;0,1,0)</f>
        <v>0</v>
      </c>
    </row>
    <row r="2958" customFormat="false" ht="12.75" hidden="false" customHeight="false" outlineLevel="0" collapsed="false">
      <c r="B2958" s="65" t="n">
        <v>10</v>
      </c>
      <c r="C2958" s="68" t="n">
        <f aca="false">IF(B2958=15,1,0)</f>
        <v>0</v>
      </c>
      <c r="D2958" s="69" t="n">
        <f aca="false">IF(B2958&gt;0,1,0)</f>
        <v>1</v>
      </c>
      <c r="E2958" s="69" t="n">
        <f aca="false">IF(B2958&lt;0,1,0)</f>
        <v>0</v>
      </c>
      <c r="F2958" s="65" t="n">
        <v>-10</v>
      </c>
      <c r="G2958" s="68" t="n">
        <f aca="false">IF(F2958=20,1,0)</f>
        <v>0</v>
      </c>
      <c r="H2958" s="69" t="n">
        <f aca="false">IF(F2958&gt;0,1,0)</f>
        <v>0</v>
      </c>
      <c r="I2958" s="69" t="n">
        <f aca="false">IF(F2958&lt;0,1,0)</f>
        <v>1</v>
      </c>
    </row>
    <row r="2959" customFormat="false" ht="12.75" hidden="false" customHeight="false" outlineLevel="0" collapsed="false">
      <c r="B2959" s="65" t="n">
        <v>10</v>
      </c>
      <c r="C2959" s="68" t="n">
        <f aca="false">IF(B2959=15,1,0)</f>
        <v>0</v>
      </c>
      <c r="D2959" s="69" t="n">
        <f aca="false">IF(B2959&gt;0,1,0)</f>
        <v>1</v>
      </c>
      <c r="E2959" s="69" t="n">
        <f aca="false">IF(B2959&lt;0,1,0)</f>
        <v>0</v>
      </c>
      <c r="F2959" s="65" t="n">
        <v>10</v>
      </c>
      <c r="G2959" s="68" t="n">
        <f aca="false">IF(F2959=20,1,0)</f>
        <v>0</v>
      </c>
      <c r="H2959" s="69" t="n">
        <f aca="false">IF(F2959&gt;0,1,0)</f>
        <v>1</v>
      </c>
      <c r="I2959" s="69" t="n">
        <f aca="false">IF(F2959&lt;0,1,0)</f>
        <v>0</v>
      </c>
    </row>
    <row r="2960" customFormat="false" ht="12.75" hidden="false" customHeight="false" outlineLevel="0" collapsed="false">
      <c r="B2960" s="65" t="n">
        <v>15</v>
      </c>
      <c r="C2960" s="68" t="n">
        <f aca="false">IF(B2960=15,1,0)</f>
        <v>1</v>
      </c>
      <c r="D2960" s="69" t="n">
        <f aca="false">IF(B2960&gt;0,1,0)</f>
        <v>1</v>
      </c>
      <c r="E2960" s="69" t="n">
        <f aca="false">IF(B2960&lt;0,1,0)</f>
        <v>0</v>
      </c>
      <c r="F2960" s="65" t="n">
        <v>-10</v>
      </c>
      <c r="G2960" s="68" t="n">
        <f aca="false">IF(F2960=20,1,0)</f>
        <v>0</v>
      </c>
      <c r="H2960" s="69" t="n">
        <f aca="false">IF(F2960&gt;0,1,0)</f>
        <v>0</v>
      </c>
      <c r="I2960" s="69" t="n">
        <f aca="false">IF(F2960&lt;0,1,0)</f>
        <v>1</v>
      </c>
    </row>
    <row r="2961" customFormat="false" ht="12.75" hidden="false" customHeight="false" outlineLevel="0" collapsed="false">
      <c r="B2961" s="65" t="n">
        <v>10</v>
      </c>
      <c r="C2961" s="68" t="n">
        <f aca="false">IF(B2961=15,1,0)</f>
        <v>0</v>
      </c>
      <c r="D2961" s="69" t="n">
        <f aca="false">IF(B2961&gt;0,1,0)</f>
        <v>1</v>
      </c>
      <c r="E2961" s="69" t="n">
        <f aca="false">IF(B2961&lt;0,1,0)</f>
        <v>0</v>
      </c>
      <c r="F2961" s="65" t="n">
        <v>-10</v>
      </c>
      <c r="G2961" s="68" t="n">
        <f aca="false">IF(F2961=20,1,0)</f>
        <v>0</v>
      </c>
      <c r="H2961" s="69" t="n">
        <f aca="false">IF(F2961&gt;0,1,0)</f>
        <v>0</v>
      </c>
      <c r="I2961" s="69" t="n">
        <f aca="false">IF(F2961&lt;0,1,0)</f>
        <v>1</v>
      </c>
    </row>
    <row r="2962" customFormat="false" ht="12.75" hidden="false" customHeight="false" outlineLevel="0" collapsed="false">
      <c r="B2962" s="65" t="n">
        <v>0</v>
      </c>
      <c r="C2962" s="68" t="n">
        <f aca="false">IF(B2962=15,1,0)</f>
        <v>0</v>
      </c>
      <c r="D2962" s="69" t="n">
        <f aca="false">IF(B2962&gt;0,1,0)</f>
        <v>0</v>
      </c>
      <c r="E2962" s="69" t="n">
        <f aca="false">IF(B2962&lt;0,1,0)</f>
        <v>0</v>
      </c>
      <c r="F2962" s="65" t="n">
        <v>10</v>
      </c>
      <c r="G2962" s="68" t="n">
        <f aca="false">IF(F2962=20,1,0)</f>
        <v>0</v>
      </c>
      <c r="H2962" s="69" t="n">
        <f aca="false">IF(F2962&gt;0,1,0)</f>
        <v>1</v>
      </c>
      <c r="I2962" s="69" t="n">
        <f aca="false">IF(F2962&lt;0,1,0)</f>
        <v>0</v>
      </c>
    </row>
    <row r="2963" customFormat="false" ht="12.75" hidden="false" customHeight="false" outlineLevel="0" collapsed="false">
      <c r="B2963" s="65" t="n">
        <v>10</v>
      </c>
      <c r="C2963" s="68" t="n">
        <f aca="false">IF(B2963=15,1,0)</f>
        <v>0</v>
      </c>
      <c r="D2963" s="69" t="n">
        <f aca="false">IF(B2963&gt;0,1,0)</f>
        <v>1</v>
      </c>
      <c r="E2963" s="69" t="n">
        <f aca="false">IF(B2963&lt;0,1,0)</f>
        <v>0</v>
      </c>
      <c r="F2963" s="65" t="n">
        <v>-10</v>
      </c>
      <c r="G2963" s="68" t="n">
        <f aca="false">IF(F2963=20,1,0)</f>
        <v>0</v>
      </c>
      <c r="H2963" s="69" t="n">
        <f aca="false">IF(F2963&gt;0,1,0)</f>
        <v>0</v>
      </c>
      <c r="I2963" s="69" t="n">
        <f aca="false">IF(F2963&lt;0,1,0)</f>
        <v>1</v>
      </c>
    </row>
    <row r="2964" customFormat="false" ht="12.75" hidden="false" customHeight="false" outlineLevel="0" collapsed="false">
      <c r="B2964" s="65" t="n">
        <v>10</v>
      </c>
      <c r="C2964" s="68" t="n">
        <f aca="false">IF(B2964=15,1,0)</f>
        <v>0</v>
      </c>
      <c r="D2964" s="69" t="n">
        <f aca="false">IF(B2964&gt;0,1,0)</f>
        <v>1</v>
      </c>
      <c r="E2964" s="69" t="n">
        <f aca="false">IF(B2964&lt;0,1,0)</f>
        <v>0</v>
      </c>
      <c r="F2964" s="65" t="n">
        <v>-10</v>
      </c>
      <c r="G2964" s="68" t="n">
        <f aca="false">IF(F2964=20,1,0)</f>
        <v>0</v>
      </c>
      <c r="H2964" s="69" t="n">
        <f aca="false">IF(F2964&gt;0,1,0)</f>
        <v>0</v>
      </c>
      <c r="I2964" s="69" t="n">
        <f aca="false">IF(F2964&lt;0,1,0)</f>
        <v>1</v>
      </c>
    </row>
    <row r="2965" customFormat="false" ht="12.75" hidden="false" customHeight="false" outlineLevel="0" collapsed="false">
      <c r="B2965" s="65" t="n">
        <v>-10</v>
      </c>
      <c r="C2965" s="68" t="n">
        <f aca="false">IF(B2965=15,1,0)</f>
        <v>0</v>
      </c>
      <c r="D2965" s="69" t="n">
        <f aca="false">IF(B2965&gt;0,1,0)</f>
        <v>0</v>
      </c>
      <c r="E2965" s="69" t="n">
        <f aca="false">IF(B2965&lt;0,1,0)</f>
        <v>1</v>
      </c>
      <c r="F2965" s="65" t="n">
        <v>0</v>
      </c>
      <c r="G2965" s="68" t="n">
        <f aca="false">IF(F2965=20,1,0)</f>
        <v>0</v>
      </c>
      <c r="H2965" s="69" t="n">
        <f aca="false">IF(F2965&gt;0,1,0)</f>
        <v>0</v>
      </c>
      <c r="I2965" s="69" t="n">
        <f aca="false">IF(F2965&lt;0,1,0)</f>
        <v>0</v>
      </c>
    </row>
    <row r="2966" customFormat="false" ht="12.75" hidden="false" customHeight="false" outlineLevel="0" collapsed="false">
      <c r="B2966" s="65" t="n">
        <v>10</v>
      </c>
      <c r="C2966" s="68" t="n">
        <f aca="false">IF(B2966=15,1,0)</f>
        <v>0</v>
      </c>
      <c r="D2966" s="69" t="n">
        <f aca="false">IF(B2966&gt;0,1,0)</f>
        <v>1</v>
      </c>
      <c r="E2966" s="69" t="n">
        <f aca="false">IF(B2966&lt;0,1,0)</f>
        <v>0</v>
      </c>
      <c r="F2966" s="65" t="n">
        <v>10</v>
      </c>
      <c r="G2966" s="68" t="n">
        <f aca="false">IF(F2966=20,1,0)</f>
        <v>0</v>
      </c>
      <c r="H2966" s="69" t="n">
        <f aca="false">IF(F2966&gt;0,1,0)</f>
        <v>1</v>
      </c>
      <c r="I2966" s="69" t="n">
        <f aca="false">IF(F2966&lt;0,1,0)</f>
        <v>0</v>
      </c>
    </row>
    <row r="2967" customFormat="false" ht="12.75" hidden="false" customHeight="false" outlineLevel="0" collapsed="false">
      <c r="B2967" s="65" t="n">
        <v>-10</v>
      </c>
      <c r="C2967" s="68" t="n">
        <f aca="false">IF(B2967=15,1,0)</f>
        <v>0</v>
      </c>
      <c r="D2967" s="69" t="n">
        <f aca="false">IF(B2967&gt;0,1,0)</f>
        <v>0</v>
      </c>
      <c r="E2967" s="69" t="n">
        <f aca="false">IF(B2967&lt;0,1,0)</f>
        <v>1</v>
      </c>
      <c r="F2967" s="65" t="n">
        <v>10</v>
      </c>
      <c r="G2967" s="68" t="n">
        <f aca="false">IF(F2967=20,1,0)</f>
        <v>0</v>
      </c>
      <c r="H2967" s="69" t="n">
        <f aca="false">IF(F2967&gt;0,1,0)</f>
        <v>1</v>
      </c>
      <c r="I2967" s="69" t="n">
        <f aca="false">IF(F2967&lt;0,1,0)</f>
        <v>0</v>
      </c>
    </row>
    <row r="2968" customFormat="false" ht="12.75" hidden="false" customHeight="false" outlineLevel="0" collapsed="false">
      <c r="B2968" s="65" t="n">
        <v>-10</v>
      </c>
      <c r="C2968" s="68" t="n">
        <f aca="false">IF(B2968=15,1,0)</f>
        <v>0</v>
      </c>
      <c r="D2968" s="69" t="n">
        <f aca="false">IF(B2968&gt;0,1,0)</f>
        <v>0</v>
      </c>
      <c r="E2968" s="69" t="n">
        <f aca="false">IF(B2968&lt;0,1,0)</f>
        <v>1</v>
      </c>
      <c r="F2968" s="65" t="n">
        <v>0</v>
      </c>
      <c r="G2968" s="68" t="n">
        <f aca="false">IF(F2968=20,1,0)</f>
        <v>0</v>
      </c>
      <c r="H2968" s="69" t="n">
        <f aca="false">IF(F2968&gt;0,1,0)</f>
        <v>0</v>
      </c>
      <c r="I2968" s="69" t="n">
        <f aca="false">IF(F2968&lt;0,1,0)</f>
        <v>0</v>
      </c>
    </row>
    <row r="2969" customFormat="false" ht="12.75" hidden="false" customHeight="false" outlineLevel="0" collapsed="false">
      <c r="B2969" s="65" t="n">
        <v>-10</v>
      </c>
      <c r="C2969" s="68" t="n">
        <f aca="false">IF(B2969=15,1,0)</f>
        <v>0</v>
      </c>
      <c r="D2969" s="69" t="n">
        <f aca="false">IF(B2969&gt;0,1,0)</f>
        <v>0</v>
      </c>
      <c r="E2969" s="69" t="n">
        <f aca="false">IF(B2969&lt;0,1,0)</f>
        <v>1</v>
      </c>
      <c r="F2969" s="65" t="n">
        <v>0</v>
      </c>
      <c r="G2969" s="68" t="n">
        <f aca="false">IF(F2969=20,1,0)</f>
        <v>0</v>
      </c>
      <c r="H2969" s="69" t="n">
        <f aca="false">IF(F2969&gt;0,1,0)</f>
        <v>0</v>
      </c>
      <c r="I2969" s="69" t="n">
        <f aca="false">IF(F2969&lt;0,1,0)</f>
        <v>0</v>
      </c>
    </row>
    <row r="2970" customFormat="false" ht="12.75" hidden="false" customHeight="false" outlineLevel="0" collapsed="false">
      <c r="B2970" s="65" t="n">
        <v>10</v>
      </c>
      <c r="C2970" s="68" t="n">
        <f aca="false">IF(B2970=15,1,0)</f>
        <v>0</v>
      </c>
      <c r="D2970" s="69" t="n">
        <f aca="false">IF(B2970&gt;0,1,0)</f>
        <v>1</v>
      </c>
      <c r="E2970" s="69" t="n">
        <f aca="false">IF(B2970&lt;0,1,0)</f>
        <v>0</v>
      </c>
      <c r="F2970" s="65" t="n">
        <v>10</v>
      </c>
      <c r="G2970" s="68" t="n">
        <f aca="false">IF(F2970=20,1,0)</f>
        <v>0</v>
      </c>
      <c r="H2970" s="69" t="n">
        <f aca="false">IF(F2970&gt;0,1,0)</f>
        <v>1</v>
      </c>
      <c r="I2970" s="69" t="n">
        <f aca="false">IF(F2970&lt;0,1,0)</f>
        <v>0</v>
      </c>
    </row>
    <row r="2971" customFormat="false" ht="12.75" hidden="false" customHeight="false" outlineLevel="0" collapsed="false">
      <c r="B2971" s="65" t="n">
        <v>10</v>
      </c>
      <c r="C2971" s="68" t="n">
        <f aca="false">IF(B2971=15,1,0)</f>
        <v>0</v>
      </c>
      <c r="D2971" s="69" t="n">
        <f aca="false">IF(B2971&gt;0,1,0)</f>
        <v>1</v>
      </c>
      <c r="E2971" s="69" t="n">
        <f aca="false">IF(B2971&lt;0,1,0)</f>
        <v>0</v>
      </c>
      <c r="F2971" s="65" t="n">
        <v>10</v>
      </c>
      <c r="G2971" s="68" t="n">
        <f aca="false">IF(F2971=20,1,0)</f>
        <v>0</v>
      </c>
      <c r="H2971" s="69" t="n">
        <f aca="false">IF(F2971&gt;0,1,0)</f>
        <v>1</v>
      </c>
      <c r="I2971" s="69" t="n">
        <f aca="false">IF(F2971&lt;0,1,0)</f>
        <v>0</v>
      </c>
    </row>
    <row r="2972" customFormat="false" ht="12.75" hidden="false" customHeight="false" outlineLevel="0" collapsed="false">
      <c r="B2972" s="65" t="n">
        <v>-10</v>
      </c>
      <c r="C2972" s="68" t="n">
        <f aca="false">IF(B2972=15,1,0)</f>
        <v>0</v>
      </c>
      <c r="D2972" s="69" t="n">
        <f aca="false">IF(B2972&gt;0,1,0)</f>
        <v>0</v>
      </c>
      <c r="E2972" s="69" t="n">
        <f aca="false">IF(B2972&lt;0,1,0)</f>
        <v>1</v>
      </c>
      <c r="F2972" s="65" t="n">
        <v>-10</v>
      </c>
      <c r="G2972" s="68" t="n">
        <f aca="false">IF(F2972=20,1,0)</f>
        <v>0</v>
      </c>
      <c r="H2972" s="69" t="n">
        <f aca="false">IF(F2972&gt;0,1,0)</f>
        <v>0</v>
      </c>
      <c r="I2972" s="69" t="n">
        <f aca="false">IF(F2972&lt;0,1,0)</f>
        <v>1</v>
      </c>
    </row>
    <row r="2973" customFormat="false" ht="12.75" hidden="false" customHeight="false" outlineLevel="0" collapsed="false">
      <c r="B2973" s="65" t="n">
        <v>0</v>
      </c>
      <c r="C2973" s="68" t="n">
        <f aca="false">IF(B2973=15,1,0)</f>
        <v>0</v>
      </c>
      <c r="D2973" s="69" t="n">
        <f aca="false">IF(B2973&gt;0,1,0)</f>
        <v>0</v>
      </c>
      <c r="E2973" s="69" t="n">
        <f aca="false">IF(B2973&lt;0,1,0)</f>
        <v>0</v>
      </c>
      <c r="F2973" s="65" t="n">
        <v>-10</v>
      </c>
      <c r="G2973" s="68" t="n">
        <f aca="false">IF(F2973=20,1,0)</f>
        <v>0</v>
      </c>
      <c r="H2973" s="69" t="n">
        <f aca="false">IF(F2973&gt;0,1,0)</f>
        <v>0</v>
      </c>
      <c r="I2973" s="69" t="n">
        <f aca="false">IF(F2973&lt;0,1,0)</f>
        <v>1</v>
      </c>
    </row>
    <row r="2974" customFormat="false" ht="12.75" hidden="false" customHeight="false" outlineLevel="0" collapsed="false">
      <c r="B2974" s="65" t="n">
        <v>-10</v>
      </c>
      <c r="C2974" s="68" t="n">
        <f aca="false">IF(B2974=15,1,0)</f>
        <v>0</v>
      </c>
      <c r="D2974" s="69" t="n">
        <f aca="false">IF(B2974&gt;0,1,0)</f>
        <v>0</v>
      </c>
      <c r="E2974" s="69" t="n">
        <f aca="false">IF(B2974&lt;0,1,0)</f>
        <v>1</v>
      </c>
      <c r="F2974" s="65" t="n">
        <v>10</v>
      </c>
      <c r="G2974" s="68" t="n">
        <f aca="false">IF(F2974=20,1,0)</f>
        <v>0</v>
      </c>
      <c r="H2974" s="69" t="n">
        <f aca="false">IF(F2974&gt;0,1,0)</f>
        <v>1</v>
      </c>
      <c r="I2974" s="69" t="n">
        <f aca="false">IF(F2974&lt;0,1,0)</f>
        <v>0</v>
      </c>
    </row>
    <row r="2975" customFormat="false" ht="12.75" hidden="false" customHeight="false" outlineLevel="0" collapsed="false">
      <c r="B2975" s="65" t="n">
        <v>0</v>
      </c>
      <c r="C2975" s="68" t="n">
        <f aca="false">IF(B2975=15,1,0)</f>
        <v>0</v>
      </c>
      <c r="D2975" s="69" t="n">
        <f aca="false">IF(B2975&gt;0,1,0)</f>
        <v>0</v>
      </c>
      <c r="E2975" s="69" t="n">
        <f aca="false">IF(B2975&lt;0,1,0)</f>
        <v>0</v>
      </c>
      <c r="F2975" s="65" t="n">
        <v>-10</v>
      </c>
      <c r="G2975" s="68" t="n">
        <f aca="false">IF(F2975=20,1,0)</f>
        <v>0</v>
      </c>
      <c r="H2975" s="69" t="n">
        <f aca="false">IF(F2975&gt;0,1,0)</f>
        <v>0</v>
      </c>
      <c r="I2975" s="69" t="n">
        <f aca="false">IF(F2975&lt;0,1,0)</f>
        <v>1</v>
      </c>
    </row>
    <row r="2976" customFormat="false" ht="12.75" hidden="false" customHeight="false" outlineLevel="0" collapsed="false">
      <c r="B2976" s="65" t="n">
        <v>-10</v>
      </c>
      <c r="C2976" s="68" t="n">
        <f aca="false">IF(B2976=15,1,0)</f>
        <v>0</v>
      </c>
      <c r="D2976" s="69" t="n">
        <f aca="false">IF(B2976&gt;0,1,0)</f>
        <v>0</v>
      </c>
      <c r="E2976" s="69" t="n">
        <f aca="false">IF(B2976&lt;0,1,0)</f>
        <v>1</v>
      </c>
      <c r="F2976" s="65" t="n">
        <v>-10</v>
      </c>
      <c r="G2976" s="68" t="n">
        <f aca="false">IF(F2976=20,1,0)</f>
        <v>0</v>
      </c>
      <c r="H2976" s="69" t="n">
        <f aca="false">IF(F2976&gt;0,1,0)</f>
        <v>0</v>
      </c>
      <c r="I2976" s="69" t="n">
        <f aca="false">IF(F2976&lt;0,1,0)</f>
        <v>1</v>
      </c>
    </row>
    <row r="2977" customFormat="false" ht="12.75" hidden="false" customHeight="false" outlineLevel="0" collapsed="false">
      <c r="B2977" s="65" t="n">
        <v>10</v>
      </c>
      <c r="C2977" s="68" t="n">
        <f aca="false">IF(B2977=15,1,0)</f>
        <v>0</v>
      </c>
      <c r="D2977" s="69" t="n">
        <f aca="false">IF(B2977&gt;0,1,0)</f>
        <v>1</v>
      </c>
      <c r="E2977" s="69" t="n">
        <f aca="false">IF(B2977&lt;0,1,0)</f>
        <v>0</v>
      </c>
      <c r="F2977" s="65" t="n">
        <v>-10</v>
      </c>
      <c r="G2977" s="68" t="n">
        <f aca="false">IF(F2977=20,1,0)</f>
        <v>0</v>
      </c>
      <c r="H2977" s="69" t="n">
        <f aca="false">IF(F2977&gt;0,1,0)</f>
        <v>0</v>
      </c>
      <c r="I2977" s="69" t="n">
        <f aca="false">IF(F2977&lt;0,1,0)</f>
        <v>1</v>
      </c>
    </row>
    <row r="2978" customFormat="false" ht="12.75" hidden="false" customHeight="false" outlineLevel="0" collapsed="false">
      <c r="B2978" s="65" t="n">
        <v>0</v>
      </c>
      <c r="C2978" s="68" t="n">
        <f aca="false">IF(B2978=15,1,0)</f>
        <v>0</v>
      </c>
      <c r="D2978" s="69" t="n">
        <f aca="false">IF(B2978&gt;0,1,0)</f>
        <v>0</v>
      </c>
      <c r="E2978" s="69" t="n">
        <f aca="false">IF(B2978&lt;0,1,0)</f>
        <v>0</v>
      </c>
      <c r="F2978" s="65" t="n">
        <v>10</v>
      </c>
      <c r="G2978" s="68" t="n">
        <f aca="false">IF(F2978=20,1,0)</f>
        <v>0</v>
      </c>
      <c r="H2978" s="69" t="n">
        <f aca="false">IF(F2978&gt;0,1,0)</f>
        <v>1</v>
      </c>
      <c r="I2978" s="69" t="n">
        <f aca="false">IF(F2978&lt;0,1,0)</f>
        <v>0</v>
      </c>
    </row>
    <row r="2979" customFormat="false" ht="12.75" hidden="false" customHeight="false" outlineLevel="0" collapsed="false">
      <c r="B2979" s="65" t="n">
        <v>10</v>
      </c>
      <c r="C2979" s="68" t="n">
        <f aca="false">IF(B2979=15,1,0)</f>
        <v>0</v>
      </c>
      <c r="D2979" s="69" t="n">
        <f aca="false">IF(B2979&gt;0,1,0)</f>
        <v>1</v>
      </c>
      <c r="E2979" s="69" t="n">
        <f aca="false">IF(B2979&lt;0,1,0)</f>
        <v>0</v>
      </c>
      <c r="F2979" s="65" t="n">
        <v>20</v>
      </c>
      <c r="G2979" s="68" t="n">
        <f aca="false">IF(F2979=20,1,0)</f>
        <v>1</v>
      </c>
      <c r="H2979" s="69" t="n">
        <f aca="false">IF(F2979&gt;0,1,0)</f>
        <v>1</v>
      </c>
      <c r="I2979" s="69" t="n">
        <f aca="false">IF(F2979&lt;0,1,0)</f>
        <v>0</v>
      </c>
    </row>
    <row r="2980" customFormat="false" ht="12.75" hidden="false" customHeight="false" outlineLevel="0" collapsed="false">
      <c r="B2980" s="65" t="n">
        <v>0</v>
      </c>
      <c r="C2980" s="68" t="n">
        <f aca="false">IF(B2980=15,1,0)</f>
        <v>0</v>
      </c>
      <c r="D2980" s="69" t="n">
        <f aca="false">IF(B2980&gt;0,1,0)</f>
        <v>0</v>
      </c>
      <c r="E2980" s="69" t="n">
        <f aca="false">IF(B2980&lt;0,1,0)</f>
        <v>0</v>
      </c>
      <c r="F2980" s="65" t="n">
        <v>10</v>
      </c>
      <c r="G2980" s="68" t="n">
        <f aca="false">IF(F2980=20,1,0)</f>
        <v>0</v>
      </c>
      <c r="H2980" s="69" t="n">
        <f aca="false">IF(F2980&gt;0,1,0)</f>
        <v>1</v>
      </c>
      <c r="I2980" s="69" t="n">
        <f aca="false">IF(F2980&lt;0,1,0)</f>
        <v>0</v>
      </c>
    </row>
    <row r="2981" customFormat="false" ht="12.75" hidden="false" customHeight="false" outlineLevel="0" collapsed="false">
      <c r="B2981" s="65" t="n">
        <v>10</v>
      </c>
      <c r="C2981" s="68" t="n">
        <f aca="false">IF(B2981=15,1,0)</f>
        <v>0</v>
      </c>
      <c r="D2981" s="69" t="n">
        <f aca="false">IF(B2981&gt;0,1,0)</f>
        <v>1</v>
      </c>
      <c r="E2981" s="69" t="n">
        <f aca="false">IF(B2981&lt;0,1,0)</f>
        <v>0</v>
      </c>
      <c r="F2981" s="65" t="n">
        <v>0</v>
      </c>
      <c r="G2981" s="68" t="n">
        <f aca="false">IF(F2981=20,1,0)</f>
        <v>0</v>
      </c>
      <c r="H2981" s="69" t="n">
        <f aca="false">IF(F2981&gt;0,1,0)</f>
        <v>0</v>
      </c>
      <c r="I2981" s="69" t="n">
        <f aca="false">IF(F2981&lt;0,1,0)</f>
        <v>0</v>
      </c>
    </row>
    <row r="2982" customFormat="false" ht="12.75" hidden="false" customHeight="false" outlineLevel="0" collapsed="false">
      <c r="B2982" s="65" t="n">
        <v>-10</v>
      </c>
      <c r="C2982" s="68" t="n">
        <f aca="false">IF(B2982=15,1,0)</f>
        <v>0</v>
      </c>
      <c r="D2982" s="69" t="n">
        <f aca="false">IF(B2982&gt;0,1,0)</f>
        <v>0</v>
      </c>
      <c r="E2982" s="69" t="n">
        <f aca="false">IF(B2982&lt;0,1,0)</f>
        <v>1</v>
      </c>
      <c r="F2982" s="65" t="n">
        <v>10</v>
      </c>
      <c r="G2982" s="68" t="n">
        <f aca="false">IF(F2982=20,1,0)</f>
        <v>0</v>
      </c>
      <c r="H2982" s="69" t="n">
        <f aca="false">IF(F2982&gt;0,1,0)</f>
        <v>1</v>
      </c>
      <c r="I2982" s="69" t="n">
        <f aca="false">IF(F2982&lt;0,1,0)</f>
        <v>0</v>
      </c>
    </row>
    <row r="2983" customFormat="false" ht="12.75" hidden="false" customHeight="false" outlineLevel="0" collapsed="false">
      <c r="B2983" s="65" t="n">
        <v>-10</v>
      </c>
      <c r="C2983" s="68" t="n">
        <f aca="false">IF(B2983=15,1,0)</f>
        <v>0</v>
      </c>
      <c r="D2983" s="69" t="n">
        <f aca="false">IF(B2983&gt;0,1,0)</f>
        <v>0</v>
      </c>
      <c r="E2983" s="69" t="n">
        <f aca="false">IF(B2983&lt;0,1,0)</f>
        <v>1</v>
      </c>
      <c r="F2983" s="65" t="n">
        <v>-10</v>
      </c>
      <c r="G2983" s="68" t="n">
        <f aca="false">IF(F2983=20,1,0)</f>
        <v>0</v>
      </c>
      <c r="H2983" s="69" t="n">
        <f aca="false">IF(F2983&gt;0,1,0)</f>
        <v>0</v>
      </c>
      <c r="I2983" s="69" t="n">
        <f aca="false">IF(F2983&lt;0,1,0)</f>
        <v>1</v>
      </c>
    </row>
    <row r="2984" customFormat="false" ht="12.75" hidden="false" customHeight="false" outlineLevel="0" collapsed="false">
      <c r="B2984" s="65" t="n">
        <v>10</v>
      </c>
      <c r="C2984" s="68" t="n">
        <f aca="false">IF(B2984=15,1,0)</f>
        <v>0</v>
      </c>
      <c r="D2984" s="69" t="n">
        <f aca="false">IF(B2984&gt;0,1,0)</f>
        <v>1</v>
      </c>
      <c r="E2984" s="69" t="n">
        <f aca="false">IF(B2984&lt;0,1,0)</f>
        <v>0</v>
      </c>
      <c r="F2984" s="65" t="n">
        <v>-10</v>
      </c>
      <c r="G2984" s="68" t="n">
        <f aca="false">IF(F2984=20,1,0)</f>
        <v>0</v>
      </c>
      <c r="H2984" s="69" t="n">
        <f aca="false">IF(F2984&gt;0,1,0)</f>
        <v>0</v>
      </c>
      <c r="I2984" s="69" t="n">
        <f aca="false">IF(F2984&lt;0,1,0)</f>
        <v>1</v>
      </c>
    </row>
    <row r="2985" customFormat="false" ht="12.75" hidden="false" customHeight="false" outlineLevel="0" collapsed="false">
      <c r="B2985" s="65" t="n">
        <v>10</v>
      </c>
      <c r="C2985" s="68" t="n">
        <f aca="false">IF(B2985=15,1,0)</f>
        <v>0</v>
      </c>
      <c r="D2985" s="69" t="n">
        <f aca="false">IF(B2985&gt;0,1,0)</f>
        <v>1</v>
      </c>
      <c r="E2985" s="69" t="n">
        <f aca="false">IF(B2985&lt;0,1,0)</f>
        <v>0</v>
      </c>
      <c r="F2985" s="65" t="n">
        <v>-10</v>
      </c>
      <c r="G2985" s="68" t="n">
        <f aca="false">IF(F2985=20,1,0)</f>
        <v>0</v>
      </c>
      <c r="H2985" s="69" t="n">
        <f aca="false">IF(F2985&gt;0,1,0)</f>
        <v>0</v>
      </c>
      <c r="I2985" s="69" t="n">
        <f aca="false">IF(F2985&lt;0,1,0)</f>
        <v>1</v>
      </c>
    </row>
    <row r="2986" customFormat="false" ht="12.75" hidden="false" customHeight="false" outlineLevel="0" collapsed="false">
      <c r="B2986" s="65" t="n">
        <v>0</v>
      </c>
      <c r="C2986" s="68" t="n">
        <f aca="false">IF(B2986=15,1,0)</f>
        <v>0</v>
      </c>
      <c r="D2986" s="69" t="n">
        <f aca="false">IF(B2986&gt;0,1,0)</f>
        <v>0</v>
      </c>
      <c r="E2986" s="69" t="n">
        <f aca="false">IF(B2986&lt;0,1,0)</f>
        <v>0</v>
      </c>
      <c r="F2986" s="65" t="n">
        <v>10</v>
      </c>
      <c r="G2986" s="68" t="n">
        <f aca="false">IF(F2986=20,1,0)</f>
        <v>0</v>
      </c>
      <c r="H2986" s="69" t="n">
        <f aca="false">IF(F2986&gt;0,1,0)</f>
        <v>1</v>
      </c>
      <c r="I2986" s="69" t="n">
        <f aca="false">IF(F2986&lt;0,1,0)</f>
        <v>0</v>
      </c>
    </row>
    <row r="2987" customFormat="false" ht="12.75" hidden="false" customHeight="false" outlineLevel="0" collapsed="false">
      <c r="B2987" s="65" t="n">
        <v>-10</v>
      </c>
      <c r="C2987" s="68" t="n">
        <f aca="false">IF(B2987=15,1,0)</f>
        <v>0</v>
      </c>
      <c r="D2987" s="69" t="n">
        <f aca="false">IF(B2987&gt;0,1,0)</f>
        <v>0</v>
      </c>
      <c r="E2987" s="69" t="n">
        <f aca="false">IF(B2987&lt;0,1,0)</f>
        <v>1</v>
      </c>
      <c r="F2987" s="65" t="n">
        <v>10</v>
      </c>
      <c r="G2987" s="68" t="n">
        <f aca="false">IF(F2987=20,1,0)</f>
        <v>0</v>
      </c>
      <c r="H2987" s="69" t="n">
        <f aca="false">IF(F2987&gt;0,1,0)</f>
        <v>1</v>
      </c>
      <c r="I2987" s="69" t="n">
        <f aca="false">IF(F2987&lt;0,1,0)</f>
        <v>0</v>
      </c>
    </row>
    <row r="2988" customFormat="false" ht="12.75" hidden="false" customHeight="false" outlineLevel="0" collapsed="false">
      <c r="B2988" s="65" t="n">
        <v>-10</v>
      </c>
      <c r="C2988" s="68" t="n">
        <f aca="false">IF(B2988=15,1,0)</f>
        <v>0</v>
      </c>
      <c r="D2988" s="69" t="n">
        <f aca="false">IF(B2988&gt;0,1,0)</f>
        <v>0</v>
      </c>
      <c r="E2988" s="69" t="n">
        <f aca="false">IF(B2988&lt;0,1,0)</f>
        <v>1</v>
      </c>
      <c r="F2988" s="65" t="n">
        <v>-10</v>
      </c>
      <c r="G2988" s="68" t="n">
        <f aca="false">IF(F2988=20,1,0)</f>
        <v>0</v>
      </c>
      <c r="H2988" s="69" t="n">
        <f aca="false">IF(F2988&gt;0,1,0)</f>
        <v>0</v>
      </c>
      <c r="I2988" s="69" t="n">
        <f aca="false">IF(F2988&lt;0,1,0)</f>
        <v>1</v>
      </c>
    </row>
    <row r="2989" customFormat="false" ht="12.75" hidden="false" customHeight="false" outlineLevel="0" collapsed="false">
      <c r="B2989" s="65" t="n">
        <v>0</v>
      </c>
      <c r="C2989" s="68" t="n">
        <f aca="false">IF(B2989=15,1,0)</f>
        <v>0</v>
      </c>
      <c r="D2989" s="69" t="n">
        <f aca="false">IF(B2989&gt;0,1,0)</f>
        <v>0</v>
      </c>
      <c r="E2989" s="69" t="n">
        <f aca="false">IF(B2989&lt;0,1,0)</f>
        <v>0</v>
      </c>
      <c r="F2989" s="65" t="n">
        <v>0</v>
      </c>
      <c r="G2989" s="68" t="n">
        <f aca="false">IF(F2989=20,1,0)</f>
        <v>0</v>
      </c>
      <c r="H2989" s="69" t="n">
        <f aca="false">IF(F2989&gt;0,1,0)</f>
        <v>0</v>
      </c>
      <c r="I2989" s="69" t="n">
        <f aca="false">IF(F2989&lt;0,1,0)</f>
        <v>0</v>
      </c>
    </row>
    <row r="2990" customFormat="false" ht="12.75" hidden="false" customHeight="false" outlineLevel="0" collapsed="false">
      <c r="B2990" s="65" t="n">
        <v>0</v>
      </c>
      <c r="C2990" s="68" t="n">
        <f aca="false">IF(B2990=15,1,0)</f>
        <v>0</v>
      </c>
      <c r="D2990" s="69" t="n">
        <f aca="false">IF(B2990&gt;0,1,0)</f>
        <v>0</v>
      </c>
      <c r="E2990" s="69" t="n">
        <f aca="false">IF(B2990&lt;0,1,0)</f>
        <v>0</v>
      </c>
      <c r="F2990" s="65" t="n">
        <v>-10</v>
      </c>
      <c r="G2990" s="68" t="n">
        <f aca="false">IF(F2990=20,1,0)</f>
        <v>0</v>
      </c>
      <c r="H2990" s="69" t="n">
        <f aca="false">IF(F2990&gt;0,1,0)</f>
        <v>0</v>
      </c>
      <c r="I2990" s="69" t="n">
        <f aca="false">IF(F2990&lt;0,1,0)</f>
        <v>1</v>
      </c>
    </row>
    <row r="2991" customFormat="false" ht="12.75" hidden="false" customHeight="false" outlineLevel="0" collapsed="false">
      <c r="B2991" s="65" t="n">
        <v>-10</v>
      </c>
      <c r="C2991" s="68" t="n">
        <f aca="false">IF(B2991=15,1,0)</f>
        <v>0</v>
      </c>
      <c r="D2991" s="69" t="n">
        <f aca="false">IF(B2991&gt;0,1,0)</f>
        <v>0</v>
      </c>
      <c r="E2991" s="69" t="n">
        <f aca="false">IF(B2991&lt;0,1,0)</f>
        <v>1</v>
      </c>
      <c r="F2991" s="65" t="n">
        <v>-10</v>
      </c>
      <c r="G2991" s="68" t="n">
        <f aca="false">IF(F2991=20,1,0)</f>
        <v>0</v>
      </c>
      <c r="H2991" s="69" t="n">
        <f aca="false">IF(F2991&gt;0,1,0)</f>
        <v>0</v>
      </c>
      <c r="I2991" s="69" t="n">
        <f aca="false">IF(F2991&lt;0,1,0)</f>
        <v>1</v>
      </c>
    </row>
    <row r="2992" customFormat="false" ht="12.75" hidden="false" customHeight="false" outlineLevel="0" collapsed="false">
      <c r="B2992" s="65" t="n">
        <v>-10</v>
      </c>
      <c r="C2992" s="68" t="n">
        <f aca="false">IF(B2992=15,1,0)</f>
        <v>0</v>
      </c>
      <c r="D2992" s="69" t="n">
        <f aca="false">IF(B2992&gt;0,1,0)</f>
        <v>0</v>
      </c>
      <c r="E2992" s="69" t="n">
        <f aca="false">IF(B2992&lt;0,1,0)</f>
        <v>1</v>
      </c>
      <c r="F2992" s="65" t="n">
        <v>10</v>
      </c>
      <c r="G2992" s="68" t="n">
        <f aca="false">IF(F2992=20,1,0)</f>
        <v>0</v>
      </c>
      <c r="H2992" s="69" t="n">
        <f aca="false">IF(F2992&gt;0,1,0)</f>
        <v>1</v>
      </c>
      <c r="I2992" s="69" t="n">
        <f aca="false">IF(F2992&lt;0,1,0)</f>
        <v>0</v>
      </c>
    </row>
    <row r="2993" customFormat="false" ht="12.75" hidden="false" customHeight="false" outlineLevel="0" collapsed="false">
      <c r="B2993" s="65" t="n">
        <v>10</v>
      </c>
      <c r="C2993" s="68" t="n">
        <f aca="false">IF(B2993=15,1,0)</f>
        <v>0</v>
      </c>
      <c r="D2993" s="69" t="n">
        <f aca="false">IF(B2993&gt;0,1,0)</f>
        <v>1</v>
      </c>
      <c r="E2993" s="69" t="n">
        <f aca="false">IF(B2993&lt;0,1,0)</f>
        <v>0</v>
      </c>
      <c r="F2993" s="65" t="n">
        <v>10</v>
      </c>
      <c r="G2993" s="68" t="n">
        <f aca="false">IF(F2993=20,1,0)</f>
        <v>0</v>
      </c>
      <c r="H2993" s="69" t="n">
        <f aca="false">IF(F2993&gt;0,1,0)</f>
        <v>1</v>
      </c>
      <c r="I2993" s="69" t="n">
        <f aca="false">IF(F2993&lt;0,1,0)</f>
        <v>0</v>
      </c>
    </row>
    <row r="2994" customFormat="false" ht="12.75" hidden="false" customHeight="false" outlineLevel="0" collapsed="false">
      <c r="B2994" s="65" t="n">
        <v>-10</v>
      </c>
      <c r="C2994" s="68" t="n">
        <f aca="false">IF(B2994=15,1,0)</f>
        <v>0</v>
      </c>
      <c r="D2994" s="69" t="n">
        <f aca="false">IF(B2994&gt;0,1,0)</f>
        <v>0</v>
      </c>
      <c r="E2994" s="69" t="n">
        <f aca="false">IF(B2994&lt;0,1,0)</f>
        <v>1</v>
      </c>
      <c r="F2994" s="65" t="n">
        <v>0</v>
      </c>
      <c r="G2994" s="68" t="n">
        <f aca="false">IF(F2994=20,1,0)</f>
        <v>0</v>
      </c>
      <c r="H2994" s="69" t="n">
        <f aca="false">IF(F2994&gt;0,1,0)</f>
        <v>0</v>
      </c>
      <c r="I2994" s="69" t="n">
        <f aca="false">IF(F2994&lt;0,1,0)</f>
        <v>0</v>
      </c>
    </row>
    <row r="2995" customFormat="false" ht="12.75" hidden="false" customHeight="false" outlineLevel="0" collapsed="false">
      <c r="B2995" s="65" t="n">
        <v>-10</v>
      </c>
      <c r="C2995" s="68" t="n">
        <f aca="false">IF(B2995=15,1,0)</f>
        <v>0</v>
      </c>
      <c r="D2995" s="69" t="n">
        <f aca="false">IF(B2995&gt;0,1,0)</f>
        <v>0</v>
      </c>
      <c r="E2995" s="69" t="n">
        <f aca="false">IF(B2995&lt;0,1,0)</f>
        <v>1</v>
      </c>
      <c r="F2995" s="65" t="n">
        <v>10</v>
      </c>
      <c r="G2995" s="68" t="n">
        <f aca="false">IF(F2995=20,1,0)</f>
        <v>0</v>
      </c>
      <c r="H2995" s="69" t="n">
        <f aca="false">IF(F2995&gt;0,1,0)</f>
        <v>1</v>
      </c>
      <c r="I2995" s="69" t="n">
        <f aca="false">IF(F2995&lt;0,1,0)</f>
        <v>0</v>
      </c>
    </row>
    <row r="2996" customFormat="false" ht="12.75" hidden="false" customHeight="false" outlineLevel="0" collapsed="false">
      <c r="B2996" s="65" t="n">
        <v>-10</v>
      </c>
      <c r="C2996" s="68" t="n">
        <f aca="false">IF(B2996=15,1,0)</f>
        <v>0</v>
      </c>
      <c r="D2996" s="69" t="n">
        <f aca="false">IF(B2996&gt;0,1,0)</f>
        <v>0</v>
      </c>
      <c r="E2996" s="69" t="n">
        <f aca="false">IF(B2996&lt;0,1,0)</f>
        <v>1</v>
      </c>
      <c r="F2996" s="65" t="n">
        <v>20</v>
      </c>
      <c r="G2996" s="68" t="n">
        <f aca="false">IF(F2996=20,1,0)</f>
        <v>1</v>
      </c>
      <c r="H2996" s="69" t="n">
        <f aca="false">IF(F2996&gt;0,1,0)</f>
        <v>1</v>
      </c>
      <c r="I2996" s="69" t="n">
        <f aca="false">IF(F2996&lt;0,1,0)</f>
        <v>0</v>
      </c>
    </row>
    <row r="2997" customFormat="false" ht="12.75" hidden="false" customHeight="false" outlineLevel="0" collapsed="false">
      <c r="B2997" s="65" t="n">
        <v>10</v>
      </c>
      <c r="C2997" s="68" t="n">
        <f aca="false">IF(B2997=15,1,0)</f>
        <v>0</v>
      </c>
      <c r="D2997" s="69" t="n">
        <f aca="false">IF(B2997&gt;0,1,0)</f>
        <v>1</v>
      </c>
      <c r="E2997" s="69" t="n">
        <f aca="false">IF(B2997&lt;0,1,0)</f>
        <v>0</v>
      </c>
      <c r="F2997" s="65" t="n">
        <v>-10</v>
      </c>
      <c r="G2997" s="68" t="n">
        <f aca="false">IF(F2997=20,1,0)</f>
        <v>0</v>
      </c>
      <c r="H2997" s="69" t="n">
        <f aca="false">IF(F2997&gt;0,1,0)</f>
        <v>0</v>
      </c>
      <c r="I2997" s="69" t="n">
        <f aca="false">IF(F2997&lt;0,1,0)</f>
        <v>1</v>
      </c>
    </row>
    <row r="2998" customFormat="false" ht="12.75" hidden="false" customHeight="false" outlineLevel="0" collapsed="false">
      <c r="B2998" s="65" t="n">
        <v>10</v>
      </c>
      <c r="C2998" s="68" t="n">
        <f aca="false">IF(B2998=15,1,0)</f>
        <v>0</v>
      </c>
      <c r="D2998" s="69" t="n">
        <f aca="false">IF(B2998&gt;0,1,0)</f>
        <v>1</v>
      </c>
      <c r="E2998" s="69" t="n">
        <f aca="false">IF(B2998&lt;0,1,0)</f>
        <v>0</v>
      </c>
      <c r="F2998" s="65" t="n">
        <v>-10</v>
      </c>
      <c r="G2998" s="68" t="n">
        <f aca="false">IF(F2998=20,1,0)</f>
        <v>0</v>
      </c>
      <c r="H2998" s="69" t="n">
        <f aca="false">IF(F2998&gt;0,1,0)</f>
        <v>0</v>
      </c>
      <c r="I2998" s="69" t="n">
        <f aca="false">IF(F2998&lt;0,1,0)</f>
        <v>1</v>
      </c>
    </row>
    <row r="2999" customFormat="false" ht="12.75" hidden="false" customHeight="false" outlineLevel="0" collapsed="false">
      <c r="B2999" s="65" t="n">
        <v>10</v>
      </c>
      <c r="C2999" s="68" t="n">
        <f aca="false">IF(B2999=15,1,0)</f>
        <v>0</v>
      </c>
      <c r="D2999" s="69" t="n">
        <f aca="false">IF(B2999&gt;0,1,0)</f>
        <v>1</v>
      </c>
      <c r="E2999" s="69" t="n">
        <f aca="false">IF(B2999&lt;0,1,0)</f>
        <v>0</v>
      </c>
      <c r="F2999" s="65" t="n">
        <v>-10</v>
      </c>
      <c r="G2999" s="68" t="n">
        <f aca="false">IF(F2999=20,1,0)</f>
        <v>0</v>
      </c>
      <c r="H2999" s="69" t="n">
        <f aca="false">IF(F2999&gt;0,1,0)</f>
        <v>0</v>
      </c>
      <c r="I2999" s="69" t="n">
        <f aca="false">IF(F2999&lt;0,1,0)</f>
        <v>1</v>
      </c>
    </row>
    <row r="3000" customFormat="false" ht="12.75" hidden="false" customHeight="false" outlineLevel="0" collapsed="false">
      <c r="B3000" s="65" t="n">
        <v>-10</v>
      </c>
      <c r="C3000" s="68" t="n">
        <f aca="false">IF(B3000=15,1,0)</f>
        <v>0</v>
      </c>
      <c r="D3000" s="69" t="n">
        <f aca="false">IF(B3000&gt;0,1,0)</f>
        <v>0</v>
      </c>
      <c r="E3000" s="69" t="n">
        <f aca="false">IF(B3000&lt;0,1,0)</f>
        <v>1</v>
      </c>
      <c r="F3000" s="65" t="n">
        <v>10</v>
      </c>
      <c r="G3000" s="68" t="n">
        <f aca="false">IF(F3000=20,1,0)</f>
        <v>0</v>
      </c>
      <c r="H3000" s="69" t="n">
        <f aca="false">IF(F3000&gt;0,1,0)</f>
        <v>1</v>
      </c>
      <c r="I3000" s="69" t="n">
        <f aca="false">IF(F3000&lt;0,1,0)</f>
        <v>0</v>
      </c>
    </row>
    <row r="3001" customFormat="false" ht="12.75" hidden="false" customHeight="false" outlineLevel="0" collapsed="false">
      <c r="B3001" s="65" t="n">
        <v>-10</v>
      </c>
      <c r="C3001" s="68" t="n">
        <f aca="false">IF(B3001=15,1,0)</f>
        <v>0</v>
      </c>
      <c r="D3001" s="69" t="n">
        <f aca="false">IF(B3001&gt;0,1,0)</f>
        <v>0</v>
      </c>
      <c r="E3001" s="69" t="n">
        <f aca="false">IF(B3001&lt;0,1,0)</f>
        <v>1</v>
      </c>
      <c r="F3001" s="65" t="n">
        <v>0</v>
      </c>
      <c r="G3001" s="68" t="n">
        <f aca="false">IF(F3001=20,1,0)</f>
        <v>0</v>
      </c>
      <c r="H3001" s="69" t="n">
        <f aca="false">IF(F3001&gt;0,1,0)</f>
        <v>0</v>
      </c>
      <c r="I3001" s="69" t="n">
        <f aca="false">IF(F3001&lt;0,1,0)</f>
        <v>0</v>
      </c>
    </row>
    <row r="3002" customFormat="false" ht="12.75" hidden="false" customHeight="false" outlineLevel="0" collapsed="false">
      <c r="B3002" s="65" t="n">
        <v>0</v>
      </c>
      <c r="C3002" s="68" t="n">
        <f aca="false">IF(B3002=15,1,0)</f>
        <v>0</v>
      </c>
      <c r="D3002" s="69" t="n">
        <f aca="false">IF(B3002&gt;0,1,0)</f>
        <v>0</v>
      </c>
      <c r="E3002" s="69" t="n">
        <f aca="false">IF(B3002&lt;0,1,0)</f>
        <v>0</v>
      </c>
      <c r="F3002" s="65" t="n">
        <v>-10</v>
      </c>
      <c r="G3002" s="68" t="n">
        <f aca="false">IF(F3002=20,1,0)</f>
        <v>0</v>
      </c>
      <c r="H3002" s="69" t="n">
        <f aca="false">IF(F3002&gt;0,1,0)</f>
        <v>0</v>
      </c>
      <c r="I3002" s="69" t="n">
        <f aca="false">IF(F3002&lt;0,1,0)</f>
        <v>1</v>
      </c>
    </row>
    <row r="3003" customFormat="false" ht="12.75" hidden="false" customHeight="false" outlineLevel="0" collapsed="false">
      <c r="B3003" s="65" t="n">
        <v>0</v>
      </c>
      <c r="C3003" s="68" t="n">
        <f aca="false">IF(B3003=15,1,0)</f>
        <v>0</v>
      </c>
      <c r="D3003" s="69" t="n">
        <f aca="false">IF(B3003&gt;0,1,0)</f>
        <v>0</v>
      </c>
      <c r="E3003" s="69" t="n">
        <f aca="false">IF(B3003&lt;0,1,0)</f>
        <v>0</v>
      </c>
      <c r="F3003" s="65" t="n">
        <v>0</v>
      </c>
      <c r="G3003" s="68" t="n">
        <f aca="false">IF(F3003=20,1,0)</f>
        <v>0</v>
      </c>
      <c r="H3003" s="69" t="n">
        <f aca="false">IF(F3003&gt;0,1,0)</f>
        <v>0</v>
      </c>
      <c r="I3003" s="69" t="n">
        <f aca="false">IF(F3003&lt;0,1,0)</f>
        <v>0</v>
      </c>
    </row>
    <row r="3004" customFormat="false" ht="12.75" hidden="false" customHeight="false" outlineLevel="0" collapsed="false">
      <c r="B3004" s="65" t="n">
        <v>0</v>
      </c>
      <c r="C3004" s="68" t="n">
        <f aca="false">IF(B3004=15,1,0)</f>
        <v>0</v>
      </c>
      <c r="D3004" s="69" t="n">
        <f aca="false">IF(B3004&gt;0,1,0)</f>
        <v>0</v>
      </c>
      <c r="E3004" s="69" t="n">
        <f aca="false">IF(B3004&lt;0,1,0)</f>
        <v>0</v>
      </c>
      <c r="F3004" s="65" t="n">
        <v>0</v>
      </c>
      <c r="G3004" s="68" t="n">
        <f aca="false">IF(F3004=20,1,0)</f>
        <v>0</v>
      </c>
      <c r="H3004" s="69" t="n">
        <f aca="false">IF(F3004&gt;0,1,0)</f>
        <v>0</v>
      </c>
      <c r="I3004" s="69" t="n">
        <f aca="false">IF(F3004&lt;0,1,0)</f>
        <v>0</v>
      </c>
    </row>
    <row r="3005" customFormat="false" ht="12.75" hidden="false" customHeight="false" outlineLevel="0" collapsed="false">
      <c r="B3005" s="65" t="n">
        <v>0</v>
      </c>
      <c r="C3005" s="68" t="n">
        <f aca="false">IF(B3005=15,1,0)</f>
        <v>0</v>
      </c>
      <c r="D3005" s="69" t="n">
        <f aca="false">IF(B3005&gt;0,1,0)</f>
        <v>0</v>
      </c>
      <c r="E3005" s="69" t="n">
        <f aca="false">IF(B3005&lt;0,1,0)</f>
        <v>0</v>
      </c>
      <c r="F3005" s="65" t="n">
        <v>-10</v>
      </c>
      <c r="G3005" s="68" t="n">
        <f aca="false">IF(F3005=20,1,0)</f>
        <v>0</v>
      </c>
      <c r="H3005" s="69" t="n">
        <f aca="false">IF(F3005&gt;0,1,0)</f>
        <v>0</v>
      </c>
      <c r="I3005" s="69" t="n">
        <f aca="false">IF(F3005&lt;0,1,0)</f>
        <v>1</v>
      </c>
    </row>
    <row r="3006" customFormat="false" ht="12.75" hidden="false" customHeight="false" outlineLevel="0" collapsed="false">
      <c r="B3006" s="65" t="n">
        <v>0</v>
      </c>
      <c r="C3006" s="68" t="n">
        <f aca="false">IF(B3006=15,1,0)</f>
        <v>0</v>
      </c>
      <c r="D3006" s="69" t="n">
        <f aca="false">IF(B3006&gt;0,1,0)</f>
        <v>0</v>
      </c>
      <c r="E3006" s="69" t="n">
        <f aca="false">IF(B3006&lt;0,1,0)</f>
        <v>0</v>
      </c>
      <c r="F3006" s="65" t="n">
        <v>10</v>
      </c>
      <c r="G3006" s="68" t="n">
        <f aca="false">IF(F3006=20,1,0)</f>
        <v>0</v>
      </c>
      <c r="H3006" s="69" t="n">
        <f aca="false">IF(F3006&gt;0,1,0)</f>
        <v>1</v>
      </c>
      <c r="I3006" s="69" t="n">
        <f aca="false">IF(F3006&lt;0,1,0)</f>
        <v>0</v>
      </c>
    </row>
    <row r="3007" customFormat="false" ht="12.75" hidden="false" customHeight="false" outlineLevel="0" collapsed="false">
      <c r="B3007" s="65" t="n">
        <v>10</v>
      </c>
      <c r="C3007" s="68" t="n">
        <f aca="false">IF(B3007=15,1,0)</f>
        <v>0</v>
      </c>
      <c r="D3007" s="69" t="n">
        <f aca="false">IF(B3007&gt;0,1,0)</f>
        <v>1</v>
      </c>
      <c r="E3007" s="69" t="n">
        <f aca="false">IF(B3007&lt;0,1,0)</f>
        <v>0</v>
      </c>
      <c r="F3007" s="65" t="n">
        <v>-10</v>
      </c>
      <c r="G3007" s="68" t="n">
        <f aca="false">IF(F3007=20,1,0)</f>
        <v>0</v>
      </c>
      <c r="H3007" s="69" t="n">
        <f aca="false">IF(F3007&gt;0,1,0)</f>
        <v>0</v>
      </c>
      <c r="I3007" s="69" t="n">
        <f aca="false">IF(F3007&lt;0,1,0)</f>
        <v>1</v>
      </c>
    </row>
    <row r="3008" customFormat="false" ht="12.75" hidden="false" customHeight="false" outlineLevel="0" collapsed="false">
      <c r="B3008" s="65" t="n">
        <v>10</v>
      </c>
      <c r="C3008" s="68" t="n">
        <f aca="false">IF(B3008=15,1,0)</f>
        <v>0</v>
      </c>
      <c r="D3008" s="69" t="n">
        <f aca="false">IF(B3008&gt;0,1,0)</f>
        <v>1</v>
      </c>
      <c r="E3008" s="69" t="n">
        <f aca="false">IF(B3008&lt;0,1,0)</f>
        <v>0</v>
      </c>
      <c r="F3008" s="65" t="n">
        <v>-10</v>
      </c>
      <c r="G3008" s="68" t="n">
        <f aca="false">IF(F3008=20,1,0)</f>
        <v>0</v>
      </c>
      <c r="H3008" s="69" t="n">
        <f aca="false">IF(F3008&gt;0,1,0)</f>
        <v>0</v>
      </c>
      <c r="I3008" s="69" t="n">
        <f aca="false">IF(F3008&lt;0,1,0)</f>
        <v>1</v>
      </c>
    </row>
    <row r="3009" customFormat="false" ht="12.75" hidden="false" customHeight="false" outlineLevel="0" collapsed="false">
      <c r="B3009" s="65" t="n">
        <v>-10</v>
      </c>
      <c r="C3009" s="68" t="n">
        <f aca="false">IF(B3009=15,1,0)</f>
        <v>0</v>
      </c>
      <c r="D3009" s="69" t="n">
        <f aca="false">IF(B3009&gt;0,1,0)</f>
        <v>0</v>
      </c>
      <c r="E3009" s="69" t="n">
        <f aca="false">IF(B3009&lt;0,1,0)</f>
        <v>1</v>
      </c>
      <c r="F3009" s="65" t="n">
        <v>10</v>
      </c>
      <c r="G3009" s="68" t="n">
        <f aca="false">IF(F3009=20,1,0)</f>
        <v>0</v>
      </c>
      <c r="H3009" s="69" t="n">
        <f aca="false">IF(F3009&gt;0,1,0)</f>
        <v>1</v>
      </c>
      <c r="I3009" s="69" t="n">
        <f aca="false">IF(F3009&lt;0,1,0)</f>
        <v>0</v>
      </c>
    </row>
    <row r="3010" customFormat="false" ht="12.75" hidden="false" customHeight="false" outlineLevel="0" collapsed="false">
      <c r="B3010" s="65" t="n">
        <v>0</v>
      </c>
      <c r="C3010" s="68" t="n">
        <f aca="false">IF(B3010=15,1,0)</f>
        <v>0</v>
      </c>
      <c r="D3010" s="69" t="n">
        <f aca="false">IF(B3010&gt;0,1,0)</f>
        <v>0</v>
      </c>
      <c r="E3010" s="69" t="n">
        <f aca="false">IF(B3010&lt;0,1,0)</f>
        <v>0</v>
      </c>
      <c r="F3010" s="65" t="n">
        <v>0</v>
      </c>
      <c r="G3010" s="68" t="n">
        <f aca="false">IF(F3010=20,1,0)</f>
        <v>0</v>
      </c>
      <c r="H3010" s="69" t="n">
        <f aca="false">IF(F3010&gt;0,1,0)</f>
        <v>0</v>
      </c>
      <c r="I3010" s="69" t="n">
        <f aca="false">IF(F3010&lt;0,1,0)</f>
        <v>0</v>
      </c>
    </row>
    <row r="3011" customFormat="false" ht="12.75" hidden="false" customHeight="false" outlineLevel="0" collapsed="false">
      <c r="B3011" s="65" t="n">
        <v>-10</v>
      </c>
      <c r="C3011" s="68" t="n">
        <f aca="false">IF(B3011=15,1,0)</f>
        <v>0</v>
      </c>
      <c r="D3011" s="69" t="n">
        <f aca="false">IF(B3011&gt;0,1,0)</f>
        <v>0</v>
      </c>
      <c r="E3011" s="69" t="n">
        <f aca="false">IF(B3011&lt;0,1,0)</f>
        <v>1</v>
      </c>
      <c r="F3011" s="65" t="n">
        <v>10</v>
      </c>
      <c r="G3011" s="68" t="n">
        <f aca="false">IF(F3011=20,1,0)</f>
        <v>0</v>
      </c>
      <c r="H3011" s="69" t="n">
        <f aca="false">IF(F3011&gt;0,1,0)</f>
        <v>1</v>
      </c>
      <c r="I3011" s="69" t="n">
        <f aca="false">IF(F3011&lt;0,1,0)</f>
        <v>0</v>
      </c>
    </row>
    <row r="3012" customFormat="false" ht="12.75" hidden="false" customHeight="false" outlineLevel="0" collapsed="false">
      <c r="B3012" s="65" t="n">
        <v>-10</v>
      </c>
      <c r="C3012" s="68" t="n">
        <f aca="false">IF(B3012=15,1,0)</f>
        <v>0</v>
      </c>
      <c r="D3012" s="69" t="n">
        <f aca="false">IF(B3012&gt;0,1,0)</f>
        <v>0</v>
      </c>
      <c r="E3012" s="69" t="n">
        <f aca="false">IF(B3012&lt;0,1,0)</f>
        <v>1</v>
      </c>
      <c r="F3012" s="65" t="n">
        <v>10</v>
      </c>
      <c r="G3012" s="68" t="n">
        <f aca="false">IF(F3012=20,1,0)</f>
        <v>0</v>
      </c>
      <c r="H3012" s="69" t="n">
        <f aca="false">IF(F3012&gt;0,1,0)</f>
        <v>1</v>
      </c>
      <c r="I3012" s="69" t="n">
        <f aca="false">IF(F3012&lt;0,1,0)</f>
        <v>0</v>
      </c>
    </row>
    <row r="3013" customFormat="false" ht="12.75" hidden="false" customHeight="false" outlineLevel="0" collapsed="false">
      <c r="B3013" s="65" t="n">
        <v>-10</v>
      </c>
      <c r="C3013" s="68" t="n">
        <f aca="false">IF(B3013=15,1,0)</f>
        <v>0</v>
      </c>
      <c r="D3013" s="69" t="n">
        <f aca="false">IF(B3013&gt;0,1,0)</f>
        <v>0</v>
      </c>
      <c r="E3013" s="69" t="n">
        <f aca="false">IF(B3013&lt;0,1,0)</f>
        <v>1</v>
      </c>
      <c r="F3013" s="65" t="n">
        <v>10</v>
      </c>
      <c r="G3013" s="68" t="n">
        <f aca="false">IF(F3013=20,1,0)</f>
        <v>0</v>
      </c>
      <c r="H3013" s="69" t="n">
        <f aca="false">IF(F3013&gt;0,1,0)</f>
        <v>1</v>
      </c>
      <c r="I3013" s="69" t="n">
        <f aca="false">IF(F3013&lt;0,1,0)</f>
        <v>0</v>
      </c>
    </row>
    <row r="3014" customFormat="false" ht="12.75" hidden="false" customHeight="false" outlineLevel="0" collapsed="false">
      <c r="B3014" s="65" t="n">
        <v>-10</v>
      </c>
      <c r="C3014" s="68" t="n">
        <f aca="false">IF(B3014=15,1,0)</f>
        <v>0</v>
      </c>
      <c r="D3014" s="69" t="n">
        <f aca="false">IF(B3014&gt;0,1,0)</f>
        <v>0</v>
      </c>
      <c r="E3014" s="69" t="n">
        <f aca="false">IF(B3014&lt;0,1,0)</f>
        <v>1</v>
      </c>
      <c r="F3014" s="65" t="n">
        <v>-10</v>
      </c>
      <c r="G3014" s="68" t="n">
        <f aca="false">IF(F3014=20,1,0)</f>
        <v>0</v>
      </c>
      <c r="H3014" s="69" t="n">
        <f aca="false">IF(F3014&gt;0,1,0)</f>
        <v>0</v>
      </c>
      <c r="I3014" s="69" t="n">
        <f aca="false">IF(F3014&lt;0,1,0)</f>
        <v>1</v>
      </c>
    </row>
    <row r="3015" customFormat="false" ht="12.75" hidden="false" customHeight="false" outlineLevel="0" collapsed="false">
      <c r="B3015" s="65" t="n">
        <v>-10</v>
      </c>
      <c r="C3015" s="68" t="n">
        <f aca="false">IF(B3015=15,1,0)</f>
        <v>0</v>
      </c>
      <c r="D3015" s="69" t="n">
        <f aca="false">IF(B3015&gt;0,1,0)</f>
        <v>0</v>
      </c>
      <c r="E3015" s="69" t="n">
        <f aca="false">IF(B3015&lt;0,1,0)</f>
        <v>1</v>
      </c>
      <c r="F3015" s="65" t="n">
        <v>0</v>
      </c>
      <c r="G3015" s="68" t="n">
        <f aca="false">IF(F3015=20,1,0)</f>
        <v>0</v>
      </c>
      <c r="H3015" s="69" t="n">
        <f aca="false">IF(F3015&gt;0,1,0)</f>
        <v>0</v>
      </c>
      <c r="I3015" s="69" t="n">
        <f aca="false">IF(F3015&lt;0,1,0)</f>
        <v>0</v>
      </c>
    </row>
    <row r="3016" customFormat="false" ht="12.75" hidden="false" customHeight="false" outlineLevel="0" collapsed="false">
      <c r="B3016" s="65" t="n">
        <v>-10</v>
      </c>
      <c r="C3016" s="68" t="n">
        <f aca="false">IF(B3016=15,1,0)</f>
        <v>0</v>
      </c>
      <c r="D3016" s="69" t="n">
        <f aca="false">IF(B3016&gt;0,1,0)</f>
        <v>0</v>
      </c>
      <c r="E3016" s="69" t="n">
        <f aca="false">IF(B3016&lt;0,1,0)</f>
        <v>1</v>
      </c>
      <c r="F3016" s="65" t="n">
        <v>-10</v>
      </c>
      <c r="G3016" s="68" t="n">
        <f aca="false">IF(F3016=20,1,0)</f>
        <v>0</v>
      </c>
      <c r="H3016" s="69" t="n">
        <f aca="false">IF(F3016&gt;0,1,0)</f>
        <v>0</v>
      </c>
      <c r="I3016" s="69" t="n">
        <f aca="false">IF(F3016&lt;0,1,0)</f>
        <v>1</v>
      </c>
    </row>
    <row r="3017" customFormat="false" ht="12.75" hidden="false" customHeight="false" outlineLevel="0" collapsed="false">
      <c r="B3017" s="65" t="n">
        <v>10</v>
      </c>
      <c r="C3017" s="68" t="n">
        <f aca="false">IF(B3017=15,1,0)</f>
        <v>0</v>
      </c>
      <c r="D3017" s="69" t="n">
        <f aca="false">IF(B3017&gt;0,1,0)</f>
        <v>1</v>
      </c>
      <c r="E3017" s="69" t="n">
        <f aca="false">IF(B3017&lt;0,1,0)</f>
        <v>0</v>
      </c>
      <c r="F3017" s="65" t="n">
        <v>10</v>
      </c>
      <c r="G3017" s="68" t="n">
        <f aca="false">IF(F3017=20,1,0)</f>
        <v>0</v>
      </c>
      <c r="H3017" s="69" t="n">
        <f aca="false">IF(F3017&gt;0,1,0)</f>
        <v>1</v>
      </c>
      <c r="I3017" s="69" t="n">
        <f aca="false">IF(F3017&lt;0,1,0)</f>
        <v>0</v>
      </c>
    </row>
    <row r="3018" customFormat="false" ht="12.75" hidden="false" customHeight="false" outlineLevel="0" collapsed="false">
      <c r="B3018" s="65" t="n">
        <v>0</v>
      </c>
      <c r="C3018" s="68" t="n">
        <f aca="false">IF(B3018=15,1,0)</f>
        <v>0</v>
      </c>
      <c r="D3018" s="69" t="n">
        <f aca="false">IF(B3018&gt;0,1,0)</f>
        <v>0</v>
      </c>
      <c r="E3018" s="69" t="n">
        <f aca="false">IF(B3018&lt;0,1,0)</f>
        <v>0</v>
      </c>
      <c r="F3018" s="65" t="n">
        <v>-10</v>
      </c>
      <c r="G3018" s="68" t="n">
        <f aca="false">IF(F3018=20,1,0)</f>
        <v>0</v>
      </c>
      <c r="H3018" s="69" t="n">
        <f aca="false">IF(F3018&gt;0,1,0)</f>
        <v>0</v>
      </c>
      <c r="I3018" s="69" t="n">
        <f aca="false">IF(F3018&lt;0,1,0)</f>
        <v>1</v>
      </c>
    </row>
    <row r="3019" customFormat="false" ht="12.75" hidden="false" customHeight="false" outlineLevel="0" collapsed="false">
      <c r="B3019" s="65" t="n">
        <v>-10</v>
      </c>
      <c r="C3019" s="68" t="n">
        <f aca="false">IF(B3019=15,1,0)</f>
        <v>0</v>
      </c>
      <c r="D3019" s="69" t="n">
        <f aca="false">IF(B3019&gt;0,1,0)</f>
        <v>0</v>
      </c>
      <c r="E3019" s="69" t="n">
        <f aca="false">IF(B3019&lt;0,1,0)</f>
        <v>1</v>
      </c>
      <c r="F3019" s="65" t="n">
        <v>-10</v>
      </c>
      <c r="G3019" s="68" t="n">
        <f aca="false">IF(F3019=20,1,0)</f>
        <v>0</v>
      </c>
      <c r="H3019" s="69" t="n">
        <f aca="false">IF(F3019&gt;0,1,0)</f>
        <v>0</v>
      </c>
      <c r="I3019" s="69" t="n">
        <f aca="false">IF(F3019&lt;0,1,0)</f>
        <v>1</v>
      </c>
    </row>
    <row r="3020" customFormat="false" ht="12.75" hidden="false" customHeight="false" outlineLevel="0" collapsed="false">
      <c r="B3020" s="65" t="n">
        <v>-10</v>
      </c>
      <c r="C3020" s="68" t="n">
        <f aca="false">IF(B3020=15,1,0)</f>
        <v>0</v>
      </c>
      <c r="D3020" s="69" t="n">
        <f aca="false">IF(B3020&gt;0,1,0)</f>
        <v>0</v>
      </c>
      <c r="E3020" s="69" t="n">
        <f aca="false">IF(B3020&lt;0,1,0)</f>
        <v>1</v>
      </c>
      <c r="F3020" s="65" t="n">
        <v>-10</v>
      </c>
      <c r="G3020" s="68" t="n">
        <f aca="false">IF(F3020=20,1,0)</f>
        <v>0</v>
      </c>
      <c r="H3020" s="69" t="n">
        <f aca="false">IF(F3020&gt;0,1,0)</f>
        <v>0</v>
      </c>
      <c r="I3020" s="69" t="n">
        <f aca="false">IF(F3020&lt;0,1,0)</f>
        <v>1</v>
      </c>
    </row>
    <row r="3021" customFormat="false" ht="12.75" hidden="false" customHeight="false" outlineLevel="0" collapsed="false">
      <c r="B3021" s="65" t="n">
        <v>10</v>
      </c>
      <c r="C3021" s="68" t="n">
        <f aca="false">IF(B3021=15,1,0)</f>
        <v>0</v>
      </c>
      <c r="D3021" s="69" t="n">
        <f aca="false">IF(B3021&gt;0,1,0)</f>
        <v>1</v>
      </c>
      <c r="E3021" s="69" t="n">
        <f aca="false">IF(B3021&lt;0,1,0)</f>
        <v>0</v>
      </c>
      <c r="F3021" s="65" t="n">
        <v>0</v>
      </c>
      <c r="G3021" s="68" t="n">
        <f aca="false">IF(F3021=20,1,0)</f>
        <v>0</v>
      </c>
      <c r="H3021" s="69" t="n">
        <f aca="false">IF(F3021&gt;0,1,0)</f>
        <v>0</v>
      </c>
      <c r="I3021" s="69" t="n">
        <f aca="false">IF(F3021&lt;0,1,0)</f>
        <v>0</v>
      </c>
    </row>
    <row r="3022" customFormat="false" ht="12.75" hidden="false" customHeight="false" outlineLevel="0" collapsed="false">
      <c r="B3022" s="65" t="n">
        <v>10</v>
      </c>
      <c r="C3022" s="68" t="n">
        <f aca="false">IF(B3022=15,1,0)</f>
        <v>0</v>
      </c>
      <c r="D3022" s="69" t="n">
        <f aca="false">IF(B3022&gt;0,1,0)</f>
        <v>1</v>
      </c>
      <c r="E3022" s="69" t="n">
        <f aca="false">IF(B3022&lt;0,1,0)</f>
        <v>0</v>
      </c>
      <c r="F3022" s="65" t="n">
        <v>-10</v>
      </c>
      <c r="G3022" s="68" t="n">
        <f aca="false">IF(F3022=20,1,0)</f>
        <v>0</v>
      </c>
      <c r="H3022" s="69" t="n">
        <f aca="false">IF(F3022&gt;0,1,0)</f>
        <v>0</v>
      </c>
      <c r="I3022" s="69" t="n">
        <f aca="false">IF(F3022&lt;0,1,0)</f>
        <v>1</v>
      </c>
    </row>
    <row r="3023" customFormat="false" ht="12.75" hidden="false" customHeight="false" outlineLevel="0" collapsed="false">
      <c r="B3023" s="65" t="n">
        <v>-10</v>
      </c>
      <c r="C3023" s="68" t="n">
        <f aca="false">IF(B3023=15,1,0)</f>
        <v>0</v>
      </c>
      <c r="D3023" s="69" t="n">
        <f aca="false">IF(B3023&gt;0,1,0)</f>
        <v>0</v>
      </c>
      <c r="E3023" s="69" t="n">
        <f aca="false">IF(B3023&lt;0,1,0)</f>
        <v>1</v>
      </c>
      <c r="F3023" s="65" t="n">
        <v>10</v>
      </c>
      <c r="G3023" s="68" t="n">
        <f aca="false">IF(F3023=20,1,0)</f>
        <v>0</v>
      </c>
      <c r="H3023" s="69" t="n">
        <f aca="false">IF(F3023&gt;0,1,0)</f>
        <v>1</v>
      </c>
      <c r="I3023" s="69" t="n">
        <f aca="false">IF(F3023&lt;0,1,0)</f>
        <v>0</v>
      </c>
    </row>
    <row r="3024" customFormat="false" ht="12.75" hidden="false" customHeight="false" outlineLevel="0" collapsed="false">
      <c r="B3024" s="65" t="n">
        <v>10</v>
      </c>
      <c r="C3024" s="68" t="n">
        <f aca="false">IF(B3024=15,1,0)</f>
        <v>0</v>
      </c>
      <c r="D3024" s="69" t="n">
        <f aca="false">IF(B3024&gt;0,1,0)</f>
        <v>1</v>
      </c>
      <c r="E3024" s="69" t="n">
        <f aca="false">IF(B3024&lt;0,1,0)</f>
        <v>0</v>
      </c>
      <c r="F3024" s="65" t="n">
        <v>0</v>
      </c>
      <c r="G3024" s="68" t="n">
        <f aca="false">IF(F3024=20,1,0)</f>
        <v>0</v>
      </c>
      <c r="H3024" s="69" t="n">
        <f aca="false">IF(F3024&gt;0,1,0)</f>
        <v>0</v>
      </c>
      <c r="I3024" s="69" t="n">
        <f aca="false">IF(F3024&lt;0,1,0)</f>
        <v>0</v>
      </c>
    </row>
    <row r="3025" customFormat="false" ht="12.75" hidden="false" customHeight="false" outlineLevel="0" collapsed="false">
      <c r="B3025" s="65" t="n">
        <v>10</v>
      </c>
      <c r="C3025" s="68" t="n">
        <f aca="false">IF(B3025=15,1,0)</f>
        <v>0</v>
      </c>
      <c r="D3025" s="69" t="n">
        <f aca="false">IF(B3025&gt;0,1,0)</f>
        <v>1</v>
      </c>
      <c r="E3025" s="69" t="n">
        <f aca="false">IF(B3025&lt;0,1,0)</f>
        <v>0</v>
      </c>
      <c r="F3025" s="65" t="n">
        <v>-10</v>
      </c>
      <c r="G3025" s="68" t="n">
        <f aca="false">IF(F3025=20,1,0)</f>
        <v>0</v>
      </c>
      <c r="H3025" s="69" t="n">
        <f aca="false">IF(F3025&gt;0,1,0)</f>
        <v>0</v>
      </c>
      <c r="I3025" s="69" t="n">
        <f aca="false">IF(F3025&lt;0,1,0)</f>
        <v>1</v>
      </c>
    </row>
    <row r="3026" customFormat="false" ht="12.75" hidden="false" customHeight="false" outlineLevel="0" collapsed="false">
      <c r="B3026" s="65" t="n">
        <v>10</v>
      </c>
      <c r="C3026" s="68" t="n">
        <f aca="false">IF(B3026=15,1,0)</f>
        <v>0</v>
      </c>
      <c r="D3026" s="69" t="n">
        <f aca="false">IF(B3026&gt;0,1,0)</f>
        <v>1</v>
      </c>
      <c r="E3026" s="69" t="n">
        <f aca="false">IF(B3026&lt;0,1,0)</f>
        <v>0</v>
      </c>
      <c r="F3026" s="65" t="n">
        <v>-10</v>
      </c>
      <c r="G3026" s="68" t="n">
        <f aca="false">IF(F3026=20,1,0)</f>
        <v>0</v>
      </c>
      <c r="H3026" s="69" t="n">
        <f aca="false">IF(F3026&gt;0,1,0)</f>
        <v>0</v>
      </c>
      <c r="I3026" s="69" t="n">
        <f aca="false">IF(F3026&lt;0,1,0)</f>
        <v>1</v>
      </c>
    </row>
    <row r="3027" customFormat="false" ht="12.75" hidden="false" customHeight="false" outlineLevel="0" collapsed="false">
      <c r="B3027" s="65" t="n">
        <v>-10</v>
      </c>
      <c r="C3027" s="68" t="n">
        <f aca="false">IF(B3027=15,1,0)</f>
        <v>0</v>
      </c>
      <c r="D3027" s="69" t="n">
        <f aca="false">IF(B3027&gt;0,1,0)</f>
        <v>0</v>
      </c>
      <c r="E3027" s="69" t="n">
        <f aca="false">IF(B3027&lt;0,1,0)</f>
        <v>1</v>
      </c>
      <c r="F3027" s="65" t="n">
        <v>-10</v>
      </c>
      <c r="G3027" s="68" t="n">
        <f aca="false">IF(F3027=20,1,0)</f>
        <v>0</v>
      </c>
      <c r="H3027" s="69" t="n">
        <f aca="false">IF(F3027&gt;0,1,0)</f>
        <v>0</v>
      </c>
      <c r="I3027" s="69" t="n">
        <f aca="false">IF(F3027&lt;0,1,0)</f>
        <v>1</v>
      </c>
    </row>
    <row r="3028" customFormat="false" ht="12.75" hidden="false" customHeight="false" outlineLevel="0" collapsed="false">
      <c r="B3028" s="65" t="n">
        <v>-10</v>
      </c>
      <c r="C3028" s="68" t="n">
        <f aca="false">IF(B3028=15,1,0)</f>
        <v>0</v>
      </c>
      <c r="D3028" s="69" t="n">
        <f aca="false">IF(B3028&gt;0,1,0)</f>
        <v>0</v>
      </c>
      <c r="E3028" s="69" t="n">
        <f aca="false">IF(B3028&lt;0,1,0)</f>
        <v>1</v>
      </c>
      <c r="F3028" s="65" t="n">
        <v>-10</v>
      </c>
      <c r="G3028" s="68" t="n">
        <f aca="false">IF(F3028=20,1,0)</f>
        <v>0</v>
      </c>
      <c r="H3028" s="69" t="n">
        <f aca="false">IF(F3028&gt;0,1,0)</f>
        <v>0</v>
      </c>
      <c r="I3028" s="69" t="n">
        <f aca="false">IF(F3028&lt;0,1,0)</f>
        <v>1</v>
      </c>
    </row>
    <row r="3029" customFormat="false" ht="12.75" hidden="false" customHeight="false" outlineLevel="0" collapsed="false">
      <c r="B3029" s="65" t="n">
        <v>-10</v>
      </c>
      <c r="C3029" s="68" t="n">
        <f aca="false">IF(B3029=15,1,0)</f>
        <v>0</v>
      </c>
      <c r="D3029" s="69" t="n">
        <f aca="false">IF(B3029&gt;0,1,0)</f>
        <v>0</v>
      </c>
      <c r="E3029" s="69" t="n">
        <f aca="false">IF(B3029&lt;0,1,0)</f>
        <v>1</v>
      </c>
      <c r="F3029" s="65" t="n">
        <v>10</v>
      </c>
      <c r="G3029" s="68" t="n">
        <f aca="false">IF(F3029=20,1,0)</f>
        <v>0</v>
      </c>
      <c r="H3029" s="69" t="n">
        <f aca="false">IF(F3029&gt;0,1,0)</f>
        <v>1</v>
      </c>
      <c r="I3029" s="69" t="n">
        <f aca="false">IF(F3029&lt;0,1,0)</f>
        <v>0</v>
      </c>
    </row>
    <row r="3030" customFormat="false" ht="12.75" hidden="false" customHeight="false" outlineLevel="0" collapsed="false">
      <c r="B3030" s="65" t="n">
        <v>-10</v>
      </c>
      <c r="C3030" s="68" t="n">
        <f aca="false">IF(B3030=15,1,0)</f>
        <v>0</v>
      </c>
      <c r="D3030" s="69" t="n">
        <f aca="false">IF(B3030&gt;0,1,0)</f>
        <v>0</v>
      </c>
      <c r="E3030" s="69" t="n">
        <f aca="false">IF(B3030&lt;0,1,0)</f>
        <v>1</v>
      </c>
      <c r="F3030" s="65" t="n">
        <v>-10</v>
      </c>
      <c r="G3030" s="68" t="n">
        <f aca="false">IF(F3030=20,1,0)</f>
        <v>0</v>
      </c>
      <c r="H3030" s="69" t="n">
        <f aca="false">IF(F3030&gt;0,1,0)</f>
        <v>0</v>
      </c>
      <c r="I3030" s="69" t="n">
        <f aca="false">IF(F3030&lt;0,1,0)</f>
        <v>1</v>
      </c>
    </row>
    <row r="3031" customFormat="false" ht="12.75" hidden="false" customHeight="false" outlineLevel="0" collapsed="false">
      <c r="B3031" s="65" t="n">
        <v>10</v>
      </c>
      <c r="C3031" s="68" t="n">
        <f aca="false">IF(B3031=15,1,0)</f>
        <v>0</v>
      </c>
      <c r="D3031" s="69" t="n">
        <f aca="false">IF(B3031&gt;0,1,0)</f>
        <v>1</v>
      </c>
      <c r="E3031" s="69" t="n">
        <f aca="false">IF(B3031&lt;0,1,0)</f>
        <v>0</v>
      </c>
      <c r="F3031" s="65" t="n">
        <v>0</v>
      </c>
      <c r="G3031" s="68" t="n">
        <f aca="false">IF(F3031=20,1,0)</f>
        <v>0</v>
      </c>
      <c r="H3031" s="69" t="n">
        <f aca="false">IF(F3031&gt;0,1,0)</f>
        <v>0</v>
      </c>
      <c r="I3031" s="69" t="n">
        <f aca="false">IF(F3031&lt;0,1,0)</f>
        <v>0</v>
      </c>
    </row>
    <row r="3032" customFormat="false" ht="12.75" hidden="false" customHeight="false" outlineLevel="0" collapsed="false">
      <c r="B3032" s="65" t="n">
        <v>-10</v>
      </c>
      <c r="C3032" s="68" t="n">
        <f aca="false">IF(B3032=15,1,0)</f>
        <v>0</v>
      </c>
      <c r="D3032" s="69" t="n">
        <f aca="false">IF(B3032&gt;0,1,0)</f>
        <v>0</v>
      </c>
      <c r="E3032" s="69" t="n">
        <f aca="false">IF(B3032&lt;0,1,0)</f>
        <v>1</v>
      </c>
      <c r="F3032" s="65" t="n">
        <v>-10</v>
      </c>
      <c r="G3032" s="68" t="n">
        <f aca="false">IF(F3032=20,1,0)</f>
        <v>0</v>
      </c>
      <c r="H3032" s="69" t="n">
        <f aca="false">IF(F3032&gt;0,1,0)</f>
        <v>0</v>
      </c>
      <c r="I3032" s="69" t="n">
        <f aca="false">IF(F3032&lt;0,1,0)</f>
        <v>1</v>
      </c>
    </row>
    <row r="3033" customFormat="false" ht="12.75" hidden="false" customHeight="false" outlineLevel="0" collapsed="false">
      <c r="B3033" s="65" t="n">
        <v>10</v>
      </c>
      <c r="C3033" s="68" t="n">
        <f aca="false">IF(B3033=15,1,0)</f>
        <v>0</v>
      </c>
      <c r="D3033" s="69" t="n">
        <f aca="false">IF(B3033&gt;0,1,0)</f>
        <v>1</v>
      </c>
      <c r="E3033" s="69" t="n">
        <f aca="false">IF(B3033&lt;0,1,0)</f>
        <v>0</v>
      </c>
      <c r="F3033" s="65" t="n">
        <v>-10</v>
      </c>
      <c r="G3033" s="68" t="n">
        <f aca="false">IF(F3033=20,1,0)</f>
        <v>0</v>
      </c>
      <c r="H3033" s="69" t="n">
        <f aca="false">IF(F3033&gt;0,1,0)</f>
        <v>0</v>
      </c>
      <c r="I3033" s="69" t="n">
        <f aca="false">IF(F3033&lt;0,1,0)</f>
        <v>1</v>
      </c>
    </row>
    <row r="3034" customFormat="false" ht="12.75" hidden="false" customHeight="false" outlineLevel="0" collapsed="false">
      <c r="B3034" s="65" t="n">
        <v>-10</v>
      </c>
      <c r="C3034" s="68" t="n">
        <f aca="false">IF(B3034=15,1,0)</f>
        <v>0</v>
      </c>
      <c r="D3034" s="69" t="n">
        <f aca="false">IF(B3034&gt;0,1,0)</f>
        <v>0</v>
      </c>
      <c r="E3034" s="69" t="n">
        <f aca="false">IF(B3034&lt;0,1,0)</f>
        <v>1</v>
      </c>
      <c r="F3034" s="65" t="n">
        <v>20</v>
      </c>
      <c r="G3034" s="68" t="n">
        <f aca="false">IF(F3034=20,1,0)</f>
        <v>1</v>
      </c>
      <c r="H3034" s="69" t="n">
        <f aca="false">IF(F3034&gt;0,1,0)</f>
        <v>1</v>
      </c>
      <c r="I3034" s="69" t="n">
        <f aca="false">IF(F3034&lt;0,1,0)</f>
        <v>0</v>
      </c>
    </row>
    <row r="3035" customFormat="false" ht="12.75" hidden="false" customHeight="false" outlineLevel="0" collapsed="false">
      <c r="B3035" s="65" t="n">
        <v>10</v>
      </c>
      <c r="C3035" s="68" t="n">
        <f aca="false">IF(B3035=15,1,0)</f>
        <v>0</v>
      </c>
      <c r="D3035" s="69" t="n">
        <f aca="false">IF(B3035&gt;0,1,0)</f>
        <v>1</v>
      </c>
      <c r="E3035" s="69" t="n">
        <f aca="false">IF(B3035&lt;0,1,0)</f>
        <v>0</v>
      </c>
      <c r="F3035" s="65" t="n">
        <v>-10</v>
      </c>
      <c r="G3035" s="68" t="n">
        <f aca="false">IF(F3035=20,1,0)</f>
        <v>0</v>
      </c>
      <c r="H3035" s="69" t="n">
        <f aca="false">IF(F3035&gt;0,1,0)</f>
        <v>0</v>
      </c>
      <c r="I3035" s="69" t="n">
        <f aca="false">IF(F3035&lt;0,1,0)</f>
        <v>1</v>
      </c>
    </row>
    <row r="3036" customFormat="false" ht="12.75" hidden="false" customHeight="false" outlineLevel="0" collapsed="false">
      <c r="B3036" s="65" t="n">
        <v>-10</v>
      </c>
      <c r="C3036" s="68" t="n">
        <f aca="false">IF(B3036=15,1,0)</f>
        <v>0</v>
      </c>
      <c r="D3036" s="69" t="n">
        <f aca="false">IF(B3036&gt;0,1,0)</f>
        <v>0</v>
      </c>
      <c r="E3036" s="69" t="n">
        <f aca="false">IF(B3036&lt;0,1,0)</f>
        <v>1</v>
      </c>
      <c r="F3036" s="65" t="n">
        <v>10</v>
      </c>
      <c r="G3036" s="68" t="n">
        <f aca="false">IF(F3036=20,1,0)</f>
        <v>0</v>
      </c>
      <c r="H3036" s="69" t="n">
        <f aca="false">IF(F3036&gt;0,1,0)</f>
        <v>1</v>
      </c>
      <c r="I3036" s="69" t="n">
        <f aca="false">IF(F3036&lt;0,1,0)</f>
        <v>0</v>
      </c>
    </row>
    <row r="3037" customFormat="false" ht="12.75" hidden="false" customHeight="false" outlineLevel="0" collapsed="false">
      <c r="B3037" s="65" t="n">
        <v>-10</v>
      </c>
      <c r="C3037" s="68" t="n">
        <f aca="false">IF(B3037=15,1,0)</f>
        <v>0</v>
      </c>
      <c r="D3037" s="69" t="n">
        <f aca="false">IF(B3037&gt;0,1,0)</f>
        <v>0</v>
      </c>
      <c r="E3037" s="69" t="n">
        <f aca="false">IF(B3037&lt;0,1,0)</f>
        <v>1</v>
      </c>
      <c r="F3037" s="65" t="n">
        <v>20</v>
      </c>
      <c r="G3037" s="68" t="n">
        <f aca="false">IF(F3037=20,1,0)</f>
        <v>1</v>
      </c>
      <c r="H3037" s="69" t="n">
        <f aca="false">IF(F3037&gt;0,1,0)</f>
        <v>1</v>
      </c>
      <c r="I3037" s="69" t="n">
        <f aca="false">IF(F3037&lt;0,1,0)</f>
        <v>0</v>
      </c>
    </row>
    <row r="3038" customFormat="false" ht="12.75" hidden="false" customHeight="false" outlineLevel="0" collapsed="false">
      <c r="B3038" s="65" t="n">
        <v>10</v>
      </c>
      <c r="C3038" s="68" t="n">
        <f aca="false">IF(B3038=15,1,0)</f>
        <v>0</v>
      </c>
      <c r="D3038" s="69" t="n">
        <f aca="false">IF(B3038&gt;0,1,0)</f>
        <v>1</v>
      </c>
      <c r="E3038" s="69" t="n">
        <f aca="false">IF(B3038&lt;0,1,0)</f>
        <v>0</v>
      </c>
      <c r="F3038" s="65" t="n">
        <v>-10</v>
      </c>
      <c r="G3038" s="68" t="n">
        <f aca="false">IF(F3038=20,1,0)</f>
        <v>0</v>
      </c>
      <c r="H3038" s="69" t="n">
        <f aca="false">IF(F3038&gt;0,1,0)</f>
        <v>0</v>
      </c>
      <c r="I3038" s="69" t="n">
        <f aca="false">IF(F3038&lt;0,1,0)</f>
        <v>1</v>
      </c>
    </row>
    <row r="3039" customFormat="false" ht="12.75" hidden="false" customHeight="false" outlineLevel="0" collapsed="false">
      <c r="B3039" s="65" t="n">
        <v>0</v>
      </c>
      <c r="C3039" s="68" t="n">
        <f aca="false">IF(B3039=15,1,0)</f>
        <v>0</v>
      </c>
      <c r="D3039" s="69" t="n">
        <f aca="false">IF(B3039&gt;0,1,0)</f>
        <v>0</v>
      </c>
      <c r="E3039" s="69" t="n">
        <f aca="false">IF(B3039&lt;0,1,0)</f>
        <v>0</v>
      </c>
      <c r="F3039" s="65" t="n">
        <v>-10</v>
      </c>
      <c r="G3039" s="68" t="n">
        <f aca="false">IF(F3039=20,1,0)</f>
        <v>0</v>
      </c>
      <c r="H3039" s="69" t="n">
        <f aca="false">IF(F3039&gt;0,1,0)</f>
        <v>0</v>
      </c>
      <c r="I3039" s="69" t="n">
        <f aca="false">IF(F3039&lt;0,1,0)</f>
        <v>1</v>
      </c>
    </row>
    <row r="3040" customFormat="false" ht="12.75" hidden="false" customHeight="false" outlineLevel="0" collapsed="false">
      <c r="B3040" s="65" t="n">
        <v>0</v>
      </c>
      <c r="C3040" s="68" t="n">
        <f aca="false">IF(B3040=15,1,0)</f>
        <v>0</v>
      </c>
      <c r="D3040" s="69" t="n">
        <f aca="false">IF(B3040&gt;0,1,0)</f>
        <v>0</v>
      </c>
      <c r="E3040" s="69" t="n">
        <f aca="false">IF(B3040&lt;0,1,0)</f>
        <v>0</v>
      </c>
      <c r="F3040" s="65" t="n">
        <v>0</v>
      </c>
      <c r="G3040" s="68" t="n">
        <f aca="false">IF(F3040=20,1,0)</f>
        <v>0</v>
      </c>
      <c r="H3040" s="69" t="n">
        <f aca="false">IF(F3040&gt;0,1,0)</f>
        <v>0</v>
      </c>
      <c r="I3040" s="69" t="n">
        <f aca="false">IF(F3040&lt;0,1,0)</f>
        <v>0</v>
      </c>
    </row>
    <row r="3041" customFormat="false" ht="12.75" hidden="false" customHeight="false" outlineLevel="0" collapsed="false">
      <c r="B3041" s="65" t="n">
        <v>-10</v>
      </c>
      <c r="C3041" s="68" t="n">
        <f aca="false">IF(B3041=15,1,0)</f>
        <v>0</v>
      </c>
      <c r="D3041" s="69" t="n">
        <f aca="false">IF(B3041&gt;0,1,0)</f>
        <v>0</v>
      </c>
      <c r="E3041" s="69" t="n">
        <f aca="false">IF(B3041&lt;0,1,0)</f>
        <v>1</v>
      </c>
      <c r="F3041" s="65" t="n">
        <v>-10</v>
      </c>
      <c r="G3041" s="68" t="n">
        <f aca="false">IF(F3041=20,1,0)</f>
        <v>0</v>
      </c>
      <c r="H3041" s="69" t="n">
        <f aca="false">IF(F3041&gt;0,1,0)</f>
        <v>0</v>
      </c>
      <c r="I3041" s="69" t="n">
        <f aca="false">IF(F3041&lt;0,1,0)</f>
        <v>1</v>
      </c>
    </row>
    <row r="3042" customFormat="false" ht="12.75" hidden="false" customHeight="false" outlineLevel="0" collapsed="false">
      <c r="B3042" s="65" t="n">
        <v>-10</v>
      </c>
      <c r="C3042" s="68" t="n">
        <f aca="false">IF(B3042=15,1,0)</f>
        <v>0</v>
      </c>
      <c r="D3042" s="69" t="n">
        <f aca="false">IF(B3042&gt;0,1,0)</f>
        <v>0</v>
      </c>
      <c r="E3042" s="69" t="n">
        <f aca="false">IF(B3042&lt;0,1,0)</f>
        <v>1</v>
      </c>
      <c r="F3042" s="65" t="n">
        <v>-10</v>
      </c>
      <c r="G3042" s="68" t="n">
        <f aca="false">IF(F3042=20,1,0)</f>
        <v>0</v>
      </c>
      <c r="H3042" s="69" t="n">
        <f aca="false">IF(F3042&gt;0,1,0)</f>
        <v>0</v>
      </c>
      <c r="I3042" s="69" t="n">
        <f aca="false">IF(F3042&lt;0,1,0)</f>
        <v>1</v>
      </c>
    </row>
    <row r="3043" customFormat="false" ht="12.75" hidden="false" customHeight="false" outlineLevel="0" collapsed="false">
      <c r="B3043" s="65" t="n">
        <v>-10</v>
      </c>
      <c r="C3043" s="68" t="n">
        <f aca="false">IF(B3043=15,1,0)</f>
        <v>0</v>
      </c>
      <c r="D3043" s="69" t="n">
        <f aca="false">IF(B3043&gt;0,1,0)</f>
        <v>0</v>
      </c>
      <c r="E3043" s="69" t="n">
        <f aca="false">IF(B3043&lt;0,1,0)</f>
        <v>1</v>
      </c>
      <c r="F3043" s="65" t="n">
        <v>20</v>
      </c>
      <c r="G3043" s="68" t="n">
        <f aca="false">IF(F3043=20,1,0)</f>
        <v>1</v>
      </c>
      <c r="H3043" s="69" t="n">
        <f aca="false">IF(F3043&gt;0,1,0)</f>
        <v>1</v>
      </c>
      <c r="I3043" s="69" t="n">
        <f aca="false">IF(F3043&lt;0,1,0)</f>
        <v>0</v>
      </c>
    </row>
    <row r="3044" customFormat="false" ht="12.75" hidden="false" customHeight="false" outlineLevel="0" collapsed="false">
      <c r="B3044" s="65" t="n">
        <v>10</v>
      </c>
      <c r="C3044" s="68" t="n">
        <f aca="false">IF(B3044=15,1,0)</f>
        <v>0</v>
      </c>
      <c r="D3044" s="69" t="n">
        <f aca="false">IF(B3044&gt;0,1,0)</f>
        <v>1</v>
      </c>
      <c r="E3044" s="69" t="n">
        <f aca="false">IF(B3044&lt;0,1,0)</f>
        <v>0</v>
      </c>
      <c r="F3044" s="65" t="n">
        <v>-10</v>
      </c>
      <c r="G3044" s="68" t="n">
        <f aca="false">IF(F3044=20,1,0)</f>
        <v>0</v>
      </c>
      <c r="H3044" s="69" t="n">
        <f aca="false">IF(F3044&gt;0,1,0)</f>
        <v>0</v>
      </c>
      <c r="I3044" s="69" t="n">
        <f aca="false">IF(F3044&lt;0,1,0)</f>
        <v>1</v>
      </c>
    </row>
    <row r="3045" customFormat="false" ht="12.75" hidden="false" customHeight="false" outlineLevel="0" collapsed="false">
      <c r="B3045" s="65" t="n">
        <v>-10</v>
      </c>
      <c r="C3045" s="68" t="n">
        <f aca="false">IF(B3045=15,1,0)</f>
        <v>0</v>
      </c>
      <c r="D3045" s="69" t="n">
        <f aca="false">IF(B3045&gt;0,1,0)</f>
        <v>0</v>
      </c>
      <c r="E3045" s="69" t="n">
        <f aca="false">IF(B3045&lt;0,1,0)</f>
        <v>1</v>
      </c>
      <c r="F3045" s="65" t="n">
        <v>10</v>
      </c>
      <c r="G3045" s="68" t="n">
        <f aca="false">IF(F3045=20,1,0)</f>
        <v>0</v>
      </c>
      <c r="H3045" s="69" t="n">
        <f aca="false">IF(F3045&gt;0,1,0)</f>
        <v>1</v>
      </c>
      <c r="I3045" s="69" t="n">
        <f aca="false">IF(F3045&lt;0,1,0)</f>
        <v>0</v>
      </c>
    </row>
    <row r="3046" customFormat="false" ht="12.75" hidden="false" customHeight="false" outlineLevel="0" collapsed="false">
      <c r="B3046" s="65" t="n">
        <v>15</v>
      </c>
      <c r="C3046" s="68" t="n">
        <f aca="false">IF(B3046=15,1,0)</f>
        <v>1</v>
      </c>
      <c r="D3046" s="69" t="n">
        <f aca="false">IF(B3046&gt;0,1,0)</f>
        <v>1</v>
      </c>
      <c r="E3046" s="69" t="n">
        <f aca="false">IF(B3046&lt;0,1,0)</f>
        <v>0</v>
      </c>
      <c r="F3046" s="65" t="n">
        <v>10</v>
      </c>
      <c r="G3046" s="68" t="n">
        <f aca="false">IF(F3046=20,1,0)</f>
        <v>0</v>
      </c>
      <c r="H3046" s="69" t="n">
        <f aca="false">IF(F3046&gt;0,1,0)</f>
        <v>1</v>
      </c>
      <c r="I3046" s="69" t="n">
        <f aca="false">IF(F3046&lt;0,1,0)</f>
        <v>0</v>
      </c>
    </row>
    <row r="3047" customFormat="false" ht="12.75" hidden="false" customHeight="false" outlineLevel="0" collapsed="false">
      <c r="B3047" s="65" t="n">
        <v>-10</v>
      </c>
      <c r="C3047" s="68" t="n">
        <f aca="false">IF(B3047=15,1,0)</f>
        <v>0</v>
      </c>
      <c r="D3047" s="69" t="n">
        <f aca="false">IF(B3047&gt;0,1,0)</f>
        <v>0</v>
      </c>
      <c r="E3047" s="69" t="n">
        <f aca="false">IF(B3047&lt;0,1,0)</f>
        <v>1</v>
      </c>
      <c r="F3047" s="65" t="n">
        <v>-10</v>
      </c>
      <c r="G3047" s="68" t="n">
        <f aca="false">IF(F3047=20,1,0)</f>
        <v>0</v>
      </c>
      <c r="H3047" s="69" t="n">
        <f aca="false">IF(F3047&gt;0,1,0)</f>
        <v>0</v>
      </c>
      <c r="I3047" s="69" t="n">
        <f aca="false">IF(F3047&lt;0,1,0)</f>
        <v>1</v>
      </c>
    </row>
    <row r="3048" customFormat="false" ht="12.75" hidden="false" customHeight="false" outlineLevel="0" collapsed="false">
      <c r="B3048" s="65" t="n">
        <v>15</v>
      </c>
      <c r="C3048" s="68" t="n">
        <f aca="false">IF(B3048=15,1,0)</f>
        <v>1</v>
      </c>
      <c r="D3048" s="69" t="n">
        <f aca="false">IF(B3048&gt;0,1,0)</f>
        <v>1</v>
      </c>
      <c r="E3048" s="69" t="n">
        <f aca="false">IF(B3048&lt;0,1,0)</f>
        <v>0</v>
      </c>
      <c r="F3048" s="65" t="n">
        <v>0</v>
      </c>
      <c r="G3048" s="68" t="n">
        <f aca="false">IF(F3048=20,1,0)</f>
        <v>0</v>
      </c>
      <c r="H3048" s="69" t="n">
        <f aca="false">IF(F3048&gt;0,1,0)</f>
        <v>0</v>
      </c>
      <c r="I3048" s="69" t="n">
        <f aca="false">IF(F3048&lt;0,1,0)</f>
        <v>0</v>
      </c>
    </row>
    <row r="3049" customFormat="false" ht="12.75" hidden="false" customHeight="false" outlineLevel="0" collapsed="false">
      <c r="B3049" s="65" t="n">
        <v>-10</v>
      </c>
      <c r="C3049" s="68" t="n">
        <f aca="false">IF(B3049=15,1,0)</f>
        <v>0</v>
      </c>
      <c r="D3049" s="69" t="n">
        <f aca="false">IF(B3049&gt;0,1,0)</f>
        <v>0</v>
      </c>
      <c r="E3049" s="69" t="n">
        <f aca="false">IF(B3049&lt;0,1,0)</f>
        <v>1</v>
      </c>
      <c r="F3049" s="65" t="n">
        <v>-10</v>
      </c>
      <c r="G3049" s="68" t="n">
        <f aca="false">IF(F3049=20,1,0)</f>
        <v>0</v>
      </c>
      <c r="H3049" s="69" t="n">
        <f aca="false">IF(F3049&gt;0,1,0)</f>
        <v>0</v>
      </c>
      <c r="I3049" s="69" t="n">
        <f aca="false">IF(F3049&lt;0,1,0)</f>
        <v>1</v>
      </c>
    </row>
    <row r="3050" customFormat="false" ht="12.75" hidden="false" customHeight="false" outlineLevel="0" collapsed="false">
      <c r="B3050" s="65" t="n">
        <v>10</v>
      </c>
      <c r="C3050" s="68" t="n">
        <f aca="false">IF(B3050=15,1,0)</f>
        <v>0</v>
      </c>
      <c r="D3050" s="69" t="n">
        <f aca="false">IF(B3050&gt;0,1,0)</f>
        <v>1</v>
      </c>
      <c r="E3050" s="69" t="n">
        <f aca="false">IF(B3050&lt;0,1,0)</f>
        <v>0</v>
      </c>
      <c r="F3050" s="65" t="n">
        <v>10</v>
      </c>
      <c r="G3050" s="68" t="n">
        <f aca="false">IF(F3050=20,1,0)</f>
        <v>0</v>
      </c>
      <c r="H3050" s="69" t="n">
        <f aca="false">IF(F3050&gt;0,1,0)</f>
        <v>1</v>
      </c>
      <c r="I3050" s="69" t="n">
        <f aca="false">IF(F3050&lt;0,1,0)</f>
        <v>0</v>
      </c>
    </row>
    <row r="3051" customFormat="false" ht="12.75" hidden="false" customHeight="false" outlineLevel="0" collapsed="false">
      <c r="B3051" s="65" t="n">
        <v>0</v>
      </c>
      <c r="C3051" s="68" t="n">
        <f aca="false">IF(B3051=15,1,0)</f>
        <v>0</v>
      </c>
      <c r="D3051" s="69" t="n">
        <f aca="false">IF(B3051&gt;0,1,0)</f>
        <v>0</v>
      </c>
      <c r="E3051" s="69" t="n">
        <f aca="false">IF(B3051&lt;0,1,0)</f>
        <v>0</v>
      </c>
      <c r="F3051" s="65" t="n">
        <v>0</v>
      </c>
      <c r="G3051" s="68" t="n">
        <f aca="false">IF(F3051=20,1,0)</f>
        <v>0</v>
      </c>
      <c r="H3051" s="69" t="n">
        <f aca="false">IF(F3051&gt;0,1,0)</f>
        <v>0</v>
      </c>
      <c r="I3051" s="69" t="n">
        <f aca="false">IF(F3051&lt;0,1,0)</f>
        <v>0</v>
      </c>
    </row>
    <row r="3052" customFormat="false" ht="12.75" hidden="false" customHeight="false" outlineLevel="0" collapsed="false">
      <c r="B3052" s="65" t="n">
        <v>-10</v>
      </c>
      <c r="C3052" s="68" t="n">
        <f aca="false">IF(B3052=15,1,0)</f>
        <v>0</v>
      </c>
      <c r="D3052" s="69" t="n">
        <f aca="false">IF(B3052&gt;0,1,0)</f>
        <v>0</v>
      </c>
      <c r="E3052" s="69" t="n">
        <f aca="false">IF(B3052&lt;0,1,0)</f>
        <v>1</v>
      </c>
      <c r="F3052" s="65" t="n">
        <v>10</v>
      </c>
      <c r="G3052" s="68" t="n">
        <f aca="false">IF(F3052=20,1,0)</f>
        <v>0</v>
      </c>
      <c r="H3052" s="69" t="n">
        <f aca="false">IF(F3052&gt;0,1,0)</f>
        <v>1</v>
      </c>
      <c r="I3052" s="69" t="n">
        <f aca="false">IF(F3052&lt;0,1,0)</f>
        <v>0</v>
      </c>
    </row>
    <row r="3053" customFormat="false" ht="12.75" hidden="false" customHeight="false" outlineLevel="0" collapsed="false">
      <c r="B3053" s="65" t="n">
        <v>-10</v>
      </c>
      <c r="C3053" s="68" t="n">
        <f aca="false">IF(B3053=15,1,0)</f>
        <v>0</v>
      </c>
      <c r="D3053" s="69" t="n">
        <f aca="false">IF(B3053&gt;0,1,0)</f>
        <v>0</v>
      </c>
      <c r="E3053" s="69" t="n">
        <f aca="false">IF(B3053&lt;0,1,0)</f>
        <v>1</v>
      </c>
      <c r="F3053" s="65" t="n">
        <v>10</v>
      </c>
      <c r="G3053" s="68" t="n">
        <f aca="false">IF(F3053=20,1,0)</f>
        <v>0</v>
      </c>
      <c r="H3053" s="69" t="n">
        <f aca="false">IF(F3053&gt;0,1,0)</f>
        <v>1</v>
      </c>
      <c r="I3053" s="69" t="n">
        <f aca="false">IF(F3053&lt;0,1,0)</f>
        <v>0</v>
      </c>
    </row>
    <row r="3054" customFormat="false" ht="12.75" hidden="false" customHeight="false" outlineLevel="0" collapsed="false">
      <c r="B3054" s="65" t="n">
        <v>-10</v>
      </c>
      <c r="C3054" s="68" t="n">
        <f aca="false">IF(B3054=15,1,0)</f>
        <v>0</v>
      </c>
      <c r="D3054" s="69" t="n">
        <f aca="false">IF(B3054&gt;0,1,0)</f>
        <v>0</v>
      </c>
      <c r="E3054" s="69" t="n">
        <f aca="false">IF(B3054&lt;0,1,0)</f>
        <v>1</v>
      </c>
      <c r="F3054" s="65" t="n">
        <v>-10</v>
      </c>
      <c r="G3054" s="68" t="n">
        <f aca="false">IF(F3054=20,1,0)</f>
        <v>0</v>
      </c>
      <c r="H3054" s="69" t="n">
        <f aca="false">IF(F3054&gt;0,1,0)</f>
        <v>0</v>
      </c>
      <c r="I3054" s="69" t="n">
        <f aca="false">IF(F3054&lt;0,1,0)</f>
        <v>1</v>
      </c>
    </row>
    <row r="3055" customFormat="false" ht="12.75" hidden="false" customHeight="false" outlineLevel="0" collapsed="false">
      <c r="B3055" s="65" t="n">
        <v>-10</v>
      </c>
      <c r="C3055" s="68" t="n">
        <f aca="false">IF(B3055=15,1,0)</f>
        <v>0</v>
      </c>
      <c r="D3055" s="69" t="n">
        <f aca="false">IF(B3055&gt;0,1,0)</f>
        <v>0</v>
      </c>
      <c r="E3055" s="69" t="n">
        <f aca="false">IF(B3055&lt;0,1,0)</f>
        <v>1</v>
      </c>
      <c r="F3055" s="65" t="n">
        <v>0</v>
      </c>
      <c r="G3055" s="68" t="n">
        <f aca="false">IF(F3055=20,1,0)</f>
        <v>0</v>
      </c>
      <c r="H3055" s="69" t="n">
        <f aca="false">IF(F3055&gt;0,1,0)</f>
        <v>0</v>
      </c>
      <c r="I3055" s="69" t="n">
        <f aca="false">IF(F3055&lt;0,1,0)</f>
        <v>0</v>
      </c>
    </row>
    <row r="3056" customFormat="false" ht="12.75" hidden="false" customHeight="false" outlineLevel="0" collapsed="false">
      <c r="B3056" s="65" t="n">
        <v>-20</v>
      </c>
      <c r="C3056" s="68" t="n">
        <f aca="false">IF(B3056=15,1,0)</f>
        <v>0</v>
      </c>
      <c r="D3056" s="69" t="n">
        <f aca="false">IF(B3056&gt;0,1,0)</f>
        <v>0</v>
      </c>
      <c r="E3056" s="69" t="n">
        <f aca="false">IF(B3056&lt;0,1,0)</f>
        <v>1</v>
      </c>
      <c r="F3056" s="65" t="n">
        <v>10</v>
      </c>
      <c r="G3056" s="68" t="n">
        <f aca="false">IF(F3056=20,1,0)</f>
        <v>0</v>
      </c>
      <c r="H3056" s="69" t="n">
        <f aca="false">IF(F3056&gt;0,1,0)</f>
        <v>1</v>
      </c>
      <c r="I3056" s="69" t="n">
        <f aca="false">IF(F3056&lt;0,1,0)</f>
        <v>0</v>
      </c>
    </row>
    <row r="3057" customFormat="false" ht="12.75" hidden="false" customHeight="false" outlineLevel="0" collapsed="false">
      <c r="B3057" s="65" t="n">
        <v>10</v>
      </c>
      <c r="C3057" s="68" t="n">
        <f aca="false">IF(B3057=15,1,0)</f>
        <v>0</v>
      </c>
      <c r="D3057" s="69" t="n">
        <f aca="false">IF(B3057&gt;0,1,0)</f>
        <v>1</v>
      </c>
      <c r="E3057" s="69" t="n">
        <f aca="false">IF(B3057&lt;0,1,0)</f>
        <v>0</v>
      </c>
      <c r="F3057" s="65" t="n">
        <v>20</v>
      </c>
      <c r="G3057" s="68" t="n">
        <f aca="false">IF(F3057=20,1,0)</f>
        <v>1</v>
      </c>
      <c r="H3057" s="69" t="n">
        <f aca="false">IF(F3057&gt;0,1,0)</f>
        <v>1</v>
      </c>
      <c r="I3057" s="69" t="n">
        <f aca="false">IF(F3057&lt;0,1,0)</f>
        <v>0</v>
      </c>
    </row>
    <row r="3058" customFormat="false" ht="12.75" hidden="false" customHeight="false" outlineLevel="0" collapsed="false">
      <c r="B3058" s="65" t="n">
        <v>-20</v>
      </c>
      <c r="C3058" s="68" t="n">
        <f aca="false">IF(B3058=15,1,0)</f>
        <v>0</v>
      </c>
      <c r="D3058" s="69" t="n">
        <f aca="false">IF(B3058&gt;0,1,0)</f>
        <v>0</v>
      </c>
      <c r="E3058" s="69" t="n">
        <f aca="false">IF(B3058&lt;0,1,0)</f>
        <v>1</v>
      </c>
      <c r="F3058" s="65" t="n">
        <v>0</v>
      </c>
      <c r="G3058" s="68" t="n">
        <f aca="false">IF(F3058=20,1,0)</f>
        <v>0</v>
      </c>
      <c r="H3058" s="69" t="n">
        <f aca="false">IF(F3058&gt;0,1,0)</f>
        <v>0</v>
      </c>
      <c r="I3058" s="69" t="n">
        <f aca="false">IF(F3058&lt;0,1,0)</f>
        <v>0</v>
      </c>
    </row>
    <row r="3059" customFormat="false" ht="12.75" hidden="false" customHeight="false" outlineLevel="0" collapsed="false">
      <c r="B3059" s="65" t="n">
        <v>-10</v>
      </c>
      <c r="C3059" s="68" t="n">
        <f aca="false">IF(B3059=15,1,0)</f>
        <v>0</v>
      </c>
      <c r="D3059" s="69" t="n">
        <f aca="false">IF(B3059&gt;0,1,0)</f>
        <v>0</v>
      </c>
      <c r="E3059" s="69" t="n">
        <f aca="false">IF(B3059&lt;0,1,0)</f>
        <v>1</v>
      </c>
      <c r="F3059" s="65" t="n">
        <v>10</v>
      </c>
      <c r="G3059" s="68" t="n">
        <f aca="false">IF(F3059=20,1,0)</f>
        <v>0</v>
      </c>
      <c r="H3059" s="69" t="n">
        <f aca="false">IF(F3059&gt;0,1,0)</f>
        <v>1</v>
      </c>
      <c r="I3059" s="69" t="n">
        <f aca="false">IF(F3059&lt;0,1,0)</f>
        <v>0</v>
      </c>
    </row>
    <row r="3060" customFormat="false" ht="12.75" hidden="false" customHeight="false" outlineLevel="0" collapsed="false">
      <c r="B3060" s="65" t="n">
        <v>10</v>
      </c>
      <c r="C3060" s="68" t="n">
        <f aca="false">IF(B3060=15,1,0)</f>
        <v>0</v>
      </c>
      <c r="D3060" s="69" t="n">
        <f aca="false">IF(B3060&gt;0,1,0)</f>
        <v>1</v>
      </c>
      <c r="E3060" s="69" t="n">
        <f aca="false">IF(B3060&lt;0,1,0)</f>
        <v>0</v>
      </c>
      <c r="F3060" s="65" t="n">
        <v>0</v>
      </c>
      <c r="G3060" s="68" t="n">
        <f aca="false">IF(F3060=20,1,0)</f>
        <v>0</v>
      </c>
      <c r="H3060" s="69" t="n">
        <f aca="false">IF(F3060&gt;0,1,0)</f>
        <v>0</v>
      </c>
      <c r="I3060" s="69" t="n">
        <f aca="false">IF(F3060&lt;0,1,0)</f>
        <v>0</v>
      </c>
    </row>
    <row r="3061" customFormat="false" ht="12.75" hidden="false" customHeight="false" outlineLevel="0" collapsed="false">
      <c r="B3061" s="65" t="n">
        <v>10</v>
      </c>
      <c r="C3061" s="68" t="n">
        <f aca="false">IF(B3061=15,1,0)</f>
        <v>0</v>
      </c>
      <c r="D3061" s="69" t="n">
        <f aca="false">IF(B3061&gt;0,1,0)</f>
        <v>1</v>
      </c>
      <c r="E3061" s="69" t="n">
        <f aca="false">IF(B3061&lt;0,1,0)</f>
        <v>0</v>
      </c>
      <c r="F3061" s="65" t="n">
        <v>10</v>
      </c>
      <c r="G3061" s="68" t="n">
        <f aca="false">IF(F3061=20,1,0)</f>
        <v>0</v>
      </c>
      <c r="H3061" s="69" t="n">
        <f aca="false">IF(F3061&gt;0,1,0)</f>
        <v>1</v>
      </c>
      <c r="I3061" s="69" t="n">
        <f aca="false">IF(F3061&lt;0,1,0)</f>
        <v>0</v>
      </c>
    </row>
    <row r="3062" customFormat="false" ht="12.75" hidden="false" customHeight="false" outlineLevel="0" collapsed="false">
      <c r="B3062" s="65" t="n">
        <v>0</v>
      </c>
      <c r="C3062" s="68" t="n">
        <f aca="false">IF(B3062=15,1,0)</f>
        <v>0</v>
      </c>
      <c r="D3062" s="69" t="n">
        <f aca="false">IF(B3062&gt;0,1,0)</f>
        <v>0</v>
      </c>
      <c r="E3062" s="69" t="n">
        <f aca="false">IF(B3062&lt;0,1,0)</f>
        <v>0</v>
      </c>
      <c r="F3062" s="65" t="n">
        <v>10</v>
      </c>
      <c r="G3062" s="68" t="n">
        <f aca="false">IF(F3062=20,1,0)</f>
        <v>0</v>
      </c>
      <c r="H3062" s="69" t="n">
        <f aca="false">IF(F3062&gt;0,1,0)</f>
        <v>1</v>
      </c>
      <c r="I3062" s="69" t="n">
        <f aca="false">IF(F3062&lt;0,1,0)</f>
        <v>0</v>
      </c>
    </row>
    <row r="3063" customFormat="false" ht="12.75" hidden="false" customHeight="false" outlineLevel="0" collapsed="false">
      <c r="B3063" s="65" t="n">
        <v>0</v>
      </c>
      <c r="C3063" s="68" t="n">
        <f aca="false">IF(B3063=15,1,0)</f>
        <v>0</v>
      </c>
      <c r="D3063" s="69" t="n">
        <f aca="false">IF(B3063&gt;0,1,0)</f>
        <v>0</v>
      </c>
      <c r="E3063" s="69" t="n">
        <f aca="false">IF(B3063&lt;0,1,0)</f>
        <v>0</v>
      </c>
      <c r="F3063" s="65" t="n">
        <v>0</v>
      </c>
      <c r="G3063" s="68" t="n">
        <f aca="false">IF(F3063=20,1,0)</f>
        <v>0</v>
      </c>
      <c r="H3063" s="69" t="n">
        <f aca="false">IF(F3063&gt;0,1,0)</f>
        <v>0</v>
      </c>
      <c r="I3063" s="69" t="n">
        <f aca="false">IF(F3063&lt;0,1,0)</f>
        <v>0</v>
      </c>
    </row>
    <row r="3064" customFormat="false" ht="12.75" hidden="false" customHeight="false" outlineLevel="0" collapsed="false">
      <c r="B3064" s="65" t="n">
        <v>0</v>
      </c>
      <c r="C3064" s="68" t="n">
        <f aca="false">IF(B3064=15,1,0)</f>
        <v>0</v>
      </c>
      <c r="D3064" s="69" t="n">
        <f aca="false">IF(B3064&gt;0,1,0)</f>
        <v>0</v>
      </c>
      <c r="E3064" s="69" t="n">
        <f aca="false">IF(B3064&lt;0,1,0)</f>
        <v>0</v>
      </c>
      <c r="F3064" s="65" t="n">
        <v>-10</v>
      </c>
      <c r="G3064" s="68" t="n">
        <f aca="false">IF(F3064=20,1,0)</f>
        <v>0</v>
      </c>
      <c r="H3064" s="69" t="n">
        <f aca="false">IF(F3064&gt;0,1,0)</f>
        <v>0</v>
      </c>
      <c r="I3064" s="69" t="n">
        <f aca="false">IF(F3064&lt;0,1,0)</f>
        <v>1</v>
      </c>
    </row>
    <row r="3065" customFormat="false" ht="12.75" hidden="false" customHeight="false" outlineLevel="0" collapsed="false">
      <c r="B3065" s="65" t="n">
        <v>-10</v>
      </c>
      <c r="C3065" s="68" t="n">
        <f aca="false">IF(B3065=15,1,0)</f>
        <v>0</v>
      </c>
      <c r="D3065" s="69" t="n">
        <f aca="false">IF(B3065&gt;0,1,0)</f>
        <v>0</v>
      </c>
      <c r="E3065" s="69" t="n">
        <f aca="false">IF(B3065&lt;0,1,0)</f>
        <v>1</v>
      </c>
      <c r="F3065" s="65" t="n">
        <v>-10</v>
      </c>
      <c r="G3065" s="68" t="n">
        <f aca="false">IF(F3065=20,1,0)</f>
        <v>0</v>
      </c>
      <c r="H3065" s="69" t="n">
        <f aca="false">IF(F3065&gt;0,1,0)</f>
        <v>0</v>
      </c>
      <c r="I3065" s="69" t="n">
        <f aca="false">IF(F3065&lt;0,1,0)</f>
        <v>1</v>
      </c>
    </row>
    <row r="3066" customFormat="false" ht="12.75" hidden="false" customHeight="false" outlineLevel="0" collapsed="false">
      <c r="B3066" s="65" t="n">
        <v>10</v>
      </c>
      <c r="C3066" s="68" t="n">
        <f aca="false">IF(B3066=15,1,0)</f>
        <v>0</v>
      </c>
      <c r="D3066" s="69" t="n">
        <f aca="false">IF(B3066&gt;0,1,0)</f>
        <v>1</v>
      </c>
      <c r="E3066" s="69" t="n">
        <f aca="false">IF(B3066&lt;0,1,0)</f>
        <v>0</v>
      </c>
      <c r="F3066" s="65" t="n">
        <v>10</v>
      </c>
      <c r="G3066" s="68" t="n">
        <f aca="false">IF(F3066=20,1,0)</f>
        <v>0</v>
      </c>
      <c r="H3066" s="69" t="n">
        <f aca="false">IF(F3066&gt;0,1,0)</f>
        <v>1</v>
      </c>
      <c r="I3066" s="69" t="n">
        <f aca="false">IF(F3066&lt;0,1,0)</f>
        <v>0</v>
      </c>
    </row>
    <row r="3067" customFormat="false" ht="12.75" hidden="false" customHeight="false" outlineLevel="0" collapsed="false">
      <c r="B3067" s="65" t="n">
        <v>-10</v>
      </c>
      <c r="C3067" s="68" t="n">
        <f aca="false">IF(B3067=15,1,0)</f>
        <v>0</v>
      </c>
      <c r="D3067" s="69" t="n">
        <f aca="false">IF(B3067&gt;0,1,0)</f>
        <v>0</v>
      </c>
      <c r="E3067" s="69" t="n">
        <f aca="false">IF(B3067&lt;0,1,0)</f>
        <v>1</v>
      </c>
      <c r="F3067" s="65" t="n">
        <v>0</v>
      </c>
      <c r="G3067" s="68" t="n">
        <f aca="false">IF(F3067=20,1,0)</f>
        <v>0</v>
      </c>
      <c r="H3067" s="69" t="n">
        <f aca="false">IF(F3067&gt;0,1,0)</f>
        <v>0</v>
      </c>
      <c r="I3067" s="69" t="n">
        <f aca="false">IF(F3067&lt;0,1,0)</f>
        <v>0</v>
      </c>
    </row>
    <row r="3068" customFormat="false" ht="12.75" hidden="false" customHeight="false" outlineLevel="0" collapsed="false">
      <c r="B3068" s="65" t="n">
        <v>10</v>
      </c>
      <c r="C3068" s="68" t="n">
        <f aca="false">IF(B3068=15,1,0)</f>
        <v>0</v>
      </c>
      <c r="D3068" s="69" t="n">
        <f aca="false">IF(B3068&gt;0,1,0)</f>
        <v>1</v>
      </c>
      <c r="E3068" s="69" t="n">
        <f aca="false">IF(B3068&lt;0,1,0)</f>
        <v>0</v>
      </c>
      <c r="F3068" s="65" t="n">
        <v>-10</v>
      </c>
      <c r="G3068" s="68" t="n">
        <f aca="false">IF(F3068=20,1,0)</f>
        <v>0</v>
      </c>
      <c r="H3068" s="69" t="n">
        <f aca="false">IF(F3068&gt;0,1,0)</f>
        <v>0</v>
      </c>
      <c r="I3068" s="69" t="n">
        <f aca="false">IF(F3068&lt;0,1,0)</f>
        <v>1</v>
      </c>
    </row>
    <row r="3069" customFormat="false" ht="12.75" hidden="false" customHeight="false" outlineLevel="0" collapsed="false">
      <c r="B3069" s="65" t="n">
        <v>-10</v>
      </c>
      <c r="C3069" s="68" t="n">
        <f aca="false">IF(B3069=15,1,0)</f>
        <v>0</v>
      </c>
      <c r="D3069" s="69" t="n">
        <f aca="false">IF(B3069&gt;0,1,0)</f>
        <v>0</v>
      </c>
      <c r="E3069" s="69" t="n">
        <f aca="false">IF(B3069&lt;0,1,0)</f>
        <v>1</v>
      </c>
      <c r="F3069" s="65" t="n">
        <v>-10</v>
      </c>
      <c r="G3069" s="68" t="n">
        <f aca="false">IF(F3069=20,1,0)</f>
        <v>0</v>
      </c>
      <c r="H3069" s="69" t="n">
        <f aca="false">IF(F3069&gt;0,1,0)</f>
        <v>0</v>
      </c>
      <c r="I3069" s="69" t="n">
        <f aca="false">IF(F3069&lt;0,1,0)</f>
        <v>1</v>
      </c>
    </row>
    <row r="3070" customFormat="false" ht="12.75" hidden="false" customHeight="false" outlineLevel="0" collapsed="false">
      <c r="B3070" s="65" t="n">
        <v>10</v>
      </c>
      <c r="C3070" s="68" t="n">
        <f aca="false">IF(B3070=15,1,0)</f>
        <v>0</v>
      </c>
      <c r="D3070" s="69" t="n">
        <f aca="false">IF(B3070&gt;0,1,0)</f>
        <v>1</v>
      </c>
      <c r="E3070" s="69" t="n">
        <f aca="false">IF(B3070&lt;0,1,0)</f>
        <v>0</v>
      </c>
      <c r="F3070" s="65" t="n">
        <v>0</v>
      </c>
      <c r="G3070" s="68" t="n">
        <f aca="false">IF(F3070=20,1,0)</f>
        <v>0</v>
      </c>
      <c r="H3070" s="69" t="n">
        <f aca="false">IF(F3070&gt;0,1,0)</f>
        <v>0</v>
      </c>
      <c r="I3070" s="69" t="n">
        <f aca="false">IF(F3070&lt;0,1,0)</f>
        <v>0</v>
      </c>
    </row>
    <row r="3071" customFormat="false" ht="12.75" hidden="false" customHeight="false" outlineLevel="0" collapsed="false">
      <c r="B3071" s="65" t="n">
        <v>-10</v>
      </c>
      <c r="C3071" s="68" t="n">
        <f aca="false">IF(B3071=15,1,0)</f>
        <v>0</v>
      </c>
      <c r="D3071" s="69" t="n">
        <f aca="false">IF(B3071&gt;0,1,0)</f>
        <v>0</v>
      </c>
      <c r="E3071" s="69" t="n">
        <f aca="false">IF(B3071&lt;0,1,0)</f>
        <v>1</v>
      </c>
      <c r="F3071" s="65" t="n">
        <v>10</v>
      </c>
      <c r="G3071" s="68" t="n">
        <f aca="false">IF(F3071=20,1,0)</f>
        <v>0</v>
      </c>
      <c r="H3071" s="69" t="n">
        <f aca="false">IF(F3071&gt;0,1,0)</f>
        <v>1</v>
      </c>
      <c r="I3071" s="69" t="n">
        <f aca="false">IF(F3071&lt;0,1,0)</f>
        <v>0</v>
      </c>
    </row>
    <row r="3072" customFormat="false" ht="12.75" hidden="false" customHeight="false" outlineLevel="0" collapsed="false">
      <c r="B3072" s="65" t="n">
        <v>-10</v>
      </c>
      <c r="C3072" s="68" t="n">
        <f aca="false">IF(B3072=15,1,0)</f>
        <v>0</v>
      </c>
      <c r="D3072" s="69" t="n">
        <f aca="false">IF(B3072&gt;0,1,0)</f>
        <v>0</v>
      </c>
      <c r="E3072" s="69" t="n">
        <f aca="false">IF(B3072&lt;0,1,0)</f>
        <v>1</v>
      </c>
      <c r="F3072" s="65" t="n">
        <v>-10</v>
      </c>
      <c r="G3072" s="68" t="n">
        <f aca="false">IF(F3072=20,1,0)</f>
        <v>0</v>
      </c>
      <c r="H3072" s="69" t="n">
        <f aca="false">IF(F3072&gt;0,1,0)</f>
        <v>0</v>
      </c>
      <c r="I3072" s="69" t="n">
        <f aca="false">IF(F3072&lt;0,1,0)</f>
        <v>1</v>
      </c>
    </row>
    <row r="3073" customFormat="false" ht="12.75" hidden="false" customHeight="false" outlineLevel="0" collapsed="false">
      <c r="B3073" s="65" t="n">
        <v>-10</v>
      </c>
      <c r="C3073" s="68" t="n">
        <f aca="false">IF(B3073=15,1,0)</f>
        <v>0</v>
      </c>
      <c r="D3073" s="69" t="n">
        <f aca="false">IF(B3073&gt;0,1,0)</f>
        <v>0</v>
      </c>
      <c r="E3073" s="69" t="n">
        <f aca="false">IF(B3073&lt;0,1,0)</f>
        <v>1</v>
      </c>
      <c r="F3073" s="65" t="n">
        <v>-10</v>
      </c>
      <c r="G3073" s="68" t="n">
        <f aca="false">IF(F3073=20,1,0)</f>
        <v>0</v>
      </c>
      <c r="H3073" s="69" t="n">
        <f aca="false">IF(F3073&gt;0,1,0)</f>
        <v>0</v>
      </c>
      <c r="I3073" s="69" t="n">
        <f aca="false">IF(F3073&lt;0,1,0)</f>
        <v>1</v>
      </c>
    </row>
    <row r="3074" customFormat="false" ht="12.75" hidden="false" customHeight="false" outlineLevel="0" collapsed="false">
      <c r="B3074" s="65" t="n">
        <v>-10</v>
      </c>
      <c r="C3074" s="68" t="n">
        <f aca="false">IF(B3074=15,1,0)</f>
        <v>0</v>
      </c>
      <c r="D3074" s="69" t="n">
        <f aca="false">IF(B3074&gt;0,1,0)</f>
        <v>0</v>
      </c>
      <c r="E3074" s="69" t="n">
        <f aca="false">IF(B3074&lt;0,1,0)</f>
        <v>1</v>
      </c>
      <c r="F3074" s="65" t="n">
        <v>-10</v>
      </c>
      <c r="G3074" s="68" t="n">
        <f aca="false">IF(F3074=20,1,0)</f>
        <v>0</v>
      </c>
      <c r="H3074" s="69" t="n">
        <f aca="false">IF(F3074&gt;0,1,0)</f>
        <v>0</v>
      </c>
      <c r="I3074" s="69" t="n">
        <f aca="false">IF(F3074&lt;0,1,0)</f>
        <v>1</v>
      </c>
    </row>
    <row r="3075" customFormat="false" ht="12.75" hidden="false" customHeight="false" outlineLevel="0" collapsed="false">
      <c r="B3075" s="65" t="n">
        <v>10</v>
      </c>
      <c r="C3075" s="68" t="n">
        <f aca="false">IF(B3075=15,1,0)</f>
        <v>0</v>
      </c>
      <c r="D3075" s="69" t="n">
        <f aca="false">IF(B3075&gt;0,1,0)</f>
        <v>1</v>
      </c>
      <c r="E3075" s="69" t="n">
        <f aca="false">IF(B3075&lt;0,1,0)</f>
        <v>0</v>
      </c>
      <c r="F3075" s="65" t="n">
        <v>-10</v>
      </c>
      <c r="G3075" s="68" t="n">
        <f aca="false">IF(F3075=20,1,0)</f>
        <v>0</v>
      </c>
      <c r="H3075" s="69" t="n">
        <f aca="false">IF(F3075&gt;0,1,0)</f>
        <v>0</v>
      </c>
      <c r="I3075" s="69" t="n">
        <f aca="false">IF(F3075&lt;0,1,0)</f>
        <v>1</v>
      </c>
    </row>
    <row r="3076" customFormat="false" ht="12.75" hidden="false" customHeight="false" outlineLevel="0" collapsed="false">
      <c r="B3076" s="65" t="n">
        <v>10</v>
      </c>
      <c r="C3076" s="68" t="n">
        <f aca="false">IF(B3076=15,1,0)</f>
        <v>0</v>
      </c>
      <c r="D3076" s="69" t="n">
        <f aca="false">IF(B3076&gt;0,1,0)</f>
        <v>1</v>
      </c>
      <c r="E3076" s="69" t="n">
        <f aca="false">IF(B3076&lt;0,1,0)</f>
        <v>0</v>
      </c>
      <c r="F3076" s="65" t="n">
        <v>0</v>
      </c>
      <c r="G3076" s="68" t="n">
        <f aca="false">IF(F3076=20,1,0)</f>
        <v>0</v>
      </c>
      <c r="H3076" s="69" t="n">
        <f aca="false">IF(F3076&gt;0,1,0)</f>
        <v>0</v>
      </c>
      <c r="I3076" s="69" t="n">
        <f aca="false">IF(F3076&lt;0,1,0)</f>
        <v>0</v>
      </c>
    </row>
    <row r="3077" customFormat="false" ht="12.75" hidden="false" customHeight="false" outlineLevel="0" collapsed="false">
      <c r="B3077" s="65" t="n">
        <v>-10</v>
      </c>
      <c r="C3077" s="68" t="n">
        <f aca="false">IF(B3077=15,1,0)</f>
        <v>0</v>
      </c>
      <c r="D3077" s="69" t="n">
        <f aca="false">IF(B3077&gt;0,1,0)</f>
        <v>0</v>
      </c>
      <c r="E3077" s="69" t="n">
        <f aca="false">IF(B3077&lt;0,1,0)</f>
        <v>1</v>
      </c>
      <c r="F3077" s="65" t="n">
        <v>-10</v>
      </c>
      <c r="G3077" s="68" t="n">
        <f aca="false">IF(F3077=20,1,0)</f>
        <v>0</v>
      </c>
      <c r="H3077" s="69" t="n">
        <f aca="false">IF(F3077&gt;0,1,0)</f>
        <v>0</v>
      </c>
      <c r="I3077" s="69" t="n">
        <f aca="false">IF(F3077&lt;0,1,0)</f>
        <v>1</v>
      </c>
    </row>
    <row r="3078" customFormat="false" ht="12.75" hidden="false" customHeight="false" outlineLevel="0" collapsed="false">
      <c r="B3078" s="65" t="n">
        <v>10</v>
      </c>
      <c r="C3078" s="68" t="n">
        <f aca="false">IF(B3078=15,1,0)</f>
        <v>0</v>
      </c>
      <c r="D3078" s="69" t="n">
        <f aca="false">IF(B3078&gt;0,1,0)</f>
        <v>1</v>
      </c>
      <c r="E3078" s="69" t="n">
        <f aca="false">IF(B3078&lt;0,1,0)</f>
        <v>0</v>
      </c>
      <c r="F3078" s="65" t="n">
        <v>-10</v>
      </c>
      <c r="G3078" s="68" t="n">
        <f aca="false">IF(F3078=20,1,0)</f>
        <v>0</v>
      </c>
      <c r="H3078" s="69" t="n">
        <f aca="false">IF(F3078&gt;0,1,0)</f>
        <v>0</v>
      </c>
      <c r="I3078" s="69" t="n">
        <f aca="false">IF(F3078&lt;0,1,0)</f>
        <v>1</v>
      </c>
    </row>
    <row r="3079" customFormat="false" ht="12.75" hidden="false" customHeight="false" outlineLevel="0" collapsed="false">
      <c r="B3079" s="65" t="n">
        <v>-10</v>
      </c>
      <c r="C3079" s="68" t="n">
        <f aca="false">IF(B3079=15,1,0)</f>
        <v>0</v>
      </c>
      <c r="D3079" s="69" t="n">
        <f aca="false">IF(B3079&gt;0,1,0)</f>
        <v>0</v>
      </c>
      <c r="E3079" s="69" t="n">
        <f aca="false">IF(B3079&lt;0,1,0)</f>
        <v>1</v>
      </c>
      <c r="F3079" s="65" t="n">
        <v>0</v>
      </c>
      <c r="G3079" s="68" t="n">
        <f aca="false">IF(F3079=20,1,0)</f>
        <v>0</v>
      </c>
      <c r="H3079" s="69" t="n">
        <f aca="false">IF(F3079&gt;0,1,0)</f>
        <v>0</v>
      </c>
      <c r="I3079" s="69" t="n">
        <f aca="false">IF(F3079&lt;0,1,0)</f>
        <v>0</v>
      </c>
    </row>
    <row r="3080" customFormat="false" ht="12.75" hidden="false" customHeight="false" outlineLevel="0" collapsed="false">
      <c r="B3080" s="65" t="n">
        <v>10</v>
      </c>
      <c r="C3080" s="68" t="n">
        <f aca="false">IF(B3080=15,1,0)</f>
        <v>0</v>
      </c>
      <c r="D3080" s="69" t="n">
        <f aca="false">IF(B3080&gt;0,1,0)</f>
        <v>1</v>
      </c>
      <c r="E3080" s="69" t="n">
        <f aca="false">IF(B3080&lt;0,1,0)</f>
        <v>0</v>
      </c>
      <c r="F3080" s="65" t="n">
        <v>10</v>
      </c>
      <c r="G3080" s="68" t="n">
        <f aca="false">IF(F3080=20,1,0)</f>
        <v>0</v>
      </c>
      <c r="H3080" s="69" t="n">
        <f aca="false">IF(F3080&gt;0,1,0)</f>
        <v>1</v>
      </c>
      <c r="I3080" s="69" t="n">
        <f aca="false">IF(F3080&lt;0,1,0)</f>
        <v>0</v>
      </c>
    </row>
    <row r="3081" customFormat="false" ht="12.75" hidden="false" customHeight="false" outlineLevel="0" collapsed="false">
      <c r="B3081" s="65" t="n">
        <v>-10</v>
      </c>
      <c r="C3081" s="68" t="n">
        <f aca="false">IF(B3081=15,1,0)</f>
        <v>0</v>
      </c>
      <c r="D3081" s="69" t="n">
        <f aca="false">IF(B3081&gt;0,1,0)</f>
        <v>0</v>
      </c>
      <c r="E3081" s="69" t="n">
        <f aca="false">IF(B3081&lt;0,1,0)</f>
        <v>1</v>
      </c>
      <c r="F3081" s="65" t="n">
        <v>0</v>
      </c>
      <c r="G3081" s="68" t="n">
        <f aca="false">IF(F3081=20,1,0)</f>
        <v>0</v>
      </c>
      <c r="H3081" s="69" t="n">
        <f aca="false">IF(F3081&gt;0,1,0)</f>
        <v>0</v>
      </c>
      <c r="I3081" s="69" t="n">
        <f aca="false">IF(F3081&lt;0,1,0)</f>
        <v>0</v>
      </c>
    </row>
    <row r="3082" customFormat="false" ht="12.75" hidden="false" customHeight="false" outlineLevel="0" collapsed="false">
      <c r="B3082" s="65" t="n">
        <v>10</v>
      </c>
      <c r="C3082" s="68" t="n">
        <f aca="false">IF(B3082=15,1,0)</f>
        <v>0</v>
      </c>
      <c r="D3082" s="69" t="n">
        <f aca="false">IF(B3082&gt;0,1,0)</f>
        <v>1</v>
      </c>
      <c r="E3082" s="69" t="n">
        <f aca="false">IF(B3082&lt;0,1,0)</f>
        <v>0</v>
      </c>
      <c r="F3082" s="65" t="n">
        <v>-10</v>
      </c>
      <c r="G3082" s="68" t="n">
        <f aca="false">IF(F3082=20,1,0)</f>
        <v>0</v>
      </c>
      <c r="H3082" s="69" t="n">
        <f aca="false">IF(F3082&gt;0,1,0)</f>
        <v>0</v>
      </c>
      <c r="I3082" s="69" t="n">
        <f aca="false">IF(F3082&lt;0,1,0)</f>
        <v>1</v>
      </c>
    </row>
    <row r="3083" customFormat="false" ht="12.75" hidden="false" customHeight="false" outlineLevel="0" collapsed="false">
      <c r="B3083" s="65" t="n">
        <v>-10</v>
      </c>
      <c r="C3083" s="68" t="n">
        <f aca="false">IF(B3083=15,1,0)</f>
        <v>0</v>
      </c>
      <c r="D3083" s="69" t="n">
        <f aca="false">IF(B3083&gt;0,1,0)</f>
        <v>0</v>
      </c>
      <c r="E3083" s="69" t="n">
        <f aca="false">IF(B3083&lt;0,1,0)</f>
        <v>1</v>
      </c>
      <c r="F3083" s="65" t="n">
        <v>10</v>
      </c>
      <c r="G3083" s="68" t="n">
        <f aca="false">IF(F3083=20,1,0)</f>
        <v>0</v>
      </c>
      <c r="H3083" s="69" t="n">
        <f aca="false">IF(F3083&gt;0,1,0)</f>
        <v>1</v>
      </c>
      <c r="I3083" s="69" t="n">
        <f aca="false">IF(F3083&lt;0,1,0)</f>
        <v>0</v>
      </c>
    </row>
    <row r="3084" customFormat="false" ht="12.75" hidden="false" customHeight="false" outlineLevel="0" collapsed="false">
      <c r="B3084" s="65" t="n">
        <v>0</v>
      </c>
      <c r="C3084" s="68" t="n">
        <f aca="false">IF(B3084=15,1,0)</f>
        <v>0</v>
      </c>
      <c r="D3084" s="69" t="n">
        <f aca="false">IF(B3084&gt;0,1,0)</f>
        <v>0</v>
      </c>
      <c r="E3084" s="69" t="n">
        <f aca="false">IF(B3084&lt;0,1,0)</f>
        <v>0</v>
      </c>
      <c r="F3084" s="65" t="n">
        <v>-10</v>
      </c>
      <c r="G3084" s="68" t="n">
        <f aca="false">IF(F3084=20,1,0)</f>
        <v>0</v>
      </c>
      <c r="H3084" s="69" t="n">
        <f aca="false">IF(F3084&gt;0,1,0)</f>
        <v>0</v>
      </c>
      <c r="I3084" s="69" t="n">
        <f aca="false">IF(F3084&lt;0,1,0)</f>
        <v>1</v>
      </c>
    </row>
    <row r="3085" customFormat="false" ht="12.75" hidden="false" customHeight="false" outlineLevel="0" collapsed="false">
      <c r="B3085" s="65" t="n">
        <v>0</v>
      </c>
      <c r="C3085" s="68" t="n">
        <f aca="false">IF(B3085=15,1,0)</f>
        <v>0</v>
      </c>
      <c r="D3085" s="69" t="n">
        <f aca="false">IF(B3085&gt;0,1,0)</f>
        <v>0</v>
      </c>
      <c r="E3085" s="69" t="n">
        <f aca="false">IF(B3085&lt;0,1,0)</f>
        <v>0</v>
      </c>
      <c r="F3085" s="65" t="n">
        <v>-10</v>
      </c>
      <c r="G3085" s="68" t="n">
        <f aca="false">IF(F3085=20,1,0)</f>
        <v>0</v>
      </c>
      <c r="H3085" s="69" t="n">
        <f aca="false">IF(F3085&gt;0,1,0)</f>
        <v>0</v>
      </c>
      <c r="I3085" s="69" t="n">
        <f aca="false">IF(F3085&lt;0,1,0)</f>
        <v>1</v>
      </c>
    </row>
    <row r="3086" customFormat="false" ht="12.75" hidden="false" customHeight="false" outlineLevel="0" collapsed="false">
      <c r="B3086" s="65" t="n">
        <v>-10</v>
      </c>
      <c r="C3086" s="68" t="n">
        <f aca="false">IF(B3086=15,1,0)</f>
        <v>0</v>
      </c>
      <c r="D3086" s="69" t="n">
        <f aca="false">IF(B3086&gt;0,1,0)</f>
        <v>0</v>
      </c>
      <c r="E3086" s="69" t="n">
        <f aca="false">IF(B3086&lt;0,1,0)</f>
        <v>1</v>
      </c>
      <c r="F3086" s="65" t="n">
        <v>-10</v>
      </c>
      <c r="G3086" s="68" t="n">
        <f aca="false">IF(F3086=20,1,0)</f>
        <v>0</v>
      </c>
      <c r="H3086" s="69" t="n">
        <f aca="false">IF(F3086&gt;0,1,0)</f>
        <v>0</v>
      </c>
      <c r="I3086" s="69" t="n">
        <f aca="false">IF(F3086&lt;0,1,0)</f>
        <v>1</v>
      </c>
    </row>
    <row r="3087" customFormat="false" ht="12.75" hidden="false" customHeight="false" outlineLevel="0" collapsed="false">
      <c r="B3087" s="65" t="n">
        <v>-10</v>
      </c>
      <c r="C3087" s="68" t="n">
        <f aca="false">IF(B3087=15,1,0)</f>
        <v>0</v>
      </c>
      <c r="D3087" s="69" t="n">
        <f aca="false">IF(B3087&gt;0,1,0)</f>
        <v>0</v>
      </c>
      <c r="E3087" s="69" t="n">
        <f aca="false">IF(B3087&lt;0,1,0)</f>
        <v>1</v>
      </c>
      <c r="F3087" s="65" t="n">
        <v>-10</v>
      </c>
      <c r="G3087" s="68" t="n">
        <f aca="false">IF(F3087=20,1,0)</f>
        <v>0</v>
      </c>
      <c r="H3087" s="69" t="n">
        <f aca="false">IF(F3087&gt;0,1,0)</f>
        <v>0</v>
      </c>
      <c r="I3087" s="69" t="n">
        <f aca="false">IF(F3087&lt;0,1,0)</f>
        <v>1</v>
      </c>
    </row>
    <row r="3088" customFormat="false" ht="12.75" hidden="false" customHeight="false" outlineLevel="0" collapsed="false">
      <c r="B3088" s="65" t="n">
        <v>-10</v>
      </c>
      <c r="C3088" s="68" t="n">
        <f aca="false">IF(B3088=15,1,0)</f>
        <v>0</v>
      </c>
      <c r="D3088" s="69" t="n">
        <f aca="false">IF(B3088&gt;0,1,0)</f>
        <v>0</v>
      </c>
      <c r="E3088" s="69" t="n">
        <f aca="false">IF(B3088&lt;0,1,0)</f>
        <v>1</v>
      </c>
      <c r="F3088" s="65" t="n">
        <v>-10</v>
      </c>
      <c r="G3088" s="68" t="n">
        <f aca="false">IF(F3088=20,1,0)</f>
        <v>0</v>
      </c>
      <c r="H3088" s="69" t="n">
        <f aca="false">IF(F3088&gt;0,1,0)</f>
        <v>0</v>
      </c>
      <c r="I3088" s="69" t="n">
        <f aca="false">IF(F3088&lt;0,1,0)</f>
        <v>1</v>
      </c>
    </row>
    <row r="3089" customFormat="false" ht="12.75" hidden="false" customHeight="false" outlineLevel="0" collapsed="false">
      <c r="B3089" s="65" t="n">
        <v>10</v>
      </c>
      <c r="C3089" s="68" t="n">
        <f aca="false">IF(B3089=15,1,0)</f>
        <v>0</v>
      </c>
      <c r="D3089" s="69" t="n">
        <f aca="false">IF(B3089&gt;0,1,0)</f>
        <v>1</v>
      </c>
      <c r="E3089" s="69" t="n">
        <f aca="false">IF(B3089&lt;0,1,0)</f>
        <v>0</v>
      </c>
      <c r="F3089" s="65" t="n">
        <v>10</v>
      </c>
      <c r="G3089" s="68" t="n">
        <f aca="false">IF(F3089=20,1,0)</f>
        <v>0</v>
      </c>
      <c r="H3089" s="69" t="n">
        <f aca="false">IF(F3089&gt;0,1,0)</f>
        <v>1</v>
      </c>
      <c r="I3089" s="69" t="n">
        <f aca="false">IF(F3089&lt;0,1,0)</f>
        <v>0</v>
      </c>
    </row>
    <row r="3090" customFormat="false" ht="12.75" hidden="false" customHeight="false" outlineLevel="0" collapsed="false">
      <c r="B3090" s="65" t="n">
        <v>10</v>
      </c>
      <c r="C3090" s="68" t="n">
        <f aca="false">IF(B3090=15,1,0)</f>
        <v>0</v>
      </c>
      <c r="D3090" s="69" t="n">
        <f aca="false">IF(B3090&gt;0,1,0)</f>
        <v>1</v>
      </c>
      <c r="E3090" s="69" t="n">
        <f aca="false">IF(B3090&lt;0,1,0)</f>
        <v>0</v>
      </c>
      <c r="F3090" s="65" t="n">
        <v>-10</v>
      </c>
      <c r="G3090" s="68" t="n">
        <f aca="false">IF(F3090=20,1,0)</f>
        <v>0</v>
      </c>
      <c r="H3090" s="69" t="n">
        <f aca="false">IF(F3090&gt;0,1,0)</f>
        <v>0</v>
      </c>
      <c r="I3090" s="69" t="n">
        <f aca="false">IF(F3090&lt;0,1,0)</f>
        <v>1</v>
      </c>
    </row>
    <row r="3091" customFormat="false" ht="12.75" hidden="false" customHeight="false" outlineLevel="0" collapsed="false">
      <c r="B3091" s="65" t="n">
        <v>0</v>
      </c>
      <c r="C3091" s="68" t="n">
        <f aca="false">IF(B3091=15,1,0)</f>
        <v>0</v>
      </c>
      <c r="D3091" s="69" t="n">
        <f aca="false">IF(B3091&gt;0,1,0)</f>
        <v>0</v>
      </c>
      <c r="E3091" s="69" t="n">
        <f aca="false">IF(B3091&lt;0,1,0)</f>
        <v>0</v>
      </c>
      <c r="F3091" s="65" t="n">
        <v>20</v>
      </c>
      <c r="G3091" s="68" t="n">
        <f aca="false">IF(F3091=20,1,0)</f>
        <v>1</v>
      </c>
      <c r="H3091" s="69" t="n">
        <f aca="false">IF(F3091&gt;0,1,0)</f>
        <v>1</v>
      </c>
      <c r="I3091" s="69" t="n">
        <f aca="false">IF(F3091&lt;0,1,0)</f>
        <v>0</v>
      </c>
    </row>
    <row r="3092" customFormat="false" ht="12.75" hidden="false" customHeight="false" outlineLevel="0" collapsed="false">
      <c r="B3092" s="65" t="n">
        <v>20</v>
      </c>
      <c r="C3092" s="68" t="n">
        <f aca="false">IF(B3092=15,1,0)</f>
        <v>0</v>
      </c>
      <c r="D3092" s="69" t="n">
        <f aca="false">IF(B3092&gt;0,1,0)</f>
        <v>1</v>
      </c>
      <c r="E3092" s="69" t="n">
        <f aca="false">IF(B3092&lt;0,1,0)</f>
        <v>0</v>
      </c>
      <c r="F3092" s="65" t="n">
        <v>-10</v>
      </c>
      <c r="G3092" s="68" t="n">
        <f aca="false">IF(F3092=20,1,0)</f>
        <v>0</v>
      </c>
      <c r="H3092" s="69" t="n">
        <f aca="false">IF(F3092&gt;0,1,0)</f>
        <v>0</v>
      </c>
      <c r="I3092" s="69" t="n">
        <f aca="false">IF(F3092&lt;0,1,0)</f>
        <v>1</v>
      </c>
    </row>
    <row r="3093" customFormat="false" ht="12.75" hidden="false" customHeight="false" outlineLevel="0" collapsed="false">
      <c r="B3093" s="65" t="n">
        <v>0</v>
      </c>
      <c r="C3093" s="68" t="n">
        <f aca="false">IF(B3093=15,1,0)</f>
        <v>0</v>
      </c>
      <c r="D3093" s="69" t="n">
        <f aca="false">IF(B3093&gt;0,1,0)</f>
        <v>0</v>
      </c>
      <c r="E3093" s="69" t="n">
        <f aca="false">IF(B3093&lt;0,1,0)</f>
        <v>0</v>
      </c>
      <c r="F3093" s="65" t="n">
        <v>-10</v>
      </c>
      <c r="G3093" s="68" t="n">
        <f aca="false">IF(F3093=20,1,0)</f>
        <v>0</v>
      </c>
      <c r="H3093" s="69" t="n">
        <f aca="false">IF(F3093&gt;0,1,0)</f>
        <v>0</v>
      </c>
      <c r="I3093" s="69" t="n">
        <f aca="false">IF(F3093&lt;0,1,0)</f>
        <v>1</v>
      </c>
    </row>
    <row r="3094" customFormat="false" ht="12.75" hidden="false" customHeight="false" outlineLevel="0" collapsed="false">
      <c r="B3094" s="65" t="n">
        <v>-10</v>
      </c>
      <c r="C3094" s="68" t="n">
        <f aca="false">IF(B3094=15,1,0)</f>
        <v>0</v>
      </c>
      <c r="D3094" s="69" t="n">
        <f aca="false">IF(B3094&gt;0,1,0)</f>
        <v>0</v>
      </c>
      <c r="E3094" s="69" t="n">
        <f aca="false">IF(B3094&lt;0,1,0)</f>
        <v>1</v>
      </c>
      <c r="F3094" s="65" t="n">
        <v>10</v>
      </c>
      <c r="G3094" s="68" t="n">
        <f aca="false">IF(F3094=20,1,0)</f>
        <v>0</v>
      </c>
      <c r="H3094" s="69" t="n">
        <f aca="false">IF(F3094&gt;0,1,0)</f>
        <v>1</v>
      </c>
      <c r="I3094" s="69" t="n">
        <f aca="false">IF(F3094&lt;0,1,0)</f>
        <v>0</v>
      </c>
    </row>
    <row r="3095" customFormat="false" ht="12.75" hidden="false" customHeight="false" outlineLevel="0" collapsed="false">
      <c r="B3095" s="65" t="n">
        <v>-10</v>
      </c>
      <c r="C3095" s="68" t="n">
        <f aca="false">IF(B3095=15,1,0)</f>
        <v>0</v>
      </c>
      <c r="D3095" s="69" t="n">
        <f aca="false">IF(B3095&gt;0,1,0)</f>
        <v>0</v>
      </c>
      <c r="E3095" s="69" t="n">
        <f aca="false">IF(B3095&lt;0,1,0)</f>
        <v>1</v>
      </c>
      <c r="F3095" s="65" t="n">
        <v>10</v>
      </c>
      <c r="G3095" s="68" t="n">
        <f aca="false">IF(F3095=20,1,0)</f>
        <v>0</v>
      </c>
      <c r="H3095" s="69" t="n">
        <f aca="false">IF(F3095&gt;0,1,0)</f>
        <v>1</v>
      </c>
      <c r="I3095" s="69" t="n">
        <f aca="false">IF(F3095&lt;0,1,0)</f>
        <v>0</v>
      </c>
    </row>
    <row r="3096" customFormat="false" ht="12.75" hidden="false" customHeight="false" outlineLevel="0" collapsed="false">
      <c r="B3096" s="65" t="n">
        <v>-10</v>
      </c>
      <c r="C3096" s="68" t="n">
        <f aca="false">IF(B3096=15,1,0)</f>
        <v>0</v>
      </c>
      <c r="D3096" s="69" t="n">
        <f aca="false">IF(B3096&gt;0,1,0)</f>
        <v>0</v>
      </c>
      <c r="E3096" s="69" t="n">
        <f aca="false">IF(B3096&lt;0,1,0)</f>
        <v>1</v>
      </c>
      <c r="F3096" s="65" t="n">
        <v>10</v>
      </c>
      <c r="G3096" s="68" t="n">
        <f aca="false">IF(F3096=20,1,0)</f>
        <v>0</v>
      </c>
      <c r="H3096" s="69" t="n">
        <f aca="false">IF(F3096&gt;0,1,0)</f>
        <v>1</v>
      </c>
      <c r="I3096" s="69" t="n">
        <f aca="false">IF(F3096&lt;0,1,0)</f>
        <v>0</v>
      </c>
    </row>
    <row r="3097" customFormat="false" ht="12.75" hidden="false" customHeight="false" outlineLevel="0" collapsed="false">
      <c r="B3097" s="65" t="n">
        <v>10</v>
      </c>
      <c r="C3097" s="68" t="n">
        <f aca="false">IF(B3097=15,1,0)</f>
        <v>0</v>
      </c>
      <c r="D3097" s="69" t="n">
        <f aca="false">IF(B3097&gt;0,1,0)</f>
        <v>1</v>
      </c>
      <c r="E3097" s="69" t="n">
        <f aca="false">IF(B3097&lt;0,1,0)</f>
        <v>0</v>
      </c>
      <c r="F3097" s="65" t="n">
        <v>10</v>
      </c>
      <c r="G3097" s="68" t="n">
        <f aca="false">IF(F3097=20,1,0)</f>
        <v>0</v>
      </c>
      <c r="H3097" s="69" t="n">
        <f aca="false">IF(F3097&gt;0,1,0)</f>
        <v>1</v>
      </c>
      <c r="I3097" s="69" t="n">
        <f aca="false">IF(F3097&lt;0,1,0)</f>
        <v>0</v>
      </c>
    </row>
    <row r="3098" customFormat="false" ht="12.75" hidden="false" customHeight="false" outlineLevel="0" collapsed="false">
      <c r="B3098" s="65" t="n">
        <v>-10</v>
      </c>
      <c r="C3098" s="68" t="n">
        <f aca="false">IF(B3098=15,1,0)</f>
        <v>0</v>
      </c>
      <c r="D3098" s="69" t="n">
        <f aca="false">IF(B3098&gt;0,1,0)</f>
        <v>0</v>
      </c>
      <c r="E3098" s="69" t="n">
        <f aca="false">IF(B3098&lt;0,1,0)</f>
        <v>1</v>
      </c>
      <c r="F3098" s="65" t="n">
        <v>10</v>
      </c>
      <c r="G3098" s="68" t="n">
        <f aca="false">IF(F3098=20,1,0)</f>
        <v>0</v>
      </c>
      <c r="H3098" s="69" t="n">
        <f aca="false">IF(F3098&gt;0,1,0)</f>
        <v>1</v>
      </c>
      <c r="I3098" s="69" t="n">
        <f aca="false">IF(F3098&lt;0,1,0)</f>
        <v>0</v>
      </c>
    </row>
    <row r="3099" customFormat="false" ht="12.75" hidden="false" customHeight="false" outlineLevel="0" collapsed="false">
      <c r="B3099" s="65" t="n">
        <v>-10</v>
      </c>
      <c r="C3099" s="68" t="n">
        <f aca="false">IF(B3099=15,1,0)</f>
        <v>0</v>
      </c>
      <c r="D3099" s="69" t="n">
        <f aca="false">IF(B3099&gt;0,1,0)</f>
        <v>0</v>
      </c>
      <c r="E3099" s="69" t="n">
        <f aca="false">IF(B3099&lt;0,1,0)</f>
        <v>1</v>
      </c>
      <c r="F3099" s="65" t="n">
        <v>20</v>
      </c>
      <c r="G3099" s="68" t="n">
        <f aca="false">IF(F3099=20,1,0)</f>
        <v>1</v>
      </c>
      <c r="H3099" s="69" t="n">
        <f aca="false">IF(F3099&gt;0,1,0)</f>
        <v>1</v>
      </c>
      <c r="I3099" s="69" t="n">
        <f aca="false">IF(F3099&lt;0,1,0)</f>
        <v>0</v>
      </c>
    </row>
    <row r="3100" customFormat="false" ht="12.75" hidden="false" customHeight="false" outlineLevel="0" collapsed="false">
      <c r="B3100" s="65" t="n">
        <v>0</v>
      </c>
      <c r="C3100" s="68" t="n">
        <f aca="false">IF(B3100=15,1,0)</f>
        <v>0</v>
      </c>
      <c r="D3100" s="69" t="n">
        <f aca="false">IF(B3100&gt;0,1,0)</f>
        <v>0</v>
      </c>
      <c r="E3100" s="69" t="n">
        <f aca="false">IF(B3100&lt;0,1,0)</f>
        <v>0</v>
      </c>
      <c r="F3100" s="65" t="n">
        <v>0</v>
      </c>
      <c r="G3100" s="68" t="n">
        <f aca="false">IF(F3100=20,1,0)</f>
        <v>0</v>
      </c>
      <c r="H3100" s="69" t="n">
        <f aca="false">IF(F3100&gt;0,1,0)</f>
        <v>0</v>
      </c>
      <c r="I3100" s="69" t="n">
        <f aca="false">IF(F3100&lt;0,1,0)</f>
        <v>0</v>
      </c>
    </row>
    <row r="3101" customFormat="false" ht="12.75" hidden="false" customHeight="false" outlineLevel="0" collapsed="false">
      <c r="B3101" s="65" t="n">
        <v>10</v>
      </c>
      <c r="C3101" s="68" t="n">
        <f aca="false">IF(B3101=15,1,0)</f>
        <v>0</v>
      </c>
      <c r="D3101" s="69" t="n">
        <f aca="false">IF(B3101&gt;0,1,0)</f>
        <v>1</v>
      </c>
      <c r="E3101" s="69" t="n">
        <f aca="false">IF(B3101&lt;0,1,0)</f>
        <v>0</v>
      </c>
      <c r="F3101" s="65" t="n">
        <v>10</v>
      </c>
      <c r="G3101" s="68" t="n">
        <f aca="false">IF(F3101=20,1,0)</f>
        <v>0</v>
      </c>
      <c r="H3101" s="69" t="n">
        <f aca="false">IF(F3101&gt;0,1,0)</f>
        <v>1</v>
      </c>
      <c r="I3101" s="69" t="n">
        <f aca="false">IF(F3101&lt;0,1,0)</f>
        <v>0</v>
      </c>
    </row>
    <row r="3102" customFormat="false" ht="12.75" hidden="false" customHeight="false" outlineLevel="0" collapsed="false">
      <c r="B3102" s="65" t="n">
        <v>10</v>
      </c>
      <c r="C3102" s="68" t="n">
        <f aca="false">IF(B3102=15,1,0)</f>
        <v>0</v>
      </c>
      <c r="D3102" s="69" t="n">
        <f aca="false">IF(B3102&gt;0,1,0)</f>
        <v>1</v>
      </c>
      <c r="E3102" s="69" t="n">
        <f aca="false">IF(B3102&lt;0,1,0)</f>
        <v>0</v>
      </c>
      <c r="F3102" s="65" t="n">
        <v>0</v>
      </c>
      <c r="G3102" s="68" t="n">
        <f aca="false">IF(F3102=20,1,0)</f>
        <v>0</v>
      </c>
      <c r="H3102" s="69" t="n">
        <f aca="false">IF(F3102&gt;0,1,0)</f>
        <v>0</v>
      </c>
      <c r="I3102" s="69" t="n">
        <f aca="false">IF(F3102&lt;0,1,0)</f>
        <v>0</v>
      </c>
    </row>
    <row r="3103" customFormat="false" ht="12.75" hidden="false" customHeight="false" outlineLevel="0" collapsed="false">
      <c r="B3103" s="65" t="n">
        <v>-10</v>
      </c>
      <c r="C3103" s="68" t="n">
        <f aca="false">IF(B3103=15,1,0)</f>
        <v>0</v>
      </c>
      <c r="D3103" s="69" t="n">
        <f aca="false">IF(B3103&gt;0,1,0)</f>
        <v>0</v>
      </c>
      <c r="E3103" s="69" t="n">
        <f aca="false">IF(B3103&lt;0,1,0)</f>
        <v>1</v>
      </c>
      <c r="F3103" s="65" t="n">
        <v>10</v>
      </c>
      <c r="G3103" s="68" t="n">
        <f aca="false">IF(F3103=20,1,0)</f>
        <v>0</v>
      </c>
      <c r="H3103" s="69" t="n">
        <f aca="false">IF(F3103&gt;0,1,0)</f>
        <v>1</v>
      </c>
      <c r="I3103" s="69" t="n">
        <f aca="false">IF(F3103&lt;0,1,0)</f>
        <v>0</v>
      </c>
    </row>
    <row r="3104" customFormat="false" ht="12.75" hidden="false" customHeight="false" outlineLevel="0" collapsed="false">
      <c r="B3104" s="65" t="n">
        <v>-10</v>
      </c>
      <c r="C3104" s="68" t="n">
        <f aca="false">IF(B3104=15,1,0)</f>
        <v>0</v>
      </c>
      <c r="D3104" s="69" t="n">
        <f aca="false">IF(B3104&gt;0,1,0)</f>
        <v>0</v>
      </c>
      <c r="E3104" s="69" t="n">
        <f aca="false">IF(B3104&lt;0,1,0)</f>
        <v>1</v>
      </c>
      <c r="F3104" s="65" t="n">
        <v>-10</v>
      </c>
      <c r="G3104" s="68" t="n">
        <f aca="false">IF(F3104=20,1,0)</f>
        <v>0</v>
      </c>
      <c r="H3104" s="69" t="n">
        <f aca="false">IF(F3104&gt;0,1,0)</f>
        <v>0</v>
      </c>
      <c r="I3104" s="69" t="n">
        <f aca="false">IF(F3104&lt;0,1,0)</f>
        <v>1</v>
      </c>
    </row>
    <row r="3105" customFormat="false" ht="12.75" hidden="false" customHeight="false" outlineLevel="0" collapsed="false">
      <c r="B3105" s="65" t="n">
        <v>0</v>
      </c>
      <c r="C3105" s="68" t="n">
        <f aca="false">IF(B3105=15,1,0)</f>
        <v>0</v>
      </c>
      <c r="D3105" s="69" t="n">
        <f aca="false">IF(B3105&gt;0,1,0)</f>
        <v>0</v>
      </c>
      <c r="E3105" s="69" t="n">
        <f aca="false">IF(B3105&lt;0,1,0)</f>
        <v>0</v>
      </c>
      <c r="F3105" s="65" t="n">
        <v>10</v>
      </c>
      <c r="G3105" s="68" t="n">
        <f aca="false">IF(F3105=20,1,0)</f>
        <v>0</v>
      </c>
      <c r="H3105" s="69" t="n">
        <f aca="false">IF(F3105&gt;0,1,0)</f>
        <v>1</v>
      </c>
      <c r="I3105" s="69" t="n">
        <f aca="false">IF(F3105&lt;0,1,0)</f>
        <v>0</v>
      </c>
    </row>
    <row r="3106" customFormat="false" ht="12.75" hidden="false" customHeight="false" outlineLevel="0" collapsed="false">
      <c r="B3106" s="65" t="n">
        <v>-10</v>
      </c>
      <c r="C3106" s="68" t="n">
        <f aca="false">IF(B3106=15,1,0)</f>
        <v>0</v>
      </c>
      <c r="D3106" s="69" t="n">
        <f aca="false">IF(B3106&gt;0,1,0)</f>
        <v>0</v>
      </c>
      <c r="E3106" s="69" t="n">
        <f aca="false">IF(B3106&lt;0,1,0)</f>
        <v>1</v>
      </c>
      <c r="F3106" s="65" t="n">
        <v>0</v>
      </c>
      <c r="G3106" s="68" t="n">
        <f aca="false">IF(F3106=20,1,0)</f>
        <v>0</v>
      </c>
      <c r="H3106" s="69" t="n">
        <f aca="false">IF(F3106&gt;0,1,0)</f>
        <v>0</v>
      </c>
      <c r="I3106" s="69" t="n">
        <f aca="false">IF(F3106&lt;0,1,0)</f>
        <v>0</v>
      </c>
    </row>
    <row r="3107" customFormat="false" ht="12.75" hidden="false" customHeight="false" outlineLevel="0" collapsed="false">
      <c r="B3107" s="65" t="n">
        <v>-10</v>
      </c>
      <c r="C3107" s="68" t="n">
        <f aca="false">IF(B3107=15,1,0)</f>
        <v>0</v>
      </c>
      <c r="D3107" s="69" t="n">
        <f aca="false">IF(B3107&gt;0,1,0)</f>
        <v>0</v>
      </c>
      <c r="E3107" s="69" t="n">
        <f aca="false">IF(B3107&lt;0,1,0)</f>
        <v>1</v>
      </c>
      <c r="F3107" s="65" t="n">
        <v>0</v>
      </c>
      <c r="G3107" s="68" t="n">
        <f aca="false">IF(F3107=20,1,0)</f>
        <v>0</v>
      </c>
      <c r="H3107" s="69" t="n">
        <f aca="false">IF(F3107&gt;0,1,0)</f>
        <v>0</v>
      </c>
      <c r="I3107" s="69" t="n">
        <f aca="false">IF(F3107&lt;0,1,0)</f>
        <v>0</v>
      </c>
    </row>
    <row r="3108" customFormat="false" ht="12.75" hidden="false" customHeight="false" outlineLevel="0" collapsed="false">
      <c r="B3108" s="65" t="n">
        <v>-10</v>
      </c>
      <c r="C3108" s="68" t="n">
        <f aca="false">IF(B3108=15,1,0)</f>
        <v>0</v>
      </c>
      <c r="D3108" s="69" t="n">
        <f aca="false">IF(B3108&gt;0,1,0)</f>
        <v>0</v>
      </c>
      <c r="E3108" s="69" t="n">
        <f aca="false">IF(B3108&lt;0,1,0)</f>
        <v>1</v>
      </c>
      <c r="F3108" s="65" t="n">
        <v>10</v>
      </c>
      <c r="G3108" s="68" t="n">
        <f aca="false">IF(F3108=20,1,0)</f>
        <v>0</v>
      </c>
      <c r="H3108" s="69" t="n">
        <f aca="false">IF(F3108&gt;0,1,0)</f>
        <v>1</v>
      </c>
      <c r="I3108" s="69" t="n">
        <f aca="false">IF(F3108&lt;0,1,0)</f>
        <v>0</v>
      </c>
    </row>
    <row r="3109" customFormat="false" ht="12.75" hidden="false" customHeight="false" outlineLevel="0" collapsed="false">
      <c r="B3109" s="65" t="n">
        <v>-10</v>
      </c>
      <c r="C3109" s="68" t="n">
        <f aca="false">IF(B3109=15,1,0)</f>
        <v>0</v>
      </c>
      <c r="D3109" s="69" t="n">
        <f aca="false">IF(B3109&gt;0,1,0)</f>
        <v>0</v>
      </c>
      <c r="E3109" s="69" t="n">
        <f aca="false">IF(B3109&lt;0,1,0)</f>
        <v>1</v>
      </c>
      <c r="F3109" s="65" t="n">
        <v>0</v>
      </c>
      <c r="G3109" s="68" t="n">
        <f aca="false">IF(F3109=20,1,0)</f>
        <v>0</v>
      </c>
      <c r="H3109" s="69" t="n">
        <f aca="false">IF(F3109&gt;0,1,0)</f>
        <v>0</v>
      </c>
      <c r="I3109" s="69" t="n">
        <f aca="false">IF(F3109&lt;0,1,0)</f>
        <v>0</v>
      </c>
    </row>
    <row r="3110" customFormat="false" ht="12.75" hidden="false" customHeight="false" outlineLevel="0" collapsed="false">
      <c r="B3110" s="65" t="n">
        <v>-10</v>
      </c>
      <c r="C3110" s="68" t="n">
        <f aca="false">IF(B3110=15,1,0)</f>
        <v>0</v>
      </c>
      <c r="D3110" s="69" t="n">
        <f aca="false">IF(B3110&gt;0,1,0)</f>
        <v>0</v>
      </c>
      <c r="E3110" s="69" t="n">
        <f aca="false">IF(B3110&lt;0,1,0)</f>
        <v>1</v>
      </c>
      <c r="F3110" s="65" t="n">
        <v>-10</v>
      </c>
      <c r="G3110" s="68" t="n">
        <f aca="false">IF(F3110=20,1,0)</f>
        <v>0</v>
      </c>
      <c r="H3110" s="69" t="n">
        <f aca="false">IF(F3110&gt;0,1,0)</f>
        <v>0</v>
      </c>
      <c r="I3110" s="69" t="n">
        <f aca="false">IF(F3110&lt;0,1,0)</f>
        <v>1</v>
      </c>
    </row>
    <row r="3111" customFormat="false" ht="12.75" hidden="false" customHeight="false" outlineLevel="0" collapsed="false">
      <c r="B3111" s="65" t="n">
        <v>10</v>
      </c>
      <c r="C3111" s="68" t="n">
        <f aca="false">IF(B3111=15,1,0)</f>
        <v>0</v>
      </c>
      <c r="D3111" s="69" t="n">
        <f aca="false">IF(B3111&gt;0,1,0)</f>
        <v>1</v>
      </c>
      <c r="E3111" s="69" t="n">
        <f aca="false">IF(B3111&lt;0,1,0)</f>
        <v>0</v>
      </c>
      <c r="F3111" s="65" t="n">
        <v>-10</v>
      </c>
      <c r="G3111" s="68" t="n">
        <f aca="false">IF(F3111=20,1,0)</f>
        <v>0</v>
      </c>
      <c r="H3111" s="69" t="n">
        <f aca="false">IF(F3111&gt;0,1,0)</f>
        <v>0</v>
      </c>
      <c r="I3111" s="69" t="n">
        <f aca="false">IF(F3111&lt;0,1,0)</f>
        <v>1</v>
      </c>
    </row>
    <row r="3112" customFormat="false" ht="12.75" hidden="false" customHeight="false" outlineLevel="0" collapsed="false">
      <c r="B3112" s="65" t="n">
        <v>0</v>
      </c>
      <c r="C3112" s="68" t="n">
        <f aca="false">IF(B3112=15,1,0)</f>
        <v>0</v>
      </c>
      <c r="D3112" s="69" t="n">
        <f aca="false">IF(B3112&gt;0,1,0)</f>
        <v>0</v>
      </c>
      <c r="E3112" s="69" t="n">
        <f aca="false">IF(B3112&lt;0,1,0)</f>
        <v>0</v>
      </c>
      <c r="F3112" s="65" t="n">
        <v>10</v>
      </c>
      <c r="G3112" s="68" t="n">
        <f aca="false">IF(F3112=20,1,0)</f>
        <v>0</v>
      </c>
      <c r="H3112" s="69" t="n">
        <f aca="false">IF(F3112&gt;0,1,0)</f>
        <v>1</v>
      </c>
      <c r="I3112" s="69" t="n">
        <f aca="false">IF(F3112&lt;0,1,0)</f>
        <v>0</v>
      </c>
    </row>
    <row r="3113" customFormat="false" ht="12.75" hidden="false" customHeight="false" outlineLevel="0" collapsed="false">
      <c r="B3113" s="65" t="n">
        <v>15</v>
      </c>
      <c r="C3113" s="68" t="n">
        <f aca="false">IF(B3113=15,1,0)</f>
        <v>1</v>
      </c>
      <c r="D3113" s="69" t="n">
        <f aca="false">IF(B3113&gt;0,1,0)</f>
        <v>1</v>
      </c>
      <c r="E3113" s="69" t="n">
        <f aca="false">IF(B3113&lt;0,1,0)</f>
        <v>0</v>
      </c>
      <c r="F3113" s="65" t="n">
        <v>-10</v>
      </c>
      <c r="G3113" s="68" t="n">
        <f aca="false">IF(F3113=20,1,0)</f>
        <v>0</v>
      </c>
      <c r="H3113" s="69" t="n">
        <f aca="false">IF(F3113&gt;0,1,0)</f>
        <v>0</v>
      </c>
      <c r="I3113" s="69" t="n">
        <f aca="false">IF(F3113&lt;0,1,0)</f>
        <v>1</v>
      </c>
    </row>
    <row r="3114" customFormat="false" ht="12.75" hidden="false" customHeight="false" outlineLevel="0" collapsed="false">
      <c r="B3114" s="65" t="n">
        <v>-10</v>
      </c>
      <c r="C3114" s="68" t="n">
        <f aca="false">IF(B3114=15,1,0)</f>
        <v>0</v>
      </c>
      <c r="D3114" s="69" t="n">
        <f aca="false">IF(B3114&gt;0,1,0)</f>
        <v>0</v>
      </c>
      <c r="E3114" s="69" t="n">
        <f aca="false">IF(B3114&lt;0,1,0)</f>
        <v>1</v>
      </c>
      <c r="F3114" s="65" t="n">
        <v>20</v>
      </c>
      <c r="G3114" s="68" t="n">
        <f aca="false">IF(F3114=20,1,0)</f>
        <v>1</v>
      </c>
      <c r="H3114" s="69" t="n">
        <f aca="false">IF(F3114&gt;0,1,0)</f>
        <v>1</v>
      </c>
      <c r="I3114" s="69" t="n">
        <f aca="false">IF(F3114&lt;0,1,0)</f>
        <v>0</v>
      </c>
    </row>
    <row r="3115" customFormat="false" ht="12.75" hidden="false" customHeight="false" outlineLevel="0" collapsed="false">
      <c r="B3115" s="65" t="n">
        <v>-10</v>
      </c>
      <c r="C3115" s="68" t="n">
        <f aca="false">IF(B3115=15,1,0)</f>
        <v>0</v>
      </c>
      <c r="D3115" s="69" t="n">
        <f aca="false">IF(B3115&gt;0,1,0)</f>
        <v>0</v>
      </c>
      <c r="E3115" s="69" t="n">
        <f aca="false">IF(B3115&lt;0,1,0)</f>
        <v>1</v>
      </c>
      <c r="F3115" s="65" t="n">
        <v>10</v>
      </c>
      <c r="G3115" s="68" t="n">
        <f aca="false">IF(F3115=20,1,0)</f>
        <v>0</v>
      </c>
      <c r="H3115" s="69" t="n">
        <f aca="false">IF(F3115&gt;0,1,0)</f>
        <v>1</v>
      </c>
      <c r="I3115" s="69" t="n">
        <f aca="false">IF(F3115&lt;0,1,0)</f>
        <v>0</v>
      </c>
    </row>
    <row r="3116" customFormat="false" ht="12.75" hidden="false" customHeight="false" outlineLevel="0" collapsed="false">
      <c r="B3116" s="65" t="n">
        <v>-10</v>
      </c>
      <c r="C3116" s="68" t="n">
        <f aca="false">IF(B3116=15,1,0)</f>
        <v>0</v>
      </c>
      <c r="D3116" s="69" t="n">
        <f aca="false">IF(B3116&gt;0,1,0)</f>
        <v>0</v>
      </c>
      <c r="E3116" s="69" t="n">
        <f aca="false">IF(B3116&lt;0,1,0)</f>
        <v>1</v>
      </c>
      <c r="F3116" s="65" t="n">
        <v>-10</v>
      </c>
      <c r="G3116" s="68" t="n">
        <f aca="false">IF(F3116=20,1,0)</f>
        <v>0</v>
      </c>
      <c r="H3116" s="69" t="n">
        <f aca="false">IF(F3116&gt;0,1,0)</f>
        <v>0</v>
      </c>
      <c r="I3116" s="69" t="n">
        <f aca="false">IF(F3116&lt;0,1,0)</f>
        <v>1</v>
      </c>
    </row>
    <row r="3117" customFormat="false" ht="12.75" hidden="false" customHeight="false" outlineLevel="0" collapsed="false">
      <c r="B3117" s="65" t="n">
        <v>0</v>
      </c>
      <c r="C3117" s="68" t="n">
        <f aca="false">IF(B3117=15,1,0)</f>
        <v>0</v>
      </c>
      <c r="D3117" s="69" t="n">
        <f aca="false">IF(B3117&gt;0,1,0)</f>
        <v>0</v>
      </c>
      <c r="E3117" s="69" t="n">
        <f aca="false">IF(B3117&lt;0,1,0)</f>
        <v>0</v>
      </c>
      <c r="F3117" s="65" t="n">
        <v>-10</v>
      </c>
      <c r="G3117" s="68" t="n">
        <f aca="false">IF(F3117=20,1,0)</f>
        <v>0</v>
      </c>
      <c r="H3117" s="69" t="n">
        <f aca="false">IF(F3117&gt;0,1,0)</f>
        <v>0</v>
      </c>
      <c r="I3117" s="69" t="n">
        <f aca="false">IF(F3117&lt;0,1,0)</f>
        <v>1</v>
      </c>
    </row>
    <row r="3118" customFormat="false" ht="12.75" hidden="false" customHeight="false" outlineLevel="0" collapsed="false">
      <c r="B3118" s="65" t="n">
        <v>10</v>
      </c>
      <c r="C3118" s="68" t="n">
        <f aca="false">IF(B3118=15,1,0)</f>
        <v>0</v>
      </c>
      <c r="D3118" s="69" t="n">
        <f aca="false">IF(B3118&gt;0,1,0)</f>
        <v>1</v>
      </c>
      <c r="E3118" s="69" t="n">
        <f aca="false">IF(B3118&lt;0,1,0)</f>
        <v>0</v>
      </c>
      <c r="F3118" s="65" t="n">
        <v>-10</v>
      </c>
      <c r="G3118" s="68" t="n">
        <f aca="false">IF(F3118=20,1,0)</f>
        <v>0</v>
      </c>
      <c r="H3118" s="69" t="n">
        <f aca="false">IF(F3118&gt;0,1,0)</f>
        <v>0</v>
      </c>
      <c r="I3118" s="69" t="n">
        <f aca="false">IF(F3118&lt;0,1,0)</f>
        <v>1</v>
      </c>
    </row>
    <row r="3119" customFormat="false" ht="12.75" hidden="false" customHeight="false" outlineLevel="0" collapsed="false">
      <c r="B3119" s="65" t="n">
        <v>-10</v>
      </c>
      <c r="C3119" s="68" t="n">
        <f aca="false">IF(B3119=15,1,0)</f>
        <v>0</v>
      </c>
      <c r="D3119" s="69" t="n">
        <f aca="false">IF(B3119&gt;0,1,0)</f>
        <v>0</v>
      </c>
      <c r="E3119" s="69" t="n">
        <f aca="false">IF(B3119&lt;0,1,0)</f>
        <v>1</v>
      </c>
      <c r="F3119" s="65" t="n">
        <v>10</v>
      </c>
      <c r="G3119" s="68" t="n">
        <f aca="false">IF(F3119=20,1,0)</f>
        <v>0</v>
      </c>
      <c r="H3119" s="69" t="n">
        <f aca="false">IF(F3119&gt;0,1,0)</f>
        <v>1</v>
      </c>
      <c r="I3119" s="69" t="n">
        <f aca="false">IF(F3119&lt;0,1,0)</f>
        <v>0</v>
      </c>
    </row>
    <row r="3120" customFormat="false" ht="12.75" hidden="false" customHeight="false" outlineLevel="0" collapsed="false">
      <c r="B3120" s="65" t="n">
        <v>15</v>
      </c>
      <c r="C3120" s="68" t="n">
        <f aca="false">IF(B3120=15,1,0)</f>
        <v>1</v>
      </c>
      <c r="D3120" s="69" t="n">
        <f aca="false">IF(B3120&gt;0,1,0)</f>
        <v>1</v>
      </c>
      <c r="E3120" s="69" t="n">
        <f aca="false">IF(B3120&lt;0,1,0)</f>
        <v>0</v>
      </c>
      <c r="F3120" s="65" t="n">
        <v>10</v>
      </c>
      <c r="G3120" s="68" t="n">
        <f aca="false">IF(F3120=20,1,0)</f>
        <v>0</v>
      </c>
      <c r="H3120" s="69" t="n">
        <f aca="false">IF(F3120&gt;0,1,0)</f>
        <v>1</v>
      </c>
      <c r="I3120" s="69" t="n">
        <f aca="false">IF(F3120&lt;0,1,0)</f>
        <v>0</v>
      </c>
    </row>
    <row r="3121" customFormat="false" ht="12.75" hidden="false" customHeight="false" outlineLevel="0" collapsed="false">
      <c r="B3121" s="65" t="n">
        <v>0</v>
      </c>
      <c r="C3121" s="68" t="n">
        <f aca="false">IF(B3121=15,1,0)</f>
        <v>0</v>
      </c>
      <c r="D3121" s="69" t="n">
        <f aca="false">IF(B3121&gt;0,1,0)</f>
        <v>0</v>
      </c>
      <c r="E3121" s="69" t="n">
        <f aca="false">IF(B3121&lt;0,1,0)</f>
        <v>0</v>
      </c>
      <c r="F3121" s="65" t="n">
        <v>0</v>
      </c>
      <c r="G3121" s="68" t="n">
        <f aca="false">IF(F3121=20,1,0)</f>
        <v>0</v>
      </c>
      <c r="H3121" s="69" t="n">
        <f aca="false">IF(F3121&gt;0,1,0)</f>
        <v>0</v>
      </c>
      <c r="I3121" s="69" t="n">
        <f aca="false">IF(F3121&lt;0,1,0)</f>
        <v>0</v>
      </c>
    </row>
    <row r="3122" customFormat="false" ht="12.75" hidden="false" customHeight="false" outlineLevel="0" collapsed="false">
      <c r="B3122" s="65" t="n">
        <v>-10</v>
      </c>
      <c r="C3122" s="68" t="n">
        <f aca="false">IF(B3122=15,1,0)</f>
        <v>0</v>
      </c>
      <c r="D3122" s="69" t="n">
        <f aca="false">IF(B3122&gt;0,1,0)</f>
        <v>0</v>
      </c>
      <c r="E3122" s="69" t="n">
        <f aca="false">IF(B3122&lt;0,1,0)</f>
        <v>1</v>
      </c>
      <c r="F3122" s="65" t="n">
        <v>-10</v>
      </c>
      <c r="G3122" s="68" t="n">
        <f aca="false">IF(F3122=20,1,0)</f>
        <v>0</v>
      </c>
      <c r="H3122" s="69" t="n">
        <f aca="false">IF(F3122&gt;0,1,0)</f>
        <v>0</v>
      </c>
      <c r="I3122" s="69" t="n">
        <f aca="false">IF(F3122&lt;0,1,0)</f>
        <v>1</v>
      </c>
    </row>
    <row r="3123" customFormat="false" ht="12.75" hidden="false" customHeight="false" outlineLevel="0" collapsed="false">
      <c r="B3123" s="65" t="n">
        <v>-10</v>
      </c>
      <c r="C3123" s="68" t="n">
        <f aca="false">IF(B3123=15,1,0)</f>
        <v>0</v>
      </c>
      <c r="D3123" s="69" t="n">
        <f aca="false">IF(B3123&gt;0,1,0)</f>
        <v>0</v>
      </c>
      <c r="E3123" s="69" t="n">
        <f aca="false">IF(B3123&lt;0,1,0)</f>
        <v>1</v>
      </c>
      <c r="F3123" s="65" t="n">
        <v>-10</v>
      </c>
      <c r="G3123" s="68" t="n">
        <f aca="false">IF(F3123=20,1,0)</f>
        <v>0</v>
      </c>
      <c r="H3123" s="69" t="n">
        <f aca="false">IF(F3123&gt;0,1,0)</f>
        <v>0</v>
      </c>
      <c r="I3123" s="69" t="n">
        <f aca="false">IF(F3123&lt;0,1,0)</f>
        <v>1</v>
      </c>
    </row>
    <row r="3124" customFormat="false" ht="12.75" hidden="false" customHeight="false" outlineLevel="0" collapsed="false">
      <c r="B3124" s="65" t="n">
        <v>0</v>
      </c>
      <c r="C3124" s="68" t="n">
        <f aca="false">IF(B3124=15,1,0)</f>
        <v>0</v>
      </c>
      <c r="D3124" s="69" t="n">
        <f aca="false">IF(B3124&gt;0,1,0)</f>
        <v>0</v>
      </c>
      <c r="E3124" s="69" t="n">
        <f aca="false">IF(B3124&lt;0,1,0)</f>
        <v>0</v>
      </c>
      <c r="F3124" s="65" t="n">
        <v>-10</v>
      </c>
      <c r="G3124" s="68" t="n">
        <f aca="false">IF(F3124=20,1,0)</f>
        <v>0</v>
      </c>
      <c r="H3124" s="69" t="n">
        <f aca="false">IF(F3124&gt;0,1,0)</f>
        <v>0</v>
      </c>
      <c r="I3124" s="69" t="n">
        <f aca="false">IF(F3124&lt;0,1,0)</f>
        <v>1</v>
      </c>
    </row>
    <row r="3125" customFormat="false" ht="12.75" hidden="false" customHeight="false" outlineLevel="0" collapsed="false">
      <c r="B3125" s="65" t="n">
        <v>-10</v>
      </c>
      <c r="C3125" s="68" t="n">
        <f aca="false">IF(B3125=15,1,0)</f>
        <v>0</v>
      </c>
      <c r="D3125" s="69" t="n">
        <f aca="false">IF(B3125&gt;0,1,0)</f>
        <v>0</v>
      </c>
      <c r="E3125" s="69" t="n">
        <f aca="false">IF(B3125&lt;0,1,0)</f>
        <v>1</v>
      </c>
      <c r="F3125" s="65" t="n">
        <v>10</v>
      </c>
      <c r="G3125" s="68" t="n">
        <f aca="false">IF(F3125=20,1,0)</f>
        <v>0</v>
      </c>
      <c r="H3125" s="69" t="n">
        <f aca="false">IF(F3125&gt;0,1,0)</f>
        <v>1</v>
      </c>
      <c r="I3125" s="69" t="n">
        <f aca="false">IF(F3125&lt;0,1,0)</f>
        <v>0</v>
      </c>
    </row>
    <row r="3126" customFormat="false" ht="12.75" hidden="false" customHeight="false" outlineLevel="0" collapsed="false">
      <c r="B3126" s="65" t="n">
        <v>-10</v>
      </c>
      <c r="C3126" s="68" t="n">
        <f aca="false">IF(B3126=15,1,0)</f>
        <v>0</v>
      </c>
      <c r="D3126" s="69" t="n">
        <f aca="false">IF(B3126&gt;0,1,0)</f>
        <v>0</v>
      </c>
      <c r="E3126" s="69" t="n">
        <f aca="false">IF(B3126&lt;0,1,0)</f>
        <v>1</v>
      </c>
      <c r="F3126" s="65" t="n">
        <v>10</v>
      </c>
      <c r="G3126" s="68" t="n">
        <f aca="false">IF(F3126=20,1,0)</f>
        <v>0</v>
      </c>
      <c r="H3126" s="69" t="n">
        <f aca="false">IF(F3126&gt;0,1,0)</f>
        <v>1</v>
      </c>
      <c r="I3126" s="69" t="n">
        <f aca="false">IF(F3126&lt;0,1,0)</f>
        <v>0</v>
      </c>
    </row>
    <row r="3127" customFormat="false" ht="12.75" hidden="false" customHeight="false" outlineLevel="0" collapsed="false">
      <c r="B3127" s="65" t="n">
        <v>15</v>
      </c>
      <c r="C3127" s="68" t="n">
        <f aca="false">IF(B3127=15,1,0)</f>
        <v>1</v>
      </c>
      <c r="D3127" s="69" t="n">
        <f aca="false">IF(B3127&gt;0,1,0)</f>
        <v>1</v>
      </c>
      <c r="E3127" s="69" t="n">
        <f aca="false">IF(B3127&lt;0,1,0)</f>
        <v>0</v>
      </c>
      <c r="F3127" s="65" t="n">
        <v>10</v>
      </c>
      <c r="G3127" s="68" t="n">
        <f aca="false">IF(F3127=20,1,0)</f>
        <v>0</v>
      </c>
      <c r="H3127" s="69" t="n">
        <f aca="false">IF(F3127&gt;0,1,0)</f>
        <v>1</v>
      </c>
      <c r="I3127" s="69" t="n">
        <f aca="false">IF(F3127&lt;0,1,0)</f>
        <v>0</v>
      </c>
    </row>
    <row r="3128" customFormat="false" ht="12.75" hidden="false" customHeight="false" outlineLevel="0" collapsed="false">
      <c r="B3128" s="65" t="n">
        <v>-10</v>
      </c>
      <c r="C3128" s="68" t="n">
        <f aca="false">IF(B3128=15,1,0)</f>
        <v>0</v>
      </c>
      <c r="D3128" s="69" t="n">
        <f aca="false">IF(B3128&gt;0,1,0)</f>
        <v>0</v>
      </c>
      <c r="E3128" s="69" t="n">
        <f aca="false">IF(B3128&lt;0,1,0)</f>
        <v>1</v>
      </c>
      <c r="F3128" s="65" t="n">
        <v>20</v>
      </c>
      <c r="G3128" s="68" t="n">
        <f aca="false">IF(F3128=20,1,0)</f>
        <v>1</v>
      </c>
      <c r="H3128" s="69" t="n">
        <f aca="false">IF(F3128&gt;0,1,0)</f>
        <v>1</v>
      </c>
      <c r="I3128" s="69" t="n">
        <f aca="false">IF(F3128&lt;0,1,0)</f>
        <v>0</v>
      </c>
    </row>
    <row r="3129" customFormat="false" ht="12.75" hidden="false" customHeight="false" outlineLevel="0" collapsed="false">
      <c r="B3129" s="65" t="n">
        <v>15</v>
      </c>
      <c r="C3129" s="68" t="n">
        <f aca="false">IF(B3129=15,1,0)</f>
        <v>1</v>
      </c>
      <c r="D3129" s="69" t="n">
        <f aca="false">IF(B3129&gt;0,1,0)</f>
        <v>1</v>
      </c>
      <c r="E3129" s="69" t="n">
        <f aca="false">IF(B3129&lt;0,1,0)</f>
        <v>0</v>
      </c>
      <c r="F3129" s="65" t="n">
        <v>20</v>
      </c>
      <c r="G3129" s="68" t="n">
        <f aca="false">IF(F3129=20,1,0)</f>
        <v>1</v>
      </c>
      <c r="H3129" s="69" t="n">
        <f aca="false">IF(F3129&gt;0,1,0)</f>
        <v>1</v>
      </c>
      <c r="I3129" s="69" t="n">
        <f aca="false">IF(F3129&lt;0,1,0)</f>
        <v>0</v>
      </c>
    </row>
    <row r="3130" customFormat="false" ht="12.75" hidden="false" customHeight="false" outlineLevel="0" collapsed="false">
      <c r="B3130" s="65" t="n">
        <v>10</v>
      </c>
      <c r="C3130" s="68" t="n">
        <f aca="false">IF(B3130=15,1,0)</f>
        <v>0</v>
      </c>
      <c r="D3130" s="69" t="n">
        <f aca="false">IF(B3130&gt;0,1,0)</f>
        <v>1</v>
      </c>
      <c r="E3130" s="69" t="n">
        <f aca="false">IF(B3130&lt;0,1,0)</f>
        <v>0</v>
      </c>
      <c r="F3130" s="65" t="n">
        <v>10</v>
      </c>
      <c r="G3130" s="68" t="n">
        <f aca="false">IF(F3130=20,1,0)</f>
        <v>0</v>
      </c>
      <c r="H3130" s="69" t="n">
        <f aca="false">IF(F3130&gt;0,1,0)</f>
        <v>1</v>
      </c>
      <c r="I3130" s="69" t="n">
        <f aca="false">IF(F3130&lt;0,1,0)</f>
        <v>0</v>
      </c>
    </row>
    <row r="3131" customFormat="false" ht="12.75" hidden="false" customHeight="false" outlineLevel="0" collapsed="false">
      <c r="B3131" s="65" t="n">
        <v>0</v>
      </c>
      <c r="C3131" s="68" t="n">
        <f aca="false">IF(B3131=15,1,0)</f>
        <v>0</v>
      </c>
      <c r="D3131" s="69" t="n">
        <f aca="false">IF(B3131&gt;0,1,0)</f>
        <v>0</v>
      </c>
      <c r="E3131" s="69" t="n">
        <f aca="false">IF(B3131&lt;0,1,0)</f>
        <v>0</v>
      </c>
      <c r="F3131" s="65" t="n">
        <v>10</v>
      </c>
      <c r="G3131" s="68" t="n">
        <f aca="false">IF(F3131=20,1,0)</f>
        <v>0</v>
      </c>
      <c r="H3131" s="69" t="n">
        <f aca="false">IF(F3131&gt;0,1,0)</f>
        <v>1</v>
      </c>
      <c r="I3131" s="69" t="n">
        <f aca="false">IF(F3131&lt;0,1,0)</f>
        <v>0</v>
      </c>
    </row>
    <row r="3132" customFormat="false" ht="12.75" hidden="false" customHeight="false" outlineLevel="0" collapsed="false">
      <c r="B3132" s="65" t="n">
        <v>0</v>
      </c>
      <c r="C3132" s="68" t="n">
        <f aca="false">IF(B3132=15,1,0)</f>
        <v>0</v>
      </c>
      <c r="D3132" s="69" t="n">
        <f aca="false">IF(B3132&gt;0,1,0)</f>
        <v>0</v>
      </c>
      <c r="E3132" s="69" t="n">
        <f aca="false">IF(B3132&lt;0,1,0)</f>
        <v>0</v>
      </c>
      <c r="F3132" s="65" t="n">
        <v>-10</v>
      </c>
      <c r="G3132" s="68" t="n">
        <f aca="false">IF(F3132=20,1,0)</f>
        <v>0</v>
      </c>
      <c r="H3132" s="69" t="n">
        <f aca="false">IF(F3132&gt;0,1,0)</f>
        <v>0</v>
      </c>
      <c r="I3132" s="69" t="n">
        <f aca="false">IF(F3132&lt;0,1,0)</f>
        <v>1</v>
      </c>
    </row>
    <row r="3133" customFormat="false" ht="12.75" hidden="false" customHeight="false" outlineLevel="0" collapsed="false">
      <c r="B3133" s="65" t="n">
        <v>0</v>
      </c>
      <c r="C3133" s="68" t="n">
        <f aca="false">IF(B3133=15,1,0)</f>
        <v>0</v>
      </c>
      <c r="D3133" s="69" t="n">
        <f aca="false">IF(B3133&gt;0,1,0)</f>
        <v>0</v>
      </c>
      <c r="E3133" s="69" t="n">
        <f aca="false">IF(B3133&lt;0,1,0)</f>
        <v>0</v>
      </c>
      <c r="F3133" s="65" t="n">
        <v>10</v>
      </c>
      <c r="G3133" s="68" t="n">
        <f aca="false">IF(F3133=20,1,0)</f>
        <v>0</v>
      </c>
      <c r="H3133" s="69" t="n">
        <f aca="false">IF(F3133&gt;0,1,0)</f>
        <v>1</v>
      </c>
      <c r="I3133" s="69" t="n">
        <f aca="false">IF(F3133&lt;0,1,0)</f>
        <v>0</v>
      </c>
    </row>
    <row r="3134" customFormat="false" ht="12.75" hidden="false" customHeight="false" outlineLevel="0" collapsed="false">
      <c r="B3134" s="65" t="n">
        <v>0</v>
      </c>
      <c r="C3134" s="68" t="n">
        <f aca="false">IF(B3134=15,1,0)</f>
        <v>0</v>
      </c>
      <c r="D3134" s="69" t="n">
        <f aca="false">IF(B3134&gt;0,1,0)</f>
        <v>0</v>
      </c>
      <c r="E3134" s="69" t="n">
        <f aca="false">IF(B3134&lt;0,1,0)</f>
        <v>0</v>
      </c>
      <c r="F3134" s="65" t="n">
        <v>10</v>
      </c>
      <c r="G3134" s="68" t="n">
        <f aca="false">IF(F3134=20,1,0)</f>
        <v>0</v>
      </c>
      <c r="H3134" s="69" t="n">
        <f aca="false">IF(F3134&gt;0,1,0)</f>
        <v>1</v>
      </c>
      <c r="I3134" s="69" t="n">
        <f aca="false">IF(F3134&lt;0,1,0)</f>
        <v>0</v>
      </c>
    </row>
    <row r="3135" customFormat="false" ht="12.75" hidden="false" customHeight="false" outlineLevel="0" collapsed="false">
      <c r="B3135" s="65" t="n">
        <v>10</v>
      </c>
      <c r="C3135" s="68" t="n">
        <f aca="false">IF(B3135=15,1,0)</f>
        <v>0</v>
      </c>
      <c r="D3135" s="69" t="n">
        <f aca="false">IF(B3135&gt;0,1,0)</f>
        <v>1</v>
      </c>
      <c r="E3135" s="69" t="n">
        <f aca="false">IF(B3135&lt;0,1,0)</f>
        <v>0</v>
      </c>
      <c r="F3135" s="65" t="n">
        <v>0</v>
      </c>
      <c r="G3135" s="68" t="n">
        <f aca="false">IF(F3135=20,1,0)</f>
        <v>0</v>
      </c>
      <c r="H3135" s="69" t="n">
        <f aca="false">IF(F3135&gt;0,1,0)</f>
        <v>0</v>
      </c>
      <c r="I3135" s="69" t="n">
        <f aca="false">IF(F3135&lt;0,1,0)</f>
        <v>0</v>
      </c>
    </row>
    <row r="3136" customFormat="false" ht="12.75" hidden="false" customHeight="false" outlineLevel="0" collapsed="false">
      <c r="B3136" s="65" t="n">
        <v>-10</v>
      </c>
      <c r="C3136" s="68" t="n">
        <f aca="false">IF(B3136=15,1,0)</f>
        <v>0</v>
      </c>
      <c r="D3136" s="69" t="n">
        <f aca="false">IF(B3136&gt;0,1,0)</f>
        <v>0</v>
      </c>
      <c r="E3136" s="69" t="n">
        <f aca="false">IF(B3136&lt;0,1,0)</f>
        <v>1</v>
      </c>
      <c r="F3136" s="65" t="n">
        <v>-10</v>
      </c>
      <c r="G3136" s="68" t="n">
        <f aca="false">IF(F3136=20,1,0)</f>
        <v>0</v>
      </c>
      <c r="H3136" s="69" t="n">
        <f aca="false">IF(F3136&gt;0,1,0)</f>
        <v>0</v>
      </c>
      <c r="I3136" s="69" t="n">
        <f aca="false">IF(F3136&lt;0,1,0)</f>
        <v>1</v>
      </c>
    </row>
    <row r="3137" customFormat="false" ht="12.75" hidden="false" customHeight="false" outlineLevel="0" collapsed="false">
      <c r="B3137" s="65" t="n">
        <v>10</v>
      </c>
      <c r="C3137" s="68" t="n">
        <f aca="false">IF(B3137=15,1,0)</f>
        <v>0</v>
      </c>
      <c r="D3137" s="69" t="n">
        <f aca="false">IF(B3137&gt;0,1,0)</f>
        <v>1</v>
      </c>
      <c r="E3137" s="69" t="n">
        <f aca="false">IF(B3137&lt;0,1,0)</f>
        <v>0</v>
      </c>
      <c r="F3137" s="65" t="n">
        <v>0</v>
      </c>
      <c r="G3137" s="68" t="n">
        <f aca="false">IF(F3137=20,1,0)</f>
        <v>0</v>
      </c>
      <c r="H3137" s="69" t="n">
        <f aca="false">IF(F3137&gt;0,1,0)</f>
        <v>0</v>
      </c>
      <c r="I3137" s="69" t="n">
        <f aca="false">IF(F3137&lt;0,1,0)</f>
        <v>0</v>
      </c>
    </row>
    <row r="3138" customFormat="false" ht="12.75" hidden="false" customHeight="false" outlineLevel="0" collapsed="false">
      <c r="B3138" s="65" t="n">
        <v>-10</v>
      </c>
      <c r="C3138" s="68" t="n">
        <f aca="false">IF(B3138=15,1,0)</f>
        <v>0</v>
      </c>
      <c r="D3138" s="69" t="n">
        <f aca="false">IF(B3138&gt;0,1,0)</f>
        <v>0</v>
      </c>
      <c r="E3138" s="69" t="n">
        <f aca="false">IF(B3138&lt;0,1,0)</f>
        <v>1</v>
      </c>
      <c r="F3138" s="65" t="n">
        <v>0</v>
      </c>
      <c r="G3138" s="68" t="n">
        <f aca="false">IF(F3138=20,1,0)</f>
        <v>0</v>
      </c>
      <c r="H3138" s="69" t="n">
        <f aca="false">IF(F3138&gt;0,1,0)</f>
        <v>0</v>
      </c>
      <c r="I3138" s="69" t="n">
        <f aca="false">IF(F3138&lt;0,1,0)</f>
        <v>0</v>
      </c>
    </row>
    <row r="3139" customFormat="false" ht="12.75" hidden="false" customHeight="false" outlineLevel="0" collapsed="false">
      <c r="B3139" s="65" t="n">
        <v>10</v>
      </c>
      <c r="C3139" s="68" t="n">
        <f aca="false">IF(B3139=15,1,0)</f>
        <v>0</v>
      </c>
      <c r="D3139" s="69" t="n">
        <f aca="false">IF(B3139&gt;0,1,0)</f>
        <v>1</v>
      </c>
      <c r="E3139" s="69" t="n">
        <f aca="false">IF(B3139&lt;0,1,0)</f>
        <v>0</v>
      </c>
      <c r="F3139" s="65" t="n">
        <v>10</v>
      </c>
      <c r="G3139" s="68" t="n">
        <f aca="false">IF(F3139=20,1,0)</f>
        <v>0</v>
      </c>
      <c r="H3139" s="69" t="n">
        <f aca="false">IF(F3139&gt;0,1,0)</f>
        <v>1</v>
      </c>
      <c r="I3139" s="69" t="n">
        <f aca="false">IF(F3139&lt;0,1,0)</f>
        <v>0</v>
      </c>
    </row>
    <row r="3140" customFormat="false" ht="12.75" hidden="false" customHeight="false" outlineLevel="0" collapsed="false">
      <c r="B3140" s="65" t="n">
        <v>10</v>
      </c>
      <c r="C3140" s="68" t="n">
        <f aca="false">IF(B3140=15,1,0)</f>
        <v>0</v>
      </c>
      <c r="D3140" s="69" t="n">
        <f aca="false">IF(B3140&gt;0,1,0)</f>
        <v>1</v>
      </c>
      <c r="E3140" s="69" t="n">
        <f aca="false">IF(B3140&lt;0,1,0)</f>
        <v>0</v>
      </c>
      <c r="F3140" s="65" t="n">
        <v>-10</v>
      </c>
      <c r="G3140" s="68" t="n">
        <f aca="false">IF(F3140=20,1,0)</f>
        <v>0</v>
      </c>
      <c r="H3140" s="69" t="n">
        <f aca="false">IF(F3140&gt;0,1,0)</f>
        <v>0</v>
      </c>
      <c r="I3140" s="69" t="n">
        <f aca="false">IF(F3140&lt;0,1,0)</f>
        <v>1</v>
      </c>
    </row>
    <row r="3141" customFormat="false" ht="12.75" hidden="false" customHeight="false" outlineLevel="0" collapsed="false">
      <c r="B3141" s="65" t="n">
        <v>10</v>
      </c>
      <c r="C3141" s="68" t="n">
        <f aca="false">IF(B3141=15,1,0)</f>
        <v>0</v>
      </c>
      <c r="D3141" s="69" t="n">
        <f aca="false">IF(B3141&gt;0,1,0)</f>
        <v>1</v>
      </c>
      <c r="E3141" s="69" t="n">
        <f aca="false">IF(B3141&lt;0,1,0)</f>
        <v>0</v>
      </c>
      <c r="F3141" s="65" t="n">
        <v>10</v>
      </c>
      <c r="G3141" s="68" t="n">
        <f aca="false">IF(F3141=20,1,0)</f>
        <v>0</v>
      </c>
      <c r="H3141" s="69" t="n">
        <f aca="false">IF(F3141&gt;0,1,0)</f>
        <v>1</v>
      </c>
      <c r="I3141" s="69" t="n">
        <f aca="false">IF(F3141&lt;0,1,0)</f>
        <v>0</v>
      </c>
    </row>
    <row r="3142" customFormat="false" ht="12.75" hidden="false" customHeight="false" outlineLevel="0" collapsed="false">
      <c r="B3142" s="65" t="n">
        <v>10</v>
      </c>
      <c r="C3142" s="68" t="n">
        <f aca="false">IF(B3142=15,1,0)</f>
        <v>0</v>
      </c>
      <c r="D3142" s="69" t="n">
        <f aca="false">IF(B3142&gt;0,1,0)</f>
        <v>1</v>
      </c>
      <c r="E3142" s="69" t="n">
        <f aca="false">IF(B3142&lt;0,1,0)</f>
        <v>0</v>
      </c>
      <c r="F3142" s="65" t="n">
        <v>10</v>
      </c>
      <c r="G3142" s="68" t="n">
        <f aca="false">IF(F3142=20,1,0)</f>
        <v>0</v>
      </c>
      <c r="H3142" s="69" t="n">
        <f aca="false">IF(F3142&gt;0,1,0)</f>
        <v>1</v>
      </c>
      <c r="I3142" s="69" t="n">
        <f aca="false">IF(F3142&lt;0,1,0)</f>
        <v>0</v>
      </c>
    </row>
    <row r="3143" customFormat="false" ht="12.75" hidden="false" customHeight="false" outlineLevel="0" collapsed="false">
      <c r="B3143" s="65" t="n">
        <v>-10</v>
      </c>
      <c r="C3143" s="68" t="n">
        <f aca="false">IF(B3143=15,1,0)</f>
        <v>0</v>
      </c>
      <c r="D3143" s="69" t="n">
        <f aca="false">IF(B3143&gt;0,1,0)</f>
        <v>0</v>
      </c>
      <c r="E3143" s="69" t="n">
        <f aca="false">IF(B3143&lt;0,1,0)</f>
        <v>1</v>
      </c>
      <c r="F3143" s="65" t="n">
        <v>0</v>
      </c>
      <c r="G3143" s="68" t="n">
        <f aca="false">IF(F3143=20,1,0)</f>
        <v>0</v>
      </c>
      <c r="H3143" s="69" t="n">
        <f aca="false">IF(F3143&gt;0,1,0)</f>
        <v>0</v>
      </c>
      <c r="I3143" s="69" t="n">
        <f aca="false">IF(F3143&lt;0,1,0)</f>
        <v>0</v>
      </c>
    </row>
    <row r="3144" customFormat="false" ht="12.75" hidden="false" customHeight="false" outlineLevel="0" collapsed="false">
      <c r="B3144" s="65" t="n">
        <v>-20</v>
      </c>
      <c r="C3144" s="68" t="n">
        <f aca="false">IF(B3144=15,1,0)</f>
        <v>0</v>
      </c>
      <c r="D3144" s="69" t="n">
        <f aca="false">IF(B3144&gt;0,1,0)</f>
        <v>0</v>
      </c>
      <c r="E3144" s="69" t="n">
        <f aca="false">IF(B3144&lt;0,1,0)</f>
        <v>1</v>
      </c>
      <c r="F3144" s="65" t="n">
        <v>-10</v>
      </c>
      <c r="G3144" s="68" t="n">
        <f aca="false">IF(F3144=20,1,0)</f>
        <v>0</v>
      </c>
      <c r="H3144" s="69" t="n">
        <f aca="false">IF(F3144&gt;0,1,0)</f>
        <v>0</v>
      </c>
      <c r="I3144" s="69" t="n">
        <f aca="false">IF(F3144&lt;0,1,0)</f>
        <v>1</v>
      </c>
    </row>
    <row r="3145" customFormat="false" ht="12.75" hidden="false" customHeight="false" outlineLevel="0" collapsed="false">
      <c r="B3145" s="65" t="n">
        <v>10</v>
      </c>
      <c r="C3145" s="68" t="n">
        <f aca="false">IF(B3145=15,1,0)</f>
        <v>0</v>
      </c>
      <c r="D3145" s="69" t="n">
        <f aca="false">IF(B3145&gt;0,1,0)</f>
        <v>1</v>
      </c>
      <c r="E3145" s="69" t="n">
        <f aca="false">IF(B3145&lt;0,1,0)</f>
        <v>0</v>
      </c>
      <c r="F3145" s="65" t="n">
        <v>-10</v>
      </c>
      <c r="G3145" s="68" t="n">
        <f aca="false">IF(F3145=20,1,0)</f>
        <v>0</v>
      </c>
      <c r="H3145" s="69" t="n">
        <f aca="false">IF(F3145&gt;0,1,0)</f>
        <v>0</v>
      </c>
      <c r="I3145" s="69" t="n">
        <f aca="false">IF(F3145&lt;0,1,0)</f>
        <v>1</v>
      </c>
    </row>
    <row r="3146" customFormat="false" ht="12.75" hidden="false" customHeight="false" outlineLevel="0" collapsed="false">
      <c r="B3146" s="65" t="n">
        <v>10</v>
      </c>
      <c r="C3146" s="68" t="n">
        <f aca="false">IF(B3146=15,1,0)</f>
        <v>0</v>
      </c>
      <c r="D3146" s="69" t="n">
        <f aca="false">IF(B3146&gt;0,1,0)</f>
        <v>1</v>
      </c>
      <c r="E3146" s="69" t="n">
        <f aca="false">IF(B3146&lt;0,1,0)</f>
        <v>0</v>
      </c>
      <c r="F3146" s="65" t="n">
        <v>-10</v>
      </c>
      <c r="G3146" s="68" t="n">
        <f aca="false">IF(F3146=20,1,0)</f>
        <v>0</v>
      </c>
      <c r="H3146" s="69" t="n">
        <f aca="false">IF(F3146&gt;0,1,0)</f>
        <v>0</v>
      </c>
      <c r="I3146" s="69" t="n">
        <f aca="false">IF(F3146&lt;0,1,0)</f>
        <v>1</v>
      </c>
    </row>
    <row r="3147" customFormat="false" ht="12.75" hidden="false" customHeight="false" outlineLevel="0" collapsed="false">
      <c r="B3147" s="65" t="n">
        <v>-10</v>
      </c>
      <c r="C3147" s="68" t="n">
        <f aca="false">IF(B3147=15,1,0)</f>
        <v>0</v>
      </c>
      <c r="D3147" s="69" t="n">
        <f aca="false">IF(B3147&gt;0,1,0)</f>
        <v>0</v>
      </c>
      <c r="E3147" s="69" t="n">
        <f aca="false">IF(B3147&lt;0,1,0)</f>
        <v>1</v>
      </c>
      <c r="F3147" s="65" t="n">
        <v>-10</v>
      </c>
      <c r="G3147" s="68" t="n">
        <f aca="false">IF(F3147=20,1,0)</f>
        <v>0</v>
      </c>
      <c r="H3147" s="69" t="n">
        <f aca="false">IF(F3147&gt;0,1,0)</f>
        <v>0</v>
      </c>
      <c r="I3147" s="69" t="n">
        <f aca="false">IF(F3147&lt;0,1,0)</f>
        <v>1</v>
      </c>
    </row>
    <row r="3148" customFormat="false" ht="12.75" hidden="false" customHeight="false" outlineLevel="0" collapsed="false">
      <c r="B3148" s="65" t="n">
        <v>-10</v>
      </c>
      <c r="C3148" s="68" t="n">
        <f aca="false">IF(B3148=15,1,0)</f>
        <v>0</v>
      </c>
      <c r="D3148" s="69" t="n">
        <f aca="false">IF(B3148&gt;0,1,0)</f>
        <v>0</v>
      </c>
      <c r="E3148" s="69" t="n">
        <f aca="false">IF(B3148&lt;0,1,0)</f>
        <v>1</v>
      </c>
      <c r="F3148" s="65" t="n">
        <v>-10</v>
      </c>
      <c r="G3148" s="68" t="n">
        <f aca="false">IF(F3148=20,1,0)</f>
        <v>0</v>
      </c>
      <c r="H3148" s="69" t="n">
        <f aca="false">IF(F3148&gt;0,1,0)</f>
        <v>0</v>
      </c>
      <c r="I3148" s="69" t="n">
        <f aca="false">IF(F3148&lt;0,1,0)</f>
        <v>1</v>
      </c>
    </row>
    <row r="3149" customFormat="false" ht="12.75" hidden="false" customHeight="false" outlineLevel="0" collapsed="false">
      <c r="B3149" s="65" t="n">
        <v>10</v>
      </c>
      <c r="C3149" s="68" t="n">
        <f aca="false">IF(B3149=15,1,0)</f>
        <v>0</v>
      </c>
      <c r="D3149" s="69" t="n">
        <f aca="false">IF(B3149&gt;0,1,0)</f>
        <v>1</v>
      </c>
      <c r="E3149" s="69" t="n">
        <f aca="false">IF(B3149&lt;0,1,0)</f>
        <v>0</v>
      </c>
      <c r="F3149" s="65" t="n">
        <v>-10</v>
      </c>
      <c r="G3149" s="68" t="n">
        <f aca="false">IF(F3149=20,1,0)</f>
        <v>0</v>
      </c>
      <c r="H3149" s="69" t="n">
        <f aca="false">IF(F3149&gt;0,1,0)</f>
        <v>0</v>
      </c>
      <c r="I3149" s="69" t="n">
        <f aca="false">IF(F3149&lt;0,1,0)</f>
        <v>1</v>
      </c>
    </row>
    <row r="3150" customFormat="false" ht="12.75" hidden="false" customHeight="false" outlineLevel="0" collapsed="false">
      <c r="B3150" s="65" t="n">
        <v>10</v>
      </c>
      <c r="C3150" s="68" t="n">
        <f aca="false">IF(B3150=15,1,0)</f>
        <v>0</v>
      </c>
      <c r="D3150" s="69" t="n">
        <f aca="false">IF(B3150&gt;0,1,0)</f>
        <v>1</v>
      </c>
      <c r="E3150" s="69" t="n">
        <f aca="false">IF(B3150&lt;0,1,0)</f>
        <v>0</v>
      </c>
      <c r="F3150" s="65" t="n">
        <v>10</v>
      </c>
      <c r="G3150" s="68" t="n">
        <f aca="false">IF(F3150=20,1,0)</f>
        <v>0</v>
      </c>
      <c r="H3150" s="69" t="n">
        <f aca="false">IF(F3150&gt;0,1,0)</f>
        <v>1</v>
      </c>
      <c r="I3150" s="69" t="n">
        <f aca="false">IF(F3150&lt;0,1,0)</f>
        <v>0</v>
      </c>
    </row>
    <row r="3151" customFormat="false" ht="12.75" hidden="false" customHeight="false" outlineLevel="0" collapsed="false">
      <c r="B3151" s="65" t="n">
        <v>10</v>
      </c>
      <c r="C3151" s="68" t="n">
        <f aca="false">IF(B3151=15,1,0)</f>
        <v>0</v>
      </c>
      <c r="D3151" s="69" t="n">
        <f aca="false">IF(B3151&gt;0,1,0)</f>
        <v>1</v>
      </c>
      <c r="E3151" s="69" t="n">
        <f aca="false">IF(B3151&lt;0,1,0)</f>
        <v>0</v>
      </c>
      <c r="F3151" s="65" t="n">
        <v>0</v>
      </c>
      <c r="G3151" s="68" t="n">
        <f aca="false">IF(F3151=20,1,0)</f>
        <v>0</v>
      </c>
      <c r="H3151" s="69" t="n">
        <f aca="false">IF(F3151&gt;0,1,0)</f>
        <v>0</v>
      </c>
      <c r="I3151" s="69" t="n">
        <f aca="false">IF(F3151&lt;0,1,0)</f>
        <v>0</v>
      </c>
    </row>
    <row r="3152" customFormat="false" ht="12.75" hidden="false" customHeight="false" outlineLevel="0" collapsed="false">
      <c r="B3152" s="65" t="n">
        <v>10</v>
      </c>
      <c r="C3152" s="68" t="n">
        <f aca="false">IF(B3152=15,1,0)</f>
        <v>0</v>
      </c>
      <c r="D3152" s="69" t="n">
        <f aca="false">IF(B3152&gt;0,1,0)</f>
        <v>1</v>
      </c>
      <c r="E3152" s="69" t="n">
        <f aca="false">IF(B3152&lt;0,1,0)</f>
        <v>0</v>
      </c>
      <c r="F3152" s="65" t="n">
        <v>-10</v>
      </c>
      <c r="G3152" s="68" t="n">
        <f aca="false">IF(F3152=20,1,0)</f>
        <v>0</v>
      </c>
      <c r="H3152" s="69" t="n">
        <f aca="false">IF(F3152&gt;0,1,0)</f>
        <v>0</v>
      </c>
      <c r="I3152" s="69" t="n">
        <f aca="false">IF(F3152&lt;0,1,0)</f>
        <v>1</v>
      </c>
    </row>
    <row r="3153" customFormat="false" ht="12.75" hidden="false" customHeight="false" outlineLevel="0" collapsed="false">
      <c r="B3153" s="65" t="n">
        <v>0</v>
      </c>
      <c r="C3153" s="68" t="n">
        <f aca="false">IF(B3153=15,1,0)</f>
        <v>0</v>
      </c>
      <c r="D3153" s="69" t="n">
        <f aca="false">IF(B3153&gt;0,1,0)</f>
        <v>0</v>
      </c>
      <c r="E3153" s="69" t="n">
        <f aca="false">IF(B3153&lt;0,1,0)</f>
        <v>0</v>
      </c>
      <c r="F3153" s="65" t="n">
        <v>-10</v>
      </c>
      <c r="G3153" s="68" t="n">
        <f aca="false">IF(F3153=20,1,0)</f>
        <v>0</v>
      </c>
      <c r="H3153" s="69" t="n">
        <f aca="false">IF(F3153&gt;0,1,0)</f>
        <v>0</v>
      </c>
      <c r="I3153" s="69" t="n">
        <f aca="false">IF(F3153&lt;0,1,0)</f>
        <v>1</v>
      </c>
    </row>
    <row r="3154" customFormat="false" ht="12.75" hidden="false" customHeight="false" outlineLevel="0" collapsed="false">
      <c r="B3154" s="65" t="n">
        <v>0</v>
      </c>
      <c r="C3154" s="68" t="n">
        <f aca="false">IF(B3154=15,1,0)</f>
        <v>0</v>
      </c>
      <c r="D3154" s="69" t="n">
        <f aca="false">IF(B3154&gt;0,1,0)</f>
        <v>0</v>
      </c>
      <c r="E3154" s="69" t="n">
        <f aca="false">IF(B3154&lt;0,1,0)</f>
        <v>0</v>
      </c>
      <c r="F3154" s="65" t="n">
        <v>-10</v>
      </c>
      <c r="G3154" s="68" t="n">
        <f aca="false">IF(F3154=20,1,0)</f>
        <v>0</v>
      </c>
      <c r="H3154" s="69" t="n">
        <f aca="false">IF(F3154&gt;0,1,0)</f>
        <v>0</v>
      </c>
      <c r="I3154" s="69" t="n">
        <f aca="false">IF(F3154&lt;0,1,0)</f>
        <v>1</v>
      </c>
    </row>
    <row r="3155" customFormat="false" ht="12.75" hidden="false" customHeight="false" outlineLevel="0" collapsed="false">
      <c r="B3155" s="65" t="n">
        <v>10</v>
      </c>
      <c r="C3155" s="68" t="n">
        <f aca="false">IF(B3155=15,1,0)</f>
        <v>0</v>
      </c>
      <c r="D3155" s="69" t="n">
        <f aca="false">IF(B3155&gt;0,1,0)</f>
        <v>1</v>
      </c>
      <c r="E3155" s="69" t="n">
        <f aca="false">IF(B3155&lt;0,1,0)</f>
        <v>0</v>
      </c>
      <c r="F3155" s="65" t="n">
        <v>10</v>
      </c>
      <c r="G3155" s="68" t="n">
        <f aca="false">IF(F3155=20,1,0)</f>
        <v>0</v>
      </c>
      <c r="H3155" s="69" t="n">
        <f aca="false">IF(F3155&gt;0,1,0)</f>
        <v>1</v>
      </c>
      <c r="I3155" s="69" t="n">
        <f aca="false">IF(F3155&lt;0,1,0)</f>
        <v>0</v>
      </c>
    </row>
    <row r="3156" customFormat="false" ht="12.75" hidden="false" customHeight="false" outlineLevel="0" collapsed="false">
      <c r="B3156" s="65" t="n">
        <v>0</v>
      </c>
      <c r="C3156" s="68" t="n">
        <f aca="false">IF(B3156=15,1,0)</f>
        <v>0</v>
      </c>
      <c r="D3156" s="69" t="n">
        <f aca="false">IF(B3156&gt;0,1,0)</f>
        <v>0</v>
      </c>
      <c r="E3156" s="69" t="n">
        <f aca="false">IF(B3156&lt;0,1,0)</f>
        <v>0</v>
      </c>
      <c r="F3156" s="65" t="n">
        <v>-10</v>
      </c>
      <c r="G3156" s="68" t="n">
        <f aca="false">IF(F3156=20,1,0)</f>
        <v>0</v>
      </c>
      <c r="H3156" s="69" t="n">
        <f aca="false">IF(F3156&gt;0,1,0)</f>
        <v>0</v>
      </c>
      <c r="I3156" s="69" t="n">
        <f aca="false">IF(F3156&lt;0,1,0)</f>
        <v>1</v>
      </c>
    </row>
    <row r="3157" customFormat="false" ht="12.75" hidden="false" customHeight="false" outlineLevel="0" collapsed="false">
      <c r="B3157" s="65" t="n">
        <v>-10</v>
      </c>
      <c r="C3157" s="68" t="n">
        <f aca="false">IF(B3157=15,1,0)</f>
        <v>0</v>
      </c>
      <c r="D3157" s="69" t="n">
        <f aca="false">IF(B3157&gt;0,1,0)</f>
        <v>0</v>
      </c>
      <c r="E3157" s="69" t="n">
        <f aca="false">IF(B3157&lt;0,1,0)</f>
        <v>1</v>
      </c>
      <c r="F3157" s="65" t="n">
        <v>10</v>
      </c>
      <c r="G3157" s="68" t="n">
        <f aca="false">IF(F3157=20,1,0)</f>
        <v>0</v>
      </c>
      <c r="H3157" s="69" t="n">
        <f aca="false">IF(F3157&gt;0,1,0)</f>
        <v>1</v>
      </c>
      <c r="I3157" s="69" t="n">
        <f aca="false">IF(F3157&lt;0,1,0)</f>
        <v>0</v>
      </c>
    </row>
    <row r="3158" customFormat="false" ht="12.75" hidden="false" customHeight="false" outlineLevel="0" collapsed="false">
      <c r="B3158" s="65" t="n">
        <v>-10</v>
      </c>
      <c r="C3158" s="68" t="n">
        <f aca="false">IF(B3158=15,1,0)</f>
        <v>0</v>
      </c>
      <c r="D3158" s="69" t="n">
        <f aca="false">IF(B3158&gt;0,1,0)</f>
        <v>0</v>
      </c>
      <c r="E3158" s="69" t="n">
        <f aca="false">IF(B3158&lt;0,1,0)</f>
        <v>1</v>
      </c>
      <c r="F3158" s="65" t="n">
        <v>-20</v>
      </c>
      <c r="G3158" s="68" t="n">
        <f aca="false">IF(F3158=20,1,0)</f>
        <v>0</v>
      </c>
      <c r="H3158" s="69" t="n">
        <f aca="false">IF(F3158&gt;0,1,0)</f>
        <v>0</v>
      </c>
      <c r="I3158" s="69" t="n">
        <f aca="false">IF(F3158&lt;0,1,0)</f>
        <v>1</v>
      </c>
    </row>
    <row r="3159" customFormat="false" ht="12.75" hidden="false" customHeight="false" outlineLevel="0" collapsed="false">
      <c r="B3159" s="65" t="n">
        <v>-10</v>
      </c>
      <c r="C3159" s="68" t="n">
        <f aca="false">IF(B3159=15,1,0)</f>
        <v>0</v>
      </c>
      <c r="D3159" s="69" t="n">
        <f aca="false">IF(B3159&gt;0,1,0)</f>
        <v>0</v>
      </c>
      <c r="E3159" s="69" t="n">
        <f aca="false">IF(B3159&lt;0,1,0)</f>
        <v>1</v>
      </c>
      <c r="F3159" s="65" t="n">
        <v>10</v>
      </c>
      <c r="G3159" s="68" t="n">
        <f aca="false">IF(F3159=20,1,0)</f>
        <v>0</v>
      </c>
      <c r="H3159" s="69" t="n">
        <f aca="false">IF(F3159&gt;0,1,0)</f>
        <v>1</v>
      </c>
      <c r="I3159" s="69" t="n">
        <f aca="false">IF(F3159&lt;0,1,0)</f>
        <v>0</v>
      </c>
    </row>
    <row r="3160" customFormat="false" ht="12.75" hidden="false" customHeight="false" outlineLevel="0" collapsed="false">
      <c r="B3160" s="65" t="n">
        <v>10</v>
      </c>
      <c r="C3160" s="68" t="n">
        <f aca="false">IF(B3160=15,1,0)</f>
        <v>0</v>
      </c>
      <c r="D3160" s="69" t="n">
        <f aca="false">IF(B3160&gt;0,1,0)</f>
        <v>1</v>
      </c>
      <c r="E3160" s="69" t="n">
        <f aca="false">IF(B3160&lt;0,1,0)</f>
        <v>0</v>
      </c>
      <c r="F3160" s="65" t="n">
        <v>-10</v>
      </c>
      <c r="G3160" s="68" t="n">
        <f aca="false">IF(F3160=20,1,0)</f>
        <v>0</v>
      </c>
      <c r="H3160" s="69" t="n">
        <f aca="false">IF(F3160&gt;0,1,0)</f>
        <v>0</v>
      </c>
      <c r="I3160" s="69" t="n">
        <f aca="false">IF(F3160&lt;0,1,0)</f>
        <v>1</v>
      </c>
    </row>
    <row r="3161" customFormat="false" ht="12.75" hidden="false" customHeight="false" outlineLevel="0" collapsed="false">
      <c r="B3161" s="65" t="n">
        <v>0</v>
      </c>
      <c r="C3161" s="68" t="n">
        <f aca="false">IF(B3161=15,1,0)</f>
        <v>0</v>
      </c>
      <c r="D3161" s="69" t="n">
        <f aca="false">IF(B3161&gt;0,1,0)</f>
        <v>0</v>
      </c>
      <c r="E3161" s="69" t="n">
        <f aca="false">IF(B3161&lt;0,1,0)</f>
        <v>0</v>
      </c>
      <c r="F3161" s="65" t="n">
        <v>0</v>
      </c>
      <c r="G3161" s="68" t="n">
        <f aca="false">IF(F3161=20,1,0)</f>
        <v>0</v>
      </c>
      <c r="H3161" s="69" t="n">
        <f aca="false">IF(F3161&gt;0,1,0)</f>
        <v>0</v>
      </c>
      <c r="I3161" s="69" t="n">
        <f aca="false">IF(F3161&lt;0,1,0)</f>
        <v>0</v>
      </c>
    </row>
    <row r="3162" customFormat="false" ht="12.75" hidden="false" customHeight="false" outlineLevel="0" collapsed="false">
      <c r="B3162" s="65" t="n">
        <v>10</v>
      </c>
      <c r="C3162" s="68" t="n">
        <f aca="false">IF(B3162=15,1,0)</f>
        <v>0</v>
      </c>
      <c r="D3162" s="69" t="n">
        <f aca="false">IF(B3162&gt;0,1,0)</f>
        <v>1</v>
      </c>
      <c r="E3162" s="69" t="n">
        <f aca="false">IF(B3162&lt;0,1,0)</f>
        <v>0</v>
      </c>
      <c r="F3162" s="65" t="n">
        <v>-10</v>
      </c>
      <c r="G3162" s="68" t="n">
        <f aca="false">IF(F3162=20,1,0)</f>
        <v>0</v>
      </c>
      <c r="H3162" s="69" t="n">
        <f aca="false">IF(F3162&gt;0,1,0)</f>
        <v>0</v>
      </c>
      <c r="I3162" s="69" t="n">
        <f aca="false">IF(F3162&lt;0,1,0)</f>
        <v>1</v>
      </c>
    </row>
    <row r="3163" customFormat="false" ht="12.75" hidden="false" customHeight="false" outlineLevel="0" collapsed="false">
      <c r="B3163" s="65" t="n">
        <v>20</v>
      </c>
      <c r="C3163" s="68" t="n">
        <f aca="false">IF(B3163=15,1,0)</f>
        <v>0</v>
      </c>
      <c r="D3163" s="69" t="n">
        <f aca="false">IF(B3163&gt;0,1,0)</f>
        <v>1</v>
      </c>
      <c r="E3163" s="69" t="n">
        <f aca="false">IF(B3163&lt;0,1,0)</f>
        <v>0</v>
      </c>
      <c r="F3163" s="65" t="n">
        <v>-10</v>
      </c>
      <c r="G3163" s="68" t="n">
        <f aca="false">IF(F3163=20,1,0)</f>
        <v>0</v>
      </c>
      <c r="H3163" s="69" t="n">
        <f aca="false">IF(F3163&gt;0,1,0)</f>
        <v>0</v>
      </c>
      <c r="I3163" s="69" t="n">
        <f aca="false">IF(F3163&lt;0,1,0)</f>
        <v>1</v>
      </c>
    </row>
    <row r="3164" customFormat="false" ht="12.75" hidden="false" customHeight="false" outlineLevel="0" collapsed="false">
      <c r="B3164" s="65" t="n">
        <v>-10</v>
      </c>
      <c r="C3164" s="68" t="n">
        <f aca="false">IF(B3164=15,1,0)</f>
        <v>0</v>
      </c>
      <c r="D3164" s="69" t="n">
        <f aca="false">IF(B3164&gt;0,1,0)</f>
        <v>0</v>
      </c>
      <c r="E3164" s="69" t="n">
        <f aca="false">IF(B3164&lt;0,1,0)</f>
        <v>1</v>
      </c>
      <c r="F3164" s="65" t="n">
        <v>10</v>
      </c>
      <c r="G3164" s="68" t="n">
        <f aca="false">IF(F3164=20,1,0)</f>
        <v>0</v>
      </c>
      <c r="H3164" s="69" t="n">
        <f aca="false">IF(F3164&gt;0,1,0)</f>
        <v>1</v>
      </c>
      <c r="I3164" s="69" t="n">
        <f aca="false">IF(F3164&lt;0,1,0)</f>
        <v>0</v>
      </c>
    </row>
    <row r="3165" customFormat="false" ht="12.75" hidden="false" customHeight="false" outlineLevel="0" collapsed="false">
      <c r="B3165" s="65" t="n">
        <v>-10</v>
      </c>
      <c r="C3165" s="68" t="n">
        <f aca="false">IF(B3165=15,1,0)</f>
        <v>0</v>
      </c>
      <c r="D3165" s="69" t="n">
        <f aca="false">IF(B3165&gt;0,1,0)</f>
        <v>0</v>
      </c>
      <c r="E3165" s="69" t="n">
        <f aca="false">IF(B3165&lt;0,1,0)</f>
        <v>1</v>
      </c>
      <c r="F3165" s="65" t="n">
        <v>10</v>
      </c>
      <c r="G3165" s="68" t="n">
        <f aca="false">IF(F3165=20,1,0)</f>
        <v>0</v>
      </c>
      <c r="H3165" s="69" t="n">
        <f aca="false">IF(F3165&gt;0,1,0)</f>
        <v>1</v>
      </c>
      <c r="I3165" s="69" t="n">
        <f aca="false">IF(F3165&lt;0,1,0)</f>
        <v>0</v>
      </c>
    </row>
    <row r="3166" customFormat="false" ht="12.75" hidden="false" customHeight="false" outlineLevel="0" collapsed="false">
      <c r="B3166" s="65" t="n">
        <v>-10</v>
      </c>
      <c r="C3166" s="68" t="n">
        <f aca="false">IF(B3166=15,1,0)</f>
        <v>0</v>
      </c>
      <c r="D3166" s="69" t="n">
        <f aca="false">IF(B3166&gt;0,1,0)</f>
        <v>0</v>
      </c>
      <c r="E3166" s="69" t="n">
        <f aca="false">IF(B3166&lt;0,1,0)</f>
        <v>1</v>
      </c>
      <c r="F3166" s="65" t="n">
        <v>-10</v>
      </c>
      <c r="G3166" s="68" t="n">
        <f aca="false">IF(F3166=20,1,0)</f>
        <v>0</v>
      </c>
      <c r="H3166" s="69" t="n">
        <f aca="false">IF(F3166&gt;0,1,0)</f>
        <v>0</v>
      </c>
      <c r="I3166" s="69" t="n">
        <f aca="false">IF(F3166&lt;0,1,0)</f>
        <v>1</v>
      </c>
    </row>
    <row r="3167" customFormat="false" ht="12.75" hidden="false" customHeight="false" outlineLevel="0" collapsed="false">
      <c r="B3167" s="65" t="n">
        <v>0</v>
      </c>
      <c r="C3167" s="68" t="n">
        <f aca="false">IF(B3167=15,1,0)</f>
        <v>0</v>
      </c>
      <c r="D3167" s="69" t="n">
        <f aca="false">IF(B3167&gt;0,1,0)</f>
        <v>0</v>
      </c>
      <c r="E3167" s="69" t="n">
        <f aca="false">IF(B3167&lt;0,1,0)</f>
        <v>0</v>
      </c>
      <c r="F3167" s="65" t="n">
        <v>-10</v>
      </c>
      <c r="G3167" s="68" t="n">
        <f aca="false">IF(F3167=20,1,0)</f>
        <v>0</v>
      </c>
      <c r="H3167" s="69" t="n">
        <f aca="false">IF(F3167&gt;0,1,0)</f>
        <v>0</v>
      </c>
      <c r="I3167" s="69" t="n">
        <f aca="false">IF(F3167&lt;0,1,0)</f>
        <v>1</v>
      </c>
    </row>
    <row r="3168" customFormat="false" ht="12.75" hidden="false" customHeight="false" outlineLevel="0" collapsed="false">
      <c r="B3168" s="65" t="n">
        <v>-10</v>
      </c>
      <c r="C3168" s="68" t="n">
        <f aca="false">IF(B3168=15,1,0)</f>
        <v>0</v>
      </c>
      <c r="D3168" s="69" t="n">
        <f aca="false">IF(B3168&gt;0,1,0)</f>
        <v>0</v>
      </c>
      <c r="E3168" s="69" t="n">
        <f aca="false">IF(B3168&lt;0,1,0)</f>
        <v>1</v>
      </c>
      <c r="F3168" s="65" t="n">
        <v>10</v>
      </c>
      <c r="G3168" s="68" t="n">
        <f aca="false">IF(F3168=20,1,0)</f>
        <v>0</v>
      </c>
      <c r="H3168" s="69" t="n">
        <f aca="false">IF(F3168&gt;0,1,0)</f>
        <v>1</v>
      </c>
      <c r="I3168" s="69" t="n">
        <f aca="false">IF(F3168&lt;0,1,0)</f>
        <v>0</v>
      </c>
    </row>
    <row r="3169" customFormat="false" ht="12.75" hidden="false" customHeight="false" outlineLevel="0" collapsed="false">
      <c r="B3169" s="65" t="n">
        <v>0</v>
      </c>
      <c r="C3169" s="68" t="n">
        <f aca="false">IF(B3169=15,1,0)</f>
        <v>0</v>
      </c>
      <c r="D3169" s="69" t="n">
        <f aca="false">IF(B3169&gt;0,1,0)</f>
        <v>0</v>
      </c>
      <c r="E3169" s="69" t="n">
        <f aca="false">IF(B3169&lt;0,1,0)</f>
        <v>0</v>
      </c>
      <c r="F3169" s="65" t="n">
        <v>-10</v>
      </c>
      <c r="G3169" s="68" t="n">
        <f aca="false">IF(F3169=20,1,0)</f>
        <v>0</v>
      </c>
      <c r="H3169" s="69" t="n">
        <f aca="false">IF(F3169&gt;0,1,0)</f>
        <v>0</v>
      </c>
      <c r="I3169" s="69" t="n">
        <f aca="false">IF(F3169&lt;0,1,0)</f>
        <v>1</v>
      </c>
    </row>
    <row r="3170" customFormat="false" ht="12.75" hidden="false" customHeight="false" outlineLevel="0" collapsed="false">
      <c r="B3170" s="65" t="n">
        <v>-10</v>
      </c>
      <c r="C3170" s="68" t="n">
        <f aca="false">IF(B3170=15,1,0)</f>
        <v>0</v>
      </c>
      <c r="D3170" s="69" t="n">
        <f aca="false">IF(B3170&gt;0,1,0)</f>
        <v>0</v>
      </c>
      <c r="E3170" s="69" t="n">
        <f aca="false">IF(B3170&lt;0,1,0)</f>
        <v>1</v>
      </c>
      <c r="F3170" s="65" t="n">
        <v>-10</v>
      </c>
      <c r="G3170" s="68" t="n">
        <f aca="false">IF(F3170=20,1,0)</f>
        <v>0</v>
      </c>
      <c r="H3170" s="69" t="n">
        <f aca="false">IF(F3170&gt;0,1,0)</f>
        <v>0</v>
      </c>
      <c r="I3170" s="69" t="n">
        <f aca="false">IF(F3170&lt;0,1,0)</f>
        <v>1</v>
      </c>
    </row>
    <row r="3171" customFormat="false" ht="12.75" hidden="false" customHeight="false" outlineLevel="0" collapsed="false">
      <c r="B3171" s="65" t="n">
        <v>-10</v>
      </c>
      <c r="C3171" s="68" t="n">
        <f aca="false">IF(B3171=15,1,0)</f>
        <v>0</v>
      </c>
      <c r="D3171" s="69" t="n">
        <f aca="false">IF(B3171&gt;0,1,0)</f>
        <v>0</v>
      </c>
      <c r="E3171" s="69" t="n">
        <f aca="false">IF(B3171&lt;0,1,0)</f>
        <v>1</v>
      </c>
      <c r="F3171" s="65" t="n">
        <v>0</v>
      </c>
      <c r="G3171" s="68" t="n">
        <f aca="false">IF(F3171=20,1,0)</f>
        <v>0</v>
      </c>
      <c r="H3171" s="69" t="n">
        <f aca="false">IF(F3171&gt;0,1,0)</f>
        <v>0</v>
      </c>
      <c r="I3171" s="69" t="n">
        <f aca="false">IF(F3171&lt;0,1,0)</f>
        <v>0</v>
      </c>
    </row>
    <row r="3172" customFormat="false" ht="12.75" hidden="false" customHeight="false" outlineLevel="0" collapsed="false">
      <c r="B3172" s="65" t="n">
        <v>-10</v>
      </c>
      <c r="C3172" s="68" t="n">
        <f aca="false">IF(B3172=15,1,0)</f>
        <v>0</v>
      </c>
      <c r="D3172" s="69" t="n">
        <f aca="false">IF(B3172&gt;0,1,0)</f>
        <v>0</v>
      </c>
      <c r="E3172" s="69" t="n">
        <f aca="false">IF(B3172&lt;0,1,0)</f>
        <v>1</v>
      </c>
      <c r="F3172" s="65" t="n">
        <v>10</v>
      </c>
      <c r="G3172" s="68" t="n">
        <f aca="false">IF(F3172=20,1,0)</f>
        <v>0</v>
      </c>
      <c r="H3172" s="69" t="n">
        <f aca="false">IF(F3172&gt;0,1,0)</f>
        <v>1</v>
      </c>
      <c r="I3172" s="69" t="n">
        <f aca="false">IF(F3172&lt;0,1,0)</f>
        <v>0</v>
      </c>
    </row>
    <row r="3173" customFormat="false" ht="12.75" hidden="false" customHeight="false" outlineLevel="0" collapsed="false">
      <c r="B3173" s="65" t="n">
        <v>10</v>
      </c>
      <c r="C3173" s="68" t="n">
        <f aca="false">IF(B3173=15,1,0)</f>
        <v>0</v>
      </c>
      <c r="D3173" s="69" t="n">
        <f aca="false">IF(B3173&gt;0,1,0)</f>
        <v>1</v>
      </c>
      <c r="E3173" s="69" t="n">
        <f aca="false">IF(B3173&lt;0,1,0)</f>
        <v>0</v>
      </c>
      <c r="F3173" s="65" t="n">
        <v>10</v>
      </c>
      <c r="G3173" s="68" t="n">
        <f aca="false">IF(F3173=20,1,0)</f>
        <v>0</v>
      </c>
      <c r="H3173" s="69" t="n">
        <f aca="false">IF(F3173&gt;0,1,0)</f>
        <v>1</v>
      </c>
      <c r="I3173" s="69" t="n">
        <f aca="false">IF(F3173&lt;0,1,0)</f>
        <v>0</v>
      </c>
    </row>
    <row r="3174" customFormat="false" ht="12.75" hidden="false" customHeight="false" outlineLevel="0" collapsed="false">
      <c r="B3174" s="65" t="n">
        <v>-10</v>
      </c>
      <c r="C3174" s="68" t="n">
        <f aca="false">IF(B3174=15,1,0)</f>
        <v>0</v>
      </c>
      <c r="D3174" s="69" t="n">
        <f aca="false">IF(B3174&gt;0,1,0)</f>
        <v>0</v>
      </c>
      <c r="E3174" s="69" t="n">
        <f aca="false">IF(B3174&lt;0,1,0)</f>
        <v>1</v>
      </c>
      <c r="F3174" s="65" t="n">
        <v>-10</v>
      </c>
      <c r="G3174" s="68" t="n">
        <f aca="false">IF(F3174=20,1,0)</f>
        <v>0</v>
      </c>
      <c r="H3174" s="69" t="n">
        <f aca="false">IF(F3174&gt;0,1,0)</f>
        <v>0</v>
      </c>
      <c r="I3174" s="69" t="n">
        <f aca="false">IF(F3174&lt;0,1,0)</f>
        <v>1</v>
      </c>
    </row>
    <row r="3175" customFormat="false" ht="12.75" hidden="false" customHeight="false" outlineLevel="0" collapsed="false">
      <c r="B3175" s="65" t="n">
        <v>10</v>
      </c>
      <c r="C3175" s="68" t="n">
        <f aca="false">IF(B3175=15,1,0)</f>
        <v>0</v>
      </c>
      <c r="D3175" s="69" t="n">
        <f aca="false">IF(B3175&gt;0,1,0)</f>
        <v>1</v>
      </c>
      <c r="E3175" s="69" t="n">
        <f aca="false">IF(B3175&lt;0,1,0)</f>
        <v>0</v>
      </c>
      <c r="F3175" s="65" t="n">
        <v>0</v>
      </c>
      <c r="G3175" s="68" t="n">
        <f aca="false">IF(F3175=20,1,0)</f>
        <v>0</v>
      </c>
      <c r="H3175" s="69" t="n">
        <f aca="false">IF(F3175&gt;0,1,0)</f>
        <v>0</v>
      </c>
      <c r="I3175" s="69" t="n">
        <f aca="false">IF(F3175&lt;0,1,0)</f>
        <v>0</v>
      </c>
    </row>
    <row r="3176" customFormat="false" ht="12.75" hidden="false" customHeight="false" outlineLevel="0" collapsed="false">
      <c r="B3176" s="65" t="n">
        <v>10</v>
      </c>
      <c r="C3176" s="68" t="n">
        <f aca="false">IF(B3176=15,1,0)</f>
        <v>0</v>
      </c>
      <c r="D3176" s="69" t="n">
        <f aca="false">IF(B3176&gt;0,1,0)</f>
        <v>1</v>
      </c>
      <c r="E3176" s="69" t="n">
        <f aca="false">IF(B3176&lt;0,1,0)</f>
        <v>0</v>
      </c>
      <c r="F3176" s="65" t="n">
        <v>-10</v>
      </c>
      <c r="G3176" s="68" t="n">
        <f aca="false">IF(F3176=20,1,0)</f>
        <v>0</v>
      </c>
      <c r="H3176" s="69" t="n">
        <f aca="false">IF(F3176&gt;0,1,0)</f>
        <v>0</v>
      </c>
      <c r="I3176" s="69" t="n">
        <f aca="false">IF(F3176&lt;0,1,0)</f>
        <v>1</v>
      </c>
    </row>
    <row r="3177" customFormat="false" ht="12.75" hidden="false" customHeight="false" outlineLevel="0" collapsed="false">
      <c r="B3177" s="65" t="n">
        <v>-10</v>
      </c>
      <c r="C3177" s="68" t="n">
        <f aca="false">IF(B3177=15,1,0)</f>
        <v>0</v>
      </c>
      <c r="D3177" s="69" t="n">
        <f aca="false">IF(B3177&gt;0,1,0)</f>
        <v>0</v>
      </c>
      <c r="E3177" s="69" t="n">
        <f aca="false">IF(B3177&lt;0,1,0)</f>
        <v>1</v>
      </c>
      <c r="F3177" s="65" t="n">
        <v>-20</v>
      </c>
      <c r="G3177" s="68" t="n">
        <f aca="false">IF(F3177=20,1,0)</f>
        <v>0</v>
      </c>
      <c r="H3177" s="69" t="n">
        <f aca="false">IF(F3177&gt;0,1,0)</f>
        <v>0</v>
      </c>
      <c r="I3177" s="69" t="n">
        <f aca="false">IF(F3177&lt;0,1,0)</f>
        <v>1</v>
      </c>
    </row>
    <row r="3178" customFormat="false" ht="12.75" hidden="false" customHeight="false" outlineLevel="0" collapsed="false">
      <c r="B3178" s="65" t="n">
        <v>-10</v>
      </c>
      <c r="C3178" s="68" t="n">
        <f aca="false">IF(B3178=15,1,0)</f>
        <v>0</v>
      </c>
      <c r="D3178" s="69" t="n">
        <f aca="false">IF(B3178&gt;0,1,0)</f>
        <v>0</v>
      </c>
      <c r="E3178" s="69" t="n">
        <f aca="false">IF(B3178&lt;0,1,0)</f>
        <v>1</v>
      </c>
      <c r="F3178" s="65" t="n">
        <v>10</v>
      </c>
      <c r="G3178" s="68" t="n">
        <f aca="false">IF(F3178=20,1,0)</f>
        <v>0</v>
      </c>
      <c r="H3178" s="69" t="n">
        <f aca="false">IF(F3178&gt;0,1,0)</f>
        <v>1</v>
      </c>
      <c r="I3178" s="69" t="n">
        <f aca="false">IF(F3178&lt;0,1,0)</f>
        <v>0</v>
      </c>
    </row>
    <row r="3179" customFormat="false" ht="12.75" hidden="false" customHeight="false" outlineLevel="0" collapsed="false">
      <c r="B3179" s="65" t="n">
        <v>-10</v>
      </c>
      <c r="C3179" s="68" t="n">
        <f aca="false">IF(B3179=15,1,0)</f>
        <v>0</v>
      </c>
      <c r="D3179" s="69" t="n">
        <f aca="false">IF(B3179&gt;0,1,0)</f>
        <v>0</v>
      </c>
      <c r="E3179" s="69" t="n">
        <f aca="false">IF(B3179&lt;0,1,0)</f>
        <v>1</v>
      </c>
      <c r="F3179" s="65" t="n">
        <v>-10</v>
      </c>
      <c r="G3179" s="68" t="n">
        <f aca="false">IF(F3179=20,1,0)</f>
        <v>0</v>
      </c>
      <c r="H3179" s="69" t="n">
        <f aca="false">IF(F3179&gt;0,1,0)</f>
        <v>0</v>
      </c>
      <c r="I3179" s="69" t="n">
        <f aca="false">IF(F3179&lt;0,1,0)</f>
        <v>1</v>
      </c>
    </row>
    <row r="3180" customFormat="false" ht="12.75" hidden="false" customHeight="false" outlineLevel="0" collapsed="false">
      <c r="B3180" s="65" t="n">
        <v>-10</v>
      </c>
      <c r="C3180" s="68" t="n">
        <f aca="false">IF(B3180=15,1,0)</f>
        <v>0</v>
      </c>
      <c r="D3180" s="69" t="n">
        <f aca="false">IF(B3180&gt;0,1,0)</f>
        <v>0</v>
      </c>
      <c r="E3180" s="69" t="n">
        <f aca="false">IF(B3180&lt;0,1,0)</f>
        <v>1</v>
      </c>
      <c r="F3180" s="65" t="n">
        <v>10</v>
      </c>
      <c r="G3180" s="68" t="n">
        <f aca="false">IF(F3180=20,1,0)</f>
        <v>0</v>
      </c>
      <c r="H3180" s="69" t="n">
        <f aca="false">IF(F3180&gt;0,1,0)</f>
        <v>1</v>
      </c>
      <c r="I3180" s="69" t="n">
        <f aca="false">IF(F3180&lt;0,1,0)</f>
        <v>0</v>
      </c>
    </row>
    <row r="3181" customFormat="false" ht="12.75" hidden="false" customHeight="false" outlineLevel="0" collapsed="false">
      <c r="B3181" s="65" t="n">
        <v>-10</v>
      </c>
      <c r="C3181" s="68" t="n">
        <f aca="false">IF(B3181=15,1,0)</f>
        <v>0</v>
      </c>
      <c r="D3181" s="69" t="n">
        <f aca="false">IF(B3181&gt;0,1,0)</f>
        <v>0</v>
      </c>
      <c r="E3181" s="69" t="n">
        <f aca="false">IF(B3181&lt;0,1,0)</f>
        <v>1</v>
      </c>
      <c r="F3181" s="65" t="n">
        <v>-10</v>
      </c>
      <c r="G3181" s="68" t="n">
        <f aca="false">IF(F3181=20,1,0)</f>
        <v>0</v>
      </c>
      <c r="H3181" s="69" t="n">
        <f aca="false">IF(F3181&gt;0,1,0)</f>
        <v>0</v>
      </c>
      <c r="I3181" s="69" t="n">
        <f aca="false">IF(F3181&lt;0,1,0)</f>
        <v>1</v>
      </c>
    </row>
    <row r="3182" customFormat="false" ht="12.75" hidden="false" customHeight="false" outlineLevel="0" collapsed="false">
      <c r="B3182" s="65" t="n">
        <v>-10</v>
      </c>
      <c r="C3182" s="68" t="n">
        <f aca="false">IF(B3182=15,1,0)</f>
        <v>0</v>
      </c>
      <c r="D3182" s="69" t="n">
        <f aca="false">IF(B3182&gt;0,1,0)</f>
        <v>0</v>
      </c>
      <c r="E3182" s="69" t="n">
        <f aca="false">IF(B3182&lt;0,1,0)</f>
        <v>1</v>
      </c>
      <c r="F3182" s="65" t="n">
        <v>10</v>
      </c>
      <c r="G3182" s="68" t="n">
        <f aca="false">IF(F3182=20,1,0)</f>
        <v>0</v>
      </c>
      <c r="H3182" s="69" t="n">
        <f aca="false">IF(F3182&gt;0,1,0)</f>
        <v>1</v>
      </c>
      <c r="I3182" s="69" t="n">
        <f aca="false">IF(F3182&lt;0,1,0)</f>
        <v>0</v>
      </c>
    </row>
    <row r="3183" customFormat="false" ht="12.75" hidden="false" customHeight="false" outlineLevel="0" collapsed="false">
      <c r="B3183" s="65" t="n">
        <v>10</v>
      </c>
      <c r="C3183" s="68" t="n">
        <f aca="false">IF(B3183=15,1,0)</f>
        <v>0</v>
      </c>
      <c r="D3183" s="69" t="n">
        <f aca="false">IF(B3183&gt;0,1,0)</f>
        <v>1</v>
      </c>
      <c r="E3183" s="69" t="n">
        <f aca="false">IF(B3183&lt;0,1,0)</f>
        <v>0</v>
      </c>
      <c r="F3183" s="65" t="n">
        <v>10</v>
      </c>
      <c r="G3183" s="68" t="n">
        <f aca="false">IF(F3183=20,1,0)</f>
        <v>0</v>
      </c>
      <c r="H3183" s="69" t="n">
        <f aca="false">IF(F3183&gt;0,1,0)</f>
        <v>1</v>
      </c>
      <c r="I3183" s="69" t="n">
        <f aca="false">IF(F3183&lt;0,1,0)</f>
        <v>0</v>
      </c>
    </row>
    <row r="3184" customFormat="false" ht="12.75" hidden="false" customHeight="false" outlineLevel="0" collapsed="false">
      <c r="B3184" s="65" t="n">
        <v>0</v>
      </c>
      <c r="C3184" s="68" t="n">
        <f aca="false">IF(B3184=15,1,0)</f>
        <v>0</v>
      </c>
      <c r="D3184" s="69" t="n">
        <f aca="false">IF(B3184&gt;0,1,0)</f>
        <v>0</v>
      </c>
      <c r="E3184" s="69" t="n">
        <f aca="false">IF(B3184&lt;0,1,0)</f>
        <v>0</v>
      </c>
      <c r="F3184" s="65" t="n">
        <v>-10</v>
      </c>
      <c r="G3184" s="68" t="n">
        <f aca="false">IF(F3184=20,1,0)</f>
        <v>0</v>
      </c>
      <c r="H3184" s="69" t="n">
        <f aca="false">IF(F3184&gt;0,1,0)</f>
        <v>0</v>
      </c>
      <c r="I3184" s="69" t="n">
        <f aca="false">IF(F3184&lt;0,1,0)</f>
        <v>1</v>
      </c>
    </row>
    <row r="3185" customFormat="false" ht="12.75" hidden="false" customHeight="false" outlineLevel="0" collapsed="false">
      <c r="B3185" s="65" t="n">
        <v>10</v>
      </c>
      <c r="C3185" s="68" t="n">
        <f aca="false">IF(B3185=15,1,0)</f>
        <v>0</v>
      </c>
      <c r="D3185" s="69" t="n">
        <f aca="false">IF(B3185&gt;0,1,0)</f>
        <v>1</v>
      </c>
      <c r="E3185" s="69" t="n">
        <f aca="false">IF(B3185&lt;0,1,0)</f>
        <v>0</v>
      </c>
      <c r="F3185" s="65" t="n">
        <v>-10</v>
      </c>
      <c r="G3185" s="68" t="n">
        <f aca="false">IF(F3185=20,1,0)</f>
        <v>0</v>
      </c>
      <c r="H3185" s="69" t="n">
        <f aca="false">IF(F3185&gt;0,1,0)</f>
        <v>0</v>
      </c>
      <c r="I3185" s="69" t="n">
        <f aca="false">IF(F3185&lt;0,1,0)</f>
        <v>1</v>
      </c>
    </row>
    <row r="3186" customFormat="false" ht="12.75" hidden="false" customHeight="false" outlineLevel="0" collapsed="false">
      <c r="B3186" s="65" t="n">
        <v>10</v>
      </c>
      <c r="C3186" s="68" t="n">
        <f aca="false">IF(B3186=15,1,0)</f>
        <v>0</v>
      </c>
      <c r="D3186" s="69" t="n">
        <f aca="false">IF(B3186&gt;0,1,0)</f>
        <v>1</v>
      </c>
      <c r="E3186" s="69" t="n">
        <f aca="false">IF(B3186&lt;0,1,0)</f>
        <v>0</v>
      </c>
      <c r="F3186" s="65" t="n">
        <v>0</v>
      </c>
      <c r="G3186" s="68" t="n">
        <f aca="false">IF(F3186=20,1,0)</f>
        <v>0</v>
      </c>
      <c r="H3186" s="69" t="n">
        <f aca="false">IF(F3186&gt;0,1,0)</f>
        <v>0</v>
      </c>
      <c r="I3186" s="69" t="n">
        <f aca="false">IF(F3186&lt;0,1,0)</f>
        <v>0</v>
      </c>
    </row>
    <row r="3187" customFormat="false" ht="12.75" hidden="false" customHeight="false" outlineLevel="0" collapsed="false">
      <c r="B3187" s="65" t="n">
        <v>10</v>
      </c>
      <c r="C3187" s="68" t="n">
        <f aca="false">IF(B3187=15,1,0)</f>
        <v>0</v>
      </c>
      <c r="D3187" s="69" t="n">
        <f aca="false">IF(B3187&gt;0,1,0)</f>
        <v>1</v>
      </c>
      <c r="E3187" s="69" t="n">
        <f aca="false">IF(B3187&lt;0,1,0)</f>
        <v>0</v>
      </c>
      <c r="F3187" s="65" t="n">
        <v>-10</v>
      </c>
      <c r="G3187" s="68" t="n">
        <f aca="false">IF(F3187=20,1,0)</f>
        <v>0</v>
      </c>
      <c r="H3187" s="69" t="n">
        <f aca="false">IF(F3187&gt;0,1,0)</f>
        <v>0</v>
      </c>
      <c r="I3187" s="69" t="n">
        <f aca="false">IF(F3187&lt;0,1,0)</f>
        <v>1</v>
      </c>
    </row>
    <row r="3188" customFormat="false" ht="12.75" hidden="false" customHeight="false" outlineLevel="0" collapsed="false">
      <c r="B3188" s="65" t="n">
        <v>0</v>
      </c>
      <c r="C3188" s="68" t="n">
        <f aca="false">IF(B3188=15,1,0)</f>
        <v>0</v>
      </c>
      <c r="D3188" s="69" t="n">
        <f aca="false">IF(B3188&gt;0,1,0)</f>
        <v>0</v>
      </c>
      <c r="E3188" s="69" t="n">
        <f aca="false">IF(B3188&lt;0,1,0)</f>
        <v>0</v>
      </c>
      <c r="F3188" s="65" t="n">
        <v>0</v>
      </c>
      <c r="G3188" s="68" t="n">
        <f aca="false">IF(F3188=20,1,0)</f>
        <v>0</v>
      </c>
      <c r="H3188" s="69" t="n">
        <f aca="false">IF(F3188&gt;0,1,0)</f>
        <v>0</v>
      </c>
      <c r="I3188" s="69" t="n">
        <f aca="false">IF(F3188&lt;0,1,0)</f>
        <v>0</v>
      </c>
    </row>
    <row r="3189" customFormat="false" ht="12.75" hidden="false" customHeight="false" outlineLevel="0" collapsed="false">
      <c r="B3189" s="65" t="n">
        <v>-10</v>
      </c>
      <c r="C3189" s="68" t="n">
        <f aca="false">IF(B3189=15,1,0)</f>
        <v>0</v>
      </c>
      <c r="D3189" s="69" t="n">
        <f aca="false">IF(B3189&gt;0,1,0)</f>
        <v>0</v>
      </c>
      <c r="E3189" s="69" t="n">
        <f aca="false">IF(B3189&lt;0,1,0)</f>
        <v>1</v>
      </c>
      <c r="F3189" s="65" t="n">
        <v>-10</v>
      </c>
      <c r="G3189" s="68" t="n">
        <f aca="false">IF(F3189=20,1,0)</f>
        <v>0</v>
      </c>
      <c r="H3189" s="69" t="n">
        <f aca="false">IF(F3189&gt;0,1,0)</f>
        <v>0</v>
      </c>
      <c r="I3189" s="69" t="n">
        <f aca="false">IF(F3189&lt;0,1,0)</f>
        <v>1</v>
      </c>
    </row>
    <row r="3190" customFormat="false" ht="12.75" hidden="false" customHeight="false" outlineLevel="0" collapsed="false">
      <c r="B3190" s="65" t="n">
        <v>-10</v>
      </c>
      <c r="C3190" s="68" t="n">
        <f aca="false">IF(B3190=15,1,0)</f>
        <v>0</v>
      </c>
      <c r="D3190" s="69" t="n">
        <f aca="false">IF(B3190&gt;0,1,0)</f>
        <v>0</v>
      </c>
      <c r="E3190" s="69" t="n">
        <f aca="false">IF(B3190&lt;0,1,0)</f>
        <v>1</v>
      </c>
      <c r="F3190" s="65" t="n">
        <v>10</v>
      </c>
      <c r="G3190" s="68" t="n">
        <f aca="false">IF(F3190=20,1,0)</f>
        <v>0</v>
      </c>
      <c r="H3190" s="69" t="n">
        <f aca="false">IF(F3190&gt;0,1,0)</f>
        <v>1</v>
      </c>
      <c r="I3190" s="69" t="n">
        <f aca="false">IF(F3190&lt;0,1,0)</f>
        <v>0</v>
      </c>
    </row>
    <row r="3191" customFormat="false" ht="12.75" hidden="false" customHeight="false" outlineLevel="0" collapsed="false">
      <c r="B3191" s="65" t="n">
        <v>-10</v>
      </c>
      <c r="C3191" s="68" t="n">
        <f aca="false">IF(B3191=15,1,0)</f>
        <v>0</v>
      </c>
      <c r="D3191" s="69" t="n">
        <f aca="false">IF(B3191&gt;0,1,0)</f>
        <v>0</v>
      </c>
      <c r="E3191" s="69" t="n">
        <f aca="false">IF(B3191&lt;0,1,0)</f>
        <v>1</v>
      </c>
      <c r="F3191" s="65" t="n">
        <v>0</v>
      </c>
      <c r="G3191" s="68" t="n">
        <f aca="false">IF(F3191=20,1,0)</f>
        <v>0</v>
      </c>
      <c r="H3191" s="69" t="n">
        <f aca="false">IF(F3191&gt;0,1,0)</f>
        <v>0</v>
      </c>
      <c r="I3191" s="69" t="n">
        <f aca="false">IF(F3191&lt;0,1,0)</f>
        <v>0</v>
      </c>
    </row>
    <row r="3192" customFormat="false" ht="12.75" hidden="false" customHeight="false" outlineLevel="0" collapsed="false">
      <c r="B3192" s="65" t="n">
        <v>10</v>
      </c>
      <c r="C3192" s="68" t="n">
        <f aca="false">IF(B3192=15,1,0)</f>
        <v>0</v>
      </c>
      <c r="D3192" s="69" t="n">
        <f aca="false">IF(B3192&gt;0,1,0)</f>
        <v>1</v>
      </c>
      <c r="E3192" s="69" t="n">
        <f aca="false">IF(B3192&lt;0,1,0)</f>
        <v>0</v>
      </c>
      <c r="F3192" s="65" t="n">
        <v>-10</v>
      </c>
      <c r="G3192" s="68" t="n">
        <f aca="false">IF(F3192=20,1,0)</f>
        <v>0</v>
      </c>
      <c r="H3192" s="69" t="n">
        <f aca="false">IF(F3192&gt;0,1,0)</f>
        <v>0</v>
      </c>
      <c r="I3192" s="69" t="n">
        <f aca="false">IF(F3192&lt;0,1,0)</f>
        <v>1</v>
      </c>
    </row>
    <row r="3193" customFormat="false" ht="12.75" hidden="false" customHeight="false" outlineLevel="0" collapsed="false">
      <c r="B3193" s="65" t="n">
        <v>0</v>
      </c>
      <c r="C3193" s="68" t="n">
        <f aca="false">IF(B3193=15,1,0)</f>
        <v>0</v>
      </c>
      <c r="D3193" s="69" t="n">
        <f aca="false">IF(B3193&gt;0,1,0)</f>
        <v>0</v>
      </c>
      <c r="E3193" s="69" t="n">
        <f aca="false">IF(B3193&lt;0,1,0)</f>
        <v>0</v>
      </c>
      <c r="F3193" s="65" t="n">
        <v>10</v>
      </c>
      <c r="G3193" s="68" t="n">
        <f aca="false">IF(F3193=20,1,0)</f>
        <v>0</v>
      </c>
      <c r="H3193" s="69" t="n">
        <f aca="false">IF(F3193&gt;0,1,0)</f>
        <v>1</v>
      </c>
      <c r="I3193" s="69" t="n">
        <f aca="false">IF(F3193&lt;0,1,0)</f>
        <v>0</v>
      </c>
    </row>
    <row r="3194" customFormat="false" ht="12.75" hidden="false" customHeight="false" outlineLevel="0" collapsed="false">
      <c r="B3194" s="65" t="n">
        <v>-10</v>
      </c>
      <c r="C3194" s="68" t="n">
        <f aca="false">IF(B3194=15,1,0)</f>
        <v>0</v>
      </c>
      <c r="D3194" s="69" t="n">
        <f aca="false">IF(B3194&gt;0,1,0)</f>
        <v>0</v>
      </c>
      <c r="E3194" s="69" t="n">
        <f aca="false">IF(B3194&lt;0,1,0)</f>
        <v>1</v>
      </c>
      <c r="F3194" s="65" t="n">
        <v>-20</v>
      </c>
      <c r="G3194" s="68" t="n">
        <f aca="false">IF(F3194=20,1,0)</f>
        <v>0</v>
      </c>
      <c r="H3194" s="69" t="n">
        <f aca="false">IF(F3194&gt;0,1,0)</f>
        <v>0</v>
      </c>
      <c r="I3194" s="69" t="n">
        <f aca="false">IF(F3194&lt;0,1,0)</f>
        <v>1</v>
      </c>
    </row>
    <row r="3195" customFormat="false" ht="12.75" hidden="false" customHeight="false" outlineLevel="0" collapsed="false">
      <c r="B3195" s="65" t="n">
        <v>10</v>
      </c>
      <c r="C3195" s="68" t="n">
        <f aca="false">IF(B3195=15,1,0)</f>
        <v>0</v>
      </c>
      <c r="D3195" s="69" t="n">
        <f aca="false">IF(B3195&gt;0,1,0)</f>
        <v>1</v>
      </c>
      <c r="E3195" s="69" t="n">
        <f aca="false">IF(B3195&lt;0,1,0)</f>
        <v>0</v>
      </c>
      <c r="F3195" s="65" t="n">
        <v>10</v>
      </c>
      <c r="G3195" s="68" t="n">
        <f aca="false">IF(F3195=20,1,0)</f>
        <v>0</v>
      </c>
      <c r="H3195" s="69" t="n">
        <f aca="false">IF(F3195&gt;0,1,0)</f>
        <v>1</v>
      </c>
      <c r="I3195" s="69" t="n">
        <f aca="false">IF(F3195&lt;0,1,0)</f>
        <v>0</v>
      </c>
    </row>
    <row r="3196" customFormat="false" ht="12.75" hidden="false" customHeight="false" outlineLevel="0" collapsed="false">
      <c r="B3196" s="65" t="n">
        <v>-10</v>
      </c>
      <c r="C3196" s="68" t="n">
        <f aca="false">IF(B3196=15,1,0)</f>
        <v>0</v>
      </c>
      <c r="D3196" s="69" t="n">
        <f aca="false">IF(B3196&gt;0,1,0)</f>
        <v>0</v>
      </c>
      <c r="E3196" s="69" t="n">
        <f aca="false">IF(B3196&lt;0,1,0)</f>
        <v>1</v>
      </c>
      <c r="F3196" s="65" t="n">
        <v>-10</v>
      </c>
      <c r="G3196" s="68" t="n">
        <f aca="false">IF(F3196=20,1,0)</f>
        <v>0</v>
      </c>
      <c r="H3196" s="69" t="n">
        <f aca="false">IF(F3196&gt;0,1,0)</f>
        <v>0</v>
      </c>
      <c r="I3196" s="69" t="n">
        <f aca="false">IF(F3196&lt;0,1,0)</f>
        <v>1</v>
      </c>
    </row>
    <row r="3197" customFormat="false" ht="12.75" hidden="false" customHeight="false" outlineLevel="0" collapsed="false">
      <c r="B3197" s="65" t="n">
        <v>-10</v>
      </c>
      <c r="C3197" s="68" t="n">
        <f aca="false">IF(B3197=15,1,0)</f>
        <v>0</v>
      </c>
      <c r="D3197" s="69" t="n">
        <f aca="false">IF(B3197&gt;0,1,0)</f>
        <v>0</v>
      </c>
      <c r="E3197" s="69" t="n">
        <f aca="false">IF(B3197&lt;0,1,0)</f>
        <v>1</v>
      </c>
      <c r="F3197" s="65" t="n">
        <v>10</v>
      </c>
      <c r="G3197" s="68" t="n">
        <f aca="false">IF(F3197=20,1,0)</f>
        <v>0</v>
      </c>
      <c r="H3197" s="69" t="n">
        <f aca="false">IF(F3197&gt;0,1,0)</f>
        <v>1</v>
      </c>
      <c r="I3197" s="69" t="n">
        <f aca="false">IF(F3197&lt;0,1,0)</f>
        <v>0</v>
      </c>
    </row>
    <row r="3198" customFormat="false" ht="12.75" hidden="false" customHeight="false" outlineLevel="0" collapsed="false">
      <c r="B3198" s="65" t="n">
        <v>10</v>
      </c>
      <c r="C3198" s="68" t="n">
        <f aca="false">IF(B3198=15,1,0)</f>
        <v>0</v>
      </c>
      <c r="D3198" s="69" t="n">
        <f aca="false">IF(B3198&gt;0,1,0)</f>
        <v>1</v>
      </c>
      <c r="E3198" s="69" t="n">
        <f aca="false">IF(B3198&lt;0,1,0)</f>
        <v>0</v>
      </c>
      <c r="F3198" s="65" t="n">
        <v>-10</v>
      </c>
      <c r="G3198" s="68" t="n">
        <f aca="false">IF(F3198=20,1,0)</f>
        <v>0</v>
      </c>
      <c r="H3198" s="69" t="n">
        <f aca="false">IF(F3198&gt;0,1,0)</f>
        <v>0</v>
      </c>
      <c r="I3198" s="69" t="n">
        <f aca="false">IF(F3198&lt;0,1,0)</f>
        <v>1</v>
      </c>
    </row>
    <row r="3199" customFormat="false" ht="12.75" hidden="false" customHeight="false" outlineLevel="0" collapsed="false">
      <c r="B3199" s="65" t="n">
        <v>10</v>
      </c>
      <c r="C3199" s="68" t="n">
        <f aca="false">IF(B3199=15,1,0)</f>
        <v>0</v>
      </c>
      <c r="D3199" s="69" t="n">
        <f aca="false">IF(B3199&gt;0,1,0)</f>
        <v>1</v>
      </c>
      <c r="E3199" s="69" t="n">
        <f aca="false">IF(B3199&lt;0,1,0)</f>
        <v>0</v>
      </c>
      <c r="F3199" s="65" t="n">
        <v>10</v>
      </c>
      <c r="G3199" s="68" t="n">
        <f aca="false">IF(F3199=20,1,0)</f>
        <v>0</v>
      </c>
      <c r="H3199" s="69" t="n">
        <f aca="false">IF(F3199&gt;0,1,0)</f>
        <v>1</v>
      </c>
      <c r="I3199" s="69" t="n">
        <f aca="false">IF(F3199&lt;0,1,0)</f>
        <v>0</v>
      </c>
    </row>
    <row r="3200" customFormat="false" ht="12.75" hidden="false" customHeight="false" outlineLevel="0" collapsed="false">
      <c r="B3200" s="65" t="n">
        <v>10</v>
      </c>
      <c r="C3200" s="68" t="n">
        <f aca="false">IF(B3200=15,1,0)</f>
        <v>0</v>
      </c>
      <c r="D3200" s="69" t="n">
        <f aca="false">IF(B3200&gt;0,1,0)</f>
        <v>1</v>
      </c>
      <c r="E3200" s="69" t="n">
        <f aca="false">IF(B3200&lt;0,1,0)</f>
        <v>0</v>
      </c>
      <c r="F3200" s="65" t="n">
        <v>-10</v>
      </c>
      <c r="G3200" s="68" t="n">
        <f aca="false">IF(F3200=20,1,0)</f>
        <v>0</v>
      </c>
      <c r="H3200" s="69" t="n">
        <f aca="false">IF(F3200&gt;0,1,0)</f>
        <v>0</v>
      </c>
      <c r="I3200" s="69" t="n">
        <f aca="false">IF(F3200&lt;0,1,0)</f>
        <v>1</v>
      </c>
    </row>
    <row r="3201" customFormat="false" ht="12.75" hidden="false" customHeight="false" outlineLevel="0" collapsed="false">
      <c r="B3201" s="65" t="n">
        <v>10</v>
      </c>
      <c r="C3201" s="68" t="n">
        <f aca="false">IF(B3201=15,1,0)</f>
        <v>0</v>
      </c>
      <c r="D3201" s="69" t="n">
        <f aca="false">IF(B3201&gt;0,1,0)</f>
        <v>1</v>
      </c>
      <c r="E3201" s="69" t="n">
        <f aca="false">IF(B3201&lt;0,1,0)</f>
        <v>0</v>
      </c>
      <c r="F3201" s="65" t="n">
        <v>-10</v>
      </c>
      <c r="G3201" s="68" t="n">
        <f aca="false">IF(F3201=20,1,0)</f>
        <v>0</v>
      </c>
      <c r="H3201" s="69" t="n">
        <f aca="false">IF(F3201&gt;0,1,0)</f>
        <v>0</v>
      </c>
      <c r="I3201" s="69" t="n">
        <f aca="false">IF(F3201&lt;0,1,0)</f>
        <v>1</v>
      </c>
    </row>
    <row r="3202" customFormat="false" ht="12.75" hidden="false" customHeight="false" outlineLevel="0" collapsed="false">
      <c r="B3202" s="65" t="n">
        <v>10</v>
      </c>
      <c r="C3202" s="68" t="n">
        <f aca="false">IF(B3202=15,1,0)</f>
        <v>0</v>
      </c>
      <c r="D3202" s="69" t="n">
        <f aca="false">IF(B3202&gt;0,1,0)</f>
        <v>1</v>
      </c>
      <c r="E3202" s="69" t="n">
        <f aca="false">IF(B3202&lt;0,1,0)</f>
        <v>0</v>
      </c>
      <c r="F3202" s="65" t="n">
        <v>10</v>
      </c>
      <c r="G3202" s="68" t="n">
        <f aca="false">IF(F3202=20,1,0)</f>
        <v>0</v>
      </c>
      <c r="H3202" s="69" t="n">
        <f aca="false">IF(F3202&gt;0,1,0)</f>
        <v>1</v>
      </c>
      <c r="I3202" s="69" t="n">
        <f aca="false">IF(F3202&lt;0,1,0)</f>
        <v>0</v>
      </c>
    </row>
    <row r="3203" customFormat="false" ht="12.75" hidden="false" customHeight="false" outlineLevel="0" collapsed="false">
      <c r="B3203" s="65" t="n">
        <v>-10</v>
      </c>
      <c r="C3203" s="68" t="n">
        <f aca="false">IF(B3203=15,1,0)</f>
        <v>0</v>
      </c>
      <c r="D3203" s="69" t="n">
        <f aca="false">IF(B3203&gt;0,1,0)</f>
        <v>0</v>
      </c>
      <c r="E3203" s="69" t="n">
        <f aca="false">IF(B3203&lt;0,1,0)</f>
        <v>1</v>
      </c>
      <c r="F3203" s="65" t="n">
        <v>10</v>
      </c>
      <c r="G3203" s="68" t="n">
        <f aca="false">IF(F3203=20,1,0)</f>
        <v>0</v>
      </c>
      <c r="H3203" s="69" t="n">
        <f aca="false">IF(F3203&gt;0,1,0)</f>
        <v>1</v>
      </c>
      <c r="I3203" s="69" t="n">
        <f aca="false">IF(F3203&lt;0,1,0)</f>
        <v>0</v>
      </c>
    </row>
    <row r="3204" customFormat="false" ht="12.75" hidden="false" customHeight="false" outlineLevel="0" collapsed="false">
      <c r="B3204" s="65" t="n">
        <v>-10</v>
      </c>
      <c r="C3204" s="68" t="n">
        <f aca="false">IF(B3204=15,1,0)</f>
        <v>0</v>
      </c>
      <c r="D3204" s="69" t="n">
        <f aca="false">IF(B3204&gt;0,1,0)</f>
        <v>0</v>
      </c>
      <c r="E3204" s="69" t="n">
        <f aca="false">IF(B3204&lt;0,1,0)</f>
        <v>1</v>
      </c>
      <c r="F3204" s="65" t="n">
        <v>-10</v>
      </c>
      <c r="G3204" s="68" t="n">
        <f aca="false">IF(F3204=20,1,0)</f>
        <v>0</v>
      </c>
      <c r="H3204" s="69" t="n">
        <f aca="false">IF(F3204&gt;0,1,0)</f>
        <v>0</v>
      </c>
      <c r="I3204" s="69" t="n">
        <f aca="false">IF(F3204&lt;0,1,0)</f>
        <v>1</v>
      </c>
    </row>
    <row r="3205" customFormat="false" ht="12.75" hidden="false" customHeight="false" outlineLevel="0" collapsed="false">
      <c r="B3205" s="65" t="n">
        <v>-10</v>
      </c>
      <c r="C3205" s="68" t="n">
        <f aca="false">IF(B3205=15,1,0)</f>
        <v>0</v>
      </c>
      <c r="D3205" s="69" t="n">
        <f aca="false">IF(B3205&gt;0,1,0)</f>
        <v>0</v>
      </c>
      <c r="E3205" s="69" t="n">
        <f aca="false">IF(B3205&lt;0,1,0)</f>
        <v>1</v>
      </c>
      <c r="F3205" s="65" t="n">
        <v>-10</v>
      </c>
      <c r="G3205" s="68" t="n">
        <f aca="false">IF(F3205=20,1,0)</f>
        <v>0</v>
      </c>
      <c r="H3205" s="69" t="n">
        <f aca="false">IF(F3205&gt;0,1,0)</f>
        <v>0</v>
      </c>
      <c r="I3205" s="69" t="n">
        <f aca="false">IF(F3205&lt;0,1,0)</f>
        <v>1</v>
      </c>
    </row>
    <row r="3206" customFormat="false" ht="12.75" hidden="false" customHeight="false" outlineLevel="0" collapsed="false">
      <c r="B3206" s="65" t="n">
        <v>0</v>
      </c>
      <c r="C3206" s="68" t="n">
        <f aca="false">IF(B3206=15,1,0)</f>
        <v>0</v>
      </c>
      <c r="D3206" s="69" t="n">
        <f aca="false">IF(B3206&gt;0,1,0)</f>
        <v>0</v>
      </c>
      <c r="E3206" s="69" t="n">
        <f aca="false">IF(B3206&lt;0,1,0)</f>
        <v>0</v>
      </c>
      <c r="F3206" s="65" t="n">
        <v>0</v>
      </c>
      <c r="G3206" s="68" t="n">
        <f aca="false">IF(F3206=20,1,0)</f>
        <v>0</v>
      </c>
      <c r="H3206" s="69" t="n">
        <f aca="false">IF(F3206&gt;0,1,0)</f>
        <v>0</v>
      </c>
      <c r="I3206" s="69" t="n">
        <f aca="false">IF(F3206&lt;0,1,0)</f>
        <v>0</v>
      </c>
    </row>
    <row r="3207" customFormat="false" ht="12.75" hidden="false" customHeight="false" outlineLevel="0" collapsed="false">
      <c r="B3207" s="65" t="n">
        <v>-10</v>
      </c>
      <c r="C3207" s="68" t="n">
        <f aca="false">IF(B3207=15,1,0)</f>
        <v>0</v>
      </c>
      <c r="D3207" s="69" t="n">
        <f aca="false">IF(B3207&gt;0,1,0)</f>
        <v>0</v>
      </c>
      <c r="E3207" s="69" t="n">
        <f aca="false">IF(B3207&lt;0,1,0)</f>
        <v>1</v>
      </c>
      <c r="F3207" s="65" t="n">
        <v>0</v>
      </c>
      <c r="G3207" s="68" t="n">
        <f aca="false">IF(F3207=20,1,0)</f>
        <v>0</v>
      </c>
      <c r="H3207" s="69" t="n">
        <f aca="false">IF(F3207&gt;0,1,0)</f>
        <v>0</v>
      </c>
      <c r="I3207" s="69" t="n">
        <f aca="false">IF(F3207&lt;0,1,0)</f>
        <v>0</v>
      </c>
    </row>
    <row r="3208" customFormat="false" ht="12.75" hidden="false" customHeight="false" outlineLevel="0" collapsed="false">
      <c r="B3208" s="65" t="n">
        <v>10</v>
      </c>
      <c r="C3208" s="68" t="n">
        <f aca="false">IF(B3208=15,1,0)</f>
        <v>0</v>
      </c>
      <c r="D3208" s="69" t="n">
        <f aca="false">IF(B3208&gt;0,1,0)</f>
        <v>1</v>
      </c>
      <c r="E3208" s="69" t="n">
        <f aca="false">IF(B3208&lt;0,1,0)</f>
        <v>0</v>
      </c>
      <c r="F3208" s="65" t="n">
        <v>10</v>
      </c>
      <c r="G3208" s="68" t="n">
        <f aca="false">IF(F3208=20,1,0)</f>
        <v>0</v>
      </c>
      <c r="H3208" s="69" t="n">
        <f aca="false">IF(F3208&gt;0,1,0)</f>
        <v>1</v>
      </c>
      <c r="I3208" s="69" t="n">
        <f aca="false">IF(F3208&lt;0,1,0)</f>
        <v>0</v>
      </c>
    </row>
    <row r="3209" customFormat="false" ht="12.75" hidden="false" customHeight="false" outlineLevel="0" collapsed="false">
      <c r="B3209" s="65" t="n">
        <v>10</v>
      </c>
      <c r="C3209" s="68" t="n">
        <f aca="false">IF(B3209=15,1,0)</f>
        <v>0</v>
      </c>
      <c r="D3209" s="69" t="n">
        <f aca="false">IF(B3209&gt;0,1,0)</f>
        <v>1</v>
      </c>
      <c r="E3209" s="69" t="n">
        <f aca="false">IF(B3209&lt;0,1,0)</f>
        <v>0</v>
      </c>
      <c r="F3209" s="65" t="n">
        <v>-10</v>
      </c>
      <c r="G3209" s="68" t="n">
        <f aca="false">IF(F3209=20,1,0)</f>
        <v>0</v>
      </c>
      <c r="H3209" s="69" t="n">
        <f aca="false">IF(F3209&gt;0,1,0)</f>
        <v>0</v>
      </c>
      <c r="I3209" s="69" t="n">
        <f aca="false">IF(F3209&lt;0,1,0)</f>
        <v>1</v>
      </c>
    </row>
    <row r="3210" customFormat="false" ht="12.75" hidden="false" customHeight="false" outlineLevel="0" collapsed="false">
      <c r="B3210" s="65" t="n">
        <v>-10</v>
      </c>
      <c r="C3210" s="68" t="n">
        <f aca="false">IF(B3210=15,1,0)</f>
        <v>0</v>
      </c>
      <c r="D3210" s="69" t="n">
        <f aca="false">IF(B3210&gt;0,1,0)</f>
        <v>0</v>
      </c>
      <c r="E3210" s="69" t="n">
        <f aca="false">IF(B3210&lt;0,1,0)</f>
        <v>1</v>
      </c>
      <c r="F3210" s="65" t="n">
        <v>-10</v>
      </c>
      <c r="G3210" s="68" t="n">
        <f aca="false">IF(F3210=20,1,0)</f>
        <v>0</v>
      </c>
      <c r="H3210" s="69" t="n">
        <f aca="false">IF(F3210&gt;0,1,0)</f>
        <v>0</v>
      </c>
      <c r="I3210" s="69" t="n">
        <f aca="false">IF(F3210&lt;0,1,0)</f>
        <v>1</v>
      </c>
    </row>
    <row r="3211" customFormat="false" ht="12.75" hidden="false" customHeight="false" outlineLevel="0" collapsed="false">
      <c r="B3211" s="65" t="n">
        <v>10</v>
      </c>
      <c r="C3211" s="68" t="n">
        <f aca="false">IF(B3211=15,1,0)</f>
        <v>0</v>
      </c>
      <c r="D3211" s="69" t="n">
        <f aca="false">IF(B3211&gt;0,1,0)</f>
        <v>1</v>
      </c>
      <c r="E3211" s="69" t="n">
        <f aca="false">IF(B3211&lt;0,1,0)</f>
        <v>0</v>
      </c>
      <c r="F3211" s="65" t="n">
        <v>10</v>
      </c>
      <c r="G3211" s="68" t="n">
        <f aca="false">IF(F3211=20,1,0)</f>
        <v>0</v>
      </c>
      <c r="H3211" s="69" t="n">
        <f aca="false">IF(F3211&gt;0,1,0)</f>
        <v>1</v>
      </c>
      <c r="I3211" s="69" t="n">
        <f aca="false">IF(F3211&lt;0,1,0)</f>
        <v>0</v>
      </c>
    </row>
    <row r="3212" customFormat="false" ht="12.75" hidden="false" customHeight="false" outlineLevel="0" collapsed="false">
      <c r="B3212" s="65" t="n">
        <v>0</v>
      </c>
      <c r="C3212" s="68" t="n">
        <f aca="false">IF(B3212=15,1,0)</f>
        <v>0</v>
      </c>
      <c r="D3212" s="69" t="n">
        <f aca="false">IF(B3212&gt;0,1,0)</f>
        <v>0</v>
      </c>
      <c r="E3212" s="69" t="n">
        <f aca="false">IF(B3212&lt;0,1,0)</f>
        <v>0</v>
      </c>
      <c r="F3212" s="65" t="n">
        <v>20</v>
      </c>
      <c r="G3212" s="68" t="n">
        <f aca="false">IF(F3212=20,1,0)</f>
        <v>1</v>
      </c>
      <c r="H3212" s="69" t="n">
        <f aca="false">IF(F3212&gt;0,1,0)</f>
        <v>1</v>
      </c>
      <c r="I3212" s="69" t="n">
        <f aca="false">IF(F3212&lt;0,1,0)</f>
        <v>0</v>
      </c>
    </row>
    <row r="3213" customFormat="false" ht="12.75" hidden="false" customHeight="false" outlineLevel="0" collapsed="false">
      <c r="B3213" s="65" t="n">
        <v>10</v>
      </c>
      <c r="C3213" s="68" t="n">
        <f aca="false">IF(B3213=15,1,0)</f>
        <v>0</v>
      </c>
      <c r="D3213" s="69" t="n">
        <f aca="false">IF(B3213&gt;0,1,0)</f>
        <v>1</v>
      </c>
      <c r="E3213" s="69" t="n">
        <f aca="false">IF(B3213&lt;0,1,0)</f>
        <v>0</v>
      </c>
      <c r="F3213" s="65" t="n">
        <v>10</v>
      </c>
      <c r="G3213" s="68" t="n">
        <f aca="false">IF(F3213=20,1,0)</f>
        <v>0</v>
      </c>
      <c r="H3213" s="69" t="n">
        <f aca="false">IF(F3213&gt;0,1,0)</f>
        <v>1</v>
      </c>
      <c r="I3213" s="69" t="n">
        <f aca="false">IF(F3213&lt;0,1,0)</f>
        <v>0</v>
      </c>
    </row>
    <row r="3214" customFormat="false" ht="12.75" hidden="false" customHeight="false" outlineLevel="0" collapsed="false">
      <c r="B3214" s="65" t="n">
        <v>-10</v>
      </c>
      <c r="C3214" s="68" t="n">
        <f aca="false">IF(B3214=15,1,0)</f>
        <v>0</v>
      </c>
      <c r="D3214" s="69" t="n">
        <f aca="false">IF(B3214&gt;0,1,0)</f>
        <v>0</v>
      </c>
      <c r="E3214" s="69" t="n">
        <f aca="false">IF(B3214&lt;0,1,0)</f>
        <v>1</v>
      </c>
      <c r="F3214" s="65" t="n">
        <v>-10</v>
      </c>
      <c r="G3214" s="68" t="n">
        <f aca="false">IF(F3214=20,1,0)</f>
        <v>0</v>
      </c>
      <c r="H3214" s="69" t="n">
        <f aca="false">IF(F3214&gt;0,1,0)</f>
        <v>0</v>
      </c>
      <c r="I3214" s="69" t="n">
        <f aca="false">IF(F3214&lt;0,1,0)</f>
        <v>1</v>
      </c>
    </row>
    <row r="3215" customFormat="false" ht="12.75" hidden="false" customHeight="false" outlineLevel="0" collapsed="false">
      <c r="B3215" s="65" t="n">
        <v>-10</v>
      </c>
      <c r="C3215" s="68" t="n">
        <f aca="false">IF(B3215=15,1,0)</f>
        <v>0</v>
      </c>
      <c r="D3215" s="69" t="n">
        <f aca="false">IF(B3215&gt;0,1,0)</f>
        <v>0</v>
      </c>
      <c r="E3215" s="69" t="n">
        <f aca="false">IF(B3215&lt;0,1,0)</f>
        <v>1</v>
      </c>
      <c r="F3215" s="65" t="n">
        <v>10</v>
      </c>
      <c r="G3215" s="68" t="n">
        <f aca="false">IF(F3215=20,1,0)</f>
        <v>0</v>
      </c>
      <c r="H3215" s="69" t="n">
        <f aca="false">IF(F3215&gt;0,1,0)</f>
        <v>1</v>
      </c>
      <c r="I3215" s="69" t="n">
        <f aca="false">IF(F3215&lt;0,1,0)</f>
        <v>0</v>
      </c>
    </row>
    <row r="3216" customFormat="false" ht="12.75" hidden="false" customHeight="false" outlineLevel="0" collapsed="false">
      <c r="B3216" s="65" t="n">
        <v>0</v>
      </c>
      <c r="C3216" s="68" t="n">
        <f aca="false">IF(B3216=15,1,0)</f>
        <v>0</v>
      </c>
      <c r="D3216" s="69" t="n">
        <f aca="false">IF(B3216&gt;0,1,0)</f>
        <v>0</v>
      </c>
      <c r="E3216" s="69" t="n">
        <f aca="false">IF(B3216&lt;0,1,0)</f>
        <v>0</v>
      </c>
      <c r="F3216" s="65" t="n">
        <v>-20</v>
      </c>
      <c r="G3216" s="68" t="n">
        <f aca="false">IF(F3216=20,1,0)</f>
        <v>0</v>
      </c>
      <c r="H3216" s="69" t="n">
        <f aca="false">IF(F3216&gt;0,1,0)</f>
        <v>0</v>
      </c>
      <c r="I3216" s="69" t="n">
        <f aca="false">IF(F3216&lt;0,1,0)</f>
        <v>1</v>
      </c>
    </row>
    <row r="3217" customFormat="false" ht="12.75" hidden="false" customHeight="false" outlineLevel="0" collapsed="false">
      <c r="B3217" s="65" t="n">
        <v>-10</v>
      </c>
      <c r="C3217" s="68" t="n">
        <f aca="false">IF(B3217=15,1,0)</f>
        <v>0</v>
      </c>
      <c r="D3217" s="69" t="n">
        <f aca="false">IF(B3217&gt;0,1,0)</f>
        <v>0</v>
      </c>
      <c r="E3217" s="69" t="n">
        <f aca="false">IF(B3217&lt;0,1,0)</f>
        <v>1</v>
      </c>
      <c r="F3217" s="65" t="n">
        <v>10</v>
      </c>
      <c r="G3217" s="68" t="n">
        <f aca="false">IF(F3217=20,1,0)</f>
        <v>0</v>
      </c>
      <c r="H3217" s="69" t="n">
        <f aca="false">IF(F3217&gt;0,1,0)</f>
        <v>1</v>
      </c>
      <c r="I3217" s="69" t="n">
        <f aca="false">IF(F3217&lt;0,1,0)</f>
        <v>0</v>
      </c>
    </row>
    <row r="3218" customFormat="false" ht="12.75" hidden="false" customHeight="false" outlineLevel="0" collapsed="false">
      <c r="B3218" s="65" t="n">
        <v>-10</v>
      </c>
      <c r="C3218" s="68" t="n">
        <f aca="false">IF(B3218=15,1,0)</f>
        <v>0</v>
      </c>
      <c r="D3218" s="69" t="n">
        <f aca="false">IF(B3218&gt;0,1,0)</f>
        <v>0</v>
      </c>
      <c r="E3218" s="69" t="n">
        <f aca="false">IF(B3218&lt;0,1,0)</f>
        <v>1</v>
      </c>
      <c r="F3218" s="65" t="n">
        <v>-10</v>
      </c>
      <c r="G3218" s="68" t="n">
        <f aca="false">IF(F3218=20,1,0)</f>
        <v>0</v>
      </c>
      <c r="H3218" s="69" t="n">
        <f aca="false">IF(F3218&gt;0,1,0)</f>
        <v>0</v>
      </c>
      <c r="I3218" s="69" t="n">
        <f aca="false">IF(F3218&lt;0,1,0)</f>
        <v>1</v>
      </c>
    </row>
    <row r="3219" customFormat="false" ht="12.75" hidden="false" customHeight="false" outlineLevel="0" collapsed="false">
      <c r="B3219" s="65" t="n">
        <v>-10</v>
      </c>
      <c r="C3219" s="68" t="n">
        <f aca="false">IF(B3219=15,1,0)</f>
        <v>0</v>
      </c>
      <c r="D3219" s="69" t="n">
        <f aca="false">IF(B3219&gt;0,1,0)</f>
        <v>0</v>
      </c>
      <c r="E3219" s="69" t="n">
        <f aca="false">IF(B3219&lt;0,1,0)</f>
        <v>1</v>
      </c>
      <c r="F3219" s="65" t="n">
        <v>10</v>
      </c>
      <c r="G3219" s="68" t="n">
        <f aca="false">IF(F3219=20,1,0)</f>
        <v>0</v>
      </c>
      <c r="H3219" s="69" t="n">
        <f aca="false">IF(F3219&gt;0,1,0)</f>
        <v>1</v>
      </c>
      <c r="I3219" s="69" t="n">
        <f aca="false">IF(F3219&lt;0,1,0)</f>
        <v>0</v>
      </c>
    </row>
    <row r="3220" customFormat="false" ht="12.75" hidden="false" customHeight="false" outlineLevel="0" collapsed="false">
      <c r="B3220" s="65" t="n">
        <v>10</v>
      </c>
      <c r="C3220" s="68" t="n">
        <f aca="false">IF(B3220=15,1,0)</f>
        <v>0</v>
      </c>
      <c r="D3220" s="69" t="n">
        <f aca="false">IF(B3220&gt;0,1,0)</f>
        <v>1</v>
      </c>
      <c r="E3220" s="69" t="n">
        <f aca="false">IF(B3220&lt;0,1,0)</f>
        <v>0</v>
      </c>
      <c r="F3220" s="65" t="n">
        <v>20</v>
      </c>
      <c r="G3220" s="68" t="n">
        <f aca="false">IF(F3220=20,1,0)</f>
        <v>1</v>
      </c>
      <c r="H3220" s="69" t="n">
        <f aca="false">IF(F3220&gt;0,1,0)</f>
        <v>1</v>
      </c>
      <c r="I3220" s="69" t="n">
        <f aca="false">IF(F3220&lt;0,1,0)</f>
        <v>0</v>
      </c>
    </row>
    <row r="3221" customFormat="false" ht="12.75" hidden="false" customHeight="false" outlineLevel="0" collapsed="false">
      <c r="B3221" s="65" t="n">
        <v>-10</v>
      </c>
      <c r="C3221" s="68" t="n">
        <f aca="false">IF(B3221=15,1,0)</f>
        <v>0</v>
      </c>
      <c r="D3221" s="69" t="n">
        <f aca="false">IF(B3221&gt;0,1,0)</f>
        <v>0</v>
      </c>
      <c r="E3221" s="69" t="n">
        <f aca="false">IF(B3221&lt;0,1,0)</f>
        <v>1</v>
      </c>
      <c r="F3221" s="65" t="n">
        <v>10</v>
      </c>
      <c r="G3221" s="68" t="n">
        <f aca="false">IF(F3221=20,1,0)</f>
        <v>0</v>
      </c>
      <c r="H3221" s="69" t="n">
        <f aca="false">IF(F3221&gt;0,1,0)</f>
        <v>1</v>
      </c>
      <c r="I3221" s="69" t="n">
        <f aca="false">IF(F3221&lt;0,1,0)</f>
        <v>0</v>
      </c>
    </row>
    <row r="3222" customFormat="false" ht="12.75" hidden="false" customHeight="false" outlineLevel="0" collapsed="false">
      <c r="B3222" s="65" t="n">
        <v>-10</v>
      </c>
      <c r="C3222" s="68" t="n">
        <f aca="false">IF(B3222=15,1,0)</f>
        <v>0</v>
      </c>
      <c r="D3222" s="69" t="n">
        <f aca="false">IF(B3222&gt;0,1,0)</f>
        <v>0</v>
      </c>
      <c r="E3222" s="69" t="n">
        <f aca="false">IF(B3222&lt;0,1,0)</f>
        <v>1</v>
      </c>
      <c r="F3222" s="65" t="n">
        <v>-10</v>
      </c>
      <c r="G3222" s="68" t="n">
        <f aca="false">IF(F3222=20,1,0)</f>
        <v>0</v>
      </c>
      <c r="H3222" s="69" t="n">
        <f aca="false">IF(F3222&gt;0,1,0)</f>
        <v>0</v>
      </c>
      <c r="I3222" s="69" t="n">
        <f aca="false">IF(F3222&lt;0,1,0)</f>
        <v>1</v>
      </c>
    </row>
    <row r="3223" customFormat="false" ht="12.75" hidden="false" customHeight="false" outlineLevel="0" collapsed="false">
      <c r="B3223" s="65" t="n">
        <v>0</v>
      </c>
      <c r="C3223" s="68" t="n">
        <f aca="false">IF(B3223=15,1,0)</f>
        <v>0</v>
      </c>
      <c r="D3223" s="69" t="n">
        <f aca="false">IF(B3223&gt;0,1,0)</f>
        <v>0</v>
      </c>
      <c r="E3223" s="69" t="n">
        <f aca="false">IF(B3223&lt;0,1,0)</f>
        <v>0</v>
      </c>
      <c r="F3223" s="65" t="n">
        <v>10</v>
      </c>
      <c r="G3223" s="68" t="n">
        <f aca="false">IF(F3223=20,1,0)</f>
        <v>0</v>
      </c>
      <c r="H3223" s="69" t="n">
        <f aca="false">IF(F3223&gt;0,1,0)</f>
        <v>1</v>
      </c>
      <c r="I3223" s="69" t="n">
        <f aca="false">IF(F3223&lt;0,1,0)</f>
        <v>0</v>
      </c>
    </row>
    <row r="3224" customFormat="false" ht="12.75" hidden="false" customHeight="false" outlineLevel="0" collapsed="false">
      <c r="B3224" s="65" t="n">
        <v>-10</v>
      </c>
      <c r="C3224" s="68" t="n">
        <f aca="false">IF(B3224=15,1,0)</f>
        <v>0</v>
      </c>
      <c r="D3224" s="69" t="n">
        <f aca="false">IF(B3224&gt;0,1,0)</f>
        <v>0</v>
      </c>
      <c r="E3224" s="69" t="n">
        <f aca="false">IF(B3224&lt;0,1,0)</f>
        <v>1</v>
      </c>
      <c r="F3224" s="65" t="n">
        <v>10</v>
      </c>
      <c r="G3224" s="68" t="n">
        <f aca="false">IF(F3224=20,1,0)</f>
        <v>0</v>
      </c>
      <c r="H3224" s="69" t="n">
        <f aca="false">IF(F3224&gt;0,1,0)</f>
        <v>1</v>
      </c>
      <c r="I3224" s="69" t="n">
        <f aca="false">IF(F3224&lt;0,1,0)</f>
        <v>0</v>
      </c>
    </row>
    <row r="3225" customFormat="false" ht="12.75" hidden="false" customHeight="false" outlineLevel="0" collapsed="false">
      <c r="B3225" s="65" t="n">
        <v>10</v>
      </c>
      <c r="C3225" s="68" t="n">
        <f aca="false">IF(B3225=15,1,0)</f>
        <v>0</v>
      </c>
      <c r="D3225" s="69" t="n">
        <f aca="false">IF(B3225&gt;0,1,0)</f>
        <v>1</v>
      </c>
      <c r="E3225" s="69" t="n">
        <f aca="false">IF(B3225&lt;0,1,0)</f>
        <v>0</v>
      </c>
      <c r="F3225" s="65" t="n">
        <v>-10</v>
      </c>
      <c r="G3225" s="68" t="n">
        <f aca="false">IF(F3225=20,1,0)</f>
        <v>0</v>
      </c>
      <c r="H3225" s="69" t="n">
        <f aca="false">IF(F3225&gt;0,1,0)</f>
        <v>0</v>
      </c>
      <c r="I3225" s="69" t="n">
        <f aca="false">IF(F3225&lt;0,1,0)</f>
        <v>1</v>
      </c>
    </row>
    <row r="3226" customFormat="false" ht="12.75" hidden="false" customHeight="false" outlineLevel="0" collapsed="false">
      <c r="B3226" s="65" t="n">
        <v>20</v>
      </c>
      <c r="C3226" s="68" t="n">
        <f aca="false">IF(B3226=15,1,0)</f>
        <v>0</v>
      </c>
      <c r="D3226" s="69" t="n">
        <f aca="false">IF(B3226&gt;0,1,0)</f>
        <v>1</v>
      </c>
      <c r="E3226" s="69" t="n">
        <f aca="false">IF(B3226&lt;0,1,0)</f>
        <v>0</v>
      </c>
      <c r="F3226" s="65" t="n">
        <v>-10</v>
      </c>
      <c r="G3226" s="68" t="n">
        <f aca="false">IF(F3226=20,1,0)</f>
        <v>0</v>
      </c>
      <c r="H3226" s="69" t="n">
        <f aca="false">IF(F3226&gt;0,1,0)</f>
        <v>0</v>
      </c>
      <c r="I3226" s="69" t="n">
        <f aca="false">IF(F3226&lt;0,1,0)</f>
        <v>1</v>
      </c>
    </row>
    <row r="3227" customFormat="false" ht="12.75" hidden="false" customHeight="false" outlineLevel="0" collapsed="false">
      <c r="B3227" s="65" t="n">
        <v>-10</v>
      </c>
      <c r="C3227" s="68" t="n">
        <f aca="false">IF(B3227=15,1,0)</f>
        <v>0</v>
      </c>
      <c r="D3227" s="69" t="n">
        <f aca="false">IF(B3227&gt;0,1,0)</f>
        <v>0</v>
      </c>
      <c r="E3227" s="69" t="n">
        <f aca="false">IF(B3227&lt;0,1,0)</f>
        <v>1</v>
      </c>
      <c r="F3227" s="65" t="n">
        <v>-10</v>
      </c>
      <c r="G3227" s="68" t="n">
        <f aca="false">IF(F3227=20,1,0)</f>
        <v>0</v>
      </c>
      <c r="H3227" s="69" t="n">
        <f aca="false">IF(F3227&gt;0,1,0)</f>
        <v>0</v>
      </c>
      <c r="I3227" s="69" t="n">
        <f aca="false">IF(F3227&lt;0,1,0)</f>
        <v>1</v>
      </c>
    </row>
    <row r="3228" customFormat="false" ht="12.75" hidden="false" customHeight="false" outlineLevel="0" collapsed="false">
      <c r="B3228" s="65" t="n">
        <v>-10</v>
      </c>
      <c r="C3228" s="68" t="n">
        <f aca="false">IF(B3228=15,1,0)</f>
        <v>0</v>
      </c>
      <c r="D3228" s="69" t="n">
        <f aca="false">IF(B3228&gt;0,1,0)</f>
        <v>0</v>
      </c>
      <c r="E3228" s="69" t="n">
        <f aca="false">IF(B3228&lt;0,1,0)</f>
        <v>1</v>
      </c>
      <c r="F3228" s="65" t="n">
        <v>0</v>
      </c>
      <c r="G3228" s="68" t="n">
        <f aca="false">IF(F3228=20,1,0)</f>
        <v>0</v>
      </c>
      <c r="H3228" s="69" t="n">
        <f aca="false">IF(F3228&gt;0,1,0)</f>
        <v>0</v>
      </c>
      <c r="I3228" s="69" t="n">
        <f aca="false">IF(F3228&lt;0,1,0)</f>
        <v>0</v>
      </c>
    </row>
    <row r="3229" customFormat="false" ht="12.75" hidden="false" customHeight="false" outlineLevel="0" collapsed="false">
      <c r="B3229" s="65" t="n">
        <v>-10</v>
      </c>
      <c r="C3229" s="68" t="n">
        <f aca="false">IF(B3229=15,1,0)</f>
        <v>0</v>
      </c>
      <c r="D3229" s="69" t="n">
        <f aca="false">IF(B3229&gt;0,1,0)</f>
        <v>0</v>
      </c>
      <c r="E3229" s="69" t="n">
        <f aca="false">IF(B3229&lt;0,1,0)</f>
        <v>1</v>
      </c>
      <c r="F3229" s="65" t="n">
        <v>-10</v>
      </c>
      <c r="G3229" s="68" t="n">
        <f aca="false">IF(F3229=20,1,0)</f>
        <v>0</v>
      </c>
      <c r="H3229" s="69" t="n">
        <f aca="false">IF(F3229&gt;0,1,0)</f>
        <v>0</v>
      </c>
      <c r="I3229" s="69" t="n">
        <f aca="false">IF(F3229&lt;0,1,0)</f>
        <v>1</v>
      </c>
    </row>
    <row r="3230" customFormat="false" ht="12.75" hidden="false" customHeight="false" outlineLevel="0" collapsed="false">
      <c r="B3230" s="65" t="n">
        <v>-10</v>
      </c>
      <c r="C3230" s="68" t="n">
        <f aca="false">IF(B3230=15,1,0)</f>
        <v>0</v>
      </c>
      <c r="D3230" s="69" t="n">
        <f aca="false">IF(B3230&gt;0,1,0)</f>
        <v>0</v>
      </c>
      <c r="E3230" s="69" t="n">
        <f aca="false">IF(B3230&lt;0,1,0)</f>
        <v>1</v>
      </c>
      <c r="F3230" s="65" t="n">
        <v>20</v>
      </c>
      <c r="G3230" s="68" t="n">
        <f aca="false">IF(F3230=20,1,0)</f>
        <v>1</v>
      </c>
      <c r="H3230" s="69" t="n">
        <f aca="false">IF(F3230&gt;0,1,0)</f>
        <v>1</v>
      </c>
      <c r="I3230" s="69" t="n">
        <f aca="false">IF(F3230&lt;0,1,0)</f>
        <v>0</v>
      </c>
    </row>
    <row r="3231" customFormat="false" ht="12.75" hidden="false" customHeight="false" outlineLevel="0" collapsed="false">
      <c r="B3231" s="65" t="n">
        <v>-10</v>
      </c>
      <c r="C3231" s="68" t="n">
        <f aca="false">IF(B3231=15,1,0)</f>
        <v>0</v>
      </c>
      <c r="D3231" s="69" t="n">
        <f aca="false">IF(B3231&gt;0,1,0)</f>
        <v>0</v>
      </c>
      <c r="E3231" s="69" t="n">
        <f aca="false">IF(B3231&lt;0,1,0)</f>
        <v>1</v>
      </c>
      <c r="F3231" s="65" t="n">
        <v>10</v>
      </c>
      <c r="G3231" s="68" t="n">
        <f aca="false">IF(F3231=20,1,0)</f>
        <v>0</v>
      </c>
      <c r="H3231" s="69" t="n">
        <f aca="false">IF(F3231&gt;0,1,0)</f>
        <v>1</v>
      </c>
      <c r="I3231" s="69" t="n">
        <f aca="false">IF(F3231&lt;0,1,0)</f>
        <v>0</v>
      </c>
    </row>
    <row r="3232" customFormat="false" ht="12.75" hidden="false" customHeight="false" outlineLevel="0" collapsed="false">
      <c r="B3232" s="65" t="n">
        <v>-10</v>
      </c>
      <c r="C3232" s="68" t="n">
        <f aca="false">IF(B3232=15,1,0)</f>
        <v>0</v>
      </c>
      <c r="D3232" s="69" t="n">
        <f aca="false">IF(B3232&gt;0,1,0)</f>
        <v>0</v>
      </c>
      <c r="E3232" s="69" t="n">
        <f aca="false">IF(B3232&lt;0,1,0)</f>
        <v>1</v>
      </c>
      <c r="F3232" s="65" t="n">
        <v>0</v>
      </c>
      <c r="G3232" s="68" t="n">
        <f aca="false">IF(F3232=20,1,0)</f>
        <v>0</v>
      </c>
      <c r="H3232" s="69" t="n">
        <f aca="false">IF(F3232&gt;0,1,0)</f>
        <v>0</v>
      </c>
      <c r="I3232" s="69" t="n">
        <f aca="false">IF(F3232&lt;0,1,0)</f>
        <v>0</v>
      </c>
    </row>
    <row r="3233" customFormat="false" ht="12.75" hidden="false" customHeight="false" outlineLevel="0" collapsed="false">
      <c r="B3233" s="65" t="n">
        <v>-20</v>
      </c>
      <c r="C3233" s="68" t="n">
        <f aca="false">IF(B3233=15,1,0)</f>
        <v>0</v>
      </c>
      <c r="D3233" s="69" t="n">
        <f aca="false">IF(B3233&gt;0,1,0)</f>
        <v>0</v>
      </c>
      <c r="E3233" s="69" t="n">
        <f aca="false">IF(B3233&lt;0,1,0)</f>
        <v>1</v>
      </c>
      <c r="F3233" s="65" t="n">
        <v>-10</v>
      </c>
      <c r="G3233" s="68" t="n">
        <f aca="false">IF(F3233=20,1,0)</f>
        <v>0</v>
      </c>
      <c r="H3233" s="69" t="n">
        <f aca="false">IF(F3233&gt;0,1,0)</f>
        <v>0</v>
      </c>
      <c r="I3233" s="69" t="n">
        <f aca="false">IF(F3233&lt;0,1,0)</f>
        <v>1</v>
      </c>
    </row>
    <row r="3234" customFormat="false" ht="12.75" hidden="false" customHeight="false" outlineLevel="0" collapsed="false">
      <c r="B3234" s="65" t="n">
        <v>-10</v>
      </c>
      <c r="C3234" s="68" t="n">
        <f aca="false">IF(B3234=15,1,0)</f>
        <v>0</v>
      </c>
      <c r="D3234" s="69" t="n">
        <f aca="false">IF(B3234&gt;0,1,0)</f>
        <v>0</v>
      </c>
      <c r="E3234" s="69" t="n">
        <f aca="false">IF(B3234&lt;0,1,0)</f>
        <v>1</v>
      </c>
      <c r="F3234" s="65" t="n">
        <v>10</v>
      </c>
      <c r="G3234" s="68" t="n">
        <f aca="false">IF(F3234=20,1,0)</f>
        <v>0</v>
      </c>
      <c r="H3234" s="69" t="n">
        <f aca="false">IF(F3234&gt;0,1,0)</f>
        <v>1</v>
      </c>
      <c r="I3234" s="69" t="n">
        <f aca="false">IF(F3234&lt;0,1,0)</f>
        <v>0</v>
      </c>
    </row>
    <row r="3235" customFormat="false" ht="12.75" hidden="false" customHeight="false" outlineLevel="0" collapsed="false">
      <c r="B3235" s="65" t="n">
        <v>-10</v>
      </c>
      <c r="C3235" s="68" t="n">
        <f aca="false">IF(B3235=15,1,0)</f>
        <v>0</v>
      </c>
      <c r="D3235" s="69" t="n">
        <f aca="false">IF(B3235&gt;0,1,0)</f>
        <v>0</v>
      </c>
      <c r="E3235" s="69" t="n">
        <f aca="false">IF(B3235&lt;0,1,0)</f>
        <v>1</v>
      </c>
      <c r="F3235" s="65" t="n">
        <v>-10</v>
      </c>
      <c r="G3235" s="68" t="n">
        <f aca="false">IF(F3235=20,1,0)</f>
        <v>0</v>
      </c>
      <c r="H3235" s="69" t="n">
        <f aca="false">IF(F3235&gt;0,1,0)</f>
        <v>0</v>
      </c>
      <c r="I3235" s="69" t="n">
        <f aca="false">IF(F3235&lt;0,1,0)</f>
        <v>1</v>
      </c>
    </row>
    <row r="3236" customFormat="false" ht="12.75" hidden="false" customHeight="false" outlineLevel="0" collapsed="false">
      <c r="B3236" s="65" t="n">
        <v>-10</v>
      </c>
      <c r="C3236" s="68" t="n">
        <f aca="false">IF(B3236=15,1,0)</f>
        <v>0</v>
      </c>
      <c r="D3236" s="69" t="n">
        <f aca="false">IF(B3236&gt;0,1,0)</f>
        <v>0</v>
      </c>
      <c r="E3236" s="69" t="n">
        <f aca="false">IF(B3236&lt;0,1,0)</f>
        <v>1</v>
      </c>
      <c r="F3236" s="65" t="n">
        <v>-10</v>
      </c>
      <c r="G3236" s="68" t="n">
        <f aca="false">IF(F3236=20,1,0)</f>
        <v>0</v>
      </c>
      <c r="H3236" s="69" t="n">
        <f aca="false">IF(F3236&gt;0,1,0)</f>
        <v>0</v>
      </c>
      <c r="I3236" s="69" t="n">
        <f aca="false">IF(F3236&lt;0,1,0)</f>
        <v>1</v>
      </c>
    </row>
    <row r="3237" customFormat="false" ht="12.75" hidden="false" customHeight="false" outlineLevel="0" collapsed="false">
      <c r="B3237" s="65" t="n">
        <v>-10</v>
      </c>
      <c r="C3237" s="68" t="n">
        <f aca="false">IF(B3237=15,1,0)</f>
        <v>0</v>
      </c>
      <c r="D3237" s="69" t="n">
        <f aca="false">IF(B3237&gt;0,1,0)</f>
        <v>0</v>
      </c>
      <c r="E3237" s="69" t="n">
        <f aca="false">IF(B3237&lt;0,1,0)</f>
        <v>1</v>
      </c>
      <c r="F3237" s="65" t="n">
        <v>-10</v>
      </c>
      <c r="G3237" s="68" t="n">
        <f aca="false">IF(F3237=20,1,0)</f>
        <v>0</v>
      </c>
      <c r="H3237" s="69" t="n">
        <f aca="false">IF(F3237&gt;0,1,0)</f>
        <v>0</v>
      </c>
      <c r="I3237" s="69" t="n">
        <f aca="false">IF(F3237&lt;0,1,0)</f>
        <v>1</v>
      </c>
    </row>
    <row r="3238" customFormat="false" ht="12.75" hidden="false" customHeight="false" outlineLevel="0" collapsed="false">
      <c r="B3238" s="65" t="n">
        <v>-10</v>
      </c>
      <c r="C3238" s="68" t="n">
        <f aca="false">IF(B3238=15,1,0)</f>
        <v>0</v>
      </c>
      <c r="D3238" s="69" t="n">
        <f aca="false">IF(B3238&gt;0,1,0)</f>
        <v>0</v>
      </c>
      <c r="E3238" s="69" t="n">
        <f aca="false">IF(B3238&lt;0,1,0)</f>
        <v>1</v>
      </c>
      <c r="F3238" s="65" t="n">
        <v>-10</v>
      </c>
      <c r="G3238" s="68" t="n">
        <f aca="false">IF(F3238=20,1,0)</f>
        <v>0</v>
      </c>
      <c r="H3238" s="69" t="n">
        <f aca="false">IF(F3238&gt;0,1,0)</f>
        <v>0</v>
      </c>
      <c r="I3238" s="69" t="n">
        <f aca="false">IF(F3238&lt;0,1,0)</f>
        <v>1</v>
      </c>
    </row>
    <row r="3239" customFormat="false" ht="12.75" hidden="false" customHeight="false" outlineLevel="0" collapsed="false">
      <c r="B3239" s="65" t="n">
        <v>10</v>
      </c>
      <c r="C3239" s="68" t="n">
        <f aca="false">IF(B3239=15,1,0)</f>
        <v>0</v>
      </c>
      <c r="D3239" s="69" t="n">
        <f aca="false">IF(B3239&gt;0,1,0)</f>
        <v>1</v>
      </c>
      <c r="E3239" s="69" t="n">
        <f aca="false">IF(B3239&lt;0,1,0)</f>
        <v>0</v>
      </c>
      <c r="F3239" s="65" t="n">
        <v>0</v>
      </c>
      <c r="G3239" s="68" t="n">
        <f aca="false">IF(F3239=20,1,0)</f>
        <v>0</v>
      </c>
      <c r="H3239" s="69" t="n">
        <f aca="false">IF(F3239&gt;0,1,0)</f>
        <v>0</v>
      </c>
      <c r="I3239" s="69" t="n">
        <f aca="false">IF(F3239&lt;0,1,0)</f>
        <v>0</v>
      </c>
    </row>
    <row r="3240" customFormat="false" ht="12.75" hidden="false" customHeight="false" outlineLevel="0" collapsed="false">
      <c r="B3240" s="65" t="n">
        <v>-10</v>
      </c>
      <c r="C3240" s="68" t="n">
        <f aca="false">IF(B3240=15,1,0)</f>
        <v>0</v>
      </c>
      <c r="D3240" s="69" t="n">
        <f aca="false">IF(B3240&gt;0,1,0)</f>
        <v>0</v>
      </c>
      <c r="E3240" s="69" t="n">
        <f aca="false">IF(B3240&lt;0,1,0)</f>
        <v>1</v>
      </c>
      <c r="F3240" s="65" t="n">
        <v>-10</v>
      </c>
      <c r="G3240" s="68" t="n">
        <f aca="false">IF(F3240=20,1,0)</f>
        <v>0</v>
      </c>
      <c r="H3240" s="69" t="n">
        <f aca="false">IF(F3240&gt;0,1,0)</f>
        <v>0</v>
      </c>
      <c r="I3240" s="69" t="n">
        <f aca="false">IF(F3240&lt;0,1,0)</f>
        <v>1</v>
      </c>
    </row>
    <row r="3241" customFormat="false" ht="12.75" hidden="false" customHeight="false" outlineLevel="0" collapsed="false">
      <c r="B3241" s="65" t="n">
        <v>10</v>
      </c>
      <c r="C3241" s="68" t="n">
        <f aca="false">IF(B3241=15,1,0)</f>
        <v>0</v>
      </c>
      <c r="D3241" s="69" t="n">
        <f aca="false">IF(B3241&gt;0,1,0)</f>
        <v>1</v>
      </c>
      <c r="E3241" s="69" t="n">
        <f aca="false">IF(B3241&lt;0,1,0)</f>
        <v>0</v>
      </c>
      <c r="F3241" s="65" t="n">
        <v>-10</v>
      </c>
      <c r="G3241" s="68" t="n">
        <f aca="false">IF(F3241=20,1,0)</f>
        <v>0</v>
      </c>
      <c r="H3241" s="69" t="n">
        <f aca="false">IF(F3241&gt;0,1,0)</f>
        <v>0</v>
      </c>
      <c r="I3241" s="69" t="n">
        <f aca="false">IF(F3241&lt;0,1,0)</f>
        <v>1</v>
      </c>
    </row>
    <row r="3242" customFormat="false" ht="12.75" hidden="false" customHeight="false" outlineLevel="0" collapsed="false">
      <c r="B3242" s="65" t="n">
        <v>0</v>
      </c>
      <c r="C3242" s="68" t="n">
        <f aca="false">IF(B3242=15,1,0)</f>
        <v>0</v>
      </c>
      <c r="D3242" s="69" t="n">
        <f aca="false">IF(B3242&gt;0,1,0)</f>
        <v>0</v>
      </c>
      <c r="E3242" s="69" t="n">
        <f aca="false">IF(B3242&lt;0,1,0)</f>
        <v>0</v>
      </c>
      <c r="F3242" s="65" t="n">
        <v>10</v>
      </c>
      <c r="G3242" s="68" t="n">
        <f aca="false">IF(F3242=20,1,0)</f>
        <v>0</v>
      </c>
      <c r="H3242" s="69" t="n">
        <f aca="false">IF(F3242&gt;0,1,0)</f>
        <v>1</v>
      </c>
      <c r="I3242" s="69" t="n">
        <f aca="false">IF(F3242&lt;0,1,0)</f>
        <v>0</v>
      </c>
    </row>
    <row r="3243" customFormat="false" ht="12.75" hidden="false" customHeight="false" outlineLevel="0" collapsed="false">
      <c r="B3243" s="65" t="n">
        <v>-10</v>
      </c>
      <c r="C3243" s="68" t="n">
        <f aca="false">IF(B3243=15,1,0)</f>
        <v>0</v>
      </c>
      <c r="D3243" s="69" t="n">
        <f aca="false">IF(B3243&gt;0,1,0)</f>
        <v>0</v>
      </c>
      <c r="E3243" s="69" t="n">
        <f aca="false">IF(B3243&lt;0,1,0)</f>
        <v>1</v>
      </c>
      <c r="F3243" s="65" t="n">
        <v>0</v>
      </c>
      <c r="G3243" s="68" t="n">
        <f aca="false">IF(F3243=20,1,0)</f>
        <v>0</v>
      </c>
      <c r="H3243" s="69" t="n">
        <f aca="false">IF(F3243&gt;0,1,0)</f>
        <v>0</v>
      </c>
      <c r="I3243" s="69" t="n">
        <f aca="false">IF(F3243&lt;0,1,0)</f>
        <v>0</v>
      </c>
    </row>
    <row r="3244" customFormat="false" ht="12.75" hidden="false" customHeight="false" outlineLevel="0" collapsed="false">
      <c r="B3244" s="65" t="n">
        <v>0</v>
      </c>
      <c r="C3244" s="68" t="n">
        <f aca="false">IF(B3244=15,1,0)</f>
        <v>0</v>
      </c>
      <c r="D3244" s="69" t="n">
        <f aca="false">IF(B3244&gt;0,1,0)</f>
        <v>0</v>
      </c>
      <c r="E3244" s="69" t="n">
        <f aca="false">IF(B3244&lt;0,1,0)</f>
        <v>0</v>
      </c>
      <c r="F3244" s="65" t="n">
        <v>10</v>
      </c>
      <c r="G3244" s="68" t="n">
        <f aca="false">IF(F3244=20,1,0)</f>
        <v>0</v>
      </c>
      <c r="H3244" s="69" t="n">
        <f aca="false">IF(F3244&gt;0,1,0)</f>
        <v>1</v>
      </c>
      <c r="I3244" s="69" t="n">
        <f aca="false">IF(F3244&lt;0,1,0)</f>
        <v>0</v>
      </c>
    </row>
    <row r="3245" customFormat="false" ht="12.75" hidden="false" customHeight="false" outlineLevel="0" collapsed="false">
      <c r="B3245" s="65" t="n">
        <v>15</v>
      </c>
      <c r="C3245" s="68" t="n">
        <f aca="false">IF(B3245=15,1,0)</f>
        <v>1</v>
      </c>
      <c r="D3245" s="69" t="n">
        <f aca="false">IF(B3245&gt;0,1,0)</f>
        <v>1</v>
      </c>
      <c r="E3245" s="69" t="n">
        <f aca="false">IF(B3245&lt;0,1,0)</f>
        <v>0</v>
      </c>
      <c r="F3245" s="65" t="n">
        <v>-10</v>
      </c>
      <c r="G3245" s="68" t="n">
        <f aca="false">IF(F3245=20,1,0)</f>
        <v>0</v>
      </c>
      <c r="H3245" s="69" t="n">
        <f aca="false">IF(F3245&gt;0,1,0)</f>
        <v>0</v>
      </c>
      <c r="I3245" s="69" t="n">
        <f aca="false">IF(F3245&lt;0,1,0)</f>
        <v>1</v>
      </c>
    </row>
    <row r="3246" customFormat="false" ht="12.75" hidden="false" customHeight="false" outlineLevel="0" collapsed="false">
      <c r="B3246" s="65" t="n">
        <v>10</v>
      </c>
      <c r="C3246" s="68" t="n">
        <f aca="false">IF(B3246=15,1,0)</f>
        <v>0</v>
      </c>
      <c r="D3246" s="69" t="n">
        <f aca="false">IF(B3246&gt;0,1,0)</f>
        <v>1</v>
      </c>
      <c r="E3246" s="69" t="n">
        <f aca="false">IF(B3246&lt;0,1,0)</f>
        <v>0</v>
      </c>
      <c r="F3246" s="65" t="n">
        <v>-10</v>
      </c>
      <c r="G3246" s="68" t="n">
        <f aca="false">IF(F3246=20,1,0)</f>
        <v>0</v>
      </c>
      <c r="H3246" s="69" t="n">
        <f aca="false">IF(F3246&gt;0,1,0)</f>
        <v>0</v>
      </c>
      <c r="I3246" s="69" t="n">
        <f aca="false">IF(F3246&lt;0,1,0)</f>
        <v>1</v>
      </c>
    </row>
    <row r="3247" customFormat="false" ht="12.75" hidden="false" customHeight="false" outlineLevel="0" collapsed="false">
      <c r="B3247" s="65" t="n">
        <v>10</v>
      </c>
      <c r="C3247" s="68" t="n">
        <f aca="false">IF(B3247=15,1,0)</f>
        <v>0</v>
      </c>
      <c r="D3247" s="69" t="n">
        <f aca="false">IF(B3247&gt;0,1,0)</f>
        <v>1</v>
      </c>
      <c r="E3247" s="69" t="n">
        <f aca="false">IF(B3247&lt;0,1,0)</f>
        <v>0</v>
      </c>
      <c r="F3247" s="65" t="n">
        <v>10</v>
      </c>
      <c r="G3247" s="68" t="n">
        <f aca="false">IF(F3247=20,1,0)</f>
        <v>0</v>
      </c>
      <c r="H3247" s="69" t="n">
        <f aca="false">IF(F3247&gt;0,1,0)</f>
        <v>1</v>
      </c>
      <c r="I3247" s="69" t="n">
        <f aca="false">IF(F3247&lt;0,1,0)</f>
        <v>0</v>
      </c>
    </row>
    <row r="3248" customFormat="false" ht="12.75" hidden="false" customHeight="false" outlineLevel="0" collapsed="false">
      <c r="B3248" s="65" t="n">
        <v>-10</v>
      </c>
      <c r="C3248" s="68" t="n">
        <f aca="false">IF(B3248=15,1,0)</f>
        <v>0</v>
      </c>
      <c r="D3248" s="69" t="n">
        <f aca="false">IF(B3248&gt;0,1,0)</f>
        <v>0</v>
      </c>
      <c r="E3248" s="69" t="n">
        <f aca="false">IF(B3248&lt;0,1,0)</f>
        <v>1</v>
      </c>
      <c r="F3248" s="65" t="n">
        <v>-10</v>
      </c>
      <c r="G3248" s="68" t="n">
        <f aca="false">IF(F3248=20,1,0)</f>
        <v>0</v>
      </c>
      <c r="H3248" s="69" t="n">
        <f aca="false">IF(F3248&gt;0,1,0)</f>
        <v>0</v>
      </c>
      <c r="I3248" s="69" t="n">
        <f aca="false">IF(F3248&lt;0,1,0)</f>
        <v>1</v>
      </c>
    </row>
    <row r="3249" customFormat="false" ht="12.75" hidden="false" customHeight="false" outlineLevel="0" collapsed="false">
      <c r="B3249" s="65" t="n">
        <v>-10</v>
      </c>
      <c r="C3249" s="68" t="n">
        <f aca="false">IF(B3249=15,1,0)</f>
        <v>0</v>
      </c>
      <c r="D3249" s="69" t="n">
        <f aca="false">IF(B3249&gt;0,1,0)</f>
        <v>0</v>
      </c>
      <c r="E3249" s="69" t="n">
        <f aca="false">IF(B3249&lt;0,1,0)</f>
        <v>1</v>
      </c>
      <c r="F3249" s="65" t="n">
        <v>0</v>
      </c>
      <c r="G3249" s="68" t="n">
        <f aca="false">IF(F3249=20,1,0)</f>
        <v>0</v>
      </c>
      <c r="H3249" s="69" t="n">
        <f aca="false">IF(F3249&gt;0,1,0)</f>
        <v>0</v>
      </c>
      <c r="I3249" s="69" t="n">
        <f aca="false">IF(F3249&lt;0,1,0)</f>
        <v>0</v>
      </c>
    </row>
    <row r="3250" customFormat="false" ht="12.75" hidden="false" customHeight="false" outlineLevel="0" collapsed="false">
      <c r="B3250" s="65" t="n">
        <v>0</v>
      </c>
      <c r="C3250" s="68" t="n">
        <f aca="false">IF(B3250=15,1,0)</f>
        <v>0</v>
      </c>
      <c r="D3250" s="69" t="n">
        <f aca="false">IF(B3250&gt;0,1,0)</f>
        <v>0</v>
      </c>
      <c r="E3250" s="69" t="n">
        <f aca="false">IF(B3250&lt;0,1,0)</f>
        <v>0</v>
      </c>
      <c r="F3250" s="65" t="n">
        <v>10</v>
      </c>
      <c r="G3250" s="68" t="n">
        <f aca="false">IF(F3250=20,1,0)</f>
        <v>0</v>
      </c>
      <c r="H3250" s="69" t="n">
        <f aca="false">IF(F3250&gt;0,1,0)</f>
        <v>1</v>
      </c>
      <c r="I3250" s="69" t="n">
        <f aca="false">IF(F3250&lt;0,1,0)</f>
        <v>0</v>
      </c>
    </row>
    <row r="3251" customFormat="false" ht="12.75" hidden="false" customHeight="false" outlineLevel="0" collapsed="false">
      <c r="B3251" s="65" t="n">
        <v>15</v>
      </c>
      <c r="C3251" s="68" t="n">
        <f aca="false">IF(B3251=15,1,0)</f>
        <v>1</v>
      </c>
      <c r="D3251" s="69" t="n">
        <f aca="false">IF(B3251&gt;0,1,0)</f>
        <v>1</v>
      </c>
      <c r="E3251" s="69" t="n">
        <f aca="false">IF(B3251&lt;0,1,0)</f>
        <v>0</v>
      </c>
      <c r="F3251" s="65" t="n">
        <v>10</v>
      </c>
      <c r="G3251" s="68" t="n">
        <f aca="false">IF(F3251=20,1,0)</f>
        <v>0</v>
      </c>
      <c r="H3251" s="69" t="n">
        <f aca="false">IF(F3251&gt;0,1,0)</f>
        <v>1</v>
      </c>
      <c r="I3251" s="69" t="n">
        <f aca="false">IF(F3251&lt;0,1,0)</f>
        <v>0</v>
      </c>
    </row>
    <row r="3252" customFormat="false" ht="12.75" hidden="false" customHeight="false" outlineLevel="0" collapsed="false">
      <c r="B3252" s="65" t="n">
        <v>-10</v>
      </c>
      <c r="C3252" s="68" t="n">
        <f aca="false">IF(B3252=15,1,0)</f>
        <v>0</v>
      </c>
      <c r="D3252" s="69" t="n">
        <f aca="false">IF(B3252&gt;0,1,0)</f>
        <v>0</v>
      </c>
      <c r="E3252" s="69" t="n">
        <f aca="false">IF(B3252&lt;0,1,0)</f>
        <v>1</v>
      </c>
      <c r="F3252" s="65" t="n">
        <v>10</v>
      </c>
      <c r="G3252" s="68" t="n">
        <f aca="false">IF(F3252=20,1,0)</f>
        <v>0</v>
      </c>
      <c r="H3252" s="69" t="n">
        <f aca="false">IF(F3252&gt;0,1,0)</f>
        <v>1</v>
      </c>
      <c r="I3252" s="69" t="n">
        <f aca="false">IF(F3252&lt;0,1,0)</f>
        <v>0</v>
      </c>
    </row>
    <row r="3253" customFormat="false" ht="12.75" hidden="false" customHeight="false" outlineLevel="0" collapsed="false">
      <c r="B3253" s="65" t="n">
        <v>-10</v>
      </c>
      <c r="C3253" s="68" t="n">
        <f aca="false">IF(B3253=15,1,0)</f>
        <v>0</v>
      </c>
      <c r="D3253" s="69" t="n">
        <f aca="false">IF(B3253&gt;0,1,0)</f>
        <v>0</v>
      </c>
      <c r="E3253" s="69" t="n">
        <f aca="false">IF(B3253&lt;0,1,0)</f>
        <v>1</v>
      </c>
      <c r="F3253" s="65" t="n">
        <v>-10</v>
      </c>
      <c r="G3253" s="68" t="n">
        <f aca="false">IF(F3253=20,1,0)</f>
        <v>0</v>
      </c>
      <c r="H3253" s="69" t="n">
        <f aca="false">IF(F3253&gt;0,1,0)</f>
        <v>0</v>
      </c>
      <c r="I3253" s="69" t="n">
        <f aca="false">IF(F3253&lt;0,1,0)</f>
        <v>1</v>
      </c>
    </row>
    <row r="3254" customFormat="false" ht="12.75" hidden="false" customHeight="false" outlineLevel="0" collapsed="false">
      <c r="B3254" s="65" t="n">
        <v>10</v>
      </c>
      <c r="C3254" s="68" t="n">
        <f aca="false">IF(B3254=15,1,0)</f>
        <v>0</v>
      </c>
      <c r="D3254" s="69" t="n">
        <f aca="false">IF(B3254&gt;0,1,0)</f>
        <v>1</v>
      </c>
      <c r="E3254" s="69" t="n">
        <f aca="false">IF(B3254&lt;0,1,0)</f>
        <v>0</v>
      </c>
      <c r="F3254" s="65" t="n">
        <v>20</v>
      </c>
      <c r="G3254" s="68" t="n">
        <f aca="false">IF(F3254=20,1,0)</f>
        <v>1</v>
      </c>
      <c r="H3254" s="69" t="n">
        <f aca="false">IF(F3254&gt;0,1,0)</f>
        <v>1</v>
      </c>
      <c r="I3254" s="69" t="n">
        <f aca="false">IF(F3254&lt;0,1,0)</f>
        <v>0</v>
      </c>
    </row>
    <row r="3255" customFormat="false" ht="12.75" hidden="false" customHeight="false" outlineLevel="0" collapsed="false">
      <c r="B3255" s="65" t="n">
        <v>-10</v>
      </c>
      <c r="C3255" s="68" t="n">
        <f aca="false">IF(B3255=15,1,0)</f>
        <v>0</v>
      </c>
      <c r="D3255" s="69" t="n">
        <f aca="false">IF(B3255&gt;0,1,0)</f>
        <v>0</v>
      </c>
      <c r="E3255" s="69" t="n">
        <f aca="false">IF(B3255&lt;0,1,0)</f>
        <v>1</v>
      </c>
      <c r="F3255" s="65" t="n">
        <v>-10</v>
      </c>
      <c r="G3255" s="68" t="n">
        <f aca="false">IF(F3255=20,1,0)</f>
        <v>0</v>
      </c>
      <c r="H3255" s="69" t="n">
        <f aca="false">IF(F3255&gt;0,1,0)</f>
        <v>0</v>
      </c>
      <c r="I3255" s="69" t="n">
        <f aca="false">IF(F3255&lt;0,1,0)</f>
        <v>1</v>
      </c>
    </row>
    <row r="3256" customFormat="false" ht="12.75" hidden="false" customHeight="false" outlineLevel="0" collapsed="false">
      <c r="B3256" s="65" t="n">
        <v>-10</v>
      </c>
      <c r="C3256" s="68" t="n">
        <f aca="false">IF(B3256=15,1,0)</f>
        <v>0</v>
      </c>
      <c r="D3256" s="69" t="n">
        <f aca="false">IF(B3256&gt;0,1,0)</f>
        <v>0</v>
      </c>
      <c r="E3256" s="69" t="n">
        <f aca="false">IF(B3256&lt;0,1,0)</f>
        <v>1</v>
      </c>
      <c r="F3256" s="65" t="n">
        <v>-10</v>
      </c>
      <c r="G3256" s="68" t="n">
        <f aca="false">IF(F3256=20,1,0)</f>
        <v>0</v>
      </c>
      <c r="H3256" s="69" t="n">
        <f aca="false">IF(F3256&gt;0,1,0)</f>
        <v>0</v>
      </c>
      <c r="I3256" s="69" t="n">
        <f aca="false">IF(F3256&lt;0,1,0)</f>
        <v>1</v>
      </c>
    </row>
    <row r="3257" customFormat="false" ht="12.75" hidden="false" customHeight="false" outlineLevel="0" collapsed="false">
      <c r="B3257" s="65" t="n">
        <v>15</v>
      </c>
      <c r="C3257" s="68" t="n">
        <f aca="false">IF(B3257=15,1,0)</f>
        <v>1</v>
      </c>
      <c r="D3257" s="69" t="n">
        <f aca="false">IF(B3257&gt;0,1,0)</f>
        <v>1</v>
      </c>
      <c r="E3257" s="69" t="n">
        <f aca="false">IF(B3257&lt;0,1,0)</f>
        <v>0</v>
      </c>
      <c r="F3257" s="65" t="n">
        <v>-10</v>
      </c>
      <c r="G3257" s="68" t="n">
        <f aca="false">IF(F3257=20,1,0)</f>
        <v>0</v>
      </c>
      <c r="H3257" s="69" t="n">
        <f aca="false">IF(F3257&gt;0,1,0)</f>
        <v>0</v>
      </c>
      <c r="I3257" s="69" t="n">
        <f aca="false">IF(F3257&lt;0,1,0)</f>
        <v>1</v>
      </c>
    </row>
    <row r="3258" customFormat="false" ht="12.75" hidden="false" customHeight="false" outlineLevel="0" collapsed="false">
      <c r="B3258" s="65" t="n">
        <v>-10</v>
      </c>
      <c r="C3258" s="68" t="n">
        <f aca="false">IF(B3258=15,1,0)</f>
        <v>0</v>
      </c>
      <c r="D3258" s="69" t="n">
        <f aca="false">IF(B3258&gt;0,1,0)</f>
        <v>0</v>
      </c>
      <c r="E3258" s="69" t="n">
        <f aca="false">IF(B3258&lt;0,1,0)</f>
        <v>1</v>
      </c>
      <c r="F3258" s="65" t="n">
        <v>0</v>
      </c>
      <c r="G3258" s="68" t="n">
        <f aca="false">IF(F3258=20,1,0)</f>
        <v>0</v>
      </c>
      <c r="H3258" s="69" t="n">
        <f aca="false">IF(F3258&gt;0,1,0)</f>
        <v>0</v>
      </c>
      <c r="I3258" s="69" t="n">
        <f aca="false">IF(F3258&lt;0,1,0)</f>
        <v>0</v>
      </c>
    </row>
    <row r="3259" customFormat="false" ht="12.75" hidden="false" customHeight="false" outlineLevel="0" collapsed="false">
      <c r="B3259" s="65" t="n">
        <v>-10</v>
      </c>
      <c r="C3259" s="68" t="n">
        <f aca="false">IF(B3259=15,1,0)</f>
        <v>0</v>
      </c>
      <c r="D3259" s="69" t="n">
        <f aca="false">IF(B3259&gt;0,1,0)</f>
        <v>0</v>
      </c>
      <c r="E3259" s="69" t="n">
        <f aca="false">IF(B3259&lt;0,1,0)</f>
        <v>1</v>
      </c>
      <c r="F3259" s="65" t="n">
        <v>10</v>
      </c>
      <c r="G3259" s="68" t="n">
        <f aca="false">IF(F3259=20,1,0)</f>
        <v>0</v>
      </c>
      <c r="H3259" s="69" t="n">
        <f aca="false">IF(F3259&gt;0,1,0)</f>
        <v>1</v>
      </c>
      <c r="I3259" s="69" t="n">
        <f aca="false">IF(F3259&lt;0,1,0)</f>
        <v>0</v>
      </c>
    </row>
    <row r="3260" customFormat="false" ht="12.75" hidden="false" customHeight="false" outlineLevel="0" collapsed="false">
      <c r="B3260" s="65" t="n">
        <v>-10</v>
      </c>
      <c r="C3260" s="68" t="n">
        <f aca="false">IF(B3260=15,1,0)</f>
        <v>0</v>
      </c>
      <c r="D3260" s="69" t="n">
        <f aca="false">IF(B3260&gt;0,1,0)</f>
        <v>0</v>
      </c>
      <c r="E3260" s="69" t="n">
        <f aca="false">IF(B3260&lt;0,1,0)</f>
        <v>1</v>
      </c>
      <c r="F3260" s="65" t="n">
        <v>-10</v>
      </c>
      <c r="G3260" s="68" t="n">
        <f aca="false">IF(F3260=20,1,0)</f>
        <v>0</v>
      </c>
      <c r="H3260" s="69" t="n">
        <f aca="false">IF(F3260&gt;0,1,0)</f>
        <v>0</v>
      </c>
      <c r="I3260" s="69" t="n">
        <f aca="false">IF(F3260&lt;0,1,0)</f>
        <v>1</v>
      </c>
    </row>
    <row r="3261" customFormat="false" ht="12.75" hidden="false" customHeight="false" outlineLevel="0" collapsed="false">
      <c r="B3261" s="65" t="n">
        <v>10</v>
      </c>
      <c r="C3261" s="68" t="n">
        <f aca="false">IF(B3261=15,1,0)</f>
        <v>0</v>
      </c>
      <c r="D3261" s="69" t="n">
        <f aca="false">IF(B3261&gt;0,1,0)</f>
        <v>1</v>
      </c>
      <c r="E3261" s="69" t="n">
        <f aca="false">IF(B3261&lt;0,1,0)</f>
        <v>0</v>
      </c>
      <c r="F3261" s="65" t="n">
        <v>0</v>
      </c>
      <c r="G3261" s="68" t="n">
        <f aca="false">IF(F3261=20,1,0)</f>
        <v>0</v>
      </c>
      <c r="H3261" s="69" t="n">
        <f aca="false">IF(F3261&gt;0,1,0)</f>
        <v>0</v>
      </c>
      <c r="I3261" s="69" t="n">
        <f aca="false">IF(F3261&lt;0,1,0)</f>
        <v>0</v>
      </c>
    </row>
    <row r="3262" customFormat="false" ht="12.75" hidden="false" customHeight="false" outlineLevel="0" collapsed="false">
      <c r="B3262" s="65" t="n">
        <v>-10</v>
      </c>
      <c r="C3262" s="68" t="n">
        <f aca="false">IF(B3262=15,1,0)</f>
        <v>0</v>
      </c>
      <c r="D3262" s="69" t="n">
        <f aca="false">IF(B3262&gt;0,1,0)</f>
        <v>0</v>
      </c>
      <c r="E3262" s="69" t="n">
        <f aca="false">IF(B3262&lt;0,1,0)</f>
        <v>1</v>
      </c>
      <c r="F3262" s="65" t="n">
        <v>10</v>
      </c>
      <c r="G3262" s="68" t="n">
        <f aca="false">IF(F3262=20,1,0)</f>
        <v>0</v>
      </c>
      <c r="H3262" s="69" t="n">
        <f aca="false">IF(F3262&gt;0,1,0)</f>
        <v>1</v>
      </c>
      <c r="I3262" s="69" t="n">
        <f aca="false">IF(F3262&lt;0,1,0)</f>
        <v>0</v>
      </c>
    </row>
    <row r="3263" customFormat="false" ht="12.75" hidden="false" customHeight="false" outlineLevel="0" collapsed="false">
      <c r="B3263" s="65" t="n">
        <v>-10</v>
      </c>
      <c r="C3263" s="68" t="n">
        <f aca="false">IF(B3263=15,1,0)</f>
        <v>0</v>
      </c>
      <c r="D3263" s="69" t="n">
        <f aca="false">IF(B3263&gt;0,1,0)</f>
        <v>0</v>
      </c>
      <c r="E3263" s="69" t="n">
        <f aca="false">IF(B3263&lt;0,1,0)</f>
        <v>1</v>
      </c>
      <c r="F3263" s="65" t="n">
        <v>-10</v>
      </c>
      <c r="G3263" s="68" t="n">
        <f aca="false">IF(F3263=20,1,0)</f>
        <v>0</v>
      </c>
      <c r="H3263" s="69" t="n">
        <f aca="false">IF(F3263&gt;0,1,0)</f>
        <v>0</v>
      </c>
      <c r="I3263" s="69" t="n">
        <f aca="false">IF(F3263&lt;0,1,0)</f>
        <v>1</v>
      </c>
    </row>
    <row r="3264" customFormat="false" ht="12.75" hidden="false" customHeight="false" outlineLevel="0" collapsed="false">
      <c r="B3264" s="65" t="n">
        <v>10</v>
      </c>
      <c r="C3264" s="68" t="n">
        <f aca="false">IF(B3264=15,1,0)</f>
        <v>0</v>
      </c>
      <c r="D3264" s="69" t="n">
        <f aca="false">IF(B3264&gt;0,1,0)</f>
        <v>1</v>
      </c>
      <c r="E3264" s="69" t="n">
        <f aca="false">IF(B3264&lt;0,1,0)</f>
        <v>0</v>
      </c>
      <c r="F3264" s="65" t="n">
        <v>0</v>
      </c>
      <c r="G3264" s="68" t="n">
        <f aca="false">IF(F3264=20,1,0)</f>
        <v>0</v>
      </c>
      <c r="H3264" s="69" t="n">
        <f aca="false">IF(F3264&gt;0,1,0)</f>
        <v>0</v>
      </c>
      <c r="I3264" s="69" t="n">
        <f aca="false">IF(F3264&lt;0,1,0)</f>
        <v>0</v>
      </c>
    </row>
    <row r="3265" customFormat="false" ht="12.75" hidden="false" customHeight="false" outlineLevel="0" collapsed="false">
      <c r="B3265" s="65" t="n">
        <v>-10</v>
      </c>
      <c r="C3265" s="68" t="n">
        <f aca="false">IF(B3265=15,1,0)</f>
        <v>0</v>
      </c>
      <c r="D3265" s="69" t="n">
        <f aca="false">IF(B3265&gt;0,1,0)</f>
        <v>0</v>
      </c>
      <c r="E3265" s="69" t="n">
        <f aca="false">IF(B3265&lt;0,1,0)</f>
        <v>1</v>
      </c>
      <c r="F3265" s="65" t="n">
        <v>-10</v>
      </c>
      <c r="G3265" s="68" t="n">
        <f aca="false">IF(F3265=20,1,0)</f>
        <v>0</v>
      </c>
      <c r="H3265" s="69" t="n">
        <f aca="false">IF(F3265&gt;0,1,0)</f>
        <v>0</v>
      </c>
      <c r="I3265" s="69" t="n">
        <f aca="false">IF(F3265&lt;0,1,0)</f>
        <v>1</v>
      </c>
    </row>
    <row r="3266" customFormat="false" ht="12.75" hidden="false" customHeight="false" outlineLevel="0" collapsed="false">
      <c r="B3266" s="65" t="n">
        <v>-10</v>
      </c>
      <c r="C3266" s="68" t="n">
        <f aca="false">IF(B3266=15,1,0)</f>
        <v>0</v>
      </c>
      <c r="D3266" s="69" t="n">
        <f aca="false">IF(B3266&gt;0,1,0)</f>
        <v>0</v>
      </c>
      <c r="E3266" s="69" t="n">
        <f aca="false">IF(B3266&lt;0,1,0)</f>
        <v>1</v>
      </c>
      <c r="F3266" s="65" t="n">
        <v>10</v>
      </c>
      <c r="G3266" s="68" t="n">
        <f aca="false">IF(F3266=20,1,0)</f>
        <v>0</v>
      </c>
      <c r="H3266" s="69" t="n">
        <f aca="false">IF(F3266&gt;0,1,0)</f>
        <v>1</v>
      </c>
      <c r="I3266" s="69" t="n">
        <f aca="false">IF(F3266&lt;0,1,0)</f>
        <v>0</v>
      </c>
    </row>
    <row r="3267" customFormat="false" ht="12.75" hidden="false" customHeight="false" outlineLevel="0" collapsed="false">
      <c r="B3267" s="65" t="n">
        <v>0</v>
      </c>
      <c r="C3267" s="68" t="n">
        <f aca="false">IF(B3267=15,1,0)</f>
        <v>0</v>
      </c>
      <c r="D3267" s="69" t="n">
        <f aca="false">IF(B3267&gt;0,1,0)</f>
        <v>0</v>
      </c>
      <c r="E3267" s="69" t="n">
        <f aca="false">IF(B3267&lt;0,1,0)</f>
        <v>0</v>
      </c>
      <c r="F3267" s="65" t="n">
        <v>10</v>
      </c>
      <c r="G3267" s="68" t="n">
        <f aca="false">IF(F3267=20,1,0)</f>
        <v>0</v>
      </c>
      <c r="H3267" s="69" t="n">
        <f aca="false">IF(F3267&gt;0,1,0)</f>
        <v>1</v>
      </c>
      <c r="I3267" s="69" t="n">
        <f aca="false">IF(F3267&lt;0,1,0)</f>
        <v>0</v>
      </c>
    </row>
    <row r="3268" customFormat="false" ht="12.75" hidden="false" customHeight="false" outlineLevel="0" collapsed="false">
      <c r="B3268" s="65" t="n">
        <v>0</v>
      </c>
      <c r="C3268" s="68" t="n">
        <f aca="false">IF(B3268=15,1,0)</f>
        <v>0</v>
      </c>
      <c r="D3268" s="69" t="n">
        <f aca="false">IF(B3268&gt;0,1,0)</f>
        <v>0</v>
      </c>
      <c r="E3268" s="69" t="n">
        <f aca="false">IF(B3268&lt;0,1,0)</f>
        <v>0</v>
      </c>
      <c r="F3268" s="65" t="n">
        <v>-10</v>
      </c>
      <c r="G3268" s="68" t="n">
        <f aca="false">IF(F3268=20,1,0)</f>
        <v>0</v>
      </c>
      <c r="H3268" s="69" t="n">
        <f aca="false">IF(F3268&gt;0,1,0)</f>
        <v>0</v>
      </c>
      <c r="I3268" s="69" t="n">
        <f aca="false">IF(F3268&lt;0,1,0)</f>
        <v>1</v>
      </c>
    </row>
    <row r="3269" customFormat="false" ht="12.75" hidden="false" customHeight="false" outlineLevel="0" collapsed="false">
      <c r="B3269" s="65" t="n">
        <v>10</v>
      </c>
      <c r="C3269" s="68" t="n">
        <f aca="false">IF(B3269=15,1,0)</f>
        <v>0</v>
      </c>
      <c r="D3269" s="69" t="n">
        <f aca="false">IF(B3269&gt;0,1,0)</f>
        <v>1</v>
      </c>
      <c r="E3269" s="69" t="n">
        <f aca="false">IF(B3269&lt;0,1,0)</f>
        <v>0</v>
      </c>
      <c r="F3269" s="65" t="n">
        <v>20</v>
      </c>
      <c r="G3269" s="68" t="n">
        <f aca="false">IF(F3269=20,1,0)</f>
        <v>1</v>
      </c>
      <c r="H3269" s="69" t="n">
        <f aca="false">IF(F3269&gt;0,1,0)</f>
        <v>1</v>
      </c>
      <c r="I3269" s="69" t="n">
        <f aca="false">IF(F3269&lt;0,1,0)</f>
        <v>0</v>
      </c>
    </row>
    <row r="3270" customFormat="false" ht="12.75" hidden="false" customHeight="false" outlineLevel="0" collapsed="false">
      <c r="B3270" s="65" t="n">
        <v>10</v>
      </c>
      <c r="C3270" s="68" t="n">
        <f aca="false">IF(B3270=15,1,0)</f>
        <v>0</v>
      </c>
      <c r="D3270" s="69" t="n">
        <f aca="false">IF(B3270&gt;0,1,0)</f>
        <v>1</v>
      </c>
      <c r="E3270" s="69" t="n">
        <f aca="false">IF(B3270&lt;0,1,0)</f>
        <v>0</v>
      </c>
      <c r="F3270" s="65" t="n">
        <v>0</v>
      </c>
      <c r="G3270" s="68" t="n">
        <f aca="false">IF(F3270=20,1,0)</f>
        <v>0</v>
      </c>
      <c r="H3270" s="69" t="n">
        <f aca="false">IF(F3270&gt;0,1,0)</f>
        <v>0</v>
      </c>
      <c r="I3270" s="69" t="n">
        <f aca="false">IF(F3270&lt;0,1,0)</f>
        <v>0</v>
      </c>
    </row>
    <row r="3271" customFormat="false" ht="12.75" hidden="false" customHeight="false" outlineLevel="0" collapsed="false">
      <c r="B3271" s="65" t="n">
        <v>0</v>
      </c>
      <c r="C3271" s="68" t="n">
        <f aca="false">IF(B3271=15,1,0)</f>
        <v>0</v>
      </c>
      <c r="D3271" s="69" t="n">
        <f aca="false">IF(B3271&gt;0,1,0)</f>
        <v>0</v>
      </c>
      <c r="E3271" s="69" t="n">
        <f aca="false">IF(B3271&lt;0,1,0)</f>
        <v>0</v>
      </c>
      <c r="F3271" s="65" t="n">
        <v>10</v>
      </c>
      <c r="G3271" s="68" t="n">
        <f aca="false">IF(F3271=20,1,0)</f>
        <v>0</v>
      </c>
      <c r="H3271" s="69" t="n">
        <f aca="false">IF(F3271&gt;0,1,0)</f>
        <v>1</v>
      </c>
      <c r="I3271" s="69" t="n">
        <f aca="false">IF(F3271&lt;0,1,0)</f>
        <v>0</v>
      </c>
    </row>
    <row r="3272" customFormat="false" ht="12.75" hidden="false" customHeight="false" outlineLevel="0" collapsed="false">
      <c r="B3272" s="65" t="n">
        <v>10</v>
      </c>
      <c r="C3272" s="68" t="n">
        <f aca="false">IF(B3272=15,1,0)</f>
        <v>0</v>
      </c>
      <c r="D3272" s="69" t="n">
        <f aca="false">IF(B3272&gt;0,1,0)</f>
        <v>1</v>
      </c>
      <c r="E3272" s="69" t="n">
        <f aca="false">IF(B3272&lt;0,1,0)</f>
        <v>0</v>
      </c>
      <c r="F3272" s="65" t="n">
        <v>-10</v>
      </c>
      <c r="G3272" s="68" t="n">
        <f aca="false">IF(F3272=20,1,0)</f>
        <v>0</v>
      </c>
      <c r="H3272" s="69" t="n">
        <f aca="false">IF(F3272&gt;0,1,0)</f>
        <v>0</v>
      </c>
      <c r="I3272" s="69" t="n">
        <f aca="false">IF(F3272&lt;0,1,0)</f>
        <v>1</v>
      </c>
    </row>
    <row r="3273" customFormat="false" ht="12.75" hidden="false" customHeight="false" outlineLevel="0" collapsed="false">
      <c r="B3273" s="65" t="n">
        <v>10</v>
      </c>
      <c r="C3273" s="68" t="n">
        <f aca="false">IF(B3273=15,1,0)</f>
        <v>0</v>
      </c>
      <c r="D3273" s="69" t="n">
        <f aca="false">IF(B3273&gt;0,1,0)</f>
        <v>1</v>
      </c>
      <c r="E3273" s="69" t="n">
        <f aca="false">IF(B3273&lt;0,1,0)</f>
        <v>0</v>
      </c>
      <c r="F3273" s="65" t="n">
        <v>-10</v>
      </c>
      <c r="G3273" s="68" t="n">
        <f aca="false">IF(F3273=20,1,0)</f>
        <v>0</v>
      </c>
      <c r="H3273" s="69" t="n">
        <f aca="false">IF(F3273&gt;0,1,0)</f>
        <v>0</v>
      </c>
      <c r="I3273" s="69" t="n">
        <f aca="false">IF(F3273&lt;0,1,0)</f>
        <v>1</v>
      </c>
    </row>
    <row r="3274" customFormat="false" ht="12.75" hidden="false" customHeight="false" outlineLevel="0" collapsed="false">
      <c r="B3274" s="65" t="n">
        <v>10</v>
      </c>
      <c r="C3274" s="68" t="n">
        <f aca="false">IF(B3274=15,1,0)</f>
        <v>0</v>
      </c>
      <c r="D3274" s="69" t="n">
        <f aca="false">IF(B3274&gt;0,1,0)</f>
        <v>1</v>
      </c>
      <c r="E3274" s="69" t="n">
        <f aca="false">IF(B3274&lt;0,1,0)</f>
        <v>0</v>
      </c>
      <c r="F3274" s="65" t="n">
        <v>-10</v>
      </c>
      <c r="G3274" s="68" t="n">
        <f aca="false">IF(F3274=20,1,0)</f>
        <v>0</v>
      </c>
      <c r="H3274" s="69" t="n">
        <f aca="false">IF(F3274&gt;0,1,0)</f>
        <v>0</v>
      </c>
      <c r="I3274" s="69" t="n">
        <f aca="false">IF(F3274&lt;0,1,0)</f>
        <v>1</v>
      </c>
    </row>
    <row r="3275" customFormat="false" ht="12.75" hidden="false" customHeight="false" outlineLevel="0" collapsed="false">
      <c r="B3275" s="65" t="n">
        <v>15</v>
      </c>
      <c r="C3275" s="68" t="n">
        <f aca="false">IF(B3275=15,1,0)</f>
        <v>1</v>
      </c>
      <c r="D3275" s="69" t="n">
        <f aca="false">IF(B3275&gt;0,1,0)</f>
        <v>1</v>
      </c>
      <c r="E3275" s="69" t="n">
        <f aca="false">IF(B3275&lt;0,1,0)</f>
        <v>0</v>
      </c>
      <c r="F3275" s="65" t="n">
        <v>-10</v>
      </c>
      <c r="G3275" s="68" t="n">
        <f aca="false">IF(F3275=20,1,0)</f>
        <v>0</v>
      </c>
      <c r="H3275" s="69" t="n">
        <f aca="false">IF(F3275&gt;0,1,0)</f>
        <v>0</v>
      </c>
      <c r="I3275" s="69" t="n">
        <f aca="false">IF(F3275&lt;0,1,0)</f>
        <v>1</v>
      </c>
    </row>
    <row r="3276" customFormat="false" ht="12.75" hidden="false" customHeight="false" outlineLevel="0" collapsed="false">
      <c r="B3276" s="65" t="n">
        <v>-10</v>
      </c>
      <c r="C3276" s="68" t="n">
        <f aca="false">IF(B3276=15,1,0)</f>
        <v>0</v>
      </c>
      <c r="D3276" s="69" t="n">
        <f aca="false">IF(B3276&gt;0,1,0)</f>
        <v>0</v>
      </c>
      <c r="E3276" s="69" t="n">
        <f aca="false">IF(B3276&lt;0,1,0)</f>
        <v>1</v>
      </c>
      <c r="F3276" s="65" t="n">
        <v>-10</v>
      </c>
      <c r="G3276" s="68" t="n">
        <f aca="false">IF(F3276=20,1,0)</f>
        <v>0</v>
      </c>
      <c r="H3276" s="69" t="n">
        <f aca="false">IF(F3276&gt;0,1,0)</f>
        <v>0</v>
      </c>
      <c r="I3276" s="69" t="n">
        <f aca="false">IF(F3276&lt;0,1,0)</f>
        <v>1</v>
      </c>
    </row>
    <row r="3277" customFormat="false" ht="12.75" hidden="false" customHeight="false" outlineLevel="0" collapsed="false">
      <c r="B3277" s="65" t="n">
        <v>0</v>
      </c>
      <c r="C3277" s="68" t="n">
        <f aca="false">IF(B3277=15,1,0)</f>
        <v>0</v>
      </c>
      <c r="D3277" s="69" t="n">
        <f aca="false">IF(B3277&gt;0,1,0)</f>
        <v>0</v>
      </c>
      <c r="E3277" s="69" t="n">
        <f aca="false">IF(B3277&lt;0,1,0)</f>
        <v>0</v>
      </c>
      <c r="F3277" s="65" t="n">
        <v>-10</v>
      </c>
      <c r="G3277" s="68" t="n">
        <f aca="false">IF(F3277=20,1,0)</f>
        <v>0</v>
      </c>
      <c r="H3277" s="69" t="n">
        <f aca="false">IF(F3277&gt;0,1,0)</f>
        <v>0</v>
      </c>
      <c r="I3277" s="69" t="n">
        <f aca="false">IF(F3277&lt;0,1,0)</f>
        <v>1</v>
      </c>
    </row>
    <row r="3278" customFormat="false" ht="12.75" hidden="false" customHeight="false" outlineLevel="0" collapsed="false">
      <c r="B3278" s="65" t="n">
        <v>-10</v>
      </c>
      <c r="C3278" s="68" t="n">
        <f aca="false">IF(B3278=15,1,0)</f>
        <v>0</v>
      </c>
      <c r="D3278" s="69" t="n">
        <f aca="false">IF(B3278&gt;0,1,0)</f>
        <v>0</v>
      </c>
      <c r="E3278" s="69" t="n">
        <f aca="false">IF(B3278&lt;0,1,0)</f>
        <v>1</v>
      </c>
      <c r="F3278" s="65" t="n">
        <v>-10</v>
      </c>
      <c r="G3278" s="68" t="n">
        <f aca="false">IF(F3278=20,1,0)</f>
        <v>0</v>
      </c>
      <c r="H3278" s="69" t="n">
        <f aca="false">IF(F3278&gt;0,1,0)</f>
        <v>0</v>
      </c>
      <c r="I3278" s="69" t="n">
        <f aca="false">IF(F3278&lt;0,1,0)</f>
        <v>1</v>
      </c>
    </row>
    <row r="3279" customFormat="false" ht="12.75" hidden="false" customHeight="false" outlineLevel="0" collapsed="false">
      <c r="B3279" s="65" t="n">
        <v>-10</v>
      </c>
      <c r="C3279" s="68" t="n">
        <f aca="false">IF(B3279=15,1,0)</f>
        <v>0</v>
      </c>
      <c r="D3279" s="69" t="n">
        <f aca="false">IF(B3279&gt;0,1,0)</f>
        <v>0</v>
      </c>
      <c r="E3279" s="69" t="n">
        <f aca="false">IF(B3279&lt;0,1,0)</f>
        <v>1</v>
      </c>
      <c r="F3279" s="65" t="n">
        <v>10</v>
      </c>
      <c r="G3279" s="68" t="n">
        <f aca="false">IF(F3279=20,1,0)</f>
        <v>0</v>
      </c>
      <c r="H3279" s="69" t="n">
        <f aca="false">IF(F3279&gt;0,1,0)</f>
        <v>1</v>
      </c>
      <c r="I3279" s="69" t="n">
        <f aca="false">IF(F3279&lt;0,1,0)</f>
        <v>0</v>
      </c>
    </row>
    <row r="3280" customFormat="false" ht="12.75" hidden="false" customHeight="false" outlineLevel="0" collapsed="false">
      <c r="B3280" s="65" t="n">
        <v>-10</v>
      </c>
      <c r="C3280" s="68" t="n">
        <f aca="false">IF(B3280=15,1,0)</f>
        <v>0</v>
      </c>
      <c r="D3280" s="69" t="n">
        <f aca="false">IF(B3280&gt;0,1,0)</f>
        <v>0</v>
      </c>
      <c r="E3280" s="69" t="n">
        <f aca="false">IF(B3280&lt;0,1,0)</f>
        <v>1</v>
      </c>
      <c r="F3280" s="65" t="n">
        <v>10</v>
      </c>
      <c r="G3280" s="68" t="n">
        <f aca="false">IF(F3280=20,1,0)</f>
        <v>0</v>
      </c>
      <c r="H3280" s="69" t="n">
        <f aca="false">IF(F3280&gt;0,1,0)</f>
        <v>1</v>
      </c>
      <c r="I3280" s="69" t="n">
        <f aca="false">IF(F3280&lt;0,1,0)</f>
        <v>0</v>
      </c>
    </row>
    <row r="3281" customFormat="false" ht="12.75" hidden="false" customHeight="false" outlineLevel="0" collapsed="false">
      <c r="B3281" s="65" t="n">
        <v>0</v>
      </c>
      <c r="C3281" s="68" t="n">
        <f aca="false">IF(B3281=15,1,0)</f>
        <v>0</v>
      </c>
      <c r="D3281" s="69" t="n">
        <f aca="false">IF(B3281&gt;0,1,0)</f>
        <v>0</v>
      </c>
      <c r="E3281" s="69" t="n">
        <f aca="false">IF(B3281&lt;0,1,0)</f>
        <v>0</v>
      </c>
      <c r="F3281" s="65" t="n">
        <v>0</v>
      </c>
      <c r="G3281" s="68" t="n">
        <f aca="false">IF(F3281=20,1,0)</f>
        <v>0</v>
      </c>
      <c r="H3281" s="69" t="n">
        <f aca="false">IF(F3281&gt;0,1,0)</f>
        <v>0</v>
      </c>
      <c r="I3281" s="69" t="n">
        <f aca="false">IF(F3281&lt;0,1,0)</f>
        <v>0</v>
      </c>
    </row>
    <row r="3282" customFormat="false" ht="12.75" hidden="false" customHeight="false" outlineLevel="0" collapsed="false">
      <c r="B3282" s="65" t="n">
        <v>10</v>
      </c>
      <c r="C3282" s="68" t="n">
        <f aca="false">IF(B3282=15,1,0)</f>
        <v>0</v>
      </c>
      <c r="D3282" s="69" t="n">
        <f aca="false">IF(B3282&gt;0,1,0)</f>
        <v>1</v>
      </c>
      <c r="E3282" s="69" t="n">
        <f aca="false">IF(B3282&lt;0,1,0)</f>
        <v>0</v>
      </c>
      <c r="F3282" s="65" t="n">
        <v>10</v>
      </c>
      <c r="G3282" s="68" t="n">
        <f aca="false">IF(F3282=20,1,0)</f>
        <v>0</v>
      </c>
      <c r="H3282" s="69" t="n">
        <f aca="false">IF(F3282&gt;0,1,0)</f>
        <v>1</v>
      </c>
      <c r="I3282" s="69" t="n">
        <f aca="false">IF(F3282&lt;0,1,0)</f>
        <v>0</v>
      </c>
    </row>
    <row r="3283" customFormat="false" ht="12.75" hidden="false" customHeight="false" outlineLevel="0" collapsed="false">
      <c r="B3283" s="65" t="n">
        <v>10</v>
      </c>
      <c r="C3283" s="68" t="n">
        <f aca="false">IF(B3283=15,1,0)</f>
        <v>0</v>
      </c>
      <c r="D3283" s="69" t="n">
        <f aca="false">IF(B3283&gt;0,1,0)</f>
        <v>1</v>
      </c>
      <c r="E3283" s="69" t="n">
        <f aca="false">IF(B3283&lt;0,1,0)</f>
        <v>0</v>
      </c>
      <c r="F3283" s="65" t="n">
        <v>10</v>
      </c>
      <c r="G3283" s="68" t="n">
        <f aca="false">IF(F3283=20,1,0)</f>
        <v>0</v>
      </c>
      <c r="H3283" s="69" t="n">
        <f aca="false">IF(F3283&gt;0,1,0)</f>
        <v>1</v>
      </c>
      <c r="I3283" s="69" t="n">
        <f aca="false">IF(F3283&lt;0,1,0)</f>
        <v>0</v>
      </c>
    </row>
    <row r="3284" customFormat="false" ht="12.75" hidden="false" customHeight="false" outlineLevel="0" collapsed="false">
      <c r="B3284" s="65" t="n">
        <v>-10</v>
      </c>
      <c r="C3284" s="68" t="n">
        <f aca="false">IF(B3284=15,1,0)</f>
        <v>0</v>
      </c>
      <c r="D3284" s="69" t="n">
        <f aca="false">IF(B3284&gt;0,1,0)</f>
        <v>0</v>
      </c>
      <c r="E3284" s="69" t="n">
        <f aca="false">IF(B3284&lt;0,1,0)</f>
        <v>1</v>
      </c>
      <c r="F3284" s="65" t="n">
        <v>-10</v>
      </c>
      <c r="G3284" s="68" t="n">
        <f aca="false">IF(F3284=20,1,0)</f>
        <v>0</v>
      </c>
      <c r="H3284" s="69" t="n">
        <f aca="false">IF(F3284&gt;0,1,0)</f>
        <v>0</v>
      </c>
      <c r="I3284" s="69" t="n">
        <f aca="false">IF(F3284&lt;0,1,0)</f>
        <v>1</v>
      </c>
    </row>
    <row r="3285" customFormat="false" ht="12.75" hidden="false" customHeight="false" outlineLevel="0" collapsed="false">
      <c r="B3285" s="65" t="n">
        <v>-10</v>
      </c>
      <c r="C3285" s="68" t="n">
        <f aca="false">IF(B3285=15,1,0)</f>
        <v>0</v>
      </c>
      <c r="D3285" s="69" t="n">
        <f aca="false">IF(B3285&gt;0,1,0)</f>
        <v>0</v>
      </c>
      <c r="E3285" s="69" t="n">
        <f aca="false">IF(B3285&lt;0,1,0)</f>
        <v>1</v>
      </c>
      <c r="F3285" s="65" t="n">
        <v>10</v>
      </c>
      <c r="G3285" s="68" t="n">
        <f aca="false">IF(F3285=20,1,0)</f>
        <v>0</v>
      </c>
      <c r="H3285" s="69" t="n">
        <f aca="false">IF(F3285&gt;0,1,0)</f>
        <v>1</v>
      </c>
      <c r="I3285" s="69" t="n">
        <f aca="false">IF(F3285&lt;0,1,0)</f>
        <v>0</v>
      </c>
    </row>
    <row r="3286" customFormat="false" ht="12.75" hidden="false" customHeight="false" outlineLevel="0" collapsed="false">
      <c r="B3286" s="65" t="n">
        <v>-10</v>
      </c>
      <c r="C3286" s="68" t="n">
        <f aca="false">IF(B3286=15,1,0)</f>
        <v>0</v>
      </c>
      <c r="D3286" s="69" t="n">
        <f aca="false">IF(B3286&gt;0,1,0)</f>
        <v>0</v>
      </c>
      <c r="E3286" s="69" t="n">
        <f aca="false">IF(B3286&lt;0,1,0)</f>
        <v>1</v>
      </c>
      <c r="F3286" s="65" t="n">
        <v>10</v>
      </c>
      <c r="G3286" s="68" t="n">
        <f aca="false">IF(F3286=20,1,0)</f>
        <v>0</v>
      </c>
      <c r="H3286" s="69" t="n">
        <f aca="false">IF(F3286&gt;0,1,0)</f>
        <v>1</v>
      </c>
      <c r="I3286" s="69" t="n">
        <f aca="false">IF(F3286&lt;0,1,0)</f>
        <v>0</v>
      </c>
    </row>
    <row r="3287" customFormat="false" ht="12.75" hidden="false" customHeight="false" outlineLevel="0" collapsed="false">
      <c r="B3287" s="65" t="n">
        <v>10</v>
      </c>
      <c r="C3287" s="68" t="n">
        <f aca="false">IF(B3287=15,1,0)</f>
        <v>0</v>
      </c>
      <c r="D3287" s="69" t="n">
        <f aca="false">IF(B3287&gt;0,1,0)</f>
        <v>1</v>
      </c>
      <c r="E3287" s="69" t="n">
        <f aca="false">IF(B3287&lt;0,1,0)</f>
        <v>0</v>
      </c>
      <c r="F3287" s="65" t="n">
        <v>0</v>
      </c>
      <c r="G3287" s="68" t="n">
        <f aca="false">IF(F3287=20,1,0)</f>
        <v>0</v>
      </c>
      <c r="H3287" s="69" t="n">
        <f aca="false">IF(F3287&gt;0,1,0)</f>
        <v>0</v>
      </c>
      <c r="I3287" s="69" t="n">
        <f aca="false">IF(F3287&lt;0,1,0)</f>
        <v>0</v>
      </c>
    </row>
    <row r="3288" customFormat="false" ht="12.75" hidden="false" customHeight="false" outlineLevel="0" collapsed="false">
      <c r="B3288" s="65" t="n">
        <v>-10</v>
      </c>
      <c r="C3288" s="68" t="n">
        <f aca="false">IF(B3288=15,1,0)</f>
        <v>0</v>
      </c>
      <c r="D3288" s="69" t="n">
        <f aca="false">IF(B3288&gt;0,1,0)</f>
        <v>0</v>
      </c>
      <c r="E3288" s="69" t="n">
        <f aca="false">IF(B3288&lt;0,1,0)</f>
        <v>1</v>
      </c>
      <c r="F3288" s="65" t="n">
        <v>-10</v>
      </c>
      <c r="G3288" s="68" t="n">
        <f aca="false">IF(F3288=20,1,0)</f>
        <v>0</v>
      </c>
      <c r="H3288" s="69" t="n">
        <f aca="false">IF(F3288&gt;0,1,0)</f>
        <v>0</v>
      </c>
      <c r="I3288" s="69" t="n">
        <f aca="false">IF(F3288&lt;0,1,0)</f>
        <v>1</v>
      </c>
    </row>
    <row r="3289" customFormat="false" ht="12.75" hidden="false" customHeight="false" outlineLevel="0" collapsed="false">
      <c r="B3289" s="65" t="n">
        <v>0</v>
      </c>
      <c r="C3289" s="68" t="n">
        <f aca="false">IF(B3289=15,1,0)</f>
        <v>0</v>
      </c>
      <c r="D3289" s="69" t="n">
        <f aca="false">IF(B3289&gt;0,1,0)</f>
        <v>0</v>
      </c>
      <c r="E3289" s="69" t="n">
        <f aca="false">IF(B3289&lt;0,1,0)</f>
        <v>0</v>
      </c>
      <c r="F3289" s="65" t="n">
        <v>10</v>
      </c>
      <c r="G3289" s="68" t="n">
        <f aca="false">IF(F3289=20,1,0)</f>
        <v>0</v>
      </c>
      <c r="H3289" s="69" t="n">
        <f aca="false">IF(F3289&gt;0,1,0)</f>
        <v>1</v>
      </c>
      <c r="I3289" s="69" t="n">
        <f aca="false">IF(F3289&lt;0,1,0)</f>
        <v>0</v>
      </c>
    </row>
    <row r="3290" customFormat="false" ht="12.75" hidden="false" customHeight="false" outlineLevel="0" collapsed="false">
      <c r="B3290" s="65" t="n">
        <v>-20</v>
      </c>
      <c r="C3290" s="68" t="n">
        <f aca="false">IF(B3290=15,1,0)</f>
        <v>0</v>
      </c>
      <c r="D3290" s="69" t="n">
        <f aca="false">IF(B3290&gt;0,1,0)</f>
        <v>0</v>
      </c>
      <c r="E3290" s="69" t="n">
        <f aca="false">IF(B3290&lt;0,1,0)</f>
        <v>1</v>
      </c>
      <c r="F3290" s="65" t="n">
        <v>-10</v>
      </c>
      <c r="G3290" s="68" t="n">
        <f aca="false">IF(F3290=20,1,0)</f>
        <v>0</v>
      </c>
      <c r="H3290" s="69" t="n">
        <f aca="false">IF(F3290&gt;0,1,0)</f>
        <v>0</v>
      </c>
      <c r="I3290" s="69" t="n">
        <f aca="false">IF(F3290&lt;0,1,0)</f>
        <v>1</v>
      </c>
    </row>
    <row r="3291" customFormat="false" ht="12.75" hidden="false" customHeight="false" outlineLevel="0" collapsed="false">
      <c r="B3291" s="65" t="n">
        <v>-10</v>
      </c>
      <c r="C3291" s="68" t="n">
        <f aca="false">IF(B3291=15,1,0)</f>
        <v>0</v>
      </c>
      <c r="D3291" s="69" t="n">
        <f aca="false">IF(B3291&gt;0,1,0)</f>
        <v>0</v>
      </c>
      <c r="E3291" s="69" t="n">
        <f aca="false">IF(B3291&lt;0,1,0)</f>
        <v>1</v>
      </c>
      <c r="F3291" s="65" t="n">
        <v>0</v>
      </c>
      <c r="G3291" s="68" t="n">
        <f aca="false">IF(F3291=20,1,0)</f>
        <v>0</v>
      </c>
      <c r="H3291" s="69" t="n">
        <f aca="false">IF(F3291&gt;0,1,0)</f>
        <v>0</v>
      </c>
      <c r="I3291" s="69" t="n">
        <f aca="false">IF(F3291&lt;0,1,0)</f>
        <v>0</v>
      </c>
    </row>
    <row r="3292" customFormat="false" ht="12.75" hidden="false" customHeight="false" outlineLevel="0" collapsed="false">
      <c r="B3292" s="65" t="n">
        <v>0</v>
      </c>
      <c r="C3292" s="68" t="n">
        <f aca="false">IF(B3292=15,1,0)</f>
        <v>0</v>
      </c>
      <c r="D3292" s="69" t="n">
        <f aca="false">IF(B3292&gt;0,1,0)</f>
        <v>0</v>
      </c>
      <c r="E3292" s="69" t="n">
        <f aca="false">IF(B3292&lt;0,1,0)</f>
        <v>0</v>
      </c>
      <c r="F3292" s="65" t="n">
        <v>-10</v>
      </c>
      <c r="G3292" s="68" t="n">
        <f aca="false">IF(F3292=20,1,0)</f>
        <v>0</v>
      </c>
      <c r="H3292" s="69" t="n">
        <f aca="false">IF(F3292&gt;0,1,0)</f>
        <v>0</v>
      </c>
      <c r="I3292" s="69" t="n">
        <f aca="false">IF(F3292&lt;0,1,0)</f>
        <v>1</v>
      </c>
    </row>
    <row r="3293" customFormat="false" ht="12.75" hidden="false" customHeight="false" outlineLevel="0" collapsed="false">
      <c r="B3293" s="65" t="n">
        <v>-10</v>
      </c>
      <c r="C3293" s="68" t="n">
        <f aca="false">IF(B3293=15,1,0)</f>
        <v>0</v>
      </c>
      <c r="D3293" s="69" t="n">
        <f aca="false">IF(B3293&gt;0,1,0)</f>
        <v>0</v>
      </c>
      <c r="E3293" s="69" t="n">
        <f aca="false">IF(B3293&lt;0,1,0)</f>
        <v>1</v>
      </c>
      <c r="F3293" s="65" t="n">
        <v>10</v>
      </c>
      <c r="G3293" s="68" t="n">
        <f aca="false">IF(F3293=20,1,0)</f>
        <v>0</v>
      </c>
      <c r="H3293" s="69" t="n">
        <f aca="false">IF(F3293&gt;0,1,0)</f>
        <v>1</v>
      </c>
      <c r="I3293" s="69" t="n">
        <f aca="false">IF(F3293&lt;0,1,0)</f>
        <v>0</v>
      </c>
    </row>
    <row r="3294" customFormat="false" ht="12.75" hidden="false" customHeight="false" outlineLevel="0" collapsed="false">
      <c r="B3294" s="65" t="n">
        <v>-10</v>
      </c>
      <c r="C3294" s="68" t="n">
        <f aca="false">IF(B3294=15,1,0)</f>
        <v>0</v>
      </c>
      <c r="D3294" s="69" t="n">
        <f aca="false">IF(B3294&gt;0,1,0)</f>
        <v>0</v>
      </c>
      <c r="E3294" s="69" t="n">
        <f aca="false">IF(B3294&lt;0,1,0)</f>
        <v>1</v>
      </c>
      <c r="F3294" s="65" t="n">
        <v>-10</v>
      </c>
      <c r="G3294" s="68" t="n">
        <f aca="false">IF(F3294=20,1,0)</f>
        <v>0</v>
      </c>
      <c r="H3294" s="69" t="n">
        <f aca="false">IF(F3294&gt;0,1,0)</f>
        <v>0</v>
      </c>
      <c r="I3294" s="69" t="n">
        <f aca="false">IF(F3294&lt;0,1,0)</f>
        <v>1</v>
      </c>
    </row>
    <row r="3295" customFormat="false" ht="12.75" hidden="false" customHeight="false" outlineLevel="0" collapsed="false">
      <c r="B3295" s="65" t="n">
        <v>-10</v>
      </c>
      <c r="C3295" s="68" t="n">
        <f aca="false">IF(B3295=15,1,0)</f>
        <v>0</v>
      </c>
      <c r="D3295" s="69" t="n">
        <f aca="false">IF(B3295&gt;0,1,0)</f>
        <v>0</v>
      </c>
      <c r="E3295" s="69" t="n">
        <f aca="false">IF(B3295&lt;0,1,0)</f>
        <v>1</v>
      </c>
      <c r="F3295" s="65" t="n">
        <v>10</v>
      </c>
      <c r="G3295" s="68" t="n">
        <f aca="false">IF(F3295=20,1,0)</f>
        <v>0</v>
      </c>
      <c r="H3295" s="69" t="n">
        <f aca="false">IF(F3295&gt;0,1,0)</f>
        <v>1</v>
      </c>
      <c r="I3295" s="69" t="n">
        <f aca="false">IF(F3295&lt;0,1,0)</f>
        <v>0</v>
      </c>
    </row>
    <row r="3296" customFormat="false" ht="12.75" hidden="false" customHeight="false" outlineLevel="0" collapsed="false">
      <c r="B3296" s="65" t="n">
        <v>-10</v>
      </c>
      <c r="C3296" s="68" t="n">
        <f aca="false">IF(B3296=15,1,0)</f>
        <v>0</v>
      </c>
      <c r="D3296" s="69" t="n">
        <f aca="false">IF(B3296&gt;0,1,0)</f>
        <v>0</v>
      </c>
      <c r="E3296" s="69" t="n">
        <f aca="false">IF(B3296&lt;0,1,0)</f>
        <v>1</v>
      </c>
      <c r="F3296" s="65" t="n">
        <v>10</v>
      </c>
      <c r="G3296" s="68" t="n">
        <f aca="false">IF(F3296=20,1,0)</f>
        <v>0</v>
      </c>
      <c r="H3296" s="69" t="n">
        <f aca="false">IF(F3296&gt;0,1,0)</f>
        <v>1</v>
      </c>
      <c r="I3296" s="69" t="n">
        <f aca="false">IF(F3296&lt;0,1,0)</f>
        <v>0</v>
      </c>
    </row>
    <row r="3297" customFormat="false" ht="12.75" hidden="false" customHeight="false" outlineLevel="0" collapsed="false">
      <c r="B3297" s="65" t="n">
        <v>-10</v>
      </c>
      <c r="C3297" s="68" t="n">
        <f aca="false">IF(B3297=15,1,0)</f>
        <v>0</v>
      </c>
      <c r="D3297" s="69" t="n">
        <f aca="false">IF(B3297&gt;0,1,0)</f>
        <v>0</v>
      </c>
      <c r="E3297" s="69" t="n">
        <f aca="false">IF(B3297&lt;0,1,0)</f>
        <v>1</v>
      </c>
      <c r="F3297" s="65" t="n">
        <v>0</v>
      </c>
      <c r="G3297" s="68" t="n">
        <f aca="false">IF(F3297=20,1,0)</f>
        <v>0</v>
      </c>
      <c r="H3297" s="69" t="n">
        <f aca="false">IF(F3297&gt;0,1,0)</f>
        <v>0</v>
      </c>
      <c r="I3297" s="69" t="n">
        <f aca="false">IF(F3297&lt;0,1,0)</f>
        <v>0</v>
      </c>
    </row>
    <row r="3298" customFormat="false" ht="12.75" hidden="false" customHeight="false" outlineLevel="0" collapsed="false">
      <c r="B3298" s="65" t="n">
        <v>0</v>
      </c>
      <c r="C3298" s="68" t="n">
        <f aca="false">IF(B3298=15,1,0)</f>
        <v>0</v>
      </c>
      <c r="D3298" s="69" t="n">
        <f aca="false">IF(B3298&gt;0,1,0)</f>
        <v>0</v>
      </c>
      <c r="E3298" s="69" t="n">
        <f aca="false">IF(B3298&lt;0,1,0)</f>
        <v>0</v>
      </c>
      <c r="F3298" s="65" t="n">
        <v>10</v>
      </c>
      <c r="G3298" s="68" t="n">
        <f aca="false">IF(F3298=20,1,0)</f>
        <v>0</v>
      </c>
      <c r="H3298" s="69" t="n">
        <f aca="false">IF(F3298&gt;0,1,0)</f>
        <v>1</v>
      </c>
      <c r="I3298" s="69" t="n">
        <f aca="false">IF(F3298&lt;0,1,0)</f>
        <v>0</v>
      </c>
    </row>
    <row r="3299" customFormat="false" ht="12.75" hidden="false" customHeight="false" outlineLevel="0" collapsed="false">
      <c r="B3299" s="65" t="n">
        <v>0</v>
      </c>
      <c r="C3299" s="68" t="n">
        <f aca="false">IF(B3299=15,1,0)</f>
        <v>0</v>
      </c>
      <c r="D3299" s="69" t="n">
        <f aca="false">IF(B3299&gt;0,1,0)</f>
        <v>0</v>
      </c>
      <c r="E3299" s="69" t="n">
        <f aca="false">IF(B3299&lt;0,1,0)</f>
        <v>0</v>
      </c>
      <c r="F3299" s="65" t="n">
        <v>0</v>
      </c>
      <c r="G3299" s="68" t="n">
        <f aca="false">IF(F3299=20,1,0)</f>
        <v>0</v>
      </c>
      <c r="H3299" s="69" t="n">
        <f aca="false">IF(F3299&gt;0,1,0)</f>
        <v>0</v>
      </c>
      <c r="I3299" s="69" t="n">
        <f aca="false">IF(F3299&lt;0,1,0)</f>
        <v>0</v>
      </c>
    </row>
    <row r="3300" customFormat="false" ht="12.75" hidden="false" customHeight="false" outlineLevel="0" collapsed="false">
      <c r="B3300" s="65" t="n">
        <v>-10</v>
      </c>
      <c r="C3300" s="68" t="n">
        <f aca="false">IF(B3300=15,1,0)</f>
        <v>0</v>
      </c>
      <c r="D3300" s="69" t="n">
        <f aca="false">IF(B3300&gt;0,1,0)</f>
        <v>0</v>
      </c>
      <c r="E3300" s="69" t="n">
        <f aca="false">IF(B3300&lt;0,1,0)</f>
        <v>1</v>
      </c>
      <c r="F3300" s="65" t="n">
        <v>0</v>
      </c>
      <c r="G3300" s="68" t="n">
        <f aca="false">IF(F3300=20,1,0)</f>
        <v>0</v>
      </c>
      <c r="H3300" s="69" t="n">
        <f aca="false">IF(F3300&gt;0,1,0)</f>
        <v>0</v>
      </c>
      <c r="I3300" s="69" t="n">
        <f aca="false">IF(F3300&lt;0,1,0)</f>
        <v>0</v>
      </c>
    </row>
    <row r="3301" customFormat="false" ht="12.75" hidden="false" customHeight="false" outlineLevel="0" collapsed="false">
      <c r="B3301" s="65" t="n">
        <v>0</v>
      </c>
      <c r="C3301" s="68" t="n">
        <f aca="false">IF(B3301=15,1,0)</f>
        <v>0</v>
      </c>
      <c r="D3301" s="69" t="n">
        <f aca="false">IF(B3301&gt;0,1,0)</f>
        <v>0</v>
      </c>
      <c r="E3301" s="69" t="n">
        <f aca="false">IF(B3301&lt;0,1,0)</f>
        <v>0</v>
      </c>
      <c r="F3301" s="65" t="n">
        <v>-10</v>
      </c>
      <c r="G3301" s="68" t="n">
        <f aca="false">IF(F3301=20,1,0)</f>
        <v>0</v>
      </c>
      <c r="H3301" s="69" t="n">
        <f aca="false">IF(F3301&gt;0,1,0)</f>
        <v>0</v>
      </c>
      <c r="I3301" s="69" t="n">
        <f aca="false">IF(F3301&lt;0,1,0)</f>
        <v>1</v>
      </c>
    </row>
    <row r="3302" customFormat="false" ht="12.75" hidden="false" customHeight="false" outlineLevel="0" collapsed="false">
      <c r="B3302" s="65" t="n">
        <v>0</v>
      </c>
      <c r="C3302" s="68" t="n">
        <f aca="false">IF(B3302=15,1,0)</f>
        <v>0</v>
      </c>
      <c r="D3302" s="69" t="n">
        <f aca="false">IF(B3302&gt;0,1,0)</f>
        <v>0</v>
      </c>
      <c r="E3302" s="69" t="n">
        <f aca="false">IF(B3302&lt;0,1,0)</f>
        <v>0</v>
      </c>
      <c r="F3302" s="65" t="n">
        <v>10</v>
      </c>
      <c r="G3302" s="68" t="n">
        <f aca="false">IF(F3302=20,1,0)</f>
        <v>0</v>
      </c>
      <c r="H3302" s="69" t="n">
        <f aca="false">IF(F3302&gt;0,1,0)</f>
        <v>1</v>
      </c>
      <c r="I3302" s="69" t="n">
        <f aca="false">IF(F3302&lt;0,1,0)</f>
        <v>0</v>
      </c>
    </row>
    <row r="3303" customFormat="false" ht="12.75" hidden="false" customHeight="false" outlineLevel="0" collapsed="false">
      <c r="B3303" s="65" t="n">
        <v>-10</v>
      </c>
      <c r="C3303" s="68" t="n">
        <f aca="false">IF(B3303=15,1,0)</f>
        <v>0</v>
      </c>
      <c r="D3303" s="69" t="n">
        <f aca="false">IF(B3303&gt;0,1,0)</f>
        <v>0</v>
      </c>
      <c r="E3303" s="69" t="n">
        <f aca="false">IF(B3303&lt;0,1,0)</f>
        <v>1</v>
      </c>
      <c r="F3303" s="65" t="n">
        <v>0</v>
      </c>
      <c r="G3303" s="68" t="n">
        <f aca="false">IF(F3303=20,1,0)</f>
        <v>0</v>
      </c>
      <c r="H3303" s="69" t="n">
        <f aca="false">IF(F3303&gt;0,1,0)</f>
        <v>0</v>
      </c>
      <c r="I3303" s="69" t="n">
        <f aca="false">IF(F3303&lt;0,1,0)</f>
        <v>0</v>
      </c>
    </row>
    <row r="3304" customFormat="false" ht="12.75" hidden="false" customHeight="false" outlineLevel="0" collapsed="false">
      <c r="B3304" s="65" t="n">
        <v>10</v>
      </c>
      <c r="C3304" s="68" t="n">
        <f aca="false">IF(B3304=15,1,0)</f>
        <v>0</v>
      </c>
      <c r="D3304" s="69" t="n">
        <f aca="false">IF(B3304&gt;0,1,0)</f>
        <v>1</v>
      </c>
      <c r="E3304" s="69" t="n">
        <f aca="false">IF(B3304&lt;0,1,0)</f>
        <v>0</v>
      </c>
      <c r="F3304" s="65" t="n">
        <v>-10</v>
      </c>
      <c r="G3304" s="68" t="n">
        <f aca="false">IF(F3304=20,1,0)</f>
        <v>0</v>
      </c>
      <c r="H3304" s="69" t="n">
        <f aca="false">IF(F3304&gt;0,1,0)</f>
        <v>0</v>
      </c>
      <c r="I3304" s="69" t="n">
        <f aca="false">IF(F3304&lt;0,1,0)</f>
        <v>1</v>
      </c>
    </row>
    <row r="3305" customFormat="false" ht="12.75" hidden="false" customHeight="false" outlineLevel="0" collapsed="false">
      <c r="B3305" s="65" t="n">
        <v>10</v>
      </c>
      <c r="C3305" s="68" t="n">
        <f aca="false">IF(B3305=15,1,0)</f>
        <v>0</v>
      </c>
      <c r="D3305" s="69" t="n">
        <f aca="false">IF(B3305&gt;0,1,0)</f>
        <v>1</v>
      </c>
      <c r="E3305" s="69" t="n">
        <f aca="false">IF(B3305&lt;0,1,0)</f>
        <v>0</v>
      </c>
      <c r="F3305" s="65" t="n">
        <v>0</v>
      </c>
      <c r="G3305" s="68" t="n">
        <f aca="false">IF(F3305=20,1,0)</f>
        <v>0</v>
      </c>
      <c r="H3305" s="69" t="n">
        <f aca="false">IF(F3305&gt;0,1,0)</f>
        <v>0</v>
      </c>
      <c r="I3305" s="69" t="n">
        <f aca="false">IF(F3305&lt;0,1,0)</f>
        <v>0</v>
      </c>
    </row>
    <row r="3306" customFormat="false" ht="12.75" hidden="false" customHeight="false" outlineLevel="0" collapsed="false">
      <c r="B3306" s="65" t="n">
        <v>10</v>
      </c>
      <c r="C3306" s="68" t="n">
        <f aca="false">IF(B3306=15,1,0)</f>
        <v>0</v>
      </c>
      <c r="D3306" s="69" t="n">
        <f aca="false">IF(B3306&gt;0,1,0)</f>
        <v>1</v>
      </c>
      <c r="E3306" s="69" t="n">
        <f aca="false">IF(B3306&lt;0,1,0)</f>
        <v>0</v>
      </c>
      <c r="F3306" s="65" t="n">
        <v>-10</v>
      </c>
      <c r="G3306" s="68" t="n">
        <f aca="false">IF(F3306=20,1,0)</f>
        <v>0</v>
      </c>
      <c r="H3306" s="69" t="n">
        <f aca="false">IF(F3306&gt;0,1,0)</f>
        <v>0</v>
      </c>
      <c r="I3306" s="69" t="n">
        <f aca="false">IF(F3306&lt;0,1,0)</f>
        <v>1</v>
      </c>
    </row>
    <row r="3307" customFormat="false" ht="12.75" hidden="false" customHeight="false" outlineLevel="0" collapsed="false">
      <c r="B3307" s="65" t="n">
        <v>10</v>
      </c>
      <c r="C3307" s="68" t="n">
        <f aca="false">IF(B3307=15,1,0)</f>
        <v>0</v>
      </c>
      <c r="D3307" s="69" t="n">
        <f aca="false">IF(B3307&gt;0,1,0)</f>
        <v>1</v>
      </c>
      <c r="E3307" s="69" t="n">
        <f aca="false">IF(B3307&lt;0,1,0)</f>
        <v>0</v>
      </c>
      <c r="F3307" s="65" t="n">
        <v>10</v>
      </c>
      <c r="G3307" s="68" t="n">
        <f aca="false">IF(F3307=20,1,0)</f>
        <v>0</v>
      </c>
      <c r="H3307" s="69" t="n">
        <f aca="false">IF(F3307&gt;0,1,0)</f>
        <v>1</v>
      </c>
      <c r="I3307" s="69" t="n">
        <f aca="false">IF(F3307&lt;0,1,0)</f>
        <v>0</v>
      </c>
    </row>
    <row r="3308" customFormat="false" ht="12.75" hidden="false" customHeight="false" outlineLevel="0" collapsed="false">
      <c r="B3308" s="65" t="n">
        <v>-10</v>
      </c>
      <c r="C3308" s="68" t="n">
        <f aca="false">IF(B3308=15,1,0)</f>
        <v>0</v>
      </c>
      <c r="D3308" s="69" t="n">
        <f aca="false">IF(B3308&gt;0,1,0)</f>
        <v>0</v>
      </c>
      <c r="E3308" s="69" t="n">
        <f aca="false">IF(B3308&lt;0,1,0)</f>
        <v>1</v>
      </c>
      <c r="F3308" s="65" t="n">
        <v>-10</v>
      </c>
      <c r="G3308" s="68" t="n">
        <f aca="false">IF(F3308=20,1,0)</f>
        <v>0</v>
      </c>
      <c r="H3308" s="69" t="n">
        <f aca="false">IF(F3308&gt;0,1,0)</f>
        <v>0</v>
      </c>
      <c r="I3308" s="69" t="n">
        <f aca="false">IF(F3308&lt;0,1,0)</f>
        <v>1</v>
      </c>
    </row>
    <row r="3309" customFormat="false" ht="12.75" hidden="false" customHeight="false" outlineLevel="0" collapsed="false">
      <c r="B3309" s="65" t="n">
        <v>-10</v>
      </c>
      <c r="C3309" s="68" t="n">
        <f aca="false">IF(B3309=15,1,0)</f>
        <v>0</v>
      </c>
      <c r="D3309" s="69" t="n">
        <f aca="false">IF(B3309&gt;0,1,0)</f>
        <v>0</v>
      </c>
      <c r="E3309" s="69" t="n">
        <f aca="false">IF(B3309&lt;0,1,0)</f>
        <v>1</v>
      </c>
      <c r="F3309" s="65" t="n">
        <v>0</v>
      </c>
      <c r="G3309" s="68" t="n">
        <f aca="false">IF(F3309=20,1,0)</f>
        <v>0</v>
      </c>
      <c r="H3309" s="69" t="n">
        <f aca="false">IF(F3309&gt;0,1,0)</f>
        <v>0</v>
      </c>
      <c r="I3309" s="69" t="n">
        <f aca="false">IF(F3309&lt;0,1,0)</f>
        <v>0</v>
      </c>
    </row>
    <row r="3310" customFormat="false" ht="12.75" hidden="false" customHeight="false" outlineLevel="0" collapsed="false">
      <c r="B3310" s="65" t="n">
        <v>-10</v>
      </c>
      <c r="C3310" s="68" t="n">
        <f aca="false">IF(B3310=15,1,0)</f>
        <v>0</v>
      </c>
      <c r="D3310" s="69" t="n">
        <f aca="false">IF(B3310&gt;0,1,0)</f>
        <v>0</v>
      </c>
      <c r="E3310" s="69" t="n">
        <f aca="false">IF(B3310&lt;0,1,0)</f>
        <v>1</v>
      </c>
      <c r="F3310" s="65" t="n">
        <v>10</v>
      </c>
      <c r="G3310" s="68" t="n">
        <f aca="false">IF(F3310=20,1,0)</f>
        <v>0</v>
      </c>
      <c r="H3310" s="69" t="n">
        <f aca="false">IF(F3310&gt;0,1,0)</f>
        <v>1</v>
      </c>
      <c r="I3310" s="69" t="n">
        <f aca="false">IF(F3310&lt;0,1,0)</f>
        <v>0</v>
      </c>
    </row>
    <row r="3311" customFormat="false" ht="12.75" hidden="false" customHeight="false" outlineLevel="0" collapsed="false">
      <c r="B3311" s="65" t="n">
        <v>-10</v>
      </c>
      <c r="C3311" s="68" t="n">
        <f aca="false">IF(B3311=15,1,0)</f>
        <v>0</v>
      </c>
      <c r="D3311" s="69" t="n">
        <f aca="false">IF(B3311&gt;0,1,0)</f>
        <v>0</v>
      </c>
      <c r="E3311" s="69" t="n">
        <f aca="false">IF(B3311&lt;0,1,0)</f>
        <v>1</v>
      </c>
      <c r="F3311" s="65" t="n">
        <v>20</v>
      </c>
      <c r="G3311" s="68" t="n">
        <f aca="false">IF(F3311=20,1,0)</f>
        <v>1</v>
      </c>
      <c r="H3311" s="69" t="n">
        <f aca="false">IF(F3311&gt;0,1,0)</f>
        <v>1</v>
      </c>
      <c r="I3311" s="69" t="n">
        <f aca="false">IF(F3311&lt;0,1,0)</f>
        <v>0</v>
      </c>
    </row>
    <row r="3312" customFormat="false" ht="12.75" hidden="false" customHeight="false" outlineLevel="0" collapsed="false">
      <c r="B3312" s="65" t="n">
        <v>-10</v>
      </c>
      <c r="C3312" s="68" t="n">
        <f aca="false">IF(B3312=15,1,0)</f>
        <v>0</v>
      </c>
      <c r="D3312" s="69" t="n">
        <f aca="false">IF(B3312&gt;0,1,0)</f>
        <v>0</v>
      </c>
      <c r="E3312" s="69" t="n">
        <f aca="false">IF(B3312&lt;0,1,0)</f>
        <v>1</v>
      </c>
      <c r="F3312" s="65" t="n">
        <v>10</v>
      </c>
      <c r="G3312" s="68" t="n">
        <f aca="false">IF(F3312=20,1,0)</f>
        <v>0</v>
      </c>
      <c r="H3312" s="69" t="n">
        <f aca="false">IF(F3312&gt;0,1,0)</f>
        <v>1</v>
      </c>
      <c r="I3312" s="69" t="n">
        <f aca="false">IF(F3312&lt;0,1,0)</f>
        <v>0</v>
      </c>
    </row>
    <row r="3313" customFormat="false" ht="12.75" hidden="false" customHeight="false" outlineLevel="0" collapsed="false">
      <c r="B3313" s="65" t="n">
        <v>10</v>
      </c>
      <c r="C3313" s="68" t="n">
        <f aca="false">IF(B3313=15,1,0)</f>
        <v>0</v>
      </c>
      <c r="D3313" s="69" t="n">
        <f aca="false">IF(B3313&gt;0,1,0)</f>
        <v>1</v>
      </c>
      <c r="E3313" s="69" t="n">
        <f aca="false">IF(B3313&lt;0,1,0)</f>
        <v>0</v>
      </c>
      <c r="F3313" s="65" t="n">
        <v>10</v>
      </c>
      <c r="G3313" s="68" t="n">
        <f aca="false">IF(F3313=20,1,0)</f>
        <v>0</v>
      </c>
      <c r="H3313" s="69" t="n">
        <f aca="false">IF(F3313&gt;0,1,0)</f>
        <v>1</v>
      </c>
      <c r="I3313" s="69" t="n">
        <f aca="false">IF(F3313&lt;0,1,0)</f>
        <v>0</v>
      </c>
    </row>
    <row r="3314" customFormat="false" ht="12.75" hidden="false" customHeight="false" outlineLevel="0" collapsed="false">
      <c r="B3314" s="65" t="n">
        <v>10</v>
      </c>
      <c r="C3314" s="68" t="n">
        <f aca="false">IF(B3314=15,1,0)</f>
        <v>0</v>
      </c>
      <c r="D3314" s="69" t="n">
        <f aca="false">IF(B3314&gt;0,1,0)</f>
        <v>1</v>
      </c>
      <c r="E3314" s="69" t="n">
        <f aca="false">IF(B3314&lt;0,1,0)</f>
        <v>0</v>
      </c>
      <c r="F3314" s="65" t="n">
        <v>-10</v>
      </c>
      <c r="G3314" s="68" t="n">
        <f aca="false">IF(F3314=20,1,0)</f>
        <v>0</v>
      </c>
      <c r="H3314" s="69" t="n">
        <f aca="false">IF(F3314&gt;0,1,0)</f>
        <v>0</v>
      </c>
      <c r="I3314" s="69" t="n">
        <f aca="false">IF(F3314&lt;0,1,0)</f>
        <v>1</v>
      </c>
    </row>
    <row r="3315" customFormat="false" ht="12.75" hidden="false" customHeight="false" outlineLevel="0" collapsed="false">
      <c r="B3315" s="65" t="n">
        <v>10</v>
      </c>
      <c r="C3315" s="68" t="n">
        <f aca="false">IF(B3315=15,1,0)</f>
        <v>0</v>
      </c>
      <c r="D3315" s="69" t="n">
        <f aca="false">IF(B3315&gt;0,1,0)</f>
        <v>1</v>
      </c>
      <c r="E3315" s="69" t="n">
        <f aca="false">IF(B3315&lt;0,1,0)</f>
        <v>0</v>
      </c>
      <c r="F3315" s="65" t="n">
        <v>0</v>
      </c>
      <c r="G3315" s="68" t="n">
        <f aca="false">IF(F3315=20,1,0)</f>
        <v>0</v>
      </c>
      <c r="H3315" s="69" t="n">
        <f aca="false">IF(F3315&gt;0,1,0)</f>
        <v>0</v>
      </c>
      <c r="I3315" s="69" t="n">
        <f aca="false">IF(F3315&lt;0,1,0)</f>
        <v>0</v>
      </c>
    </row>
    <row r="3316" customFormat="false" ht="12.75" hidden="false" customHeight="false" outlineLevel="0" collapsed="false">
      <c r="B3316" s="65" t="n">
        <v>-10</v>
      </c>
      <c r="C3316" s="68" t="n">
        <f aca="false">IF(B3316=15,1,0)</f>
        <v>0</v>
      </c>
      <c r="D3316" s="69" t="n">
        <f aca="false">IF(B3316&gt;0,1,0)</f>
        <v>0</v>
      </c>
      <c r="E3316" s="69" t="n">
        <f aca="false">IF(B3316&lt;0,1,0)</f>
        <v>1</v>
      </c>
      <c r="F3316" s="65" t="n">
        <v>-10</v>
      </c>
      <c r="G3316" s="68" t="n">
        <f aca="false">IF(F3316=20,1,0)</f>
        <v>0</v>
      </c>
      <c r="H3316" s="69" t="n">
        <f aca="false">IF(F3316&gt;0,1,0)</f>
        <v>0</v>
      </c>
      <c r="I3316" s="69" t="n">
        <f aca="false">IF(F3316&lt;0,1,0)</f>
        <v>1</v>
      </c>
    </row>
    <row r="3317" customFormat="false" ht="12.75" hidden="false" customHeight="false" outlineLevel="0" collapsed="false">
      <c r="B3317" s="65" t="n">
        <v>-10</v>
      </c>
      <c r="C3317" s="68" t="n">
        <f aca="false">IF(B3317=15,1,0)</f>
        <v>0</v>
      </c>
      <c r="D3317" s="69" t="n">
        <f aca="false">IF(B3317&gt;0,1,0)</f>
        <v>0</v>
      </c>
      <c r="E3317" s="69" t="n">
        <f aca="false">IF(B3317&lt;0,1,0)</f>
        <v>1</v>
      </c>
      <c r="F3317" s="65" t="n">
        <v>-10</v>
      </c>
      <c r="G3317" s="68" t="n">
        <f aca="false">IF(F3317=20,1,0)</f>
        <v>0</v>
      </c>
      <c r="H3317" s="69" t="n">
        <f aca="false">IF(F3317&gt;0,1,0)</f>
        <v>0</v>
      </c>
      <c r="I3317" s="69" t="n">
        <f aca="false">IF(F3317&lt;0,1,0)</f>
        <v>1</v>
      </c>
    </row>
    <row r="3318" customFormat="false" ht="12.75" hidden="false" customHeight="false" outlineLevel="0" collapsed="false">
      <c r="B3318" s="65" t="n">
        <v>0</v>
      </c>
      <c r="C3318" s="68" t="n">
        <f aca="false">IF(B3318=15,1,0)</f>
        <v>0</v>
      </c>
      <c r="D3318" s="69" t="n">
        <f aca="false">IF(B3318&gt;0,1,0)</f>
        <v>0</v>
      </c>
      <c r="E3318" s="69" t="n">
        <f aca="false">IF(B3318&lt;0,1,0)</f>
        <v>0</v>
      </c>
      <c r="F3318" s="65" t="n">
        <v>0</v>
      </c>
      <c r="G3318" s="68" t="n">
        <f aca="false">IF(F3318=20,1,0)</f>
        <v>0</v>
      </c>
      <c r="H3318" s="69" t="n">
        <f aca="false">IF(F3318&gt;0,1,0)</f>
        <v>0</v>
      </c>
      <c r="I3318" s="69" t="n">
        <f aca="false">IF(F3318&lt;0,1,0)</f>
        <v>0</v>
      </c>
    </row>
    <row r="3319" customFormat="false" ht="12.75" hidden="false" customHeight="false" outlineLevel="0" collapsed="false">
      <c r="B3319" s="65" t="n">
        <v>15</v>
      </c>
      <c r="C3319" s="68" t="n">
        <f aca="false">IF(B3319=15,1,0)</f>
        <v>1</v>
      </c>
      <c r="D3319" s="69" t="n">
        <f aca="false">IF(B3319&gt;0,1,0)</f>
        <v>1</v>
      </c>
      <c r="E3319" s="69" t="n">
        <f aca="false">IF(B3319&lt;0,1,0)</f>
        <v>0</v>
      </c>
      <c r="F3319" s="65" t="n">
        <v>20</v>
      </c>
      <c r="G3319" s="68" t="n">
        <f aca="false">IF(F3319=20,1,0)</f>
        <v>1</v>
      </c>
      <c r="H3319" s="69" t="n">
        <f aca="false">IF(F3319&gt;0,1,0)</f>
        <v>1</v>
      </c>
      <c r="I3319" s="69" t="n">
        <f aca="false">IF(F3319&lt;0,1,0)</f>
        <v>0</v>
      </c>
    </row>
    <row r="3320" customFormat="false" ht="12.75" hidden="false" customHeight="false" outlineLevel="0" collapsed="false">
      <c r="B3320" s="65" t="n">
        <v>0</v>
      </c>
      <c r="C3320" s="68" t="n">
        <f aca="false">IF(B3320=15,1,0)</f>
        <v>0</v>
      </c>
      <c r="D3320" s="69" t="n">
        <f aca="false">IF(B3320&gt;0,1,0)</f>
        <v>0</v>
      </c>
      <c r="E3320" s="69" t="n">
        <f aca="false">IF(B3320&lt;0,1,0)</f>
        <v>0</v>
      </c>
      <c r="F3320" s="65" t="n">
        <v>10</v>
      </c>
      <c r="G3320" s="68" t="n">
        <f aca="false">IF(F3320=20,1,0)</f>
        <v>0</v>
      </c>
      <c r="H3320" s="69" t="n">
        <f aca="false">IF(F3320&gt;0,1,0)</f>
        <v>1</v>
      </c>
      <c r="I3320" s="69" t="n">
        <f aca="false">IF(F3320&lt;0,1,0)</f>
        <v>0</v>
      </c>
    </row>
    <row r="3321" customFormat="false" ht="12.75" hidden="false" customHeight="false" outlineLevel="0" collapsed="false">
      <c r="B3321" s="65" t="n">
        <v>-10</v>
      </c>
      <c r="C3321" s="68" t="n">
        <f aca="false">IF(B3321=15,1,0)</f>
        <v>0</v>
      </c>
      <c r="D3321" s="69" t="n">
        <f aca="false">IF(B3321&gt;0,1,0)</f>
        <v>0</v>
      </c>
      <c r="E3321" s="69" t="n">
        <f aca="false">IF(B3321&lt;0,1,0)</f>
        <v>1</v>
      </c>
      <c r="F3321" s="65" t="n">
        <v>-10</v>
      </c>
      <c r="G3321" s="68" t="n">
        <f aca="false">IF(F3321=20,1,0)</f>
        <v>0</v>
      </c>
      <c r="H3321" s="69" t="n">
        <f aca="false">IF(F3321&gt;0,1,0)</f>
        <v>0</v>
      </c>
      <c r="I3321" s="69" t="n">
        <f aca="false">IF(F3321&lt;0,1,0)</f>
        <v>1</v>
      </c>
    </row>
    <row r="3322" customFormat="false" ht="12.75" hidden="false" customHeight="false" outlineLevel="0" collapsed="false">
      <c r="B3322" s="65" t="n">
        <v>15</v>
      </c>
      <c r="C3322" s="68" t="n">
        <f aca="false">IF(B3322=15,1,0)</f>
        <v>1</v>
      </c>
      <c r="D3322" s="69" t="n">
        <f aca="false">IF(B3322&gt;0,1,0)</f>
        <v>1</v>
      </c>
      <c r="E3322" s="69" t="n">
        <f aca="false">IF(B3322&lt;0,1,0)</f>
        <v>0</v>
      </c>
      <c r="F3322" s="65" t="n">
        <v>-10</v>
      </c>
      <c r="G3322" s="68" t="n">
        <f aca="false">IF(F3322=20,1,0)</f>
        <v>0</v>
      </c>
      <c r="H3322" s="69" t="n">
        <f aca="false">IF(F3322&gt;0,1,0)</f>
        <v>0</v>
      </c>
      <c r="I3322" s="69" t="n">
        <f aca="false">IF(F3322&lt;0,1,0)</f>
        <v>1</v>
      </c>
    </row>
    <row r="3323" customFormat="false" ht="12.75" hidden="false" customHeight="false" outlineLevel="0" collapsed="false">
      <c r="B3323" s="65" t="n">
        <v>-10</v>
      </c>
      <c r="C3323" s="68" t="n">
        <f aca="false">IF(B3323=15,1,0)</f>
        <v>0</v>
      </c>
      <c r="D3323" s="69" t="n">
        <f aca="false">IF(B3323&gt;0,1,0)</f>
        <v>0</v>
      </c>
      <c r="E3323" s="69" t="n">
        <f aca="false">IF(B3323&lt;0,1,0)</f>
        <v>1</v>
      </c>
      <c r="F3323" s="65" t="n">
        <v>10</v>
      </c>
      <c r="G3323" s="68" t="n">
        <f aca="false">IF(F3323=20,1,0)</f>
        <v>0</v>
      </c>
      <c r="H3323" s="69" t="n">
        <f aca="false">IF(F3323&gt;0,1,0)</f>
        <v>1</v>
      </c>
      <c r="I3323" s="69" t="n">
        <f aca="false">IF(F3323&lt;0,1,0)</f>
        <v>0</v>
      </c>
    </row>
    <row r="3324" customFormat="false" ht="12.75" hidden="false" customHeight="false" outlineLevel="0" collapsed="false">
      <c r="B3324" s="65" t="n">
        <v>0</v>
      </c>
      <c r="C3324" s="68" t="n">
        <f aca="false">IF(B3324=15,1,0)</f>
        <v>0</v>
      </c>
      <c r="D3324" s="69" t="n">
        <f aca="false">IF(B3324&gt;0,1,0)</f>
        <v>0</v>
      </c>
      <c r="E3324" s="69" t="n">
        <f aca="false">IF(B3324&lt;0,1,0)</f>
        <v>0</v>
      </c>
      <c r="F3324" s="65" t="n">
        <v>10</v>
      </c>
      <c r="G3324" s="68" t="n">
        <f aca="false">IF(F3324=20,1,0)</f>
        <v>0</v>
      </c>
      <c r="H3324" s="69" t="n">
        <f aca="false">IF(F3324&gt;0,1,0)</f>
        <v>1</v>
      </c>
      <c r="I3324" s="69" t="n">
        <f aca="false">IF(F3324&lt;0,1,0)</f>
        <v>0</v>
      </c>
    </row>
    <row r="3325" customFormat="false" ht="12.75" hidden="false" customHeight="false" outlineLevel="0" collapsed="false">
      <c r="B3325" s="65" t="n">
        <v>10</v>
      </c>
      <c r="C3325" s="68" t="n">
        <f aca="false">IF(B3325=15,1,0)</f>
        <v>0</v>
      </c>
      <c r="D3325" s="69" t="n">
        <f aca="false">IF(B3325&gt;0,1,0)</f>
        <v>1</v>
      </c>
      <c r="E3325" s="69" t="n">
        <f aca="false">IF(B3325&lt;0,1,0)</f>
        <v>0</v>
      </c>
      <c r="F3325" s="65" t="n">
        <v>10</v>
      </c>
      <c r="G3325" s="68" t="n">
        <f aca="false">IF(F3325=20,1,0)</f>
        <v>0</v>
      </c>
      <c r="H3325" s="69" t="n">
        <f aca="false">IF(F3325&gt;0,1,0)</f>
        <v>1</v>
      </c>
      <c r="I3325" s="69" t="n">
        <f aca="false">IF(F3325&lt;0,1,0)</f>
        <v>0</v>
      </c>
    </row>
    <row r="3326" customFormat="false" ht="12.75" hidden="false" customHeight="false" outlineLevel="0" collapsed="false">
      <c r="B3326" s="65" t="n">
        <v>10</v>
      </c>
      <c r="C3326" s="68" t="n">
        <f aca="false">IF(B3326=15,1,0)</f>
        <v>0</v>
      </c>
      <c r="D3326" s="69" t="n">
        <f aca="false">IF(B3326&gt;0,1,0)</f>
        <v>1</v>
      </c>
      <c r="E3326" s="69" t="n">
        <f aca="false">IF(B3326&lt;0,1,0)</f>
        <v>0</v>
      </c>
      <c r="F3326" s="65" t="n">
        <v>-10</v>
      </c>
      <c r="G3326" s="68" t="n">
        <f aca="false">IF(F3326=20,1,0)</f>
        <v>0</v>
      </c>
      <c r="H3326" s="69" t="n">
        <f aca="false">IF(F3326&gt;0,1,0)</f>
        <v>0</v>
      </c>
      <c r="I3326" s="69" t="n">
        <f aca="false">IF(F3326&lt;0,1,0)</f>
        <v>1</v>
      </c>
    </row>
    <row r="3327" customFormat="false" ht="12.75" hidden="false" customHeight="false" outlineLevel="0" collapsed="false">
      <c r="B3327" s="65" t="n">
        <v>-10</v>
      </c>
      <c r="C3327" s="68" t="n">
        <f aca="false">IF(B3327=15,1,0)</f>
        <v>0</v>
      </c>
      <c r="D3327" s="69" t="n">
        <f aca="false">IF(B3327&gt;0,1,0)</f>
        <v>0</v>
      </c>
      <c r="E3327" s="69" t="n">
        <f aca="false">IF(B3327&lt;0,1,0)</f>
        <v>1</v>
      </c>
      <c r="F3327" s="65" t="n">
        <v>-10</v>
      </c>
      <c r="G3327" s="68" t="n">
        <f aca="false">IF(F3327=20,1,0)</f>
        <v>0</v>
      </c>
      <c r="H3327" s="69" t="n">
        <f aca="false">IF(F3327&gt;0,1,0)</f>
        <v>0</v>
      </c>
      <c r="I3327" s="69" t="n">
        <f aca="false">IF(F3327&lt;0,1,0)</f>
        <v>1</v>
      </c>
    </row>
    <row r="3328" customFormat="false" ht="12.75" hidden="false" customHeight="false" outlineLevel="0" collapsed="false">
      <c r="B3328" s="65" t="n">
        <v>-10</v>
      </c>
      <c r="C3328" s="68" t="n">
        <f aca="false">IF(B3328=15,1,0)</f>
        <v>0</v>
      </c>
      <c r="D3328" s="69" t="n">
        <f aca="false">IF(B3328&gt;0,1,0)</f>
        <v>0</v>
      </c>
      <c r="E3328" s="69" t="n">
        <f aca="false">IF(B3328&lt;0,1,0)</f>
        <v>1</v>
      </c>
      <c r="F3328" s="65" t="n">
        <v>-10</v>
      </c>
      <c r="G3328" s="68" t="n">
        <f aca="false">IF(F3328=20,1,0)</f>
        <v>0</v>
      </c>
      <c r="H3328" s="69" t="n">
        <f aca="false">IF(F3328&gt;0,1,0)</f>
        <v>0</v>
      </c>
      <c r="I3328" s="69" t="n">
        <f aca="false">IF(F3328&lt;0,1,0)</f>
        <v>1</v>
      </c>
    </row>
    <row r="3329" customFormat="false" ht="12.75" hidden="false" customHeight="false" outlineLevel="0" collapsed="false">
      <c r="B3329" s="65" t="n">
        <v>10</v>
      </c>
      <c r="C3329" s="68" t="n">
        <f aca="false">IF(B3329=15,1,0)</f>
        <v>0</v>
      </c>
      <c r="D3329" s="69" t="n">
        <f aca="false">IF(B3329&gt;0,1,0)</f>
        <v>1</v>
      </c>
      <c r="E3329" s="69" t="n">
        <f aca="false">IF(B3329&lt;0,1,0)</f>
        <v>0</v>
      </c>
      <c r="F3329" s="65" t="n">
        <v>0</v>
      </c>
      <c r="G3329" s="68" t="n">
        <f aca="false">IF(F3329=20,1,0)</f>
        <v>0</v>
      </c>
      <c r="H3329" s="69" t="n">
        <f aca="false">IF(F3329&gt;0,1,0)</f>
        <v>0</v>
      </c>
      <c r="I3329" s="69" t="n">
        <f aca="false">IF(F3329&lt;0,1,0)</f>
        <v>0</v>
      </c>
    </row>
    <row r="3330" customFormat="false" ht="12.75" hidden="false" customHeight="false" outlineLevel="0" collapsed="false">
      <c r="B3330" s="65" t="n">
        <v>-10</v>
      </c>
      <c r="C3330" s="68" t="n">
        <f aca="false">IF(B3330=15,1,0)</f>
        <v>0</v>
      </c>
      <c r="D3330" s="69" t="n">
        <f aca="false">IF(B3330&gt;0,1,0)</f>
        <v>0</v>
      </c>
      <c r="E3330" s="69" t="n">
        <f aca="false">IF(B3330&lt;0,1,0)</f>
        <v>1</v>
      </c>
      <c r="F3330" s="65" t="n">
        <v>10</v>
      </c>
      <c r="G3330" s="68" t="n">
        <f aca="false">IF(F3330=20,1,0)</f>
        <v>0</v>
      </c>
      <c r="H3330" s="69" t="n">
        <f aca="false">IF(F3330&gt;0,1,0)</f>
        <v>1</v>
      </c>
      <c r="I3330" s="69" t="n">
        <f aca="false">IF(F3330&lt;0,1,0)</f>
        <v>0</v>
      </c>
    </row>
    <row r="3331" customFormat="false" ht="12.75" hidden="false" customHeight="false" outlineLevel="0" collapsed="false">
      <c r="B3331" s="65" t="n">
        <v>10</v>
      </c>
      <c r="C3331" s="68" t="n">
        <f aca="false">IF(B3331=15,1,0)</f>
        <v>0</v>
      </c>
      <c r="D3331" s="69" t="n">
        <f aca="false">IF(B3331&gt;0,1,0)</f>
        <v>1</v>
      </c>
      <c r="E3331" s="69" t="n">
        <f aca="false">IF(B3331&lt;0,1,0)</f>
        <v>0</v>
      </c>
      <c r="F3331" s="65" t="n">
        <v>20</v>
      </c>
      <c r="G3331" s="68" t="n">
        <f aca="false">IF(F3331=20,1,0)</f>
        <v>1</v>
      </c>
      <c r="H3331" s="69" t="n">
        <f aca="false">IF(F3331&gt;0,1,0)</f>
        <v>1</v>
      </c>
      <c r="I3331" s="69" t="n">
        <f aca="false">IF(F3331&lt;0,1,0)</f>
        <v>0</v>
      </c>
    </row>
    <row r="3332" customFormat="false" ht="12.75" hidden="false" customHeight="false" outlineLevel="0" collapsed="false">
      <c r="B3332" s="65" t="n">
        <v>-10</v>
      </c>
      <c r="C3332" s="68" t="n">
        <f aca="false">IF(B3332=15,1,0)</f>
        <v>0</v>
      </c>
      <c r="D3332" s="69" t="n">
        <f aca="false">IF(B3332&gt;0,1,0)</f>
        <v>0</v>
      </c>
      <c r="E3332" s="69" t="n">
        <f aca="false">IF(B3332&lt;0,1,0)</f>
        <v>1</v>
      </c>
      <c r="F3332" s="65" t="n">
        <v>-10</v>
      </c>
      <c r="G3332" s="68" t="n">
        <f aca="false">IF(F3332=20,1,0)</f>
        <v>0</v>
      </c>
      <c r="H3332" s="69" t="n">
        <f aca="false">IF(F3332&gt;0,1,0)</f>
        <v>0</v>
      </c>
      <c r="I3332" s="69" t="n">
        <f aca="false">IF(F3332&lt;0,1,0)</f>
        <v>1</v>
      </c>
    </row>
    <row r="3333" customFormat="false" ht="12.75" hidden="false" customHeight="false" outlineLevel="0" collapsed="false">
      <c r="B3333" s="65" t="n">
        <v>0</v>
      </c>
      <c r="C3333" s="68" t="n">
        <f aca="false">IF(B3333=15,1,0)</f>
        <v>0</v>
      </c>
      <c r="D3333" s="69" t="n">
        <f aca="false">IF(B3333&gt;0,1,0)</f>
        <v>0</v>
      </c>
      <c r="E3333" s="69" t="n">
        <f aca="false">IF(B3333&lt;0,1,0)</f>
        <v>0</v>
      </c>
      <c r="F3333" s="65" t="n">
        <v>10</v>
      </c>
      <c r="G3333" s="68" t="n">
        <f aca="false">IF(F3333=20,1,0)</f>
        <v>0</v>
      </c>
      <c r="H3333" s="69" t="n">
        <f aca="false">IF(F3333&gt;0,1,0)</f>
        <v>1</v>
      </c>
      <c r="I3333" s="69" t="n">
        <f aca="false">IF(F3333&lt;0,1,0)</f>
        <v>0</v>
      </c>
    </row>
    <row r="3334" customFormat="false" ht="12.75" hidden="false" customHeight="false" outlineLevel="0" collapsed="false">
      <c r="B3334" s="65" t="n">
        <v>0</v>
      </c>
      <c r="C3334" s="68" t="n">
        <f aca="false">IF(B3334=15,1,0)</f>
        <v>0</v>
      </c>
      <c r="D3334" s="69" t="n">
        <f aca="false">IF(B3334&gt;0,1,0)</f>
        <v>0</v>
      </c>
      <c r="E3334" s="69" t="n">
        <f aca="false">IF(B3334&lt;0,1,0)</f>
        <v>0</v>
      </c>
      <c r="F3334" s="65" t="n">
        <v>20</v>
      </c>
      <c r="G3334" s="68" t="n">
        <f aca="false">IF(F3334=20,1,0)</f>
        <v>1</v>
      </c>
      <c r="H3334" s="69" t="n">
        <f aca="false">IF(F3334&gt;0,1,0)</f>
        <v>1</v>
      </c>
      <c r="I3334" s="69" t="n">
        <f aca="false">IF(F3334&lt;0,1,0)</f>
        <v>0</v>
      </c>
    </row>
    <row r="3335" customFormat="false" ht="12.75" hidden="false" customHeight="false" outlineLevel="0" collapsed="false">
      <c r="B3335" s="65" t="n">
        <v>10</v>
      </c>
      <c r="C3335" s="68" t="n">
        <f aca="false">IF(B3335=15,1,0)</f>
        <v>0</v>
      </c>
      <c r="D3335" s="69" t="n">
        <f aca="false">IF(B3335&gt;0,1,0)</f>
        <v>1</v>
      </c>
      <c r="E3335" s="69" t="n">
        <f aca="false">IF(B3335&lt;0,1,0)</f>
        <v>0</v>
      </c>
      <c r="F3335" s="65" t="n">
        <v>20</v>
      </c>
      <c r="G3335" s="68" t="n">
        <f aca="false">IF(F3335=20,1,0)</f>
        <v>1</v>
      </c>
      <c r="H3335" s="69" t="n">
        <f aca="false">IF(F3335&gt;0,1,0)</f>
        <v>1</v>
      </c>
      <c r="I3335" s="69" t="n">
        <f aca="false">IF(F3335&lt;0,1,0)</f>
        <v>0</v>
      </c>
    </row>
    <row r="3336" customFormat="false" ht="12.75" hidden="false" customHeight="false" outlineLevel="0" collapsed="false">
      <c r="B3336" s="65" t="n">
        <v>-10</v>
      </c>
      <c r="C3336" s="68" t="n">
        <f aca="false">IF(B3336=15,1,0)</f>
        <v>0</v>
      </c>
      <c r="D3336" s="69" t="n">
        <f aca="false">IF(B3336&gt;0,1,0)</f>
        <v>0</v>
      </c>
      <c r="E3336" s="69" t="n">
        <f aca="false">IF(B3336&lt;0,1,0)</f>
        <v>1</v>
      </c>
      <c r="F3336" s="65" t="n">
        <v>-10</v>
      </c>
      <c r="G3336" s="68" t="n">
        <f aca="false">IF(F3336=20,1,0)</f>
        <v>0</v>
      </c>
      <c r="H3336" s="69" t="n">
        <f aca="false">IF(F3336&gt;0,1,0)</f>
        <v>0</v>
      </c>
      <c r="I3336" s="69" t="n">
        <f aca="false">IF(F3336&lt;0,1,0)</f>
        <v>1</v>
      </c>
    </row>
    <row r="3337" customFormat="false" ht="12.75" hidden="false" customHeight="false" outlineLevel="0" collapsed="false">
      <c r="B3337" s="65" t="n">
        <v>10</v>
      </c>
      <c r="C3337" s="68" t="n">
        <f aca="false">IF(B3337=15,1,0)</f>
        <v>0</v>
      </c>
      <c r="D3337" s="69" t="n">
        <f aca="false">IF(B3337&gt;0,1,0)</f>
        <v>1</v>
      </c>
      <c r="E3337" s="69" t="n">
        <f aca="false">IF(B3337&lt;0,1,0)</f>
        <v>0</v>
      </c>
      <c r="F3337" s="65" t="n">
        <v>-10</v>
      </c>
      <c r="G3337" s="68" t="n">
        <f aca="false">IF(F3337=20,1,0)</f>
        <v>0</v>
      </c>
      <c r="H3337" s="69" t="n">
        <f aca="false">IF(F3337&gt;0,1,0)</f>
        <v>0</v>
      </c>
      <c r="I3337" s="69" t="n">
        <f aca="false">IF(F3337&lt;0,1,0)</f>
        <v>1</v>
      </c>
    </row>
    <row r="3338" customFormat="false" ht="12.75" hidden="false" customHeight="false" outlineLevel="0" collapsed="false">
      <c r="B3338" s="65" t="n">
        <v>-10</v>
      </c>
      <c r="C3338" s="68" t="n">
        <f aca="false">IF(B3338=15,1,0)</f>
        <v>0</v>
      </c>
      <c r="D3338" s="69" t="n">
        <f aca="false">IF(B3338&gt;0,1,0)</f>
        <v>0</v>
      </c>
      <c r="E3338" s="69" t="n">
        <f aca="false">IF(B3338&lt;0,1,0)</f>
        <v>1</v>
      </c>
      <c r="F3338" s="65" t="n">
        <v>10</v>
      </c>
      <c r="G3338" s="68" t="n">
        <f aca="false">IF(F3338=20,1,0)</f>
        <v>0</v>
      </c>
      <c r="H3338" s="69" t="n">
        <f aca="false">IF(F3338&gt;0,1,0)</f>
        <v>1</v>
      </c>
      <c r="I3338" s="69" t="n">
        <f aca="false">IF(F3338&lt;0,1,0)</f>
        <v>0</v>
      </c>
    </row>
    <row r="3339" customFormat="false" ht="12.75" hidden="false" customHeight="false" outlineLevel="0" collapsed="false">
      <c r="B3339" s="65" t="n">
        <v>-10</v>
      </c>
      <c r="C3339" s="68" t="n">
        <f aca="false">IF(B3339=15,1,0)</f>
        <v>0</v>
      </c>
      <c r="D3339" s="69" t="n">
        <f aca="false">IF(B3339&gt;0,1,0)</f>
        <v>0</v>
      </c>
      <c r="E3339" s="69" t="n">
        <f aca="false">IF(B3339&lt;0,1,0)</f>
        <v>1</v>
      </c>
      <c r="F3339" s="65" t="n">
        <v>10</v>
      </c>
      <c r="G3339" s="68" t="n">
        <f aca="false">IF(F3339=20,1,0)</f>
        <v>0</v>
      </c>
      <c r="H3339" s="69" t="n">
        <f aca="false">IF(F3339&gt;0,1,0)</f>
        <v>1</v>
      </c>
      <c r="I3339" s="69" t="n">
        <f aca="false">IF(F3339&lt;0,1,0)</f>
        <v>0</v>
      </c>
    </row>
    <row r="3340" customFormat="false" ht="12.75" hidden="false" customHeight="false" outlineLevel="0" collapsed="false">
      <c r="B3340" s="65" t="n">
        <v>10</v>
      </c>
      <c r="C3340" s="68" t="n">
        <f aca="false">IF(B3340=15,1,0)</f>
        <v>0</v>
      </c>
      <c r="D3340" s="69" t="n">
        <f aca="false">IF(B3340&gt;0,1,0)</f>
        <v>1</v>
      </c>
      <c r="E3340" s="69" t="n">
        <f aca="false">IF(B3340&lt;0,1,0)</f>
        <v>0</v>
      </c>
      <c r="F3340" s="65" t="n">
        <v>-10</v>
      </c>
      <c r="G3340" s="68" t="n">
        <f aca="false">IF(F3340=20,1,0)</f>
        <v>0</v>
      </c>
      <c r="H3340" s="69" t="n">
        <f aca="false">IF(F3340&gt;0,1,0)</f>
        <v>0</v>
      </c>
      <c r="I3340" s="69" t="n">
        <f aca="false">IF(F3340&lt;0,1,0)</f>
        <v>1</v>
      </c>
    </row>
    <row r="3341" customFormat="false" ht="12.75" hidden="false" customHeight="false" outlineLevel="0" collapsed="false">
      <c r="B3341" s="65" t="n">
        <v>-10</v>
      </c>
      <c r="C3341" s="68" t="n">
        <f aca="false">IF(B3341=15,1,0)</f>
        <v>0</v>
      </c>
      <c r="D3341" s="69" t="n">
        <f aca="false">IF(B3341&gt;0,1,0)</f>
        <v>0</v>
      </c>
      <c r="E3341" s="69" t="n">
        <f aca="false">IF(B3341&lt;0,1,0)</f>
        <v>1</v>
      </c>
      <c r="F3341" s="65" t="n">
        <v>-10</v>
      </c>
      <c r="G3341" s="68" t="n">
        <f aca="false">IF(F3341=20,1,0)</f>
        <v>0</v>
      </c>
      <c r="H3341" s="69" t="n">
        <f aca="false">IF(F3341&gt;0,1,0)</f>
        <v>0</v>
      </c>
      <c r="I3341" s="69" t="n">
        <f aca="false">IF(F3341&lt;0,1,0)</f>
        <v>1</v>
      </c>
    </row>
    <row r="3342" customFormat="false" ht="12.75" hidden="false" customHeight="false" outlineLevel="0" collapsed="false">
      <c r="B3342" s="65" t="n">
        <v>0</v>
      </c>
      <c r="C3342" s="68" t="n">
        <f aca="false">IF(B3342=15,1,0)</f>
        <v>0</v>
      </c>
      <c r="D3342" s="69" t="n">
        <f aca="false">IF(B3342&gt;0,1,0)</f>
        <v>0</v>
      </c>
      <c r="E3342" s="69" t="n">
        <f aca="false">IF(B3342&lt;0,1,0)</f>
        <v>0</v>
      </c>
      <c r="F3342" s="65" t="n">
        <v>20</v>
      </c>
      <c r="G3342" s="68" t="n">
        <f aca="false">IF(F3342=20,1,0)</f>
        <v>1</v>
      </c>
      <c r="H3342" s="69" t="n">
        <f aca="false">IF(F3342&gt;0,1,0)</f>
        <v>1</v>
      </c>
      <c r="I3342" s="69" t="n">
        <f aca="false">IF(F3342&lt;0,1,0)</f>
        <v>0</v>
      </c>
    </row>
    <row r="3343" customFormat="false" ht="12.75" hidden="false" customHeight="false" outlineLevel="0" collapsed="false">
      <c r="B3343" s="65" t="n">
        <v>0</v>
      </c>
      <c r="C3343" s="68" t="n">
        <f aca="false">IF(B3343=15,1,0)</f>
        <v>0</v>
      </c>
      <c r="D3343" s="69" t="n">
        <f aca="false">IF(B3343&gt;0,1,0)</f>
        <v>0</v>
      </c>
      <c r="E3343" s="69" t="n">
        <f aca="false">IF(B3343&lt;0,1,0)</f>
        <v>0</v>
      </c>
      <c r="F3343" s="65" t="n">
        <v>-10</v>
      </c>
      <c r="G3343" s="68" t="n">
        <f aca="false">IF(F3343=20,1,0)</f>
        <v>0</v>
      </c>
      <c r="H3343" s="69" t="n">
        <f aca="false">IF(F3343&gt;0,1,0)</f>
        <v>0</v>
      </c>
      <c r="I3343" s="69" t="n">
        <f aca="false">IF(F3343&lt;0,1,0)</f>
        <v>1</v>
      </c>
    </row>
    <row r="3344" customFormat="false" ht="12.75" hidden="false" customHeight="false" outlineLevel="0" collapsed="false">
      <c r="B3344" s="65" t="n">
        <v>-10</v>
      </c>
      <c r="C3344" s="68" t="n">
        <f aca="false">IF(B3344=15,1,0)</f>
        <v>0</v>
      </c>
      <c r="D3344" s="69" t="n">
        <f aca="false">IF(B3344&gt;0,1,0)</f>
        <v>0</v>
      </c>
      <c r="E3344" s="69" t="n">
        <f aca="false">IF(B3344&lt;0,1,0)</f>
        <v>1</v>
      </c>
      <c r="F3344" s="65" t="n">
        <v>10</v>
      </c>
      <c r="G3344" s="68" t="n">
        <f aca="false">IF(F3344=20,1,0)</f>
        <v>0</v>
      </c>
      <c r="H3344" s="69" t="n">
        <f aca="false">IF(F3344&gt;0,1,0)</f>
        <v>1</v>
      </c>
      <c r="I3344" s="69" t="n">
        <f aca="false">IF(F3344&lt;0,1,0)</f>
        <v>0</v>
      </c>
    </row>
    <row r="3345" customFormat="false" ht="12.75" hidden="false" customHeight="false" outlineLevel="0" collapsed="false">
      <c r="B3345" s="65" t="n">
        <v>0</v>
      </c>
      <c r="C3345" s="68" t="n">
        <f aca="false">IF(B3345=15,1,0)</f>
        <v>0</v>
      </c>
      <c r="D3345" s="69" t="n">
        <f aca="false">IF(B3345&gt;0,1,0)</f>
        <v>0</v>
      </c>
      <c r="E3345" s="69" t="n">
        <f aca="false">IF(B3345&lt;0,1,0)</f>
        <v>0</v>
      </c>
      <c r="F3345" s="65" t="n">
        <v>-10</v>
      </c>
      <c r="G3345" s="68" t="n">
        <f aca="false">IF(F3345=20,1,0)</f>
        <v>0</v>
      </c>
      <c r="H3345" s="69" t="n">
        <f aca="false">IF(F3345&gt;0,1,0)</f>
        <v>0</v>
      </c>
      <c r="I3345" s="69" t="n">
        <f aca="false">IF(F3345&lt;0,1,0)</f>
        <v>1</v>
      </c>
    </row>
    <row r="3346" customFormat="false" ht="12.75" hidden="false" customHeight="false" outlineLevel="0" collapsed="false">
      <c r="B3346" s="65" t="n">
        <v>10</v>
      </c>
      <c r="C3346" s="68" t="n">
        <f aca="false">IF(B3346=15,1,0)</f>
        <v>0</v>
      </c>
      <c r="D3346" s="69" t="n">
        <f aca="false">IF(B3346&gt;0,1,0)</f>
        <v>1</v>
      </c>
      <c r="E3346" s="69" t="n">
        <f aca="false">IF(B3346&lt;0,1,0)</f>
        <v>0</v>
      </c>
      <c r="F3346" s="65" t="n">
        <v>0</v>
      </c>
      <c r="G3346" s="68" t="n">
        <f aca="false">IF(F3346=20,1,0)</f>
        <v>0</v>
      </c>
      <c r="H3346" s="69" t="n">
        <f aca="false">IF(F3346&gt;0,1,0)</f>
        <v>0</v>
      </c>
      <c r="I3346" s="69" t="n">
        <f aca="false">IF(F3346&lt;0,1,0)</f>
        <v>0</v>
      </c>
    </row>
    <row r="3347" customFormat="false" ht="12.75" hidden="false" customHeight="false" outlineLevel="0" collapsed="false">
      <c r="B3347" s="65" t="n">
        <v>-10</v>
      </c>
      <c r="C3347" s="68" t="n">
        <f aca="false">IF(B3347=15,1,0)</f>
        <v>0</v>
      </c>
      <c r="D3347" s="69" t="n">
        <f aca="false">IF(B3347&gt;0,1,0)</f>
        <v>0</v>
      </c>
      <c r="E3347" s="69" t="n">
        <f aca="false">IF(B3347&lt;0,1,0)</f>
        <v>1</v>
      </c>
      <c r="F3347" s="65" t="n">
        <v>-10</v>
      </c>
      <c r="G3347" s="68" t="n">
        <f aca="false">IF(F3347=20,1,0)</f>
        <v>0</v>
      </c>
      <c r="H3347" s="69" t="n">
        <f aca="false">IF(F3347&gt;0,1,0)</f>
        <v>0</v>
      </c>
      <c r="I3347" s="69" t="n">
        <f aca="false">IF(F3347&lt;0,1,0)</f>
        <v>1</v>
      </c>
    </row>
    <row r="3348" customFormat="false" ht="12.75" hidden="false" customHeight="false" outlineLevel="0" collapsed="false">
      <c r="B3348" s="65" t="n">
        <v>-10</v>
      </c>
      <c r="C3348" s="68" t="n">
        <f aca="false">IF(B3348=15,1,0)</f>
        <v>0</v>
      </c>
      <c r="D3348" s="69" t="n">
        <f aca="false">IF(B3348&gt;0,1,0)</f>
        <v>0</v>
      </c>
      <c r="E3348" s="69" t="n">
        <f aca="false">IF(B3348&lt;0,1,0)</f>
        <v>1</v>
      </c>
      <c r="F3348" s="65" t="n">
        <v>0</v>
      </c>
      <c r="G3348" s="68" t="n">
        <f aca="false">IF(F3348=20,1,0)</f>
        <v>0</v>
      </c>
      <c r="H3348" s="69" t="n">
        <f aca="false">IF(F3348&gt;0,1,0)</f>
        <v>0</v>
      </c>
      <c r="I3348" s="69" t="n">
        <f aca="false">IF(F3348&lt;0,1,0)</f>
        <v>0</v>
      </c>
    </row>
    <row r="3349" customFormat="false" ht="12.75" hidden="false" customHeight="false" outlineLevel="0" collapsed="false">
      <c r="B3349" s="65" t="n">
        <v>10</v>
      </c>
      <c r="C3349" s="68" t="n">
        <f aca="false">IF(B3349=15,1,0)</f>
        <v>0</v>
      </c>
      <c r="D3349" s="69" t="n">
        <f aca="false">IF(B3349&gt;0,1,0)</f>
        <v>1</v>
      </c>
      <c r="E3349" s="69" t="n">
        <f aca="false">IF(B3349&lt;0,1,0)</f>
        <v>0</v>
      </c>
      <c r="F3349" s="65" t="n">
        <v>0</v>
      </c>
      <c r="G3349" s="68" t="n">
        <f aca="false">IF(F3349=20,1,0)</f>
        <v>0</v>
      </c>
      <c r="H3349" s="69" t="n">
        <f aca="false">IF(F3349&gt;0,1,0)</f>
        <v>0</v>
      </c>
      <c r="I3349" s="69" t="n">
        <f aca="false">IF(F3349&lt;0,1,0)</f>
        <v>0</v>
      </c>
    </row>
    <row r="3350" customFormat="false" ht="12.75" hidden="false" customHeight="false" outlineLevel="0" collapsed="false">
      <c r="B3350" s="65" t="n">
        <v>10</v>
      </c>
      <c r="C3350" s="68" t="n">
        <f aca="false">IF(B3350=15,1,0)</f>
        <v>0</v>
      </c>
      <c r="D3350" s="69" t="n">
        <f aca="false">IF(B3350&gt;0,1,0)</f>
        <v>1</v>
      </c>
      <c r="E3350" s="69" t="n">
        <f aca="false">IF(B3350&lt;0,1,0)</f>
        <v>0</v>
      </c>
      <c r="F3350" s="65" t="n">
        <v>-10</v>
      </c>
      <c r="G3350" s="68" t="n">
        <f aca="false">IF(F3350=20,1,0)</f>
        <v>0</v>
      </c>
      <c r="H3350" s="69" t="n">
        <f aca="false">IF(F3350&gt;0,1,0)</f>
        <v>0</v>
      </c>
      <c r="I3350" s="69" t="n">
        <f aca="false">IF(F3350&lt;0,1,0)</f>
        <v>1</v>
      </c>
    </row>
    <row r="3351" customFormat="false" ht="12.75" hidden="false" customHeight="false" outlineLevel="0" collapsed="false">
      <c r="B3351" s="65" t="n">
        <v>0</v>
      </c>
      <c r="C3351" s="68" t="n">
        <f aca="false">IF(B3351=15,1,0)</f>
        <v>0</v>
      </c>
      <c r="D3351" s="69" t="n">
        <f aca="false">IF(B3351&gt;0,1,0)</f>
        <v>0</v>
      </c>
      <c r="E3351" s="69" t="n">
        <f aca="false">IF(B3351&lt;0,1,0)</f>
        <v>0</v>
      </c>
      <c r="F3351" s="65" t="n">
        <v>10</v>
      </c>
      <c r="G3351" s="68" t="n">
        <f aca="false">IF(F3351=20,1,0)</f>
        <v>0</v>
      </c>
      <c r="H3351" s="69" t="n">
        <f aca="false">IF(F3351&gt;0,1,0)</f>
        <v>1</v>
      </c>
      <c r="I3351" s="69" t="n">
        <f aca="false">IF(F3351&lt;0,1,0)</f>
        <v>0</v>
      </c>
    </row>
    <row r="3352" customFormat="false" ht="12.75" hidden="false" customHeight="false" outlineLevel="0" collapsed="false">
      <c r="B3352" s="65" t="n">
        <v>10</v>
      </c>
      <c r="C3352" s="68" t="n">
        <f aca="false">IF(B3352=15,1,0)</f>
        <v>0</v>
      </c>
      <c r="D3352" s="69" t="n">
        <f aca="false">IF(B3352&gt;0,1,0)</f>
        <v>1</v>
      </c>
      <c r="E3352" s="69" t="n">
        <f aca="false">IF(B3352&lt;0,1,0)</f>
        <v>0</v>
      </c>
      <c r="F3352" s="65" t="n">
        <v>-10</v>
      </c>
      <c r="G3352" s="68" t="n">
        <f aca="false">IF(F3352=20,1,0)</f>
        <v>0</v>
      </c>
      <c r="H3352" s="69" t="n">
        <f aca="false">IF(F3352&gt;0,1,0)</f>
        <v>0</v>
      </c>
      <c r="I3352" s="69" t="n">
        <f aca="false">IF(F3352&lt;0,1,0)</f>
        <v>1</v>
      </c>
    </row>
    <row r="3353" customFormat="false" ht="12.75" hidden="false" customHeight="false" outlineLevel="0" collapsed="false">
      <c r="B3353" s="65" t="n">
        <v>-10</v>
      </c>
      <c r="C3353" s="68" t="n">
        <f aca="false">IF(B3353=15,1,0)</f>
        <v>0</v>
      </c>
      <c r="D3353" s="69" t="n">
        <f aca="false">IF(B3353&gt;0,1,0)</f>
        <v>0</v>
      </c>
      <c r="E3353" s="69" t="n">
        <f aca="false">IF(B3353&lt;0,1,0)</f>
        <v>1</v>
      </c>
      <c r="F3353" s="65" t="n">
        <v>10</v>
      </c>
      <c r="G3353" s="68" t="n">
        <f aca="false">IF(F3353=20,1,0)</f>
        <v>0</v>
      </c>
      <c r="H3353" s="69" t="n">
        <f aca="false">IF(F3353&gt;0,1,0)</f>
        <v>1</v>
      </c>
      <c r="I3353" s="69" t="n">
        <f aca="false">IF(F3353&lt;0,1,0)</f>
        <v>0</v>
      </c>
    </row>
    <row r="3354" customFormat="false" ht="12.75" hidden="false" customHeight="false" outlineLevel="0" collapsed="false">
      <c r="B3354" s="65" t="n">
        <v>0</v>
      </c>
      <c r="C3354" s="68" t="n">
        <f aca="false">IF(B3354=15,1,0)</f>
        <v>0</v>
      </c>
      <c r="D3354" s="69" t="n">
        <f aca="false">IF(B3354&gt;0,1,0)</f>
        <v>0</v>
      </c>
      <c r="E3354" s="69" t="n">
        <f aca="false">IF(B3354&lt;0,1,0)</f>
        <v>0</v>
      </c>
      <c r="F3354" s="65" t="n">
        <v>-10</v>
      </c>
      <c r="G3354" s="68" t="n">
        <f aca="false">IF(F3354=20,1,0)</f>
        <v>0</v>
      </c>
      <c r="H3354" s="69" t="n">
        <f aca="false">IF(F3354&gt;0,1,0)</f>
        <v>0</v>
      </c>
      <c r="I3354" s="69" t="n">
        <f aca="false">IF(F3354&lt;0,1,0)</f>
        <v>1</v>
      </c>
    </row>
    <row r="3355" customFormat="false" ht="12.75" hidden="false" customHeight="false" outlineLevel="0" collapsed="false">
      <c r="B3355" s="65" t="n">
        <v>-10</v>
      </c>
      <c r="C3355" s="68" t="n">
        <f aca="false">IF(B3355=15,1,0)</f>
        <v>0</v>
      </c>
      <c r="D3355" s="69" t="n">
        <f aca="false">IF(B3355&gt;0,1,0)</f>
        <v>0</v>
      </c>
      <c r="E3355" s="69" t="n">
        <f aca="false">IF(B3355&lt;0,1,0)</f>
        <v>1</v>
      </c>
      <c r="F3355" s="65" t="n">
        <v>-10</v>
      </c>
      <c r="G3355" s="68" t="n">
        <f aca="false">IF(F3355=20,1,0)</f>
        <v>0</v>
      </c>
      <c r="H3355" s="69" t="n">
        <f aca="false">IF(F3355&gt;0,1,0)</f>
        <v>0</v>
      </c>
      <c r="I3355" s="69" t="n">
        <f aca="false">IF(F3355&lt;0,1,0)</f>
        <v>1</v>
      </c>
    </row>
    <row r="3356" customFormat="false" ht="12.75" hidden="false" customHeight="false" outlineLevel="0" collapsed="false">
      <c r="B3356" s="65" t="n">
        <v>-10</v>
      </c>
      <c r="C3356" s="68" t="n">
        <f aca="false">IF(B3356=15,1,0)</f>
        <v>0</v>
      </c>
      <c r="D3356" s="69" t="n">
        <f aca="false">IF(B3356&gt;0,1,0)</f>
        <v>0</v>
      </c>
      <c r="E3356" s="69" t="n">
        <f aca="false">IF(B3356&lt;0,1,0)</f>
        <v>1</v>
      </c>
      <c r="F3356" s="65" t="n">
        <v>10</v>
      </c>
      <c r="G3356" s="68" t="n">
        <f aca="false">IF(F3356=20,1,0)</f>
        <v>0</v>
      </c>
      <c r="H3356" s="69" t="n">
        <f aca="false">IF(F3356&gt;0,1,0)</f>
        <v>1</v>
      </c>
      <c r="I3356" s="69" t="n">
        <f aca="false">IF(F3356&lt;0,1,0)</f>
        <v>0</v>
      </c>
    </row>
    <row r="3357" customFormat="false" ht="12.75" hidden="false" customHeight="false" outlineLevel="0" collapsed="false">
      <c r="B3357" s="65" t="n">
        <v>10</v>
      </c>
      <c r="C3357" s="68" t="n">
        <f aca="false">IF(B3357=15,1,0)</f>
        <v>0</v>
      </c>
      <c r="D3357" s="69" t="n">
        <f aca="false">IF(B3357&gt;0,1,0)</f>
        <v>1</v>
      </c>
      <c r="E3357" s="69" t="n">
        <f aca="false">IF(B3357&lt;0,1,0)</f>
        <v>0</v>
      </c>
      <c r="F3357" s="65" t="n">
        <v>10</v>
      </c>
      <c r="G3357" s="68" t="n">
        <f aca="false">IF(F3357=20,1,0)</f>
        <v>0</v>
      </c>
      <c r="H3357" s="69" t="n">
        <f aca="false">IF(F3357&gt;0,1,0)</f>
        <v>1</v>
      </c>
      <c r="I3357" s="69" t="n">
        <f aca="false">IF(F3357&lt;0,1,0)</f>
        <v>0</v>
      </c>
    </row>
    <row r="3358" customFormat="false" ht="12.75" hidden="false" customHeight="false" outlineLevel="0" collapsed="false">
      <c r="B3358" s="65" t="n">
        <v>10</v>
      </c>
      <c r="C3358" s="68" t="n">
        <f aca="false">IF(B3358=15,1,0)</f>
        <v>0</v>
      </c>
      <c r="D3358" s="69" t="n">
        <f aca="false">IF(B3358&gt;0,1,0)</f>
        <v>1</v>
      </c>
      <c r="E3358" s="69" t="n">
        <f aca="false">IF(B3358&lt;0,1,0)</f>
        <v>0</v>
      </c>
      <c r="F3358" s="65" t="n">
        <v>-10</v>
      </c>
      <c r="G3358" s="68" t="n">
        <f aca="false">IF(F3358=20,1,0)</f>
        <v>0</v>
      </c>
      <c r="H3358" s="69" t="n">
        <f aca="false">IF(F3358&gt;0,1,0)</f>
        <v>0</v>
      </c>
      <c r="I3358" s="69" t="n">
        <f aca="false">IF(F3358&lt;0,1,0)</f>
        <v>1</v>
      </c>
    </row>
    <row r="3359" customFormat="false" ht="12.75" hidden="false" customHeight="false" outlineLevel="0" collapsed="false">
      <c r="B3359" s="65" t="n">
        <v>10</v>
      </c>
      <c r="C3359" s="68" t="n">
        <f aca="false">IF(B3359=15,1,0)</f>
        <v>0</v>
      </c>
      <c r="D3359" s="69" t="n">
        <f aca="false">IF(B3359&gt;0,1,0)</f>
        <v>1</v>
      </c>
      <c r="E3359" s="69" t="n">
        <f aca="false">IF(B3359&lt;0,1,0)</f>
        <v>0</v>
      </c>
      <c r="F3359" s="65" t="n">
        <v>-10</v>
      </c>
      <c r="G3359" s="68" t="n">
        <f aca="false">IF(F3359=20,1,0)</f>
        <v>0</v>
      </c>
      <c r="H3359" s="69" t="n">
        <f aca="false">IF(F3359&gt;0,1,0)</f>
        <v>0</v>
      </c>
      <c r="I3359" s="69" t="n">
        <f aca="false">IF(F3359&lt;0,1,0)</f>
        <v>1</v>
      </c>
    </row>
    <row r="3360" customFormat="false" ht="12.75" hidden="false" customHeight="false" outlineLevel="0" collapsed="false">
      <c r="B3360" s="65" t="n">
        <v>10</v>
      </c>
      <c r="C3360" s="68" t="n">
        <f aca="false">IF(B3360=15,1,0)</f>
        <v>0</v>
      </c>
      <c r="D3360" s="69" t="n">
        <f aca="false">IF(B3360&gt;0,1,0)</f>
        <v>1</v>
      </c>
      <c r="E3360" s="69" t="n">
        <f aca="false">IF(B3360&lt;0,1,0)</f>
        <v>0</v>
      </c>
      <c r="F3360" s="65" t="n">
        <v>10</v>
      </c>
      <c r="G3360" s="68" t="n">
        <f aca="false">IF(F3360=20,1,0)</f>
        <v>0</v>
      </c>
      <c r="H3360" s="69" t="n">
        <f aca="false">IF(F3360&gt;0,1,0)</f>
        <v>1</v>
      </c>
      <c r="I3360" s="69" t="n">
        <f aca="false">IF(F3360&lt;0,1,0)</f>
        <v>0</v>
      </c>
    </row>
    <row r="3361" customFormat="false" ht="12.75" hidden="false" customHeight="false" outlineLevel="0" collapsed="false">
      <c r="B3361" s="65" t="n">
        <v>-10</v>
      </c>
      <c r="C3361" s="68" t="n">
        <f aca="false">IF(B3361=15,1,0)</f>
        <v>0</v>
      </c>
      <c r="D3361" s="69" t="n">
        <f aca="false">IF(B3361&gt;0,1,0)</f>
        <v>0</v>
      </c>
      <c r="E3361" s="69" t="n">
        <f aca="false">IF(B3361&lt;0,1,0)</f>
        <v>1</v>
      </c>
      <c r="F3361" s="65" t="n">
        <v>10</v>
      </c>
      <c r="G3361" s="68" t="n">
        <f aca="false">IF(F3361=20,1,0)</f>
        <v>0</v>
      </c>
      <c r="H3361" s="69" t="n">
        <f aca="false">IF(F3361&gt;0,1,0)</f>
        <v>1</v>
      </c>
      <c r="I3361" s="69" t="n">
        <f aca="false">IF(F3361&lt;0,1,0)</f>
        <v>0</v>
      </c>
    </row>
    <row r="3362" customFormat="false" ht="12.75" hidden="false" customHeight="false" outlineLevel="0" collapsed="false">
      <c r="B3362" s="65" t="n">
        <v>-10</v>
      </c>
      <c r="C3362" s="68" t="n">
        <f aca="false">IF(B3362=15,1,0)</f>
        <v>0</v>
      </c>
      <c r="D3362" s="69" t="n">
        <f aca="false">IF(B3362&gt;0,1,0)</f>
        <v>0</v>
      </c>
      <c r="E3362" s="69" t="n">
        <f aca="false">IF(B3362&lt;0,1,0)</f>
        <v>1</v>
      </c>
      <c r="F3362" s="65" t="n">
        <v>10</v>
      </c>
      <c r="G3362" s="68" t="n">
        <f aca="false">IF(F3362=20,1,0)</f>
        <v>0</v>
      </c>
      <c r="H3362" s="69" t="n">
        <f aca="false">IF(F3362&gt;0,1,0)</f>
        <v>1</v>
      </c>
      <c r="I3362" s="69" t="n">
        <f aca="false">IF(F3362&lt;0,1,0)</f>
        <v>0</v>
      </c>
    </row>
    <row r="3363" customFormat="false" ht="12.75" hidden="false" customHeight="false" outlineLevel="0" collapsed="false">
      <c r="B3363" s="65" t="n">
        <v>0</v>
      </c>
      <c r="C3363" s="68" t="n">
        <f aca="false">IF(B3363=15,1,0)</f>
        <v>0</v>
      </c>
      <c r="D3363" s="69" t="n">
        <f aca="false">IF(B3363&gt;0,1,0)</f>
        <v>0</v>
      </c>
      <c r="E3363" s="69" t="n">
        <f aca="false">IF(B3363&lt;0,1,0)</f>
        <v>0</v>
      </c>
      <c r="F3363" s="65" t="n">
        <v>10</v>
      </c>
      <c r="G3363" s="68" t="n">
        <f aca="false">IF(F3363=20,1,0)</f>
        <v>0</v>
      </c>
      <c r="H3363" s="69" t="n">
        <f aca="false">IF(F3363&gt;0,1,0)</f>
        <v>1</v>
      </c>
      <c r="I3363" s="69" t="n">
        <f aca="false">IF(F3363&lt;0,1,0)</f>
        <v>0</v>
      </c>
    </row>
    <row r="3364" customFormat="false" ht="12.75" hidden="false" customHeight="false" outlineLevel="0" collapsed="false">
      <c r="B3364" s="65" t="n">
        <v>10</v>
      </c>
      <c r="C3364" s="68" t="n">
        <f aca="false">IF(B3364=15,1,0)</f>
        <v>0</v>
      </c>
      <c r="D3364" s="69" t="n">
        <f aca="false">IF(B3364&gt;0,1,0)</f>
        <v>1</v>
      </c>
      <c r="E3364" s="69" t="n">
        <f aca="false">IF(B3364&lt;0,1,0)</f>
        <v>0</v>
      </c>
      <c r="F3364" s="65" t="n">
        <v>0</v>
      </c>
      <c r="G3364" s="68" t="n">
        <f aca="false">IF(F3364=20,1,0)</f>
        <v>0</v>
      </c>
      <c r="H3364" s="69" t="n">
        <f aca="false">IF(F3364&gt;0,1,0)</f>
        <v>0</v>
      </c>
      <c r="I3364" s="69" t="n">
        <f aca="false">IF(F3364&lt;0,1,0)</f>
        <v>0</v>
      </c>
    </row>
    <row r="3365" customFormat="false" ht="12.75" hidden="false" customHeight="false" outlineLevel="0" collapsed="false">
      <c r="B3365" s="65" t="n">
        <v>-10</v>
      </c>
      <c r="C3365" s="68" t="n">
        <f aca="false">IF(B3365=15,1,0)</f>
        <v>0</v>
      </c>
      <c r="D3365" s="69" t="n">
        <f aca="false">IF(B3365&gt;0,1,0)</f>
        <v>0</v>
      </c>
      <c r="E3365" s="69" t="n">
        <f aca="false">IF(B3365&lt;0,1,0)</f>
        <v>1</v>
      </c>
      <c r="F3365" s="65" t="n">
        <v>-10</v>
      </c>
      <c r="G3365" s="68" t="n">
        <f aca="false">IF(F3365=20,1,0)</f>
        <v>0</v>
      </c>
      <c r="H3365" s="69" t="n">
        <f aca="false">IF(F3365&gt;0,1,0)</f>
        <v>0</v>
      </c>
      <c r="I3365" s="69" t="n">
        <f aca="false">IF(F3365&lt;0,1,0)</f>
        <v>1</v>
      </c>
    </row>
    <row r="3366" customFormat="false" ht="12.75" hidden="false" customHeight="false" outlineLevel="0" collapsed="false">
      <c r="B3366" s="65" t="n">
        <v>-10</v>
      </c>
      <c r="C3366" s="68" t="n">
        <f aca="false">IF(B3366=15,1,0)</f>
        <v>0</v>
      </c>
      <c r="D3366" s="69" t="n">
        <f aca="false">IF(B3366&gt;0,1,0)</f>
        <v>0</v>
      </c>
      <c r="E3366" s="69" t="n">
        <f aca="false">IF(B3366&lt;0,1,0)</f>
        <v>1</v>
      </c>
      <c r="F3366" s="65" t="n">
        <v>0</v>
      </c>
      <c r="G3366" s="68" t="n">
        <f aca="false">IF(F3366=20,1,0)</f>
        <v>0</v>
      </c>
      <c r="H3366" s="69" t="n">
        <f aca="false">IF(F3366&gt;0,1,0)</f>
        <v>0</v>
      </c>
      <c r="I3366" s="69" t="n">
        <f aca="false">IF(F3366&lt;0,1,0)</f>
        <v>0</v>
      </c>
    </row>
    <row r="3367" customFormat="false" ht="12.75" hidden="false" customHeight="false" outlineLevel="0" collapsed="false">
      <c r="B3367" s="65" t="n">
        <v>10</v>
      </c>
      <c r="C3367" s="68" t="n">
        <f aca="false">IF(B3367=15,1,0)</f>
        <v>0</v>
      </c>
      <c r="D3367" s="69" t="n">
        <f aca="false">IF(B3367&gt;0,1,0)</f>
        <v>1</v>
      </c>
      <c r="E3367" s="69" t="n">
        <f aca="false">IF(B3367&lt;0,1,0)</f>
        <v>0</v>
      </c>
      <c r="F3367" s="65" t="n">
        <v>0</v>
      </c>
      <c r="G3367" s="68" t="n">
        <f aca="false">IF(F3367=20,1,0)</f>
        <v>0</v>
      </c>
      <c r="H3367" s="69" t="n">
        <f aca="false">IF(F3367&gt;0,1,0)</f>
        <v>0</v>
      </c>
      <c r="I3367" s="69" t="n">
        <f aca="false">IF(F3367&lt;0,1,0)</f>
        <v>0</v>
      </c>
    </row>
    <row r="3368" customFormat="false" ht="12.75" hidden="false" customHeight="false" outlineLevel="0" collapsed="false">
      <c r="B3368" s="65" t="n">
        <v>10</v>
      </c>
      <c r="C3368" s="68" t="n">
        <f aca="false">IF(B3368=15,1,0)</f>
        <v>0</v>
      </c>
      <c r="D3368" s="69" t="n">
        <f aca="false">IF(B3368&gt;0,1,0)</f>
        <v>1</v>
      </c>
      <c r="E3368" s="69" t="n">
        <f aca="false">IF(B3368&lt;0,1,0)</f>
        <v>0</v>
      </c>
      <c r="F3368" s="65" t="n">
        <v>-10</v>
      </c>
      <c r="G3368" s="68" t="n">
        <f aca="false">IF(F3368=20,1,0)</f>
        <v>0</v>
      </c>
      <c r="H3368" s="69" t="n">
        <f aca="false">IF(F3368&gt;0,1,0)</f>
        <v>0</v>
      </c>
      <c r="I3368" s="69" t="n">
        <f aca="false">IF(F3368&lt;0,1,0)</f>
        <v>1</v>
      </c>
    </row>
    <row r="3369" customFormat="false" ht="12.75" hidden="false" customHeight="false" outlineLevel="0" collapsed="false">
      <c r="B3369" s="65" t="n">
        <v>-10</v>
      </c>
      <c r="C3369" s="68" t="n">
        <f aca="false">IF(B3369=15,1,0)</f>
        <v>0</v>
      </c>
      <c r="D3369" s="69" t="n">
        <f aca="false">IF(B3369&gt;0,1,0)</f>
        <v>0</v>
      </c>
      <c r="E3369" s="69" t="n">
        <f aca="false">IF(B3369&lt;0,1,0)</f>
        <v>1</v>
      </c>
      <c r="F3369" s="65" t="n">
        <v>0</v>
      </c>
      <c r="G3369" s="68" t="n">
        <f aca="false">IF(F3369=20,1,0)</f>
        <v>0</v>
      </c>
      <c r="H3369" s="69" t="n">
        <f aca="false">IF(F3369&gt;0,1,0)</f>
        <v>0</v>
      </c>
      <c r="I3369" s="69" t="n">
        <f aca="false">IF(F3369&lt;0,1,0)</f>
        <v>0</v>
      </c>
    </row>
    <row r="3370" customFormat="false" ht="12.75" hidden="false" customHeight="false" outlineLevel="0" collapsed="false">
      <c r="B3370" s="65" t="n">
        <v>-10</v>
      </c>
      <c r="C3370" s="68" t="n">
        <f aca="false">IF(B3370=15,1,0)</f>
        <v>0</v>
      </c>
      <c r="D3370" s="69" t="n">
        <f aca="false">IF(B3370&gt;0,1,0)</f>
        <v>0</v>
      </c>
      <c r="E3370" s="69" t="n">
        <f aca="false">IF(B3370&lt;0,1,0)</f>
        <v>1</v>
      </c>
      <c r="F3370" s="65" t="n">
        <v>10</v>
      </c>
      <c r="G3370" s="68" t="n">
        <f aca="false">IF(F3370=20,1,0)</f>
        <v>0</v>
      </c>
      <c r="H3370" s="69" t="n">
        <f aca="false">IF(F3370&gt;0,1,0)</f>
        <v>1</v>
      </c>
      <c r="I3370" s="69" t="n">
        <f aca="false">IF(F3370&lt;0,1,0)</f>
        <v>0</v>
      </c>
    </row>
    <row r="3371" customFormat="false" ht="12.75" hidden="false" customHeight="false" outlineLevel="0" collapsed="false">
      <c r="B3371" s="65" t="n">
        <v>15</v>
      </c>
      <c r="C3371" s="68" t="n">
        <f aca="false">IF(B3371=15,1,0)</f>
        <v>1</v>
      </c>
      <c r="D3371" s="69" t="n">
        <f aca="false">IF(B3371&gt;0,1,0)</f>
        <v>1</v>
      </c>
      <c r="E3371" s="69" t="n">
        <f aca="false">IF(B3371&lt;0,1,0)</f>
        <v>0</v>
      </c>
      <c r="F3371" s="65" t="n">
        <v>-10</v>
      </c>
      <c r="G3371" s="68" t="n">
        <f aca="false">IF(F3371=20,1,0)</f>
        <v>0</v>
      </c>
      <c r="H3371" s="69" t="n">
        <f aca="false">IF(F3371&gt;0,1,0)</f>
        <v>0</v>
      </c>
      <c r="I3371" s="69" t="n">
        <f aca="false">IF(F3371&lt;0,1,0)</f>
        <v>1</v>
      </c>
    </row>
    <row r="3372" customFormat="false" ht="12.75" hidden="false" customHeight="false" outlineLevel="0" collapsed="false">
      <c r="B3372" s="65" t="n">
        <v>-10</v>
      </c>
      <c r="C3372" s="68" t="n">
        <f aca="false">IF(B3372=15,1,0)</f>
        <v>0</v>
      </c>
      <c r="D3372" s="69" t="n">
        <f aca="false">IF(B3372&gt;0,1,0)</f>
        <v>0</v>
      </c>
      <c r="E3372" s="69" t="n">
        <f aca="false">IF(B3372&lt;0,1,0)</f>
        <v>1</v>
      </c>
      <c r="F3372" s="65" t="n">
        <v>-10</v>
      </c>
      <c r="G3372" s="68" t="n">
        <f aca="false">IF(F3372=20,1,0)</f>
        <v>0</v>
      </c>
      <c r="H3372" s="69" t="n">
        <f aca="false">IF(F3372&gt;0,1,0)</f>
        <v>0</v>
      </c>
      <c r="I3372" s="69" t="n">
        <f aca="false">IF(F3372&lt;0,1,0)</f>
        <v>1</v>
      </c>
    </row>
    <row r="3373" customFormat="false" ht="12.75" hidden="false" customHeight="false" outlineLevel="0" collapsed="false">
      <c r="B3373" s="65" t="n">
        <v>10</v>
      </c>
      <c r="C3373" s="68" t="n">
        <f aca="false">IF(B3373=15,1,0)</f>
        <v>0</v>
      </c>
      <c r="D3373" s="69" t="n">
        <f aca="false">IF(B3373&gt;0,1,0)</f>
        <v>1</v>
      </c>
      <c r="E3373" s="69" t="n">
        <f aca="false">IF(B3373&lt;0,1,0)</f>
        <v>0</v>
      </c>
      <c r="F3373" s="65" t="n">
        <v>0</v>
      </c>
      <c r="G3373" s="68" t="n">
        <f aca="false">IF(F3373=20,1,0)</f>
        <v>0</v>
      </c>
      <c r="H3373" s="69" t="n">
        <f aca="false">IF(F3373&gt;0,1,0)</f>
        <v>0</v>
      </c>
      <c r="I3373" s="69" t="n">
        <f aca="false">IF(F3373&lt;0,1,0)</f>
        <v>0</v>
      </c>
    </row>
    <row r="3374" customFormat="false" ht="12.75" hidden="false" customHeight="false" outlineLevel="0" collapsed="false">
      <c r="B3374" s="65" t="n">
        <v>-10</v>
      </c>
      <c r="C3374" s="68" t="n">
        <f aca="false">IF(B3374=15,1,0)</f>
        <v>0</v>
      </c>
      <c r="D3374" s="69" t="n">
        <f aca="false">IF(B3374&gt;0,1,0)</f>
        <v>0</v>
      </c>
      <c r="E3374" s="69" t="n">
        <f aca="false">IF(B3374&lt;0,1,0)</f>
        <v>1</v>
      </c>
      <c r="F3374" s="65" t="n">
        <v>-10</v>
      </c>
      <c r="G3374" s="68" t="n">
        <f aca="false">IF(F3374=20,1,0)</f>
        <v>0</v>
      </c>
      <c r="H3374" s="69" t="n">
        <f aca="false">IF(F3374&gt;0,1,0)</f>
        <v>0</v>
      </c>
      <c r="I3374" s="69" t="n">
        <f aca="false">IF(F3374&lt;0,1,0)</f>
        <v>1</v>
      </c>
    </row>
    <row r="3375" customFormat="false" ht="12.75" hidden="false" customHeight="false" outlineLevel="0" collapsed="false">
      <c r="B3375" s="65" t="n">
        <v>10</v>
      </c>
      <c r="C3375" s="68" t="n">
        <f aca="false">IF(B3375=15,1,0)</f>
        <v>0</v>
      </c>
      <c r="D3375" s="69" t="n">
        <f aca="false">IF(B3375&gt;0,1,0)</f>
        <v>1</v>
      </c>
      <c r="E3375" s="69" t="n">
        <f aca="false">IF(B3375&lt;0,1,0)</f>
        <v>0</v>
      </c>
      <c r="F3375" s="65" t="n">
        <v>10</v>
      </c>
      <c r="G3375" s="68" t="n">
        <f aca="false">IF(F3375=20,1,0)</f>
        <v>0</v>
      </c>
      <c r="H3375" s="69" t="n">
        <f aca="false">IF(F3375&gt;0,1,0)</f>
        <v>1</v>
      </c>
      <c r="I3375" s="69" t="n">
        <f aca="false">IF(F3375&lt;0,1,0)</f>
        <v>0</v>
      </c>
    </row>
    <row r="3376" customFormat="false" ht="12.75" hidden="false" customHeight="false" outlineLevel="0" collapsed="false">
      <c r="B3376" s="65" t="n">
        <v>0</v>
      </c>
      <c r="C3376" s="68" t="n">
        <f aca="false">IF(B3376=15,1,0)</f>
        <v>0</v>
      </c>
      <c r="D3376" s="69" t="n">
        <f aca="false">IF(B3376&gt;0,1,0)</f>
        <v>0</v>
      </c>
      <c r="E3376" s="69" t="n">
        <f aca="false">IF(B3376&lt;0,1,0)</f>
        <v>0</v>
      </c>
      <c r="F3376" s="65" t="n">
        <v>-10</v>
      </c>
      <c r="G3376" s="68" t="n">
        <f aca="false">IF(F3376=20,1,0)</f>
        <v>0</v>
      </c>
      <c r="H3376" s="69" t="n">
        <f aca="false">IF(F3376&gt;0,1,0)</f>
        <v>0</v>
      </c>
      <c r="I3376" s="69" t="n">
        <f aca="false">IF(F3376&lt;0,1,0)</f>
        <v>1</v>
      </c>
    </row>
    <row r="3377" customFormat="false" ht="12.75" hidden="false" customHeight="false" outlineLevel="0" collapsed="false">
      <c r="B3377" s="65" t="n">
        <v>10</v>
      </c>
      <c r="C3377" s="68" t="n">
        <f aca="false">IF(B3377=15,1,0)</f>
        <v>0</v>
      </c>
      <c r="D3377" s="69" t="n">
        <f aca="false">IF(B3377&gt;0,1,0)</f>
        <v>1</v>
      </c>
      <c r="E3377" s="69" t="n">
        <f aca="false">IF(B3377&lt;0,1,0)</f>
        <v>0</v>
      </c>
      <c r="F3377" s="65" t="n">
        <v>0</v>
      </c>
      <c r="G3377" s="68" t="n">
        <f aca="false">IF(F3377=20,1,0)</f>
        <v>0</v>
      </c>
      <c r="H3377" s="69" t="n">
        <f aca="false">IF(F3377&gt;0,1,0)</f>
        <v>0</v>
      </c>
      <c r="I3377" s="69" t="n">
        <f aca="false">IF(F3377&lt;0,1,0)</f>
        <v>0</v>
      </c>
    </row>
    <row r="3378" customFormat="false" ht="12.75" hidden="false" customHeight="false" outlineLevel="0" collapsed="false">
      <c r="B3378" s="65" t="n">
        <v>0</v>
      </c>
      <c r="C3378" s="68" t="n">
        <f aca="false">IF(B3378=15,1,0)</f>
        <v>0</v>
      </c>
      <c r="D3378" s="69" t="n">
        <f aca="false">IF(B3378&gt;0,1,0)</f>
        <v>0</v>
      </c>
      <c r="E3378" s="69" t="n">
        <f aca="false">IF(B3378&lt;0,1,0)</f>
        <v>0</v>
      </c>
      <c r="F3378" s="65" t="n">
        <v>-10</v>
      </c>
      <c r="G3378" s="68" t="n">
        <f aca="false">IF(F3378=20,1,0)</f>
        <v>0</v>
      </c>
      <c r="H3378" s="69" t="n">
        <f aca="false">IF(F3378&gt;0,1,0)</f>
        <v>0</v>
      </c>
      <c r="I3378" s="69" t="n">
        <f aca="false">IF(F3378&lt;0,1,0)</f>
        <v>1</v>
      </c>
    </row>
    <row r="3379" customFormat="false" ht="12.75" hidden="false" customHeight="false" outlineLevel="0" collapsed="false">
      <c r="B3379" s="65" t="n">
        <v>-10</v>
      </c>
      <c r="C3379" s="68" t="n">
        <f aca="false">IF(B3379=15,1,0)</f>
        <v>0</v>
      </c>
      <c r="D3379" s="69" t="n">
        <f aca="false">IF(B3379&gt;0,1,0)</f>
        <v>0</v>
      </c>
      <c r="E3379" s="69" t="n">
        <f aca="false">IF(B3379&lt;0,1,0)</f>
        <v>1</v>
      </c>
      <c r="F3379" s="65" t="n">
        <v>10</v>
      </c>
      <c r="G3379" s="68" t="n">
        <f aca="false">IF(F3379=20,1,0)</f>
        <v>0</v>
      </c>
      <c r="H3379" s="69" t="n">
        <f aca="false">IF(F3379&gt;0,1,0)</f>
        <v>1</v>
      </c>
      <c r="I3379" s="69" t="n">
        <f aca="false">IF(F3379&lt;0,1,0)</f>
        <v>0</v>
      </c>
    </row>
    <row r="3380" customFormat="false" ht="12.75" hidden="false" customHeight="false" outlineLevel="0" collapsed="false">
      <c r="B3380" s="65" t="n">
        <v>-10</v>
      </c>
      <c r="C3380" s="68" t="n">
        <f aca="false">IF(B3380=15,1,0)</f>
        <v>0</v>
      </c>
      <c r="D3380" s="69" t="n">
        <f aca="false">IF(B3380&gt;0,1,0)</f>
        <v>0</v>
      </c>
      <c r="E3380" s="69" t="n">
        <f aca="false">IF(B3380&lt;0,1,0)</f>
        <v>1</v>
      </c>
      <c r="F3380" s="65" t="n">
        <v>-10</v>
      </c>
      <c r="G3380" s="68" t="n">
        <f aca="false">IF(F3380=20,1,0)</f>
        <v>0</v>
      </c>
      <c r="H3380" s="69" t="n">
        <f aca="false">IF(F3380&gt;0,1,0)</f>
        <v>0</v>
      </c>
      <c r="I3380" s="69" t="n">
        <f aca="false">IF(F3380&lt;0,1,0)</f>
        <v>1</v>
      </c>
    </row>
    <row r="3381" customFormat="false" ht="12.75" hidden="false" customHeight="false" outlineLevel="0" collapsed="false">
      <c r="B3381" s="65" t="n">
        <v>10</v>
      </c>
      <c r="C3381" s="68" t="n">
        <f aca="false">IF(B3381=15,1,0)</f>
        <v>0</v>
      </c>
      <c r="D3381" s="69" t="n">
        <f aca="false">IF(B3381&gt;0,1,0)</f>
        <v>1</v>
      </c>
      <c r="E3381" s="69" t="n">
        <f aca="false">IF(B3381&lt;0,1,0)</f>
        <v>0</v>
      </c>
      <c r="F3381" s="65" t="n">
        <v>20</v>
      </c>
      <c r="G3381" s="68" t="n">
        <f aca="false">IF(F3381=20,1,0)</f>
        <v>1</v>
      </c>
      <c r="H3381" s="69" t="n">
        <f aca="false">IF(F3381&gt;0,1,0)</f>
        <v>1</v>
      </c>
      <c r="I3381" s="69" t="n">
        <f aca="false">IF(F3381&lt;0,1,0)</f>
        <v>0</v>
      </c>
    </row>
    <row r="3382" customFormat="false" ht="12.75" hidden="false" customHeight="false" outlineLevel="0" collapsed="false">
      <c r="B3382" s="65" t="n">
        <v>10</v>
      </c>
      <c r="C3382" s="68" t="n">
        <f aca="false">IF(B3382=15,1,0)</f>
        <v>0</v>
      </c>
      <c r="D3382" s="69" t="n">
        <f aca="false">IF(B3382&gt;0,1,0)</f>
        <v>1</v>
      </c>
      <c r="E3382" s="69" t="n">
        <f aca="false">IF(B3382&lt;0,1,0)</f>
        <v>0</v>
      </c>
      <c r="F3382" s="65" t="n">
        <v>0</v>
      </c>
      <c r="G3382" s="68" t="n">
        <f aca="false">IF(F3382=20,1,0)</f>
        <v>0</v>
      </c>
      <c r="H3382" s="69" t="n">
        <f aca="false">IF(F3382&gt;0,1,0)</f>
        <v>0</v>
      </c>
      <c r="I3382" s="69" t="n">
        <f aca="false">IF(F3382&lt;0,1,0)</f>
        <v>0</v>
      </c>
    </row>
    <row r="3383" customFormat="false" ht="12.75" hidden="false" customHeight="false" outlineLevel="0" collapsed="false">
      <c r="B3383" s="65" t="n">
        <v>0</v>
      </c>
      <c r="C3383" s="68" t="n">
        <f aca="false">IF(B3383=15,1,0)</f>
        <v>0</v>
      </c>
      <c r="D3383" s="69" t="n">
        <f aca="false">IF(B3383&gt;0,1,0)</f>
        <v>0</v>
      </c>
      <c r="E3383" s="69" t="n">
        <f aca="false">IF(B3383&lt;0,1,0)</f>
        <v>0</v>
      </c>
      <c r="F3383" s="65" t="n">
        <v>10</v>
      </c>
      <c r="G3383" s="68" t="n">
        <f aca="false">IF(F3383=20,1,0)</f>
        <v>0</v>
      </c>
      <c r="H3383" s="69" t="n">
        <f aca="false">IF(F3383&gt;0,1,0)</f>
        <v>1</v>
      </c>
      <c r="I3383" s="69" t="n">
        <f aca="false">IF(F3383&lt;0,1,0)</f>
        <v>0</v>
      </c>
    </row>
    <row r="3384" customFormat="false" ht="12.75" hidden="false" customHeight="false" outlineLevel="0" collapsed="false">
      <c r="B3384" s="65" t="n">
        <v>10</v>
      </c>
      <c r="C3384" s="68" t="n">
        <f aca="false">IF(B3384=15,1,0)</f>
        <v>0</v>
      </c>
      <c r="D3384" s="69" t="n">
        <f aca="false">IF(B3384&gt;0,1,0)</f>
        <v>1</v>
      </c>
      <c r="E3384" s="69" t="n">
        <f aca="false">IF(B3384&lt;0,1,0)</f>
        <v>0</v>
      </c>
      <c r="F3384" s="65" t="n">
        <v>10</v>
      </c>
      <c r="G3384" s="68" t="n">
        <f aca="false">IF(F3384=20,1,0)</f>
        <v>0</v>
      </c>
      <c r="H3384" s="69" t="n">
        <f aca="false">IF(F3384&gt;0,1,0)</f>
        <v>1</v>
      </c>
      <c r="I3384" s="69" t="n">
        <f aca="false">IF(F3384&lt;0,1,0)</f>
        <v>0</v>
      </c>
    </row>
    <row r="3385" customFormat="false" ht="12.75" hidden="false" customHeight="false" outlineLevel="0" collapsed="false">
      <c r="B3385" s="65" t="n">
        <v>-10</v>
      </c>
      <c r="C3385" s="68" t="n">
        <f aca="false">IF(B3385=15,1,0)</f>
        <v>0</v>
      </c>
      <c r="D3385" s="69" t="n">
        <f aca="false">IF(B3385&gt;0,1,0)</f>
        <v>0</v>
      </c>
      <c r="E3385" s="69" t="n">
        <f aca="false">IF(B3385&lt;0,1,0)</f>
        <v>1</v>
      </c>
      <c r="F3385" s="65" t="n">
        <v>-10</v>
      </c>
      <c r="G3385" s="68" t="n">
        <f aca="false">IF(F3385=20,1,0)</f>
        <v>0</v>
      </c>
      <c r="H3385" s="69" t="n">
        <f aca="false">IF(F3385&gt;0,1,0)</f>
        <v>0</v>
      </c>
      <c r="I3385" s="69" t="n">
        <f aca="false">IF(F3385&lt;0,1,0)</f>
        <v>1</v>
      </c>
    </row>
    <row r="3386" customFormat="false" ht="12.75" hidden="false" customHeight="false" outlineLevel="0" collapsed="false">
      <c r="B3386" s="65" t="n">
        <v>-10</v>
      </c>
      <c r="C3386" s="68" t="n">
        <f aca="false">IF(B3386=15,1,0)</f>
        <v>0</v>
      </c>
      <c r="D3386" s="69" t="n">
        <f aca="false">IF(B3386&gt;0,1,0)</f>
        <v>0</v>
      </c>
      <c r="E3386" s="69" t="n">
        <f aca="false">IF(B3386&lt;0,1,0)</f>
        <v>1</v>
      </c>
      <c r="F3386" s="65" t="n">
        <v>10</v>
      </c>
      <c r="G3386" s="68" t="n">
        <f aca="false">IF(F3386=20,1,0)</f>
        <v>0</v>
      </c>
      <c r="H3386" s="69" t="n">
        <f aca="false">IF(F3386&gt;0,1,0)</f>
        <v>1</v>
      </c>
      <c r="I3386" s="69" t="n">
        <f aca="false">IF(F3386&lt;0,1,0)</f>
        <v>0</v>
      </c>
    </row>
    <row r="3387" customFormat="false" ht="12.75" hidden="false" customHeight="false" outlineLevel="0" collapsed="false">
      <c r="B3387" s="65" t="n">
        <v>10</v>
      </c>
      <c r="C3387" s="68" t="n">
        <f aca="false">IF(B3387=15,1,0)</f>
        <v>0</v>
      </c>
      <c r="D3387" s="69" t="n">
        <f aca="false">IF(B3387&gt;0,1,0)</f>
        <v>1</v>
      </c>
      <c r="E3387" s="69" t="n">
        <f aca="false">IF(B3387&lt;0,1,0)</f>
        <v>0</v>
      </c>
      <c r="F3387" s="65" t="n">
        <v>0</v>
      </c>
      <c r="G3387" s="68" t="n">
        <f aca="false">IF(F3387=20,1,0)</f>
        <v>0</v>
      </c>
      <c r="H3387" s="69" t="n">
        <f aca="false">IF(F3387&gt;0,1,0)</f>
        <v>0</v>
      </c>
      <c r="I3387" s="69" t="n">
        <f aca="false">IF(F3387&lt;0,1,0)</f>
        <v>0</v>
      </c>
    </row>
    <row r="3388" customFormat="false" ht="12.75" hidden="false" customHeight="false" outlineLevel="0" collapsed="false">
      <c r="B3388" s="65" t="n">
        <v>-10</v>
      </c>
      <c r="C3388" s="68" t="n">
        <f aca="false">IF(B3388=15,1,0)</f>
        <v>0</v>
      </c>
      <c r="D3388" s="69" t="n">
        <f aca="false">IF(B3388&gt;0,1,0)</f>
        <v>0</v>
      </c>
      <c r="E3388" s="69" t="n">
        <f aca="false">IF(B3388&lt;0,1,0)</f>
        <v>1</v>
      </c>
      <c r="F3388" s="65" t="n">
        <v>-10</v>
      </c>
      <c r="G3388" s="68" t="n">
        <f aca="false">IF(F3388=20,1,0)</f>
        <v>0</v>
      </c>
      <c r="H3388" s="69" t="n">
        <f aca="false">IF(F3388&gt;0,1,0)</f>
        <v>0</v>
      </c>
      <c r="I3388" s="69" t="n">
        <f aca="false">IF(F3388&lt;0,1,0)</f>
        <v>1</v>
      </c>
    </row>
    <row r="3389" customFormat="false" ht="12.75" hidden="false" customHeight="false" outlineLevel="0" collapsed="false">
      <c r="B3389" s="65" t="n">
        <v>0</v>
      </c>
      <c r="C3389" s="68" t="n">
        <f aca="false">IF(B3389=15,1,0)</f>
        <v>0</v>
      </c>
      <c r="D3389" s="69" t="n">
        <f aca="false">IF(B3389&gt;0,1,0)</f>
        <v>0</v>
      </c>
      <c r="E3389" s="69" t="n">
        <f aca="false">IF(B3389&lt;0,1,0)</f>
        <v>0</v>
      </c>
      <c r="F3389" s="65" t="n">
        <v>-10</v>
      </c>
      <c r="G3389" s="68" t="n">
        <f aca="false">IF(F3389=20,1,0)</f>
        <v>0</v>
      </c>
      <c r="H3389" s="69" t="n">
        <f aca="false">IF(F3389&gt;0,1,0)</f>
        <v>0</v>
      </c>
      <c r="I3389" s="69" t="n">
        <f aca="false">IF(F3389&lt;0,1,0)</f>
        <v>1</v>
      </c>
    </row>
    <row r="3390" customFormat="false" ht="12.75" hidden="false" customHeight="false" outlineLevel="0" collapsed="false">
      <c r="B3390" s="65" t="n">
        <v>-10</v>
      </c>
      <c r="C3390" s="68" t="n">
        <f aca="false">IF(B3390=15,1,0)</f>
        <v>0</v>
      </c>
      <c r="D3390" s="69" t="n">
        <f aca="false">IF(B3390&gt;0,1,0)</f>
        <v>0</v>
      </c>
      <c r="E3390" s="69" t="n">
        <f aca="false">IF(B3390&lt;0,1,0)</f>
        <v>1</v>
      </c>
      <c r="F3390" s="65" t="n">
        <v>0</v>
      </c>
      <c r="G3390" s="68" t="n">
        <f aca="false">IF(F3390=20,1,0)</f>
        <v>0</v>
      </c>
      <c r="H3390" s="69" t="n">
        <f aca="false">IF(F3390&gt;0,1,0)</f>
        <v>0</v>
      </c>
      <c r="I3390" s="69" t="n">
        <f aca="false">IF(F3390&lt;0,1,0)</f>
        <v>0</v>
      </c>
    </row>
    <row r="3391" customFormat="false" ht="12.75" hidden="false" customHeight="false" outlineLevel="0" collapsed="false">
      <c r="B3391" s="65" t="n">
        <v>0</v>
      </c>
      <c r="C3391" s="68" t="n">
        <f aca="false">IF(B3391=15,1,0)</f>
        <v>0</v>
      </c>
      <c r="D3391" s="69" t="n">
        <f aca="false">IF(B3391&gt;0,1,0)</f>
        <v>0</v>
      </c>
      <c r="E3391" s="69" t="n">
        <f aca="false">IF(B3391&lt;0,1,0)</f>
        <v>0</v>
      </c>
      <c r="F3391" s="65" t="n">
        <v>-10</v>
      </c>
      <c r="G3391" s="68" t="n">
        <f aca="false">IF(F3391=20,1,0)</f>
        <v>0</v>
      </c>
      <c r="H3391" s="69" t="n">
        <f aca="false">IF(F3391&gt;0,1,0)</f>
        <v>0</v>
      </c>
      <c r="I3391" s="69" t="n">
        <f aca="false">IF(F3391&lt;0,1,0)</f>
        <v>1</v>
      </c>
    </row>
    <row r="3392" customFormat="false" ht="12.75" hidden="false" customHeight="false" outlineLevel="0" collapsed="false">
      <c r="B3392" s="65" t="n">
        <v>-10</v>
      </c>
      <c r="C3392" s="68" t="n">
        <f aca="false">IF(B3392=15,1,0)</f>
        <v>0</v>
      </c>
      <c r="D3392" s="69" t="n">
        <f aca="false">IF(B3392&gt;0,1,0)</f>
        <v>0</v>
      </c>
      <c r="E3392" s="69" t="n">
        <f aca="false">IF(B3392&lt;0,1,0)</f>
        <v>1</v>
      </c>
      <c r="F3392" s="65" t="n">
        <v>-10</v>
      </c>
      <c r="G3392" s="68" t="n">
        <f aca="false">IF(F3392=20,1,0)</f>
        <v>0</v>
      </c>
      <c r="H3392" s="69" t="n">
        <f aca="false">IF(F3392&gt;0,1,0)</f>
        <v>0</v>
      </c>
      <c r="I3392" s="69" t="n">
        <f aca="false">IF(F3392&lt;0,1,0)</f>
        <v>1</v>
      </c>
    </row>
    <row r="3393" customFormat="false" ht="12.75" hidden="false" customHeight="false" outlineLevel="0" collapsed="false">
      <c r="B3393" s="65" t="n">
        <v>10</v>
      </c>
      <c r="C3393" s="68" t="n">
        <f aca="false">IF(B3393=15,1,0)</f>
        <v>0</v>
      </c>
      <c r="D3393" s="69" t="n">
        <f aca="false">IF(B3393&gt;0,1,0)</f>
        <v>1</v>
      </c>
      <c r="E3393" s="69" t="n">
        <f aca="false">IF(B3393&lt;0,1,0)</f>
        <v>0</v>
      </c>
      <c r="F3393" s="65" t="n">
        <v>10</v>
      </c>
      <c r="G3393" s="68" t="n">
        <f aca="false">IF(F3393=20,1,0)</f>
        <v>0</v>
      </c>
      <c r="H3393" s="69" t="n">
        <f aca="false">IF(F3393&gt;0,1,0)</f>
        <v>1</v>
      </c>
      <c r="I3393" s="69" t="n">
        <f aca="false">IF(F3393&lt;0,1,0)</f>
        <v>0</v>
      </c>
    </row>
    <row r="3394" customFormat="false" ht="12.75" hidden="false" customHeight="false" outlineLevel="0" collapsed="false">
      <c r="B3394" s="65" t="n">
        <v>-10</v>
      </c>
      <c r="C3394" s="68" t="n">
        <f aca="false">IF(B3394=15,1,0)</f>
        <v>0</v>
      </c>
      <c r="D3394" s="69" t="n">
        <f aca="false">IF(B3394&gt;0,1,0)</f>
        <v>0</v>
      </c>
      <c r="E3394" s="69" t="n">
        <f aca="false">IF(B3394&lt;0,1,0)</f>
        <v>1</v>
      </c>
      <c r="F3394" s="65" t="n">
        <v>0</v>
      </c>
      <c r="G3394" s="68" t="n">
        <f aca="false">IF(F3394=20,1,0)</f>
        <v>0</v>
      </c>
      <c r="H3394" s="69" t="n">
        <f aca="false">IF(F3394&gt;0,1,0)</f>
        <v>0</v>
      </c>
      <c r="I3394" s="69" t="n">
        <f aca="false">IF(F3394&lt;0,1,0)</f>
        <v>0</v>
      </c>
    </row>
    <row r="3395" customFormat="false" ht="12.75" hidden="false" customHeight="false" outlineLevel="0" collapsed="false">
      <c r="B3395" s="65" t="n">
        <v>10</v>
      </c>
      <c r="C3395" s="68" t="n">
        <f aca="false">IF(B3395=15,1,0)</f>
        <v>0</v>
      </c>
      <c r="D3395" s="69" t="n">
        <f aca="false">IF(B3395&gt;0,1,0)</f>
        <v>1</v>
      </c>
      <c r="E3395" s="69" t="n">
        <f aca="false">IF(B3395&lt;0,1,0)</f>
        <v>0</v>
      </c>
      <c r="F3395" s="65" t="n">
        <v>-10</v>
      </c>
      <c r="G3395" s="68" t="n">
        <f aca="false">IF(F3395=20,1,0)</f>
        <v>0</v>
      </c>
      <c r="H3395" s="69" t="n">
        <f aca="false">IF(F3395&gt;0,1,0)</f>
        <v>0</v>
      </c>
      <c r="I3395" s="69" t="n">
        <f aca="false">IF(F3395&lt;0,1,0)</f>
        <v>1</v>
      </c>
    </row>
    <row r="3396" customFormat="false" ht="12.75" hidden="false" customHeight="false" outlineLevel="0" collapsed="false">
      <c r="B3396" s="65" t="n">
        <v>-10</v>
      </c>
      <c r="C3396" s="68" t="n">
        <f aca="false">IF(B3396=15,1,0)</f>
        <v>0</v>
      </c>
      <c r="D3396" s="69" t="n">
        <f aca="false">IF(B3396&gt;0,1,0)</f>
        <v>0</v>
      </c>
      <c r="E3396" s="69" t="n">
        <f aca="false">IF(B3396&lt;0,1,0)</f>
        <v>1</v>
      </c>
      <c r="F3396" s="65" t="n">
        <v>0</v>
      </c>
      <c r="G3396" s="68" t="n">
        <f aca="false">IF(F3396=20,1,0)</f>
        <v>0</v>
      </c>
      <c r="H3396" s="69" t="n">
        <f aca="false">IF(F3396&gt;0,1,0)</f>
        <v>0</v>
      </c>
      <c r="I3396" s="69" t="n">
        <f aca="false">IF(F3396&lt;0,1,0)</f>
        <v>0</v>
      </c>
    </row>
    <row r="3397" customFormat="false" ht="12.75" hidden="false" customHeight="false" outlineLevel="0" collapsed="false">
      <c r="B3397" s="65" t="n">
        <v>-10</v>
      </c>
      <c r="C3397" s="68" t="n">
        <f aca="false">IF(B3397=15,1,0)</f>
        <v>0</v>
      </c>
      <c r="D3397" s="69" t="n">
        <f aca="false">IF(B3397&gt;0,1,0)</f>
        <v>0</v>
      </c>
      <c r="E3397" s="69" t="n">
        <f aca="false">IF(B3397&lt;0,1,0)</f>
        <v>1</v>
      </c>
      <c r="F3397" s="65" t="n">
        <v>20</v>
      </c>
      <c r="G3397" s="68" t="n">
        <f aca="false">IF(F3397=20,1,0)</f>
        <v>1</v>
      </c>
      <c r="H3397" s="69" t="n">
        <f aca="false">IF(F3397&gt;0,1,0)</f>
        <v>1</v>
      </c>
      <c r="I3397" s="69" t="n">
        <f aca="false">IF(F3397&lt;0,1,0)</f>
        <v>0</v>
      </c>
    </row>
    <row r="3398" customFormat="false" ht="12.75" hidden="false" customHeight="false" outlineLevel="0" collapsed="false">
      <c r="B3398" s="65" t="n">
        <v>20</v>
      </c>
      <c r="C3398" s="68" t="n">
        <f aca="false">IF(B3398=15,1,0)</f>
        <v>0</v>
      </c>
      <c r="D3398" s="69" t="n">
        <f aca="false">IF(B3398&gt;0,1,0)</f>
        <v>1</v>
      </c>
      <c r="E3398" s="69" t="n">
        <f aca="false">IF(B3398&lt;0,1,0)</f>
        <v>0</v>
      </c>
      <c r="F3398" s="65" t="n">
        <v>0</v>
      </c>
      <c r="G3398" s="68" t="n">
        <f aca="false">IF(F3398=20,1,0)</f>
        <v>0</v>
      </c>
      <c r="H3398" s="69" t="n">
        <f aca="false">IF(F3398&gt;0,1,0)</f>
        <v>0</v>
      </c>
      <c r="I3398" s="69" t="n">
        <f aca="false">IF(F3398&lt;0,1,0)</f>
        <v>0</v>
      </c>
    </row>
    <row r="3399" customFormat="false" ht="12.75" hidden="false" customHeight="false" outlineLevel="0" collapsed="false">
      <c r="B3399" s="65" t="n">
        <v>-10</v>
      </c>
      <c r="C3399" s="68" t="n">
        <f aca="false">IF(B3399=15,1,0)</f>
        <v>0</v>
      </c>
      <c r="D3399" s="69" t="n">
        <f aca="false">IF(B3399&gt;0,1,0)</f>
        <v>0</v>
      </c>
      <c r="E3399" s="69" t="n">
        <f aca="false">IF(B3399&lt;0,1,0)</f>
        <v>1</v>
      </c>
      <c r="F3399" s="65" t="n">
        <v>0</v>
      </c>
      <c r="G3399" s="68" t="n">
        <f aca="false">IF(F3399=20,1,0)</f>
        <v>0</v>
      </c>
      <c r="H3399" s="69" t="n">
        <f aca="false">IF(F3399&gt;0,1,0)</f>
        <v>0</v>
      </c>
      <c r="I3399" s="69" t="n">
        <f aca="false">IF(F3399&lt;0,1,0)</f>
        <v>0</v>
      </c>
    </row>
    <row r="3400" customFormat="false" ht="12.75" hidden="false" customHeight="false" outlineLevel="0" collapsed="false">
      <c r="B3400" s="65" t="n">
        <v>0</v>
      </c>
      <c r="C3400" s="68" t="n">
        <f aca="false">IF(B3400=15,1,0)</f>
        <v>0</v>
      </c>
      <c r="D3400" s="69" t="n">
        <f aca="false">IF(B3400&gt;0,1,0)</f>
        <v>0</v>
      </c>
      <c r="E3400" s="69" t="n">
        <f aca="false">IF(B3400&lt;0,1,0)</f>
        <v>0</v>
      </c>
      <c r="F3400" s="65" t="n">
        <v>10</v>
      </c>
      <c r="G3400" s="68" t="n">
        <f aca="false">IF(F3400=20,1,0)</f>
        <v>0</v>
      </c>
      <c r="H3400" s="69" t="n">
        <f aca="false">IF(F3400&gt;0,1,0)</f>
        <v>1</v>
      </c>
      <c r="I3400" s="69" t="n">
        <f aca="false">IF(F3400&lt;0,1,0)</f>
        <v>0</v>
      </c>
    </row>
    <row r="3401" customFormat="false" ht="12.75" hidden="false" customHeight="false" outlineLevel="0" collapsed="false">
      <c r="B3401" s="65" t="n">
        <v>10</v>
      </c>
      <c r="C3401" s="68" t="n">
        <f aca="false">IF(B3401=15,1,0)</f>
        <v>0</v>
      </c>
      <c r="D3401" s="69" t="n">
        <f aca="false">IF(B3401&gt;0,1,0)</f>
        <v>1</v>
      </c>
      <c r="E3401" s="69" t="n">
        <f aca="false">IF(B3401&lt;0,1,0)</f>
        <v>0</v>
      </c>
      <c r="F3401" s="65" t="n">
        <v>10</v>
      </c>
      <c r="G3401" s="68" t="n">
        <f aca="false">IF(F3401=20,1,0)</f>
        <v>0</v>
      </c>
      <c r="H3401" s="69" t="n">
        <f aca="false">IF(F3401&gt;0,1,0)</f>
        <v>1</v>
      </c>
      <c r="I3401" s="69" t="n">
        <f aca="false">IF(F3401&lt;0,1,0)</f>
        <v>0</v>
      </c>
    </row>
    <row r="3402" customFormat="false" ht="12.75" hidden="false" customHeight="false" outlineLevel="0" collapsed="false">
      <c r="B3402" s="65" t="n">
        <v>-10</v>
      </c>
      <c r="C3402" s="68" t="n">
        <f aca="false">IF(B3402=15,1,0)</f>
        <v>0</v>
      </c>
      <c r="D3402" s="69" t="n">
        <f aca="false">IF(B3402&gt;0,1,0)</f>
        <v>0</v>
      </c>
      <c r="E3402" s="69" t="n">
        <f aca="false">IF(B3402&lt;0,1,0)</f>
        <v>1</v>
      </c>
      <c r="F3402" s="65" t="n">
        <v>0</v>
      </c>
      <c r="G3402" s="68" t="n">
        <f aca="false">IF(F3402=20,1,0)</f>
        <v>0</v>
      </c>
      <c r="H3402" s="69" t="n">
        <f aca="false">IF(F3402&gt;0,1,0)</f>
        <v>0</v>
      </c>
      <c r="I3402" s="69" t="n">
        <f aca="false">IF(F3402&lt;0,1,0)</f>
        <v>0</v>
      </c>
    </row>
    <row r="3403" customFormat="false" ht="12.75" hidden="false" customHeight="false" outlineLevel="0" collapsed="false">
      <c r="B3403" s="65" t="n">
        <v>-10</v>
      </c>
      <c r="C3403" s="68" t="n">
        <f aca="false">IF(B3403=15,1,0)</f>
        <v>0</v>
      </c>
      <c r="D3403" s="69" t="n">
        <f aca="false">IF(B3403&gt;0,1,0)</f>
        <v>0</v>
      </c>
      <c r="E3403" s="69" t="n">
        <f aca="false">IF(B3403&lt;0,1,0)</f>
        <v>1</v>
      </c>
      <c r="F3403" s="65" t="n">
        <v>10</v>
      </c>
      <c r="G3403" s="68" t="n">
        <f aca="false">IF(F3403=20,1,0)</f>
        <v>0</v>
      </c>
      <c r="H3403" s="69" t="n">
        <f aca="false">IF(F3403&gt;0,1,0)</f>
        <v>1</v>
      </c>
      <c r="I3403" s="69" t="n">
        <f aca="false">IF(F3403&lt;0,1,0)</f>
        <v>0</v>
      </c>
    </row>
    <row r="3404" customFormat="false" ht="12.75" hidden="false" customHeight="false" outlineLevel="0" collapsed="false">
      <c r="B3404" s="65" t="n">
        <v>0</v>
      </c>
      <c r="C3404" s="68" t="n">
        <f aca="false">IF(B3404=15,1,0)</f>
        <v>0</v>
      </c>
      <c r="D3404" s="69" t="n">
        <f aca="false">IF(B3404&gt;0,1,0)</f>
        <v>0</v>
      </c>
      <c r="E3404" s="69" t="n">
        <f aca="false">IF(B3404&lt;0,1,0)</f>
        <v>0</v>
      </c>
      <c r="F3404" s="65" t="n">
        <v>-10</v>
      </c>
      <c r="G3404" s="68" t="n">
        <f aca="false">IF(F3404=20,1,0)</f>
        <v>0</v>
      </c>
      <c r="H3404" s="69" t="n">
        <f aca="false">IF(F3404&gt;0,1,0)</f>
        <v>0</v>
      </c>
      <c r="I3404" s="69" t="n">
        <f aca="false">IF(F3404&lt;0,1,0)</f>
        <v>1</v>
      </c>
    </row>
    <row r="3405" customFormat="false" ht="12.75" hidden="false" customHeight="false" outlineLevel="0" collapsed="false">
      <c r="B3405" s="65" t="n">
        <v>-10</v>
      </c>
      <c r="C3405" s="68" t="n">
        <f aca="false">IF(B3405=15,1,0)</f>
        <v>0</v>
      </c>
      <c r="D3405" s="69" t="n">
        <f aca="false">IF(B3405&gt;0,1,0)</f>
        <v>0</v>
      </c>
      <c r="E3405" s="69" t="n">
        <f aca="false">IF(B3405&lt;0,1,0)</f>
        <v>1</v>
      </c>
      <c r="F3405" s="65" t="n">
        <v>-20</v>
      </c>
      <c r="G3405" s="68" t="n">
        <f aca="false">IF(F3405=20,1,0)</f>
        <v>0</v>
      </c>
      <c r="H3405" s="69" t="n">
        <f aca="false">IF(F3405&gt;0,1,0)</f>
        <v>0</v>
      </c>
      <c r="I3405" s="69" t="n">
        <f aca="false">IF(F3405&lt;0,1,0)</f>
        <v>1</v>
      </c>
    </row>
    <row r="3406" customFormat="false" ht="12.75" hidden="false" customHeight="false" outlineLevel="0" collapsed="false">
      <c r="B3406" s="65" t="n">
        <v>10</v>
      </c>
      <c r="C3406" s="68" t="n">
        <f aca="false">IF(B3406=15,1,0)</f>
        <v>0</v>
      </c>
      <c r="D3406" s="69" t="n">
        <f aca="false">IF(B3406&gt;0,1,0)</f>
        <v>1</v>
      </c>
      <c r="E3406" s="69" t="n">
        <f aca="false">IF(B3406&lt;0,1,0)</f>
        <v>0</v>
      </c>
      <c r="F3406" s="65" t="n">
        <v>10</v>
      </c>
      <c r="G3406" s="68" t="n">
        <f aca="false">IF(F3406=20,1,0)</f>
        <v>0</v>
      </c>
      <c r="H3406" s="69" t="n">
        <f aca="false">IF(F3406&gt;0,1,0)</f>
        <v>1</v>
      </c>
      <c r="I3406" s="69" t="n">
        <f aca="false">IF(F3406&lt;0,1,0)</f>
        <v>0</v>
      </c>
    </row>
    <row r="3407" customFormat="false" ht="12.75" hidden="false" customHeight="false" outlineLevel="0" collapsed="false">
      <c r="B3407" s="65" t="n">
        <v>0</v>
      </c>
      <c r="C3407" s="68" t="n">
        <f aca="false">IF(B3407=15,1,0)</f>
        <v>0</v>
      </c>
      <c r="D3407" s="69" t="n">
        <f aca="false">IF(B3407&gt;0,1,0)</f>
        <v>0</v>
      </c>
      <c r="E3407" s="69" t="n">
        <f aca="false">IF(B3407&lt;0,1,0)</f>
        <v>0</v>
      </c>
      <c r="F3407" s="65" t="n">
        <v>-10</v>
      </c>
      <c r="G3407" s="68" t="n">
        <f aca="false">IF(F3407=20,1,0)</f>
        <v>0</v>
      </c>
      <c r="H3407" s="69" t="n">
        <f aca="false">IF(F3407&gt;0,1,0)</f>
        <v>0</v>
      </c>
      <c r="I3407" s="69" t="n">
        <f aca="false">IF(F3407&lt;0,1,0)</f>
        <v>1</v>
      </c>
    </row>
    <row r="3408" customFormat="false" ht="12.75" hidden="false" customHeight="false" outlineLevel="0" collapsed="false">
      <c r="B3408" s="65" t="n">
        <v>0</v>
      </c>
      <c r="C3408" s="68" t="n">
        <f aca="false">IF(B3408=15,1,0)</f>
        <v>0</v>
      </c>
      <c r="D3408" s="69" t="n">
        <f aca="false">IF(B3408&gt;0,1,0)</f>
        <v>0</v>
      </c>
      <c r="E3408" s="69" t="n">
        <f aca="false">IF(B3408&lt;0,1,0)</f>
        <v>0</v>
      </c>
      <c r="F3408" s="65" t="n">
        <v>-10</v>
      </c>
      <c r="G3408" s="68" t="n">
        <f aca="false">IF(F3408=20,1,0)</f>
        <v>0</v>
      </c>
      <c r="H3408" s="69" t="n">
        <f aca="false">IF(F3408&gt;0,1,0)</f>
        <v>0</v>
      </c>
      <c r="I3408" s="69" t="n">
        <f aca="false">IF(F3408&lt;0,1,0)</f>
        <v>1</v>
      </c>
    </row>
    <row r="3409" customFormat="false" ht="12.75" hidden="false" customHeight="false" outlineLevel="0" collapsed="false">
      <c r="B3409" s="65" t="n">
        <v>-10</v>
      </c>
      <c r="C3409" s="68" t="n">
        <f aca="false">IF(B3409=15,1,0)</f>
        <v>0</v>
      </c>
      <c r="D3409" s="69" t="n">
        <f aca="false">IF(B3409&gt;0,1,0)</f>
        <v>0</v>
      </c>
      <c r="E3409" s="69" t="n">
        <f aca="false">IF(B3409&lt;0,1,0)</f>
        <v>1</v>
      </c>
      <c r="F3409" s="65" t="n">
        <v>10</v>
      </c>
      <c r="G3409" s="68" t="n">
        <f aca="false">IF(F3409=20,1,0)</f>
        <v>0</v>
      </c>
      <c r="H3409" s="69" t="n">
        <f aca="false">IF(F3409&gt;0,1,0)</f>
        <v>1</v>
      </c>
      <c r="I3409" s="69" t="n">
        <f aca="false">IF(F3409&lt;0,1,0)</f>
        <v>0</v>
      </c>
    </row>
    <row r="3410" customFormat="false" ht="12.75" hidden="false" customHeight="false" outlineLevel="0" collapsed="false">
      <c r="B3410" s="65" t="n">
        <v>0</v>
      </c>
      <c r="C3410" s="68" t="n">
        <f aca="false">IF(B3410=15,1,0)</f>
        <v>0</v>
      </c>
      <c r="D3410" s="69" t="n">
        <f aca="false">IF(B3410&gt;0,1,0)</f>
        <v>0</v>
      </c>
      <c r="E3410" s="69" t="n">
        <f aca="false">IF(B3410&lt;0,1,0)</f>
        <v>0</v>
      </c>
      <c r="F3410" s="65" t="n">
        <v>-10</v>
      </c>
      <c r="G3410" s="68" t="n">
        <f aca="false">IF(F3410=20,1,0)</f>
        <v>0</v>
      </c>
      <c r="H3410" s="69" t="n">
        <f aca="false">IF(F3410&gt;0,1,0)</f>
        <v>0</v>
      </c>
      <c r="I3410" s="69" t="n">
        <f aca="false">IF(F3410&lt;0,1,0)</f>
        <v>1</v>
      </c>
    </row>
    <row r="3411" customFormat="false" ht="12.75" hidden="false" customHeight="false" outlineLevel="0" collapsed="false">
      <c r="B3411" s="65" t="n">
        <v>10</v>
      </c>
      <c r="C3411" s="68" t="n">
        <f aca="false">IF(B3411=15,1,0)</f>
        <v>0</v>
      </c>
      <c r="D3411" s="69" t="n">
        <f aca="false">IF(B3411&gt;0,1,0)</f>
        <v>1</v>
      </c>
      <c r="E3411" s="69" t="n">
        <f aca="false">IF(B3411&lt;0,1,0)</f>
        <v>0</v>
      </c>
      <c r="F3411" s="65" t="n">
        <v>-10</v>
      </c>
      <c r="G3411" s="68" t="n">
        <f aca="false">IF(F3411=20,1,0)</f>
        <v>0</v>
      </c>
      <c r="H3411" s="69" t="n">
        <f aca="false">IF(F3411&gt;0,1,0)</f>
        <v>0</v>
      </c>
      <c r="I3411" s="69" t="n">
        <f aca="false">IF(F3411&lt;0,1,0)</f>
        <v>1</v>
      </c>
    </row>
    <row r="3412" customFormat="false" ht="12.75" hidden="false" customHeight="false" outlineLevel="0" collapsed="false">
      <c r="B3412" s="65" t="n">
        <v>10</v>
      </c>
      <c r="C3412" s="68" t="n">
        <f aca="false">IF(B3412=15,1,0)</f>
        <v>0</v>
      </c>
      <c r="D3412" s="69" t="n">
        <f aca="false">IF(B3412&gt;0,1,0)</f>
        <v>1</v>
      </c>
      <c r="E3412" s="69" t="n">
        <f aca="false">IF(B3412&lt;0,1,0)</f>
        <v>0</v>
      </c>
      <c r="F3412" s="65" t="n">
        <v>-10</v>
      </c>
      <c r="G3412" s="68" t="n">
        <f aca="false">IF(F3412=20,1,0)</f>
        <v>0</v>
      </c>
      <c r="H3412" s="69" t="n">
        <f aca="false">IF(F3412&gt;0,1,0)</f>
        <v>0</v>
      </c>
      <c r="I3412" s="69" t="n">
        <f aca="false">IF(F3412&lt;0,1,0)</f>
        <v>1</v>
      </c>
    </row>
    <row r="3413" customFormat="false" ht="12.75" hidden="false" customHeight="false" outlineLevel="0" collapsed="false">
      <c r="B3413" s="65" t="n">
        <v>10</v>
      </c>
      <c r="C3413" s="68" t="n">
        <f aca="false">IF(B3413=15,1,0)</f>
        <v>0</v>
      </c>
      <c r="D3413" s="69" t="n">
        <f aca="false">IF(B3413&gt;0,1,0)</f>
        <v>1</v>
      </c>
      <c r="E3413" s="69" t="n">
        <f aca="false">IF(B3413&lt;0,1,0)</f>
        <v>0</v>
      </c>
      <c r="F3413" s="65" t="n">
        <v>10</v>
      </c>
      <c r="G3413" s="68" t="n">
        <f aca="false">IF(F3413=20,1,0)</f>
        <v>0</v>
      </c>
      <c r="H3413" s="69" t="n">
        <f aca="false">IF(F3413&gt;0,1,0)</f>
        <v>1</v>
      </c>
      <c r="I3413" s="69" t="n">
        <f aca="false">IF(F3413&lt;0,1,0)</f>
        <v>0</v>
      </c>
    </row>
    <row r="3414" customFormat="false" ht="12.75" hidden="false" customHeight="false" outlineLevel="0" collapsed="false">
      <c r="B3414" s="65" t="n">
        <v>0</v>
      </c>
      <c r="C3414" s="68" t="n">
        <f aca="false">IF(B3414=15,1,0)</f>
        <v>0</v>
      </c>
      <c r="D3414" s="69" t="n">
        <f aca="false">IF(B3414&gt;0,1,0)</f>
        <v>0</v>
      </c>
      <c r="E3414" s="69" t="n">
        <f aca="false">IF(B3414&lt;0,1,0)</f>
        <v>0</v>
      </c>
      <c r="F3414" s="65" t="n">
        <v>-10</v>
      </c>
      <c r="G3414" s="68" t="n">
        <f aca="false">IF(F3414=20,1,0)</f>
        <v>0</v>
      </c>
      <c r="H3414" s="69" t="n">
        <f aca="false">IF(F3414&gt;0,1,0)</f>
        <v>0</v>
      </c>
      <c r="I3414" s="69" t="n">
        <f aca="false">IF(F3414&lt;0,1,0)</f>
        <v>1</v>
      </c>
    </row>
    <row r="3415" customFormat="false" ht="12.75" hidden="false" customHeight="false" outlineLevel="0" collapsed="false">
      <c r="B3415" s="65" t="n">
        <v>-10</v>
      </c>
      <c r="C3415" s="68" t="n">
        <f aca="false">IF(B3415=15,1,0)</f>
        <v>0</v>
      </c>
      <c r="D3415" s="69" t="n">
        <f aca="false">IF(B3415&gt;0,1,0)</f>
        <v>0</v>
      </c>
      <c r="E3415" s="69" t="n">
        <f aca="false">IF(B3415&lt;0,1,0)</f>
        <v>1</v>
      </c>
      <c r="F3415" s="65" t="n">
        <v>10</v>
      </c>
      <c r="G3415" s="68" t="n">
        <f aca="false">IF(F3415=20,1,0)</f>
        <v>0</v>
      </c>
      <c r="H3415" s="69" t="n">
        <f aca="false">IF(F3415&gt;0,1,0)</f>
        <v>1</v>
      </c>
      <c r="I3415" s="69" t="n">
        <f aca="false">IF(F3415&lt;0,1,0)</f>
        <v>0</v>
      </c>
    </row>
    <row r="3416" customFormat="false" ht="12.75" hidden="false" customHeight="false" outlineLevel="0" collapsed="false">
      <c r="B3416" s="65" t="n">
        <v>-10</v>
      </c>
      <c r="C3416" s="68" t="n">
        <f aca="false">IF(B3416=15,1,0)</f>
        <v>0</v>
      </c>
      <c r="D3416" s="69" t="n">
        <f aca="false">IF(B3416&gt;0,1,0)</f>
        <v>0</v>
      </c>
      <c r="E3416" s="69" t="n">
        <f aca="false">IF(B3416&lt;0,1,0)</f>
        <v>1</v>
      </c>
      <c r="F3416" s="65" t="n">
        <v>-10</v>
      </c>
      <c r="G3416" s="68" t="n">
        <f aca="false">IF(F3416=20,1,0)</f>
        <v>0</v>
      </c>
      <c r="H3416" s="69" t="n">
        <f aca="false">IF(F3416&gt;0,1,0)</f>
        <v>0</v>
      </c>
      <c r="I3416" s="69" t="n">
        <f aca="false">IF(F3416&lt;0,1,0)</f>
        <v>1</v>
      </c>
    </row>
    <row r="3417" customFormat="false" ht="12.75" hidden="false" customHeight="false" outlineLevel="0" collapsed="false">
      <c r="B3417" s="65" t="n">
        <v>-10</v>
      </c>
      <c r="C3417" s="68" t="n">
        <f aca="false">IF(B3417=15,1,0)</f>
        <v>0</v>
      </c>
      <c r="D3417" s="69" t="n">
        <f aca="false">IF(B3417&gt;0,1,0)</f>
        <v>0</v>
      </c>
      <c r="E3417" s="69" t="n">
        <f aca="false">IF(B3417&lt;0,1,0)</f>
        <v>1</v>
      </c>
      <c r="F3417" s="65" t="n">
        <v>-10</v>
      </c>
      <c r="G3417" s="68" t="n">
        <f aca="false">IF(F3417=20,1,0)</f>
        <v>0</v>
      </c>
      <c r="H3417" s="69" t="n">
        <f aca="false">IF(F3417&gt;0,1,0)</f>
        <v>0</v>
      </c>
      <c r="I3417" s="69" t="n">
        <f aca="false">IF(F3417&lt;0,1,0)</f>
        <v>1</v>
      </c>
    </row>
    <row r="3418" customFormat="false" ht="12.75" hidden="false" customHeight="false" outlineLevel="0" collapsed="false">
      <c r="B3418" s="65" t="n">
        <v>-10</v>
      </c>
      <c r="C3418" s="68" t="n">
        <f aca="false">IF(B3418=15,1,0)</f>
        <v>0</v>
      </c>
      <c r="D3418" s="69" t="n">
        <f aca="false">IF(B3418&gt;0,1,0)</f>
        <v>0</v>
      </c>
      <c r="E3418" s="69" t="n">
        <f aca="false">IF(B3418&lt;0,1,0)</f>
        <v>1</v>
      </c>
      <c r="F3418" s="65" t="n">
        <v>10</v>
      </c>
      <c r="G3418" s="68" t="n">
        <f aca="false">IF(F3418=20,1,0)</f>
        <v>0</v>
      </c>
      <c r="H3418" s="69" t="n">
        <f aca="false">IF(F3418&gt;0,1,0)</f>
        <v>1</v>
      </c>
      <c r="I3418" s="69" t="n">
        <f aca="false">IF(F3418&lt;0,1,0)</f>
        <v>0</v>
      </c>
    </row>
    <row r="3419" customFormat="false" ht="12.75" hidden="false" customHeight="false" outlineLevel="0" collapsed="false">
      <c r="B3419" s="65" t="n">
        <v>10</v>
      </c>
      <c r="C3419" s="68" t="n">
        <f aca="false">IF(B3419=15,1,0)</f>
        <v>0</v>
      </c>
      <c r="D3419" s="69" t="n">
        <f aca="false">IF(B3419&gt;0,1,0)</f>
        <v>1</v>
      </c>
      <c r="E3419" s="69" t="n">
        <f aca="false">IF(B3419&lt;0,1,0)</f>
        <v>0</v>
      </c>
      <c r="F3419" s="65" t="n">
        <v>-10</v>
      </c>
      <c r="G3419" s="68" t="n">
        <f aca="false">IF(F3419=20,1,0)</f>
        <v>0</v>
      </c>
      <c r="H3419" s="69" t="n">
        <f aca="false">IF(F3419&gt;0,1,0)</f>
        <v>0</v>
      </c>
      <c r="I3419" s="69" t="n">
        <f aca="false">IF(F3419&lt;0,1,0)</f>
        <v>1</v>
      </c>
    </row>
    <row r="3420" customFormat="false" ht="12.75" hidden="false" customHeight="false" outlineLevel="0" collapsed="false">
      <c r="B3420" s="65" t="n">
        <v>0</v>
      </c>
      <c r="C3420" s="68" t="n">
        <f aca="false">IF(B3420=15,1,0)</f>
        <v>0</v>
      </c>
      <c r="D3420" s="69" t="n">
        <f aca="false">IF(B3420&gt;0,1,0)</f>
        <v>0</v>
      </c>
      <c r="E3420" s="69" t="n">
        <f aca="false">IF(B3420&lt;0,1,0)</f>
        <v>0</v>
      </c>
      <c r="F3420" s="65" t="n">
        <v>0</v>
      </c>
      <c r="G3420" s="68" t="n">
        <f aca="false">IF(F3420=20,1,0)</f>
        <v>0</v>
      </c>
      <c r="H3420" s="69" t="n">
        <f aca="false">IF(F3420&gt;0,1,0)</f>
        <v>0</v>
      </c>
      <c r="I3420" s="69" t="n">
        <f aca="false">IF(F3420&lt;0,1,0)</f>
        <v>0</v>
      </c>
    </row>
    <row r="3421" customFormat="false" ht="12.75" hidden="false" customHeight="false" outlineLevel="0" collapsed="false">
      <c r="B3421" s="65" t="n">
        <v>-10</v>
      </c>
      <c r="C3421" s="68" t="n">
        <f aca="false">IF(B3421=15,1,0)</f>
        <v>0</v>
      </c>
      <c r="D3421" s="69" t="n">
        <f aca="false">IF(B3421&gt;0,1,0)</f>
        <v>0</v>
      </c>
      <c r="E3421" s="69" t="n">
        <f aca="false">IF(B3421&lt;0,1,0)</f>
        <v>1</v>
      </c>
      <c r="F3421" s="65" t="n">
        <v>-10</v>
      </c>
      <c r="G3421" s="68" t="n">
        <f aca="false">IF(F3421=20,1,0)</f>
        <v>0</v>
      </c>
      <c r="H3421" s="69" t="n">
        <f aca="false">IF(F3421&gt;0,1,0)</f>
        <v>0</v>
      </c>
      <c r="I3421" s="69" t="n">
        <f aca="false">IF(F3421&lt;0,1,0)</f>
        <v>1</v>
      </c>
    </row>
    <row r="3422" customFormat="false" ht="12.75" hidden="false" customHeight="false" outlineLevel="0" collapsed="false">
      <c r="B3422" s="65" t="n">
        <v>-10</v>
      </c>
      <c r="C3422" s="68" t="n">
        <f aca="false">IF(B3422=15,1,0)</f>
        <v>0</v>
      </c>
      <c r="D3422" s="69" t="n">
        <f aca="false">IF(B3422&gt;0,1,0)</f>
        <v>0</v>
      </c>
      <c r="E3422" s="69" t="n">
        <f aca="false">IF(B3422&lt;0,1,0)</f>
        <v>1</v>
      </c>
      <c r="F3422" s="65" t="n">
        <v>10</v>
      </c>
      <c r="G3422" s="68" t="n">
        <f aca="false">IF(F3422=20,1,0)</f>
        <v>0</v>
      </c>
      <c r="H3422" s="69" t="n">
        <f aca="false">IF(F3422&gt;0,1,0)</f>
        <v>1</v>
      </c>
      <c r="I3422" s="69" t="n">
        <f aca="false">IF(F3422&lt;0,1,0)</f>
        <v>0</v>
      </c>
    </row>
    <row r="3423" customFormat="false" ht="12.75" hidden="false" customHeight="false" outlineLevel="0" collapsed="false">
      <c r="B3423" s="65" t="n">
        <v>-10</v>
      </c>
      <c r="C3423" s="68" t="n">
        <f aca="false">IF(B3423=15,1,0)</f>
        <v>0</v>
      </c>
      <c r="D3423" s="69" t="n">
        <f aca="false">IF(B3423&gt;0,1,0)</f>
        <v>0</v>
      </c>
      <c r="E3423" s="69" t="n">
        <f aca="false">IF(B3423&lt;0,1,0)</f>
        <v>1</v>
      </c>
      <c r="F3423" s="65" t="n">
        <v>-10</v>
      </c>
      <c r="G3423" s="68" t="n">
        <f aca="false">IF(F3423=20,1,0)</f>
        <v>0</v>
      </c>
      <c r="H3423" s="69" t="n">
        <f aca="false">IF(F3423&gt;0,1,0)</f>
        <v>0</v>
      </c>
      <c r="I3423" s="69" t="n">
        <f aca="false">IF(F3423&lt;0,1,0)</f>
        <v>1</v>
      </c>
    </row>
    <row r="3424" customFormat="false" ht="12.75" hidden="false" customHeight="false" outlineLevel="0" collapsed="false">
      <c r="B3424" s="65" t="n">
        <v>0</v>
      </c>
      <c r="C3424" s="68" t="n">
        <f aca="false">IF(B3424=15,1,0)</f>
        <v>0</v>
      </c>
      <c r="D3424" s="69" t="n">
        <f aca="false">IF(B3424&gt;0,1,0)</f>
        <v>0</v>
      </c>
      <c r="E3424" s="69" t="n">
        <f aca="false">IF(B3424&lt;0,1,0)</f>
        <v>0</v>
      </c>
      <c r="F3424" s="65" t="n">
        <v>-10</v>
      </c>
      <c r="G3424" s="68" t="n">
        <f aca="false">IF(F3424=20,1,0)</f>
        <v>0</v>
      </c>
      <c r="H3424" s="69" t="n">
        <f aca="false">IF(F3424&gt;0,1,0)</f>
        <v>0</v>
      </c>
      <c r="I3424" s="69" t="n">
        <f aca="false">IF(F3424&lt;0,1,0)</f>
        <v>1</v>
      </c>
    </row>
    <row r="3425" customFormat="false" ht="12.75" hidden="false" customHeight="false" outlineLevel="0" collapsed="false">
      <c r="B3425" s="65" t="n">
        <v>10</v>
      </c>
      <c r="C3425" s="68" t="n">
        <f aca="false">IF(B3425=15,1,0)</f>
        <v>0</v>
      </c>
      <c r="D3425" s="69" t="n">
        <f aca="false">IF(B3425&gt;0,1,0)</f>
        <v>1</v>
      </c>
      <c r="E3425" s="69" t="n">
        <f aca="false">IF(B3425&lt;0,1,0)</f>
        <v>0</v>
      </c>
      <c r="F3425" s="65" t="n">
        <v>10</v>
      </c>
      <c r="G3425" s="68" t="n">
        <f aca="false">IF(F3425=20,1,0)</f>
        <v>0</v>
      </c>
      <c r="H3425" s="69" t="n">
        <f aca="false">IF(F3425&gt;0,1,0)</f>
        <v>1</v>
      </c>
      <c r="I3425" s="69" t="n">
        <f aca="false">IF(F3425&lt;0,1,0)</f>
        <v>0</v>
      </c>
    </row>
    <row r="3426" customFormat="false" ht="12.75" hidden="false" customHeight="false" outlineLevel="0" collapsed="false">
      <c r="B3426" s="65" t="n">
        <v>-10</v>
      </c>
      <c r="C3426" s="68" t="n">
        <f aca="false">IF(B3426=15,1,0)</f>
        <v>0</v>
      </c>
      <c r="D3426" s="69" t="n">
        <f aca="false">IF(B3426&gt;0,1,0)</f>
        <v>0</v>
      </c>
      <c r="E3426" s="69" t="n">
        <f aca="false">IF(B3426&lt;0,1,0)</f>
        <v>1</v>
      </c>
      <c r="F3426" s="65" t="n">
        <v>-10</v>
      </c>
      <c r="G3426" s="68" t="n">
        <f aca="false">IF(F3426=20,1,0)</f>
        <v>0</v>
      </c>
      <c r="H3426" s="69" t="n">
        <f aca="false">IF(F3426&gt;0,1,0)</f>
        <v>0</v>
      </c>
      <c r="I3426" s="69" t="n">
        <f aca="false">IF(F3426&lt;0,1,0)</f>
        <v>1</v>
      </c>
    </row>
    <row r="3427" customFormat="false" ht="12.75" hidden="false" customHeight="false" outlineLevel="0" collapsed="false">
      <c r="B3427" s="65" t="n">
        <v>-10</v>
      </c>
      <c r="C3427" s="68" t="n">
        <f aca="false">IF(B3427=15,1,0)</f>
        <v>0</v>
      </c>
      <c r="D3427" s="69" t="n">
        <f aca="false">IF(B3427&gt;0,1,0)</f>
        <v>0</v>
      </c>
      <c r="E3427" s="69" t="n">
        <f aca="false">IF(B3427&lt;0,1,0)</f>
        <v>1</v>
      </c>
      <c r="F3427" s="65" t="n">
        <v>10</v>
      </c>
      <c r="G3427" s="68" t="n">
        <f aca="false">IF(F3427=20,1,0)</f>
        <v>0</v>
      </c>
      <c r="H3427" s="69" t="n">
        <f aca="false">IF(F3427&gt;0,1,0)</f>
        <v>1</v>
      </c>
      <c r="I3427" s="69" t="n">
        <f aca="false">IF(F3427&lt;0,1,0)</f>
        <v>0</v>
      </c>
    </row>
    <row r="3428" customFormat="false" ht="12.75" hidden="false" customHeight="false" outlineLevel="0" collapsed="false">
      <c r="B3428" s="65" t="n">
        <v>0</v>
      </c>
      <c r="C3428" s="68" t="n">
        <f aca="false">IF(B3428=15,1,0)</f>
        <v>0</v>
      </c>
      <c r="D3428" s="69" t="n">
        <f aca="false">IF(B3428&gt;0,1,0)</f>
        <v>0</v>
      </c>
      <c r="E3428" s="69" t="n">
        <f aca="false">IF(B3428&lt;0,1,0)</f>
        <v>0</v>
      </c>
      <c r="F3428" s="65" t="n">
        <v>-10</v>
      </c>
      <c r="G3428" s="68" t="n">
        <f aca="false">IF(F3428=20,1,0)</f>
        <v>0</v>
      </c>
      <c r="H3428" s="69" t="n">
        <f aca="false">IF(F3428&gt;0,1,0)</f>
        <v>0</v>
      </c>
      <c r="I3428" s="69" t="n">
        <f aca="false">IF(F3428&lt;0,1,0)</f>
        <v>1</v>
      </c>
    </row>
    <row r="3429" customFormat="false" ht="12.75" hidden="false" customHeight="false" outlineLevel="0" collapsed="false">
      <c r="B3429" s="65" t="n">
        <v>-10</v>
      </c>
      <c r="C3429" s="68" t="n">
        <f aca="false">IF(B3429=15,1,0)</f>
        <v>0</v>
      </c>
      <c r="D3429" s="69" t="n">
        <f aca="false">IF(B3429&gt;0,1,0)</f>
        <v>0</v>
      </c>
      <c r="E3429" s="69" t="n">
        <f aca="false">IF(B3429&lt;0,1,0)</f>
        <v>1</v>
      </c>
      <c r="F3429" s="65" t="n">
        <v>10</v>
      </c>
      <c r="G3429" s="68" t="n">
        <f aca="false">IF(F3429=20,1,0)</f>
        <v>0</v>
      </c>
      <c r="H3429" s="69" t="n">
        <f aca="false">IF(F3429&gt;0,1,0)</f>
        <v>1</v>
      </c>
      <c r="I3429" s="69" t="n">
        <f aca="false">IF(F3429&lt;0,1,0)</f>
        <v>0</v>
      </c>
    </row>
    <row r="3430" customFormat="false" ht="12.75" hidden="false" customHeight="false" outlineLevel="0" collapsed="false">
      <c r="B3430" s="65" t="n">
        <v>0</v>
      </c>
      <c r="C3430" s="68" t="n">
        <f aca="false">IF(B3430=15,1,0)</f>
        <v>0</v>
      </c>
      <c r="D3430" s="69" t="n">
        <f aca="false">IF(B3430&gt;0,1,0)</f>
        <v>0</v>
      </c>
      <c r="E3430" s="69" t="n">
        <f aca="false">IF(B3430&lt;0,1,0)</f>
        <v>0</v>
      </c>
      <c r="F3430" s="65" t="n">
        <v>-10</v>
      </c>
      <c r="G3430" s="68" t="n">
        <f aca="false">IF(F3430=20,1,0)</f>
        <v>0</v>
      </c>
      <c r="H3430" s="69" t="n">
        <f aca="false">IF(F3430&gt;0,1,0)</f>
        <v>0</v>
      </c>
      <c r="I3430" s="69" t="n">
        <f aca="false">IF(F3430&lt;0,1,0)</f>
        <v>1</v>
      </c>
    </row>
    <row r="3431" customFormat="false" ht="12.75" hidden="false" customHeight="false" outlineLevel="0" collapsed="false">
      <c r="B3431" s="65" t="n">
        <v>-10</v>
      </c>
      <c r="C3431" s="68" t="n">
        <f aca="false">IF(B3431=15,1,0)</f>
        <v>0</v>
      </c>
      <c r="D3431" s="69" t="n">
        <f aca="false">IF(B3431&gt;0,1,0)</f>
        <v>0</v>
      </c>
      <c r="E3431" s="69" t="n">
        <f aca="false">IF(B3431&lt;0,1,0)</f>
        <v>1</v>
      </c>
      <c r="F3431" s="65" t="n">
        <v>10</v>
      </c>
      <c r="G3431" s="68" t="n">
        <f aca="false">IF(F3431=20,1,0)</f>
        <v>0</v>
      </c>
      <c r="H3431" s="69" t="n">
        <f aca="false">IF(F3431&gt;0,1,0)</f>
        <v>1</v>
      </c>
      <c r="I3431" s="69" t="n">
        <f aca="false">IF(F3431&lt;0,1,0)</f>
        <v>0</v>
      </c>
    </row>
    <row r="3432" customFormat="false" ht="12.75" hidden="false" customHeight="false" outlineLevel="0" collapsed="false">
      <c r="B3432" s="65" t="n">
        <v>0</v>
      </c>
      <c r="C3432" s="68" t="n">
        <f aca="false">IF(B3432=15,1,0)</f>
        <v>0</v>
      </c>
      <c r="D3432" s="69" t="n">
        <f aca="false">IF(B3432&gt;0,1,0)</f>
        <v>0</v>
      </c>
      <c r="E3432" s="69" t="n">
        <f aca="false">IF(B3432&lt;0,1,0)</f>
        <v>0</v>
      </c>
      <c r="F3432" s="65" t="n">
        <v>-10</v>
      </c>
      <c r="G3432" s="68" t="n">
        <f aca="false">IF(F3432=20,1,0)</f>
        <v>0</v>
      </c>
      <c r="H3432" s="69" t="n">
        <f aca="false">IF(F3432&gt;0,1,0)</f>
        <v>0</v>
      </c>
      <c r="I3432" s="69" t="n">
        <f aca="false">IF(F3432&lt;0,1,0)</f>
        <v>1</v>
      </c>
    </row>
    <row r="3433" customFormat="false" ht="12.75" hidden="false" customHeight="false" outlineLevel="0" collapsed="false">
      <c r="B3433" s="65" t="n">
        <v>0</v>
      </c>
      <c r="C3433" s="68" t="n">
        <f aca="false">IF(B3433=15,1,0)</f>
        <v>0</v>
      </c>
      <c r="D3433" s="69" t="n">
        <f aca="false">IF(B3433&gt;0,1,0)</f>
        <v>0</v>
      </c>
      <c r="E3433" s="69" t="n">
        <f aca="false">IF(B3433&lt;0,1,0)</f>
        <v>0</v>
      </c>
      <c r="F3433" s="65" t="n">
        <v>-10</v>
      </c>
      <c r="G3433" s="68" t="n">
        <f aca="false">IF(F3433=20,1,0)</f>
        <v>0</v>
      </c>
      <c r="H3433" s="69" t="n">
        <f aca="false">IF(F3433&gt;0,1,0)</f>
        <v>0</v>
      </c>
      <c r="I3433" s="69" t="n">
        <f aca="false">IF(F3433&lt;0,1,0)</f>
        <v>1</v>
      </c>
    </row>
    <row r="3434" customFormat="false" ht="12.75" hidden="false" customHeight="false" outlineLevel="0" collapsed="false">
      <c r="B3434" s="65" t="n">
        <v>-10</v>
      </c>
      <c r="C3434" s="68" t="n">
        <f aca="false">IF(B3434=15,1,0)</f>
        <v>0</v>
      </c>
      <c r="D3434" s="69" t="n">
        <f aca="false">IF(B3434&gt;0,1,0)</f>
        <v>0</v>
      </c>
      <c r="E3434" s="69" t="n">
        <f aca="false">IF(B3434&lt;0,1,0)</f>
        <v>1</v>
      </c>
      <c r="F3434" s="65" t="n">
        <v>-10</v>
      </c>
      <c r="G3434" s="68" t="n">
        <f aca="false">IF(F3434=20,1,0)</f>
        <v>0</v>
      </c>
      <c r="H3434" s="69" t="n">
        <f aca="false">IF(F3434&gt;0,1,0)</f>
        <v>0</v>
      </c>
      <c r="I3434" s="69" t="n">
        <f aca="false">IF(F3434&lt;0,1,0)</f>
        <v>1</v>
      </c>
    </row>
    <row r="3435" customFormat="false" ht="12.75" hidden="false" customHeight="false" outlineLevel="0" collapsed="false">
      <c r="B3435" s="65" t="n">
        <v>-10</v>
      </c>
      <c r="C3435" s="68" t="n">
        <f aca="false">IF(B3435=15,1,0)</f>
        <v>0</v>
      </c>
      <c r="D3435" s="69" t="n">
        <f aca="false">IF(B3435&gt;0,1,0)</f>
        <v>0</v>
      </c>
      <c r="E3435" s="69" t="n">
        <f aca="false">IF(B3435&lt;0,1,0)</f>
        <v>1</v>
      </c>
      <c r="F3435" s="65" t="n">
        <v>-10</v>
      </c>
      <c r="G3435" s="68" t="n">
        <f aca="false">IF(F3435=20,1,0)</f>
        <v>0</v>
      </c>
      <c r="H3435" s="69" t="n">
        <f aca="false">IF(F3435&gt;0,1,0)</f>
        <v>0</v>
      </c>
      <c r="I3435" s="69" t="n">
        <f aca="false">IF(F3435&lt;0,1,0)</f>
        <v>1</v>
      </c>
    </row>
    <row r="3436" customFormat="false" ht="12.75" hidden="false" customHeight="false" outlineLevel="0" collapsed="false">
      <c r="B3436" s="65" t="n">
        <v>0</v>
      </c>
      <c r="C3436" s="68" t="n">
        <f aca="false">IF(B3436=15,1,0)</f>
        <v>0</v>
      </c>
      <c r="D3436" s="69" t="n">
        <f aca="false">IF(B3436&gt;0,1,0)</f>
        <v>0</v>
      </c>
      <c r="E3436" s="69" t="n">
        <f aca="false">IF(B3436&lt;0,1,0)</f>
        <v>0</v>
      </c>
      <c r="F3436" s="65" t="n">
        <v>0</v>
      </c>
      <c r="G3436" s="68" t="n">
        <f aca="false">IF(F3436=20,1,0)</f>
        <v>0</v>
      </c>
      <c r="H3436" s="69" t="n">
        <f aca="false">IF(F3436&gt;0,1,0)</f>
        <v>0</v>
      </c>
      <c r="I3436" s="69" t="n">
        <f aca="false">IF(F3436&lt;0,1,0)</f>
        <v>0</v>
      </c>
    </row>
    <row r="3437" customFormat="false" ht="12.75" hidden="false" customHeight="false" outlineLevel="0" collapsed="false">
      <c r="B3437" s="65" t="n">
        <v>-10</v>
      </c>
      <c r="C3437" s="68" t="n">
        <f aca="false">IF(B3437=15,1,0)</f>
        <v>0</v>
      </c>
      <c r="D3437" s="69" t="n">
        <f aca="false">IF(B3437&gt;0,1,0)</f>
        <v>0</v>
      </c>
      <c r="E3437" s="69" t="n">
        <f aca="false">IF(B3437&lt;0,1,0)</f>
        <v>1</v>
      </c>
      <c r="F3437" s="65" t="n">
        <v>-10</v>
      </c>
      <c r="G3437" s="68" t="n">
        <f aca="false">IF(F3437=20,1,0)</f>
        <v>0</v>
      </c>
      <c r="H3437" s="69" t="n">
        <f aca="false">IF(F3437&gt;0,1,0)</f>
        <v>0</v>
      </c>
      <c r="I3437" s="69" t="n">
        <f aca="false">IF(F3437&lt;0,1,0)</f>
        <v>1</v>
      </c>
    </row>
    <row r="3438" customFormat="false" ht="12.75" hidden="false" customHeight="false" outlineLevel="0" collapsed="false">
      <c r="B3438" s="65" t="n">
        <v>-10</v>
      </c>
      <c r="C3438" s="68" t="n">
        <f aca="false">IF(B3438=15,1,0)</f>
        <v>0</v>
      </c>
      <c r="D3438" s="69" t="n">
        <f aca="false">IF(B3438&gt;0,1,0)</f>
        <v>0</v>
      </c>
      <c r="E3438" s="69" t="n">
        <f aca="false">IF(B3438&lt;0,1,0)</f>
        <v>1</v>
      </c>
      <c r="F3438" s="65" t="n">
        <v>-10</v>
      </c>
      <c r="G3438" s="68" t="n">
        <f aca="false">IF(F3438=20,1,0)</f>
        <v>0</v>
      </c>
      <c r="H3438" s="69" t="n">
        <f aca="false">IF(F3438&gt;0,1,0)</f>
        <v>0</v>
      </c>
      <c r="I3438" s="69" t="n">
        <f aca="false">IF(F3438&lt;0,1,0)</f>
        <v>1</v>
      </c>
    </row>
    <row r="3439" customFormat="false" ht="12.75" hidden="false" customHeight="false" outlineLevel="0" collapsed="false">
      <c r="B3439" s="65" t="n">
        <v>-10</v>
      </c>
      <c r="C3439" s="68" t="n">
        <f aca="false">IF(B3439=15,1,0)</f>
        <v>0</v>
      </c>
      <c r="D3439" s="69" t="n">
        <f aca="false">IF(B3439&gt;0,1,0)</f>
        <v>0</v>
      </c>
      <c r="E3439" s="69" t="n">
        <f aca="false">IF(B3439&lt;0,1,0)</f>
        <v>1</v>
      </c>
      <c r="F3439" s="65" t="n">
        <v>-10</v>
      </c>
      <c r="G3439" s="68" t="n">
        <f aca="false">IF(F3439=20,1,0)</f>
        <v>0</v>
      </c>
      <c r="H3439" s="69" t="n">
        <f aca="false">IF(F3439&gt;0,1,0)</f>
        <v>0</v>
      </c>
      <c r="I3439" s="69" t="n">
        <f aca="false">IF(F3439&lt;0,1,0)</f>
        <v>1</v>
      </c>
    </row>
    <row r="3440" customFormat="false" ht="12.75" hidden="false" customHeight="false" outlineLevel="0" collapsed="false">
      <c r="B3440" s="65" t="n">
        <v>0</v>
      </c>
      <c r="C3440" s="68" t="n">
        <f aca="false">IF(B3440=15,1,0)</f>
        <v>0</v>
      </c>
      <c r="D3440" s="69" t="n">
        <f aca="false">IF(B3440&gt;0,1,0)</f>
        <v>0</v>
      </c>
      <c r="E3440" s="69" t="n">
        <f aca="false">IF(B3440&lt;0,1,0)</f>
        <v>0</v>
      </c>
      <c r="F3440" s="65" t="n">
        <v>10</v>
      </c>
      <c r="G3440" s="68" t="n">
        <f aca="false">IF(F3440=20,1,0)</f>
        <v>0</v>
      </c>
      <c r="H3440" s="69" t="n">
        <f aca="false">IF(F3440&gt;0,1,0)</f>
        <v>1</v>
      </c>
      <c r="I3440" s="69" t="n">
        <f aca="false">IF(F3440&lt;0,1,0)</f>
        <v>0</v>
      </c>
    </row>
    <row r="3441" customFormat="false" ht="12.75" hidden="false" customHeight="false" outlineLevel="0" collapsed="false">
      <c r="B3441" s="65" t="n">
        <v>-10</v>
      </c>
      <c r="C3441" s="68" t="n">
        <f aca="false">IF(B3441=15,1,0)</f>
        <v>0</v>
      </c>
      <c r="D3441" s="69" t="n">
        <f aca="false">IF(B3441&gt;0,1,0)</f>
        <v>0</v>
      </c>
      <c r="E3441" s="69" t="n">
        <f aca="false">IF(B3441&lt;0,1,0)</f>
        <v>1</v>
      </c>
      <c r="F3441" s="65" t="n">
        <v>20</v>
      </c>
      <c r="G3441" s="68" t="n">
        <f aca="false">IF(F3441=20,1,0)</f>
        <v>1</v>
      </c>
      <c r="H3441" s="69" t="n">
        <f aca="false">IF(F3441&gt;0,1,0)</f>
        <v>1</v>
      </c>
      <c r="I3441" s="69" t="n">
        <f aca="false">IF(F3441&lt;0,1,0)</f>
        <v>0</v>
      </c>
    </row>
    <row r="3442" customFormat="false" ht="12.75" hidden="false" customHeight="false" outlineLevel="0" collapsed="false">
      <c r="B3442" s="65" t="n">
        <v>-10</v>
      </c>
      <c r="C3442" s="68" t="n">
        <f aca="false">IF(B3442=15,1,0)</f>
        <v>0</v>
      </c>
      <c r="D3442" s="69" t="n">
        <f aca="false">IF(B3442&gt;0,1,0)</f>
        <v>0</v>
      </c>
      <c r="E3442" s="69" t="n">
        <f aca="false">IF(B3442&lt;0,1,0)</f>
        <v>1</v>
      </c>
      <c r="F3442" s="65" t="n">
        <v>-10</v>
      </c>
      <c r="G3442" s="68" t="n">
        <f aca="false">IF(F3442=20,1,0)</f>
        <v>0</v>
      </c>
      <c r="H3442" s="69" t="n">
        <f aca="false">IF(F3442&gt;0,1,0)</f>
        <v>0</v>
      </c>
      <c r="I3442" s="69" t="n">
        <f aca="false">IF(F3442&lt;0,1,0)</f>
        <v>1</v>
      </c>
    </row>
    <row r="3443" customFormat="false" ht="12.75" hidden="false" customHeight="false" outlineLevel="0" collapsed="false">
      <c r="B3443" s="65" t="n">
        <v>-10</v>
      </c>
      <c r="C3443" s="68" t="n">
        <f aca="false">IF(B3443=15,1,0)</f>
        <v>0</v>
      </c>
      <c r="D3443" s="69" t="n">
        <f aca="false">IF(B3443&gt;0,1,0)</f>
        <v>0</v>
      </c>
      <c r="E3443" s="69" t="n">
        <f aca="false">IF(B3443&lt;0,1,0)</f>
        <v>1</v>
      </c>
      <c r="F3443" s="65" t="n">
        <v>10</v>
      </c>
      <c r="G3443" s="68" t="n">
        <f aca="false">IF(F3443=20,1,0)</f>
        <v>0</v>
      </c>
      <c r="H3443" s="69" t="n">
        <f aca="false">IF(F3443&gt;0,1,0)</f>
        <v>1</v>
      </c>
      <c r="I3443" s="69" t="n">
        <f aca="false">IF(F3443&lt;0,1,0)</f>
        <v>0</v>
      </c>
    </row>
    <row r="3444" customFormat="false" ht="12.75" hidden="false" customHeight="false" outlineLevel="0" collapsed="false">
      <c r="B3444" s="65" t="n">
        <v>-10</v>
      </c>
      <c r="C3444" s="68" t="n">
        <f aca="false">IF(B3444=15,1,0)</f>
        <v>0</v>
      </c>
      <c r="D3444" s="69" t="n">
        <f aca="false">IF(B3444&gt;0,1,0)</f>
        <v>0</v>
      </c>
      <c r="E3444" s="69" t="n">
        <f aca="false">IF(B3444&lt;0,1,0)</f>
        <v>1</v>
      </c>
      <c r="F3444" s="65" t="n">
        <v>10</v>
      </c>
      <c r="G3444" s="68" t="n">
        <f aca="false">IF(F3444=20,1,0)</f>
        <v>0</v>
      </c>
      <c r="H3444" s="69" t="n">
        <f aca="false">IF(F3444&gt;0,1,0)</f>
        <v>1</v>
      </c>
      <c r="I3444" s="69" t="n">
        <f aca="false">IF(F3444&lt;0,1,0)</f>
        <v>0</v>
      </c>
    </row>
    <row r="3445" customFormat="false" ht="12.75" hidden="false" customHeight="false" outlineLevel="0" collapsed="false">
      <c r="B3445" s="65" t="n">
        <v>0</v>
      </c>
      <c r="C3445" s="68" t="n">
        <f aca="false">IF(B3445=15,1,0)</f>
        <v>0</v>
      </c>
      <c r="D3445" s="69" t="n">
        <f aca="false">IF(B3445&gt;0,1,0)</f>
        <v>0</v>
      </c>
      <c r="E3445" s="69" t="n">
        <f aca="false">IF(B3445&lt;0,1,0)</f>
        <v>0</v>
      </c>
      <c r="F3445" s="65" t="n">
        <v>-10</v>
      </c>
      <c r="G3445" s="68" t="n">
        <f aca="false">IF(F3445=20,1,0)</f>
        <v>0</v>
      </c>
      <c r="H3445" s="69" t="n">
        <f aca="false">IF(F3445&gt;0,1,0)</f>
        <v>0</v>
      </c>
      <c r="I3445" s="69" t="n">
        <f aca="false">IF(F3445&lt;0,1,0)</f>
        <v>1</v>
      </c>
    </row>
    <row r="3446" customFormat="false" ht="12.75" hidden="false" customHeight="false" outlineLevel="0" collapsed="false">
      <c r="B3446" s="65" t="n">
        <v>10</v>
      </c>
      <c r="C3446" s="68" t="n">
        <f aca="false">IF(B3446=15,1,0)</f>
        <v>0</v>
      </c>
      <c r="D3446" s="69" t="n">
        <f aca="false">IF(B3446&gt;0,1,0)</f>
        <v>1</v>
      </c>
      <c r="E3446" s="69" t="n">
        <f aca="false">IF(B3446&lt;0,1,0)</f>
        <v>0</v>
      </c>
      <c r="F3446" s="65" t="n">
        <v>-10</v>
      </c>
      <c r="G3446" s="68" t="n">
        <f aca="false">IF(F3446=20,1,0)</f>
        <v>0</v>
      </c>
      <c r="H3446" s="69" t="n">
        <f aca="false">IF(F3446&gt;0,1,0)</f>
        <v>0</v>
      </c>
      <c r="I3446" s="69" t="n">
        <f aca="false">IF(F3446&lt;0,1,0)</f>
        <v>1</v>
      </c>
    </row>
    <row r="3447" customFormat="false" ht="12.75" hidden="false" customHeight="false" outlineLevel="0" collapsed="false">
      <c r="B3447" s="65" t="n">
        <v>0</v>
      </c>
      <c r="C3447" s="68" t="n">
        <f aca="false">IF(B3447=15,1,0)</f>
        <v>0</v>
      </c>
      <c r="D3447" s="69" t="n">
        <f aca="false">IF(B3447&gt;0,1,0)</f>
        <v>0</v>
      </c>
      <c r="E3447" s="69" t="n">
        <f aca="false">IF(B3447&lt;0,1,0)</f>
        <v>0</v>
      </c>
      <c r="F3447" s="65" t="n">
        <v>10</v>
      </c>
      <c r="G3447" s="68" t="n">
        <f aca="false">IF(F3447=20,1,0)</f>
        <v>0</v>
      </c>
      <c r="H3447" s="69" t="n">
        <f aca="false">IF(F3447&gt;0,1,0)</f>
        <v>1</v>
      </c>
      <c r="I3447" s="69" t="n">
        <f aca="false">IF(F3447&lt;0,1,0)</f>
        <v>0</v>
      </c>
    </row>
    <row r="3448" customFormat="false" ht="12.75" hidden="false" customHeight="false" outlineLevel="0" collapsed="false">
      <c r="B3448" s="65" t="n">
        <v>-10</v>
      </c>
      <c r="C3448" s="68" t="n">
        <f aca="false">IF(B3448=15,1,0)</f>
        <v>0</v>
      </c>
      <c r="D3448" s="69" t="n">
        <f aca="false">IF(B3448&gt;0,1,0)</f>
        <v>0</v>
      </c>
      <c r="E3448" s="69" t="n">
        <f aca="false">IF(B3448&lt;0,1,0)</f>
        <v>1</v>
      </c>
      <c r="F3448" s="65" t="n">
        <v>0</v>
      </c>
      <c r="G3448" s="68" t="n">
        <f aca="false">IF(F3448=20,1,0)</f>
        <v>0</v>
      </c>
      <c r="H3448" s="69" t="n">
        <f aca="false">IF(F3448&gt;0,1,0)</f>
        <v>0</v>
      </c>
      <c r="I3448" s="69" t="n">
        <f aca="false">IF(F3448&lt;0,1,0)</f>
        <v>0</v>
      </c>
    </row>
    <row r="3449" customFormat="false" ht="12.75" hidden="false" customHeight="false" outlineLevel="0" collapsed="false">
      <c r="B3449" s="65" t="n">
        <v>10</v>
      </c>
      <c r="C3449" s="68" t="n">
        <f aca="false">IF(B3449=15,1,0)</f>
        <v>0</v>
      </c>
      <c r="D3449" s="69" t="n">
        <f aca="false">IF(B3449&gt;0,1,0)</f>
        <v>1</v>
      </c>
      <c r="E3449" s="69" t="n">
        <f aca="false">IF(B3449&lt;0,1,0)</f>
        <v>0</v>
      </c>
      <c r="F3449" s="65" t="n">
        <v>10</v>
      </c>
      <c r="G3449" s="68" t="n">
        <f aca="false">IF(F3449=20,1,0)</f>
        <v>0</v>
      </c>
      <c r="H3449" s="69" t="n">
        <f aca="false">IF(F3449&gt;0,1,0)</f>
        <v>1</v>
      </c>
      <c r="I3449" s="69" t="n">
        <f aca="false">IF(F3449&lt;0,1,0)</f>
        <v>0</v>
      </c>
    </row>
    <row r="3450" customFormat="false" ht="12.75" hidden="false" customHeight="false" outlineLevel="0" collapsed="false">
      <c r="B3450" s="65" t="n">
        <v>-10</v>
      </c>
      <c r="C3450" s="68" t="n">
        <f aca="false">IF(B3450=15,1,0)</f>
        <v>0</v>
      </c>
      <c r="D3450" s="69" t="n">
        <f aca="false">IF(B3450&gt;0,1,0)</f>
        <v>0</v>
      </c>
      <c r="E3450" s="69" t="n">
        <f aca="false">IF(B3450&lt;0,1,0)</f>
        <v>1</v>
      </c>
      <c r="F3450" s="65" t="n">
        <v>20</v>
      </c>
      <c r="G3450" s="68" t="n">
        <f aca="false">IF(F3450=20,1,0)</f>
        <v>1</v>
      </c>
      <c r="H3450" s="69" t="n">
        <f aca="false">IF(F3450&gt;0,1,0)</f>
        <v>1</v>
      </c>
      <c r="I3450" s="69" t="n">
        <f aca="false">IF(F3450&lt;0,1,0)</f>
        <v>0</v>
      </c>
    </row>
    <row r="3451" customFormat="false" ht="12.75" hidden="false" customHeight="false" outlineLevel="0" collapsed="false">
      <c r="B3451" s="65" t="n">
        <v>-10</v>
      </c>
      <c r="C3451" s="68" t="n">
        <f aca="false">IF(B3451=15,1,0)</f>
        <v>0</v>
      </c>
      <c r="D3451" s="69" t="n">
        <f aca="false">IF(B3451&gt;0,1,0)</f>
        <v>0</v>
      </c>
      <c r="E3451" s="69" t="n">
        <f aca="false">IF(B3451&lt;0,1,0)</f>
        <v>1</v>
      </c>
      <c r="F3451" s="65" t="n">
        <v>10</v>
      </c>
      <c r="G3451" s="68" t="n">
        <f aca="false">IF(F3451=20,1,0)</f>
        <v>0</v>
      </c>
      <c r="H3451" s="69" t="n">
        <f aca="false">IF(F3451&gt;0,1,0)</f>
        <v>1</v>
      </c>
      <c r="I3451" s="69" t="n">
        <f aca="false">IF(F3451&lt;0,1,0)</f>
        <v>0</v>
      </c>
    </row>
    <row r="3452" customFormat="false" ht="12.75" hidden="false" customHeight="false" outlineLevel="0" collapsed="false">
      <c r="B3452" s="65" t="n">
        <v>0</v>
      </c>
      <c r="C3452" s="68" t="n">
        <f aca="false">IF(B3452=15,1,0)</f>
        <v>0</v>
      </c>
      <c r="D3452" s="69" t="n">
        <f aca="false">IF(B3452&gt;0,1,0)</f>
        <v>0</v>
      </c>
      <c r="E3452" s="69" t="n">
        <f aca="false">IF(B3452&lt;0,1,0)</f>
        <v>0</v>
      </c>
      <c r="F3452" s="65" t="n">
        <v>10</v>
      </c>
      <c r="G3452" s="68" t="n">
        <f aca="false">IF(F3452=20,1,0)</f>
        <v>0</v>
      </c>
      <c r="H3452" s="69" t="n">
        <f aca="false">IF(F3452&gt;0,1,0)</f>
        <v>1</v>
      </c>
      <c r="I3452" s="69" t="n">
        <f aca="false">IF(F3452&lt;0,1,0)</f>
        <v>0</v>
      </c>
    </row>
    <row r="3453" customFormat="false" ht="12.75" hidden="false" customHeight="false" outlineLevel="0" collapsed="false">
      <c r="B3453" s="65" t="n">
        <v>-10</v>
      </c>
      <c r="C3453" s="68" t="n">
        <f aca="false">IF(B3453=15,1,0)</f>
        <v>0</v>
      </c>
      <c r="D3453" s="69" t="n">
        <f aca="false">IF(B3453&gt;0,1,0)</f>
        <v>0</v>
      </c>
      <c r="E3453" s="69" t="n">
        <f aca="false">IF(B3453&lt;0,1,0)</f>
        <v>1</v>
      </c>
      <c r="F3453" s="65" t="n">
        <v>10</v>
      </c>
      <c r="G3453" s="68" t="n">
        <f aca="false">IF(F3453=20,1,0)</f>
        <v>0</v>
      </c>
      <c r="H3453" s="69" t="n">
        <f aca="false">IF(F3453&gt;0,1,0)</f>
        <v>1</v>
      </c>
      <c r="I3453" s="69" t="n">
        <f aca="false">IF(F3453&lt;0,1,0)</f>
        <v>0</v>
      </c>
    </row>
    <row r="3454" customFormat="false" ht="12.75" hidden="false" customHeight="false" outlineLevel="0" collapsed="false">
      <c r="B3454" s="65" t="n">
        <v>-10</v>
      </c>
      <c r="C3454" s="68" t="n">
        <f aca="false">IF(B3454=15,1,0)</f>
        <v>0</v>
      </c>
      <c r="D3454" s="69" t="n">
        <f aca="false">IF(B3454&gt;0,1,0)</f>
        <v>0</v>
      </c>
      <c r="E3454" s="69" t="n">
        <f aca="false">IF(B3454&lt;0,1,0)</f>
        <v>1</v>
      </c>
      <c r="F3454" s="65" t="n">
        <v>-10</v>
      </c>
      <c r="G3454" s="68" t="n">
        <f aca="false">IF(F3454=20,1,0)</f>
        <v>0</v>
      </c>
      <c r="H3454" s="69" t="n">
        <f aca="false">IF(F3454&gt;0,1,0)</f>
        <v>0</v>
      </c>
      <c r="I3454" s="69" t="n">
        <f aca="false">IF(F3454&lt;0,1,0)</f>
        <v>1</v>
      </c>
    </row>
    <row r="3455" customFormat="false" ht="12.75" hidden="false" customHeight="false" outlineLevel="0" collapsed="false">
      <c r="B3455" s="65" t="n">
        <v>10</v>
      </c>
      <c r="C3455" s="68" t="n">
        <f aca="false">IF(B3455=15,1,0)</f>
        <v>0</v>
      </c>
      <c r="D3455" s="69" t="n">
        <f aca="false">IF(B3455&gt;0,1,0)</f>
        <v>1</v>
      </c>
      <c r="E3455" s="69" t="n">
        <f aca="false">IF(B3455&lt;0,1,0)</f>
        <v>0</v>
      </c>
      <c r="F3455" s="65" t="n">
        <v>0</v>
      </c>
      <c r="G3455" s="68" t="n">
        <f aca="false">IF(F3455=20,1,0)</f>
        <v>0</v>
      </c>
      <c r="H3455" s="69" t="n">
        <f aca="false">IF(F3455&gt;0,1,0)</f>
        <v>0</v>
      </c>
      <c r="I3455" s="69" t="n">
        <f aca="false">IF(F3455&lt;0,1,0)</f>
        <v>0</v>
      </c>
    </row>
    <row r="3456" customFormat="false" ht="12.75" hidden="false" customHeight="false" outlineLevel="0" collapsed="false">
      <c r="B3456" s="65" t="n">
        <v>10</v>
      </c>
      <c r="C3456" s="68" t="n">
        <f aca="false">IF(B3456=15,1,0)</f>
        <v>0</v>
      </c>
      <c r="D3456" s="69" t="n">
        <f aca="false">IF(B3456&gt;0,1,0)</f>
        <v>1</v>
      </c>
      <c r="E3456" s="69" t="n">
        <f aca="false">IF(B3456&lt;0,1,0)</f>
        <v>0</v>
      </c>
      <c r="F3456" s="65" t="n">
        <v>10</v>
      </c>
      <c r="G3456" s="68" t="n">
        <f aca="false">IF(F3456=20,1,0)</f>
        <v>0</v>
      </c>
      <c r="H3456" s="69" t="n">
        <f aca="false">IF(F3456&gt;0,1,0)</f>
        <v>1</v>
      </c>
      <c r="I3456" s="69" t="n">
        <f aca="false">IF(F3456&lt;0,1,0)</f>
        <v>0</v>
      </c>
    </row>
    <row r="3457" customFormat="false" ht="12.75" hidden="false" customHeight="false" outlineLevel="0" collapsed="false">
      <c r="B3457" s="65" t="n">
        <v>0</v>
      </c>
      <c r="C3457" s="68" t="n">
        <f aca="false">IF(B3457=15,1,0)</f>
        <v>0</v>
      </c>
      <c r="D3457" s="69" t="n">
        <f aca="false">IF(B3457&gt;0,1,0)</f>
        <v>0</v>
      </c>
      <c r="E3457" s="69" t="n">
        <f aca="false">IF(B3457&lt;0,1,0)</f>
        <v>0</v>
      </c>
      <c r="F3457" s="65" t="n">
        <v>-10</v>
      </c>
      <c r="G3457" s="68" t="n">
        <f aca="false">IF(F3457=20,1,0)</f>
        <v>0</v>
      </c>
      <c r="H3457" s="69" t="n">
        <f aca="false">IF(F3457&gt;0,1,0)</f>
        <v>0</v>
      </c>
      <c r="I3457" s="69" t="n">
        <f aca="false">IF(F3457&lt;0,1,0)</f>
        <v>1</v>
      </c>
    </row>
    <row r="3458" customFormat="false" ht="12.75" hidden="false" customHeight="false" outlineLevel="0" collapsed="false">
      <c r="B3458" s="65" t="n">
        <v>-10</v>
      </c>
      <c r="C3458" s="68" t="n">
        <f aca="false">IF(B3458=15,1,0)</f>
        <v>0</v>
      </c>
      <c r="D3458" s="69" t="n">
        <f aca="false">IF(B3458&gt;0,1,0)</f>
        <v>0</v>
      </c>
      <c r="E3458" s="69" t="n">
        <f aca="false">IF(B3458&lt;0,1,0)</f>
        <v>1</v>
      </c>
      <c r="F3458" s="65" t="n">
        <v>-10</v>
      </c>
      <c r="G3458" s="68" t="n">
        <f aca="false">IF(F3458=20,1,0)</f>
        <v>0</v>
      </c>
      <c r="H3458" s="69" t="n">
        <f aca="false">IF(F3458&gt;0,1,0)</f>
        <v>0</v>
      </c>
      <c r="I3458" s="69" t="n">
        <f aca="false">IF(F3458&lt;0,1,0)</f>
        <v>1</v>
      </c>
    </row>
    <row r="3459" customFormat="false" ht="12.75" hidden="false" customHeight="false" outlineLevel="0" collapsed="false">
      <c r="B3459" s="65" t="n">
        <v>-10</v>
      </c>
      <c r="C3459" s="68" t="n">
        <f aca="false">IF(B3459=15,1,0)</f>
        <v>0</v>
      </c>
      <c r="D3459" s="69" t="n">
        <f aca="false">IF(B3459&gt;0,1,0)</f>
        <v>0</v>
      </c>
      <c r="E3459" s="69" t="n">
        <f aca="false">IF(B3459&lt;0,1,0)</f>
        <v>1</v>
      </c>
      <c r="F3459" s="65" t="n">
        <v>-10</v>
      </c>
      <c r="G3459" s="68" t="n">
        <f aca="false">IF(F3459=20,1,0)</f>
        <v>0</v>
      </c>
      <c r="H3459" s="69" t="n">
        <f aca="false">IF(F3459&gt;0,1,0)</f>
        <v>0</v>
      </c>
      <c r="I3459" s="69" t="n">
        <f aca="false">IF(F3459&lt;0,1,0)</f>
        <v>1</v>
      </c>
    </row>
    <row r="3460" customFormat="false" ht="12.75" hidden="false" customHeight="false" outlineLevel="0" collapsed="false">
      <c r="B3460" s="65" t="n">
        <v>0</v>
      </c>
      <c r="C3460" s="68" t="n">
        <f aca="false">IF(B3460=15,1,0)</f>
        <v>0</v>
      </c>
      <c r="D3460" s="69" t="n">
        <f aca="false">IF(B3460&gt;0,1,0)</f>
        <v>0</v>
      </c>
      <c r="E3460" s="69" t="n">
        <f aca="false">IF(B3460&lt;0,1,0)</f>
        <v>0</v>
      </c>
      <c r="F3460" s="65" t="n">
        <v>0</v>
      </c>
      <c r="G3460" s="68" t="n">
        <f aca="false">IF(F3460=20,1,0)</f>
        <v>0</v>
      </c>
      <c r="H3460" s="69" t="n">
        <f aca="false">IF(F3460&gt;0,1,0)</f>
        <v>0</v>
      </c>
      <c r="I3460" s="69" t="n">
        <f aca="false">IF(F3460&lt;0,1,0)</f>
        <v>0</v>
      </c>
    </row>
    <row r="3461" customFormat="false" ht="12.75" hidden="false" customHeight="false" outlineLevel="0" collapsed="false">
      <c r="B3461" s="65" t="n">
        <v>10</v>
      </c>
      <c r="C3461" s="68" t="n">
        <f aca="false">IF(B3461=15,1,0)</f>
        <v>0</v>
      </c>
      <c r="D3461" s="69" t="n">
        <f aca="false">IF(B3461&gt;0,1,0)</f>
        <v>1</v>
      </c>
      <c r="E3461" s="69" t="n">
        <f aca="false">IF(B3461&lt;0,1,0)</f>
        <v>0</v>
      </c>
      <c r="F3461" s="65" t="n">
        <v>10</v>
      </c>
      <c r="G3461" s="68" t="n">
        <f aca="false">IF(F3461=20,1,0)</f>
        <v>0</v>
      </c>
      <c r="H3461" s="69" t="n">
        <f aca="false">IF(F3461&gt;0,1,0)</f>
        <v>1</v>
      </c>
      <c r="I3461" s="69" t="n">
        <f aca="false">IF(F3461&lt;0,1,0)</f>
        <v>0</v>
      </c>
    </row>
    <row r="3462" customFormat="false" ht="12.75" hidden="false" customHeight="false" outlineLevel="0" collapsed="false">
      <c r="B3462" s="65" t="n">
        <v>-10</v>
      </c>
      <c r="C3462" s="68" t="n">
        <f aca="false">IF(B3462=15,1,0)</f>
        <v>0</v>
      </c>
      <c r="D3462" s="69" t="n">
        <f aca="false">IF(B3462&gt;0,1,0)</f>
        <v>0</v>
      </c>
      <c r="E3462" s="69" t="n">
        <f aca="false">IF(B3462&lt;0,1,0)</f>
        <v>1</v>
      </c>
      <c r="F3462" s="65" t="n">
        <v>-10</v>
      </c>
      <c r="G3462" s="68" t="n">
        <f aca="false">IF(F3462=20,1,0)</f>
        <v>0</v>
      </c>
      <c r="H3462" s="69" t="n">
        <f aca="false">IF(F3462&gt;0,1,0)</f>
        <v>0</v>
      </c>
      <c r="I3462" s="69" t="n">
        <f aca="false">IF(F3462&lt;0,1,0)</f>
        <v>1</v>
      </c>
    </row>
    <row r="3463" customFormat="false" ht="12.75" hidden="false" customHeight="false" outlineLevel="0" collapsed="false">
      <c r="B3463" s="65" t="n">
        <v>10</v>
      </c>
      <c r="C3463" s="68" t="n">
        <f aca="false">IF(B3463=15,1,0)</f>
        <v>0</v>
      </c>
      <c r="D3463" s="69" t="n">
        <f aca="false">IF(B3463&gt;0,1,0)</f>
        <v>1</v>
      </c>
      <c r="E3463" s="69" t="n">
        <f aca="false">IF(B3463&lt;0,1,0)</f>
        <v>0</v>
      </c>
      <c r="F3463" s="65" t="n">
        <v>10</v>
      </c>
      <c r="G3463" s="68" t="n">
        <f aca="false">IF(F3463=20,1,0)</f>
        <v>0</v>
      </c>
      <c r="H3463" s="69" t="n">
        <f aca="false">IF(F3463&gt;0,1,0)</f>
        <v>1</v>
      </c>
      <c r="I3463" s="69" t="n">
        <f aca="false">IF(F3463&lt;0,1,0)</f>
        <v>0</v>
      </c>
    </row>
    <row r="3464" customFormat="false" ht="12.75" hidden="false" customHeight="false" outlineLevel="0" collapsed="false">
      <c r="B3464" s="65" t="n">
        <v>20</v>
      </c>
      <c r="C3464" s="68" t="n">
        <f aca="false">IF(B3464=15,1,0)</f>
        <v>0</v>
      </c>
      <c r="D3464" s="69" t="n">
        <f aca="false">IF(B3464&gt;0,1,0)</f>
        <v>1</v>
      </c>
      <c r="E3464" s="69" t="n">
        <f aca="false">IF(B3464&lt;0,1,0)</f>
        <v>0</v>
      </c>
      <c r="F3464" s="65" t="n">
        <v>-10</v>
      </c>
      <c r="G3464" s="68" t="n">
        <f aca="false">IF(F3464=20,1,0)</f>
        <v>0</v>
      </c>
      <c r="H3464" s="69" t="n">
        <f aca="false">IF(F3464&gt;0,1,0)</f>
        <v>0</v>
      </c>
      <c r="I3464" s="69" t="n">
        <f aca="false">IF(F3464&lt;0,1,0)</f>
        <v>1</v>
      </c>
    </row>
    <row r="3465" customFormat="false" ht="12.75" hidden="false" customHeight="false" outlineLevel="0" collapsed="false">
      <c r="B3465" s="65" t="n">
        <v>-10</v>
      </c>
      <c r="C3465" s="68" t="n">
        <f aca="false">IF(B3465=15,1,0)</f>
        <v>0</v>
      </c>
      <c r="D3465" s="69" t="n">
        <f aca="false">IF(B3465&gt;0,1,0)</f>
        <v>0</v>
      </c>
      <c r="E3465" s="69" t="n">
        <f aca="false">IF(B3465&lt;0,1,0)</f>
        <v>1</v>
      </c>
      <c r="F3465" s="65" t="n">
        <v>20</v>
      </c>
      <c r="G3465" s="68" t="n">
        <f aca="false">IF(F3465=20,1,0)</f>
        <v>1</v>
      </c>
      <c r="H3465" s="69" t="n">
        <f aca="false">IF(F3465&gt;0,1,0)</f>
        <v>1</v>
      </c>
      <c r="I3465" s="69" t="n">
        <f aca="false">IF(F3465&lt;0,1,0)</f>
        <v>0</v>
      </c>
    </row>
    <row r="3466" customFormat="false" ht="12.75" hidden="false" customHeight="false" outlineLevel="0" collapsed="false">
      <c r="B3466" s="65" t="n">
        <v>-10</v>
      </c>
      <c r="C3466" s="68" t="n">
        <f aca="false">IF(B3466=15,1,0)</f>
        <v>0</v>
      </c>
      <c r="D3466" s="69" t="n">
        <f aca="false">IF(B3466&gt;0,1,0)</f>
        <v>0</v>
      </c>
      <c r="E3466" s="69" t="n">
        <f aca="false">IF(B3466&lt;0,1,0)</f>
        <v>1</v>
      </c>
      <c r="F3466" s="65" t="n">
        <v>-10</v>
      </c>
      <c r="G3466" s="68" t="n">
        <f aca="false">IF(F3466=20,1,0)</f>
        <v>0</v>
      </c>
      <c r="H3466" s="69" t="n">
        <f aca="false">IF(F3466&gt;0,1,0)</f>
        <v>0</v>
      </c>
      <c r="I3466" s="69" t="n">
        <f aca="false">IF(F3466&lt;0,1,0)</f>
        <v>1</v>
      </c>
    </row>
    <row r="3467" customFormat="false" ht="12.75" hidden="false" customHeight="false" outlineLevel="0" collapsed="false">
      <c r="B3467" s="65" t="n">
        <v>-10</v>
      </c>
      <c r="C3467" s="68" t="n">
        <f aca="false">IF(B3467=15,1,0)</f>
        <v>0</v>
      </c>
      <c r="D3467" s="69" t="n">
        <f aca="false">IF(B3467&gt;0,1,0)</f>
        <v>0</v>
      </c>
      <c r="E3467" s="69" t="n">
        <f aca="false">IF(B3467&lt;0,1,0)</f>
        <v>1</v>
      </c>
      <c r="F3467" s="65" t="n">
        <v>-10</v>
      </c>
      <c r="G3467" s="68" t="n">
        <f aca="false">IF(F3467=20,1,0)</f>
        <v>0</v>
      </c>
      <c r="H3467" s="69" t="n">
        <f aca="false">IF(F3467&gt;0,1,0)</f>
        <v>0</v>
      </c>
      <c r="I3467" s="69" t="n">
        <f aca="false">IF(F3467&lt;0,1,0)</f>
        <v>1</v>
      </c>
    </row>
    <row r="3468" customFormat="false" ht="12.75" hidden="false" customHeight="false" outlineLevel="0" collapsed="false">
      <c r="B3468" s="65" t="n">
        <v>15</v>
      </c>
      <c r="C3468" s="68" t="n">
        <f aca="false">IF(B3468=15,1,0)</f>
        <v>1</v>
      </c>
      <c r="D3468" s="69" t="n">
        <f aca="false">IF(B3468&gt;0,1,0)</f>
        <v>1</v>
      </c>
      <c r="E3468" s="69" t="n">
        <f aca="false">IF(B3468&lt;0,1,0)</f>
        <v>0</v>
      </c>
      <c r="F3468" s="65" t="n">
        <v>-10</v>
      </c>
      <c r="G3468" s="68" t="n">
        <f aca="false">IF(F3468=20,1,0)</f>
        <v>0</v>
      </c>
      <c r="H3468" s="69" t="n">
        <f aca="false">IF(F3468&gt;0,1,0)</f>
        <v>0</v>
      </c>
      <c r="I3468" s="69" t="n">
        <f aca="false">IF(F3468&lt;0,1,0)</f>
        <v>1</v>
      </c>
    </row>
    <row r="3469" customFormat="false" ht="12.75" hidden="false" customHeight="false" outlineLevel="0" collapsed="false">
      <c r="B3469" s="65" t="n">
        <v>-10</v>
      </c>
      <c r="C3469" s="68" t="n">
        <f aca="false">IF(B3469=15,1,0)</f>
        <v>0</v>
      </c>
      <c r="D3469" s="69" t="n">
        <f aca="false">IF(B3469&gt;0,1,0)</f>
        <v>0</v>
      </c>
      <c r="E3469" s="69" t="n">
        <f aca="false">IF(B3469&lt;0,1,0)</f>
        <v>1</v>
      </c>
      <c r="F3469" s="65" t="n">
        <v>10</v>
      </c>
      <c r="G3469" s="68" t="n">
        <f aca="false">IF(F3469=20,1,0)</f>
        <v>0</v>
      </c>
      <c r="H3469" s="69" t="n">
        <f aca="false">IF(F3469&gt;0,1,0)</f>
        <v>1</v>
      </c>
      <c r="I3469" s="69" t="n">
        <f aca="false">IF(F3469&lt;0,1,0)</f>
        <v>0</v>
      </c>
    </row>
    <row r="3470" customFormat="false" ht="12.75" hidden="false" customHeight="false" outlineLevel="0" collapsed="false">
      <c r="B3470" s="65" t="n">
        <v>-10</v>
      </c>
      <c r="C3470" s="68" t="n">
        <f aca="false">IF(B3470=15,1,0)</f>
        <v>0</v>
      </c>
      <c r="D3470" s="69" t="n">
        <f aca="false">IF(B3470&gt;0,1,0)</f>
        <v>0</v>
      </c>
      <c r="E3470" s="69" t="n">
        <f aca="false">IF(B3470&lt;0,1,0)</f>
        <v>1</v>
      </c>
      <c r="F3470" s="65" t="n">
        <v>10</v>
      </c>
      <c r="G3470" s="68" t="n">
        <f aca="false">IF(F3470=20,1,0)</f>
        <v>0</v>
      </c>
      <c r="H3470" s="69" t="n">
        <f aca="false">IF(F3470&gt;0,1,0)</f>
        <v>1</v>
      </c>
      <c r="I3470" s="69" t="n">
        <f aca="false">IF(F3470&lt;0,1,0)</f>
        <v>0</v>
      </c>
    </row>
    <row r="3471" customFormat="false" ht="12.75" hidden="false" customHeight="false" outlineLevel="0" collapsed="false">
      <c r="B3471" s="65" t="n">
        <v>10</v>
      </c>
      <c r="C3471" s="68" t="n">
        <f aca="false">IF(B3471=15,1,0)</f>
        <v>0</v>
      </c>
      <c r="D3471" s="69" t="n">
        <f aca="false">IF(B3471&gt;0,1,0)</f>
        <v>1</v>
      </c>
      <c r="E3471" s="69" t="n">
        <f aca="false">IF(B3471&lt;0,1,0)</f>
        <v>0</v>
      </c>
      <c r="F3471" s="65" t="n">
        <v>10</v>
      </c>
      <c r="G3471" s="68" t="n">
        <f aca="false">IF(F3471=20,1,0)</f>
        <v>0</v>
      </c>
      <c r="H3471" s="69" t="n">
        <f aca="false">IF(F3471&gt;0,1,0)</f>
        <v>1</v>
      </c>
      <c r="I3471" s="69" t="n">
        <f aca="false">IF(F3471&lt;0,1,0)</f>
        <v>0</v>
      </c>
    </row>
    <row r="3472" customFormat="false" ht="12.75" hidden="false" customHeight="false" outlineLevel="0" collapsed="false">
      <c r="B3472" s="65" t="n">
        <v>-10</v>
      </c>
      <c r="C3472" s="68" t="n">
        <f aca="false">IF(B3472=15,1,0)</f>
        <v>0</v>
      </c>
      <c r="D3472" s="69" t="n">
        <f aca="false">IF(B3472&gt;0,1,0)</f>
        <v>0</v>
      </c>
      <c r="E3472" s="69" t="n">
        <f aca="false">IF(B3472&lt;0,1,0)</f>
        <v>1</v>
      </c>
      <c r="F3472" s="65" t="n">
        <v>-10</v>
      </c>
      <c r="G3472" s="68" t="n">
        <f aca="false">IF(F3472=20,1,0)</f>
        <v>0</v>
      </c>
      <c r="H3472" s="69" t="n">
        <f aca="false">IF(F3472&gt;0,1,0)</f>
        <v>0</v>
      </c>
      <c r="I3472" s="69" t="n">
        <f aca="false">IF(F3472&lt;0,1,0)</f>
        <v>1</v>
      </c>
    </row>
    <row r="3473" customFormat="false" ht="12.75" hidden="false" customHeight="false" outlineLevel="0" collapsed="false">
      <c r="B3473" s="65" t="n">
        <v>-10</v>
      </c>
      <c r="C3473" s="68" t="n">
        <f aca="false">IF(B3473=15,1,0)</f>
        <v>0</v>
      </c>
      <c r="D3473" s="69" t="n">
        <f aca="false">IF(B3473&gt;0,1,0)</f>
        <v>0</v>
      </c>
      <c r="E3473" s="69" t="n">
        <f aca="false">IF(B3473&lt;0,1,0)</f>
        <v>1</v>
      </c>
      <c r="F3473" s="65" t="n">
        <v>-10</v>
      </c>
      <c r="G3473" s="68" t="n">
        <f aca="false">IF(F3473=20,1,0)</f>
        <v>0</v>
      </c>
      <c r="H3473" s="69" t="n">
        <f aca="false">IF(F3473&gt;0,1,0)</f>
        <v>0</v>
      </c>
      <c r="I3473" s="69" t="n">
        <f aca="false">IF(F3473&lt;0,1,0)</f>
        <v>1</v>
      </c>
    </row>
    <row r="3474" customFormat="false" ht="12.75" hidden="false" customHeight="false" outlineLevel="0" collapsed="false">
      <c r="B3474" s="65" t="n">
        <v>-10</v>
      </c>
      <c r="C3474" s="68" t="n">
        <f aca="false">IF(B3474=15,1,0)</f>
        <v>0</v>
      </c>
      <c r="D3474" s="69" t="n">
        <f aca="false">IF(B3474&gt;0,1,0)</f>
        <v>0</v>
      </c>
      <c r="E3474" s="69" t="n">
        <f aca="false">IF(B3474&lt;0,1,0)</f>
        <v>1</v>
      </c>
      <c r="F3474" s="65" t="n">
        <v>-10</v>
      </c>
      <c r="G3474" s="68" t="n">
        <f aca="false">IF(F3474=20,1,0)</f>
        <v>0</v>
      </c>
      <c r="H3474" s="69" t="n">
        <f aca="false">IF(F3474&gt;0,1,0)</f>
        <v>0</v>
      </c>
      <c r="I3474" s="69" t="n">
        <f aca="false">IF(F3474&lt;0,1,0)</f>
        <v>1</v>
      </c>
    </row>
    <row r="3475" customFormat="false" ht="12.75" hidden="false" customHeight="false" outlineLevel="0" collapsed="false">
      <c r="B3475" s="65" t="n">
        <v>-10</v>
      </c>
      <c r="C3475" s="68" t="n">
        <f aca="false">IF(B3475=15,1,0)</f>
        <v>0</v>
      </c>
      <c r="D3475" s="69" t="n">
        <f aca="false">IF(B3475&gt;0,1,0)</f>
        <v>0</v>
      </c>
      <c r="E3475" s="69" t="n">
        <f aca="false">IF(B3475&lt;0,1,0)</f>
        <v>1</v>
      </c>
      <c r="F3475" s="65" t="n">
        <v>-10</v>
      </c>
      <c r="G3475" s="68" t="n">
        <f aca="false">IF(F3475=20,1,0)</f>
        <v>0</v>
      </c>
      <c r="H3475" s="69" t="n">
        <f aca="false">IF(F3475&gt;0,1,0)</f>
        <v>0</v>
      </c>
      <c r="I3475" s="69" t="n">
        <f aca="false">IF(F3475&lt;0,1,0)</f>
        <v>1</v>
      </c>
    </row>
    <row r="3476" customFormat="false" ht="12.75" hidden="false" customHeight="false" outlineLevel="0" collapsed="false">
      <c r="B3476" s="65" t="n">
        <v>-10</v>
      </c>
      <c r="C3476" s="68" t="n">
        <f aca="false">IF(B3476=15,1,0)</f>
        <v>0</v>
      </c>
      <c r="D3476" s="69" t="n">
        <f aca="false">IF(B3476&gt;0,1,0)</f>
        <v>0</v>
      </c>
      <c r="E3476" s="69" t="n">
        <f aca="false">IF(B3476&lt;0,1,0)</f>
        <v>1</v>
      </c>
      <c r="F3476" s="65" t="n">
        <v>0</v>
      </c>
      <c r="G3476" s="68" t="n">
        <f aca="false">IF(F3476=20,1,0)</f>
        <v>0</v>
      </c>
      <c r="H3476" s="69" t="n">
        <f aca="false">IF(F3476&gt;0,1,0)</f>
        <v>0</v>
      </c>
      <c r="I3476" s="69" t="n">
        <f aca="false">IF(F3476&lt;0,1,0)</f>
        <v>0</v>
      </c>
    </row>
    <row r="3477" customFormat="false" ht="12.75" hidden="false" customHeight="false" outlineLevel="0" collapsed="false">
      <c r="B3477" s="65" t="n">
        <v>-10</v>
      </c>
      <c r="C3477" s="68" t="n">
        <f aca="false">IF(B3477=15,1,0)</f>
        <v>0</v>
      </c>
      <c r="D3477" s="69" t="n">
        <f aca="false">IF(B3477&gt;0,1,0)</f>
        <v>0</v>
      </c>
      <c r="E3477" s="69" t="n">
        <f aca="false">IF(B3477&lt;0,1,0)</f>
        <v>1</v>
      </c>
      <c r="F3477" s="65" t="n">
        <v>-10</v>
      </c>
      <c r="G3477" s="68" t="n">
        <f aca="false">IF(F3477=20,1,0)</f>
        <v>0</v>
      </c>
      <c r="H3477" s="69" t="n">
        <f aca="false">IF(F3477&gt;0,1,0)</f>
        <v>0</v>
      </c>
      <c r="I3477" s="69" t="n">
        <f aca="false">IF(F3477&lt;0,1,0)</f>
        <v>1</v>
      </c>
    </row>
    <row r="3478" customFormat="false" ht="12.75" hidden="false" customHeight="false" outlineLevel="0" collapsed="false">
      <c r="B3478" s="65" t="n">
        <v>-10</v>
      </c>
      <c r="C3478" s="68" t="n">
        <f aca="false">IF(B3478=15,1,0)</f>
        <v>0</v>
      </c>
      <c r="D3478" s="69" t="n">
        <f aca="false">IF(B3478&gt;0,1,0)</f>
        <v>0</v>
      </c>
      <c r="E3478" s="69" t="n">
        <f aca="false">IF(B3478&lt;0,1,0)</f>
        <v>1</v>
      </c>
      <c r="F3478" s="65" t="n">
        <v>0</v>
      </c>
      <c r="G3478" s="68" t="n">
        <f aca="false">IF(F3478=20,1,0)</f>
        <v>0</v>
      </c>
      <c r="H3478" s="69" t="n">
        <f aca="false">IF(F3478&gt;0,1,0)</f>
        <v>0</v>
      </c>
      <c r="I3478" s="69" t="n">
        <f aca="false">IF(F3478&lt;0,1,0)</f>
        <v>0</v>
      </c>
    </row>
    <row r="3479" customFormat="false" ht="12.75" hidden="false" customHeight="false" outlineLevel="0" collapsed="false">
      <c r="B3479" s="65" t="n">
        <v>-10</v>
      </c>
      <c r="C3479" s="68" t="n">
        <f aca="false">IF(B3479=15,1,0)</f>
        <v>0</v>
      </c>
      <c r="D3479" s="69" t="n">
        <f aca="false">IF(B3479&gt;0,1,0)</f>
        <v>0</v>
      </c>
      <c r="E3479" s="69" t="n">
        <f aca="false">IF(B3479&lt;0,1,0)</f>
        <v>1</v>
      </c>
      <c r="F3479" s="65" t="n">
        <v>-10</v>
      </c>
      <c r="G3479" s="68" t="n">
        <f aca="false">IF(F3479=20,1,0)</f>
        <v>0</v>
      </c>
      <c r="H3479" s="69" t="n">
        <f aca="false">IF(F3479&gt;0,1,0)</f>
        <v>0</v>
      </c>
      <c r="I3479" s="69" t="n">
        <f aca="false">IF(F3479&lt;0,1,0)</f>
        <v>1</v>
      </c>
    </row>
    <row r="3480" customFormat="false" ht="12.75" hidden="false" customHeight="false" outlineLevel="0" collapsed="false">
      <c r="B3480" s="65" t="n">
        <v>-10</v>
      </c>
      <c r="C3480" s="68" t="n">
        <f aca="false">IF(B3480=15,1,0)</f>
        <v>0</v>
      </c>
      <c r="D3480" s="69" t="n">
        <f aca="false">IF(B3480&gt;0,1,0)</f>
        <v>0</v>
      </c>
      <c r="E3480" s="69" t="n">
        <f aca="false">IF(B3480&lt;0,1,0)</f>
        <v>1</v>
      </c>
      <c r="F3480" s="65" t="n">
        <v>0</v>
      </c>
      <c r="G3480" s="68" t="n">
        <f aca="false">IF(F3480=20,1,0)</f>
        <v>0</v>
      </c>
      <c r="H3480" s="69" t="n">
        <f aca="false">IF(F3480&gt;0,1,0)</f>
        <v>0</v>
      </c>
      <c r="I3480" s="69" t="n">
        <f aca="false">IF(F3480&lt;0,1,0)</f>
        <v>0</v>
      </c>
    </row>
    <row r="3481" customFormat="false" ht="12.75" hidden="false" customHeight="false" outlineLevel="0" collapsed="false">
      <c r="B3481" s="65" t="n">
        <v>-10</v>
      </c>
      <c r="C3481" s="68" t="n">
        <f aca="false">IF(B3481=15,1,0)</f>
        <v>0</v>
      </c>
      <c r="D3481" s="69" t="n">
        <f aca="false">IF(B3481&gt;0,1,0)</f>
        <v>0</v>
      </c>
      <c r="E3481" s="69" t="n">
        <f aca="false">IF(B3481&lt;0,1,0)</f>
        <v>1</v>
      </c>
      <c r="F3481" s="65" t="n">
        <v>0</v>
      </c>
      <c r="G3481" s="68" t="n">
        <f aca="false">IF(F3481=20,1,0)</f>
        <v>0</v>
      </c>
      <c r="H3481" s="69" t="n">
        <f aca="false">IF(F3481&gt;0,1,0)</f>
        <v>0</v>
      </c>
      <c r="I3481" s="69" t="n">
        <f aca="false">IF(F3481&lt;0,1,0)</f>
        <v>0</v>
      </c>
    </row>
    <row r="3482" customFormat="false" ht="12.75" hidden="false" customHeight="false" outlineLevel="0" collapsed="false">
      <c r="B3482" s="65" t="n">
        <v>15</v>
      </c>
      <c r="C3482" s="68" t="n">
        <f aca="false">IF(B3482=15,1,0)</f>
        <v>1</v>
      </c>
      <c r="D3482" s="69" t="n">
        <f aca="false">IF(B3482&gt;0,1,0)</f>
        <v>1</v>
      </c>
      <c r="E3482" s="69" t="n">
        <f aca="false">IF(B3482&lt;0,1,0)</f>
        <v>0</v>
      </c>
      <c r="F3482" s="65" t="n">
        <v>10</v>
      </c>
      <c r="G3482" s="68" t="n">
        <f aca="false">IF(F3482=20,1,0)</f>
        <v>0</v>
      </c>
      <c r="H3482" s="69" t="n">
        <f aca="false">IF(F3482&gt;0,1,0)</f>
        <v>1</v>
      </c>
      <c r="I3482" s="69" t="n">
        <f aca="false">IF(F3482&lt;0,1,0)</f>
        <v>0</v>
      </c>
    </row>
    <row r="3483" customFormat="false" ht="12.75" hidden="false" customHeight="false" outlineLevel="0" collapsed="false">
      <c r="B3483" s="65" t="n">
        <v>-10</v>
      </c>
      <c r="C3483" s="68" t="n">
        <f aca="false">IF(B3483=15,1,0)</f>
        <v>0</v>
      </c>
      <c r="D3483" s="69" t="n">
        <f aca="false">IF(B3483&gt;0,1,0)</f>
        <v>0</v>
      </c>
      <c r="E3483" s="69" t="n">
        <f aca="false">IF(B3483&lt;0,1,0)</f>
        <v>1</v>
      </c>
      <c r="F3483" s="65" t="n">
        <v>-10</v>
      </c>
      <c r="G3483" s="68" t="n">
        <f aca="false">IF(F3483=20,1,0)</f>
        <v>0</v>
      </c>
      <c r="H3483" s="69" t="n">
        <f aca="false">IF(F3483&gt;0,1,0)</f>
        <v>0</v>
      </c>
      <c r="I3483" s="69" t="n">
        <f aca="false">IF(F3483&lt;0,1,0)</f>
        <v>1</v>
      </c>
    </row>
    <row r="3484" customFormat="false" ht="12.75" hidden="false" customHeight="false" outlineLevel="0" collapsed="false">
      <c r="B3484" s="65" t="n">
        <v>10</v>
      </c>
      <c r="C3484" s="68" t="n">
        <f aca="false">IF(B3484=15,1,0)</f>
        <v>0</v>
      </c>
      <c r="D3484" s="69" t="n">
        <f aca="false">IF(B3484&gt;0,1,0)</f>
        <v>1</v>
      </c>
      <c r="E3484" s="69" t="n">
        <f aca="false">IF(B3484&lt;0,1,0)</f>
        <v>0</v>
      </c>
      <c r="F3484" s="65" t="n">
        <v>-10</v>
      </c>
      <c r="G3484" s="68" t="n">
        <f aca="false">IF(F3484=20,1,0)</f>
        <v>0</v>
      </c>
      <c r="H3484" s="69" t="n">
        <f aca="false">IF(F3484&gt;0,1,0)</f>
        <v>0</v>
      </c>
      <c r="I3484" s="69" t="n">
        <f aca="false">IF(F3484&lt;0,1,0)</f>
        <v>1</v>
      </c>
    </row>
    <row r="3485" customFormat="false" ht="12.75" hidden="false" customHeight="false" outlineLevel="0" collapsed="false">
      <c r="B3485" s="65" t="n">
        <v>10</v>
      </c>
      <c r="C3485" s="68" t="n">
        <f aca="false">IF(B3485=15,1,0)</f>
        <v>0</v>
      </c>
      <c r="D3485" s="69" t="n">
        <f aca="false">IF(B3485&gt;0,1,0)</f>
        <v>1</v>
      </c>
      <c r="E3485" s="69" t="n">
        <f aca="false">IF(B3485&lt;0,1,0)</f>
        <v>0</v>
      </c>
      <c r="F3485" s="65" t="n">
        <v>0</v>
      </c>
      <c r="G3485" s="68" t="n">
        <f aca="false">IF(F3485=20,1,0)</f>
        <v>0</v>
      </c>
      <c r="H3485" s="69" t="n">
        <f aca="false">IF(F3485&gt;0,1,0)</f>
        <v>0</v>
      </c>
      <c r="I3485" s="69" t="n">
        <f aca="false">IF(F3485&lt;0,1,0)</f>
        <v>0</v>
      </c>
    </row>
    <row r="3486" customFormat="false" ht="12.75" hidden="false" customHeight="false" outlineLevel="0" collapsed="false">
      <c r="B3486" s="65" t="n">
        <v>-10</v>
      </c>
      <c r="C3486" s="68" t="n">
        <f aca="false">IF(B3486=15,1,0)</f>
        <v>0</v>
      </c>
      <c r="D3486" s="69" t="n">
        <f aca="false">IF(B3486&gt;0,1,0)</f>
        <v>0</v>
      </c>
      <c r="E3486" s="69" t="n">
        <f aca="false">IF(B3486&lt;0,1,0)</f>
        <v>1</v>
      </c>
      <c r="F3486" s="65" t="n">
        <v>10</v>
      </c>
      <c r="G3486" s="68" t="n">
        <f aca="false">IF(F3486=20,1,0)</f>
        <v>0</v>
      </c>
      <c r="H3486" s="69" t="n">
        <f aca="false">IF(F3486&gt;0,1,0)</f>
        <v>1</v>
      </c>
      <c r="I3486" s="69" t="n">
        <f aca="false">IF(F3486&lt;0,1,0)</f>
        <v>0</v>
      </c>
    </row>
    <row r="3487" customFormat="false" ht="12.75" hidden="false" customHeight="false" outlineLevel="0" collapsed="false">
      <c r="B3487" s="65" t="n">
        <v>-10</v>
      </c>
      <c r="C3487" s="68" t="n">
        <f aca="false">IF(B3487=15,1,0)</f>
        <v>0</v>
      </c>
      <c r="D3487" s="69" t="n">
        <f aca="false">IF(B3487&gt;0,1,0)</f>
        <v>0</v>
      </c>
      <c r="E3487" s="69" t="n">
        <f aca="false">IF(B3487&lt;0,1,0)</f>
        <v>1</v>
      </c>
      <c r="F3487" s="65" t="n">
        <v>0</v>
      </c>
      <c r="G3487" s="68" t="n">
        <f aca="false">IF(F3487=20,1,0)</f>
        <v>0</v>
      </c>
      <c r="H3487" s="69" t="n">
        <f aca="false">IF(F3487&gt;0,1,0)</f>
        <v>0</v>
      </c>
      <c r="I3487" s="69" t="n">
        <f aca="false">IF(F3487&lt;0,1,0)</f>
        <v>0</v>
      </c>
    </row>
    <row r="3488" customFormat="false" ht="12.75" hidden="false" customHeight="false" outlineLevel="0" collapsed="false">
      <c r="B3488" s="65" t="n">
        <v>15</v>
      </c>
      <c r="C3488" s="68" t="n">
        <f aca="false">IF(B3488=15,1,0)</f>
        <v>1</v>
      </c>
      <c r="D3488" s="69" t="n">
        <f aca="false">IF(B3488&gt;0,1,0)</f>
        <v>1</v>
      </c>
      <c r="E3488" s="69" t="n">
        <f aca="false">IF(B3488&lt;0,1,0)</f>
        <v>0</v>
      </c>
      <c r="F3488" s="65" t="n">
        <v>0</v>
      </c>
      <c r="G3488" s="68" t="n">
        <f aca="false">IF(F3488=20,1,0)</f>
        <v>0</v>
      </c>
      <c r="H3488" s="69" t="n">
        <f aca="false">IF(F3488&gt;0,1,0)</f>
        <v>0</v>
      </c>
      <c r="I3488" s="69" t="n">
        <f aca="false">IF(F3488&lt;0,1,0)</f>
        <v>0</v>
      </c>
    </row>
    <row r="3489" customFormat="false" ht="12.75" hidden="false" customHeight="false" outlineLevel="0" collapsed="false">
      <c r="B3489" s="65" t="n">
        <v>10</v>
      </c>
      <c r="C3489" s="68" t="n">
        <f aca="false">IF(B3489=15,1,0)</f>
        <v>0</v>
      </c>
      <c r="D3489" s="69" t="n">
        <f aca="false">IF(B3489&gt;0,1,0)</f>
        <v>1</v>
      </c>
      <c r="E3489" s="69" t="n">
        <f aca="false">IF(B3489&lt;0,1,0)</f>
        <v>0</v>
      </c>
      <c r="F3489" s="65" t="n">
        <v>10</v>
      </c>
      <c r="G3489" s="68" t="n">
        <f aca="false">IF(F3489=20,1,0)</f>
        <v>0</v>
      </c>
      <c r="H3489" s="69" t="n">
        <f aca="false">IF(F3489&gt;0,1,0)</f>
        <v>1</v>
      </c>
      <c r="I3489" s="69" t="n">
        <f aca="false">IF(F3489&lt;0,1,0)</f>
        <v>0</v>
      </c>
    </row>
    <row r="3490" customFormat="false" ht="12.75" hidden="false" customHeight="false" outlineLevel="0" collapsed="false">
      <c r="B3490" s="65" t="n">
        <v>0</v>
      </c>
      <c r="C3490" s="68" t="n">
        <f aca="false">IF(B3490=15,1,0)</f>
        <v>0</v>
      </c>
      <c r="D3490" s="69" t="n">
        <f aca="false">IF(B3490&gt;0,1,0)</f>
        <v>0</v>
      </c>
      <c r="E3490" s="69" t="n">
        <f aca="false">IF(B3490&lt;0,1,0)</f>
        <v>0</v>
      </c>
      <c r="F3490" s="65" t="n">
        <v>10</v>
      </c>
      <c r="G3490" s="68" t="n">
        <f aca="false">IF(F3490=20,1,0)</f>
        <v>0</v>
      </c>
      <c r="H3490" s="69" t="n">
        <f aca="false">IF(F3490&gt;0,1,0)</f>
        <v>1</v>
      </c>
      <c r="I3490" s="69" t="n">
        <f aca="false">IF(F3490&lt;0,1,0)</f>
        <v>0</v>
      </c>
    </row>
    <row r="3491" customFormat="false" ht="12.75" hidden="false" customHeight="false" outlineLevel="0" collapsed="false">
      <c r="B3491" s="65" t="n">
        <v>-10</v>
      </c>
      <c r="C3491" s="68" t="n">
        <f aca="false">IF(B3491=15,1,0)</f>
        <v>0</v>
      </c>
      <c r="D3491" s="69" t="n">
        <f aca="false">IF(B3491&gt;0,1,0)</f>
        <v>0</v>
      </c>
      <c r="E3491" s="69" t="n">
        <f aca="false">IF(B3491&lt;0,1,0)</f>
        <v>1</v>
      </c>
      <c r="F3491" s="65" t="n">
        <v>0</v>
      </c>
      <c r="G3491" s="68" t="n">
        <f aca="false">IF(F3491=20,1,0)</f>
        <v>0</v>
      </c>
      <c r="H3491" s="69" t="n">
        <f aca="false">IF(F3491&gt;0,1,0)</f>
        <v>0</v>
      </c>
      <c r="I3491" s="69" t="n">
        <f aca="false">IF(F3491&lt;0,1,0)</f>
        <v>0</v>
      </c>
    </row>
    <row r="3492" customFormat="false" ht="12.75" hidden="false" customHeight="false" outlineLevel="0" collapsed="false">
      <c r="B3492" s="65" t="n">
        <v>10</v>
      </c>
      <c r="C3492" s="68" t="n">
        <f aca="false">IF(B3492=15,1,0)</f>
        <v>0</v>
      </c>
      <c r="D3492" s="69" t="n">
        <f aca="false">IF(B3492&gt;0,1,0)</f>
        <v>1</v>
      </c>
      <c r="E3492" s="69" t="n">
        <f aca="false">IF(B3492&lt;0,1,0)</f>
        <v>0</v>
      </c>
      <c r="F3492" s="65" t="n">
        <v>10</v>
      </c>
      <c r="G3492" s="68" t="n">
        <f aca="false">IF(F3492=20,1,0)</f>
        <v>0</v>
      </c>
      <c r="H3492" s="69" t="n">
        <f aca="false">IF(F3492&gt;0,1,0)</f>
        <v>1</v>
      </c>
      <c r="I3492" s="69" t="n">
        <f aca="false">IF(F3492&lt;0,1,0)</f>
        <v>0</v>
      </c>
    </row>
    <row r="3493" customFormat="false" ht="12.75" hidden="false" customHeight="false" outlineLevel="0" collapsed="false">
      <c r="B3493" s="65" t="n">
        <v>10</v>
      </c>
      <c r="C3493" s="68" t="n">
        <f aca="false">IF(B3493=15,1,0)</f>
        <v>0</v>
      </c>
      <c r="D3493" s="69" t="n">
        <f aca="false">IF(B3493&gt;0,1,0)</f>
        <v>1</v>
      </c>
      <c r="E3493" s="69" t="n">
        <f aca="false">IF(B3493&lt;0,1,0)</f>
        <v>0</v>
      </c>
      <c r="F3493" s="65" t="n">
        <v>10</v>
      </c>
      <c r="G3493" s="68" t="n">
        <f aca="false">IF(F3493=20,1,0)</f>
        <v>0</v>
      </c>
      <c r="H3493" s="69" t="n">
        <f aca="false">IF(F3493&gt;0,1,0)</f>
        <v>1</v>
      </c>
      <c r="I3493" s="69" t="n">
        <f aca="false">IF(F3493&lt;0,1,0)</f>
        <v>0</v>
      </c>
    </row>
    <row r="3494" customFormat="false" ht="12.75" hidden="false" customHeight="false" outlineLevel="0" collapsed="false">
      <c r="B3494" s="65" t="n">
        <v>20</v>
      </c>
      <c r="C3494" s="68" t="n">
        <f aca="false">IF(B3494=15,1,0)</f>
        <v>0</v>
      </c>
      <c r="D3494" s="69" t="n">
        <f aca="false">IF(B3494&gt;0,1,0)</f>
        <v>1</v>
      </c>
      <c r="E3494" s="69" t="n">
        <f aca="false">IF(B3494&lt;0,1,0)</f>
        <v>0</v>
      </c>
      <c r="F3494" s="65" t="n">
        <v>-10</v>
      </c>
      <c r="G3494" s="68" t="n">
        <f aca="false">IF(F3494=20,1,0)</f>
        <v>0</v>
      </c>
      <c r="H3494" s="69" t="n">
        <f aca="false">IF(F3494&gt;0,1,0)</f>
        <v>0</v>
      </c>
      <c r="I3494" s="69" t="n">
        <f aca="false">IF(F3494&lt;0,1,0)</f>
        <v>1</v>
      </c>
    </row>
    <row r="3495" customFormat="false" ht="12.75" hidden="false" customHeight="false" outlineLevel="0" collapsed="false">
      <c r="B3495" s="65" t="n">
        <v>10</v>
      </c>
      <c r="C3495" s="68" t="n">
        <f aca="false">IF(B3495=15,1,0)</f>
        <v>0</v>
      </c>
      <c r="D3495" s="69" t="n">
        <f aca="false">IF(B3495&gt;0,1,0)</f>
        <v>1</v>
      </c>
      <c r="E3495" s="69" t="n">
        <f aca="false">IF(B3495&lt;0,1,0)</f>
        <v>0</v>
      </c>
      <c r="F3495" s="65" t="n">
        <v>10</v>
      </c>
      <c r="G3495" s="68" t="n">
        <f aca="false">IF(F3495=20,1,0)</f>
        <v>0</v>
      </c>
      <c r="H3495" s="69" t="n">
        <f aca="false">IF(F3495&gt;0,1,0)</f>
        <v>1</v>
      </c>
      <c r="I3495" s="69" t="n">
        <f aca="false">IF(F3495&lt;0,1,0)</f>
        <v>0</v>
      </c>
    </row>
    <row r="3496" customFormat="false" ht="12.75" hidden="false" customHeight="false" outlineLevel="0" collapsed="false">
      <c r="B3496" s="65" t="n">
        <v>-10</v>
      </c>
      <c r="C3496" s="68" t="n">
        <f aca="false">IF(B3496=15,1,0)</f>
        <v>0</v>
      </c>
      <c r="D3496" s="69" t="n">
        <f aca="false">IF(B3496&gt;0,1,0)</f>
        <v>0</v>
      </c>
      <c r="E3496" s="69" t="n">
        <f aca="false">IF(B3496&lt;0,1,0)</f>
        <v>1</v>
      </c>
      <c r="F3496" s="65" t="n">
        <v>0</v>
      </c>
      <c r="G3496" s="68" t="n">
        <f aca="false">IF(F3496=20,1,0)</f>
        <v>0</v>
      </c>
      <c r="H3496" s="69" t="n">
        <f aca="false">IF(F3496&gt;0,1,0)</f>
        <v>0</v>
      </c>
      <c r="I3496" s="69" t="n">
        <f aca="false">IF(F3496&lt;0,1,0)</f>
        <v>0</v>
      </c>
    </row>
    <row r="3497" customFormat="false" ht="12.75" hidden="false" customHeight="false" outlineLevel="0" collapsed="false">
      <c r="B3497" s="65" t="n">
        <v>-10</v>
      </c>
      <c r="C3497" s="68" t="n">
        <f aca="false">IF(B3497=15,1,0)</f>
        <v>0</v>
      </c>
      <c r="D3497" s="69" t="n">
        <f aca="false">IF(B3497&gt;0,1,0)</f>
        <v>0</v>
      </c>
      <c r="E3497" s="69" t="n">
        <f aca="false">IF(B3497&lt;0,1,0)</f>
        <v>1</v>
      </c>
      <c r="F3497" s="65" t="n">
        <v>-10</v>
      </c>
      <c r="G3497" s="68" t="n">
        <f aca="false">IF(F3497=20,1,0)</f>
        <v>0</v>
      </c>
      <c r="H3497" s="69" t="n">
        <f aca="false">IF(F3497&gt;0,1,0)</f>
        <v>0</v>
      </c>
      <c r="I3497" s="69" t="n">
        <f aca="false">IF(F3497&lt;0,1,0)</f>
        <v>1</v>
      </c>
    </row>
    <row r="3498" customFormat="false" ht="12.75" hidden="false" customHeight="false" outlineLevel="0" collapsed="false">
      <c r="B3498" s="65" t="n">
        <v>10</v>
      </c>
      <c r="C3498" s="68" t="n">
        <f aca="false">IF(B3498=15,1,0)</f>
        <v>0</v>
      </c>
      <c r="D3498" s="69" t="n">
        <f aca="false">IF(B3498&gt;0,1,0)</f>
        <v>1</v>
      </c>
      <c r="E3498" s="69" t="n">
        <f aca="false">IF(B3498&lt;0,1,0)</f>
        <v>0</v>
      </c>
      <c r="F3498" s="65" t="n">
        <v>10</v>
      </c>
      <c r="G3498" s="68" t="n">
        <f aca="false">IF(F3498=20,1,0)</f>
        <v>0</v>
      </c>
      <c r="H3498" s="69" t="n">
        <f aca="false">IF(F3498&gt;0,1,0)</f>
        <v>1</v>
      </c>
      <c r="I3498" s="69" t="n">
        <f aca="false">IF(F3498&lt;0,1,0)</f>
        <v>0</v>
      </c>
    </row>
    <row r="3499" customFormat="false" ht="12.75" hidden="false" customHeight="false" outlineLevel="0" collapsed="false">
      <c r="B3499" s="65" t="n">
        <v>-10</v>
      </c>
      <c r="C3499" s="68" t="n">
        <f aca="false">IF(B3499=15,1,0)</f>
        <v>0</v>
      </c>
      <c r="D3499" s="69" t="n">
        <f aca="false">IF(B3499&gt;0,1,0)</f>
        <v>0</v>
      </c>
      <c r="E3499" s="69" t="n">
        <f aca="false">IF(B3499&lt;0,1,0)</f>
        <v>1</v>
      </c>
      <c r="F3499" s="65" t="n">
        <v>10</v>
      </c>
      <c r="G3499" s="68" t="n">
        <f aca="false">IF(F3499=20,1,0)</f>
        <v>0</v>
      </c>
      <c r="H3499" s="69" t="n">
        <f aca="false">IF(F3499&gt;0,1,0)</f>
        <v>1</v>
      </c>
      <c r="I3499" s="69" t="n">
        <f aca="false">IF(F3499&lt;0,1,0)</f>
        <v>0</v>
      </c>
    </row>
    <row r="3500" customFormat="false" ht="12.75" hidden="false" customHeight="false" outlineLevel="0" collapsed="false">
      <c r="B3500" s="65" t="n">
        <v>15</v>
      </c>
      <c r="C3500" s="68" t="n">
        <f aca="false">IF(B3500=15,1,0)</f>
        <v>1</v>
      </c>
      <c r="D3500" s="69" t="n">
        <f aca="false">IF(B3500&gt;0,1,0)</f>
        <v>1</v>
      </c>
      <c r="E3500" s="69" t="n">
        <f aca="false">IF(B3500&lt;0,1,0)</f>
        <v>0</v>
      </c>
      <c r="F3500" s="65" t="n">
        <v>10</v>
      </c>
      <c r="G3500" s="68" t="n">
        <f aca="false">IF(F3500=20,1,0)</f>
        <v>0</v>
      </c>
      <c r="H3500" s="69" t="n">
        <f aca="false">IF(F3500&gt;0,1,0)</f>
        <v>1</v>
      </c>
      <c r="I3500" s="69" t="n">
        <f aca="false">IF(F3500&lt;0,1,0)</f>
        <v>0</v>
      </c>
    </row>
    <row r="3501" customFormat="false" ht="12.75" hidden="false" customHeight="false" outlineLevel="0" collapsed="false">
      <c r="B3501" s="65" t="n">
        <v>0</v>
      </c>
      <c r="C3501" s="68" t="n">
        <f aca="false">IF(B3501=15,1,0)</f>
        <v>0</v>
      </c>
      <c r="D3501" s="69" t="n">
        <f aca="false">IF(B3501&gt;0,1,0)</f>
        <v>0</v>
      </c>
      <c r="E3501" s="69" t="n">
        <f aca="false">IF(B3501&lt;0,1,0)</f>
        <v>0</v>
      </c>
      <c r="F3501" s="65" t="n">
        <v>0</v>
      </c>
      <c r="G3501" s="68" t="n">
        <f aca="false">IF(F3501=20,1,0)</f>
        <v>0</v>
      </c>
      <c r="H3501" s="69" t="n">
        <f aca="false">IF(F3501&gt;0,1,0)</f>
        <v>0</v>
      </c>
      <c r="I3501" s="69" t="n">
        <f aca="false">IF(F3501&lt;0,1,0)</f>
        <v>0</v>
      </c>
    </row>
    <row r="3502" customFormat="false" ht="12.75" hidden="false" customHeight="false" outlineLevel="0" collapsed="false">
      <c r="B3502" s="65" t="n">
        <v>-10</v>
      </c>
      <c r="C3502" s="68" t="n">
        <f aca="false">IF(B3502=15,1,0)</f>
        <v>0</v>
      </c>
      <c r="D3502" s="69" t="n">
        <f aca="false">IF(B3502&gt;0,1,0)</f>
        <v>0</v>
      </c>
      <c r="E3502" s="69" t="n">
        <f aca="false">IF(B3502&lt;0,1,0)</f>
        <v>1</v>
      </c>
      <c r="F3502" s="65" t="n">
        <v>-10</v>
      </c>
      <c r="G3502" s="68" t="n">
        <f aca="false">IF(F3502=20,1,0)</f>
        <v>0</v>
      </c>
      <c r="H3502" s="69" t="n">
        <f aca="false">IF(F3502&gt;0,1,0)</f>
        <v>0</v>
      </c>
      <c r="I3502" s="69" t="n">
        <f aca="false">IF(F3502&lt;0,1,0)</f>
        <v>1</v>
      </c>
    </row>
    <row r="3503" customFormat="false" ht="12.75" hidden="false" customHeight="false" outlineLevel="0" collapsed="false">
      <c r="B3503" s="65" t="n">
        <v>-10</v>
      </c>
      <c r="C3503" s="68" t="n">
        <f aca="false">IF(B3503=15,1,0)</f>
        <v>0</v>
      </c>
      <c r="D3503" s="69" t="n">
        <f aca="false">IF(B3503&gt;0,1,0)</f>
        <v>0</v>
      </c>
      <c r="E3503" s="69" t="n">
        <f aca="false">IF(B3503&lt;0,1,0)</f>
        <v>1</v>
      </c>
      <c r="F3503" s="65" t="n">
        <v>-10</v>
      </c>
      <c r="G3503" s="68" t="n">
        <f aca="false">IF(F3503=20,1,0)</f>
        <v>0</v>
      </c>
      <c r="H3503" s="69" t="n">
        <f aca="false">IF(F3503&gt;0,1,0)</f>
        <v>0</v>
      </c>
      <c r="I3503" s="69" t="n">
        <f aca="false">IF(F3503&lt;0,1,0)</f>
        <v>1</v>
      </c>
    </row>
    <row r="3504" customFormat="false" ht="12.75" hidden="false" customHeight="false" outlineLevel="0" collapsed="false">
      <c r="B3504" s="65" t="n">
        <v>10</v>
      </c>
      <c r="C3504" s="68" t="n">
        <f aca="false">IF(B3504=15,1,0)</f>
        <v>0</v>
      </c>
      <c r="D3504" s="69" t="n">
        <f aca="false">IF(B3504&gt;0,1,0)</f>
        <v>1</v>
      </c>
      <c r="E3504" s="69" t="n">
        <f aca="false">IF(B3504&lt;0,1,0)</f>
        <v>0</v>
      </c>
      <c r="F3504" s="65" t="n">
        <v>-10</v>
      </c>
      <c r="G3504" s="68" t="n">
        <f aca="false">IF(F3504=20,1,0)</f>
        <v>0</v>
      </c>
      <c r="H3504" s="69" t="n">
        <f aca="false">IF(F3504&gt;0,1,0)</f>
        <v>0</v>
      </c>
      <c r="I3504" s="69" t="n">
        <f aca="false">IF(F3504&lt;0,1,0)</f>
        <v>1</v>
      </c>
    </row>
    <row r="3505" customFormat="false" ht="12.75" hidden="false" customHeight="false" outlineLevel="0" collapsed="false">
      <c r="B3505" s="65" t="n">
        <v>10</v>
      </c>
      <c r="C3505" s="68" t="n">
        <f aca="false">IF(B3505=15,1,0)</f>
        <v>0</v>
      </c>
      <c r="D3505" s="69" t="n">
        <f aca="false">IF(B3505&gt;0,1,0)</f>
        <v>1</v>
      </c>
      <c r="E3505" s="69" t="n">
        <f aca="false">IF(B3505&lt;0,1,0)</f>
        <v>0</v>
      </c>
      <c r="F3505" s="65" t="n">
        <v>-10</v>
      </c>
      <c r="G3505" s="68" t="n">
        <f aca="false">IF(F3505=20,1,0)</f>
        <v>0</v>
      </c>
      <c r="H3505" s="69" t="n">
        <f aca="false">IF(F3505&gt;0,1,0)</f>
        <v>0</v>
      </c>
      <c r="I3505" s="69" t="n">
        <f aca="false">IF(F3505&lt;0,1,0)</f>
        <v>1</v>
      </c>
    </row>
    <row r="3506" customFormat="false" ht="12.75" hidden="false" customHeight="false" outlineLevel="0" collapsed="false">
      <c r="B3506" s="65" t="n">
        <v>10</v>
      </c>
      <c r="C3506" s="68" t="n">
        <f aca="false">IF(B3506=15,1,0)</f>
        <v>0</v>
      </c>
      <c r="D3506" s="69" t="n">
        <f aca="false">IF(B3506&gt;0,1,0)</f>
        <v>1</v>
      </c>
      <c r="E3506" s="69" t="n">
        <f aca="false">IF(B3506&lt;0,1,0)</f>
        <v>0</v>
      </c>
      <c r="F3506" s="65" t="n">
        <v>-10</v>
      </c>
      <c r="G3506" s="68" t="n">
        <f aca="false">IF(F3506=20,1,0)</f>
        <v>0</v>
      </c>
      <c r="H3506" s="69" t="n">
        <f aca="false">IF(F3506&gt;0,1,0)</f>
        <v>0</v>
      </c>
      <c r="I3506" s="69" t="n">
        <f aca="false">IF(F3506&lt;0,1,0)</f>
        <v>1</v>
      </c>
    </row>
    <row r="3507" customFormat="false" ht="12.75" hidden="false" customHeight="false" outlineLevel="0" collapsed="false">
      <c r="B3507" s="65" t="n">
        <v>-10</v>
      </c>
      <c r="C3507" s="68" t="n">
        <f aca="false">IF(B3507=15,1,0)</f>
        <v>0</v>
      </c>
      <c r="D3507" s="69" t="n">
        <f aca="false">IF(B3507&gt;0,1,0)</f>
        <v>0</v>
      </c>
      <c r="E3507" s="69" t="n">
        <f aca="false">IF(B3507&lt;0,1,0)</f>
        <v>1</v>
      </c>
      <c r="F3507" s="65" t="n">
        <v>-10</v>
      </c>
      <c r="G3507" s="68" t="n">
        <f aca="false">IF(F3507=20,1,0)</f>
        <v>0</v>
      </c>
      <c r="H3507" s="69" t="n">
        <f aca="false">IF(F3507&gt;0,1,0)</f>
        <v>0</v>
      </c>
      <c r="I3507" s="69" t="n">
        <f aca="false">IF(F3507&lt;0,1,0)</f>
        <v>1</v>
      </c>
    </row>
    <row r="3508" customFormat="false" ht="12.75" hidden="false" customHeight="false" outlineLevel="0" collapsed="false">
      <c r="B3508" s="65" t="n">
        <v>-10</v>
      </c>
      <c r="C3508" s="68" t="n">
        <f aca="false">IF(B3508=15,1,0)</f>
        <v>0</v>
      </c>
      <c r="D3508" s="69" t="n">
        <f aca="false">IF(B3508&gt;0,1,0)</f>
        <v>0</v>
      </c>
      <c r="E3508" s="69" t="n">
        <f aca="false">IF(B3508&lt;0,1,0)</f>
        <v>1</v>
      </c>
      <c r="F3508" s="65" t="n">
        <v>-10</v>
      </c>
      <c r="G3508" s="68" t="n">
        <f aca="false">IF(F3508=20,1,0)</f>
        <v>0</v>
      </c>
      <c r="H3508" s="69" t="n">
        <f aca="false">IF(F3508&gt;0,1,0)</f>
        <v>0</v>
      </c>
      <c r="I3508" s="69" t="n">
        <f aca="false">IF(F3508&lt;0,1,0)</f>
        <v>1</v>
      </c>
    </row>
    <row r="3509" customFormat="false" ht="12.75" hidden="false" customHeight="false" outlineLevel="0" collapsed="false">
      <c r="B3509" s="65" t="n">
        <v>10</v>
      </c>
      <c r="C3509" s="68" t="n">
        <f aca="false">IF(B3509=15,1,0)</f>
        <v>0</v>
      </c>
      <c r="D3509" s="69" t="n">
        <f aca="false">IF(B3509&gt;0,1,0)</f>
        <v>1</v>
      </c>
      <c r="E3509" s="69" t="n">
        <f aca="false">IF(B3509&lt;0,1,0)</f>
        <v>0</v>
      </c>
      <c r="F3509" s="65" t="n">
        <v>0</v>
      </c>
      <c r="G3509" s="68" t="n">
        <f aca="false">IF(F3509=20,1,0)</f>
        <v>0</v>
      </c>
      <c r="H3509" s="69" t="n">
        <f aca="false">IF(F3509&gt;0,1,0)</f>
        <v>0</v>
      </c>
      <c r="I3509" s="69" t="n">
        <f aca="false">IF(F3509&lt;0,1,0)</f>
        <v>0</v>
      </c>
    </row>
    <row r="3510" customFormat="false" ht="12.75" hidden="false" customHeight="false" outlineLevel="0" collapsed="false">
      <c r="B3510" s="65" t="n">
        <v>-10</v>
      </c>
      <c r="C3510" s="68" t="n">
        <f aca="false">IF(B3510=15,1,0)</f>
        <v>0</v>
      </c>
      <c r="D3510" s="69" t="n">
        <f aca="false">IF(B3510&gt;0,1,0)</f>
        <v>0</v>
      </c>
      <c r="E3510" s="69" t="n">
        <f aca="false">IF(B3510&lt;0,1,0)</f>
        <v>1</v>
      </c>
      <c r="F3510" s="65" t="n">
        <v>-10</v>
      </c>
      <c r="G3510" s="68" t="n">
        <f aca="false">IF(F3510=20,1,0)</f>
        <v>0</v>
      </c>
      <c r="H3510" s="69" t="n">
        <f aca="false">IF(F3510&gt;0,1,0)</f>
        <v>0</v>
      </c>
      <c r="I3510" s="69" t="n">
        <f aca="false">IF(F3510&lt;0,1,0)</f>
        <v>1</v>
      </c>
    </row>
    <row r="3511" customFormat="false" ht="12.75" hidden="false" customHeight="false" outlineLevel="0" collapsed="false">
      <c r="B3511" s="65" t="n">
        <v>-10</v>
      </c>
      <c r="C3511" s="68" t="n">
        <f aca="false">IF(B3511=15,1,0)</f>
        <v>0</v>
      </c>
      <c r="D3511" s="69" t="n">
        <f aca="false">IF(B3511&gt;0,1,0)</f>
        <v>0</v>
      </c>
      <c r="E3511" s="69" t="n">
        <f aca="false">IF(B3511&lt;0,1,0)</f>
        <v>1</v>
      </c>
      <c r="F3511" s="65" t="n">
        <v>-10</v>
      </c>
      <c r="G3511" s="68" t="n">
        <f aca="false">IF(F3511=20,1,0)</f>
        <v>0</v>
      </c>
      <c r="H3511" s="69" t="n">
        <f aca="false">IF(F3511&gt;0,1,0)</f>
        <v>0</v>
      </c>
      <c r="I3511" s="69" t="n">
        <f aca="false">IF(F3511&lt;0,1,0)</f>
        <v>1</v>
      </c>
    </row>
    <row r="3512" customFormat="false" ht="12.75" hidden="false" customHeight="false" outlineLevel="0" collapsed="false">
      <c r="B3512" s="65" t="n">
        <v>-10</v>
      </c>
      <c r="C3512" s="68" t="n">
        <f aca="false">IF(B3512=15,1,0)</f>
        <v>0</v>
      </c>
      <c r="D3512" s="69" t="n">
        <f aca="false">IF(B3512&gt;0,1,0)</f>
        <v>0</v>
      </c>
      <c r="E3512" s="69" t="n">
        <f aca="false">IF(B3512&lt;0,1,0)</f>
        <v>1</v>
      </c>
      <c r="F3512" s="65" t="n">
        <v>10</v>
      </c>
      <c r="G3512" s="68" t="n">
        <f aca="false">IF(F3512=20,1,0)</f>
        <v>0</v>
      </c>
      <c r="H3512" s="69" t="n">
        <f aca="false">IF(F3512&gt;0,1,0)</f>
        <v>1</v>
      </c>
      <c r="I3512" s="69" t="n">
        <f aca="false">IF(F3512&lt;0,1,0)</f>
        <v>0</v>
      </c>
    </row>
    <row r="3513" customFormat="false" ht="12.75" hidden="false" customHeight="false" outlineLevel="0" collapsed="false">
      <c r="B3513" s="65" t="n">
        <v>10</v>
      </c>
      <c r="C3513" s="68" t="n">
        <f aca="false">IF(B3513=15,1,0)</f>
        <v>0</v>
      </c>
      <c r="D3513" s="69" t="n">
        <f aca="false">IF(B3513&gt;0,1,0)</f>
        <v>1</v>
      </c>
      <c r="E3513" s="69" t="n">
        <f aca="false">IF(B3513&lt;0,1,0)</f>
        <v>0</v>
      </c>
      <c r="F3513" s="65" t="n">
        <v>-10</v>
      </c>
      <c r="G3513" s="68" t="n">
        <f aca="false">IF(F3513=20,1,0)</f>
        <v>0</v>
      </c>
      <c r="H3513" s="69" t="n">
        <f aca="false">IF(F3513&gt;0,1,0)</f>
        <v>0</v>
      </c>
      <c r="I3513" s="69" t="n">
        <f aca="false">IF(F3513&lt;0,1,0)</f>
        <v>1</v>
      </c>
    </row>
    <row r="3514" customFormat="false" ht="12.75" hidden="false" customHeight="false" outlineLevel="0" collapsed="false">
      <c r="B3514" s="65" t="n">
        <v>-10</v>
      </c>
      <c r="C3514" s="68" t="n">
        <f aca="false">IF(B3514=15,1,0)</f>
        <v>0</v>
      </c>
      <c r="D3514" s="69" t="n">
        <f aca="false">IF(B3514&gt;0,1,0)</f>
        <v>0</v>
      </c>
      <c r="E3514" s="69" t="n">
        <f aca="false">IF(B3514&lt;0,1,0)</f>
        <v>1</v>
      </c>
      <c r="F3514" s="65" t="n">
        <v>-10</v>
      </c>
      <c r="G3514" s="68" t="n">
        <f aca="false">IF(F3514=20,1,0)</f>
        <v>0</v>
      </c>
      <c r="H3514" s="69" t="n">
        <f aca="false">IF(F3514&gt;0,1,0)</f>
        <v>0</v>
      </c>
      <c r="I3514" s="69" t="n">
        <f aca="false">IF(F3514&lt;0,1,0)</f>
        <v>1</v>
      </c>
    </row>
    <row r="3515" customFormat="false" ht="12.75" hidden="false" customHeight="false" outlineLevel="0" collapsed="false">
      <c r="B3515" s="65" t="n">
        <v>10</v>
      </c>
      <c r="C3515" s="68" t="n">
        <f aca="false">IF(B3515=15,1,0)</f>
        <v>0</v>
      </c>
      <c r="D3515" s="69" t="n">
        <f aca="false">IF(B3515&gt;0,1,0)</f>
        <v>1</v>
      </c>
      <c r="E3515" s="69" t="n">
        <f aca="false">IF(B3515&lt;0,1,0)</f>
        <v>0</v>
      </c>
      <c r="F3515" s="65" t="n">
        <v>-10</v>
      </c>
      <c r="G3515" s="68" t="n">
        <f aca="false">IF(F3515=20,1,0)</f>
        <v>0</v>
      </c>
      <c r="H3515" s="69" t="n">
        <f aca="false">IF(F3515&gt;0,1,0)</f>
        <v>0</v>
      </c>
      <c r="I3515" s="69" t="n">
        <f aca="false">IF(F3515&lt;0,1,0)</f>
        <v>1</v>
      </c>
    </row>
    <row r="3516" customFormat="false" ht="12.75" hidden="false" customHeight="false" outlineLevel="0" collapsed="false">
      <c r="B3516" s="65" t="n">
        <v>10</v>
      </c>
      <c r="C3516" s="68" t="n">
        <f aca="false">IF(B3516=15,1,0)</f>
        <v>0</v>
      </c>
      <c r="D3516" s="69" t="n">
        <f aca="false">IF(B3516&gt;0,1,0)</f>
        <v>1</v>
      </c>
      <c r="E3516" s="69" t="n">
        <f aca="false">IF(B3516&lt;0,1,0)</f>
        <v>0</v>
      </c>
      <c r="F3516" s="65" t="n">
        <v>0</v>
      </c>
      <c r="G3516" s="68" t="n">
        <f aca="false">IF(F3516=20,1,0)</f>
        <v>0</v>
      </c>
      <c r="H3516" s="69" t="n">
        <f aca="false">IF(F3516&gt;0,1,0)</f>
        <v>0</v>
      </c>
      <c r="I3516" s="69" t="n">
        <f aca="false">IF(F3516&lt;0,1,0)</f>
        <v>0</v>
      </c>
    </row>
    <row r="3517" customFormat="false" ht="12.75" hidden="false" customHeight="false" outlineLevel="0" collapsed="false">
      <c r="B3517" s="65" t="n">
        <v>0</v>
      </c>
      <c r="C3517" s="68" t="n">
        <f aca="false">IF(B3517=15,1,0)</f>
        <v>0</v>
      </c>
      <c r="D3517" s="69" t="n">
        <f aca="false">IF(B3517&gt;0,1,0)</f>
        <v>0</v>
      </c>
      <c r="E3517" s="69" t="n">
        <f aca="false">IF(B3517&lt;0,1,0)</f>
        <v>0</v>
      </c>
      <c r="F3517" s="65" t="n">
        <v>20</v>
      </c>
      <c r="G3517" s="68" t="n">
        <f aca="false">IF(F3517=20,1,0)</f>
        <v>1</v>
      </c>
      <c r="H3517" s="69" t="n">
        <f aca="false">IF(F3517&gt;0,1,0)</f>
        <v>1</v>
      </c>
      <c r="I3517" s="69" t="n">
        <f aca="false">IF(F3517&lt;0,1,0)</f>
        <v>0</v>
      </c>
    </row>
    <row r="3518" customFormat="false" ht="12.75" hidden="false" customHeight="false" outlineLevel="0" collapsed="false">
      <c r="B3518" s="65" t="n">
        <v>-10</v>
      </c>
      <c r="C3518" s="68" t="n">
        <f aca="false">IF(B3518=15,1,0)</f>
        <v>0</v>
      </c>
      <c r="D3518" s="69" t="n">
        <f aca="false">IF(B3518&gt;0,1,0)</f>
        <v>0</v>
      </c>
      <c r="E3518" s="69" t="n">
        <f aca="false">IF(B3518&lt;0,1,0)</f>
        <v>1</v>
      </c>
      <c r="F3518" s="65" t="n">
        <v>10</v>
      </c>
      <c r="G3518" s="68" t="n">
        <f aca="false">IF(F3518=20,1,0)</f>
        <v>0</v>
      </c>
      <c r="H3518" s="69" t="n">
        <f aca="false">IF(F3518&gt;0,1,0)</f>
        <v>1</v>
      </c>
      <c r="I3518" s="69" t="n">
        <f aca="false">IF(F3518&lt;0,1,0)</f>
        <v>0</v>
      </c>
    </row>
    <row r="3519" customFormat="false" ht="12.75" hidden="false" customHeight="false" outlineLevel="0" collapsed="false">
      <c r="B3519" s="65" t="n">
        <v>0</v>
      </c>
      <c r="C3519" s="68" t="n">
        <f aca="false">IF(B3519=15,1,0)</f>
        <v>0</v>
      </c>
      <c r="D3519" s="69" t="n">
        <f aca="false">IF(B3519&gt;0,1,0)</f>
        <v>0</v>
      </c>
      <c r="E3519" s="69" t="n">
        <f aca="false">IF(B3519&lt;0,1,0)</f>
        <v>0</v>
      </c>
      <c r="F3519" s="65" t="n">
        <v>0</v>
      </c>
      <c r="G3519" s="68" t="n">
        <f aca="false">IF(F3519=20,1,0)</f>
        <v>0</v>
      </c>
      <c r="H3519" s="69" t="n">
        <f aca="false">IF(F3519&gt;0,1,0)</f>
        <v>0</v>
      </c>
      <c r="I3519" s="69" t="n">
        <f aca="false">IF(F3519&lt;0,1,0)</f>
        <v>0</v>
      </c>
    </row>
    <row r="3520" customFormat="false" ht="12.75" hidden="false" customHeight="false" outlineLevel="0" collapsed="false">
      <c r="B3520" s="65" t="n">
        <v>0</v>
      </c>
      <c r="C3520" s="68" t="n">
        <f aca="false">IF(B3520=15,1,0)</f>
        <v>0</v>
      </c>
      <c r="D3520" s="69" t="n">
        <f aca="false">IF(B3520&gt;0,1,0)</f>
        <v>0</v>
      </c>
      <c r="E3520" s="69" t="n">
        <f aca="false">IF(B3520&lt;0,1,0)</f>
        <v>0</v>
      </c>
      <c r="F3520" s="65" t="n">
        <v>0</v>
      </c>
      <c r="G3520" s="68" t="n">
        <f aca="false">IF(F3520=20,1,0)</f>
        <v>0</v>
      </c>
      <c r="H3520" s="69" t="n">
        <f aca="false">IF(F3520&gt;0,1,0)</f>
        <v>0</v>
      </c>
      <c r="I3520" s="69" t="n">
        <f aca="false">IF(F3520&lt;0,1,0)</f>
        <v>0</v>
      </c>
    </row>
    <row r="3521" customFormat="false" ht="12.75" hidden="false" customHeight="false" outlineLevel="0" collapsed="false">
      <c r="B3521" s="65" t="n">
        <v>0</v>
      </c>
      <c r="C3521" s="68" t="n">
        <f aca="false">IF(B3521=15,1,0)</f>
        <v>0</v>
      </c>
      <c r="D3521" s="69" t="n">
        <f aca="false">IF(B3521&gt;0,1,0)</f>
        <v>0</v>
      </c>
      <c r="E3521" s="69" t="n">
        <f aca="false">IF(B3521&lt;0,1,0)</f>
        <v>0</v>
      </c>
      <c r="F3521" s="65" t="n">
        <v>0</v>
      </c>
      <c r="G3521" s="68" t="n">
        <f aca="false">IF(F3521=20,1,0)</f>
        <v>0</v>
      </c>
      <c r="H3521" s="69" t="n">
        <f aca="false">IF(F3521&gt;0,1,0)</f>
        <v>0</v>
      </c>
      <c r="I3521" s="69" t="n">
        <f aca="false">IF(F3521&lt;0,1,0)</f>
        <v>0</v>
      </c>
    </row>
    <row r="3522" customFormat="false" ht="12.75" hidden="false" customHeight="false" outlineLevel="0" collapsed="false">
      <c r="B3522" s="65" t="n">
        <v>-10</v>
      </c>
      <c r="C3522" s="68" t="n">
        <f aca="false">IF(B3522=15,1,0)</f>
        <v>0</v>
      </c>
      <c r="D3522" s="69" t="n">
        <f aca="false">IF(B3522&gt;0,1,0)</f>
        <v>0</v>
      </c>
      <c r="E3522" s="69" t="n">
        <f aca="false">IF(B3522&lt;0,1,0)</f>
        <v>1</v>
      </c>
      <c r="F3522" s="65" t="n">
        <v>0</v>
      </c>
      <c r="G3522" s="68" t="n">
        <f aca="false">IF(F3522=20,1,0)</f>
        <v>0</v>
      </c>
      <c r="H3522" s="69" t="n">
        <f aca="false">IF(F3522&gt;0,1,0)</f>
        <v>0</v>
      </c>
      <c r="I3522" s="69" t="n">
        <f aca="false">IF(F3522&lt;0,1,0)</f>
        <v>0</v>
      </c>
    </row>
    <row r="3523" customFormat="false" ht="12.75" hidden="false" customHeight="false" outlineLevel="0" collapsed="false">
      <c r="B3523" s="65" t="n">
        <v>10</v>
      </c>
      <c r="C3523" s="68" t="n">
        <f aca="false">IF(B3523=15,1,0)</f>
        <v>0</v>
      </c>
      <c r="D3523" s="69" t="n">
        <f aca="false">IF(B3523&gt;0,1,0)</f>
        <v>1</v>
      </c>
      <c r="E3523" s="69" t="n">
        <f aca="false">IF(B3523&lt;0,1,0)</f>
        <v>0</v>
      </c>
      <c r="F3523" s="65" t="n">
        <v>10</v>
      </c>
      <c r="G3523" s="68" t="n">
        <f aca="false">IF(F3523=20,1,0)</f>
        <v>0</v>
      </c>
      <c r="H3523" s="69" t="n">
        <f aca="false">IF(F3523&gt;0,1,0)</f>
        <v>1</v>
      </c>
      <c r="I3523" s="69" t="n">
        <f aca="false">IF(F3523&lt;0,1,0)</f>
        <v>0</v>
      </c>
    </row>
    <row r="3524" customFormat="false" ht="12.75" hidden="false" customHeight="false" outlineLevel="0" collapsed="false">
      <c r="B3524" s="65" t="n">
        <v>10</v>
      </c>
      <c r="C3524" s="68" t="n">
        <f aca="false">IF(B3524=15,1,0)</f>
        <v>0</v>
      </c>
      <c r="D3524" s="69" t="n">
        <f aca="false">IF(B3524&gt;0,1,0)</f>
        <v>1</v>
      </c>
      <c r="E3524" s="69" t="n">
        <f aca="false">IF(B3524&lt;0,1,0)</f>
        <v>0</v>
      </c>
      <c r="F3524" s="65" t="n">
        <v>-10</v>
      </c>
      <c r="G3524" s="68" t="n">
        <f aca="false">IF(F3524=20,1,0)</f>
        <v>0</v>
      </c>
      <c r="H3524" s="69" t="n">
        <f aca="false">IF(F3524&gt;0,1,0)</f>
        <v>0</v>
      </c>
      <c r="I3524" s="69" t="n">
        <f aca="false">IF(F3524&lt;0,1,0)</f>
        <v>1</v>
      </c>
    </row>
    <row r="3525" customFormat="false" ht="12.75" hidden="false" customHeight="false" outlineLevel="0" collapsed="false">
      <c r="B3525" s="65" t="n">
        <v>-10</v>
      </c>
      <c r="C3525" s="68" t="n">
        <f aca="false">IF(B3525=15,1,0)</f>
        <v>0</v>
      </c>
      <c r="D3525" s="69" t="n">
        <f aca="false">IF(B3525&gt;0,1,0)</f>
        <v>0</v>
      </c>
      <c r="E3525" s="69" t="n">
        <f aca="false">IF(B3525&lt;0,1,0)</f>
        <v>1</v>
      </c>
      <c r="F3525" s="65" t="n">
        <v>-10</v>
      </c>
      <c r="G3525" s="68" t="n">
        <f aca="false">IF(F3525=20,1,0)</f>
        <v>0</v>
      </c>
      <c r="H3525" s="69" t="n">
        <f aca="false">IF(F3525&gt;0,1,0)</f>
        <v>0</v>
      </c>
      <c r="I3525" s="69" t="n">
        <f aca="false">IF(F3525&lt;0,1,0)</f>
        <v>1</v>
      </c>
    </row>
    <row r="3526" customFormat="false" ht="12.75" hidden="false" customHeight="false" outlineLevel="0" collapsed="false">
      <c r="B3526" s="65" t="n">
        <v>0</v>
      </c>
      <c r="C3526" s="68" t="n">
        <f aca="false">IF(B3526=15,1,0)</f>
        <v>0</v>
      </c>
      <c r="D3526" s="69" t="n">
        <f aca="false">IF(B3526&gt;0,1,0)</f>
        <v>0</v>
      </c>
      <c r="E3526" s="69" t="n">
        <f aca="false">IF(B3526&lt;0,1,0)</f>
        <v>0</v>
      </c>
      <c r="F3526" s="65" t="n">
        <v>-10</v>
      </c>
      <c r="G3526" s="68" t="n">
        <f aca="false">IF(F3526=20,1,0)</f>
        <v>0</v>
      </c>
      <c r="H3526" s="69" t="n">
        <f aca="false">IF(F3526&gt;0,1,0)</f>
        <v>0</v>
      </c>
      <c r="I3526" s="69" t="n">
        <f aca="false">IF(F3526&lt;0,1,0)</f>
        <v>1</v>
      </c>
    </row>
    <row r="3527" customFormat="false" ht="12.75" hidden="false" customHeight="false" outlineLevel="0" collapsed="false">
      <c r="B3527" s="65" t="n">
        <v>10</v>
      </c>
      <c r="C3527" s="68" t="n">
        <f aca="false">IF(B3527=15,1,0)</f>
        <v>0</v>
      </c>
      <c r="D3527" s="69" t="n">
        <f aca="false">IF(B3527&gt;0,1,0)</f>
        <v>1</v>
      </c>
      <c r="E3527" s="69" t="n">
        <f aca="false">IF(B3527&lt;0,1,0)</f>
        <v>0</v>
      </c>
      <c r="F3527" s="65" t="n">
        <v>-10</v>
      </c>
      <c r="G3527" s="68" t="n">
        <f aca="false">IF(F3527=20,1,0)</f>
        <v>0</v>
      </c>
      <c r="H3527" s="69" t="n">
        <f aca="false">IF(F3527&gt;0,1,0)</f>
        <v>0</v>
      </c>
      <c r="I3527" s="69" t="n">
        <f aca="false">IF(F3527&lt;0,1,0)</f>
        <v>1</v>
      </c>
    </row>
    <row r="3528" customFormat="false" ht="12.75" hidden="false" customHeight="false" outlineLevel="0" collapsed="false">
      <c r="B3528" s="65" t="n">
        <v>0</v>
      </c>
      <c r="C3528" s="68" t="n">
        <f aca="false">IF(B3528=15,1,0)</f>
        <v>0</v>
      </c>
      <c r="D3528" s="69" t="n">
        <f aca="false">IF(B3528&gt;0,1,0)</f>
        <v>0</v>
      </c>
      <c r="E3528" s="69" t="n">
        <f aca="false">IF(B3528&lt;0,1,0)</f>
        <v>0</v>
      </c>
      <c r="F3528" s="65" t="n">
        <v>0</v>
      </c>
      <c r="G3528" s="68" t="n">
        <f aca="false">IF(F3528=20,1,0)</f>
        <v>0</v>
      </c>
      <c r="H3528" s="69" t="n">
        <f aca="false">IF(F3528&gt;0,1,0)</f>
        <v>0</v>
      </c>
      <c r="I3528" s="69" t="n">
        <f aca="false">IF(F3528&lt;0,1,0)</f>
        <v>0</v>
      </c>
    </row>
    <row r="3529" customFormat="false" ht="12.75" hidden="false" customHeight="false" outlineLevel="0" collapsed="false">
      <c r="B3529" s="65" t="n">
        <v>0</v>
      </c>
      <c r="C3529" s="68" t="n">
        <f aca="false">IF(B3529=15,1,0)</f>
        <v>0</v>
      </c>
      <c r="D3529" s="69" t="n">
        <f aca="false">IF(B3529&gt;0,1,0)</f>
        <v>0</v>
      </c>
      <c r="E3529" s="69" t="n">
        <f aca="false">IF(B3529&lt;0,1,0)</f>
        <v>0</v>
      </c>
      <c r="F3529" s="65" t="n">
        <v>-10</v>
      </c>
      <c r="G3529" s="68" t="n">
        <f aca="false">IF(F3529=20,1,0)</f>
        <v>0</v>
      </c>
      <c r="H3529" s="69" t="n">
        <f aca="false">IF(F3529&gt;0,1,0)</f>
        <v>0</v>
      </c>
      <c r="I3529" s="69" t="n">
        <f aca="false">IF(F3529&lt;0,1,0)</f>
        <v>1</v>
      </c>
    </row>
    <row r="3530" customFormat="false" ht="12.75" hidden="false" customHeight="false" outlineLevel="0" collapsed="false">
      <c r="B3530" s="65" t="n">
        <v>10</v>
      </c>
      <c r="C3530" s="68" t="n">
        <f aca="false">IF(B3530=15,1,0)</f>
        <v>0</v>
      </c>
      <c r="D3530" s="69" t="n">
        <f aca="false">IF(B3530&gt;0,1,0)</f>
        <v>1</v>
      </c>
      <c r="E3530" s="69" t="n">
        <f aca="false">IF(B3530&lt;0,1,0)</f>
        <v>0</v>
      </c>
      <c r="F3530" s="65" t="n">
        <v>0</v>
      </c>
      <c r="G3530" s="68" t="n">
        <f aca="false">IF(F3530=20,1,0)</f>
        <v>0</v>
      </c>
      <c r="H3530" s="69" t="n">
        <f aca="false">IF(F3530&gt;0,1,0)</f>
        <v>0</v>
      </c>
      <c r="I3530" s="69" t="n">
        <f aca="false">IF(F3530&lt;0,1,0)</f>
        <v>0</v>
      </c>
    </row>
    <row r="3531" customFormat="false" ht="12.75" hidden="false" customHeight="false" outlineLevel="0" collapsed="false">
      <c r="B3531" s="65" t="n">
        <v>-10</v>
      </c>
      <c r="C3531" s="68" t="n">
        <f aca="false">IF(B3531=15,1,0)</f>
        <v>0</v>
      </c>
      <c r="D3531" s="69" t="n">
        <f aca="false">IF(B3531&gt;0,1,0)</f>
        <v>0</v>
      </c>
      <c r="E3531" s="69" t="n">
        <f aca="false">IF(B3531&lt;0,1,0)</f>
        <v>1</v>
      </c>
      <c r="F3531" s="65" t="n">
        <v>10</v>
      </c>
      <c r="G3531" s="68" t="n">
        <f aca="false">IF(F3531=20,1,0)</f>
        <v>0</v>
      </c>
      <c r="H3531" s="69" t="n">
        <f aca="false">IF(F3531&gt;0,1,0)</f>
        <v>1</v>
      </c>
      <c r="I3531" s="69" t="n">
        <f aca="false">IF(F3531&lt;0,1,0)</f>
        <v>0</v>
      </c>
    </row>
    <row r="3532" customFormat="false" ht="12.75" hidden="false" customHeight="false" outlineLevel="0" collapsed="false">
      <c r="B3532" s="65" t="n">
        <v>-10</v>
      </c>
      <c r="C3532" s="68" t="n">
        <f aca="false">IF(B3532=15,1,0)</f>
        <v>0</v>
      </c>
      <c r="D3532" s="69" t="n">
        <f aca="false">IF(B3532&gt;0,1,0)</f>
        <v>0</v>
      </c>
      <c r="E3532" s="69" t="n">
        <f aca="false">IF(B3532&lt;0,1,0)</f>
        <v>1</v>
      </c>
      <c r="F3532" s="65" t="n">
        <v>0</v>
      </c>
      <c r="G3532" s="68" t="n">
        <f aca="false">IF(F3532=20,1,0)</f>
        <v>0</v>
      </c>
      <c r="H3532" s="69" t="n">
        <f aca="false">IF(F3532&gt;0,1,0)</f>
        <v>0</v>
      </c>
      <c r="I3532" s="69" t="n">
        <f aca="false">IF(F3532&lt;0,1,0)</f>
        <v>0</v>
      </c>
    </row>
    <row r="3533" customFormat="false" ht="12.75" hidden="false" customHeight="false" outlineLevel="0" collapsed="false">
      <c r="B3533" s="65" t="n">
        <v>-10</v>
      </c>
      <c r="C3533" s="68" t="n">
        <f aca="false">IF(B3533=15,1,0)</f>
        <v>0</v>
      </c>
      <c r="D3533" s="69" t="n">
        <f aca="false">IF(B3533&gt;0,1,0)</f>
        <v>0</v>
      </c>
      <c r="E3533" s="69" t="n">
        <f aca="false">IF(B3533&lt;0,1,0)</f>
        <v>1</v>
      </c>
      <c r="F3533" s="65" t="n">
        <v>10</v>
      </c>
      <c r="G3533" s="68" t="n">
        <f aca="false">IF(F3533=20,1,0)</f>
        <v>0</v>
      </c>
      <c r="H3533" s="69" t="n">
        <f aca="false">IF(F3533&gt;0,1,0)</f>
        <v>1</v>
      </c>
      <c r="I3533" s="69" t="n">
        <f aca="false">IF(F3533&lt;0,1,0)</f>
        <v>0</v>
      </c>
    </row>
    <row r="3534" customFormat="false" ht="12.75" hidden="false" customHeight="false" outlineLevel="0" collapsed="false">
      <c r="B3534" s="65" t="n">
        <v>10</v>
      </c>
      <c r="C3534" s="68" t="n">
        <f aca="false">IF(B3534=15,1,0)</f>
        <v>0</v>
      </c>
      <c r="D3534" s="69" t="n">
        <f aca="false">IF(B3534&gt;0,1,0)</f>
        <v>1</v>
      </c>
      <c r="E3534" s="69" t="n">
        <f aca="false">IF(B3534&lt;0,1,0)</f>
        <v>0</v>
      </c>
      <c r="F3534" s="65" t="n">
        <v>10</v>
      </c>
      <c r="G3534" s="68" t="n">
        <f aca="false">IF(F3534=20,1,0)</f>
        <v>0</v>
      </c>
      <c r="H3534" s="69" t="n">
        <f aca="false">IF(F3534&gt;0,1,0)</f>
        <v>1</v>
      </c>
      <c r="I3534" s="69" t="n">
        <f aca="false">IF(F3534&lt;0,1,0)</f>
        <v>0</v>
      </c>
    </row>
    <row r="3535" customFormat="false" ht="12.75" hidden="false" customHeight="false" outlineLevel="0" collapsed="false">
      <c r="B3535" s="65" t="n">
        <v>-10</v>
      </c>
      <c r="C3535" s="68" t="n">
        <f aca="false">IF(B3535=15,1,0)</f>
        <v>0</v>
      </c>
      <c r="D3535" s="69" t="n">
        <f aca="false">IF(B3535&gt;0,1,0)</f>
        <v>0</v>
      </c>
      <c r="E3535" s="69" t="n">
        <f aca="false">IF(B3535&lt;0,1,0)</f>
        <v>1</v>
      </c>
      <c r="F3535" s="65" t="n">
        <v>-10</v>
      </c>
      <c r="G3535" s="68" t="n">
        <f aca="false">IF(F3535=20,1,0)</f>
        <v>0</v>
      </c>
      <c r="H3535" s="69" t="n">
        <f aca="false">IF(F3535&gt;0,1,0)</f>
        <v>0</v>
      </c>
      <c r="I3535" s="69" t="n">
        <f aca="false">IF(F3535&lt;0,1,0)</f>
        <v>1</v>
      </c>
    </row>
    <row r="3536" customFormat="false" ht="12.75" hidden="false" customHeight="false" outlineLevel="0" collapsed="false">
      <c r="B3536" s="65" t="n">
        <v>-10</v>
      </c>
      <c r="C3536" s="68" t="n">
        <f aca="false">IF(B3536=15,1,0)</f>
        <v>0</v>
      </c>
      <c r="D3536" s="69" t="n">
        <f aca="false">IF(B3536&gt;0,1,0)</f>
        <v>0</v>
      </c>
      <c r="E3536" s="69" t="n">
        <f aca="false">IF(B3536&lt;0,1,0)</f>
        <v>1</v>
      </c>
      <c r="F3536" s="65" t="n">
        <v>10</v>
      </c>
      <c r="G3536" s="68" t="n">
        <f aca="false">IF(F3536=20,1,0)</f>
        <v>0</v>
      </c>
      <c r="H3536" s="69" t="n">
        <f aca="false">IF(F3536&gt;0,1,0)</f>
        <v>1</v>
      </c>
      <c r="I3536" s="69" t="n">
        <f aca="false">IF(F3536&lt;0,1,0)</f>
        <v>0</v>
      </c>
    </row>
    <row r="3537" customFormat="false" ht="12.75" hidden="false" customHeight="false" outlineLevel="0" collapsed="false">
      <c r="B3537" s="65" t="n">
        <v>10</v>
      </c>
      <c r="C3537" s="68" t="n">
        <f aca="false">IF(B3537=15,1,0)</f>
        <v>0</v>
      </c>
      <c r="D3537" s="69" t="n">
        <f aca="false">IF(B3537&gt;0,1,0)</f>
        <v>1</v>
      </c>
      <c r="E3537" s="69" t="n">
        <f aca="false">IF(B3537&lt;0,1,0)</f>
        <v>0</v>
      </c>
      <c r="F3537" s="65" t="n">
        <v>10</v>
      </c>
      <c r="G3537" s="68" t="n">
        <f aca="false">IF(F3537=20,1,0)</f>
        <v>0</v>
      </c>
      <c r="H3537" s="69" t="n">
        <f aca="false">IF(F3537&gt;0,1,0)</f>
        <v>1</v>
      </c>
      <c r="I3537" s="69" t="n">
        <f aca="false">IF(F3537&lt;0,1,0)</f>
        <v>0</v>
      </c>
    </row>
    <row r="3538" customFormat="false" ht="12.75" hidden="false" customHeight="false" outlineLevel="0" collapsed="false">
      <c r="B3538" s="65" t="n">
        <v>10</v>
      </c>
      <c r="C3538" s="68" t="n">
        <f aca="false">IF(B3538=15,1,0)</f>
        <v>0</v>
      </c>
      <c r="D3538" s="69" t="n">
        <f aca="false">IF(B3538&gt;0,1,0)</f>
        <v>1</v>
      </c>
      <c r="E3538" s="69" t="n">
        <f aca="false">IF(B3538&lt;0,1,0)</f>
        <v>0</v>
      </c>
      <c r="F3538" s="65" t="n">
        <v>10</v>
      </c>
      <c r="G3538" s="68" t="n">
        <f aca="false">IF(F3538=20,1,0)</f>
        <v>0</v>
      </c>
      <c r="H3538" s="69" t="n">
        <f aca="false">IF(F3538&gt;0,1,0)</f>
        <v>1</v>
      </c>
      <c r="I3538" s="69" t="n">
        <f aca="false">IF(F3538&lt;0,1,0)</f>
        <v>0</v>
      </c>
    </row>
    <row r="3539" customFormat="false" ht="12.75" hidden="false" customHeight="false" outlineLevel="0" collapsed="false">
      <c r="B3539" s="65" t="n">
        <v>10</v>
      </c>
      <c r="C3539" s="68" t="n">
        <f aca="false">IF(B3539=15,1,0)</f>
        <v>0</v>
      </c>
      <c r="D3539" s="69" t="n">
        <f aca="false">IF(B3539&gt;0,1,0)</f>
        <v>1</v>
      </c>
      <c r="E3539" s="69" t="n">
        <f aca="false">IF(B3539&lt;0,1,0)</f>
        <v>0</v>
      </c>
      <c r="F3539" s="65" t="n">
        <v>10</v>
      </c>
      <c r="G3539" s="68" t="n">
        <f aca="false">IF(F3539=20,1,0)</f>
        <v>0</v>
      </c>
      <c r="H3539" s="69" t="n">
        <f aca="false">IF(F3539&gt;0,1,0)</f>
        <v>1</v>
      </c>
      <c r="I3539" s="69" t="n">
        <f aca="false">IF(F3539&lt;0,1,0)</f>
        <v>0</v>
      </c>
    </row>
    <row r="3540" customFormat="false" ht="12.75" hidden="false" customHeight="false" outlineLevel="0" collapsed="false">
      <c r="B3540" s="65" t="n">
        <v>10</v>
      </c>
      <c r="C3540" s="68" t="n">
        <f aca="false">IF(B3540=15,1,0)</f>
        <v>0</v>
      </c>
      <c r="D3540" s="69" t="n">
        <f aca="false">IF(B3540&gt;0,1,0)</f>
        <v>1</v>
      </c>
      <c r="E3540" s="69" t="n">
        <f aca="false">IF(B3540&lt;0,1,0)</f>
        <v>0</v>
      </c>
      <c r="F3540" s="65" t="n">
        <v>-10</v>
      </c>
      <c r="G3540" s="68" t="n">
        <f aca="false">IF(F3540=20,1,0)</f>
        <v>0</v>
      </c>
      <c r="H3540" s="69" t="n">
        <f aca="false">IF(F3540&gt;0,1,0)</f>
        <v>0</v>
      </c>
      <c r="I3540" s="69" t="n">
        <f aca="false">IF(F3540&lt;0,1,0)</f>
        <v>1</v>
      </c>
    </row>
    <row r="3541" customFormat="false" ht="12.75" hidden="false" customHeight="false" outlineLevel="0" collapsed="false">
      <c r="B3541" s="65" t="n">
        <v>-10</v>
      </c>
      <c r="C3541" s="68" t="n">
        <f aca="false">IF(B3541=15,1,0)</f>
        <v>0</v>
      </c>
      <c r="D3541" s="69" t="n">
        <f aca="false">IF(B3541&gt;0,1,0)</f>
        <v>0</v>
      </c>
      <c r="E3541" s="69" t="n">
        <f aca="false">IF(B3541&lt;0,1,0)</f>
        <v>1</v>
      </c>
      <c r="F3541" s="65" t="n">
        <v>-10</v>
      </c>
      <c r="G3541" s="68" t="n">
        <f aca="false">IF(F3541=20,1,0)</f>
        <v>0</v>
      </c>
      <c r="H3541" s="69" t="n">
        <f aca="false">IF(F3541&gt;0,1,0)</f>
        <v>0</v>
      </c>
      <c r="I3541" s="69" t="n">
        <f aca="false">IF(F3541&lt;0,1,0)</f>
        <v>1</v>
      </c>
    </row>
    <row r="3542" customFormat="false" ht="12.75" hidden="false" customHeight="false" outlineLevel="0" collapsed="false">
      <c r="B3542" s="65" t="n">
        <v>-10</v>
      </c>
      <c r="C3542" s="68" t="n">
        <f aca="false">IF(B3542=15,1,0)</f>
        <v>0</v>
      </c>
      <c r="D3542" s="69" t="n">
        <f aca="false">IF(B3542&gt;0,1,0)</f>
        <v>0</v>
      </c>
      <c r="E3542" s="69" t="n">
        <f aca="false">IF(B3542&lt;0,1,0)</f>
        <v>1</v>
      </c>
      <c r="F3542" s="65" t="n">
        <v>10</v>
      </c>
      <c r="G3542" s="68" t="n">
        <f aca="false">IF(F3542=20,1,0)</f>
        <v>0</v>
      </c>
      <c r="H3542" s="69" t="n">
        <f aca="false">IF(F3542&gt;0,1,0)</f>
        <v>1</v>
      </c>
      <c r="I3542" s="69" t="n">
        <f aca="false">IF(F3542&lt;0,1,0)</f>
        <v>0</v>
      </c>
    </row>
    <row r="3543" customFormat="false" ht="12.75" hidden="false" customHeight="false" outlineLevel="0" collapsed="false">
      <c r="B3543" s="65" t="n">
        <v>15</v>
      </c>
      <c r="C3543" s="68" t="n">
        <f aca="false">IF(B3543=15,1,0)</f>
        <v>1</v>
      </c>
      <c r="D3543" s="69" t="n">
        <f aca="false">IF(B3543&gt;0,1,0)</f>
        <v>1</v>
      </c>
      <c r="E3543" s="69" t="n">
        <f aca="false">IF(B3543&lt;0,1,0)</f>
        <v>0</v>
      </c>
      <c r="F3543" s="65" t="n">
        <v>-10</v>
      </c>
      <c r="G3543" s="68" t="n">
        <f aca="false">IF(F3543=20,1,0)</f>
        <v>0</v>
      </c>
      <c r="H3543" s="69" t="n">
        <f aca="false">IF(F3543&gt;0,1,0)</f>
        <v>0</v>
      </c>
      <c r="I3543" s="69" t="n">
        <f aca="false">IF(F3543&lt;0,1,0)</f>
        <v>1</v>
      </c>
    </row>
    <row r="3544" customFormat="false" ht="12.75" hidden="false" customHeight="false" outlineLevel="0" collapsed="false">
      <c r="B3544" s="65" t="n">
        <v>10</v>
      </c>
      <c r="C3544" s="68" t="n">
        <f aca="false">IF(B3544=15,1,0)</f>
        <v>0</v>
      </c>
      <c r="D3544" s="69" t="n">
        <f aca="false">IF(B3544&gt;0,1,0)</f>
        <v>1</v>
      </c>
      <c r="E3544" s="69" t="n">
        <f aca="false">IF(B3544&lt;0,1,0)</f>
        <v>0</v>
      </c>
      <c r="F3544" s="65" t="n">
        <v>10</v>
      </c>
      <c r="G3544" s="68" t="n">
        <f aca="false">IF(F3544=20,1,0)</f>
        <v>0</v>
      </c>
      <c r="H3544" s="69" t="n">
        <f aca="false">IF(F3544&gt;0,1,0)</f>
        <v>1</v>
      </c>
      <c r="I3544" s="69" t="n">
        <f aca="false">IF(F3544&lt;0,1,0)</f>
        <v>0</v>
      </c>
    </row>
    <row r="3545" customFormat="false" ht="12.75" hidden="false" customHeight="false" outlineLevel="0" collapsed="false">
      <c r="B3545" s="65" t="n">
        <v>15</v>
      </c>
      <c r="C3545" s="68" t="n">
        <f aca="false">IF(B3545=15,1,0)</f>
        <v>1</v>
      </c>
      <c r="D3545" s="69" t="n">
        <f aca="false">IF(B3545&gt;0,1,0)</f>
        <v>1</v>
      </c>
      <c r="E3545" s="69" t="n">
        <f aca="false">IF(B3545&lt;0,1,0)</f>
        <v>0</v>
      </c>
      <c r="F3545" s="65" t="n">
        <v>10</v>
      </c>
      <c r="G3545" s="68" t="n">
        <f aca="false">IF(F3545=20,1,0)</f>
        <v>0</v>
      </c>
      <c r="H3545" s="69" t="n">
        <f aca="false">IF(F3545&gt;0,1,0)</f>
        <v>1</v>
      </c>
      <c r="I3545" s="69" t="n">
        <f aca="false">IF(F3545&lt;0,1,0)</f>
        <v>0</v>
      </c>
    </row>
    <row r="3546" customFormat="false" ht="12.75" hidden="false" customHeight="false" outlineLevel="0" collapsed="false">
      <c r="B3546" s="65" t="n">
        <v>10</v>
      </c>
      <c r="C3546" s="68" t="n">
        <f aca="false">IF(B3546=15,1,0)</f>
        <v>0</v>
      </c>
      <c r="D3546" s="69" t="n">
        <f aca="false">IF(B3546&gt;0,1,0)</f>
        <v>1</v>
      </c>
      <c r="E3546" s="69" t="n">
        <f aca="false">IF(B3546&lt;0,1,0)</f>
        <v>0</v>
      </c>
      <c r="F3546" s="65" t="n">
        <v>0</v>
      </c>
      <c r="G3546" s="68" t="n">
        <f aca="false">IF(F3546=20,1,0)</f>
        <v>0</v>
      </c>
      <c r="H3546" s="69" t="n">
        <f aca="false">IF(F3546&gt;0,1,0)</f>
        <v>0</v>
      </c>
      <c r="I3546" s="69" t="n">
        <f aca="false">IF(F3546&lt;0,1,0)</f>
        <v>0</v>
      </c>
    </row>
    <row r="3547" customFormat="false" ht="12.75" hidden="false" customHeight="false" outlineLevel="0" collapsed="false">
      <c r="B3547" s="65" t="n">
        <v>10</v>
      </c>
      <c r="C3547" s="68" t="n">
        <f aca="false">IF(B3547=15,1,0)</f>
        <v>0</v>
      </c>
      <c r="D3547" s="69" t="n">
        <f aca="false">IF(B3547&gt;0,1,0)</f>
        <v>1</v>
      </c>
      <c r="E3547" s="69" t="n">
        <f aca="false">IF(B3547&lt;0,1,0)</f>
        <v>0</v>
      </c>
      <c r="F3547" s="65" t="n">
        <v>0</v>
      </c>
      <c r="G3547" s="68" t="n">
        <f aca="false">IF(F3547=20,1,0)</f>
        <v>0</v>
      </c>
      <c r="H3547" s="69" t="n">
        <f aca="false">IF(F3547&gt;0,1,0)</f>
        <v>0</v>
      </c>
      <c r="I3547" s="69" t="n">
        <f aca="false">IF(F3547&lt;0,1,0)</f>
        <v>0</v>
      </c>
    </row>
    <row r="3548" customFormat="false" ht="12.75" hidden="false" customHeight="false" outlineLevel="0" collapsed="false">
      <c r="B3548" s="65" t="n">
        <v>10</v>
      </c>
      <c r="C3548" s="68" t="n">
        <f aca="false">IF(B3548=15,1,0)</f>
        <v>0</v>
      </c>
      <c r="D3548" s="69" t="n">
        <f aca="false">IF(B3548&gt;0,1,0)</f>
        <v>1</v>
      </c>
      <c r="E3548" s="69" t="n">
        <f aca="false">IF(B3548&lt;0,1,0)</f>
        <v>0</v>
      </c>
      <c r="F3548" s="65" t="n">
        <v>10</v>
      </c>
      <c r="G3548" s="68" t="n">
        <f aca="false">IF(F3548=20,1,0)</f>
        <v>0</v>
      </c>
      <c r="H3548" s="69" t="n">
        <f aca="false">IF(F3548&gt;0,1,0)</f>
        <v>1</v>
      </c>
      <c r="I3548" s="69" t="n">
        <f aca="false">IF(F3548&lt;0,1,0)</f>
        <v>0</v>
      </c>
    </row>
    <row r="3549" customFormat="false" ht="12.75" hidden="false" customHeight="false" outlineLevel="0" collapsed="false">
      <c r="B3549" s="65" t="n">
        <v>0</v>
      </c>
      <c r="C3549" s="68" t="n">
        <f aca="false">IF(B3549=15,1,0)</f>
        <v>0</v>
      </c>
      <c r="D3549" s="69" t="n">
        <f aca="false">IF(B3549&gt;0,1,0)</f>
        <v>0</v>
      </c>
      <c r="E3549" s="69" t="n">
        <f aca="false">IF(B3549&lt;0,1,0)</f>
        <v>0</v>
      </c>
      <c r="F3549" s="65" t="n">
        <v>-10</v>
      </c>
      <c r="G3549" s="68" t="n">
        <f aca="false">IF(F3549=20,1,0)</f>
        <v>0</v>
      </c>
      <c r="H3549" s="69" t="n">
        <f aca="false">IF(F3549&gt;0,1,0)</f>
        <v>0</v>
      </c>
      <c r="I3549" s="69" t="n">
        <f aca="false">IF(F3549&lt;0,1,0)</f>
        <v>1</v>
      </c>
    </row>
    <row r="3550" customFormat="false" ht="12.75" hidden="false" customHeight="false" outlineLevel="0" collapsed="false">
      <c r="B3550" s="65" t="n">
        <v>10</v>
      </c>
      <c r="C3550" s="68" t="n">
        <f aca="false">IF(B3550=15,1,0)</f>
        <v>0</v>
      </c>
      <c r="D3550" s="69" t="n">
        <f aca="false">IF(B3550&gt;0,1,0)</f>
        <v>1</v>
      </c>
      <c r="E3550" s="69" t="n">
        <f aca="false">IF(B3550&lt;0,1,0)</f>
        <v>0</v>
      </c>
      <c r="F3550" s="65" t="n">
        <v>0</v>
      </c>
      <c r="G3550" s="68" t="n">
        <f aca="false">IF(F3550=20,1,0)</f>
        <v>0</v>
      </c>
      <c r="H3550" s="69" t="n">
        <f aca="false">IF(F3550&gt;0,1,0)</f>
        <v>0</v>
      </c>
      <c r="I3550" s="69" t="n">
        <f aca="false">IF(F3550&lt;0,1,0)</f>
        <v>0</v>
      </c>
    </row>
    <row r="3551" customFormat="false" ht="12.75" hidden="false" customHeight="false" outlineLevel="0" collapsed="false">
      <c r="B3551" s="65" t="n">
        <v>-10</v>
      </c>
      <c r="C3551" s="68" t="n">
        <f aca="false">IF(B3551=15,1,0)</f>
        <v>0</v>
      </c>
      <c r="D3551" s="69" t="n">
        <f aca="false">IF(B3551&gt;0,1,0)</f>
        <v>0</v>
      </c>
      <c r="E3551" s="69" t="n">
        <f aca="false">IF(B3551&lt;0,1,0)</f>
        <v>1</v>
      </c>
      <c r="F3551" s="65" t="n">
        <v>-10</v>
      </c>
      <c r="G3551" s="68" t="n">
        <f aca="false">IF(F3551=20,1,0)</f>
        <v>0</v>
      </c>
      <c r="H3551" s="69" t="n">
        <f aca="false">IF(F3551&gt;0,1,0)</f>
        <v>0</v>
      </c>
      <c r="I3551" s="69" t="n">
        <f aca="false">IF(F3551&lt;0,1,0)</f>
        <v>1</v>
      </c>
    </row>
    <row r="3552" customFormat="false" ht="12.75" hidden="false" customHeight="false" outlineLevel="0" collapsed="false">
      <c r="B3552" s="65" t="n">
        <v>-10</v>
      </c>
      <c r="C3552" s="68" t="n">
        <f aca="false">IF(B3552=15,1,0)</f>
        <v>0</v>
      </c>
      <c r="D3552" s="69" t="n">
        <f aca="false">IF(B3552&gt;0,1,0)</f>
        <v>0</v>
      </c>
      <c r="E3552" s="69" t="n">
        <f aca="false">IF(B3552&lt;0,1,0)</f>
        <v>1</v>
      </c>
      <c r="F3552" s="65" t="n">
        <v>0</v>
      </c>
      <c r="G3552" s="68" t="n">
        <f aca="false">IF(F3552=20,1,0)</f>
        <v>0</v>
      </c>
      <c r="H3552" s="69" t="n">
        <f aca="false">IF(F3552&gt;0,1,0)</f>
        <v>0</v>
      </c>
      <c r="I3552" s="69" t="n">
        <f aca="false">IF(F3552&lt;0,1,0)</f>
        <v>0</v>
      </c>
    </row>
    <row r="3553" customFormat="false" ht="12.75" hidden="false" customHeight="false" outlineLevel="0" collapsed="false">
      <c r="B3553" s="65" t="n">
        <v>-10</v>
      </c>
      <c r="C3553" s="68" t="n">
        <f aca="false">IF(B3553=15,1,0)</f>
        <v>0</v>
      </c>
      <c r="D3553" s="69" t="n">
        <f aca="false">IF(B3553&gt;0,1,0)</f>
        <v>0</v>
      </c>
      <c r="E3553" s="69" t="n">
        <f aca="false">IF(B3553&lt;0,1,0)</f>
        <v>1</v>
      </c>
      <c r="F3553" s="65" t="n">
        <v>-10</v>
      </c>
      <c r="G3553" s="68" t="n">
        <f aca="false">IF(F3553=20,1,0)</f>
        <v>0</v>
      </c>
      <c r="H3553" s="69" t="n">
        <f aca="false">IF(F3553&gt;0,1,0)</f>
        <v>0</v>
      </c>
      <c r="I3553" s="69" t="n">
        <f aca="false">IF(F3553&lt;0,1,0)</f>
        <v>1</v>
      </c>
    </row>
    <row r="3554" customFormat="false" ht="12.75" hidden="false" customHeight="false" outlineLevel="0" collapsed="false">
      <c r="B3554" s="65" t="n">
        <v>-10</v>
      </c>
      <c r="C3554" s="68" t="n">
        <f aca="false">IF(B3554=15,1,0)</f>
        <v>0</v>
      </c>
      <c r="D3554" s="69" t="n">
        <f aca="false">IF(B3554&gt;0,1,0)</f>
        <v>0</v>
      </c>
      <c r="E3554" s="69" t="n">
        <f aca="false">IF(B3554&lt;0,1,0)</f>
        <v>1</v>
      </c>
      <c r="F3554" s="65" t="n">
        <v>-10</v>
      </c>
      <c r="G3554" s="68" t="n">
        <f aca="false">IF(F3554=20,1,0)</f>
        <v>0</v>
      </c>
      <c r="H3554" s="69" t="n">
        <f aca="false">IF(F3554&gt;0,1,0)</f>
        <v>0</v>
      </c>
      <c r="I3554" s="69" t="n">
        <f aca="false">IF(F3554&lt;0,1,0)</f>
        <v>1</v>
      </c>
    </row>
    <row r="3555" customFormat="false" ht="12.75" hidden="false" customHeight="false" outlineLevel="0" collapsed="false">
      <c r="B3555" s="65" t="n">
        <v>10</v>
      </c>
      <c r="C3555" s="68" t="n">
        <f aca="false">IF(B3555=15,1,0)</f>
        <v>0</v>
      </c>
      <c r="D3555" s="69" t="n">
        <f aca="false">IF(B3555&gt;0,1,0)</f>
        <v>1</v>
      </c>
      <c r="E3555" s="69" t="n">
        <f aca="false">IF(B3555&lt;0,1,0)</f>
        <v>0</v>
      </c>
      <c r="F3555" s="65" t="n">
        <v>0</v>
      </c>
      <c r="G3555" s="68" t="n">
        <f aca="false">IF(F3555=20,1,0)</f>
        <v>0</v>
      </c>
      <c r="H3555" s="69" t="n">
        <f aca="false">IF(F3555&gt;0,1,0)</f>
        <v>0</v>
      </c>
      <c r="I3555" s="69" t="n">
        <f aca="false">IF(F3555&lt;0,1,0)</f>
        <v>0</v>
      </c>
    </row>
    <row r="3556" customFormat="false" ht="12.75" hidden="false" customHeight="false" outlineLevel="0" collapsed="false">
      <c r="B3556" s="65" t="n">
        <v>-10</v>
      </c>
      <c r="C3556" s="68" t="n">
        <f aca="false">IF(B3556=15,1,0)</f>
        <v>0</v>
      </c>
      <c r="D3556" s="69" t="n">
        <f aca="false">IF(B3556&gt;0,1,0)</f>
        <v>0</v>
      </c>
      <c r="E3556" s="69" t="n">
        <f aca="false">IF(B3556&lt;0,1,0)</f>
        <v>1</v>
      </c>
      <c r="F3556" s="65" t="n">
        <v>-10</v>
      </c>
      <c r="G3556" s="68" t="n">
        <f aca="false">IF(F3556=20,1,0)</f>
        <v>0</v>
      </c>
      <c r="H3556" s="69" t="n">
        <f aca="false">IF(F3556&gt;0,1,0)</f>
        <v>0</v>
      </c>
      <c r="I3556" s="69" t="n">
        <f aca="false">IF(F3556&lt;0,1,0)</f>
        <v>1</v>
      </c>
    </row>
    <row r="3557" customFormat="false" ht="12.75" hidden="false" customHeight="false" outlineLevel="0" collapsed="false">
      <c r="B3557" s="65" t="n">
        <v>0</v>
      </c>
      <c r="C3557" s="68" t="n">
        <f aca="false">IF(B3557=15,1,0)</f>
        <v>0</v>
      </c>
      <c r="D3557" s="69" t="n">
        <f aca="false">IF(B3557&gt;0,1,0)</f>
        <v>0</v>
      </c>
      <c r="E3557" s="69" t="n">
        <f aca="false">IF(B3557&lt;0,1,0)</f>
        <v>0</v>
      </c>
      <c r="F3557" s="65" t="n">
        <v>10</v>
      </c>
      <c r="G3557" s="68" t="n">
        <f aca="false">IF(F3557=20,1,0)</f>
        <v>0</v>
      </c>
      <c r="H3557" s="69" t="n">
        <f aca="false">IF(F3557&gt;0,1,0)</f>
        <v>1</v>
      </c>
      <c r="I3557" s="69" t="n">
        <f aca="false">IF(F3557&lt;0,1,0)</f>
        <v>0</v>
      </c>
    </row>
    <row r="3558" customFormat="false" ht="12.75" hidden="false" customHeight="false" outlineLevel="0" collapsed="false">
      <c r="B3558" s="65" t="n">
        <v>-10</v>
      </c>
      <c r="C3558" s="68" t="n">
        <f aca="false">IF(B3558=15,1,0)</f>
        <v>0</v>
      </c>
      <c r="D3558" s="69" t="n">
        <f aca="false">IF(B3558&gt;0,1,0)</f>
        <v>0</v>
      </c>
      <c r="E3558" s="69" t="n">
        <f aca="false">IF(B3558&lt;0,1,0)</f>
        <v>1</v>
      </c>
      <c r="F3558" s="65" t="n">
        <v>-10</v>
      </c>
      <c r="G3558" s="68" t="n">
        <f aca="false">IF(F3558=20,1,0)</f>
        <v>0</v>
      </c>
      <c r="H3558" s="69" t="n">
        <f aca="false">IF(F3558&gt;0,1,0)</f>
        <v>0</v>
      </c>
      <c r="I3558" s="69" t="n">
        <f aca="false">IF(F3558&lt;0,1,0)</f>
        <v>1</v>
      </c>
    </row>
    <row r="3559" customFormat="false" ht="12.75" hidden="false" customHeight="false" outlineLevel="0" collapsed="false">
      <c r="B3559" s="65" t="n">
        <v>-10</v>
      </c>
      <c r="C3559" s="68" t="n">
        <f aca="false">IF(B3559=15,1,0)</f>
        <v>0</v>
      </c>
      <c r="D3559" s="69" t="n">
        <f aca="false">IF(B3559&gt;0,1,0)</f>
        <v>0</v>
      </c>
      <c r="E3559" s="69" t="n">
        <f aca="false">IF(B3559&lt;0,1,0)</f>
        <v>1</v>
      </c>
      <c r="F3559" s="65" t="n">
        <v>10</v>
      </c>
      <c r="G3559" s="68" t="n">
        <f aca="false">IF(F3559=20,1,0)</f>
        <v>0</v>
      </c>
      <c r="H3559" s="69" t="n">
        <f aca="false">IF(F3559&gt;0,1,0)</f>
        <v>1</v>
      </c>
      <c r="I3559" s="69" t="n">
        <f aca="false">IF(F3559&lt;0,1,0)</f>
        <v>0</v>
      </c>
    </row>
    <row r="3560" customFormat="false" ht="12.75" hidden="false" customHeight="false" outlineLevel="0" collapsed="false">
      <c r="B3560" s="65" t="n">
        <v>10</v>
      </c>
      <c r="C3560" s="68" t="n">
        <f aca="false">IF(B3560=15,1,0)</f>
        <v>0</v>
      </c>
      <c r="D3560" s="69" t="n">
        <f aca="false">IF(B3560&gt;0,1,0)</f>
        <v>1</v>
      </c>
      <c r="E3560" s="69" t="n">
        <f aca="false">IF(B3560&lt;0,1,0)</f>
        <v>0</v>
      </c>
      <c r="F3560" s="65" t="n">
        <v>10</v>
      </c>
      <c r="G3560" s="68" t="n">
        <f aca="false">IF(F3560=20,1,0)</f>
        <v>0</v>
      </c>
      <c r="H3560" s="69" t="n">
        <f aca="false">IF(F3560&gt;0,1,0)</f>
        <v>1</v>
      </c>
      <c r="I3560" s="69" t="n">
        <f aca="false">IF(F3560&lt;0,1,0)</f>
        <v>0</v>
      </c>
    </row>
    <row r="3561" customFormat="false" ht="12.75" hidden="false" customHeight="false" outlineLevel="0" collapsed="false">
      <c r="B3561" s="65" t="n">
        <v>-10</v>
      </c>
      <c r="C3561" s="68" t="n">
        <f aca="false">IF(B3561=15,1,0)</f>
        <v>0</v>
      </c>
      <c r="D3561" s="69" t="n">
        <f aca="false">IF(B3561&gt;0,1,0)</f>
        <v>0</v>
      </c>
      <c r="E3561" s="69" t="n">
        <f aca="false">IF(B3561&lt;0,1,0)</f>
        <v>1</v>
      </c>
      <c r="F3561" s="65" t="n">
        <v>10</v>
      </c>
      <c r="G3561" s="68" t="n">
        <f aca="false">IF(F3561=20,1,0)</f>
        <v>0</v>
      </c>
      <c r="H3561" s="69" t="n">
        <f aca="false">IF(F3561&gt;0,1,0)</f>
        <v>1</v>
      </c>
      <c r="I3561" s="69" t="n">
        <f aca="false">IF(F3561&lt;0,1,0)</f>
        <v>0</v>
      </c>
    </row>
    <row r="3562" customFormat="false" ht="12.75" hidden="false" customHeight="false" outlineLevel="0" collapsed="false">
      <c r="B3562" s="65" t="n">
        <v>10</v>
      </c>
      <c r="C3562" s="68" t="n">
        <f aca="false">IF(B3562=15,1,0)</f>
        <v>0</v>
      </c>
      <c r="D3562" s="69" t="n">
        <f aca="false">IF(B3562&gt;0,1,0)</f>
        <v>1</v>
      </c>
      <c r="E3562" s="69" t="n">
        <f aca="false">IF(B3562&lt;0,1,0)</f>
        <v>0</v>
      </c>
      <c r="F3562" s="65" t="n">
        <v>-10</v>
      </c>
      <c r="G3562" s="68" t="n">
        <f aca="false">IF(F3562=20,1,0)</f>
        <v>0</v>
      </c>
      <c r="H3562" s="69" t="n">
        <f aca="false">IF(F3562&gt;0,1,0)</f>
        <v>0</v>
      </c>
      <c r="I3562" s="69" t="n">
        <f aca="false">IF(F3562&lt;0,1,0)</f>
        <v>1</v>
      </c>
    </row>
    <row r="3563" customFormat="false" ht="12.75" hidden="false" customHeight="false" outlineLevel="0" collapsed="false">
      <c r="B3563" s="65" t="n">
        <v>0</v>
      </c>
      <c r="C3563" s="68" t="n">
        <f aca="false">IF(B3563=15,1,0)</f>
        <v>0</v>
      </c>
      <c r="D3563" s="69" t="n">
        <f aca="false">IF(B3563&gt;0,1,0)</f>
        <v>0</v>
      </c>
      <c r="E3563" s="69" t="n">
        <f aca="false">IF(B3563&lt;0,1,0)</f>
        <v>0</v>
      </c>
      <c r="F3563" s="65" t="n">
        <v>0</v>
      </c>
      <c r="G3563" s="68" t="n">
        <f aca="false">IF(F3563=20,1,0)</f>
        <v>0</v>
      </c>
      <c r="H3563" s="69" t="n">
        <f aca="false">IF(F3563&gt;0,1,0)</f>
        <v>0</v>
      </c>
      <c r="I3563" s="69" t="n">
        <f aca="false">IF(F3563&lt;0,1,0)</f>
        <v>0</v>
      </c>
    </row>
    <row r="3564" customFormat="false" ht="12.75" hidden="false" customHeight="false" outlineLevel="0" collapsed="false">
      <c r="B3564" s="65" t="n">
        <v>10</v>
      </c>
      <c r="C3564" s="68" t="n">
        <f aca="false">IF(B3564=15,1,0)</f>
        <v>0</v>
      </c>
      <c r="D3564" s="69" t="n">
        <f aca="false">IF(B3564&gt;0,1,0)</f>
        <v>1</v>
      </c>
      <c r="E3564" s="69" t="n">
        <f aca="false">IF(B3564&lt;0,1,0)</f>
        <v>0</v>
      </c>
      <c r="F3564" s="65" t="n">
        <v>0</v>
      </c>
      <c r="G3564" s="68" t="n">
        <f aca="false">IF(F3564=20,1,0)</f>
        <v>0</v>
      </c>
      <c r="H3564" s="69" t="n">
        <f aca="false">IF(F3564&gt;0,1,0)</f>
        <v>0</v>
      </c>
      <c r="I3564" s="69" t="n">
        <f aca="false">IF(F3564&lt;0,1,0)</f>
        <v>0</v>
      </c>
    </row>
    <row r="3565" customFormat="false" ht="12.75" hidden="false" customHeight="false" outlineLevel="0" collapsed="false">
      <c r="B3565" s="65" t="n">
        <v>-10</v>
      </c>
      <c r="C3565" s="68" t="n">
        <f aca="false">IF(B3565=15,1,0)</f>
        <v>0</v>
      </c>
      <c r="D3565" s="69" t="n">
        <f aca="false">IF(B3565&gt;0,1,0)</f>
        <v>0</v>
      </c>
      <c r="E3565" s="69" t="n">
        <f aca="false">IF(B3565&lt;0,1,0)</f>
        <v>1</v>
      </c>
      <c r="F3565" s="65" t="n">
        <v>10</v>
      </c>
      <c r="G3565" s="68" t="n">
        <f aca="false">IF(F3565=20,1,0)</f>
        <v>0</v>
      </c>
      <c r="H3565" s="69" t="n">
        <f aca="false">IF(F3565&gt;0,1,0)</f>
        <v>1</v>
      </c>
      <c r="I3565" s="69" t="n">
        <f aca="false">IF(F3565&lt;0,1,0)</f>
        <v>0</v>
      </c>
    </row>
    <row r="3566" customFormat="false" ht="12.75" hidden="false" customHeight="false" outlineLevel="0" collapsed="false">
      <c r="B3566" s="65" t="n">
        <v>10</v>
      </c>
      <c r="C3566" s="68" t="n">
        <f aca="false">IF(B3566=15,1,0)</f>
        <v>0</v>
      </c>
      <c r="D3566" s="69" t="n">
        <f aca="false">IF(B3566&gt;0,1,0)</f>
        <v>1</v>
      </c>
      <c r="E3566" s="69" t="n">
        <f aca="false">IF(B3566&lt;0,1,0)</f>
        <v>0</v>
      </c>
      <c r="F3566" s="65" t="n">
        <v>10</v>
      </c>
      <c r="G3566" s="68" t="n">
        <f aca="false">IF(F3566=20,1,0)</f>
        <v>0</v>
      </c>
      <c r="H3566" s="69" t="n">
        <f aca="false">IF(F3566&gt;0,1,0)</f>
        <v>1</v>
      </c>
      <c r="I3566" s="69" t="n">
        <f aca="false">IF(F3566&lt;0,1,0)</f>
        <v>0</v>
      </c>
    </row>
    <row r="3567" customFormat="false" ht="12.75" hidden="false" customHeight="false" outlineLevel="0" collapsed="false">
      <c r="B3567" s="65" t="n">
        <v>10</v>
      </c>
      <c r="C3567" s="68" t="n">
        <f aca="false">IF(B3567=15,1,0)</f>
        <v>0</v>
      </c>
      <c r="D3567" s="69" t="n">
        <f aca="false">IF(B3567&gt;0,1,0)</f>
        <v>1</v>
      </c>
      <c r="E3567" s="69" t="n">
        <f aca="false">IF(B3567&lt;0,1,0)</f>
        <v>0</v>
      </c>
      <c r="F3567" s="65" t="n">
        <v>0</v>
      </c>
      <c r="G3567" s="68" t="n">
        <f aca="false">IF(F3567=20,1,0)</f>
        <v>0</v>
      </c>
      <c r="H3567" s="69" t="n">
        <f aca="false">IF(F3567&gt;0,1,0)</f>
        <v>0</v>
      </c>
      <c r="I3567" s="69" t="n">
        <f aca="false">IF(F3567&lt;0,1,0)</f>
        <v>0</v>
      </c>
    </row>
    <row r="3568" customFormat="false" ht="12.75" hidden="false" customHeight="false" outlineLevel="0" collapsed="false">
      <c r="B3568" s="65" t="n">
        <v>15</v>
      </c>
      <c r="C3568" s="68" t="n">
        <f aca="false">IF(B3568=15,1,0)</f>
        <v>1</v>
      </c>
      <c r="D3568" s="69" t="n">
        <f aca="false">IF(B3568&gt;0,1,0)</f>
        <v>1</v>
      </c>
      <c r="E3568" s="69" t="n">
        <f aca="false">IF(B3568&lt;0,1,0)</f>
        <v>0</v>
      </c>
      <c r="F3568" s="65" t="n">
        <v>0</v>
      </c>
      <c r="G3568" s="68" t="n">
        <f aca="false">IF(F3568=20,1,0)</f>
        <v>0</v>
      </c>
      <c r="H3568" s="69" t="n">
        <f aca="false">IF(F3568&gt;0,1,0)</f>
        <v>0</v>
      </c>
      <c r="I3568" s="69" t="n">
        <f aca="false">IF(F3568&lt;0,1,0)</f>
        <v>0</v>
      </c>
    </row>
    <row r="3569" customFormat="false" ht="12.75" hidden="false" customHeight="false" outlineLevel="0" collapsed="false">
      <c r="B3569" s="65" t="n">
        <v>10</v>
      </c>
      <c r="C3569" s="68" t="n">
        <f aca="false">IF(B3569=15,1,0)</f>
        <v>0</v>
      </c>
      <c r="D3569" s="69" t="n">
        <f aca="false">IF(B3569&gt;0,1,0)</f>
        <v>1</v>
      </c>
      <c r="E3569" s="69" t="n">
        <f aca="false">IF(B3569&lt;0,1,0)</f>
        <v>0</v>
      </c>
      <c r="F3569" s="65" t="n">
        <v>0</v>
      </c>
      <c r="G3569" s="68" t="n">
        <f aca="false">IF(F3569=20,1,0)</f>
        <v>0</v>
      </c>
      <c r="H3569" s="69" t="n">
        <f aca="false">IF(F3569&gt;0,1,0)</f>
        <v>0</v>
      </c>
      <c r="I3569" s="69" t="n">
        <f aca="false">IF(F3569&lt;0,1,0)</f>
        <v>0</v>
      </c>
    </row>
    <row r="3570" customFormat="false" ht="12.75" hidden="false" customHeight="false" outlineLevel="0" collapsed="false">
      <c r="B3570" s="65" t="n">
        <v>10</v>
      </c>
      <c r="C3570" s="68" t="n">
        <f aca="false">IF(B3570=15,1,0)</f>
        <v>0</v>
      </c>
      <c r="D3570" s="69" t="n">
        <f aca="false">IF(B3570&gt;0,1,0)</f>
        <v>1</v>
      </c>
      <c r="E3570" s="69" t="n">
        <f aca="false">IF(B3570&lt;0,1,0)</f>
        <v>0</v>
      </c>
      <c r="F3570" s="65" t="n">
        <v>10</v>
      </c>
      <c r="G3570" s="68" t="n">
        <f aca="false">IF(F3570=20,1,0)</f>
        <v>0</v>
      </c>
      <c r="H3570" s="69" t="n">
        <f aca="false">IF(F3570&gt;0,1,0)</f>
        <v>1</v>
      </c>
      <c r="I3570" s="69" t="n">
        <f aca="false">IF(F3570&lt;0,1,0)</f>
        <v>0</v>
      </c>
    </row>
    <row r="3571" customFormat="false" ht="12.75" hidden="false" customHeight="false" outlineLevel="0" collapsed="false">
      <c r="B3571" s="65" t="n">
        <v>-10</v>
      </c>
      <c r="C3571" s="68" t="n">
        <f aca="false">IF(B3571=15,1,0)</f>
        <v>0</v>
      </c>
      <c r="D3571" s="69" t="n">
        <f aca="false">IF(B3571&gt;0,1,0)</f>
        <v>0</v>
      </c>
      <c r="E3571" s="69" t="n">
        <f aca="false">IF(B3571&lt;0,1,0)</f>
        <v>1</v>
      </c>
      <c r="F3571" s="65" t="n">
        <v>-10</v>
      </c>
      <c r="G3571" s="68" t="n">
        <f aca="false">IF(F3571=20,1,0)</f>
        <v>0</v>
      </c>
      <c r="H3571" s="69" t="n">
        <f aca="false">IF(F3571&gt;0,1,0)</f>
        <v>0</v>
      </c>
      <c r="I3571" s="69" t="n">
        <f aca="false">IF(F3571&lt;0,1,0)</f>
        <v>1</v>
      </c>
    </row>
    <row r="3572" customFormat="false" ht="12.75" hidden="false" customHeight="false" outlineLevel="0" collapsed="false">
      <c r="B3572" s="65" t="n">
        <v>-10</v>
      </c>
      <c r="C3572" s="68" t="n">
        <f aca="false">IF(B3572=15,1,0)</f>
        <v>0</v>
      </c>
      <c r="D3572" s="69" t="n">
        <f aca="false">IF(B3572&gt;0,1,0)</f>
        <v>0</v>
      </c>
      <c r="E3572" s="69" t="n">
        <f aca="false">IF(B3572&lt;0,1,0)</f>
        <v>1</v>
      </c>
      <c r="F3572" s="65" t="n">
        <v>-10</v>
      </c>
      <c r="G3572" s="68" t="n">
        <f aca="false">IF(F3572=20,1,0)</f>
        <v>0</v>
      </c>
      <c r="H3572" s="69" t="n">
        <f aca="false">IF(F3572&gt;0,1,0)</f>
        <v>0</v>
      </c>
      <c r="I3572" s="69" t="n">
        <f aca="false">IF(F3572&lt;0,1,0)</f>
        <v>1</v>
      </c>
    </row>
    <row r="3573" customFormat="false" ht="12.75" hidden="false" customHeight="false" outlineLevel="0" collapsed="false">
      <c r="B3573" s="65" t="n">
        <v>0</v>
      </c>
      <c r="C3573" s="68" t="n">
        <f aca="false">IF(B3573=15,1,0)</f>
        <v>0</v>
      </c>
      <c r="D3573" s="69" t="n">
        <f aca="false">IF(B3573&gt;0,1,0)</f>
        <v>0</v>
      </c>
      <c r="E3573" s="69" t="n">
        <f aca="false">IF(B3573&lt;0,1,0)</f>
        <v>0</v>
      </c>
      <c r="F3573" s="65" t="n">
        <v>-10</v>
      </c>
      <c r="G3573" s="68" t="n">
        <f aca="false">IF(F3573=20,1,0)</f>
        <v>0</v>
      </c>
      <c r="H3573" s="69" t="n">
        <f aca="false">IF(F3573&gt;0,1,0)</f>
        <v>0</v>
      </c>
      <c r="I3573" s="69" t="n">
        <f aca="false">IF(F3573&lt;0,1,0)</f>
        <v>1</v>
      </c>
    </row>
    <row r="3574" customFormat="false" ht="12.75" hidden="false" customHeight="false" outlineLevel="0" collapsed="false">
      <c r="B3574" s="65" t="n">
        <v>10</v>
      </c>
      <c r="C3574" s="68" t="n">
        <f aca="false">IF(B3574=15,1,0)</f>
        <v>0</v>
      </c>
      <c r="D3574" s="69" t="n">
        <f aca="false">IF(B3574&gt;0,1,0)</f>
        <v>1</v>
      </c>
      <c r="E3574" s="69" t="n">
        <f aca="false">IF(B3574&lt;0,1,0)</f>
        <v>0</v>
      </c>
      <c r="F3574" s="65" t="n">
        <v>10</v>
      </c>
      <c r="G3574" s="68" t="n">
        <f aca="false">IF(F3574=20,1,0)</f>
        <v>0</v>
      </c>
      <c r="H3574" s="69" t="n">
        <f aca="false">IF(F3574&gt;0,1,0)</f>
        <v>1</v>
      </c>
      <c r="I3574" s="69" t="n">
        <f aca="false">IF(F3574&lt;0,1,0)</f>
        <v>0</v>
      </c>
    </row>
    <row r="3575" customFormat="false" ht="12.75" hidden="false" customHeight="false" outlineLevel="0" collapsed="false">
      <c r="B3575" s="65" t="n">
        <v>0</v>
      </c>
      <c r="C3575" s="68" t="n">
        <f aca="false">IF(B3575=15,1,0)</f>
        <v>0</v>
      </c>
      <c r="D3575" s="69" t="n">
        <f aca="false">IF(B3575&gt;0,1,0)</f>
        <v>0</v>
      </c>
      <c r="E3575" s="69" t="n">
        <f aca="false">IF(B3575&lt;0,1,0)</f>
        <v>0</v>
      </c>
      <c r="F3575" s="65" t="n">
        <v>10</v>
      </c>
      <c r="G3575" s="68" t="n">
        <f aca="false">IF(F3575=20,1,0)</f>
        <v>0</v>
      </c>
      <c r="H3575" s="69" t="n">
        <f aca="false">IF(F3575&gt;0,1,0)</f>
        <v>1</v>
      </c>
      <c r="I3575" s="69" t="n">
        <f aca="false">IF(F3575&lt;0,1,0)</f>
        <v>0</v>
      </c>
    </row>
    <row r="3576" customFormat="false" ht="12.75" hidden="false" customHeight="false" outlineLevel="0" collapsed="false">
      <c r="B3576" s="65" t="n">
        <v>-10</v>
      </c>
      <c r="C3576" s="68" t="n">
        <f aca="false">IF(B3576=15,1,0)</f>
        <v>0</v>
      </c>
      <c r="D3576" s="69" t="n">
        <f aca="false">IF(B3576&gt;0,1,0)</f>
        <v>0</v>
      </c>
      <c r="E3576" s="69" t="n">
        <f aca="false">IF(B3576&lt;0,1,0)</f>
        <v>1</v>
      </c>
      <c r="F3576" s="65" t="n">
        <v>-10</v>
      </c>
      <c r="G3576" s="68" t="n">
        <f aca="false">IF(F3576=20,1,0)</f>
        <v>0</v>
      </c>
      <c r="H3576" s="69" t="n">
        <f aca="false">IF(F3576&gt;0,1,0)</f>
        <v>0</v>
      </c>
      <c r="I3576" s="69" t="n">
        <f aca="false">IF(F3576&lt;0,1,0)</f>
        <v>1</v>
      </c>
    </row>
    <row r="3577" customFormat="false" ht="12.75" hidden="false" customHeight="false" outlineLevel="0" collapsed="false">
      <c r="B3577" s="65" t="n">
        <v>10</v>
      </c>
      <c r="C3577" s="68" t="n">
        <f aca="false">IF(B3577=15,1,0)</f>
        <v>0</v>
      </c>
      <c r="D3577" s="69" t="n">
        <f aca="false">IF(B3577&gt;0,1,0)</f>
        <v>1</v>
      </c>
      <c r="E3577" s="69" t="n">
        <f aca="false">IF(B3577&lt;0,1,0)</f>
        <v>0</v>
      </c>
      <c r="F3577" s="65" t="n">
        <v>-10</v>
      </c>
      <c r="G3577" s="68" t="n">
        <f aca="false">IF(F3577=20,1,0)</f>
        <v>0</v>
      </c>
      <c r="H3577" s="69" t="n">
        <f aca="false">IF(F3577&gt;0,1,0)</f>
        <v>0</v>
      </c>
      <c r="I3577" s="69" t="n">
        <f aca="false">IF(F3577&lt;0,1,0)</f>
        <v>1</v>
      </c>
    </row>
    <row r="3578" customFormat="false" ht="12.75" hidden="false" customHeight="false" outlineLevel="0" collapsed="false">
      <c r="B3578" s="65" t="n">
        <v>0</v>
      </c>
      <c r="C3578" s="68" t="n">
        <f aca="false">IF(B3578=15,1,0)</f>
        <v>0</v>
      </c>
      <c r="D3578" s="69" t="n">
        <f aca="false">IF(B3578&gt;0,1,0)</f>
        <v>0</v>
      </c>
      <c r="E3578" s="69" t="n">
        <f aca="false">IF(B3578&lt;0,1,0)</f>
        <v>0</v>
      </c>
      <c r="F3578" s="65" t="n">
        <v>20</v>
      </c>
      <c r="G3578" s="68" t="n">
        <f aca="false">IF(F3578=20,1,0)</f>
        <v>1</v>
      </c>
      <c r="H3578" s="69" t="n">
        <f aca="false">IF(F3578&gt;0,1,0)</f>
        <v>1</v>
      </c>
      <c r="I3578" s="69" t="n">
        <f aca="false">IF(F3578&lt;0,1,0)</f>
        <v>0</v>
      </c>
    </row>
    <row r="3579" customFormat="false" ht="12.75" hidden="false" customHeight="false" outlineLevel="0" collapsed="false">
      <c r="B3579" s="65" t="n">
        <v>-20</v>
      </c>
      <c r="C3579" s="68" t="n">
        <f aca="false">IF(B3579=15,1,0)</f>
        <v>0</v>
      </c>
      <c r="D3579" s="69" t="n">
        <f aca="false">IF(B3579&gt;0,1,0)</f>
        <v>0</v>
      </c>
      <c r="E3579" s="69" t="n">
        <f aca="false">IF(B3579&lt;0,1,0)</f>
        <v>1</v>
      </c>
      <c r="F3579" s="65" t="n">
        <v>10</v>
      </c>
      <c r="G3579" s="68" t="n">
        <f aca="false">IF(F3579=20,1,0)</f>
        <v>0</v>
      </c>
      <c r="H3579" s="69" t="n">
        <f aca="false">IF(F3579&gt;0,1,0)</f>
        <v>1</v>
      </c>
      <c r="I3579" s="69" t="n">
        <f aca="false">IF(F3579&lt;0,1,0)</f>
        <v>0</v>
      </c>
    </row>
    <row r="3580" customFormat="false" ht="12.75" hidden="false" customHeight="false" outlineLevel="0" collapsed="false">
      <c r="B3580" s="65" t="n">
        <v>10</v>
      </c>
      <c r="C3580" s="68" t="n">
        <f aca="false">IF(B3580=15,1,0)</f>
        <v>0</v>
      </c>
      <c r="D3580" s="69" t="n">
        <f aca="false">IF(B3580&gt;0,1,0)</f>
        <v>1</v>
      </c>
      <c r="E3580" s="69" t="n">
        <f aca="false">IF(B3580&lt;0,1,0)</f>
        <v>0</v>
      </c>
      <c r="F3580" s="65" t="n">
        <v>-10</v>
      </c>
      <c r="G3580" s="68" t="n">
        <f aca="false">IF(F3580=20,1,0)</f>
        <v>0</v>
      </c>
      <c r="H3580" s="69" t="n">
        <f aca="false">IF(F3580&gt;0,1,0)</f>
        <v>0</v>
      </c>
      <c r="I3580" s="69" t="n">
        <f aca="false">IF(F3580&lt;0,1,0)</f>
        <v>1</v>
      </c>
    </row>
    <row r="3581" customFormat="false" ht="12.75" hidden="false" customHeight="false" outlineLevel="0" collapsed="false">
      <c r="B3581" s="65" t="n">
        <v>-10</v>
      </c>
      <c r="C3581" s="68" t="n">
        <f aca="false">IF(B3581=15,1,0)</f>
        <v>0</v>
      </c>
      <c r="D3581" s="69" t="n">
        <f aca="false">IF(B3581&gt;0,1,0)</f>
        <v>0</v>
      </c>
      <c r="E3581" s="69" t="n">
        <f aca="false">IF(B3581&lt;0,1,0)</f>
        <v>1</v>
      </c>
      <c r="F3581" s="65" t="n">
        <v>-10</v>
      </c>
      <c r="G3581" s="68" t="n">
        <f aca="false">IF(F3581=20,1,0)</f>
        <v>0</v>
      </c>
      <c r="H3581" s="69" t="n">
        <f aca="false">IF(F3581&gt;0,1,0)</f>
        <v>0</v>
      </c>
      <c r="I3581" s="69" t="n">
        <f aca="false">IF(F3581&lt;0,1,0)</f>
        <v>1</v>
      </c>
    </row>
    <row r="3582" customFormat="false" ht="12.75" hidden="false" customHeight="false" outlineLevel="0" collapsed="false">
      <c r="B3582" s="65" t="n">
        <v>0</v>
      </c>
      <c r="C3582" s="68" t="n">
        <f aca="false">IF(B3582=15,1,0)</f>
        <v>0</v>
      </c>
      <c r="D3582" s="69" t="n">
        <f aca="false">IF(B3582&gt;0,1,0)</f>
        <v>0</v>
      </c>
      <c r="E3582" s="69" t="n">
        <f aca="false">IF(B3582&lt;0,1,0)</f>
        <v>0</v>
      </c>
      <c r="F3582" s="65" t="n">
        <v>10</v>
      </c>
      <c r="G3582" s="68" t="n">
        <f aca="false">IF(F3582=20,1,0)</f>
        <v>0</v>
      </c>
      <c r="H3582" s="69" t="n">
        <f aca="false">IF(F3582&gt;0,1,0)</f>
        <v>1</v>
      </c>
      <c r="I3582" s="69" t="n">
        <f aca="false">IF(F3582&lt;0,1,0)</f>
        <v>0</v>
      </c>
    </row>
    <row r="3583" customFormat="false" ht="12.75" hidden="false" customHeight="false" outlineLevel="0" collapsed="false">
      <c r="B3583" s="65" t="n">
        <v>-10</v>
      </c>
      <c r="C3583" s="68" t="n">
        <f aca="false">IF(B3583=15,1,0)</f>
        <v>0</v>
      </c>
      <c r="D3583" s="69" t="n">
        <f aca="false">IF(B3583&gt;0,1,0)</f>
        <v>0</v>
      </c>
      <c r="E3583" s="69" t="n">
        <f aca="false">IF(B3583&lt;0,1,0)</f>
        <v>1</v>
      </c>
      <c r="F3583" s="65" t="n">
        <v>10</v>
      </c>
      <c r="G3583" s="68" t="n">
        <f aca="false">IF(F3583=20,1,0)</f>
        <v>0</v>
      </c>
      <c r="H3583" s="69" t="n">
        <f aca="false">IF(F3583&gt;0,1,0)</f>
        <v>1</v>
      </c>
      <c r="I3583" s="69" t="n">
        <f aca="false">IF(F3583&lt;0,1,0)</f>
        <v>0</v>
      </c>
    </row>
    <row r="3584" customFormat="false" ht="12.75" hidden="false" customHeight="false" outlineLevel="0" collapsed="false">
      <c r="B3584" s="65" t="n">
        <v>-10</v>
      </c>
      <c r="C3584" s="68" t="n">
        <f aca="false">IF(B3584=15,1,0)</f>
        <v>0</v>
      </c>
      <c r="D3584" s="69" t="n">
        <f aca="false">IF(B3584&gt;0,1,0)</f>
        <v>0</v>
      </c>
      <c r="E3584" s="69" t="n">
        <f aca="false">IF(B3584&lt;0,1,0)</f>
        <v>1</v>
      </c>
      <c r="F3584" s="65" t="n">
        <v>-10</v>
      </c>
      <c r="G3584" s="68" t="n">
        <f aca="false">IF(F3584=20,1,0)</f>
        <v>0</v>
      </c>
      <c r="H3584" s="69" t="n">
        <f aca="false">IF(F3584&gt;0,1,0)</f>
        <v>0</v>
      </c>
      <c r="I3584" s="69" t="n">
        <f aca="false">IF(F3584&lt;0,1,0)</f>
        <v>1</v>
      </c>
    </row>
    <row r="3585" customFormat="false" ht="12.75" hidden="false" customHeight="false" outlineLevel="0" collapsed="false">
      <c r="B3585" s="65" t="n">
        <v>-10</v>
      </c>
      <c r="C3585" s="68" t="n">
        <f aca="false">IF(B3585=15,1,0)</f>
        <v>0</v>
      </c>
      <c r="D3585" s="69" t="n">
        <f aca="false">IF(B3585&gt;0,1,0)</f>
        <v>0</v>
      </c>
      <c r="E3585" s="69" t="n">
        <f aca="false">IF(B3585&lt;0,1,0)</f>
        <v>1</v>
      </c>
      <c r="F3585" s="65" t="n">
        <v>-10</v>
      </c>
      <c r="G3585" s="68" t="n">
        <f aca="false">IF(F3585=20,1,0)</f>
        <v>0</v>
      </c>
      <c r="H3585" s="69" t="n">
        <f aca="false">IF(F3585&gt;0,1,0)</f>
        <v>0</v>
      </c>
      <c r="I3585" s="69" t="n">
        <f aca="false">IF(F3585&lt;0,1,0)</f>
        <v>1</v>
      </c>
    </row>
    <row r="3586" customFormat="false" ht="12.75" hidden="false" customHeight="false" outlineLevel="0" collapsed="false">
      <c r="B3586" s="65" t="n">
        <v>-10</v>
      </c>
      <c r="C3586" s="68" t="n">
        <f aca="false">IF(B3586=15,1,0)</f>
        <v>0</v>
      </c>
      <c r="D3586" s="69" t="n">
        <f aca="false">IF(B3586&gt;0,1,0)</f>
        <v>0</v>
      </c>
      <c r="E3586" s="69" t="n">
        <f aca="false">IF(B3586&lt;0,1,0)</f>
        <v>1</v>
      </c>
      <c r="F3586" s="65" t="n">
        <v>-10</v>
      </c>
      <c r="G3586" s="68" t="n">
        <f aca="false">IF(F3586=20,1,0)</f>
        <v>0</v>
      </c>
      <c r="H3586" s="69" t="n">
        <f aca="false">IF(F3586&gt;0,1,0)</f>
        <v>0</v>
      </c>
      <c r="I3586" s="69" t="n">
        <f aca="false">IF(F3586&lt;0,1,0)</f>
        <v>1</v>
      </c>
    </row>
    <row r="3587" customFormat="false" ht="12.75" hidden="false" customHeight="false" outlineLevel="0" collapsed="false">
      <c r="B3587" s="65" t="n">
        <v>10</v>
      </c>
      <c r="C3587" s="68" t="n">
        <f aca="false">IF(B3587=15,1,0)</f>
        <v>0</v>
      </c>
      <c r="D3587" s="69" t="n">
        <f aca="false">IF(B3587&gt;0,1,0)</f>
        <v>1</v>
      </c>
      <c r="E3587" s="69" t="n">
        <f aca="false">IF(B3587&lt;0,1,0)</f>
        <v>0</v>
      </c>
      <c r="F3587" s="65" t="n">
        <v>0</v>
      </c>
      <c r="G3587" s="68" t="n">
        <f aca="false">IF(F3587=20,1,0)</f>
        <v>0</v>
      </c>
      <c r="H3587" s="69" t="n">
        <f aca="false">IF(F3587&gt;0,1,0)</f>
        <v>0</v>
      </c>
      <c r="I3587" s="69" t="n">
        <f aca="false">IF(F3587&lt;0,1,0)</f>
        <v>0</v>
      </c>
    </row>
    <row r="3588" customFormat="false" ht="12.75" hidden="false" customHeight="false" outlineLevel="0" collapsed="false">
      <c r="B3588" s="65" t="n">
        <v>10</v>
      </c>
      <c r="C3588" s="68" t="n">
        <f aca="false">IF(B3588=15,1,0)</f>
        <v>0</v>
      </c>
      <c r="D3588" s="69" t="n">
        <f aca="false">IF(B3588&gt;0,1,0)</f>
        <v>1</v>
      </c>
      <c r="E3588" s="69" t="n">
        <f aca="false">IF(B3588&lt;0,1,0)</f>
        <v>0</v>
      </c>
      <c r="F3588" s="65" t="n">
        <v>-10</v>
      </c>
      <c r="G3588" s="68" t="n">
        <f aca="false">IF(F3588=20,1,0)</f>
        <v>0</v>
      </c>
      <c r="H3588" s="69" t="n">
        <f aca="false">IF(F3588&gt;0,1,0)</f>
        <v>0</v>
      </c>
      <c r="I3588" s="69" t="n">
        <f aca="false">IF(F3588&lt;0,1,0)</f>
        <v>1</v>
      </c>
    </row>
    <row r="3589" customFormat="false" ht="12.75" hidden="false" customHeight="false" outlineLevel="0" collapsed="false">
      <c r="B3589" s="65" t="n">
        <v>10</v>
      </c>
      <c r="C3589" s="68" t="n">
        <f aca="false">IF(B3589=15,1,0)</f>
        <v>0</v>
      </c>
      <c r="D3589" s="69" t="n">
        <f aca="false">IF(B3589&gt;0,1,0)</f>
        <v>1</v>
      </c>
      <c r="E3589" s="69" t="n">
        <f aca="false">IF(B3589&lt;0,1,0)</f>
        <v>0</v>
      </c>
      <c r="F3589" s="65" t="n">
        <v>10</v>
      </c>
      <c r="G3589" s="68" t="n">
        <f aca="false">IF(F3589=20,1,0)</f>
        <v>0</v>
      </c>
      <c r="H3589" s="69" t="n">
        <f aca="false">IF(F3589&gt;0,1,0)</f>
        <v>1</v>
      </c>
      <c r="I3589" s="69" t="n">
        <f aca="false">IF(F3589&lt;0,1,0)</f>
        <v>0</v>
      </c>
    </row>
    <row r="3590" customFormat="false" ht="12.75" hidden="false" customHeight="false" outlineLevel="0" collapsed="false">
      <c r="B3590" s="65" t="n">
        <v>0</v>
      </c>
      <c r="C3590" s="68" t="n">
        <f aca="false">IF(B3590=15,1,0)</f>
        <v>0</v>
      </c>
      <c r="D3590" s="69" t="n">
        <f aca="false">IF(B3590&gt;0,1,0)</f>
        <v>0</v>
      </c>
      <c r="E3590" s="69" t="n">
        <f aca="false">IF(B3590&lt;0,1,0)</f>
        <v>0</v>
      </c>
      <c r="F3590" s="65" t="n">
        <v>0</v>
      </c>
      <c r="G3590" s="68" t="n">
        <f aca="false">IF(F3590=20,1,0)</f>
        <v>0</v>
      </c>
      <c r="H3590" s="69" t="n">
        <f aca="false">IF(F3590&gt;0,1,0)</f>
        <v>0</v>
      </c>
      <c r="I3590" s="69" t="n">
        <f aca="false">IF(F3590&lt;0,1,0)</f>
        <v>0</v>
      </c>
    </row>
    <row r="3591" customFormat="false" ht="12.75" hidden="false" customHeight="false" outlineLevel="0" collapsed="false">
      <c r="B3591" s="65" t="n">
        <v>10</v>
      </c>
      <c r="C3591" s="68" t="n">
        <f aca="false">IF(B3591=15,1,0)</f>
        <v>0</v>
      </c>
      <c r="D3591" s="69" t="n">
        <f aca="false">IF(B3591&gt;0,1,0)</f>
        <v>1</v>
      </c>
      <c r="E3591" s="69" t="n">
        <f aca="false">IF(B3591&lt;0,1,0)</f>
        <v>0</v>
      </c>
      <c r="F3591" s="65" t="n">
        <v>0</v>
      </c>
      <c r="G3591" s="68" t="n">
        <f aca="false">IF(F3591=20,1,0)</f>
        <v>0</v>
      </c>
      <c r="H3591" s="69" t="n">
        <f aca="false">IF(F3591&gt;0,1,0)</f>
        <v>0</v>
      </c>
      <c r="I3591" s="69" t="n">
        <f aca="false">IF(F3591&lt;0,1,0)</f>
        <v>0</v>
      </c>
    </row>
    <row r="3592" customFormat="false" ht="12.75" hidden="false" customHeight="false" outlineLevel="0" collapsed="false">
      <c r="B3592" s="65" t="n">
        <v>10</v>
      </c>
      <c r="C3592" s="68" t="n">
        <f aca="false">IF(B3592=15,1,0)</f>
        <v>0</v>
      </c>
      <c r="D3592" s="69" t="n">
        <f aca="false">IF(B3592&gt;0,1,0)</f>
        <v>1</v>
      </c>
      <c r="E3592" s="69" t="n">
        <f aca="false">IF(B3592&lt;0,1,0)</f>
        <v>0</v>
      </c>
      <c r="F3592" s="65" t="n">
        <v>0</v>
      </c>
      <c r="G3592" s="68" t="n">
        <f aca="false">IF(F3592=20,1,0)</f>
        <v>0</v>
      </c>
      <c r="H3592" s="69" t="n">
        <f aca="false">IF(F3592&gt;0,1,0)</f>
        <v>0</v>
      </c>
      <c r="I3592" s="69" t="n">
        <f aca="false">IF(F3592&lt;0,1,0)</f>
        <v>0</v>
      </c>
    </row>
    <row r="3593" customFormat="false" ht="12.75" hidden="false" customHeight="false" outlineLevel="0" collapsed="false">
      <c r="B3593" s="65" t="n">
        <v>0</v>
      </c>
      <c r="C3593" s="68" t="n">
        <f aca="false">IF(B3593=15,1,0)</f>
        <v>0</v>
      </c>
      <c r="D3593" s="69" t="n">
        <f aca="false">IF(B3593&gt;0,1,0)</f>
        <v>0</v>
      </c>
      <c r="E3593" s="69" t="n">
        <f aca="false">IF(B3593&lt;0,1,0)</f>
        <v>0</v>
      </c>
      <c r="F3593" s="65" t="n">
        <v>10</v>
      </c>
      <c r="G3593" s="68" t="n">
        <f aca="false">IF(F3593=20,1,0)</f>
        <v>0</v>
      </c>
      <c r="H3593" s="69" t="n">
        <f aca="false">IF(F3593&gt;0,1,0)</f>
        <v>1</v>
      </c>
      <c r="I3593" s="69" t="n">
        <f aca="false">IF(F3593&lt;0,1,0)</f>
        <v>0</v>
      </c>
    </row>
    <row r="3594" customFormat="false" ht="12.75" hidden="false" customHeight="false" outlineLevel="0" collapsed="false">
      <c r="B3594" s="65" t="n">
        <v>-10</v>
      </c>
      <c r="C3594" s="68" t="n">
        <f aca="false">IF(B3594=15,1,0)</f>
        <v>0</v>
      </c>
      <c r="D3594" s="69" t="n">
        <f aca="false">IF(B3594&gt;0,1,0)</f>
        <v>0</v>
      </c>
      <c r="E3594" s="69" t="n">
        <f aca="false">IF(B3594&lt;0,1,0)</f>
        <v>1</v>
      </c>
      <c r="F3594" s="65" t="n">
        <v>10</v>
      </c>
      <c r="G3594" s="68" t="n">
        <f aca="false">IF(F3594=20,1,0)</f>
        <v>0</v>
      </c>
      <c r="H3594" s="69" t="n">
        <f aca="false">IF(F3594&gt;0,1,0)</f>
        <v>1</v>
      </c>
      <c r="I3594" s="69" t="n">
        <f aca="false">IF(F3594&lt;0,1,0)</f>
        <v>0</v>
      </c>
    </row>
    <row r="3595" customFormat="false" ht="12.75" hidden="false" customHeight="false" outlineLevel="0" collapsed="false">
      <c r="B3595" s="65" t="n">
        <v>-10</v>
      </c>
      <c r="C3595" s="68" t="n">
        <f aca="false">IF(B3595=15,1,0)</f>
        <v>0</v>
      </c>
      <c r="D3595" s="69" t="n">
        <f aca="false">IF(B3595&gt;0,1,0)</f>
        <v>0</v>
      </c>
      <c r="E3595" s="69" t="n">
        <f aca="false">IF(B3595&lt;0,1,0)</f>
        <v>1</v>
      </c>
      <c r="F3595" s="65" t="n">
        <v>-10</v>
      </c>
      <c r="G3595" s="68" t="n">
        <f aca="false">IF(F3595=20,1,0)</f>
        <v>0</v>
      </c>
      <c r="H3595" s="69" t="n">
        <f aca="false">IF(F3595&gt;0,1,0)</f>
        <v>0</v>
      </c>
      <c r="I3595" s="69" t="n">
        <f aca="false">IF(F3595&lt;0,1,0)</f>
        <v>1</v>
      </c>
    </row>
    <row r="3596" customFormat="false" ht="12.75" hidden="false" customHeight="false" outlineLevel="0" collapsed="false">
      <c r="B3596" s="65" t="n">
        <v>-10</v>
      </c>
      <c r="C3596" s="68" t="n">
        <f aca="false">IF(B3596=15,1,0)</f>
        <v>0</v>
      </c>
      <c r="D3596" s="69" t="n">
        <f aca="false">IF(B3596&gt;0,1,0)</f>
        <v>0</v>
      </c>
      <c r="E3596" s="69" t="n">
        <f aca="false">IF(B3596&lt;0,1,0)</f>
        <v>1</v>
      </c>
      <c r="F3596" s="65" t="n">
        <v>-10</v>
      </c>
      <c r="G3596" s="68" t="n">
        <f aca="false">IF(F3596=20,1,0)</f>
        <v>0</v>
      </c>
      <c r="H3596" s="69" t="n">
        <f aca="false">IF(F3596&gt;0,1,0)</f>
        <v>0</v>
      </c>
      <c r="I3596" s="69" t="n">
        <f aca="false">IF(F3596&lt;0,1,0)</f>
        <v>1</v>
      </c>
    </row>
    <row r="3597" customFormat="false" ht="12.75" hidden="false" customHeight="false" outlineLevel="0" collapsed="false">
      <c r="B3597" s="65" t="n">
        <v>10</v>
      </c>
      <c r="C3597" s="68" t="n">
        <f aca="false">IF(B3597=15,1,0)</f>
        <v>0</v>
      </c>
      <c r="D3597" s="69" t="n">
        <f aca="false">IF(B3597&gt;0,1,0)</f>
        <v>1</v>
      </c>
      <c r="E3597" s="69" t="n">
        <f aca="false">IF(B3597&lt;0,1,0)</f>
        <v>0</v>
      </c>
      <c r="F3597" s="65" t="n">
        <v>-10</v>
      </c>
      <c r="G3597" s="68" t="n">
        <f aca="false">IF(F3597=20,1,0)</f>
        <v>0</v>
      </c>
      <c r="H3597" s="69" t="n">
        <f aca="false">IF(F3597&gt;0,1,0)</f>
        <v>0</v>
      </c>
      <c r="I3597" s="69" t="n">
        <f aca="false">IF(F3597&lt;0,1,0)</f>
        <v>1</v>
      </c>
    </row>
    <row r="3598" customFormat="false" ht="12.75" hidden="false" customHeight="false" outlineLevel="0" collapsed="false">
      <c r="B3598" s="65" t="n">
        <v>0</v>
      </c>
      <c r="C3598" s="68" t="n">
        <f aca="false">IF(B3598=15,1,0)</f>
        <v>0</v>
      </c>
      <c r="D3598" s="69" t="n">
        <f aca="false">IF(B3598&gt;0,1,0)</f>
        <v>0</v>
      </c>
      <c r="E3598" s="69" t="n">
        <f aca="false">IF(B3598&lt;0,1,0)</f>
        <v>0</v>
      </c>
      <c r="F3598" s="65" t="n">
        <v>-10</v>
      </c>
      <c r="G3598" s="68" t="n">
        <f aca="false">IF(F3598=20,1,0)</f>
        <v>0</v>
      </c>
      <c r="H3598" s="69" t="n">
        <f aca="false">IF(F3598&gt;0,1,0)</f>
        <v>0</v>
      </c>
      <c r="I3598" s="69" t="n">
        <f aca="false">IF(F3598&lt;0,1,0)</f>
        <v>1</v>
      </c>
    </row>
    <row r="3599" customFormat="false" ht="12.75" hidden="false" customHeight="false" outlineLevel="0" collapsed="false">
      <c r="B3599" s="65" t="n">
        <v>15</v>
      </c>
      <c r="C3599" s="68" t="n">
        <f aca="false">IF(B3599=15,1,0)</f>
        <v>1</v>
      </c>
      <c r="D3599" s="69" t="n">
        <f aca="false">IF(B3599&gt;0,1,0)</f>
        <v>1</v>
      </c>
      <c r="E3599" s="69" t="n">
        <f aca="false">IF(B3599&lt;0,1,0)</f>
        <v>0</v>
      </c>
      <c r="F3599" s="65" t="n">
        <v>-10</v>
      </c>
      <c r="G3599" s="68" t="n">
        <f aca="false">IF(F3599=20,1,0)</f>
        <v>0</v>
      </c>
      <c r="H3599" s="69" t="n">
        <f aca="false">IF(F3599&gt;0,1,0)</f>
        <v>0</v>
      </c>
      <c r="I3599" s="69" t="n">
        <f aca="false">IF(F3599&lt;0,1,0)</f>
        <v>1</v>
      </c>
    </row>
    <row r="3600" customFormat="false" ht="12.75" hidden="false" customHeight="false" outlineLevel="0" collapsed="false">
      <c r="B3600" s="65" t="n">
        <v>0</v>
      </c>
      <c r="C3600" s="68" t="n">
        <f aca="false">IF(B3600=15,1,0)</f>
        <v>0</v>
      </c>
      <c r="D3600" s="69" t="n">
        <f aca="false">IF(B3600&gt;0,1,0)</f>
        <v>0</v>
      </c>
      <c r="E3600" s="69" t="n">
        <f aca="false">IF(B3600&lt;0,1,0)</f>
        <v>0</v>
      </c>
      <c r="F3600" s="65" t="n">
        <v>0</v>
      </c>
      <c r="G3600" s="68" t="n">
        <f aca="false">IF(F3600=20,1,0)</f>
        <v>0</v>
      </c>
      <c r="H3600" s="69" t="n">
        <f aca="false">IF(F3600&gt;0,1,0)</f>
        <v>0</v>
      </c>
      <c r="I3600" s="69" t="n">
        <f aca="false">IF(F3600&lt;0,1,0)</f>
        <v>0</v>
      </c>
    </row>
    <row r="3601" customFormat="false" ht="12.75" hidden="false" customHeight="false" outlineLevel="0" collapsed="false">
      <c r="B3601" s="65" t="n">
        <v>10</v>
      </c>
      <c r="C3601" s="68" t="n">
        <f aca="false">IF(B3601=15,1,0)</f>
        <v>0</v>
      </c>
      <c r="D3601" s="69" t="n">
        <f aca="false">IF(B3601&gt;0,1,0)</f>
        <v>1</v>
      </c>
      <c r="E3601" s="69" t="n">
        <f aca="false">IF(B3601&lt;0,1,0)</f>
        <v>0</v>
      </c>
      <c r="F3601" s="65" t="n">
        <v>10</v>
      </c>
      <c r="G3601" s="68" t="n">
        <f aca="false">IF(F3601=20,1,0)</f>
        <v>0</v>
      </c>
      <c r="H3601" s="69" t="n">
        <f aca="false">IF(F3601&gt;0,1,0)</f>
        <v>1</v>
      </c>
      <c r="I3601" s="69" t="n">
        <f aca="false">IF(F3601&lt;0,1,0)</f>
        <v>0</v>
      </c>
    </row>
    <row r="3602" customFormat="false" ht="12.75" hidden="false" customHeight="false" outlineLevel="0" collapsed="false">
      <c r="B3602" s="65" t="n">
        <v>-10</v>
      </c>
      <c r="C3602" s="68" t="n">
        <f aca="false">IF(B3602=15,1,0)</f>
        <v>0</v>
      </c>
      <c r="D3602" s="69" t="n">
        <f aca="false">IF(B3602&gt;0,1,0)</f>
        <v>0</v>
      </c>
      <c r="E3602" s="69" t="n">
        <f aca="false">IF(B3602&lt;0,1,0)</f>
        <v>1</v>
      </c>
      <c r="F3602" s="65" t="n">
        <v>10</v>
      </c>
      <c r="G3602" s="68" t="n">
        <f aca="false">IF(F3602=20,1,0)</f>
        <v>0</v>
      </c>
      <c r="H3602" s="69" t="n">
        <f aca="false">IF(F3602&gt;0,1,0)</f>
        <v>1</v>
      </c>
      <c r="I3602" s="69" t="n">
        <f aca="false">IF(F3602&lt;0,1,0)</f>
        <v>0</v>
      </c>
    </row>
    <row r="3603" customFormat="false" ht="12.75" hidden="false" customHeight="false" outlineLevel="0" collapsed="false">
      <c r="B3603" s="65" t="n">
        <v>-10</v>
      </c>
      <c r="C3603" s="68" t="n">
        <f aca="false">IF(B3603=15,1,0)</f>
        <v>0</v>
      </c>
      <c r="D3603" s="69" t="n">
        <f aca="false">IF(B3603&gt;0,1,0)</f>
        <v>0</v>
      </c>
      <c r="E3603" s="69" t="n">
        <f aca="false">IF(B3603&lt;0,1,0)</f>
        <v>1</v>
      </c>
      <c r="F3603" s="65" t="n">
        <v>-10</v>
      </c>
      <c r="G3603" s="68" t="n">
        <f aca="false">IF(F3603=20,1,0)</f>
        <v>0</v>
      </c>
      <c r="H3603" s="69" t="n">
        <f aca="false">IF(F3603&gt;0,1,0)</f>
        <v>0</v>
      </c>
      <c r="I3603" s="69" t="n">
        <f aca="false">IF(F3603&lt;0,1,0)</f>
        <v>1</v>
      </c>
    </row>
    <row r="3604" customFormat="false" ht="12.75" hidden="false" customHeight="false" outlineLevel="0" collapsed="false">
      <c r="B3604" s="65" t="n">
        <v>-10</v>
      </c>
      <c r="C3604" s="68" t="n">
        <f aca="false">IF(B3604=15,1,0)</f>
        <v>0</v>
      </c>
      <c r="D3604" s="69" t="n">
        <f aca="false">IF(B3604&gt;0,1,0)</f>
        <v>0</v>
      </c>
      <c r="E3604" s="69" t="n">
        <f aca="false">IF(B3604&lt;0,1,0)</f>
        <v>1</v>
      </c>
      <c r="F3604" s="65" t="n">
        <v>-10</v>
      </c>
      <c r="G3604" s="68" t="n">
        <f aca="false">IF(F3604=20,1,0)</f>
        <v>0</v>
      </c>
      <c r="H3604" s="69" t="n">
        <f aca="false">IF(F3604&gt;0,1,0)</f>
        <v>0</v>
      </c>
      <c r="I3604" s="69" t="n">
        <f aca="false">IF(F3604&lt;0,1,0)</f>
        <v>1</v>
      </c>
    </row>
    <row r="3605" customFormat="false" ht="12.75" hidden="false" customHeight="false" outlineLevel="0" collapsed="false">
      <c r="B3605" s="65" t="n">
        <v>10</v>
      </c>
      <c r="C3605" s="68" t="n">
        <f aca="false">IF(B3605=15,1,0)</f>
        <v>0</v>
      </c>
      <c r="D3605" s="69" t="n">
        <f aca="false">IF(B3605&gt;0,1,0)</f>
        <v>1</v>
      </c>
      <c r="E3605" s="69" t="n">
        <f aca="false">IF(B3605&lt;0,1,0)</f>
        <v>0</v>
      </c>
      <c r="F3605" s="65" t="n">
        <v>10</v>
      </c>
      <c r="G3605" s="68" t="n">
        <f aca="false">IF(F3605=20,1,0)</f>
        <v>0</v>
      </c>
      <c r="H3605" s="69" t="n">
        <f aca="false">IF(F3605&gt;0,1,0)</f>
        <v>1</v>
      </c>
      <c r="I3605" s="69" t="n">
        <f aca="false">IF(F3605&lt;0,1,0)</f>
        <v>0</v>
      </c>
    </row>
    <row r="3606" customFormat="false" ht="12.75" hidden="false" customHeight="false" outlineLevel="0" collapsed="false">
      <c r="B3606" s="65" t="n">
        <v>-10</v>
      </c>
      <c r="C3606" s="68" t="n">
        <f aca="false">IF(B3606=15,1,0)</f>
        <v>0</v>
      </c>
      <c r="D3606" s="69" t="n">
        <f aca="false">IF(B3606&gt;0,1,0)</f>
        <v>0</v>
      </c>
      <c r="E3606" s="69" t="n">
        <f aca="false">IF(B3606&lt;0,1,0)</f>
        <v>1</v>
      </c>
      <c r="F3606" s="65" t="n">
        <v>10</v>
      </c>
      <c r="G3606" s="68" t="n">
        <f aca="false">IF(F3606=20,1,0)</f>
        <v>0</v>
      </c>
      <c r="H3606" s="69" t="n">
        <f aca="false">IF(F3606&gt;0,1,0)</f>
        <v>1</v>
      </c>
      <c r="I3606" s="69" t="n">
        <f aca="false">IF(F3606&lt;0,1,0)</f>
        <v>0</v>
      </c>
    </row>
    <row r="3607" customFormat="false" ht="12.75" hidden="false" customHeight="false" outlineLevel="0" collapsed="false">
      <c r="B3607" s="65" t="n">
        <v>-10</v>
      </c>
      <c r="C3607" s="68" t="n">
        <f aca="false">IF(B3607=15,1,0)</f>
        <v>0</v>
      </c>
      <c r="D3607" s="69" t="n">
        <f aca="false">IF(B3607&gt;0,1,0)</f>
        <v>0</v>
      </c>
      <c r="E3607" s="69" t="n">
        <f aca="false">IF(B3607&lt;0,1,0)</f>
        <v>1</v>
      </c>
      <c r="F3607" s="65" t="n">
        <v>0</v>
      </c>
      <c r="G3607" s="68" t="n">
        <f aca="false">IF(F3607=20,1,0)</f>
        <v>0</v>
      </c>
      <c r="H3607" s="69" t="n">
        <f aca="false">IF(F3607&gt;0,1,0)</f>
        <v>0</v>
      </c>
      <c r="I3607" s="69" t="n">
        <f aca="false">IF(F3607&lt;0,1,0)</f>
        <v>0</v>
      </c>
    </row>
    <row r="3608" customFormat="false" ht="12.75" hidden="false" customHeight="false" outlineLevel="0" collapsed="false">
      <c r="B3608" s="65" t="n">
        <v>15</v>
      </c>
      <c r="C3608" s="68" t="n">
        <f aca="false">IF(B3608=15,1,0)</f>
        <v>1</v>
      </c>
      <c r="D3608" s="69" t="n">
        <f aca="false">IF(B3608&gt;0,1,0)</f>
        <v>1</v>
      </c>
      <c r="E3608" s="69" t="n">
        <f aca="false">IF(B3608&lt;0,1,0)</f>
        <v>0</v>
      </c>
      <c r="F3608" s="65" t="n">
        <v>20</v>
      </c>
      <c r="G3608" s="68" t="n">
        <f aca="false">IF(F3608=20,1,0)</f>
        <v>1</v>
      </c>
      <c r="H3608" s="69" t="n">
        <f aca="false">IF(F3608&gt;0,1,0)</f>
        <v>1</v>
      </c>
      <c r="I3608" s="69" t="n">
        <f aca="false">IF(F3608&lt;0,1,0)</f>
        <v>0</v>
      </c>
    </row>
    <row r="3609" customFormat="false" ht="12.75" hidden="false" customHeight="false" outlineLevel="0" collapsed="false">
      <c r="B3609" s="65" t="n">
        <v>0</v>
      </c>
      <c r="C3609" s="68" t="n">
        <f aca="false">IF(B3609=15,1,0)</f>
        <v>0</v>
      </c>
      <c r="D3609" s="69" t="n">
        <f aca="false">IF(B3609&gt;0,1,0)</f>
        <v>0</v>
      </c>
      <c r="E3609" s="69" t="n">
        <f aca="false">IF(B3609&lt;0,1,0)</f>
        <v>0</v>
      </c>
      <c r="F3609" s="65" t="n">
        <v>10</v>
      </c>
      <c r="G3609" s="68" t="n">
        <f aca="false">IF(F3609=20,1,0)</f>
        <v>0</v>
      </c>
      <c r="H3609" s="69" t="n">
        <f aca="false">IF(F3609&gt;0,1,0)</f>
        <v>1</v>
      </c>
      <c r="I3609" s="69" t="n">
        <f aca="false">IF(F3609&lt;0,1,0)</f>
        <v>0</v>
      </c>
    </row>
    <row r="3610" customFormat="false" ht="12.75" hidden="false" customHeight="false" outlineLevel="0" collapsed="false">
      <c r="B3610" s="65" t="n">
        <v>-10</v>
      </c>
      <c r="C3610" s="68" t="n">
        <f aca="false">IF(B3610=15,1,0)</f>
        <v>0</v>
      </c>
      <c r="D3610" s="69" t="n">
        <f aca="false">IF(B3610&gt;0,1,0)</f>
        <v>0</v>
      </c>
      <c r="E3610" s="69" t="n">
        <f aca="false">IF(B3610&lt;0,1,0)</f>
        <v>1</v>
      </c>
      <c r="F3610" s="65" t="n">
        <v>10</v>
      </c>
      <c r="G3610" s="68" t="n">
        <f aca="false">IF(F3610=20,1,0)</f>
        <v>0</v>
      </c>
      <c r="H3610" s="69" t="n">
        <f aca="false">IF(F3610&gt;0,1,0)</f>
        <v>1</v>
      </c>
      <c r="I3610" s="69" t="n">
        <f aca="false">IF(F3610&lt;0,1,0)</f>
        <v>0</v>
      </c>
    </row>
    <row r="3611" customFormat="false" ht="12.75" hidden="false" customHeight="false" outlineLevel="0" collapsed="false">
      <c r="B3611" s="65" t="n">
        <v>-10</v>
      </c>
      <c r="C3611" s="68" t="n">
        <f aca="false">IF(B3611=15,1,0)</f>
        <v>0</v>
      </c>
      <c r="D3611" s="69" t="n">
        <f aca="false">IF(B3611&gt;0,1,0)</f>
        <v>0</v>
      </c>
      <c r="E3611" s="69" t="n">
        <f aca="false">IF(B3611&lt;0,1,0)</f>
        <v>1</v>
      </c>
      <c r="F3611" s="65" t="n">
        <v>-10</v>
      </c>
      <c r="G3611" s="68" t="n">
        <f aca="false">IF(F3611=20,1,0)</f>
        <v>0</v>
      </c>
      <c r="H3611" s="69" t="n">
        <f aca="false">IF(F3611&gt;0,1,0)</f>
        <v>0</v>
      </c>
      <c r="I3611" s="69" t="n">
        <f aca="false">IF(F3611&lt;0,1,0)</f>
        <v>1</v>
      </c>
    </row>
    <row r="3612" customFormat="false" ht="12.75" hidden="false" customHeight="false" outlineLevel="0" collapsed="false">
      <c r="B3612" s="65" t="n">
        <v>0</v>
      </c>
      <c r="C3612" s="68" t="n">
        <f aca="false">IF(B3612=15,1,0)</f>
        <v>0</v>
      </c>
      <c r="D3612" s="69" t="n">
        <f aca="false">IF(B3612&gt;0,1,0)</f>
        <v>0</v>
      </c>
      <c r="E3612" s="69" t="n">
        <f aca="false">IF(B3612&lt;0,1,0)</f>
        <v>0</v>
      </c>
      <c r="F3612" s="65" t="n">
        <v>10</v>
      </c>
      <c r="G3612" s="68" t="n">
        <f aca="false">IF(F3612=20,1,0)</f>
        <v>0</v>
      </c>
      <c r="H3612" s="69" t="n">
        <f aca="false">IF(F3612&gt;0,1,0)</f>
        <v>1</v>
      </c>
      <c r="I3612" s="69" t="n">
        <f aca="false">IF(F3612&lt;0,1,0)</f>
        <v>0</v>
      </c>
    </row>
    <row r="3613" customFormat="false" ht="12.75" hidden="false" customHeight="false" outlineLevel="0" collapsed="false">
      <c r="B3613" s="65" t="n">
        <v>-10</v>
      </c>
      <c r="C3613" s="68" t="n">
        <f aca="false">IF(B3613=15,1,0)</f>
        <v>0</v>
      </c>
      <c r="D3613" s="69" t="n">
        <f aca="false">IF(B3613&gt;0,1,0)</f>
        <v>0</v>
      </c>
      <c r="E3613" s="69" t="n">
        <f aca="false">IF(B3613&lt;0,1,0)</f>
        <v>1</v>
      </c>
      <c r="F3613" s="65" t="n">
        <v>-10</v>
      </c>
      <c r="G3613" s="68" t="n">
        <f aca="false">IF(F3613=20,1,0)</f>
        <v>0</v>
      </c>
      <c r="H3613" s="69" t="n">
        <f aca="false">IF(F3613&gt;0,1,0)</f>
        <v>0</v>
      </c>
      <c r="I3613" s="69" t="n">
        <f aca="false">IF(F3613&lt;0,1,0)</f>
        <v>1</v>
      </c>
    </row>
    <row r="3614" customFormat="false" ht="12.75" hidden="false" customHeight="false" outlineLevel="0" collapsed="false">
      <c r="B3614" s="65" t="n">
        <v>-10</v>
      </c>
      <c r="C3614" s="68" t="n">
        <f aca="false">IF(B3614=15,1,0)</f>
        <v>0</v>
      </c>
      <c r="D3614" s="69" t="n">
        <f aca="false">IF(B3614&gt;0,1,0)</f>
        <v>0</v>
      </c>
      <c r="E3614" s="69" t="n">
        <f aca="false">IF(B3614&lt;0,1,0)</f>
        <v>1</v>
      </c>
      <c r="F3614" s="65" t="n">
        <v>0</v>
      </c>
      <c r="G3614" s="68" t="n">
        <f aca="false">IF(F3614=20,1,0)</f>
        <v>0</v>
      </c>
      <c r="H3614" s="69" t="n">
        <f aca="false">IF(F3614&gt;0,1,0)</f>
        <v>0</v>
      </c>
      <c r="I3614" s="69" t="n">
        <f aca="false">IF(F3614&lt;0,1,0)</f>
        <v>0</v>
      </c>
    </row>
    <row r="3615" customFormat="false" ht="12.75" hidden="false" customHeight="false" outlineLevel="0" collapsed="false">
      <c r="B3615" s="65" t="n">
        <v>-10</v>
      </c>
      <c r="C3615" s="68" t="n">
        <f aca="false">IF(B3615=15,1,0)</f>
        <v>0</v>
      </c>
      <c r="D3615" s="69" t="n">
        <f aca="false">IF(B3615&gt;0,1,0)</f>
        <v>0</v>
      </c>
      <c r="E3615" s="69" t="n">
        <f aca="false">IF(B3615&lt;0,1,0)</f>
        <v>1</v>
      </c>
      <c r="F3615" s="65" t="n">
        <v>10</v>
      </c>
      <c r="G3615" s="68" t="n">
        <f aca="false">IF(F3615=20,1,0)</f>
        <v>0</v>
      </c>
      <c r="H3615" s="69" t="n">
        <f aca="false">IF(F3615&gt;0,1,0)</f>
        <v>1</v>
      </c>
      <c r="I3615" s="69" t="n">
        <f aca="false">IF(F3615&lt;0,1,0)</f>
        <v>0</v>
      </c>
    </row>
    <row r="3616" customFormat="false" ht="12.75" hidden="false" customHeight="false" outlineLevel="0" collapsed="false">
      <c r="B3616" s="65" t="n">
        <v>0</v>
      </c>
      <c r="C3616" s="68" t="n">
        <f aca="false">IF(B3616=15,1,0)</f>
        <v>0</v>
      </c>
      <c r="D3616" s="69" t="n">
        <f aca="false">IF(B3616&gt;0,1,0)</f>
        <v>0</v>
      </c>
      <c r="E3616" s="69" t="n">
        <f aca="false">IF(B3616&lt;0,1,0)</f>
        <v>0</v>
      </c>
      <c r="F3616" s="65" t="n">
        <v>-10</v>
      </c>
      <c r="G3616" s="68" t="n">
        <f aca="false">IF(F3616=20,1,0)</f>
        <v>0</v>
      </c>
      <c r="H3616" s="69" t="n">
        <f aca="false">IF(F3616&gt;0,1,0)</f>
        <v>0</v>
      </c>
      <c r="I3616" s="69" t="n">
        <f aca="false">IF(F3616&lt;0,1,0)</f>
        <v>1</v>
      </c>
    </row>
    <row r="3617" customFormat="false" ht="12.75" hidden="false" customHeight="false" outlineLevel="0" collapsed="false">
      <c r="B3617" s="65" t="n">
        <v>10</v>
      </c>
      <c r="C3617" s="68" t="n">
        <f aca="false">IF(B3617=15,1,0)</f>
        <v>0</v>
      </c>
      <c r="D3617" s="69" t="n">
        <f aca="false">IF(B3617&gt;0,1,0)</f>
        <v>1</v>
      </c>
      <c r="E3617" s="69" t="n">
        <f aca="false">IF(B3617&lt;0,1,0)</f>
        <v>0</v>
      </c>
      <c r="F3617" s="65" t="n">
        <v>0</v>
      </c>
      <c r="G3617" s="68" t="n">
        <f aca="false">IF(F3617=20,1,0)</f>
        <v>0</v>
      </c>
      <c r="H3617" s="69" t="n">
        <f aca="false">IF(F3617&gt;0,1,0)</f>
        <v>0</v>
      </c>
      <c r="I3617" s="69" t="n">
        <f aca="false">IF(F3617&lt;0,1,0)</f>
        <v>0</v>
      </c>
    </row>
    <row r="3618" customFormat="false" ht="12.75" hidden="false" customHeight="false" outlineLevel="0" collapsed="false">
      <c r="B3618" s="65" t="n">
        <v>10</v>
      </c>
      <c r="C3618" s="68" t="n">
        <f aca="false">IF(B3618=15,1,0)</f>
        <v>0</v>
      </c>
      <c r="D3618" s="69" t="n">
        <f aca="false">IF(B3618&gt;0,1,0)</f>
        <v>1</v>
      </c>
      <c r="E3618" s="69" t="n">
        <f aca="false">IF(B3618&lt;0,1,0)</f>
        <v>0</v>
      </c>
      <c r="F3618" s="65" t="n">
        <v>10</v>
      </c>
      <c r="G3618" s="68" t="n">
        <f aca="false">IF(F3618=20,1,0)</f>
        <v>0</v>
      </c>
      <c r="H3618" s="69" t="n">
        <f aca="false">IF(F3618&gt;0,1,0)</f>
        <v>1</v>
      </c>
      <c r="I3618" s="69" t="n">
        <f aca="false">IF(F3618&lt;0,1,0)</f>
        <v>0</v>
      </c>
    </row>
    <row r="3619" customFormat="false" ht="12.75" hidden="false" customHeight="false" outlineLevel="0" collapsed="false">
      <c r="B3619" s="65" t="n">
        <v>10</v>
      </c>
      <c r="C3619" s="68" t="n">
        <f aca="false">IF(B3619=15,1,0)</f>
        <v>0</v>
      </c>
      <c r="D3619" s="69" t="n">
        <f aca="false">IF(B3619&gt;0,1,0)</f>
        <v>1</v>
      </c>
      <c r="E3619" s="69" t="n">
        <f aca="false">IF(B3619&lt;0,1,0)</f>
        <v>0</v>
      </c>
      <c r="F3619" s="65" t="n">
        <v>10</v>
      </c>
      <c r="G3619" s="68" t="n">
        <f aca="false">IF(F3619=20,1,0)</f>
        <v>0</v>
      </c>
      <c r="H3619" s="69" t="n">
        <f aca="false">IF(F3619&gt;0,1,0)</f>
        <v>1</v>
      </c>
      <c r="I3619" s="69" t="n">
        <f aca="false">IF(F3619&lt;0,1,0)</f>
        <v>0</v>
      </c>
    </row>
    <row r="3620" customFormat="false" ht="12.75" hidden="false" customHeight="false" outlineLevel="0" collapsed="false">
      <c r="B3620" s="65" t="n">
        <v>-10</v>
      </c>
      <c r="C3620" s="68" t="n">
        <f aca="false">IF(B3620=15,1,0)</f>
        <v>0</v>
      </c>
      <c r="D3620" s="69" t="n">
        <f aca="false">IF(B3620&gt;0,1,0)</f>
        <v>0</v>
      </c>
      <c r="E3620" s="69" t="n">
        <f aca="false">IF(B3620&lt;0,1,0)</f>
        <v>1</v>
      </c>
      <c r="F3620" s="65" t="n">
        <v>-10</v>
      </c>
      <c r="G3620" s="68" t="n">
        <f aca="false">IF(F3620=20,1,0)</f>
        <v>0</v>
      </c>
      <c r="H3620" s="69" t="n">
        <f aca="false">IF(F3620&gt;0,1,0)</f>
        <v>0</v>
      </c>
      <c r="I3620" s="69" t="n">
        <f aca="false">IF(F3620&lt;0,1,0)</f>
        <v>1</v>
      </c>
    </row>
    <row r="3621" customFormat="false" ht="12.75" hidden="false" customHeight="false" outlineLevel="0" collapsed="false">
      <c r="B3621" s="65" t="n">
        <v>10</v>
      </c>
      <c r="C3621" s="68" t="n">
        <f aca="false">IF(B3621=15,1,0)</f>
        <v>0</v>
      </c>
      <c r="D3621" s="69" t="n">
        <f aca="false">IF(B3621&gt;0,1,0)</f>
        <v>1</v>
      </c>
      <c r="E3621" s="69" t="n">
        <f aca="false">IF(B3621&lt;0,1,0)</f>
        <v>0</v>
      </c>
      <c r="F3621" s="65" t="n">
        <v>0</v>
      </c>
      <c r="G3621" s="68" t="n">
        <f aca="false">IF(F3621=20,1,0)</f>
        <v>0</v>
      </c>
      <c r="H3621" s="69" t="n">
        <f aca="false">IF(F3621&gt;0,1,0)</f>
        <v>0</v>
      </c>
      <c r="I3621" s="69" t="n">
        <f aca="false">IF(F3621&lt;0,1,0)</f>
        <v>0</v>
      </c>
    </row>
    <row r="3622" customFormat="false" ht="12.75" hidden="false" customHeight="false" outlineLevel="0" collapsed="false">
      <c r="B3622" s="65" t="n">
        <v>0</v>
      </c>
      <c r="C3622" s="68" t="n">
        <f aca="false">IF(B3622=15,1,0)</f>
        <v>0</v>
      </c>
      <c r="D3622" s="69" t="n">
        <f aca="false">IF(B3622&gt;0,1,0)</f>
        <v>0</v>
      </c>
      <c r="E3622" s="69" t="n">
        <f aca="false">IF(B3622&lt;0,1,0)</f>
        <v>0</v>
      </c>
      <c r="F3622" s="65" t="n">
        <v>-10</v>
      </c>
      <c r="G3622" s="68" t="n">
        <f aca="false">IF(F3622=20,1,0)</f>
        <v>0</v>
      </c>
      <c r="H3622" s="69" t="n">
        <f aca="false">IF(F3622&gt;0,1,0)</f>
        <v>0</v>
      </c>
      <c r="I3622" s="69" t="n">
        <f aca="false">IF(F3622&lt;0,1,0)</f>
        <v>1</v>
      </c>
    </row>
    <row r="3623" customFormat="false" ht="12.75" hidden="false" customHeight="false" outlineLevel="0" collapsed="false">
      <c r="B3623" s="65" t="n">
        <v>10</v>
      </c>
      <c r="C3623" s="68" t="n">
        <f aca="false">IF(B3623=15,1,0)</f>
        <v>0</v>
      </c>
      <c r="D3623" s="69" t="n">
        <f aca="false">IF(B3623&gt;0,1,0)</f>
        <v>1</v>
      </c>
      <c r="E3623" s="69" t="n">
        <f aca="false">IF(B3623&lt;0,1,0)</f>
        <v>0</v>
      </c>
      <c r="F3623" s="65" t="n">
        <v>10</v>
      </c>
      <c r="G3623" s="68" t="n">
        <f aca="false">IF(F3623=20,1,0)</f>
        <v>0</v>
      </c>
      <c r="H3623" s="69" t="n">
        <f aca="false">IF(F3623&gt;0,1,0)</f>
        <v>1</v>
      </c>
      <c r="I3623" s="69" t="n">
        <f aca="false">IF(F3623&lt;0,1,0)</f>
        <v>0</v>
      </c>
    </row>
    <row r="3624" customFormat="false" ht="12.75" hidden="false" customHeight="false" outlineLevel="0" collapsed="false">
      <c r="B3624" s="65" t="n">
        <v>-10</v>
      </c>
      <c r="C3624" s="68" t="n">
        <f aca="false">IF(B3624=15,1,0)</f>
        <v>0</v>
      </c>
      <c r="D3624" s="69" t="n">
        <f aca="false">IF(B3624&gt;0,1,0)</f>
        <v>0</v>
      </c>
      <c r="E3624" s="69" t="n">
        <f aca="false">IF(B3624&lt;0,1,0)</f>
        <v>1</v>
      </c>
      <c r="F3624" s="65" t="n">
        <v>10</v>
      </c>
      <c r="G3624" s="68" t="n">
        <f aca="false">IF(F3624=20,1,0)</f>
        <v>0</v>
      </c>
      <c r="H3624" s="69" t="n">
        <f aca="false">IF(F3624&gt;0,1,0)</f>
        <v>1</v>
      </c>
      <c r="I3624" s="69" t="n">
        <f aca="false">IF(F3624&lt;0,1,0)</f>
        <v>0</v>
      </c>
    </row>
    <row r="3625" customFormat="false" ht="12.75" hidden="false" customHeight="false" outlineLevel="0" collapsed="false">
      <c r="B3625" s="65" t="n">
        <v>15</v>
      </c>
      <c r="C3625" s="68" t="n">
        <f aca="false">IF(B3625=15,1,0)</f>
        <v>1</v>
      </c>
      <c r="D3625" s="69" t="n">
        <f aca="false">IF(B3625&gt;0,1,0)</f>
        <v>1</v>
      </c>
      <c r="E3625" s="69" t="n">
        <f aca="false">IF(B3625&lt;0,1,0)</f>
        <v>0</v>
      </c>
      <c r="F3625" s="65" t="n">
        <v>-10</v>
      </c>
      <c r="G3625" s="68" t="n">
        <f aca="false">IF(F3625=20,1,0)</f>
        <v>0</v>
      </c>
      <c r="H3625" s="69" t="n">
        <f aca="false">IF(F3625&gt;0,1,0)</f>
        <v>0</v>
      </c>
      <c r="I3625" s="69" t="n">
        <f aca="false">IF(F3625&lt;0,1,0)</f>
        <v>1</v>
      </c>
    </row>
    <row r="3626" customFormat="false" ht="12.75" hidden="false" customHeight="false" outlineLevel="0" collapsed="false">
      <c r="B3626" s="65" t="n">
        <v>-10</v>
      </c>
      <c r="C3626" s="68" t="n">
        <f aca="false">IF(B3626=15,1,0)</f>
        <v>0</v>
      </c>
      <c r="D3626" s="69" t="n">
        <f aca="false">IF(B3626&gt;0,1,0)</f>
        <v>0</v>
      </c>
      <c r="E3626" s="69" t="n">
        <f aca="false">IF(B3626&lt;0,1,0)</f>
        <v>1</v>
      </c>
      <c r="F3626" s="65" t="n">
        <v>-10</v>
      </c>
      <c r="G3626" s="68" t="n">
        <f aca="false">IF(F3626=20,1,0)</f>
        <v>0</v>
      </c>
      <c r="H3626" s="69" t="n">
        <f aca="false">IF(F3626&gt;0,1,0)</f>
        <v>0</v>
      </c>
      <c r="I3626" s="69" t="n">
        <f aca="false">IF(F3626&lt;0,1,0)</f>
        <v>1</v>
      </c>
    </row>
    <row r="3627" customFormat="false" ht="12.75" hidden="false" customHeight="false" outlineLevel="0" collapsed="false">
      <c r="B3627" s="65" t="n">
        <v>0</v>
      </c>
      <c r="C3627" s="68" t="n">
        <f aca="false">IF(B3627=15,1,0)</f>
        <v>0</v>
      </c>
      <c r="D3627" s="69" t="n">
        <f aca="false">IF(B3627&gt;0,1,0)</f>
        <v>0</v>
      </c>
      <c r="E3627" s="69" t="n">
        <f aca="false">IF(B3627&lt;0,1,0)</f>
        <v>0</v>
      </c>
      <c r="F3627" s="65" t="n">
        <v>10</v>
      </c>
      <c r="G3627" s="68" t="n">
        <f aca="false">IF(F3627=20,1,0)</f>
        <v>0</v>
      </c>
      <c r="H3627" s="69" t="n">
        <f aca="false">IF(F3627&gt;0,1,0)</f>
        <v>1</v>
      </c>
      <c r="I3627" s="69" t="n">
        <f aca="false">IF(F3627&lt;0,1,0)</f>
        <v>0</v>
      </c>
    </row>
    <row r="3628" customFormat="false" ht="12.75" hidden="false" customHeight="false" outlineLevel="0" collapsed="false">
      <c r="B3628" s="65" t="n">
        <v>10</v>
      </c>
      <c r="C3628" s="68" t="n">
        <f aca="false">IF(B3628=15,1,0)</f>
        <v>0</v>
      </c>
      <c r="D3628" s="69" t="n">
        <f aca="false">IF(B3628&gt;0,1,0)</f>
        <v>1</v>
      </c>
      <c r="E3628" s="69" t="n">
        <f aca="false">IF(B3628&lt;0,1,0)</f>
        <v>0</v>
      </c>
      <c r="F3628" s="65" t="n">
        <v>-10</v>
      </c>
      <c r="G3628" s="68" t="n">
        <f aca="false">IF(F3628=20,1,0)</f>
        <v>0</v>
      </c>
      <c r="H3628" s="69" t="n">
        <f aca="false">IF(F3628&gt;0,1,0)</f>
        <v>0</v>
      </c>
      <c r="I3628" s="69" t="n">
        <f aca="false">IF(F3628&lt;0,1,0)</f>
        <v>1</v>
      </c>
    </row>
    <row r="3629" customFormat="false" ht="12.75" hidden="false" customHeight="false" outlineLevel="0" collapsed="false">
      <c r="B3629" s="65" t="n">
        <v>0</v>
      </c>
      <c r="C3629" s="68" t="n">
        <f aca="false">IF(B3629=15,1,0)</f>
        <v>0</v>
      </c>
      <c r="D3629" s="69" t="n">
        <f aca="false">IF(B3629&gt;0,1,0)</f>
        <v>0</v>
      </c>
      <c r="E3629" s="69" t="n">
        <f aca="false">IF(B3629&lt;0,1,0)</f>
        <v>0</v>
      </c>
      <c r="F3629" s="65" t="n">
        <v>0</v>
      </c>
      <c r="G3629" s="68" t="n">
        <f aca="false">IF(F3629=20,1,0)</f>
        <v>0</v>
      </c>
      <c r="H3629" s="69" t="n">
        <f aca="false">IF(F3629&gt;0,1,0)</f>
        <v>0</v>
      </c>
      <c r="I3629" s="69" t="n">
        <f aca="false">IF(F3629&lt;0,1,0)</f>
        <v>0</v>
      </c>
    </row>
    <row r="3630" customFormat="false" ht="12.75" hidden="false" customHeight="false" outlineLevel="0" collapsed="false">
      <c r="B3630" s="65" t="n">
        <v>10</v>
      </c>
      <c r="C3630" s="68" t="n">
        <f aca="false">IF(B3630=15,1,0)</f>
        <v>0</v>
      </c>
      <c r="D3630" s="69" t="n">
        <f aca="false">IF(B3630&gt;0,1,0)</f>
        <v>1</v>
      </c>
      <c r="E3630" s="69" t="n">
        <f aca="false">IF(B3630&lt;0,1,0)</f>
        <v>0</v>
      </c>
      <c r="F3630" s="65" t="n">
        <v>10</v>
      </c>
      <c r="G3630" s="68" t="n">
        <f aca="false">IF(F3630=20,1,0)</f>
        <v>0</v>
      </c>
      <c r="H3630" s="69" t="n">
        <f aca="false">IF(F3630&gt;0,1,0)</f>
        <v>1</v>
      </c>
      <c r="I3630" s="69" t="n">
        <f aca="false">IF(F3630&lt;0,1,0)</f>
        <v>0</v>
      </c>
    </row>
    <row r="3631" customFormat="false" ht="12.75" hidden="false" customHeight="false" outlineLevel="0" collapsed="false">
      <c r="B3631" s="65" t="n">
        <v>10</v>
      </c>
      <c r="C3631" s="68" t="n">
        <f aca="false">IF(B3631=15,1,0)</f>
        <v>0</v>
      </c>
      <c r="D3631" s="69" t="n">
        <f aca="false">IF(B3631&gt;0,1,0)</f>
        <v>1</v>
      </c>
      <c r="E3631" s="69" t="n">
        <f aca="false">IF(B3631&lt;0,1,0)</f>
        <v>0</v>
      </c>
      <c r="F3631" s="65" t="n">
        <v>0</v>
      </c>
      <c r="G3631" s="68" t="n">
        <f aca="false">IF(F3631=20,1,0)</f>
        <v>0</v>
      </c>
      <c r="H3631" s="69" t="n">
        <f aca="false">IF(F3631&gt;0,1,0)</f>
        <v>0</v>
      </c>
      <c r="I3631" s="69" t="n">
        <f aca="false">IF(F3631&lt;0,1,0)</f>
        <v>0</v>
      </c>
    </row>
    <row r="3632" customFormat="false" ht="12.75" hidden="false" customHeight="false" outlineLevel="0" collapsed="false">
      <c r="B3632" s="65" t="n">
        <v>10</v>
      </c>
      <c r="C3632" s="68" t="n">
        <f aca="false">IF(B3632=15,1,0)</f>
        <v>0</v>
      </c>
      <c r="D3632" s="69" t="n">
        <f aca="false">IF(B3632&gt;0,1,0)</f>
        <v>1</v>
      </c>
      <c r="E3632" s="69" t="n">
        <f aca="false">IF(B3632&lt;0,1,0)</f>
        <v>0</v>
      </c>
      <c r="F3632" s="65" t="n">
        <v>0</v>
      </c>
      <c r="G3632" s="68" t="n">
        <f aca="false">IF(F3632=20,1,0)</f>
        <v>0</v>
      </c>
      <c r="H3632" s="69" t="n">
        <f aca="false">IF(F3632&gt;0,1,0)</f>
        <v>0</v>
      </c>
      <c r="I3632" s="69" t="n">
        <f aca="false">IF(F3632&lt;0,1,0)</f>
        <v>0</v>
      </c>
    </row>
    <row r="3633" customFormat="false" ht="12.75" hidden="false" customHeight="false" outlineLevel="0" collapsed="false">
      <c r="B3633" s="65" t="n">
        <v>10</v>
      </c>
      <c r="C3633" s="68" t="n">
        <f aca="false">IF(B3633=15,1,0)</f>
        <v>0</v>
      </c>
      <c r="D3633" s="69" t="n">
        <f aca="false">IF(B3633&gt;0,1,0)</f>
        <v>1</v>
      </c>
      <c r="E3633" s="69" t="n">
        <f aca="false">IF(B3633&lt;0,1,0)</f>
        <v>0</v>
      </c>
      <c r="F3633" s="65" t="n">
        <v>10</v>
      </c>
      <c r="G3633" s="68" t="n">
        <f aca="false">IF(F3633=20,1,0)</f>
        <v>0</v>
      </c>
      <c r="H3633" s="69" t="n">
        <f aca="false">IF(F3633&gt;0,1,0)</f>
        <v>1</v>
      </c>
      <c r="I3633" s="69" t="n">
        <f aca="false">IF(F3633&lt;0,1,0)</f>
        <v>0</v>
      </c>
    </row>
    <row r="3634" customFormat="false" ht="12.75" hidden="false" customHeight="false" outlineLevel="0" collapsed="false">
      <c r="B3634" s="65" t="n">
        <v>-10</v>
      </c>
      <c r="C3634" s="68" t="n">
        <f aca="false">IF(B3634=15,1,0)</f>
        <v>0</v>
      </c>
      <c r="D3634" s="69" t="n">
        <f aca="false">IF(B3634&gt;0,1,0)</f>
        <v>0</v>
      </c>
      <c r="E3634" s="69" t="n">
        <f aca="false">IF(B3634&lt;0,1,0)</f>
        <v>1</v>
      </c>
      <c r="F3634" s="65" t="n">
        <v>10</v>
      </c>
      <c r="G3634" s="68" t="n">
        <f aca="false">IF(F3634=20,1,0)</f>
        <v>0</v>
      </c>
      <c r="H3634" s="69" t="n">
        <f aca="false">IF(F3634&gt;0,1,0)</f>
        <v>1</v>
      </c>
      <c r="I3634" s="69" t="n">
        <f aca="false">IF(F3634&lt;0,1,0)</f>
        <v>0</v>
      </c>
    </row>
    <row r="3635" customFormat="false" ht="12.75" hidden="false" customHeight="false" outlineLevel="0" collapsed="false">
      <c r="B3635" s="65" t="n">
        <v>10</v>
      </c>
      <c r="C3635" s="68" t="n">
        <f aca="false">IF(B3635=15,1,0)</f>
        <v>0</v>
      </c>
      <c r="D3635" s="69" t="n">
        <f aca="false">IF(B3635&gt;0,1,0)</f>
        <v>1</v>
      </c>
      <c r="E3635" s="69" t="n">
        <f aca="false">IF(B3635&lt;0,1,0)</f>
        <v>0</v>
      </c>
      <c r="F3635" s="65" t="n">
        <v>-10</v>
      </c>
      <c r="G3635" s="68" t="n">
        <f aca="false">IF(F3635=20,1,0)</f>
        <v>0</v>
      </c>
      <c r="H3635" s="69" t="n">
        <f aca="false">IF(F3635&gt;0,1,0)</f>
        <v>0</v>
      </c>
      <c r="I3635" s="69" t="n">
        <f aca="false">IF(F3635&lt;0,1,0)</f>
        <v>1</v>
      </c>
    </row>
    <row r="3636" customFormat="false" ht="12.75" hidden="false" customHeight="false" outlineLevel="0" collapsed="false">
      <c r="B3636" s="65" t="n">
        <v>10</v>
      </c>
      <c r="C3636" s="68" t="n">
        <f aca="false">IF(B3636=15,1,0)</f>
        <v>0</v>
      </c>
      <c r="D3636" s="69" t="n">
        <f aca="false">IF(B3636&gt;0,1,0)</f>
        <v>1</v>
      </c>
      <c r="E3636" s="69" t="n">
        <f aca="false">IF(B3636&lt;0,1,0)</f>
        <v>0</v>
      </c>
      <c r="F3636" s="65" t="n">
        <v>10</v>
      </c>
      <c r="G3636" s="68" t="n">
        <f aca="false">IF(F3636=20,1,0)</f>
        <v>0</v>
      </c>
      <c r="H3636" s="69" t="n">
        <f aca="false">IF(F3636&gt;0,1,0)</f>
        <v>1</v>
      </c>
      <c r="I3636" s="69" t="n">
        <f aca="false">IF(F3636&lt;0,1,0)</f>
        <v>0</v>
      </c>
    </row>
    <row r="3637" customFormat="false" ht="12.75" hidden="false" customHeight="false" outlineLevel="0" collapsed="false">
      <c r="B3637" s="65" t="n">
        <v>-10</v>
      </c>
      <c r="C3637" s="68" t="n">
        <f aca="false">IF(B3637=15,1,0)</f>
        <v>0</v>
      </c>
      <c r="D3637" s="69" t="n">
        <f aca="false">IF(B3637&gt;0,1,0)</f>
        <v>0</v>
      </c>
      <c r="E3637" s="69" t="n">
        <f aca="false">IF(B3637&lt;0,1,0)</f>
        <v>1</v>
      </c>
      <c r="F3637" s="65" t="n">
        <v>10</v>
      </c>
      <c r="G3637" s="68" t="n">
        <f aca="false">IF(F3637=20,1,0)</f>
        <v>0</v>
      </c>
      <c r="H3637" s="69" t="n">
        <f aca="false">IF(F3637&gt;0,1,0)</f>
        <v>1</v>
      </c>
      <c r="I3637" s="69" t="n">
        <f aca="false">IF(F3637&lt;0,1,0)</f>
        <v>0</v>
      </c>
    </row>
    <row r="3638" customFormat="false" ht="12.75" hidden="false" customHeight="false" outlineLevel="0" collapsed="false">
      <c r="B3638" s="65" t="n">
        <v>-10</v>
      </c>
      <c r="C3638" s="68" t="n">
        <f aca="false">IF(B3638=15,1,0)</f>
        <v>0</v>
      </c>
      <c r="D3638" s="69" t="n">
        <f aca="false">IF(B3638&gt;0,1,0)</f>
        <v>0</v>
      </c>
      <c r="E3638" s="69" t="n">
        <f aca="false">IF(B3638&lt;0,1,0)</f>
        <v>1</v>
      </c>
      <c r="F3638" s="65" t="n">
        <v>10</v>
      </c>
      <c r="G3638" s="68" t="n">
        <f aca="false">IF(F3638=20,1,0)</f>
        <v>0</v>
      </c>
      <c r="H3638" s="69" t="n">
        <f aca="false">IF(F3638&gt;0,1,0)</f>
        <v>1</v>
      </c>
      <c r="I3638" s="69" t="n">
        <f aca="false">IF(F3638&lt;0,1,0)</f>
        <v>0</v>
      </c>
    </row>
    <row r="3639" customFormat="false" ht="12.75" hidden="false" customHeight="false" outlineLevel="0" collapsed="false">
      <c r="B3639" s="65" t="n">
        <v>10</v>
      </c>
      <c r="C3639" s="68" t="n">
        <f aca="false">IF(B3639=15,1,0)</f>
        <v>0</v>
      </c>
      <c r="D3639" s="69" t="n">
        <f aca="false">IF(B3639&gt;0,1,0)</f>
        <v>1</v>
      </c>
      <c r="E3639" s="69" t="n">
        <f aca="false">IF(B3639&lt;0,1,0)</f>
        <v>0</v>
      </c>
      <c r="F3639" s="65" t="n">
        <v>10</v>
      </c>
      <c r="G3639" s="68" t="n">
        <f aca="false">IF(F3639=20,1,0)</f>
        <v>0</v>
      </c>
      <c r="H3639" s="69" t="n">
        <f aca="false">IF(F3639&gt;0,1,0)</f>
        <v>1</v>
      </c>
      <c r="I3639" s="69" t="n">
        <f aca="false">IF(F3639&lt;0,1,0)</f>
        <v>0</v>
      </c>
    </row>
    <row r="3640" customFormat="false" ht="12.75" hidden="false" customHeight="false" outlineLevel="0" collapsed="false">
      <c r="B3640" s="65" t="n">
        <v>-10</v>
      </c>
      <c r="C3640" s="68" t="n">
        <f aca="false">IF(B3640=15,1,0)</f>
        <v>0</v>
      </c>
      <c r="D3640" s="69" t="n">
        <f aca="false">IF(B3640&gt;0,1,0)</f>
        <v>0</v>
      </c>
      <c r="E3640" s="69" t="n">
        <f aca="false">IF(B3640&lt;0,1,0)</f>
        <v>1</v>
      </c>
      <c r="F3640" s="65" t="n">
        <v>10</v>
      </c>
      <c r="G3640" s="68" t="n">
        <f aca="false">IF(F3640=20,1,0)</f>
        <v>0</v>
      </c>
      <c r="H3640" s="69" t="n">
        <f aca="false">IF(F3640&gt;0,1,0)</f>
        <v>1</v>
      </c>
      <c r="I3640" s="69" t="n">
        <f aca="false">IF(F3640&lt;0,1,0)</f>
        <v>0</v>
      </c>
    </row>
    <row r="3641" customFormat="false" ht="12.75" hidden="false" customHeight="false" outlineLevel="0" collapsed="false">
      <c r="B3641" s="65" t="n">
        <v>10</v>
      </c>
      <c r="C3641" s="68" t="n">
        <f aca="false">IF(B3641=15,1,0)</f>
        <v>0</v>
      </c>
      <c r="D3641" s="69" t="n">
        <f aca="false">IF(B3641&gt;0,1,0)</f>
        <v>1</v>
      </c>
      <c r="E3641" s="69" t="n">
        <f aca="false">IF(B3641&lt;0,1,0)</f>
        <v>0</v>
      </c>
      <c r="F3641" s="65" t="n">
        <v>-10</v>
      </c>
      <c r="G3641" s="68" t="n">
        <f aca="false">IF(F3641=20,1,0)</f>
        <v>0</v>
      </c>
      <c r="H3641" s="69" t="n">
        <f aca="false">IF(F3641&gt;0,1,0)</f>
        <v>0</v>
      </c>
      <c r="I3641" s="69" t="n">
        <f aca="false">IF(F3641&lt;0,1,0)</f>
        <v>1</v>
      </c>
    </row>
    <row r="3642" customFormat="false" ht="12.75" hidden="false" customHeight="false" outlineLevel="0" collapsed="false">
      <c r="B3642" s="65" t="n">
        <v>-10</v>
      </c>
      <c r="C3642" s="68" t="n">
        <f aca="false">IF(B3642=15,1,0)</f>
        <v>0</v>
      </c>
      <c r="D3642" s="69" t="n">
        <f aca="false">IF(B3642&gt;0,1,0)</f>
        <v>0</v>
      </c>
      <c r="E3642" s="69" t="n">
        <f aca="false">IF(B3642&lt;0,1,0)</f>
        <v>1</v>
      </c>
      <c r="F3642" s="65" t="n">
        <v>10</v>
      </c>
      <c r="G3642" s="68" t="n">
        <f aca="false">IF(F3642=20,1,0)</f>
        <v>0</v>
      </c>
      <c r="H3642" s="69" t="n">
        <f aca="false">IF(F3642&gt;0,1,0)</f>
        <v>1</v>
      </c>
      <c r="I3642" s="69" t="n">
        <f aca="false">IF(F3642&lt;0,1,0)</f>
        <v>0</v>
      </c>
    </row>
    <row r="3643" customFormat="false" ht="12.75" hidden="false" customHeight="false" outlineLevel="0" collapsed="false">
      <c r="B3643" s="65" t="n">
        <v>10</v>
      </c>
      <c r="C3643" s="68" t="n">
        <f aca="false">IF(B3643=15,1,0)</f>
        <v>0</v>
      </c>
      <c r="D3643" s="69" t="n">
        <f aca="false">IF(B3643&gt;0,1,0)</f>
        <v>1</v>
      </c>
      <c r="E3643" s="69" t="n">
        <f aca="false">IF(B3643&lt;0,1,0)</f>
        <v>0</v>
      </c>
      <c r="F3643" s="65" t="n">
        <v>-10</v>
      </c>
      <c r="G3643" s="68" t="n">
        <f aca="false">IF(F3643=20,1,0)</f>
        <v>0</v>
      </c>
      <c r="H3643" s="69" t="n">
        <f aca="false">IF(F3643&gt;0,1,0)</f>
        <v>0</v>
      </c>
      <c r="I3643" s="69" t="n">
        <f aca="false">IF(F3643&lt;0,1,0)</f>
        <v>1</v>
      </c>
    </row>
    <row r="3644" customFormat="false" ht="12.75" hidden="false" customHeight="false" outlineLevel="0" collapsed="false">
      <c r="B3644" s="65" t="n">
        <v>0</v>
      </c>
      <c r="C3644" s="68" t="n">
        <f aca="false">IF(B3644=15,1,0)</f>
        <v>0</v>
      </c>
      <c r="D3644" s="69" t="n">
        <f aca="false">IF(B3644&gt;0,1,0)</f>
        <v>0</v>
      </c>
      <c r="E3644" s="69" t="n">
        <f aca="false">IF(B3644&lt;0,1,0)</f>
        <v>0</v>
      </c>
      <c r="F3644" s="65" t="n">
        <v>-10</v>
      </c>
      <c r="G3644" s="68" t="n">
        <f aca="false">IF(F3644=20,1,0)</f>
        <v>0</v>
      </c>
      <c r="H3644" s="69" t="n">
        <f aca="false">IF(F3644&gt;0,1,0)</f>
        <v>0</v>
      </c>
      <c r="I3644" s="69" t="n">
        <f aca="false">IF(F3644&lt;0,1,0)</f>
        <v>1</v>
      </c>
    </row>
    <row r="3645" customFormat="false" ht="12.75" hidden="false" customHeight="false" outlineLevel="0" collapsed="false">
      <c r="B3645" s="65" t="n">
        <v>-10</v>
      </c>
      <c r="C3645" s="68" t="n">
        <f aca="false">IF(B3645=15,1,0)</f>
        <v>0</v>
      </c>
      <c r="D3645" s="69" t="n">
        <f aca="false">IF(B3645&gt;0,1,0)</f>
        <v>0</v>
      </c>
      <c r="E3645" s="69" t="n">
        <f aca="false">IF(B3645&lt;0,1,0)</f>
        <v>1</v>
      </c>
      <c r="F3645" s="65" t="n">
        <v>-10</v>
      </c>
      <c r="G3645" s="68" t="n">
        <f aca="false">IF(F3645=20,1,0)</f>
        <v>0</v>
      </c>
      <c r="H3645" s="69" t="n">
        <f aca="false">IF(F3645&gt;0,1,0)</f>
        <v>0</v>
      </c>
      <c r="I3645" s="69" t="n">
        <f aca="false">IF(F3645&lt;0,1,0)</f>
        <v>1</v>
      </c>
    </row>
    <row r="3646" customFormat="false" ht="12.75" hidden="false" customHeight="false" outlineLevel="0" collapsed="false">
      <c r="B3646" s="65" t="n">
        <v>10</v>
      </c>
      <c r="C3646" s="68" t="n">
        <f aca="false">IF(B3646=15,1,0)</f>
        <v>0</v>
      </c>
      <c r="D3646" s="69" t="n">
        <f aca="false">IF(B3646&gt;0,1,0)</f>
        <v>1</v>
      </c>
      <c r="E3646" s="69" t="n">
        <f aca="false">IF(B3646&lt;0,1,0)</f>
        <v>0</v>
      </c>
      <c r="F3646" s="65" t="n">
        <v>10</v>
      </c>
      <c r="G3646" s="68" t="n">
        <f aca="false">IF(F3646=20,1,0)</f>
        <v>0</v>
      </c>
      <c r="H3646" s="69" t="n">
        <f aca="false">IF(F3646&gt;0,1,0)</f>
        <v>1</v>
      </c>
      <c r="I3646" s="69" t="n">
        <f aca="false">IF(F3646&lt;0,1,0)</f>
        <v>0</v>
      </c>
    </row>
    <row r="3647" customFormat="false" ht="12.75" hidden="false" customHeight="false" outlineLevel="0" collapsed="false">
      <c r="B3647" s="65" t="n">
        <v>-10</v>
      </c>
      <c r="C3647" s="68" t="n">
        <f aca="false">IF(B3647=15,1,0)</f>
        <v>0</v>
      </c>
      <c r="D3647" s="69" t="n">
        <f aca="false">IF(B3647&gt;0,1,0)</f>
        <v>0</v>
      </c>
      <c r="E3647" s="69" t="n">
        <f aca="false">IF(B3647&lt;0,1,0)</f>
        <v>1</v>
      </c>
      <c r="F3647" s="65" t="n">
        <v>0</v>
      </c>
      <c r="G3647" s="68" t="n">
        <f aca="false">IF(F3647=20,1,0)</f>
        <v>0</v>
      </c>
      <c r="H3647" s="69" t="n">
        <f aca="false">IF(F3647&gt;0,1,0)</f>
        <v>0</v>
      </c>
      <c r="I3647" s="69" t="n">
        <f aca="false">IF(F3647&lt;0,1,0)</f>
        <v>0</v>
      </c>
    </row>
    <row r="3648" customFormat="false" ht="12.75" hidden="false" customHeight="false" outlineLevel="0" collapsed="false">
      <c r="B3648" s="65" t="n">
        <v>15</v>
      </c>
      <c r="C3648" s="68" t="n">
        <f aca="false">IF(B3648=15,1,0)</f>
        <v>1</v>
      </c>
      <c r="D3648" s="69" t="n">
        <f aca="false">IF(B3648&gt;0,1,0)</f>
        <v>1</v>
      </c>
      <c r="E3648" s="69" t="n">
        <f aca="false">IF(B3648&lt;0,1,0)</f>
        <v>0</v>
      </c>
      <c r="F3648" s="65" t="n">
        <v>10</v>
      </c>
      <c r="G3648" s="68" t="n">
        <f aca="false">IF(F3648=20,1,0)</f>
        <v>0</v>
      </c>
      <c r="H3648" s="69" t="n">
        <f aca="false">IF(F3648&gt;0,1,0)</f>
        <v>1</v>
      </c>
      <c r="I3648" s="69" t="n">
        <f aca="false">IF(F3648&lt;0,1,0)</f>
        <v>0</v>
      </c>
    </row>
    <row r="3649" customFormat="false" ht="12.75" hidden="false" customHeight="false" outlineLevel="0" collapsed="false">
      <c r="B3649" s="65" t="n">
        <v>15</v>
      </c>
      <c r="C3649" s="68" t="n">
        <f aca="false">IF(B3649=15,1,0)</f>
        <v>1</v>
      </c>
      <c r="D3649" s="69" t="n">
        <f aca="false">IF(B3649&gt;0,1,0)</f>
        <v>1</v>
      </c>
      <c r="E3649" s="69" t="n">
        <f aca="false">IF(B3649&lt;0,1,0)</f>
        <v>0</v>
      </c>
      <c r="F3649" s="65" t="n">
        <v>-10</v>
      </c>
      <c r="G3649" s="68" t="n">
        <f aca="false">IF(F3649=20,1,0)</f>
        <v>0</v>
      </c>
      <c r="H3649" s="69" t="n">
        <f aca="false">IF(F3649&gt;0,1,0)</f>
        <v>0</v>
      </c>
      <c r="I3649" s="69" t="n">
        <f aca="false">IF(F3649&lt;0,1,0)</f>
        <v>1</v>
      </c>
    </row>
    <row r="3650" customFormat="false" ht="12.75" hidden="false" customHeight="false" outlineLevel="0" collapsed="false">
      <c r="B3650" s="65" t="n">
        <v>10</v>
      </c>
      <c r="C3650" s="68" t="n">
        <f aca="false">IF(B3650=15,1,0)</f>
        <v>0</v>
      </c>
      <c r="D3650" s="69" t="n">
        <f aca="false">IF(B3650&gt;0,1,0)</f>
        <v>1</v>
      </c>
      <c r="E3650" s="69" t="n">
        <f aca="false">IF(B3650&lt;0,1,0)</f>
        <v>0</v>
      </c>
      <c r="F3650" s="65" t="n">
        <v>0</v>
      </c>
      <c r="G3650" s="68" t="n">
        <f aca="false">IF(F3650=20,1,0)</f>
        <v>0</v>
      </c>
      <c r="H3650" s="69" t="n">
        <f aca="false">IF(F3650&gt;0,1,0)</f>
        <v>0</v>
      </c>
      <c r="I3650" s="69" t="n">
        <f aca="false">IF(F3650&lt;0,1,0)</f>
        <v>0</v>
      </c>
    </row>
    <row r="3651" customFormat="false" ht="12.75" hidden="false" customHeight="false" outlineLevel="0" collapsed="false">
      <c r="B3651" s="65" t="n">
        <v>-10</v>
      </c>
      <c r="C3651" s="68" t="n">
        <f aca="false">IF(B3651=15,1,0)</f>
        <v>0</v>
      </c>
      <c r="D3651" s="69" t="n">
        <f aca="false">IF(B3651&gt;0,1,0)</f>
        <v>0</v>
      </c>
      <c r="E3651" s="69" t="n">
        <f aca="false">IF(B3651&lt;0,1,0)</f>
        <v>1</v>
      </c>
      <c r="F3651" s="65" t="n">
        <v>0</v>
      </c>
      <c r="G3651" s="68" t="n">
        <f aca="false">IF(F3651=20,1,0)</f>
        <v>0</v>
      </c>
      <c r="H3651" s="69" t="n">
        <f aca="false">IF(F3651&gt;0,1,0)</f>
        <v>0</v>
      </c>
      <c r="I3651" s="69" t="n">
        <f aca="false">IF(F3651&lt;0,1,0)</f>
        <v>0</v>
      </c>
    </row>
    <row r="3652" customFormat="false" ht="12.75" hidden="false" customHeight="false" outlineLevel="0" collapsed="false">
      <c r="B3652" s="65" t="n">
        <v>-20</v>
      </c>
      <c r="C3652" s="68" t="n">
        <f aca="false">IF(B3652=15,1,0)</f>
        <v>0</v>
      </c>
      <c r="D3652" s="69" t="n">
        <f aca="false">IF(B3652&gt;0,1,0)</f>
        <v>0</v>
      </c>
      <c r="E3652" s="69" t="n">
        <f aca="false">IF(B3652&lt;0,1,0)</f>
        <v>1</v>
      </c>
      <c r="F3652" s="65" t="n">
        <v>-10</v>
      </c>
      <c r="G3652" s="68" t="n">
        <f aca="false">IF(F3652=20,1,0)</f>
        <v>0</v>
      </c>
      <c r="H3652" s="69" t="n">
        <f aca="false">IF(F3652&gt;0,1,0)</f>
        <v>0</v>
      </c>
      <c r="I3652" s="69" t="n">
        <f aca="false">IF(F3652&lt;0,1,0)</f>
        <v>1</v>
      </c>
    </row>
    <row r="3653" customFormat="false" ht="12.75" hidden="false" customHeight="false" outlineLevel="0" collapsed="false">
      <c r="B3653" s="65" t="n">
        <v>10</v>
      </c>
      <c r="C3653" s="68" t="n">
        <f aca="false">IF(B3653=15,1,0)</f>
        <v>0</v>
      </c>
      <c r="D3653" s="69" t="n">
        <f aca="false">IF(B3653&gt;0,1,0)</f>
        <v>1</v>
      </c>
      <c r="E3653" s="69" t="n">
        <f aca="false">IF(B3653&lt;0,1,0)</f>
        <v>0</v>
      </c>
      <c r="F3653" s="65" t="n">
        <v>10</v>
      </c>
      <c r="G3653" s="68" t="n">
        <f aca="false">IF(F3653=20,1,0)</f>
        <v>0</v>
      </c>
      <c r="H3653" s="69" t="n">
        <f aca="false">IF(F3653&gt;0,1,0)</f>
        <v>1</v>
      </c>
      <c r="I3653" s="69" t="n">
        <f aca="false">IF(F3653&lt;0,1,0)</f>
        <v>0</v>
      </c>
    </row>
    <row r="3654" customFormat="false" ht="12.75" hidden="false" customHeight="false" outlineLevel="0" collapsed="false">
      <c r="B3654" s="65" t="n">
        <v>-10</v>
      </c>
      <c r="C3654" s="68" t="n">
        <f aca="false">IF(B3654=15,1,0)</f>
        <v>0</v>
      </c>
      <c r="D3654" s="69" t="n">
        <f aca="false">IF(B3654&gt;0,1,0)</f>
        <v>0</v>
      </c>
      <c r="E3654" s="69" t="n">
        <f aca="false">IF(B3654&lt;0,1,0)</f>
        <v>1</v>
      </c>
      <c r="F3654" s="65" t="n">
        <v>-10</v>
      </c>
      <c r="G3654" s="68" t="n">
        <f aca="false">IF(F3654=20,1,0)</f>
        <v>0</v>
      </c>
      <c r="H3654" s="69" t="n">
        <f aca="false">IF(F3654&gt;0,1,0)</f>
        <v>0</v>
      </c>
      <c r="I3654" s="69" t="n">
        <f aca="false">IF(F3654&lt;0,1,0)</f>
        <v>1</v>
      </c>
    </row>
    <row r="3655" customFormat="false" ht="12.75" hidden="false" customHeight="false" outlineLevel="0" collapsed="false">
      <c r="B3655" s="65" t="n">
        <v>15</v>
      </c>
      <c r="C3655" s="68" t="n">
        <f aca="false">IF(B3655=15,1,0)</f>
        <v>1</v>
      </c>
      <c r="D3655" s="69" t="n">
        <f aca="false">IF(B3655&gt;0,1,0)</f>
        <v>1</v>
      </c>
      <c r="E3655" s="69" t="n">
        <f aca="false">IF(B3655&lt;0,1,0)</f>
        <v>0</v>
      </c>
      <c r="F3655" s="65" t="n">
        <v>10</v>
      </c>
      <c r="G3655" s="68" t="n">
        <f aca="false">IF(F3655=20,1,0)</f>
        <v>0</v>
      </c>
      <c r="H3655" s="69" t="n">
        <f aca="false">IF(F3655&gt;0,1,0)</f>
        <v>1</v>
      </c>
      <c r="I3655" s="69" t="n">
        <f aca="false">IF(F3655&lt;0,1,0)</f>
        <v>0</v>
      </c>
    </row>
    <row r="3656" customFormat="false" ht="12.75" hidden="false" customHeight="false" outlineLevel="0" collapsed="false">
      <c r="B3656" s="65" t="n">
        <v>-10</v>
      </c>
      <c r="C3656" s="68" t="n">
        <f aca="false">IF(B3656=15,1,0)</f>
        <v>0</v>
      </c>
      <c r="D3656" s="69" t="n">
        <f aca="false">IF(B3656&gt;0,1,0)</f>
        <v>0</v>
      </c>
      <c r="E3656" s="69" t="n">
        <f aca="false">IF(B3656&lt;0,1,0)</f>
        <v>1</v>
      </c>
      <c r="F3656" s="65" t="n">
        <v>0</v>
      </c>
      <c r="G3656" s="68" t="n">
        <f aca="false">IF(F3656=20,1,0)</f>
        <v>0</v>
      </c>
      <c r="H3656" s="69" t="n">
        <f aca="false">IF(F3656&gt;0,1,0)</f>
        <v>0</v>
      </c>
      <c r="I3656" s="69" t="n">
        <f aca="false">IF(F3656&lt;0,1,0)</f>
        <v>0</v>
      </c>
    </row>
    <row r="3657" customFormat="false" ht="12.75" hidden="false" customHeight="false" outlineLevel="0" collapsed="false">
      <c r="B3657" s="65" t="n">
        <v>10</v>
      </c>
      <c r="C3657" s="68" t="n">
        <f aca="false">IF(B3657=15,1,0)</f>
        <v>0</v>
      </c>
      <c r="D3657" s="69" t="n">
        <f aca="false">IF(B3657&gt;0,1,0)</f>
        <v>1</v>
      </c>
      <c r="E3657" s="69" t="n">
        <f aca="false">IF(B3657&lt;0,1,0)</f>
        <v>0</v>
      </c>
      <c r="F3657" s="65" t="n">
        <v>-10</v>
      </c>
      <c r="G3657" s="68" t="n">
        <f aca="false">IF(F3657=20,1,0)</f>
        <v>0</v>
      </c>
      <c r="H3657" s="69" t="n">
        <f aca="false">IF(F3657&gt;0,1,0)</f>
        <v>0</v>
      </c>
      <c r="I3657" s="69" t="n">
        <f aca="false">IF(F3657&lt;0,1,0)</f>
        <v>1</v>
      </c>
    </row>
    <row r="3658" customFormat="false" ht="12.75" hidden="false" customHeight="false" outlineLevel="0" collapsed="false">
      <c r="B3658" s="65" t="n">
        <v>10</v>
      </c>
      <c r="C3658" s="68" t="n">
        <f aca="false">IF(B3658=15,1,0)</f>
        <v>0</v>
      </c>
      <c r="D3658" s="69" t="n">
        <f aca="false">IF(B3658&gt;0,1,0)</f>
        <v>1</v>
      </c>
      <c r="E3658" s="69" t="n">
        <f aca="false">IF(B3658&lt;0,1,0)</f>
        <v>0</v>
      </c>
      <c r="F3658" s="65" t="n">
        <v>0</v>
      </c>
      <c r="G3658" s="68" t="n">
        <f aca="false">IF(F3658=20,1,0)</f>
        <v>0</v>
      </c>
      <c r="H3658" s="69" t="n">
        <f aca="false">IF(F3658&gt;0,1,0)</f>
        <v>0</v>
      </c>
      <c r="I3658" s="69" t="n">
        <f aca="false">IF(F3658&lt;0,1,0)</f>
        <v>0</v>
      </c>
    </row>
    <row r="3659" customFormat="false" ht="12.75" hidden="false" customHeight="false" outlineLevel="0" collapsed="false">
      <c r="B3659" s="65" t="n">
        <v>10</v>
      </c>
      <c r="C3659" s="68" t="n">
        <f aca="false">IF(B3659=15,1,0)</f>
        <v>0</v>
      </c>
      <c r="D3659" s="69" t="n">
        <f aca="false">IF(B3659&gt;0,1,0)</f>
        <v>1</v>
      </c>
      <c r="E3659" s="69" t="n">
        <f aca="false">IF(B3659&lt;0,1,0)</f>
        <v>0</v>
      </c>
      <c r="F3659" s="65" t="n">
        <v>-10</v>
      </c>
      <c r="G3659" s="68" t="n">
        <f aca="false">IF(F3659=20,1,0)</f>
        <v>0</v>
      </c>
      <c r="H3659" s="69" t="n">
        <f aca="false">IF(F3659&gt;0,1,0)</f>
        <v>0</v>
      </c>
      <c r="I3659" s="69" t="n">
        <f aca="false">IF(F3659&lt;0,1,0)</f>
        <v>1</v>
      </c>
    </row>
    <row r="3660" customFormat="false" ht="12.75" hidden="false" customHeight="false" outlineLevel="0" collapsed="false">
      <c r="B3660" s="65" t="n">
        <v>-10</v>
      </c>
      <c r="C3660" s="68" t="n">
        <f aca="false">IF(B3660=15,1,0)</f>
        <v>0</v>
      </c>
      <c r="D3660" s="69" t="n">
        <f aca="false">IF(B3660&gt;0,1,0)</f>
        <v>0</v>
      </c>
      <c r="E3660" s="69" t="n">
        <f aca="false">IF(B3660&lt;0,1,0)</f>
        <v>1</v>
      </c>
      <c r="F3660" s="65" t="n">
        <v>0</v>
      </c>
      <c r="G3660" s="68" t="n">
        <f aca="false">IF(F3660=20,1,0)</f>
        <v>0</v>
      </c>
      <c r="H3660" s="69" t="n">
        <f aca="false">IF(F3660&gt;0,1,0)</f>
        <v>0</v>
      </c>
      <c r="I3660" s="69" t="n">
        <f aca="false">IF(F3660&lt;0,1,0)</f>
        <v>0</v>
      </c>
    </row>
    <row r="3661" customFormat="false" ht="12.75" hidden="false" customHeight="false" outlineLevel="0" collapsed="false">
      <c r="B3661" s="65" t="n">
        <v>-10</v>
      </c>
      <c r="C3661" s="68" t="n">
        <f aca="false">IF(B3661=15,1,0)</f>
        <v>0</v>
      </c>
      <c r="D3661" s="69" t="n">
        <f aca="false">IF(B3661&gt;0,1,0)</f>
        <v>0</v>
      </c>
      <c r="E3661" s="69" t="n">
        <f aca="false">IF(B3661&lt;0,1,0)</f>
        <v>1</v>
      </c>
      <c r="F3661" s="65" t="n">
        <v>10</v>
      </c>
      <c r="G3661" s="68" t="n">
        <f aca="false">IF(F3661=20,1,0)</f>
        <v>0</v>
      </c>
      <c r="H3661" s="69" t="n">
        <f aca="false">IF(F3661&gt;0,1,0)</f>
        <v>1</v>
      </c>
      <c r="I3661" s="69" t="n">
        <f aca="false">IF(F3661&lt;0,1,0)</f>
        <v>0</v>
      </c>
    </row>
    <row r="3662" customFormat="false" ht="12.75" hidden="false" customHeight="false" outlineLevel="0" collapsed="false">
      <c r="B3662" s="65" t="n">
        <v>15</v>
      </c>
      <c r="C3662" s="68" t="n">
        <f aca="false">IF(B3662=15,1,0)</f>
        <v>1</v>
      </c>
      <c r="D3662" s="69" t="n">
        <f aca="false">IF(B3662&gt;0,1,0)</f>
        <v>1</v>
      </c>
      <c r="E3662" s="69" t="n">
        <f aca="false">IF(B3662&lt;0,1,0)</f>
        <v>0</v>
      </c>
      <c r="F3662" s="65" t="n">
        <v>-10</v>
      </c>
      <c r="G3662" s="68" t="n">
        <f aca="false">IF(F3662=20,1,0)</f>
        <v>0</v>
      </c>
      <c r="H3662" s="69" t="n">
        <f aca="false">IF(F3662&gt;0,1,0)</f>
        <v>0</v>
      </c>
      <c r="I3662" s="69" t="n">
        <f aca="false">IF(F3662&lt;0,1,0)</f>
        <v>1</v>
      </c>
    </row>
    <row r="3663" customFormat="false" ht="12.75" hidden="false" customHeight="false" outlineLevel="0" collapsed="false">
      <c r="B3663" s="65" t="n">
        <v>10</v>
      </c>
      <c r="C3663" s="68" t="n">
        <f aca="false">IF(B3663=15,1,0)</f>
        <v>0</v>
      </c>
      <c r="D3663" s="69" t="n">
        <f aca="false">IF(B3663&gt;0,1,0)</f>
        <v>1</v>
      </c>
      <c r="E3663" s="69" t="n">
        <f aca="false">IF(B3663&lt;0,1,0)</f>
        <v>0</v>
      </c>
      <c r="F3663" s="65" t="n">
        <v>10</v>
      </c>
      <c r="G3663" s="68" t="n">
        <f aca="false">IF(F3663=20,1,0)</f>
        <v>0</v>
      </c>
      <c r="H3663" s="69" t="n">
        <f aca="false">IF(F3663&gt;0,1,0)</f>
        <v>1</v>
      </c>
      <c r="I3663" s="69" t="n">
        <f aca="false">IF(F3663&lt;0,1,0)</f>
        <v>0</v>
      </c>
    </row>
    <row r="3664" customFormat="false" ht="12.75" hidden="false" customHeight="false" outlineLevel="0" collapsed="false">
      <c r="B3664" s="65" t="n">
        <v>0</v>
      </c>
      <c r="C3664" s="68" t="n">
        <f aca="false">IF(B3664=15,1,0)</f>
        <v>0</v>
      </c>
      <c r="D3664" s="69" t="n">
        <f aca="false">IF(B3664&gt;0,1,0)</f>
        <v>0</v>
      </c>
      <c r="E3664" s="69" t="n">
        <f aca="false">IF(B3664&lt;0,1,0)</f>
        <v>0</v>
      </c>
      <c r="F3664" s="65" t="n">
        <v>0</v>
      </c>
      <c r="G3664" s="68" t="n">
        <f aca="false">IF(F3664=20,1,0)</f>
        <v>0</v>
      </c>
      <c r="H3664" s="69" t="n">
        <f aca="false">IF(F3664&gt;0,1,0)</f>
        <v>0</v>
      </c>
      <c r="I3664" s="69" t="n">
        <f aca="false">IF(F3664&lt;0,1,0)</f>
        <v>0</v>
      </c>
    </row>
    <row r="3665" customFormat="false" ht="12.75" hidden="false" customHeight="false" outlineLevel="0" collapsed="false">
      <c r="B3665" s="65" t="n">
        <v>-10</v>
      </c>
      <c r="C3665" s="68" t="n">
        <f aca="false">IF(B3665=15,1,0)</f>
        <v>0</v>
      </c>
      <c r="D3665" s="69" t="n">
        <f aca="false">IF(B3665&gt;0,1,0)</f>
        <v>0</v>
      </c>
      <c r="E3665" s="69" t="n">
        <f aca="false">IF(B3665&lt;0,1,0)</f>
        <v>1</v>
      </c>
      <c r="F3665" s="65" t="n">
        <v>10</v>
      </c>
      <c r="G3665" s="68" t="n">
        <f aca="false">IF(F3665=20,1,0)</f>
        <v>0</v>
      </c>
      <c r="H3665" s="69" t="n">
        <f aca="false">IF(F3665&gt;0,1,0)</f>
        <v>1</v>
      </c>
      <c r="I3665" s="69" t="n">
        <f aca="false">IF(F3665&lt;0,1,0)</f>
        <v>0</v>
      </c>
    </row>
    <row r="3666" customFormat="false" ht="12.75" hidden="false" customHeight="false" outlineLevel="0" collapsed="false">
      <c r="B3666" s="65" t="n">
        <v>0</v>
      </c>
      <c r="C3666" s="68" t="n">
        <f aca="false">IF(B3666=15,1,0)</f>
        <v>0</v>
      </c>
      <c r="D3666" s="69" t="n">
        <f aca="false">IF(B3666&gt;0,1,0)</f>
        <v>0</v>
      </c>
      <c r="E3666" s="69" t="n">
        <f aca="false">IF(B3666&lt;0,1,0)</f>
        <v>0</v>
      </c>
      <c r="F3666" s="65" t="n">
        <v>-10</v>
      </c>
      <c r="G3666" s="68" t="n">
        <f aca="false">IF(F3666=20,1,0)</f>
        <v>0</v>
      </c>
      <c r="H3666" s="69" t="n">
        <f aca="false">IF(F3666&gt;0,1,0)</f>
        <v>0</v>
      </c>
      <c r="I3666" s="69" t="n">
        <f aca="false">IF(F3666&lt;0,1,0)</f>
        <v>1</v>
      </c>
    </row>
    <row r="3667" customFormat="false" ht="12.75" hidden="false" customHeight="false" outlineLevel="0" collapsed="false">
      <c r="B3667" s="65" t="n">
        <v>10</v>
      </c>
      <c r="C3667" s="68" t="n">
        <f aca="false">IF(B3667=15,1,0)</f>
        <v>0</v>
      </c>
      <c r="D3667" s="69" t="n">
        <f aca="false">IF(B3667&gt;0,1,0)</f>
        <v>1</v>
      </c>
      <c r="E3667" s="69" t="n">
        <f aca="false">IF(B3667&lt;0,1,0)</f>
        <v>0</v>
      </c>
      <c r="F3667" s="65" t="n">
        <v>0</v>
      </c>
      <c r="G3667" s="68" t="n">
        <f aca="false">IF(F3667=20,1,0)</f>
        <v>0</v>
      </c>
      <c r="H3667" s="69" t="n">
        <f aca="false">IF(F3667&gt;0,1,0)</f>
        <v>0</v>
      </c>
      <c r="I3667" s="69" t="n">
        <f aca="false">IF(F3667&lt;0,1,0)</f>
        <v>0</v>
      </c>
    </row>
    <row r="3668" customFormat="false" ht="12.75" hidden="false" customHeight="false" outlineLevel="0" collapsed="false">
      <c r="B3668" s="65" t="n">
        <v>-10</v>
      </c>
      <c r="C3668" s="68" t="n">
        <f aca="false">IF(B3668=15,1,0)</f>
        <v>0</v>
      </c>
      <c r="D3668" s="69" t="n">
        <f aca="false">IF(B3668&gt;0,1,0)</f>
        <v>0</v>
      </c>
      <c r="E3668" s="69" t="n">
        <f aca="false">IF(B3668&lt;0,1,0)</f>
        <v>1</v>
      </c>
      <c r="F3668" s="65" t="n">
        <v>-10</v>
      </c>
      <c r="G3668" s="68" t="n">
        <f aca="false">IF(F3668=20,1,0)</f>
        <v>0</v>
      </c>
      <c r="H3668" s="69" t="n">
        <f aca="false">IF(F3668&gt;0,1,0)</f>
        <v>0</v>
      </c>
      <c r="I3668" s="69" t="n">
        <f aca="false">IF(F3668&lt;0,1,0)</f>
        <v>1</v>
      </c>
    </row>
    <row r="3669" customFormat="false" ht="12.75" hidden="false" customHeight="false" outlineLevel="0" collapsed="false">
      <c r="B3669" s="65" t="n">
        <v>10</v>
      </c>
      <c r="C3669" s="68" t="n">
        <f aca="false">IF(B3669=15,1,0)</f>
        <v>0</v>
      </c>
      <c r="D3669" s="69" t="n">
        <f aca="false">IF(B3669&gt;0,1,0)</f>
        <v>1</v>
      </c>
      <c r="E3669" s="69" t="n">
        <f aca="false">IF(B3669&lt;0,1,0)</f>
        <v>0</v>
      </c>
      <c r="F3669" s="65" t="n">
        <v>10</v>
      </c>
      <c r="G3669" s="68" t="n">
        <f aca="false">IF(F3669=20,1,0)</f>
        <v>0</v>
      </c>
      <c r="H3669" s="69" t="n">
        <f aca="false">IF(F3669&gt;0,1,0)</f>
        <v>1</v>
      </c>
      <c r="I3669" s="69" t="n">
        <f aca="false">IF(F3669&lt;0,1,0)</f>
        <v>0</v>
      </c>
    </row>
    <row r="3670" customFormat="false" ht="12.75" hidden="false" customHeight="false" outlineLevel="0" collapsed="false">
      <c r="B3670" s="65" t="n">
        <v>-10</v>
      </c>
      <c r="C3670" s="68" t="n">
        <f aca="false">IF(B3670=15,1,0)</f>
        <v>0</v>
      </c>
      <c r="D3670" s="69" t="n">
        <f aca="false">IF(B3670&gt;0,1,0)</f>
        <v>0</v>
      </c>
      <c r="E3670" s="69" t="n">
        <f aca="false">IF(B3670&lt;0,1,0)</f>
        <v>1</v>
      </c>
      <c r="F3670" s="65" t="n">
        <v>0</v>
      </c>
      <c r="G3670" s="68" t="n">
        <f aca="false">IF(F3670=20,1,0)</f>
        <v>0</v>
      </c>
      <c r="H3670" s="69" t="n">
        <f aca="false">IF(F3670&gt;0,1,0)</f>
        <v>0</v>
      </c>
      <c r="I3670" s="69" t="n">
        <f aca="false">IF(F3670&lt;0,1,0)</f>
        <v>0</v>
      </c>
    </row>
    <row r="3671" customFormat="false" ht="12.75" hidden="false" customHeight="false" outlineLevel="0" collapsed="false">
      <c r="B3671" s="65" t="n">
        <v>-10</v>
      </c>
      <c r="C3671" s="68" t="n">
        <f aca="false">IF(B3671=15,1,0)</f>
        <v>0</v>
      </c>
      <c r="D3671" s="69" t="n">
        <f aca="false">IF(B3671&gt;0,1,0)</f>
        <v>0</v>
      </c>
      <c r="E3671" s="69" t="n">
        <f aca="false">IF(B3671&lt;0,1,0)</f>
        <v>1</v>
      </c>
      <c r="F3671" s="65" t="n">
        <v>-10</v>
      </c>
      <c r="G3671" s="68" t="n">
        <f aca="false">IF(F3671=20,1,0)</f>
        <v>0</v>
      </c>
      <c r="H3671" s="69" t="n">
        <f aca="false">IF(F3671&gt;0,1,0)</f>
        <v>0</v>
      </c>
      <c r="I3671" s="69" t="n">
        <f aca="false">IF(F3671&lt;0,1,0)</f>
        <v>1</v>
      </c>
    </row>
    <row r="3672" customFormat="false" ht="12.75" hidden="false" customHeight="false" outlineLevel="0" collapsed="false">
      <c r="B3672" s="65" t="n">
        <v>-10</v>
      </c>
      <c r="C3672" s="68" t="n">
        <f aca="false">IF(B3672=15,1,0)</f>
        <v>0</v>
      </c>
      <c r="D3672" s="69" t="n">
        <f aca="false">IF(B3672&gt;0,1,0)</f>
        <v>0</v>
      </c>
      <c r="E3672" s="69" t="n">
        <f aca="false">IF(B3672&lt;0,1,0)</f>
        <v>1</v>
      </c>
      <c r="F3672" s="65" t="n">
        <v>10</v>
      </c>
      <c r="G3672" s="68" t="n">
        <f aca="false">IF(F3672=20,1,0)</f>
        <v>0</v>
      </c>
      <c r="H3672" s="69" t="n">
        <f aca="false">IF(F3672&gt;0,1,0)</f>
        <v>1</v>
      </c>
      <c r="I3672" s="69" t="n">
        <f aca="false">IF(F3672&lt;0,1,0)</f>
        <v>0</v>
      </c>
    </row>
    <row r="3673" customFormat="false" ht="12.75" hidden="false" customHeight="false" outlineLevel="0" collapsed="false">
      <c r="B3673" s="65" t="n">
        <v>-10</v>
      </c>
      <c r="C3673" s="68" t="n">
        <f aca="false">IF(B3673=15,1,0)</f>
        <v>0</v>
      </c>
      <c r="D3673" s="69" t="n">
        <f aca="false">IF(B3673&gt;0,1,0)</f>
        <v>0</v>
      </c>
      <c r="E3673" s="69" t="n">
        <f aca="false">IF(B3673&lt;0,1,0)</f>
        <v>1</v>
      </c>
      <c r="F3673" s="65" t="n">
        <v>10</v>
      </c>
      <c r="G3673" s="68" t="n">
        <f aca="false">IF(F3673=20,1,0)</f>
        <v>0</v>
      </c>
      <c r="H3673" s="69" t="n">
        <f aca="false">IF(F3673&gt;0,1,0)</f>
        <v>1</v>
      </c>
      <c r="I3673" s="69" t="n">
        <f aca="false">IF(F3673&lt;0,1,0)</f>
        <v>0</v>
      </c>
    </row>
    <row r="3674" customFormat="false" ht="12.75" hidden="false" customHeight="false" outlineLevel="0" collapsed="false">
      <c r="B3674" s="65" t="n">
        <v>-10</v>
      </c>
      <c r="C3674" s="68" t="n">
        <f aca="false">IF(B3674=15,1,0)</f>
        <v>0</v>
      </c>
      <c r="D3674" s="69" t="n">
        <f aca="false">IF(B3674&gt;0,1,0)</f>
        <v>0</v>
      </c>
      <c r="E3674" s="69" t="n">
        <f aca="false">IF(B3674&lt;0,1,0)</f>
        <v>1</v>
      </c>
      <c r="F3674" s="65" t="n">
        <v>-20</v>
      </c>
      <c r="G3674" s="68" t="n">
        <f aca="false">IF(F3674=20,1,0)</f>
        <v>0</v>
      </c>
      <c r="H3674" s="69" t="n">
        <f aca="false">IF(F3674&gt;0,1,0)</f>
        <v>0</v>
      </c>
      <c r="I3674" s="69" t="n">
        <f aca="false">IF(F3674&lt;0,1,0)</f>
        <v>1</v>
      </c>
    </row>
    <row r="3675" customFormat="false" ht="12.75" hidden="false" customHeight="false" outlineLevel="0" collapsed="false">
      <c r="B3675" s="65" t="n">
        <v>0</v>
      </c>
      <c r="C3675" s="68" t="n">
        <f aca="false">IF(B3675=15,1,0)</f>
        <v>0</v>
      </c>
      <c r="D3675" s="69" t="n">
        <f aca="false">IF(B3675&gt;0,1,0)</f>
        <v>0</v>
      </c>
      <c r="E3675" s="69" t="n">
        <f aca="false">IF(B3675&lt;0,1,0)</f>
        <v>0</v>
      </c>
      <c r="F3675" s="65" t="n">
        <v>0</v>
      </c>
      <c r="G3675" s="68" t="n">
        <f aca="false">IF(F3675=20,1,0)</f>
        <v>0</v>
      </c>
      <c r="H3675" s="69" t="n">
        <f aca="false">IF(F3675&gt;0,1,0)</f>
        <v>0</v>
      </c>
      <c r="I3675" s="69" t="n">
        <f aca="false">IF(F3675&lt;0,1,0)</f>
        <v>0</v>
      </c>
    </row>
    <row r="3676" customFormat="false" ht="12.75" hidden="false" customHeight="false" outlineLevel="0" collapsed="false">
      <c r="B3676" s="65" t="n">
        <v>10</v>
      </c>
      <c r="C3676" s="68" t="n">
        <f aca="false">IF(B3676=15,1,0)</f>
        <v>0</v>
      </c>
      <c r="D3676" s="69" t="n">
        <f aca="false">IF(B3676&gt;0,1,0)</f>
        <v>1</v>
      </c>
      <c r="E3676" s="69" t="n">
        <f aca="false">IF(B3676&lt;0,1,0)</f>
        <v>0</v>
      </c>
      <c r="F3676" s="65" t="n">
        <v>-10</v>
      </c>
      <c r="G3676" s="68" t="n">
        <f aca="false">IF(F3676=20,1,0)</f>
        <v>0</v>
      </c>
      <c r="H3676" s="69" t="n">
        <f aca="false">IF(F3676&gt;0,1,0)</f>
        <v>0</v>
      </c>
      <c r="I3676" s="69" t="n">
        <f aca="false">IF(F3676&lt;0,1,0)</f>
        <v>1</v>
      </c>
    </row>
    <row r="3677" customFormat="false" ht="12.75" hidden="false" customHeight="false" outlineLevel="0" collapsed="false">
      <c r="B3677" s="65" t="n">
        <v>0</v>
      </c>
      <c r="C3677" s="68" t="n">
        <f aca="false">IF(B3677=15,1,0)</f>
        <v>0</v>
      </c>
      <c r="D3677" s="69" t="n">
        <f aca="false">IF(B3677&gt;0,1,0)</f>
        <v>0</v>
      </c>
      <c r="E3677" s="69" t="n">
        <f aca="false">IF(B3677&lt;0,1,0)</f>
        <v>0</v>
      </c>
      <c r="F3677" s="65" t="n">
        <v>-10</v>
      </c>
      <c r="G3677" s="68" t="n">
        <f aca="false">IF(F3677=20,1,0)</f>
        <v>0</v>
      </c>
      <c r="H3677" s="69" t="n">
        <f aca="false">IF(F3677&gt;0,1,0)</f>
        <v>0</v>
      </c>
      <c r="I3677" s="69" t="n">
        <f aca="false">IF(F3677&lt;0,1,0)</f>
        <v>1</v>
      </c>
    </row>
    <row r="3678" customFormat="false" ht="12.75" hidden="false" customHeight="false" outlineLevel="0" collapsed="false">
      <c r="B3678" s="65" t="n">
        <v>10</v>
      </c>
      <c r="C3678" s="68" t="n">
        <f aca="false">IF(B3678=15,1,0)</f>
        <v>0</v>
      </c>
      <c r="D3678" s="69" t="n">
        <f aca="false">IF(B3678&gt;0,1,0)</f>
        <v>1</v>
      </c>
      <c r="E3678" s="69" t="n">
        <f aca="false">IF(B3678&lt;0,1,0)</f>
        <v>0</v>
      </c>
      <c r="F3678" s="65" t="n">
        <v>-10</v>
      </c>
      <c r="G3678" s="68" t="n">
        <f aca="false">IF(F3678=20,1,0)</f>
        <v>0</v>
      </c>
      <c r="H3678" s="69" t="n">
        <f aca="false">IF(F3678&gt;0,1,0)</f>
        <v>0</v>
      </c>
      <c r="I3678" s="69" t="n">
        <f aca="false">IF(F3678&lt;0,1,0)</f>
        <v>1</v>
      </c>
    </row>
    <row r="3679" customFormat="false" ht="12.75" hidden="false" customHeight="false" outlineLevel="0" collapsed="false">
      <c r="B3679" s="65" t="n">
        <v>10</v>
      </c>
      <c r="C3679" s="68" t="n">
        <f aca="false">IF(B3679=15,1,0)</f>
        <v>0</v>
      </c>
      <c r="D3679" s="69" t="n">
        <f aca="false">IF(B3679&gt;0,1,0)</f>
        <v>1</v>
      </c>
      <c r="E3679" s="69" t="n">
        <f aca="false">IF(B3679&lt;0,1,0)</f>
        <v>0</v>
      </c>
      <c r="F3679" s="65" t="n">
        <v>-10</v>
      </c>
      <c r="G3679" s="68" t="n">
        <f aca="false">IF(F3679=20,1,0)</f>
        <v>0</v>
      </c>
      <c r="H3679" s="69" t="n">
        <f aca="false">IF(F3679&gt;0,1,0)</f>
        <v>0</v>
      </c>
      <c r="I3679" s="69" t="n">
        <f aca="false">IF(F3679&lt;0,1,0)</f>
        <v>1</v>
      </c>
    </row>
    <row r="3680" customFormat="false" ht="12.75" hidden="false" customHeight="false" outlineLevel="0" collapsed="false">
      <c r="B3680" s="65" t="n">
        <v>20</v>
      </c>
      <c r="C3680" s="68" t="n">
        <f aca="false">IF(B3680=15,1,0)</f>
        <v>0</v>
      </c>
      <c r="D3680" s="69" t="n">
        <f aca="false">IF(B3680&gt;0,1,0)</f>
        <v>1</v>
      </c>
      <c r="E3680" s="69" t="n">
        <f aca="false">IF(B3680&lt;0,1,0)</f>
        <v>0</v>
      </c>
      <c r="F3680" s="65" t="n">
        <v>-10</v>
      </c>
      <c r="G3680" s="68" t="n">
        <f aca="false">IF(F3680=20,1,0)</f>
        <v>0</v>
      </c>
      <c r="H3680" s="69" t="n">
        <f aca="false">IF(F3680&gt;0,1,0)</f>
        <v>0</v>
      </c>
      <c r="I3680" s="69" t="n">
        <f aca="false">IF(F3680&lt;0,1,0)</f>
        <v>1</v>
      </c>
    </row>
    <row r="3681" customFormat="false" ht="12.75" hidden="false" customHeight="false" outlineLevel="0" collapsed="false">
      <c r="B3681" s="65" t="n">
        <v>10</v>
      </c>
      <c r="C3681" s="68" t="n">
        <f aca="false">IF(B3681=15,1,0)</f>
        <v>0</v>
      </c>
      <c r="D3681" s="69" t="n">
        <f aca="false">IF(B3681&gt;0,1,0)</f>
        <v>1</v>
      </c>
      <c r="E3681" s="69" t="n">
        <f aca="false">IF(B3681&lt;0,1,0)</f>
        <v>0</v>
      </c>
      <c r="F3681" s="65" t="n">
        <v>10</v>
      </c>
      <c r="G3681" s="68" t="n">
        <f aca="false">IF(F3681=20,1,0)</f>
        <v>0</v>
      </c>
      <c r="H3681" s="69" t="n">
        <f aca="false">IF(F3681&gt;0,1,0)</f>
        <v>1</v>
      </c>
      <c r="I3681" s="69" t="n">
        <f aca="false">IF(F3681&lt;0,1,0)</f>
        <v>0</v>
      </c>
    </row>
    <row r="3682" customFormat="false" ht="12.75" hidden="false" customHeight="false" outlineLevel="0" collapsed="false">
      <c r="B3682" s="65" t="n">
        <v>10</v>
      </c>
      <c r="C3682" s="68" t="n">
        <f aca="false">IF(B3682=15,1,0)</f>
        <v>0</v>
      </c>
      <c r="D3682" s="69" t="n">
        <f aca="false">IF(B3682&gt;0,1,0)</f>
        <v>1</v>
      </c>
      <c r="E3682" s="69" t="n">
        <f aca="false">IF(B3682&lt;0,1,0)</f>
        <v>0</v>
      </c>
      <c r="F3682" s="65" t="n">
        <v>0</v>
      </c>
      <c r="G3682" s="68" t="n">
        <f aca="false">IF(F3682=20,1,0)</f>
        <v>0</v>
      </c>
      <c r="H3682" s="69" t="n">
        <f aca="false">IF(F3682&gt;0,1,0)</f>
        <v>0</v>
      </c>
      <c r="I3682" s="69" t="n">
        <f aca="false">IF(F3682&lt;0,1,0)</f>
        <v>0</v>
      </c>
    </row>
    <row r="3683" customFormat="false" ht="12.75" hidden="false" customHeight="false" outlineLevel="0" collapsed="false">
      <c r="B3683" s="65" t="n">
        <v>0</v>
      </c>
      <c r="C3683" s="68" t="n">
        <f aca="false">IF(B3683=15,1,0)</f>
        <v>0</v>
      </c>
      <c r="D3683" s="69" t="n">
        <f aca="false">IF(B3683&gt;0,1,0)</f>
        <v>0</v>
      </c>
      <c r="E3683" s="69" t="n">
        <f aca="false">IF(B3683&lt;0,1,0)</f>
        <v>0</v>
      </c>
      <c r="F3683" s="65" t="n">
        <v>20</v>
      </c>
      <c r="G3683" s="68" t="n">
        <f aca="false">IF(F3683=20,1,0)</f>
        <v>1</v>
      </c>
      <c r="H3683" s="69" t="n">
        <f aca="false">IF(F3683&gt;0,1,0)</f>
        <v>1</v>
      </c>
      <c r="I3683" s="69" t="n">
        <f aca="false">IF(F3683&lt;0,1,0)</f>
        <v>0</v>
      </c>
    </row>
    <row r="3684" customFormat="false" ht="12.75" hidden="false" customHeight="false" outlineLevel="0" collapsed="false">
      <c r="B3684" s="65" t="n">
        <v>-10</v>
      </c>
      <c r="C3684" s="68" t="n">
        <f aca="false">IF(B3684=15,1,0)</f>
        <v>0</v>
      </c>
      <c r="D3684" s="69" t="n">
        <f aca="false">IF(B3684&gt;0,1,0)</f>
        <v>0</v>
      </c>
      <c r="E3684" s="69" t="n">
        <f aca="false">IF(B3684&lt;0,1,0)</f>
        <v>1</v>
      </c>
      <c r="F3684" s="65" t="n">
        <v>-10</v>
      </c>
      <c r="G3684" s="68" t="n">
        <f aca="false">IF(F3684=20,1,0)</f>
        <v>0</v>
      </c>
      <c r="H3684" s="69" t="n">
        <f aca="false">IF(F3684&gt;0,1,0)</f>
        <v>0</v>
      </c>
      <c r="I3684" s="69" t="n">
        <f aca="false">IF(F3684&lt;0,1,0)</f>
        <v>1</v>
      </c>
    </row>
    <row r="3685" customFormat="false" ht="12.75" hidden="false" customHeight="false" outlineLevel="0" collapsed="false">
      <c r="B3685" s="65" t="n">
        <v>0</v>
      </c>
      <c r="C3685" s="68" t="n">
        <f aca="false">IF(B3685=15,1,0)</f>
        <v>0</v>
      </c>
      <c r="D3685" s="69" t="n">
        <f aca="false">IF(B3685&gt;0,1,0)</f>
        <v>0</v>
      </c>
      <c r="E3685" s="69" t="n">
        <f aca="false">IF(B3685&lt;0,1,0)</f>
        <v>0</v>
      </c>
      <c r="F3685" s="65" t="n">
        <v>10</v>
      </c>
      <c r="G3685" s="68" t="n">
        <f aca="false">IF(F3685=20,1,0)</f>
        <v>0</v>
      </c>
      <c r="H3685" s="69" t="n">
        <f aca="false">IF(F3685&gt;0,1,0)</f>
        <v>1</v>
      </c>
      <c r="I3685" s="69" t="n">
        <f aca="false">IF(F3685&lt;0,1,0)</f>
        <v>0</v>
      </c>
    </row>
    <row r="3686" customFormat="false" ht="12.75" hidden="false" customHeight="false" outlineLevel="0" collapsed="false">
      <c r="B3686" s="65" t="n">
        <v>-10</v>
      </c>
      <c r="C3686" s="68" t="n">
        <f aca="false">IF(B3686=15,1,0)</f>
        <v>0</v>
      </c>
      <c r="D3686" s="69" t="n">
        <f aca="false">IF(B3686&gt;0,1,0)</f>
        <v>0</v>
      </c>
      <c r="E3686" s="69" t="n">
        <f aca="false">IF(B3686&lt;0,1,0)</f>
        <v>1</v>
      </c>
      <c r="F3686" s="65" t="n">
        <v>-10</v>
      </c>
      <c r="G3686" s="68" t="n">
        <f aca="false">IF(F3686=20,1,0)</f>
        <v>0</v>
      </c>
      <c r="H3686" s="69" t="n">
        <f aca="false">IF(F3686&gt;0,1,0)</f>
        <v>0</v>
      </c>
      <c r="I3686" s="69" t="n">
        <f aca="false">IF(F3686&lt;0,1,0)</f>
        <v>1</v>
      </c>
    </row>
    <row r="3687" customFormat="false" ht="12.75" hidden="false" customHeight="false" outlineLevel="0" collapsed="false">
      <c r="B3687" s="65" t="n">
        <v>10</v>
      </c>
      <c r="C3687" s="68" t="n">
        <f aca="false">IF(B3687=15,1,0)</f>
        <v>0</v>
      </c>
      <c r="D3687" s="69" t="n">
        <f aca="false">IF(B3687&gt;0,1,0)</f>
        <v>1</v>
      </c>
      <c r="E3687" s="69" t="n">
        <f aca="false">IF(B3687&lt;0,1,0)</f>
        <v>0</v>
      </c>
      <c r="F3687" s="65" t="n">
        <v>-10</v>
      </c>
      <c r="G3687" s="68" t="n">
        <f aca="false">IF(F3687=20,1,0)</f>
        <v>0</v>
      </c>
      <c r="H3687" s="69" t="n">
        <f aca="false">IF(F3687&gt;0,1,0)</f>
        <v>0</v>
      </c>
      <c r="I3687" s="69" t="n">
        <f aca="false">IF(F3687&lt;0,1,0)</f>
        <v>1</v>
      </c>
    </row>
    <row r="3688" customFormat="false" ht="12.75" hidden="false" customHeight="false" outlineLevel="0" collapsed="false">
      <c r="B3688" s="65" t="n">
        <v>-10</v>
      </c>
      <c r="C3688" s="68" t="n">
        <f aca="false">IF(B3688=15,1,0)</f>
        <v>0</v>
      </c>
      <c r="D3688" s="69" t="n">
        <f aca="false">IF(B3688&gt;0,1,0)</f>
        <v>0</v>
      </c>
      <c r="E3688" s="69" t="n">
        <f aca="false">IF(B3688&lt;0,1,0)</f>
        <v>1</v>
      </c>
      <c r="F3688" s="65" t="n">
        <v>-10</v>
      </c>
      <c r="G3688" s="68" t="n">
        <f aca="false">IF(F3688=20,1,0)</f>
        <v>0</v>
      </c>
      <c r="H3688" s="69" t="n">
        <f aca="false">IF(F3688&gt;0,1,0)</f>
        <v>0</v>
      </c>
      <c r="I3688" s="69" t="n">
        <f aca="false">IF(F3688&lt;0,1,0)</f>
        <v>1</v>
      </c>
    </row>
    <row r="3689" customFormat="false" ht="12.75" hidden="false" customHeight="false" outlineLevel="0" collapsed="false">
      <c r="B3689" s="65" t="n">
        <v>10</v>
      </c>
      <c r="C3689" s="68" t="n">
        <f aca="false">IF(B3689=15,1,0)</f>
        <v>0</v>
      </c>
      <c r="D3689" s="69" t="n">
        <f aca="false">IF(B3689&gt;0,1,0)</f>
        <v>1</v>
      </c>
      <c r="E3689" s="69" t="n">
        <f aca="false">IF(B3689&lt;0,1,0)</f>
        <v>0</v>
      </c>
      <c r="F3689" s="65" t="n">
        <v>-10</v>
      </c>
      <c r="G3689" s="68" t="n">
        <f aca="false">IF(F3689=20,1,0)</f>
        <v>0</v>
      </c>
      <c r="H3689" s="69" t="n">
        <f aca="false">IF(F3689&gt;0,1,0)</f>
        <v>0</v>
      </c>
      <c r="I3689" s="69" t="n">
        <f aca="false">IF(F3689&lt;0,1,0)</f>
        <v>1</v>
      </c>
    </row>
    <row r="3690" customFormat="false" ht="12.75" hidden="false" customHeight="false" outlineLevel="0" collapsed="false">
      <c r="B3690" s="65" t="n">
        <v>10</v>
      </c>
      <c r="C3690" s="68" t="n">
        <f aca="false">IF(B3690=15,1,0)</f>
        <v>0</v>
      </c>
      <c r="D3690" s="69" t="n">
        <f aca="false">IF(B3690&gt;0,1,0)</f>
        <v>1</v>
      </c>
      <c r="E3690" s="69" t="n">
        <f aca="false">IF(B3690&lt;0,1,0)</f>
        <v>0</v>
      </c>
      <c r="F3690" s="65" t="n">
        <v>10</v>
      </c>
      <c r="G3690" s="68" t="n">
        <f aca="false">IF(F3690=20,1,0)</f>
        <v>0</v>
      </c>
      <c r="H3690" s="69" t="n">
        <f aca="false">IF(F3690&gt;0,1,0)</f>
        <v>1</v>
      </c>
      <c r="I3690" s="69" t="n">
        <f aca="false">IF(F3690&lt;0,1,0)</f>
        <v>0</v>
      </c>
    </row>
    <row r="3691" customFormat="false" ht="12.75" hidden="false" customHeight="false" outlineLevel="0" collapsed="false">
      <c r="B3691" s="65" t="n">
        <v>10</v>
      </c>
      <c r="C3691" s="68" t="n">
        <f aca="false">IF(B3691=15,1,0)</f>
        <v>0</v>
      </c>
      <c r="D3691" s="69" t="n">
        <f aca="false">IF(B3691&gt;0,1,0)</f>
        <v>1</v>
      </c>
      <c r="E3691" s="69" t="n">
        <f aca="false">IF(B3691&lt;0,1,0)</f>
        <v>0</v>
      </c>
      <c r="F3691" s="65" t="n">
        <v>0</v>
      </c>
      <c r="G3691" s="68" t="n">
        <f aca="false">IF(F3691=20,1,0)</f>
        <v>0</v>
      </c>
      <c r="H3691" s="69" t="n">
        <f aca="false">IF(F3691&gt;0,1,0)</f>
        <v>0</v>
      </c>
      <c r="I3691" s="69" t="n">
        <f aca="false">IF(F3691&lt;0,1,0)</f>
        <v>0</v>
      </c>
    </row>
    <row r="3692" customFormat="false" ht="12.75" hidden="false" customHeight="false" outlineLevel="0" collapsed="false">
      <c r="B3692" s="65" t="n">
        <v>-10</v>
      </c>
      <c r="C3692" s="68" t="n">
        <f aca="false">IF(B3692=15,1,0)</f>
        <v>0</v>
      </c>
      <c r="D3692" s="69" t="n">
        <f aca="false">IF(B3692&gt;0,1,0)</f>
        <v>0</v>
      </c>
      <c r="E3692" s="69" t="n">
        <f aca="false">IF(B3692&lt;0,1,0)</f>
        <v>1</v>
      </c>
      <c r="F3692" s="65" t="n">
        <v>-10</v>
      </c>
      <c r="G3692" s="68" t="n">
        <f aca="false">IF(F3692=20,1,0)</f>
        <v>0</v>
      </c>
      <c r="H3692" s="69" t="n">
        <f aca="false">IF(F3692&gt;0,1,0)</f>
        <v>0</v>
      </c>
      <c r="I3692" s="69" t="n">
        <f aca="false">IF(F3692&lt;0,1,0)</f>
        <v>1</v>
      </c>
    </row>
    <row r="3693" customFormat="false" ht="12.75" hidden="false" customHeight="false" outlineLevel="0" collapsed="false">
      <c r="B3693" s="65" t="n">
        <v>-10</v>
      </c>
      <c r="C3693" s="68" t="n">
        <f aca="false">IF(B3693=15,1,0)</f>
        <v>0</v>
      </c>
      <c r="D3693" s="69" t="n">
        <f aca="false">IF(B3693&gt;0,1,0)</f>
        <v>0</v>
      </c>
      <c r="E3693" s="69" t="n">
        <f aca="false">IF(B3693&lt;0,1,0)</f>
        <v>1</v>
      </c>
      <c r="F3693" s="65" t="n">
        <v>10</v>
      </c>
      <c r="G3693" s="68" t="n">
        <f aca="false">IF(F3693=20,1,0)</f>
        <v>0</v>
      </c>
      <c r="H3693" s="69" t="n">
        <f aca="false">IF(F3693&gt;0,1,0)</f>
        <v>1</v>
      </c>
      <c r="I3693" s="69" t="n">
        <f aca="false">IF(F3693&lt;0,1,0)</f>
        <v>0</v>
      </c>
    </row>
    <row r="3694" customFormat="false" ht="12.75" hidden="false" customHeight="false" outlineLevel="0" collapsed="false">
      <c r="B3694" s="65" t="n">
        <v>10</v>
      </c>
      <c r="C3694" s="68" t="n">
        <f aca="false">IF(B3694=15,1,0)</f>
        <v>0</v>
      </c>
      <c r="D3694" s="69" t="n">
        <f aca="false">IF(B3694&gt;0,1,0)</f>
        <v>1</v>
      </c>
      <c r="E3694" s="69" t="n">
        <f aca="false">IF(B3694&lt;0,1,0)</f>
        <v>0</v>
      </c>
      <c r="F3694" s="65" t="n">
        <v>10</v>
      </c>
      <c r="G3694" s="68" t="n">
        <f aca="false">IF(F3694=20,1,0)</f>
        <v>0</v>
      </c>
      <c r="H3694" s="69" t="n">
        <f aca="false">IF(F3694&gt;0,1,0)</f>
        <v>1</v>
      </c>
      <c r="I3694" s="69" t="n">
        <f aca="false">IF(F3694&lt;0,1,0)</f>
        <v>0</v>
      </c>
    </row>
    <row r="3695" customFormat="false" ht="12.75" hidden="false" customHeight="false" outlineLevel="0" collapsed="false">
      <c r="B3695" s="65" t="n">
        <v>0</v>
      </c>
      <c r="C3695" s="68" t="n">
        <f aca="false">IF(B3695=15,1,0)</f>
        <v>0</v>
      </c>
      <c r="D3695" s="69" t="n">
        <f aca="false">IF(B3695&gt;0,1,0)</f>
        <v>0</v>
      </c>
      <c r="E3695" s="69" t="n">
        <f aca="false">IF(B3695&lt;0,1,0)</f>
        <v>0</v>
      </c>
      <c r="F3695" s="65" t="n">
        <v>10</v>
      </c>
      <c r="G3695" s="68" t="n">
        <f aca="false">IF(F3695=20,1,0)</f>
        <v>0</v>
      </c>
      <c r="H3695" s="69" t="n">
        <f aca="false">IF(F3695&gt;0,1,0)</f>
        <v>1</v>
      </c>
      <c r="I3695" s="69" t="n">
        <f aca="false">IF(F3695&lt;0,1,0)</f>
        <v>0</v>
      </c>
    </row>
    <row r="3696" customFormat="false" ht="12.75" hidden="false" customHeight="false" outlineLevel="0" collapsed="false">
      <c r="B3696" s="65" t="n">
        <v>10</v>
      </c>
      <c r="C3696" s="68" t="n">
        <f aca="false">IF(B3696=15,1,0)</f>
        <v>0</v>
      </c>
      <c r="D3696" s="69" t="n">
        <f aca="false">IF(B3696&gt;0,1,0)</f>
        <v>1</v>
      </c>
      <c r="E3696" s="69" t="n">
        <f aca="false">IF(B3696&lt;0,1,0)</f>
        <v>0</v>
      </c>
      <c r="F3696" s="65" t="n">
        <v>10</v>
      </c>
      <c r="G3696" s="68" t="n">
        <f aca="false">IF(F3696=20,1,0)</f>
        <v>0</v>
      </c>
      <c r="H3696" s="69" t="n">
        <f aca="false">IF(F3696&gt;0,1,0)</f>
        <v>1</v>
      </c>
      <c r="I3696" s="69" t="n">
        <f aca="false">IF(F3696&lt;0,1,0)</f>
        <v>0</v>
      </c>
    </row>
    <row r="3697" customFormat="false" ht="12.75" hidden="false" customHeight="false" outlineLevel="0" collapsed="false">
      <c r="B3697" s="65" t="n">
        <v>0</v>
      </c>
      <c r="C3697" s="68" t="n">
        <f aca="false">IF(B3697=15,1,0)</f>
        <v>0</v>
      </c>
      <c r="D3697" s="69" t="n">
        <f aca="false">IF(B3697&gt;0,1,0)</f>
        <v>0</v>
      </c>
      <c r="E3697" s="69" t="n">
        <f aca="false">IF(B3697&lt;0,1,0)</f>
        <v>0</v>
      </c>
      <c r="F3697" s="65" t="n">
        <v>0</v>
      </c>
      <c r="G3697" s="68" t="n">
        <f aca="false">IF(F3697=20,1,0)</f>
        <v>0</v>
      </c>
      <c r="H3697" s="69" t="n">
        <f aca="false">IF(F3697&gt;0,1,0)</f>
        <v>0</v>
      </c>
      <c r="I3697" s="69" t="n">
        <f aca="false">IF(F3697&lt;0,1,0)</f>
        <v>0</v>
      </c>
    </row>
    <row r="3698" customFormat="false" ht="12.75" hidden="false" customHeight="false" outlineLevel="0" collapsed="false">
      <c r="B3698" s="65" t="n">
        <v>10</v>
      </c>
      <c r="C3698" s="68" t="n">
        <f aca="false">IF(B3698=15,1,0)</f>
        <v>0</v>
      </c>
      <c r="D3698" s="69" t="n">
        <f aca="false">IF(B3698&gt;0,1,0)</f>
        <v>1</v>
      </c>
      <c r="E3698" s="69" t="n">
        <f aca="false">IF(B3698&lt;0,1,0)</f>
        <v>0</v>
      </c>
      <c r="F3698" s="65" t="n">
        <v>10</v>
      </c>
      <c r="G3698" s="68" t="n">
        <f aca="false">IF(F3698=20,1,0)</f>
        <v>0</v>
      </c>
      <c r="H3698" s="69" t="n">
        <f aca="false">IF(F3698&gt;0,1,0)</f>
        <v>1</v>
      </c>
      <c r="I3698" s="69" t="n">
        <f aca="false">IF(F3698&lt;0,1,0)</f>
        <v>0</v>
      </c>
    </row>
    <row r="3699" customFormat="false" ht="12.75" hidden="false" customHeight="false" outlineLevel="0" collapsed="false">
      <c r="B3699" s="65" t="n">
        <v>0</v>
      </c>
      <c r="C3699" s="68" t="n">
        <f aca="false">IF(B3699=15,1,0)</f>
        <v>0</v>
      </c>
      <c r="D3699" s="69" t="n">
        <f aca="false">IF(B3699&gt;0,1,0)</f>
        <v>0</v>
      </c>
      <c r="E3699" s="69" t="n">
        <f aca="false">IF(B3699&lt;0,1,0)</f>
        <v>0</v>
      </c>
      <c r="F3699" s="65" t="n">
        <v>10</v>
      </c>
      <c r="G3699" s="68" t="n">
        <f aca="false">IF(F3699=20,1,0)</f>
        <v>0</v>
      </c>
      <c r="H3699" s="69" t="n">
        <f aca="false">IF(F3699&gt;0,1,0)</f>
        <v>1</v>
      </c>
      <c r="I3699" s="69" t="n">
        <f aca="false">IF(F3699&lt;0,1,0)</f>
        <v>0</v>
      </c>
    </row>
    <row r="3700" customFormat="false" ht="12.75" hidden="false" customHeight="false" outlineLevel="0" collapsed="false">
      <c r="B3700" s="65" t="n">
        <v>-10</v>
      </c>
      <c r="C3700" s="68" t="n">
        <f aca="false">IF(B3700=15,1,0)</f>
        <v>0</v>
      </c>
      <c r="D3700" s="69" t="n">
        <f aca="false">IF(B3700&gt;0,1,0)</f>
        <v>0</v>
      </c>
      <c r="E3700" s="69" t="n">
        <f aca="false">IF(B3700&lt;0,1,0)</f>
        <v>1</v>
      </c>
      <c r="F3700" s="65" t="n">
        <v>10</v>
      </c>
      <c r="G3700" s="68" t="n">
        <f aca="false">IF(F3700=20,1,0)</f>
        <v>0</v>
      </c>
      <c r="H3700" s="69" t="n">
        <f aca="false">IF(F3700&gt;0,1,0)</f>
        <v>1</v>
      </c>
      <c r="I3700" s="69" t="n">
        <f aca="false">IF(F3700&lt;0,1,0)</f>
        <v>0</v>
      </c>
    </row>
    <row r="3701" customFormat="false" ht="12.75" hidden="false" customHeight="false" outlineLevel="0" collapsed="false">
      <c r="B3701" s="65" t="n">
        <v>0</v>
      </c>
      <c r="C3701" s="68" t="n">
        <f aca="false">IF(B3701=15,1,0)</f>
        <v>0</v>
      </c>
      <c r="D3701" s="69" t="n">
        <f aca="false">IF(B3701&gt;0,1,0)</f>
        <v>0</v>
      </c>
      <c r="E3701" s="69" t="n">
        <f aca="false">IF(B3701&lt;0,1,0)</f>
        <v>0</v>
      </c>
      <c r="F3701" s="65" t="n">
        <v>-10</v>
      </c>
      <c r="G3701" s="68" t="n">
        <f aca="false">IF(F3701=20,1,0)</f>
        <v>0</v>
      </c>
      <c r="H3701" s="69" t="n">
        <f aca="false">IF(F3701&gt;0,1,0)</f>
        <v>0</v>
      </c>
      <c r="I3701" s="69" t="n">
        <f aca="false">IF(F3701&lt;0,1,0)</f>
        <v>1</v>
      </c>
    </row>
    <row r="3702" customFormat="false" ht="12.75" hidden="false" customHeight="false" outlineLevel="0" collapsed="false">
      <c r="B3702" s="65" t="n">
        <v>0</v>
      </c>
      <c r="C3702" s="68" t="n">
        <f aca="false">IF(B3702=15,1,0)</f>
        <v>0</v>
      </c>
      <c r="D3702" s="69" t="n">
        <f aca="false">IF(B3702&gt;0,1,0)</f>
        <v>0</v>
      </c>
      <c r="E3702" s="69" t="n">
        <f aca="false">IF(B3702&lt;0,1,0)</f>
        <v>0</v>
      </c>
      <c r="F3702" s="65" t="n">
        <v>-10</v>
      </c>
      <c r="G3702" s="68" t="n">
        <f aca="false">IF(F3702=20,1,0)</f>
        <v>0</v>
      </c>
      <c r="H3702" s="69" t="n">
        <f aca="false">IF(F3702&gt;0,1,0)</f>
        <v>0</v>
      </c>
      <c r="I3702" s="69" t="n">
        <f aca="false">IF(F3702&lt;0,1,0)</f>
        <v>1</v>
      </c>
    </row>
    <row r="3703" customFormat="false" ht="12.75" hidden="false" customHeight="false" outlineLevel="0" collapsed="false">
      <c r="B3703" s="65" t="n">
        <v>-10</v>
      </c>
      <c r="C3703" s="68" t="n">
        <f aca="false">IF(B3703=15,1,0)</f>
        <v>0</v>
      </c>
      <c r="D3703" s="69" t="n">
        <f aca="false">IF(B3703&gt;0,1,0)</f>
        <v>0</v>
      </c>
      <c r="E3703" s="69" t="n">
        <f aca="false">IF(B3703&lt;0,1,0)</f>
        <v>1</v>
      </c>
      <c r="F3703" s="65" t="n">
        <v>-10</v>
      </c>
      <c r="G3703" s="68" t="n">
        <f aca="false">IF(F3703=20,1,0)</f>
        <v>0</v>
      </c>
      <c r="H3703" s="69" t="n">
        <f aca="false">IF(F3703&gt;0,1,0)</f>
        <v>0</v>
      </c>
      <c r="I3703" s="69" t="n">
        <f aca="false">IF(F3703&lt;0,1,0)</f>
        <v>1</v>
      </c>
    </row>
    <row r="3704" customFormat="false" ht="12.75" hidden="false" customHeight="false" outlineLevel="0" collapsed="false">
      <c r="B3704" s="65" t="n">
        <v>-10</v>
      </c>
      <c r="C3704" s="68" t="n">
        <f aca="false">IF(B3704=15,1,0)</f>
        <v>0</v>
      </c>
      <c r="D3704" s="69" t="n">
        <f aca="false">IF(B3704&gt;0,1,0)</f>
        <v>0</v>
      </c>
      <c r="E3704" s="69" t="n">
        <f aca="false">IF(B3704&lt;0,1,0)</f>
        <v>1</v>
      </c>
      <c r="F3704" s="65" t="n">
        <v>0</v>
      </c>
      <c r="G3704" s="68" t="n">
        <f aca="false">IF(F3704=20,1,0)</f>
        <v>0</v>
      </c>
      <c r="H3704" s="69" t="n">
        <f aca="false">IF(F3704&gt;0,1,0)</f>
        <v>0</v>
      </c>
      <c r="I3704" s="69" t="n">
        <f aca="false">IF(F3704&lt;0,1,0)</f>
        <v>0</v>
      </c>
    </row>
    <row r="3705" customFormat="false" ht="12.75" hidden="false" customHeight="false" outlineLevel="0" collapsed="false">
      <c r="B3705" s="65" t="n">
        <v>15</v>
      </c>
      <c r="C3705" s="68" t="n">
        <f aca="false">IF(B3705=15,1,0)</f>
        <v>1</v>
      </c>
      <c r="D3705" s="69" t="n">
        <f aca="false">IF(B3705&gt;0,1,0)</f>
        <v>1</v>
      </c>
      <c r="E3705" s="69" t="n">
        <f aca="false">IF(B3705&lt;0,1,0)</f>
        <v>0</v>
      </c>
      <c r="F3705" s="65" t="n">
        <v>0</v>
      </c>
      <c r="G3705" s="68" t="n">
        <f aca="false">IF(F3705=20,1,0)</f>
        <v>0</v>
      </c>
      <c r="H3705" s="69" t="n">
        <f aca="false">IF(F3705&gt;0,1,0)</f>
        <v>0</v>
      </c>
      <c r="I3705" s="69" t="n">
        <f aca="false">IF(F3705&lt;0,1,0)</f>
        <v>0</v>
      </c>
    </row>
    <row r="3706" customFormat="false" ht="12.75" hidden="false" customHeight="false" outlineLevel="0" collapsed="false">
      <c r="B3706" s="65" t="n">
        <v>0</v>
      </c>
      <c r="C3706" s="68" t="n">
        <f aca="false">IF(B3706=15,1,0)</f>
        <v>0</v>
      </c>
      <c r="D3706" s="69" t="n">
        <f aca="false">IF(B3706&gt;0,1,0)</f>
        <v>0</v>
      </c>
      <c r="E3706" s="69" t="n">
        <f aca="false">IF(B3706&lt;0,1,0)</f>
        <v>0</v>
      </c>
      <c r="F3706" s="65" t="n">
        <v>-10</v>
      </c>
      <c r="G3706" s="68" t="n">
        <f aca="false">IF(F3706=20,1,0)</f>
        <v>0</v>
      </c>
      <c r="H3706" s="69" t="n">
        <f aca="false">IF(F3706&gt;0,1,0)</f>
        <v>0</v>
      </c>
      <c r="I3706" s="69" t="n">
        <f aca="false">IF(F3706&lt;0,1,0)</f>
        <v>1</v>
      </c>
    </row>
    <row r="3707" customFormat="false" ht="12.75" hidden="false" customHeight="false" outlineLevel="0" collapsed="false">
      <c r="B3707" s="65" t="n">
        <v>-10</v>
      </c>
      <c r="C3707" s="68" t="n">
        <f aca="false">IF(B3707=15,1,0)</f>
        <v>0</v>
      </c>
      <c r="D3707" s="69" t="n">
        <f aca="false">IF(B3707&gt;0,1,0)</f>
        <v>0</v>
      </c>
      <c r="E3707" s="69" t="n">
        <f aca="false">IF(B3707&lt;0,1,0)</f>
        <v>1</v>
      </c>
      <c r="F3707" s="65" t="n">
        <v>-10</v>
      </c>
      <c r="G3707" s="68" t="n">
        <f aca="false">IF(F3707=20,1,0)</f>
        <v>0</v>
      </c>
      <c r="H3707" s="69" t="n">
        <f aca="false">IF(F3707&gt;0,1,0)</f>
        <v>0</v>
      </c>
      <c r="I3707" s="69" t="n">
        <f aca="false">IF(F3707&lt;0,1,0)</f>
        <v>1</v>
      </c>
    </row>
    <row r="3708" customFormat="false" ht="12.75" hidden="false" customHeight="false" outlineLevel="0" collapsed="false">
      <c r="B3708" s="65" t="n">
        <v>10</v>
      </c>
      <c r="C3708" s="68" t="n">
        <f aca="false">IF(B3708=15,1,0)</f>
        <v>0</v>
      </c>
      <c r="D3708" s="69" t="n">
        <f aca="false">IF(B3708&gt;0,1,0)</f>
        <v>1</v>
      </c>
      <c r="E3708" s="69" t="n">
        <f aca="false">IF(B3708&lt;0,1,0)</f>
        <v>0</v>
      </c>
      <c r="F3708" s="65" t="n">
        <v>0</v>
      </c>
      <c r="G3708" s="68" t="n">
        <f aca="false">IF(F3708=20,1,0)</f>
        <v>0</v>
      </c>
      <c r="H3708" s="69" t="n">
        <f aca="false">IF(F3708&gt;0,1,0)</f>
        <v>0</v>
      </c>
      <c r="I3708" s="69" t="n">
        <f aca="false">IF(F3708&lt;0,1,0)</f>
        <v>0</v>
      </c>
    </row>
    <row r="3709" customFormat="false" ht="12.75" hidden="false" customHeight="false" outlineLevel="0" collapsed="false">
      <c r="B3709" s="65" t="n">
        <v>-10</v>
      </c>
      <c r="C3709" s="68" t="n">
        <f aca="false">IF(B3709=15,1,0)</f>
        <v>0</v>
      </c>
      <c r="D3709" s="69" t="n">
        <f aca="false">IF(B3709&gt;0,1,0)</f>
        <v>0</v>
      </c>
      <c r="E3709" s="69" t="n">
        <f aca="false">IF(B3709&lt;0,1,0)</f>
        <v>1</v>
      </c>
      <c r="F3709" s="65" t="n">
        <v>10</v>
      </c>
      <c r="G3709" s="68" t="n">
        <f aca="false">IF(F3709=20,1,0)</f>
        <v>0</v>
      </c>
      <c r="H3709" s="69" t="n">
        <f aca="false">IF(F3709&gt;0,1,0)</f>
        <v>1</v>
      </c>
      <c r="I3709" s="69" t="n">
        <f aca="false">IF(F3709&lt;0,1,0)</f>
        <v>0</v>
      </c>
    </row>
    <row r="3710" customFormat="false" ht="12.75" hidden="false" customHeight="false" outlineLevel="0" collapsed="false">
      <c r="B3710" s="65" t="n">
        <v>-10</v>
      </c>
      <c r="C3710" s="68" t="n">
        <f aca="false">IF(B3710=15,1,0)</f>
        <v>0</v>
      </c>
      <c r="D3710" s="69" t="n">
        <f aca="false">IF(B3710&gt;0,1,0)</f>
        <v>0</v>
      </c>
      <c r="E3710" s="69" t="n">
        <f aca="false">IF(B3710&lt;0,1,0)</f>
        <v>1</v>
      </c>
      <c r="F3710" s="65" t="n">
        <v>10</v>
      </c>
      <c r="G3710" s="68" t="n">
        <f aca="false">IF(F3710=20,1,0)</f>
        <v>0</v>
      </c>
      <c r="H3710" s="69" t="n">
        <f aca="false">IF(F3710&gt;0,1,0)</f>
        <v>1</v>
      </c>
      <c r="I3710" s="69" t="n">
        <f aca="false">IF(F3710&lt;0,1,0)</f>
        <v>0</v>
      </c>
    </row>
    <row r="3711" customFormat="false" ht="12.75" hidden="false" customHeight="false" outlineLevel="0" collapsed="false">
      <c r="B3711" s="65" t="n">
        <v>-10</v>
      </c>
      <c r="C3711" s="68" t="n">
        <f aca="false">IF(B3711=15,1,0)</f>
        <v>0</v>
      </c>
      <c r="D3711" s="69" t="n">
        <f aca="false">IF(B3711&gt;0,1,0)</f>
        <v>0</v>
      </c>
      <c r="E3711" s="69" t="n">
        <f aca="false">IF(B3711&lt;0,1,0)</f>
        <v>1</v>
      </c>
      <c r="F3711" s="65" t="n">
        <v>-10</v>
      </c>
      <c r="G3711" s="68" t="n">
        <f aca="false">IF(F3711=20,1,0)</f>
        <v>0</v>
      </c>
      <c r="H3711" s="69" t="n">
        <f aca="false">IF(F3711&gt;0,1,0)</f>
        <v>0</v>
      </c>
      <c r="I3711" s="69" t="n">
        <f aca="false">IF(F3711&lt;0,1,0)</f>
        <v>1</v>
      </c>
    </row>
    <row r="3712" customFormat="false" ht="12.75" hidden="false" customHeight="false" outlineLevel="0" collapsed="false">
      <c r="B3712" s="65" t="n">
        <v>-10</v>
      </c>
      <c r="C3712" s="68" t="n">
        <f aca="false">IF(B3712=15,1,0)</f>
        <v>0</v>
      </c>
      <c r="D3712" s="69" t="n">
        <f aca="false">IF(B3712&gt;0,1,0)</f>
        <v>0</v>
      </c>
      <c r="E3712" s="69" t="n">
        <f aca="false">IF(B3712&lt;0,1,0)</f>
        <v>1</v>
      </c>
      <c r="F3712" s="65" t="n">
        <v>10</v>
      </c>
      <c r="G3712" s="68" t="n">
        <f aca="false">IF(F3712=20,1,0)</f>
        <v>0</v>
      </c>
      <c r="H3712" s="69" t="n">
        <f aca="false">IF(F3712&gt;0,1,0)</f>
        <v>1</v>
      </c>
      <c r="I3712" s="69" t="n">
        <f aca="false">IF(F3712&lt;0,1,0)</f>
        <v>0</v>
      </c>
    </row>
    <row r="3713" customFormat="false" ht="12.75" hidden="false" customHeight="false" outlineLevel="0" collapsed="false">
      <c r="B3713" s="65" t="n">
        <v>-10</v>
      </c>
      <c r="C3713" s="68" t="n">
        <f aca="false">IF(B3713=15,1,0)</f>
        <v>0</v>
      </c>
      <c r="D3713" s="69" t="n">
        <f aca="false">IF(B3713&gt;0,1,0)</f>
        <v>0</v>
      </c>
      <c r="E3713" s="69" t="n">
        <f aca="false">IF(B3713&lt;0,1,0)</f>
        <v>1</v>
      </c>
      <c r="F3713" s="65" t="n">
        <v>-10</v>
      </c>
      <c r="G3713" s="68" t="n">
        <f aca="false">IF(F3713=20,1,0)</f>
        <v>0</v>
      </c>
      <c r="H3713" s="69" t="n">
        <f aca="false">IF(F3713&gt;0,1,0)</f>
        <v>0</v>
      </c>
      <c r="I3713" s="69" t="n">
        <f aca="false">IF(F3713&lt;0,1,0)</f>
        <v>1</v>
      </c>
    </row>
    <row r="3714" customFormat="false" ht="12.75" hidden="false" customHeight="false" outlineLevel="0" collapsed="false">
      <c r="B3714" s="65" t="n">
        <v>10</v>
      </c>
      <c r="C3714" s="68" t="n">
        <f aca="false">IF(B3714=15,1,0)</f>
        <v>0</v>
      </c>
      <c r="D3714" s="69" t="n">
        <f aca="false">IF(B3714&gt;0,1,0)</f>
        <v>1</v>
      </c>
      <c r="E3714" s="69" t="n">
        <f aca="false">IF(B3714&lt;0,1,0)</f>
        <v>0</v>
      </c>
      <c r="F3714" s="65" t="n">
        <v>10</v>
      </c>
      <c r="G3714" s="68" t="n">
        <f aca="false">IF(F3714=20,1,0)</f>
        <v>0</v>
      </c>
      <c r="H3714" s="69" t="n">
        <f aca="false">IF(F3714&gt;0,1,0)</f>
        <v>1</v>
      </c>
      <c r="I3714" s="69" t="n">
        <f aca="false">IF(F3714&lt;0,1,0)</f>
        <v>0</v>
      </c>
    </row>
    <row r="3715" customFormat="false" ht="12.75" hidden="false" customHeight="false" outlineLevel="0" collapsed="false">
      <c r="B3715" s="65" t="n">
        <v>10</v>
      </c>
      <c r="C3715" s="68" t="n">
        <f aca="false">IF(B3715=15,1,0)</f>
        <v>0</v>
      </c>
      <c r="D3715" s="69" t="n">
        <f aca="false">IF(B3715&gt;0,1,0)</f>
        <v>1</v>
      </c>
      <c r="E3715" s="69" t="n">
        <f aca="false">IF(B3715&lt;0,1,0)</f>
        <v>0</v>
      </c>
      <c r="F3715" s="65" t="n">
        <v>-10</v>
      </c>
      <c r="G3715" s="68" t="n">
        <f aca="false">IF(F3715=20,1,0)</f>
        <v>0</v>
      </c>
      <c r="H3715" s="69" t="n">
        <f aca="false">IF(F3715&gt;0,1,0)</f>
        <v>0</v>
      </c>
      <c r="I3715" s="69" t="n">
        <f aca="false">IF(F3715&lt;0,1,0)</f>
        <v>1</v>
      </c>
    </row>
    <row r="3716" customFormat="false" ht="12.75" hidden="false" customHeight="false" outlineLevel="0" collapsed="false">
      <c r="B3716" s="65" t="n">
        <v>10</v>
      </c>
      <c r="C3716" s="68" t="n">
        <f aca="false">IF(B3716=15,1,0)</f>
        <v>0</v>
      </c>
      <c r="D3716" s="69" t="n">
        <f aca="false">IF(B3716&gt;0,1,0)</f>
        <v>1</v>
      </c>
      <c r="E3716" s="69" t="n">
        <f aca="false">IF(B3716&lt;0,1,0)</f>
        <v>0</v>
      </c>
      <c r="F3716" s="65" t="n">
        <v>-10</v>
      </c>
      <c r="G3716" s="68" t="n">
        <f aca="false">IF(F3716=20,1,0)</f>
        <v>0</v>
      </c>
      <c r="H3716" s="69" t="n">
        <f aca="false">IF(F3716&gt;0,1,0)</f>
        <v>0</v>
      </c>
      <c r="I3716" s="69" t="n">
        <f aca="false">IF(F3716&lt;0,1,0)</f>
        <v>1</v>
      </c>
    </row>
    <row r="3717" customFormat="false" ht="12.75" hidden="false" customHeight="false" outlineLevel="0" collapsed="false">
      <c r="B3717" s="65" t="n">
        <v>10</v>
      </c>
      <c r="C3717" s="68" t="n">
        <f aca="false">IF(B3717=15,1,0)</f>
        <v>0</v>
      </c>
      <c r="D3717" s="69" t="n">
        <f aca="false">IF(B3717&gt;0,1,0)</f>
        <v>1</v>
      </c>
      <c r="E3717" s="69" t="n">
        <f aca="false">IF(B3717&lt;0,1,0)</f>
        <v>0</v>
      </c>
      <c r="F3717" s="65" t="n">
        <v>-10</v>
      </c>
      <c r="G3717" s="68" t="n">
        <f aca="false">IF(F3717=20,1,0)</f>
        <v>0</v>
      </c>
      <c r="H3717" s="69" t="n">
        <f aca="false">IF(F3717&gt;0,1,0)</f>
        <v>0</v>
      </c>
      <c r="I3717" s="69" t="n">
        <f aca="false">IF(F3717&lt;0,1,0)</f>
        <v>1</v>
      </c>
    </row>
    <row r="3718" customFormat="false" ht="12.75" hidden="false" customHeight="false" outlineLevel="0" collapsed="false">
      <c r="B3718" s="65" t="n">
        <v>10</v>
      </c>
      <c r="C3718" s="68" t="n">
        <f aca="false">IF(B3718=15,1,0)</f>
        <v>0</v>
      </c>
      <c r="D3718" s="69" t="n">
        <f aca="false">IF(B3718&gt;0,1,0)</f>
        <v>1</v>
      </c>
      <c r="E3718" s="69" t="n">
        <f aca="false">IF(B3718&lt;0,1,0)</f>
        <v>0</v>
      </c>
      <c r="F3718" s="65" t="n">
        <v>10</v>
      </c>
      <c r="G3718" s="68" t="n">
        <f aca="false">IF(F3718=20,1,0)</f>
        <v>0</v>
      </c>
      <c r="H3718" s="69" t="n">
        <f aca="false">IF(F3718&gt;0,1,0)</f>
        <v>1</v>
      </c>
      <c r="I3718" s="69" t="n">
        <f aca="false">IF(F3718&lt;0,1,0)</f>
        <v>0</v>
      </c>
    </row>
    <row r="3719" customFormat="false" ht="12.75" hidden="false" customHeight="false" outlineLevel="0" collapsed="false">
      <c r="B3719" s="65" t="n">
        <v>10</v>
      </c>
      <c r="C3719" s="68" t="n">
        <f aca="false">IF(B3719=15,1,0)</f>
        <v>0</v>
      </c>
      <c r="D3719" s="69" t="n">
        <f aca="false">IF(B3719&gt;0,1,0)</f>
        <v>1</v>
      </c>
      <c r="E3719" s="69" t="n">
        <f aca="false">IF(B3719&lt;0,1,0)</f>
        <v>0</v>
      </c>
      <c r="F3719" s="65" t="n">
        <v>10</v>
      </c>
      <c r="G3719" s="68" t="n">
        <f aca="false">IF(F3719=20,1,0)</f>
        <v>0</v>
      </c>
      <c r="H3719" s="69" t="n">
        <f aca="false">IF(F3719&gt;0,1,0)</f>
        <v>1</v>
      </c>
      <c r="I3719" s="69" t="n">
        <f aca="false">IF(F3719&lt;0,1,0)</f>
        <v>0</v>
      </c>
    </row>
    <row r="3720" customFormat="false" ht="12.75" hidden="false" customHeight="false" outlineLevel="0" collapsed="false">
      <c r="B3720" s="65" t="n">
        <v>-10</v>
      </c>
      <c r="C3720" s="68" t="n">
        <f aca="false">IF(B3720=15,1,0)</f>
        <v>0</v>
      </c>
      <c r="D3720" s="69" t="n">
        <f aca="false">IF(B3720&gt;0,1,0)</f>
        <v>0</v>
      </c>
      <c r="E3720" s="69" t="n">
        <f aca="false">IF(B3720&lt;0,1,0)</f>
        <v>1</v>
      </c>
      <c r="F3720" s="65" t="n">
        <v>10</v>
      </c>
      <c r="G3720" s="68" t="n">
        <f aca="false">IF(F3720=20,1,0)</f>
        <v>0</v>
      </c>
      <c r="H3720" s="69" t="n">
        <f aca="false">IF(F3720&gt;0,1,0)</f>
        <v>1</v>
      </c>
      <c r="I3720" s="69" t="n">
        <f aca="false">IF(F3720&lt;0,1,0)</f>
        <v>0</v>
      </c>
    </row>
    <row r="3721" customFormat="false" ht="12.75" hidden="false" customHeight="false" outlineLevel="0" collapsed="false">
      <c r="B3721" s="65" t="n">
        <v>-10</v>
      </c>
      <c r="C3721" s="68" t="n">
        <f aca="false">IF(B3721=15,1,0)</f>
        <v>0</v>
      </c>
      <c r="D3721" s="69" t="n">
        <f aca="false">IF(B3721&gt;0,1,0)</f>
        <v>0</v>
      </c>
      <c r="E3721" s="69" t="n">
        <f aca="false">IF(B3721&lt;0,1,0)</f>
        <v>1</v>
      </c>
      <c r="F3721" s="65" t="n">
        <v>-10</v>
      </c>
      <c r="G3721" s="68" t="n">
        <f aca="false">IF(F3721=20,1,0)</f>
        <v>0</v>
      </c>
      <c r="H3721" s="69" t="n">
        <f aca="false">IF(F3721&gt;0,1,0)</f>
        <v>0</v>
      </c>
      <c r="I3721" s="69" t="n">
        <f aca="false">IF(F3721&lt;0,1,0)</f>
        <v>1</v>
      </c>
    </row>
    <row r="3722" customFormat="false" ht="12.75" hidden="false" customHeight="false" outlineLevel="0" collapsed="false">
      <c r="B3722" s="65" t="n">
        <v>0</v>
      </c>
      <c r="C3722" s="68" t="n">
        <f aca="false">IF(B3722=15,1,0)</f>
        <v>0</v>
      </c>
      <c r="D3722" s="69" t="n">
        <f aca="false">IF(B3722&gt;0,1,0)</f>
        <v>0</v>
      </c>
      <c r="E3722" s="69" t="n">
        <f aca="false">IF(B3722&lt;0,1,0)</f>
        <v>0</v>
      </c>
      <c r="F3722" s="65" t="n">
        <v>20</v>
      </c>
      <c r="G3722" s="68" t="n">
        <f aca="false">IF(F3722=20,1,0)</f>
        <v>1</v>
      </c>
      <c r="H3722" s="69" t="n">
        <f aca="false">IF(F3722&gt;0,1,0)</f>
        <v>1</v>
      </c>
      <c r="I3722" s="69" t="n">
        <f aca="false">IF(F3722&lt;0,1,0)</f>
        <v>0</v>
      </c>
    </row>
    <row r="3723" customFormat="false" ht="12.75" hidden="false" customHeight="false" outlineLevel="0" collapsed="false">
      <c r="B3723" s="65" t="n">
        <v>10</v>
      </c>
      <c r="C3723" s="68" t="n">
        <f aca="false">IF(B3723=15,1,0)</f>
        <v>0</v>
      </c>
      <c r="D3723" s="69" t="n">
        <f aca="false">IF(B3723&gt;0,1,0)</f>
        <v>1</v>
      </c>
      <c r="E3723" s="69" t="n">
        <f aca="false">IF(B3723&lt;0,1,0)</f>
        <v>0</v>
      </c>
      <c r="F3723" s="65" t="n">
        <v>-10</v>
      </c>
      <c r="G3723" s="68" t="n">
        <f aca="false">IF(F3723=20,1,0)</f>
        <v>0</v>
      </c>
      <c r="H3723" s="69" t="n">
        <f aca="false">IF(F3723&gt;0,1,0)</f>
        <v>0</v>
      </c>
      <c r="I3723" s="69" t="n">
        <f aca="false">IF(F3723&lt;0,1,0)</f>
        <v>1</v>
      </c>
    </row>
    <row r="3724" customFormat="false" ht="12.75" hidden="false" customHeight="false" outlineLevel="0" collapsed="false">
      <c r="B3724" s="65" t="n">
        <v>10</v>
      </c>
      <c r="C3724" s="68" t="n">
        <f aca="false">IF(B3724=15,1,0)</f>
        <v>0</v>
      </c>
      <c r="D3724" s="69" t="n">
        <f aca="false">IF(B3724&gt;0,1,0)</f>
        <v>1</v>
      </c>
      <c r="E3724" s="69" t="n">
        <f aca="false">IF(B3724&lt;0,1,0)</f>
        <v>0</v>
      </c>
      <c r="F3724" s="65" t="n">
        <v>10</v>
      </c>
      <c r="G3724" s="68" t="n">
        <f aca="false">IF(F3724=20,1,0)</f>
        <v>0</v>
      </c>
      <c r="H3724" s="69" t="n">
        <f aca="false">IF(F3724&gt;0,1,0)</f>
        <v>1</v>
      </c>
      <c r="I3724" s="69" t="n">
        <f aca="false">IF(F3724&lt;0,1,0)</f>
        <v>0</v>
      </c>
    </row>
    <row r="3725" customFormat="false" ht="12.75" hidden="false" customHeight="false" outlineLevel="0" collapsed="false">
      <c r="B3725" s="65" t="n">
        <v>10</v>
      </c>
      <c r="C3725" s="68" t="n">
        <f aca="false">IF(B3725=15,1,0)</f>
        <v>0</v>
      </c>
      <c r="D3725" s="69" t="n">
        <f aca="false">IF(B3725&gt;0,1,0)</f>
        <v>1</v>
      </c>
      <c r="E3725" s="69" t="n">
        <f aca="false">IF(B3725&lt;0,1,0)</f>
        <v>0</v>
      </c>
      <c r="F3725" s="65" t="n">
        <v>0</v>
      </c>
      <c r="G3725" s="68" t="n">
        <f aca="false">IF(F3725=20,1,0)</f>
        <v>0</v>
      </c>
      <c r="H3725" s="69" t="n">
        <f aca="false">IF(F3725&gt;0,1,0)</f>
        <v>0</v>
      </c>
      <c r="I3725" s="69" t="n">
        <f aca="false">IF(F3725&lt;0,1,0)</f>
        <v>0</v>
      </c>
    </row>
    <row r="3726" customFormat="false" ht="12.75" hidden="false" customHeight="false" outlineLevel="0" collapsed="false">
      <c r="B3726" s="65" t="n">
        <v>-10</v>
      </c>
      <c r="C3726" s="68" t="n">
        <f aca="false">IF(B3726=15,1,0)</f>
        <v>0</v>
      </c>
      <c r="D3726" s="69" t="n">
        <f aca="false">IF(B3726&gt;0,1,0)</f>
        <v>0</v>
      </c>
      <c r="E3726" s="69" t="n">
        <f aca="false">IF(B3726&lt;0,1,0)</f>
        <v>1</v>
      </c>
      <c r="F3726" s="65" t="n">
        <v>10</v>
      </c>
      <c r="G3726" s="68" t="n">
        <f aca="false">IF(F3726=20,1,0)</f>
        <v>0</v>
      </c>
      <c r="H3726" s="69" t="n">
        <f aca="false">IF(F3726&gt;0,1,0)</f>
        <v>1</v>
      </c>
      <c r="I3726" s="69" t="n">
        <f aca="false">IF(F3726&lt;0,1,0)</f>
        <v>0</v>
      </c>
    </row>
    <row r="3727" customFormat="false" ht="12.75" hidden="false" customHeight="false" outlineLevel="0" collapsed="false">
      <c r="B3727" s="65" t="n">
        <v>-10</v>
      </c>
      <c r="C3727" s="68" t="n">
        <f aca="false">IF(B3727=15,1,0)</f>
        <v>0</v>
      </c>
      <c r="D3727" s="69" t="n">
        <f aca="false">IF(B3727&gt;0,1,0)</f>
        <v>0</v>
      </c>
      <c r="E3727" s="69" t="n">
        <f aca="false">IF(B3727&lt;0,1,0)</f>
        <v>1</v>
      </c>
      <c r="F3727" s="65" t="n">
        <v>-10</v>
      </c>
      <c r="G3727" s="68" t="n">
        <f aca="false">IF(F3727=20,1,0)</f>
        <v>0</v>
      </c>
      <c r="H3727" s="69" t="n">
        <f aca="false">IF(F3727&gt;0,1,0)</f>
        <v>0</v>
      </c>
      <c r="I3727" s="69" t="n">
        <f aca="false">IF(F3727&lt;0,1,0)</f>
        <v>1</v>
      </c>
    </row>
    <row r="3728" customFormat="false" ht="12.75" hidden="false" customHeight="false" outlineLevel="0" collapsed="false">
      <c r="B3728" s="65" t="n">
        <v>-10</v>
      </c>
      <c r="C3728" s="68" t="n">
        <f aca="false">IF(B3728=15,1,0)</f>
        <v>0</v>
      </c>
      <c r="D3728" s="69" t="n">
        <f aca="false">IF(B3728&gt;0,1,0)</f>
        <v>0</v>
      </c>
      <c r="E3728" s="69" t="n">
        <f aca="false">IF(B3728&lt;0,1,0)</f>
        <v>1</v>
      </c>
      <c r="F3728" s="65" t="n">
        <v>10</v>
      </c>
      <c r="G3728" s="68" t="n">
        <f aca="false">IF(F3728=20,1,0)</f>
        <v>0</v>
      </c>
      <c r="H3728" s="69" t="n">
        <f aca="false">IF(F3728&gt;0,1,0)</f>
        <v>1</v>
      </c>
      <c r="I3728" s="69" t="n">
        <f aca="false">IF(F3728&lt;0,1,0)</f>
        <v>0</v>
      </c>
    </row>
    <row r="3729" customFormat="false" ht="12.75" hidden="false" customHeight="false" outlineLevel="0" collapsed="false">
      <c r="B3729" s="65" t="n">
        <v>0</v>
      </c>
      <c r="C3729" s="68" t="n">
        <f aca="false">IF(B3729=15,1,0)</f>
        <v>0</v>
      </c>
      <c r="D3729" s="69" t="n">
        <f aca="false">IF(B3729&gt;0,1,0)</f>
        <v>0</v>
      </c>
      <c r="E3729" s="69" t="n">
        <f aca="false">IF(B3729&lt;0,1,0)</f>
        <v>0</v>
      </c>
      <c r="F3729" s="65" t="n">
        <v>-10</v>
      </c>
      <c r="G3729" s="68" t="n">
        <f aca="false">IF(F3729=20,1,0)</f>
        <v>0</v>
      </c>
      <c r="H3729" s="69" t="n">
        <f aca="false">IF(F3729&gt;0,1,0)</f>
        <v>0</v>
      </c>
      <c r="I3729" s="69" t="n">
        <f aca="false">IF(F3729&lt;0,1,0)</f>
        <v>1</v>
      </c>
    </row>
    <row r="3730" customFormat="false" ht="12.75" hidden="false" customHeight="false" outlineLevel="0" collapsed="false">
      <c r="B3730" s="65" t="n">
        <v>10</v>
      </c>
      <c r="C3730" s="68" t="n">
        <f aca="false">IF(B3730=15,1,0)</f>
        <v>0</v>
      </c>
      <c r="D3730" s="69" t="n">
        <f aca="false">IF(B3730&gt;0,1,0)</f>
        <v>1</v>
      </c>
      <c r="E3730" s="69" t="n">
        <f aca="false">IF(B3730&lt;0,1,0)</f>
        <v>0</v>
      </c>
      <c r="F3730" s="65" t="n">
        <v>-10</v>
      </c>
      <c r="G3730" s="68" t="n">
        <f aca="false">IF(F3730=20,1,0)</f>
        <v>0</v>
      </c>
      <c r="H3730" s="69" t="n">
        <f aca="false">IF(F3730&gt;0,1,0)</f>
        <v>0</v>
      </c>
      <c r="I3730" s="69" t="n">
        <f aca="false">IF(F3730&lt;0,1,0)</f>
        <v>1</v>
      </c>
    </row>
    <row r="3731" customFormat="false" ht="12.75" hidden="false" customHeight="false" outlineLevel="0" collapsed="false">
      <c r="B3731" s="65" t="n">
        <v>-10</v>
      </c>
      <c r="C3731" s="68" t="n">
        <f aca="false">IF(B3731=15,1,0)</f>
        <v>0</v>
      </c>
      <c r="D3731" s="69" t="n">
        <f aca="false">IF(B3731&gt;0,1,0)</f>
        <v>0</v>
      </c>
      <c r="E3731" s="69" t="n">
        <f aca="false">IF(B3731&lt;0,1,0)</f>
        <v>1</v>
      </c>
      <c r="F3731" s="65" t="n">
        <v>0</v>
      </c>
      <c r="G3731" s="68" t="n">
        <f aca="false">IF(F3731=20,1,0)</f>
        <v>0</v>
      </c>
      <c r="H3731" s="69" t="n">
        <f aca="false">IF(F3731&gt;0,1,0)</f>
        <v>0</v>
      </c>
      <c r="I3731" s="69" t="n">
        <f aca="false">IF(F3731&lt;0,1,0)</f>
        <v>0</v>
      </c>
    </row>
    <row r="3732" customFormat="false" ht="12.75" hidden="false" customHeight="false" outlineLevel="0" collapsed="false">
      <c r="B3732" s="65" t="n">
        <v>0</v>
      </c>
      <c r="C3732" s="68" t="n">
        <f aca="false">IF(B3732=15,1,0)</f>
        <v>0</v>
      </c>
      <c r="D3732" s="69" t="n">
        <f aca="false">IF(B3732&gt;0,1,0)</f>
        <v>0</v>
      </c>
      <c r="E3732" s="69" t="n">
        <f aca="false">IF(B3732&lt;0,1,0)</f>
        <v>0</v>
      </c>
      <c r="F3732" s="65" t="n">
        <v>10</v>
      </c>
      <c r="G3732" s="68" t="n">
        <f aca="false">IF(F3732=20,1,0)</f>
        <v>0</v>
      </c>
      <c r="H3732" s="69" t="n">
        <f aca="false">IF(F3732&gt;0,1,0)</f>
        <v>1</v>
      </c>
      <c r="I3732" s="69" t="n">
        <f aca="false">IF(F3732&lt;0,1,0)</f>
        <v>0</v>
      </c>
    </row>
    <row r="3733" customFormat="false" ht="12.75" hidden="false" customHeight="false" outlineLevel="0" collapsed="false">
      <c r="B3733" s="65" t="n">
        <v>10</v>
      </c>
      <c r="C3733" s="68" t="n">
        <f aca="false">IF(B3733=15,1,0)</f>
        <v>0</v>
      </c>
      <c r="D3733" s="69" t="n">
        <f aca="false">IF(B3733&gt;0,1,0)</f>
        <v>1</v>
      </c>
      <c r="E3733" s="69" t="n">
        <f aca="false">IF(B3733&lt;0,1,0)</f>
        <v>0</v>
      </c>
      <c r="F3733" s="65" t="n">
        <v>0</v>
      </c>
      <c r="G3733" s="68" t="n">
        <f aca="false">IF(F3733=20,1,0)</f>
        <v>0</v>
      </c>
      <c r="H3733" s="69" t="n">
        <f aca="false">IF(F3733&gt;0,1,0)</f>
        <v>0</v>
      </c>
      <c r="I3733" s="69" t="n">
        <f aca="false">IF(F3733&lt;0,1,0)</f>
        <v>0</v>
      </c>
    </row>
    <row r="3734" customFormat="false" ht="12.75" hidden="false" customHeight="false" outlineLevel="0" collapsed="false">
      <c r="B3734" s="65" t="n">
        <v>-10</v>
      </c>
      <c r="C3734" s="68" t="n">
        <f aca="false">IF(B3734=15,1,0)</f>
        <v>0</v>
      </c>
      <c r="D3734" s="69" t="n">
        <f aca="false">IF(B3734&gt;0,1,0)</f>
        <v>0</v>
      </c>
      <c r="E3734" s="69" t="n">
        <f aca="false">IF(B3734&lt;0,1,0)</f>
        <v>1</v>
      </c>
      <c r="F3734" s="65" t="n">
        <v>-10</v>
      </c>
      <c r="G3734" s="68" t="n">
        <f aca="false">IF(F3734=20,1,0)</f>
        <v>0</v>
      </c>
      <c r="H3734" s="69" t="n">
        <f aca="false">IF(F3734&gt;0,1,0)</f>
        <v>0</v>
      </c>
      <c r="I3734" s="69" t="n">
        <f aca="false">IF(F3734&lt;0,1,0)</f>
        <v>1</v>
      </c>
    </row>
    <row r="3735" customFormat="false" ht="12.75" hidden="false" customHeight="false" outlineLevel="0" collapsed="false">
      <c r="B3735" s="65" t="n">
        <v>10</v>
      </c>
      <c r="C3735" s="68" t="n">
        <f aca="false">IF(B3735=15,1,0)</f>
        <v>0</v>
      </c>
      <c r="D3735" s="69" t="n">
        <f aca="false">IF(B3735&gt;0,1,0)</f>
        <v>1</v>
      </c>
      <c r="E3735" s="69" t="n">
        <f aca="false">IF(B3735&lt;0,1,0)</f>
        <v>0</v>
      </c>
      <c r="F3735" s="65" t="n">
        <v>0</v>
      </c>
      <c r="G3735" s="68" t="n">
        <f aca="false">IF(F3735=20,1,0)</f>
        <v>0</v>
      </c>
      <c r="H3735" s="69" t="n">
        <f aca="false">IF(F3735&gt;0,1,0)</f>
        <v>0</v>
      </c>
      <c r="I3735" s="69" t="n">
        <f aca="false">IF(F3735&lt;0,1,0)</f>
        <v>0</v>
      </c>
    </row>
    <row r="3736" customFormat="false" ht="12.75" hidden="false" customHeight="false" outlineLevel="0" collapsed="false">
      <c r="B3736" s="65" t="n">
        <v>15</v>
      </c>
      <c r="C3736" s="68" t="n">
        <f aca="false">IF(B3736=15,1,0)</f>
        <v>1</v>
      </c>
      <c r="D3736" s="69" t="n">
        <f aca="false">IF(B3736&gt;0,1,0)</f>
        <v>1</v>
      </c>
      <c r="E3736" s="69" t="n">
        <f aca="false">IF(B3736&lt;0,1,0)</f>
        <v>0</v>
      </c>
      <c r="F3736" s="65" t="n">
        <v>-10</v>
      </c>
      <c r="G3736" s="68" t="n">
        <f aca="false">IF(F3736=20,1,0)</f>
        <v>0</v>
      </c>
      <c r="H3736" s="69" t="n">
        <f aca="false">IF(F3736&gt;0,1,0)</f>
        <v>0</v>
      </c>
      <c r="I3736" s="69" t="n">
        <f aca="false">IF(F3736&lt;0,1,0)</f>
        <v>1</v>
      </c>
    </row>
    <row r="3737" customFormat="false" ht="12.75" hidden="false" customHeight="false" outlineLevel="0" collapsed="false">
      <c r="B3737" s="65" t="n">
        <v>10</v>
      </c>
      <c r="C3737" s="68" t="n">
        <f aca="false">IF(B3737=15,1,0)</f>
        <v>0</v>
      </c>
      <c r="D3737" s="69" t="n">
        <f aca="false">IF(B3737&gt;0,1,0)</f>
        <v>1</v>
      </c>
      <c r="E3737" s="69" t="n">
        <f aca="false">IF(B3737&lt;0,1,0)</f>
        <v>0</v>
      </c>
      <c r="F3737" s="65" t="n">
        <v>10</v>
      </c>
      <c r="G3737" s="68" t="n">
        <f aca="false">IF(F3737=20,1,0)</f>
        <v>0</v>
      </c>
      <c r="H3737" s="69" t="n">
        <f aca="false">IF(F3737&gt;0,1,0)</f>
        <v>1</v>
      </c>
      <c r="I3737" s="69" t="n">
        <f aca="false">IF(F3737&lt;0,1,0)</f>
        <v>0</v>
      </c>
    </row>
    <row r="3738" customFormat="false" ht="12.75" hidden="false" customHeight="false" outlineLevel="0" collapsed="false">
      <c r="B3738" s="65" t="n">
        <v>0</v>
      </c>
      <c r="C3738" s="68" t="n">
        <f aca="false">IF(B3738=15,1,0)</f>
        <v>0</v>
      </c>
      <c r="D3738" s="69" t="n">
        <f aca="false">IF(B3738&gt;0,1,0)</f>
        <v>0</v>
      </c>
      <c r="E3738" s="69" t="n">
        <f aca="false">IF(B3738&lt;0,1,0)</f>
        <v>0</v>
      </c>
      <c r="F3738" s="65" t="n">
        <v>10</v>
      </c>
      <c r="G3738" s="68" t="n">
        <f aca="false">IF(F3738=20,1,0)</f>
        <v>0</v>
      </c>
      <c r="H3738" s="69" t="n">
        <f aca="false">IF(F3738&gt;0,1,0)</f>
        <v>1</v>
      </c>
      <c r="I3738" s="69" t="n">
        <f aca="false">IF(F3738&lt;0,1,0)</f>
        <v>0</v>
      </c>
    </row>
    <row r="3739" customFormat="false" ht="12.75" hidden="false" customHeight="false" outlineLevel="0" collapsed="false">
      <c r="B3739" s="65" t="n">
        <v>-10</v>
      </c>
      <c r="C3739" s="68" t="n">
        <f aca="false">IF(B3739=15,1,0)</f>
        <v>0</v>
      </c>
      <c r="D3739" s="69" t="n">
        <f aca="false">IF(B3739&gt;0,1,0)</f>
        <v>0</v>
      </c>
      <c r="E3739" s="69" t="n">
        <f aca="false">IF(B3739&lt;0,1,0)</f>
        <v>1</v>
      </c>
      <c r="F3739" s="65" t="n">
        <v>10</v>
      </c>
      <c r="G3739" s="68" t="n">
        <f aca="false">IF(F3739=20,1,0)</f>
        <v>0</v>
      </c>
      <c r="H3739" s="69" t="n">
        <f aca="false">IF(F3739&gt;0,1,0)</f>
        <v>1</v>
      </c>
      <c r="I3739" s="69" t="n">
        <f aca="false">IF(F3739&lt;0,1,0)</f>
        <v>0</v>
      </c>
    </row>
    <row r="3740" customFormat="false" ht="12.75" hidden="false" customHeight="false" outlineLevel="0" collapsed="false">
      <c r="B3740" s="65" t="n">
        <v>-10</v>
      </c>
      <c r="C3740" s="68" t="n">
        <f aca="false">IF(B3740=15,1,0)</f>
        <v>0</v>
      </c>
      <c r="D3740" s="69" t="n">
        <f aca="false">IF(B3740&gt;0,1,0)</f>
        <v>0</v>
      </c>
      <c r="E3740" s="69" t="n">
        <f aca="false">IF(B3740&lt;0,1,0)</f>
        <v>1</v>
      </c>
      <c r="F3740" s="65" t="n">
        <v>-10</v>
      </c>
      <c r="G3740" s="68" t="n">
        <f aca="false">IF(F3740=20,1,0)</f>
        <v>0</v>
      </c>
      <c r="H3740" s="69" t="n">
        <f aca="false">IF(F3740&gt;0,1,0)</f>
        <v>0</v>
      </c>
      <c r="I3740" s="69" t="n">
        <f aca="false">IF(F3740&lt;0,1,0)</f>
        <v>1</v>
      </c>
    </row>
    <row r="3741" customFormat="false" ht="12.75" hidden="false" customHeight="false" outlineLevel="0" collapsed="false">
      <c r="B3741" s="65" t="n">
        <v>-10</v>
      </c>
      <c r="C3741" s="68" t="n">
        <f aca="false">IF(B3741=15,1,0)</f>
        <v>0</v>
      </c>
      <c r="D3741" s="69" t="n">
        <f aca="false">IF(B3741&gt;0,1,0)</f>
        <v>0</v>
      </c>
      <c r="E3741" s="69" t="n">
        <f aca="false">IF(B3741&lt;0,1,0)</f>
        <v>1</v>
      </c>
      <c r="F3741" s="65" t="n">
        <v>10</v>
      </c>
      <c r="G3741" s="68" t="n">
        <f aca="false">IF(F3741=20,1,0)</f>
        <v>0</v>
      </c>
      <c r="H3741" s="69" t="n">
        <f aca="false">IF(F3741&gt;0,1,0)</f>
        <v>1</v>
      </c>
      <c r="I3741" s="69" t="n">
        <f aca="false">IF(F3741&lt;0,1,0)</f>
        <v>0</v>
      </c>
    </row>
    <row r="3742" customFormat="false" ht="12.75" hidden="false" customHeight="false" outlineLevel="0" collapsed="false">
      <c r="B3742" s="65" t="n">
        <v>10</v>
      </c>
      <c r="C3742" s="68" t="n">
        <f aca="false">IF(B3742=15,1,0)</f>
        <v>0</v>
      </c>
      <c r="D3742" s="69" t="n">
        <f aca="false">IF(B3742&gt;0,1,0)</f>
        <v>1</v>
      </c>
      <c r="E3742" s="69" t="n">
        <f aca="false">IF(B3742&lt;0,1,0)</f>
        <v>0</v>
      </c>
      <c r="F3742" s="65" t="n">
        <v>0</v>
      </c>
      <c r="G3742" s="68" t="n">
        <f aca="false">IF(F3742=20,1,0)</f>
        <v>0</v>
      </c>
      <c r="H3742" s="69" t="n">
        <f aca="false">IF(F3742&gt;0,1,0)</f>
        <v>0</v>
      </c>
      <c r="I3742" s="69" t="n">
        <f aca="false">IF(F3742&lt;0,1,0)</f>
        <v>0</v>
      </c>
    </row>
    <row r="3743" customFormat="false" ht="12.75" hidden="false" customHeight="false" outlineLevel="0" collapsed="false">
      <c r="B3743" s="65" t="n">
        <v>-10</v>
      </c>
      <c r="C3743" s="68" t="n">
        <f aca="false">IF(B3743=15,1,0)</f>
        <v>0</v>
      </c>
      <c r="D3743" s="69" t="n">
        <f aca="false">IF(B3743&gt;0,1,0)</f>
        <v>0</v>
      </c>
      <c r="E3743" s="69" t="n">
        <f aca="false">IF(B3743&lt;0,1,0)</f>
        <v>1</v>
      </c>
      <c r="F3743" s="65" t="n">
        <v>0</v>
      </c>
      <c r="G3743" s="68" t="n">
        <f aca="false">IF(F3743=20,1,0)</f>
        <v>0</v>
      </c>
      <c r="H3743" s="69" t="n">
        <f aca="false">IF(F3743&gt;0,1,0)</f>
        <v>0</v>
      </c>
      <c r="I3743" s="69" t="n">
        <f aca="false">IF(F3743&lt;0,1,0)</f>
        <v>0</v>
      </c>
    </row>
    <row r="3744" customFormat="false" ht="12.75" hidden="false" customHeight="false" outlineLevel="0" collapsed="false">
      <c r="B3744" s="65" t="n">
        <v>10</v>
      </c>
      <c r="C3744" s="68" t="n">
        <f aca="false">IF(B3744=15,1,0)</f>
        <v>0</v>
      </c>
      <c r="D3744" s="69" t="n">
        <f aca="false">IF(B3744&gt;0,1,0)</f>
        <v>1</v>
      </c>
      <c r="E3744" s="69" t="n">
        <f aca="false">IF(B3744&lt;0,1,0)</f>
        <v>0</v>
      </c>
      <c r="F3744" s="65" t="n">
        <v>-10</v>
      </c>
      <c r="G3744" s="68" t="n">
        <f aca="false">IF(F3744=20,1,0)</f>
        <v>0</v>
      </c>
      <c r="H3744" s="69" t="n">
        <f aca="false">IF(F3744&gt;0,1,0)</f>
        <v>0</v>
      </c>
      <c r="I3744" s="69" t="n">
        <f aca="false">IF(F3744&lt;0,1,0)</f>
        <v>1</v>
      </c>
    </row>
    <row r="3745" customFormat="false" ht="12.75" hidden="false" customHeight="false" outlineLevel="0" collapsed="false">
      <c r="B3745" s="65" t="n">
        <v>-10</v>
      </c>
      <c r="C3745" s="68" t="n">
        <f aca="false">IF(B3745=15,1,0)</f>
        <v>0</v>
      </c>
      <c r="D3745" s="69" t="n">
        <f aca="false">IF(B3745&gt;0,1,0)</f>
        <v>0</v>
      </c>
      <c r="E3745" s="69" t="n">
        <f aca="false">IF(B3745&lt;0,1,0)</f>
        <v>1</v>
      </c>
      <c r="F3745" s="65" t="n">
        <v>10</v>
      </c>
      <c r="G3745" s="68" t="n">
        <f aca="false">IF(F3745=20,1,0)</f>
        <v>0</v>
      </c>
      <c r="H3745" s="69" t="n">
        <f aca="false">IF(F3745&gt;0,1,0)</f>
        <v>1</v>
      </c>
      <c r="I3745" s="69" t="n">
        <f aca="false">IF(F3745&lt;0,1,0)</f>
        <v>0</v>
      </c>
    </row>
    <row r="3746" customFormat="false" ht="12.75" hidden="false" customHeight="false" outlineLevel="0" collapsed="false">
      <c r="B3746" s="65" t="n">
        <v>-10</v>
      </c>
      <c r="C3746" s="68" t="n">
        <f aca="false">IF(B3746=15,1,0)</f>
        <v>0</v>
      </c>
      <c r="D3746" s="69" t="n">
        <f aca="false">IF(B3746&gt;0,1,0)</f>
        <v>0</v>
      </c>
      <c r="E3746" s="69" t="n">
        <f aca="false">IF(B3746&lt;0,1,0)</f>
        <v>1</v>
      </c>
      <c r="F3746" s="65" t="n">
        <v>10</v>
      </c>
      <c r="G3746" s="68" t="n">
        <f aca="false">IF(F3746=20,1,0)</f>
        <v>0</v>
      </c>
      <c r="H3746" s="69" t="n">
        <f aca="false">IF(F3746&gt;0,1,0)</f>
        <v>1</v>
      </c>
      <c r="I3746" s="69" t="n">
        <f aca="false">IF(F3746&lt;0,1,0)</f>
        <v>0</v>
      </c>
    </row>
    <row r="3747" customFormat="false" ht="12.75" hidden="false" customHeight="false" outlineLevel="0" collapsed="false">
      <c r="B3747" s="65" t="n">
        <v>15</v>
      </c>
      <c r="C3747" s="68" t="n">
        <f aca="false">IF(B3747=15,1,0)</f>
        <v>1</v>
      </c>
      <c r="D3747" s="69" t="n">
        <f aca="false">IF(B3747&gt;0,1,0)</f>
        <v>1</v>
      </c>
      <c r="E3747" s="69" t="n">
        <f aca="false">IF(B3747&lt;0,1,0)</f>
        <v>0</v>
      </c>
      <c r="F3747" s="65" t="n">
        <v>0</v>
      </c>
      <c r="G3747" s="68" t="n">
        <f aca="false">IF(F3747=20,1,0)</f>
        <v>0</v>
      </c>
      <c r="H3747" s="69" t="n">
        <f aca="false">IF(F3747&gt;0,1,0)</f>
        <v>0</v>
      </c>
      <c r="I3747" s="69" t="n">
        <f aca="false">IF(F3747&lt;0,1,0)</f>
        <v>0</v>
      </c>
    </row>
    <row r="3748" customFormat="false" ht="12.75" hidden="false" customHeight="false" outlineLevel="0" collapsed="false">
      <c r="B3748" s="65" t="n">
        <v>-10</v>
      </c>
      <c r="C3748" s="68" t="n">
        <f aca="false">IF(B3748=15,1,0)</f>
        <v>0</v>
      </c>
      <c r="D3748" s="69" t="n">
        <f aca="false">IF(B3748&gt;0,1,0)</f>
        <v>0</v>
      </c>
      <c r="E3748" s="69" t="n">
        <f aca="false">IF(B3748&lt;0,1,0)</f>
        <v>1</v>
      </c>
      <c r="F3748" s="65" t="n">
        <v>-10</v>
      </c>
      <c r="G3748" s="68" t="n">
        <f aca="false">IF(F3748=20,1,0)</f>
        <v>0</v>
      </c>
      <c r="H3748" s="69" t="n">
        <f aca="false">IF(F3748&gt;0,1,0)</f>
        <v>0</v>
      </c>
      <c r="I3748" s="69" t="n">
        <f aca="false">IF(F3748&lt;0,1,0)</f>
        <v>1</v>
      </c>
    </row>
    <row r="3749" customFormat="false" ht="12.75" hidden="false" customHeight="false" outlineLevel="0" collapsed="false">
      <c r="B3749" s="65" t="n">
        <v>-10</v>
      </c>
      <c r="C3749" s="68" t="n">
        <f aca="false">IF(B3749=15,1,0)</f>
        <v>0</v>
      </c>
      <c r="D3749" s="69" t="n">
        <f aca="false">IF(B3749&gt;0,1,0)</f>
        <v>0</v>
      </c>
      <c r="E3749" s="69" t="n">
        <f aca="false">IF(B3749&lt;0,1,0)</f>
        <v>1</v>
      </c>
      <c r="F3749" s="65" t="n">
        <v>-10</v>
      </c>
      <c r="G3749" s="68" t="n">
        <f aca="false">IF(F3749=20,1,0)</f>
        <v>0</v>
      </c>
      <c r="H3749" s="69" t="n">
        <f aca="false">IF(F3749&gt;0,1,0)</f>
        <v>0</v>
      </c>
      <c r="I3749" s="69" t="n">
        <f aca="false">IF(F3749&lt;0,1,0)</f>
        <v>1</v>
      </c>
    </row>
    <row r="3750" customFormat="false" ht="12.75" hidden="false" customHeight="false" outlineLevel="0" collapsed="false">
      <c r="B3750" s="65" t="n">
        <v>10</v>
      </c>
      <c r="C3750" s="68" t="n">
        <f aca="false">IF(B3750=15,1,0)</f>
        <v>0</v>
      </c>
      <c r="D3750" s="69" t="n">
        <f aca="false">IF(B3750&gt;0,1,0)</f>
        <v>1</v>
      </c>
      <c r="E3750" s="69" t="n">
        <f aca="false">IF(B3750&lt;0,1,0)</f>
        <v>0</v>
      </c>
      <c r="F3750" s="65" t="n">
        <v>10</v>
      </c>
      <c r="G3750" s="68" t="n">
        <f aca="false">IF(F3750=20,1,0)</f>
        <v>0</v>
      </c>
      <c r="H3750" s="69" t="n">
        <f aca="false">IF(F3750&gt;0,1,0)</f>
        <v>1</v>
      </c>
      <c r="I3750" s="69" t="n">
        <f aca="false">IF(F3750&lt;0,1,0)</f>
        <v>0</v>
      </c>
    </row>
    <row r="3751" customFormat="false" ht="12.75" hidden="false" customHeight="false" outlineLevel="0" collapsed="false">
      <c r="B3751" s="65" t="n">
        <v>-10</v>
      </c>
      <c r="C3751" s="68" t="n">
        <f aca="false">IF(B3751=15,1,0)</f>
        <v>0</v>
      </c>
      <c r="D3751" s="69" t="n">
        <f aca="false">IF(B3751&gt;0,1,0)</f>
        <v>0</v>
      </c>
      <c r="E3751" s="69" t="n">
        <f aca="false">IF(B3751&lt;0,1,0)</f>
        <v>1</v>
      </c>
      <c r="F3751" s="65" t="n">
        <v>10</v>
      </c>
      <c r="G3751" s="68" t="n">
        <f aca="false">IF(F3751=20,1,0)</f>
        <v>0</v>
      </c>
      <c r="H3751" s="69" t="n">
        <f aca="false">IF(F3751&gt;0,1,0)</f>
        <v>1</v>
      </c>
      <c r="I3751" s="69" t="n">
        <f aca="false">IF(F3751&lt;0,1,0)</f>
        <v>0</v>
      </c>
    </row>
    <row r="3752" customFormat="false" ht="12.75" hidden="false" customHeight="false" outlineLevel="0" collapsed="false">
      <c r="B3752" s="65" t="n">
        <v>10</v>
      </c>
      <c r="C3752" s="68" t="n">
        <f aca="false">IF(B3752=15,1,0)</f>
        <v>0</v>
      </c>
      <c r="D3752" s="69" t="n">
        <f aca="false">IF(B3752&gt;0,1,0)</f>
        <v>1</v>
      </c>
      <c r="E3752" s="69" t="n">
        <f aca="false">IF(B3752&lt;0,1,0)</f>
        <v>0</v>
      </c>
      <c r="F3752" s="65" t="n">
        <v>10</v>
      </c>
      <c r="G3752" s="68" t="n">
        <f aca="false">IF(F3752=20,1,0)</f>
        <v>0</v>
      </c>
      <c r="H3752" s="69" t="n">
        <f aca="false">IF(F3752&gt;0,1,0)</f>
        <v>1</v>
      </c>
      <c r="I3752" s="69" t="n">
        <f aca="false">IF(F3752&lt;0,1,0)</f>
        <v>0</v>
      </c>
    </row>
    <row r="3753" customFormat="false" ht="12.75" hidden="false" customHeight="false" outlineLevel="0" collapsed="false">
      <c r="B3753" s="65" t="n">
        <v>0</v>
      </c>
      <c r="C3753" s="68" t="n">
        <f aca="false">IF(B3753=15,1,0)</f>
        <v>0</v>
      </c>
      <c r="D3753" s="69" t="n">
        <f aca="false">IF(B3753&gt;0,1,0)</f>
        <v>0</v>
      </c>
      <c r="E3753" s="69" t="n">
        <f aca="false">IF(B3753&lt;0,1,0)</f>
        <v>0</v>
      </c>
      <c r="F3753" s="65" t="n">
        <v>-10</v>
      </c>
      <c r="G3753" s="68" t="n">
        <f aca="false">IF(F3753=20,1,0)</f>
        <v>0</v>
      </c>
      <c r="H3753" s="69" t="n">
        <f aca="false">IF(F3753&gt;0,1,0)</f>
        <v>0</v>
      </c>
      <c r="I3753" s="69" t="n">
        <f aca="false">IF(F3753&lt;0,1,0)</f>
        <v>1</v>
      </c>
    </row>
    <row r="3754" customFormat="false" ht="12.75" hidden="false" customHeight="false" outlineLevel="0" collapsed="false">
      <c r="B3754" s="65" t="n">
        <v>-10</v>
      </c>
      <c r="C3754" s="68" t="n">
        <f aca="false">IF(B3754=15,1,0)</f>
        <v>0</v>
      </c>
      <c r="D3754" s="69" t="n">
        <f aca="false">IF(B3754&gt;0,1,0)</f>
        <v>0</v>
      </c>
      <c r="E3754" s="69" t="n">
        <f aca="false">IF(B3754&lt;0,1,0)</f>
        <v>1</v>
      </c>
      <c r="F3754" s="65" t="n">
        <v>-10</v>
      </c>
      <c r="G3754" s="68" t="n">
        <f aca="false">IF(F3754=20,1,0)</f>
        <v>0</v>
      </c>
      <c r="H3754" s="69" t="n">
        <f aca="false">IF(F3754&gt;0,1,0)</f>
        <v>0</v>
      </c>
      <c r="I3754" s="69" t="n">
        <f aca="false">IF(F3754&lt;0,1,0)</f>
        <v>1</v>
      </c>
    </row>
    <row r="3755" customFormat="false" ht="12.75" hidden="false" customHeight="false" outlineLevel="0" collapsed="false">
      <c r="B3755" s="65" t="n">
        <v>0</v>
      </c>
      <c r="C3755" s="68" t="n">
        <f aca="false">IF(B3755=15,1,0)</f>
        <v>0</v>
      </c>
      <c r="D3755" s="69" t="n">
        <f aca="false">IF(B3755&gt;0,1,0)</f>
        <v>0</v>
      </c>
      <c r="E3755" s="69" t="n">
        <f aca="false">IF(B3755&lt;0,1,0)</f>
        <v>0</v>
      </c>
      <c r="F3755" s="65" t="n">
        <v>-10</v>
      </c>
      <c r="G3755" s="68" t="n">
        <f aca="false">IF(F3755=20,1,0)</f>
        <v>0</v>
      </c>
      <c r="H3755" s="69" t="n">
        <f aca="false">IF(F3755&gt;0,1,0)</f>
        <v>0</v>
      </c>
      <c r="I3755" s="69" t="n">
        <f aca="false">IF(F3755&lt;0,1,0)</f>
        <v>1</v>
      </c>
    </row>
    <row r="3756" customFormat="false" ht="12.75" hidden="false" customHeight="false" outlineLevel="0" collapsed="false">
      <c r="B3756" s="65" t="n">
        <v>0</v>
      </c>
      <c r="C3756" s="68" t="n">
        <f aca="false">IF(B3756=15,1,0)</f>
        <v>0</v>
      </c>
      <c r="D3756" s="69" t="n">
        <f aca="false">IF(B3756&gt;0,1,0)</f>
        <v>0</v>
      </c>
      <c r="E3756" s="69" t="n">
        <f aca="false">IF(B3756&lt;0,1,0)</f>
        <v>0</v>
      </c>
      <c r="F3756" s="65" t="n">
        <v>0</v>
      </c>
      <c r="G3756" s="68" t="n">
        <f aca="false">IF(F3756=20,1,0)</f>
        <v>0</v>
      </c>
      <c r="H3756" s="69" t="n">
        <f aca="false">IF(F3756&gt;0,1,0)</f>
        <v>0</v>
      </c>
      <c r="I3756" s="69" t="n">
        <f aca="false">IF(F3756&lt;0,1,0)</f>
        <v>0</v>
      </c>
    </row>
    <row r="3757" customFormat="false" ht="12.75" hidden="false" customHeight="false" outlineLevel="0" collapsed="false">
      <c r="B3757" s="65" t="n">
        <v>-10</v>
      </c>
      <c r="C3757" s="68" t="n">
        <f aca="false">IF(B3757=15,1,0)</f>
        <v>0</v>
      </c>
      <c r="D3757" s="69" t="n">
        <f aca="false">IF(B3757&gt;0,1,0)</f>
        <v>0</v>
      </c>
      <c r="E3757" s="69" t="n">
        <f aca="false">IF(B3757&lt;0,1,0)</f>
        <v>1</v>
      </c>
      <c r="F3757" s="65" t="n">
        <v>-10</v>
      </c>
      <c r="G3757" s="68" t="n">
        <f aca="false">IF(F3757=20,1,0)</f>
        <v>0</v>
      </c>
      <c r="H3757" s="69" t="n">
        <f aca="false">IF(F3757&gt;0,1,0)</f>
        <v>0</v>
      </c>
      <c r="I3757" s="69" t="n">
        <f aca="false">IF(F3757&lt;0,1,0)</f>
        <v>1</v>
      </c>
    </row>
    <row r="3758" customFormat="false" ht="12.75" hidden="false" customHeight="false" outlineLevel="0" collapsed="false">
      <c r="B3758" s="65" t="n">
        <v>-10</v>
      </c>
      <c r="C3758" s="68" t="n">
        <f aca="false">IF(B3758=15,1,0)</f>
        <v>0</v>
      </c>
      <c r="D3758" s="69" t="n">
        <f aca="false">IF(B3758&gt;0,1,0)</f>
        <v>0</v>
      </c>
      <c r="E3758" s="69" t="n">
        <f aca="false">IF(B3758&lt;0,1,0)</f>
        <v>1</v>
      </c>
      <c r="F3758" s="65" t="n">
        <v>-10</v>
      </c>
      <c r="G3758" s="68" t="n">
        <f aca="false">IF(F3758=20,1,0)</f>
        <v>0</v>
      </c>
      <c r="H3758" s="69" t="n">
        <f aca="false">IF(F3758&gt;0,1,0)</f>
        <v>0</v>
      </c>
      <c r="I3758" s="69" t="n">
        <f aca="false">IF(F3758&lt;0,1,0)</f>
        <v>1</v>
      </c>
    </row>
    <row r="3759" customFormat="false" ht="12.75" hidden="false" customHeight="false" outlineLevel="0" collapsed="false">
      <c r="B3759" s="65" t="n">
        <v>0</v>
      </c>
      <c r="C3759" s="68" t="n">
        <f aca="false">IF(B3759=15,1,0)</f>
        <v>0</v>
      </c>
      <c r="D3759" s="69" t="n">
        <f aca="false">IF(B3759&gt;0,1,0)</f>
        <v>0</v>
      </c>
      <c r="E3759" s="69" t="n">
        <f aca="false">IF(B3759&lt;0,1,0)</f>
        <v>0</v>
      </c>
      <c r="F3759" s="65" t="n">
        <v>0</v>
      </c>
      <c r="G3759" s="68" t="n">
        <f aca="false">IF(F3759=20,1,0)</f>
        <v>0</v>
      </c>
      <c r="H3759" s="69" t="n">
        <f aca="false">IF(F3759&gt;0,1,0)</f>
        <v>0</v>
      </c>
      <c r="I3759" s="69" t="n">
        <f aca="false">IF(F3759&lt;0,1,0)</f>
        <v>0</v>
      </c>
    </row>
    <row r="3760" customFormat="false" ht="12.75" hidden="false" customHeight="false" outlineLevel="0" collapsed="false">
      <c r="B3760" s="65" t="n">
        <v>10</v>
      </c>
      <c r="C3760" s="68" t="n">
        <f aca="false">IF(B3760=15,1,0)</f>
        <v>0</v>
      </c>
      <c r="D3760" s="69" t="n">
        <f aca="false">IF(B3760&gt;0,1,0)</f>
        <v>1</v>
      </c>
      <c r="E3760" s="69" t="n">
        <f aca="false">IF(B3760&lt;0,1,0)</f>
        <v>0</v>
      </c>
      <c r="F3760" s="65" t="n">
        <v>10</v>
      </c>
      <c r="G3760" s="68" t="n">
        <f aca="false">IF(F3760=20,1,0)</f>
        <v>0</v>
      </c>
      <c r="H3760" s="69" t="n">
        <f aca="false">IF(F3760&gt;0,1,0)</f>
        <v>1</v>
      </c>
      <c r="I3760" s="69" t="n">
        <f aca="false">IF(F3760&lt;0,1,0)</f>
        <v>0</v>
      </c>
    </row>
    <row r="3761" customFormat="false" ht="12.75" hidden="false" customHeight="false" outlineLevel="0" collapsed="false">
      <c r="B3761" s="65" t="n">
        <v>10</v>
      </c>
      <c r="C3761" s="68" t="n">
        <f aca="false">IF(B3761=15,1,0)</f>
        <v>0</v>
      </c>
      <c r="D3761" s="69" t="n">
        <f aca="false">IF(B3761&gt;0,1,0)</f>
        <v>1</v>
      </c>
      <c r="E3761" s="69" t="n">
        <f aca="false">IF(B3761&lt;0,1,0)</f>
        <v>0</v>
      </c>
      <c r="F3761" s="65" t="n">
        <v>-10</v>
      </c>
      <c r="G3761" s="68" t="n">
        <f aca="false">IF(F3761=20,1,0)</f>
        <v>0</v>
      </c>
      <c r="H3761" s="69" t="n">
        <f aca="false">IF(F3761&gt;0,1,0)</f>
        <v>0</v>
      </c>
      <c r="I3761" s="69" t="n">
        <f aca="false">IF(F3761&lt;0,1,0)</f>
        <v>1</v>
      </c>
    </row>
    <row r="3762" customFormat="false" ht="12.75" hidden="false" customHeight="false" outlineLevel="0" collapsed="false">
      <c r="B3762" s="65" t="n">
        <v>0</v>
      </c>
      <c r="C3762" s="68" t="n">
        <f aca="false">IF(B3762=15,1,0)</f>
        <v>0</v>
      </c>
      <c r="D3762" s="69" t="n">
        <f aca="false">IF(B3762&gt;0,1,0)</f>
        <v>0</v>
      </c>
      <c r="E3762" s="69" t="n">
        <f aca="false">IF(B3762&lt;0,1,0)</f>
        <v>0</v>
      </c>
      <c r="F3762" s="65" t="n">
        <v>-10</v>
      </c>
      <c r="G3762" s="68" t="n">
        <f aca="false">IF(F3762=20,1,0)</f>
        <v>0</v>
      </c>
      <c r="H3762" s="69" t="n">
        <f aca="false">IF(F3762&gt;0,1,0)</f>
        <v>0</v>
      </c>
      <c r="I3762" s="69" t="n">
        <f aca="false">IF(F3762&lt;0,1,0)</f>
        <v>1</v>
      </c>
    </row>
    <row r="3763" customFormat="false" ht="12.75" hidden="false" customHeight="false" outlineLevel="0" collapsed="false">
      <c r="B3763" s="65" t="n">
        <v>10</v>
      </c>
      <c r="C3763" s="68" t="n">
        <f aca="false">IF(B3763=15,1,0)</f>
        <v>0</v>
      </c>
      <c r="D3763" s="69" t="n">
        <f aca="false">IF(B3763&gt;0,1,0)</f>
        <v>1</v>
      </c>
      <c r="E3763" s="69" t="n">
        <f aca="false">IF(B3763&lt;0,1,0)</f>
        <v>0</v>
      </c>
      <c r="F3763" s="65" t="n">
        <v>-10</v>
      </c>
      <c r="G3763" s="68" t="n">
        <f aca="false">IF(F3763=20,1,0)</f>
        <v>0</v>
      </c>
      <c r="H3763" s="69" t="n">
        <f aca="false">IF(F3763&gt;0,1,0)</f>
        <v>0</v>
      </c>
      <c r="I3763" s="69" t="n">
        <f aca="false">IF(F3763&lt;0,1,0)</f>
        <v>1</v>
      </c>
    </row>
    <row r="3764" customFormat="false" ht="12.75" hidden="false" customHeight="false" outlineLevel="0" collapsed="false">
      <c r="B3764" s="65" t="n">
        <v>-10</v>
      </c>
      <c r="C3764" s="68" t="n">
        <f aca="false">IF(B3764=15,1,0)</f>
        <v>0</v>
      </c>
      <c r="D3764" s="69" t="n">
        <f aca="false">IF(B3764&gt;0,1,0)</f>
        <v>0</v>
      </c>
      <c r="E3764" s="69" t="n">
        <f aca="false">IF(B3764&lt;0,1,0)</f>
        <v>1</v>
      </c>
      <c r="F3764" s="65" t="n">
        <v>-10</v>
      </c>
      <c r="G3764" s="68" t="n">
        <f aca="false">IF(F3764=20,1,0)</f>
        <v>0</v>
      </c>
      <c r="H3764" s="69" t="n">
        <f aca="false">IF(F3764&gt;0,1,0)</f>
        <v>0</v>
      </c>
      <c r="I3764" s="69" t="n">
        <f aca="false">IF(F3764&lt;0,1,0)</f>
        <v>1</v>
      </c>
    </row>
    <row r="3765" customFormat="false" ht="12.75" hidden="false" customHeight="false" outlineLevel="0" collapsed="false">
      <c r="B3765" s="65" t="n">
        <v>-10</v>
      </c>
      <c r="C3765" s="68" t="n">
        <f aca="false">IF(B3765=15,1,0)</f>
        <v>0</v>
      </c>
      <c r="D3765" s="69" t="n">
        <f aca="false">IF(B3765&gt;0,1,0)</f>
        <v>0</v>
      </c>
      <c r="E3765" s="69" t="n">
        <f aca="false">IF(B3765&lt;0,1,0)</f>
        <v>1</v>
      </c>
      <c r="F3765" s="65" t="n">
        <v>10</v>
      </c>
      <c r="G3765" s="68" t="n">
        <f aca="false">IF(F3765=20,1,0)</f>
        <v>0</v>
      </c>
      <c r="H3765" s="69" t="n">
        <f aca="false">IF(F3765&gt;0,1,0)</f>
        <v>1</v>
      </c>
      <c r="I3765" s="69" t="n">
        <f aca="false">IF(F3765&lt;0,1,0)</f>
        <v>0</v>
      </c>
    </row>
    <row r="3766" customFormat="false" ht="12.75" hidden="false" customHeight="false" outlineLevel="0" collapsed="false">
      <c r="B3766" s="65" t="n">
        <v>-10</v>
      </c>
      <c r="C3766" s="68" t="n">
        <f aca="false">IF(B3766=15,1,0)</f>
        <v>0</v>
      </c>
      <c r="D3766" s="69" t="n">
        <f aca="false">IF(B3766&gt;0,1,0)</f>
        <v>0</v>
      </c>
      <c r="E3766" s="69" t="n">
        <f aca="false">IF(B3766&lt;0,1,0)</f>
        <v>1</v>
      </c>
      <c r="F3766" s="65" t="n">
        <v>10</v>
      </c>
      <c r="G3766" s="68" t="n">
        <f aca="false">IF(F3766=20,1,0)</f>
        <v>0</v>
      </c>
      <c r="H3766" s="69" t="n">
        <f aca="false">IF(F3766&gt;0,1,0)</f>
        <v>1</v>
      </c>
      <c r="I3766" s="69" t="n">
        <f aca="false">IF(F3766&lt;0,1,0)</f>
        <v>0</v>
      </c>
    </row>
    <row r="3767" customFormat="false" ht="12.75" hidden="false" customHeight="false" outlineLevel="0" collapsed="false">
      <c r="B3767" s="65" t="n">
        <v>0</v>
      </c>
      <c r="C3767" s="68" t="n">
        <f aca="false">IF(B3767=15,1,0)</f>
        <v>0</v>
      </c>
      <c r="D3767" s="69" t="n">
        <f aca="false">IF(B3767&gt;0,1,0)</f>
        <v>0</v>
      </c>
      <c r="E3767" s="69" t="n">
        <f aca="false">IF(B3767&lt;0,1,0)</f>
        <v>0</v>
      </c>
      <c r="F3767" s="65" t="n">
        <v>-10</v>
      </c>
      <c r="G3767" s="68" t="n">
        <f aca="false">IF(F3767=20,1,0)</f>
        <v>0</v>
      </c>
      <c r="H3767" s="69" t="n">
        <f aca="false">IF(F3767&gt;0,1,0)</f>
        <v>0</v>
      </c>
      <c r="I3767" s="69" t="n">
        <f aca="false">IF(F3767&lt;0,1,0)</f>
        <v>1</v>
      </c>
    </row>
    <row r="3768" customFormat="false" ht="12.75" hidden="false" customHeight="false" outlineLevel="0" collapsed="false">
      <c r="B3768" s="65" t="n">
        <v>10</v>
      </c>
      <c r="C3768" s="68" t="n">
        <f aca="false">IF(B3768=15,1,0)</f>
        <v>0</v>
      </c>
      <c r="D3768" s="69" t="n">
        <f aca="false">IF(B3768&gt;0,1,0)</f>
        <v>1</v>
      </c>
      <c r="E3768" s="69" t="n">
        <f aca="false">IF(B3768&lt;0,1,0)</f>
        <v>0</v>
      </c>
      <c r="F3768" s="65" t="n">
        <v>-10</v>
      </c>
      <c r="G3768" s="68" t="n">
        <f aca="false">IF(F3768=20,1,0)</f>
        <v>0</v>
      </c>
      <c r="H3768" s="69" t="n">
        <f aca="false">IF(F3768&gt;0,1,0)</f>
        <v>0</v>
      </c>
      <c r="I3768" s="69" t="n">
        <f aca="false">IF(F3768&lt;0,1,0)</f>
        <v>1</v>
      </c>
    </row>
    <row r="3769" customFormat="false" ht="12.75" hidden="false" customHeight="false" outlineLevel="0" collapsed="false">
      <c r="B3769" s="65" t="n">
        <v>10</v>
      </c>
      <c r="C3769" s="68" t="n">
        <f aca="false">IF(B3769=15,1,0)</f>
        <v>0</v>
      </c>
      <c r="D3769" s="69" t="n">
        <f aca="false">IF(B3769&gt;0,1,0)</f>
        <v>1</v>
      </c>
      <c r="E3769" s="69" t="n">
        <f aca="false">IF(B3769&lt;0,1,0)</f>
        <v>0</v>
      </c>
      <c r="F3769" s="65" t="n">
        <v>10</v>
      </c>
      <c r="G3769" s="68" t="n">
        <f aca="false">IF(F3769=20,1,0)</f>
        <v>0</v>
      </c>
      <c r="H3769" s="69" t="n">
        <f aca="false">IF(F3769&gt;0,1,0)</f>
        <v>1</v>
      </c>
      <c r="I3769" s="69" t="n">
        <f aca="false">IF(F3769&lt;0,1,0)</f>
        <v>0</v>
      </c>
    </row>
    <row r="3770" customFormat="false" ht="12.75" hidden="false" customHeight="false" outlineLevel="0" collapsed="false">
      <c r="B3770" s="65" t="n">
        <v>10</v>
      </c>
      <c r="C3770" s="68" t="n">
        <f aca="false">IF(B3770=15,1,0)</f>
        <v>0</v>
      </c>
      <c r="D3770" s="69" t="n">
        <f aca="false">IF(B3770&gt;0,1,0)</f>
        <v>1</v>
      </c>
      <c r="E3770" s="69" t="n">
        <f aca="false">IF(B3770&lt;0,1,0)</f>
        <v>0</v>
      </c>
      <c r="F3770" s="65" t="n">
        <v>-10</v>
      </c>
      <c r="G3770" s="68" t="n">
        <f aca="false">IF(F3770=20,1,0)</f>
        <v>0</v>
      </c>
      <c r="H3770" s="69" t="n">
        <f aca="false">IF(F3770&gt;0,1,0)</f>
        <v>0</v>
      </c>
      <c r="I3770" s="69" t="n">
        <f aca="false">IF(F3770&lt;0,1,0)</f>
        <v>1</v>
      </c>
    </row>
    <row r="3771" customFormat="false" ht="12.75" hidden="false" customHeight="false" outlineLevel="0" collapsed="false">
      <c r="B3771" s="65" t="n">
        <v>-10</v>
      </c>
      <c r="C3771" s="68" t="n">
        <f aca="false">IF(B3771=15,1,0)</f>
        <v>0</v>
      </c>
      <c r="D3771" s="69" t="n">
        <f aca="false">IF(B3771&gt;0,1,0)</f>
        <v>0</v>
      </c>
      <c r="E3771" s="69" t="n">
        <f aca="false">IF(B3771&lt;0,1,0)</f>
        <v>1</v>
      </c>
      <c r="F3771" s="65" t="n">
        <v>-10</v>
      </c>
      <c r="G3771" s="68" t="n">
        <f aca="false">IF(F3771=20,1,0)</f>
        <v>0</v>
      </c>
      <c r="H3771" s="69" t="n">
        <f aca="false">IF(F3771&gt;0,1,0)</f>
        <v>0</v>
      </c>
      <c r="I3771" s="69" t="n">
        <f aca="false">IF(F3771&lt;0,1,0)</f>
        <v>1</v>
      </c>
    </row>
    <row r="3772" customFormat="false" ht="12.75" hidden="false" customHeight="false" outlineLevel="0" collapsed="false">
      <c r="B3772" s="65" t="n">
        <v>0</v>
      </c>
      <c r="C3772" s="68" t="n">
        <f aca="false">IF(B3772=15,1,0)</f>
        <v>0</v>
      </c>
      <c r="D3772" s="69" t="n">
        <f aca="false">IF(B3772&gt;0,1,0)</f>
        <v>0</v>
      </c>
      <c r="E3772" s="69" t="n">
        <f aca="false">IF(B3772&lt;0,1,0)</f>
        <v>0</v>
      </c>
      <c r="F3772" s="65" t="n">
        <v>10</v>
      </c>
      <c r="G3772" s="68" t="n">
        <f aca="false">IF(F3772=20,1,0)</f>
        <v>0</v>
      </c>
      <c r="H3772" s="69" t="n">
        <f aca="false">IF(F3772&gt;0,1,0)</f>
        <v>1</v>
      </c>
      <c r="I3772" s="69" t="n">
        <f aca="false">IF(F3772&lt;0,1,0)</f>
        <v>0</v>
      </c>
    </row>
    <row r="3773" customFormat="false" ht="12.75" hidden="false" customHeight="false" outlineLevel="0" collapsed="false">
      <c r="B3773" s="65" t="n">
        <v>-10</v>
      </c>
      <c r="C3773" s="68" t="n">
        <f aca="false">IF(B3773=15,1,0)</f>
        <v>0</v>
      </c>
      <c r="D3773" s="69" t="n">
        <f aca="false">IF(B3773&gt;0,1,0)</f>
        <v>0</v>
      </c>
      <c r="E3773" s="69" t="n">
        <f aca="false">IF(B3773&lt;0,1,0)</f>
        <v>1</v>
      </c>
      <c r="F3773" s="65" t="n">
        <v>-10</v>
      </c>
      <c r="G3773" s="68" t="n">
        <f aca="false">IF(F3773=20,1,0)</f>
        <v>0</v>
      </c>
      <c r="H3773" s="69" t="n">
        <f aca="false">IF(F3773&gt;0,1,0)</f>
        <v>0</v>
      </c>
      <c r="I3773" s="69" t="n">
        <f aca="false">IF(F3773&lt;0,1,0)</f>
        <v>1</v>
      </c>
    </row>
    <row r="3774" customFormat="false" ht="12.75" hidden="false" customHeight="false" outlineLevel="0" collapsed="false">
      <c r="B3774" s="65" t="n">
        <v>0</v>
      </c>
      <c r="C3774" s="68" t="n">
        <f aca="false">IF(B3774=15,1,0)</f>
        <v>0</v>
      </c>
      <c r="D3774" s="69" t="n">
        <f aca="false">IF(B3774&gt;0,1,0)</f>
        <v>0</v>
      </c>
      <c r="E3774" s="69" t="n">
        <f aca="false">IF(B3774&lt;0,1,0)</f>
        <v>0</v>
      </c>
      <c r="F3774" s="65" t="n">
        <v>10</v>
      </c>
      <c r="G3774" s="68" t="n">
        <f aca="false">IF(F3774=20,1,0)</f>
        <v>0</v>
      </c>
      <c r="H3774" s="69" t="n">
        <f aca="false">IF(F3774&gt;0,1,0)</f>
        <v>1</v>
      </c>
      <c r="I3774" s="69" t="n">
        <f aca="false">IF(F3774&lt;0,1,0)</f>
        <v>0</v>
      </c>
    </row>
    <row r="3775" customFormat="false" ht="12.75" hidden="false" customHeight="false" outlineLevel="0" collapsed="false">
      <c r="B3775" s="65" t="n">
        <v>10</v>
      </c>
      <c r="C3775" s="68" t="n">
        <f aca="false">IF(B3775=15,1,0)</f>
        <v>0</v>
      </c>
      <c r="D3775" s="69" t="n">
        <f aca="false">IF(B3775&gt;0,1,0)</f>
        <v>1</v>
      </c>
      <c r="E3775" s="69" t="n">
        <f aca="false">IF(B3775&lt;0,1,0)</f>
        <v>0</v>
      </c>
      <c r="F3775" s="65" t="n">
        <v>-10</v>
      </c>
      <c r="G3775" s="68" t="n">
        <f aca="false">IF(F3775=20,1,0)</f>
        <v>0</v>
      </c>
      <c r="H3775" s="69" t="n">
        <f aca="false">IF(F3775&gt;0,1,0)</f>
        <v>0</v>
      </c>
      <c r="I3775" s="69" t="n">
        <f aca="false">IF(F3775&lt;0,1,0)</f>
        <v>1</v>
      </c>
    </row>
    <row r="3776" customFormat="false" ht="12.75" hidden="false" customHeight="false" outlineLevel="0" collapsed="false">
      <c r="B3776" s="65" t="n">
        <v>10</v>
      </c>
      <c r="C3776" s="68" t="n">
        <f aca="false">IF(B3776=15,1,0)</f>
        <v>0</v>
      </c>
      <c r="D3776" s="69" t="n">
        <f aca="false">IF(B3776&gt;0,1,0)</f>
        <v>1</v>
      </c>
      <c r="E3776" s="69" t="n">
        <f aca="false">IF(B3776&lt;0,1,0)</f>
        <v>0</v>
      </c>
      <c r="F3776" s="65" t="n">
        <v>10</v>
      </c>
      <c r="G3776" s="68" t="n">
        <f aca="false">IF(F3776=20,1,0)</f>
        <v>0</v>
      </c>
      <c r="H3776" s="69" t="n">
        <f aca="false">IF(F3776&gt;0,1,0)</f>
        <v>1</v>
      </c>
      <c r="I3776" s="69" t="n">
        <f aca="false">IF(F3776&lt;0,1,0)</f>
        <v>0</v>
      </c>
    </row>
    <row r="3777" customFormat="false" ht="12.75" hidden="false" customHeight="false" outlineLevel="0" collapsed="false">
      <c r="B3777" s="65" t="n">
        <v>-10</v>
      </c>
      <c r="C3777" s="68" t="n">
        <f aca="false">IF(B3777=15,1,0)</f>
        <v>0</v>
      </c>
      <c r="D3777" s="69" t="n">
        <f aca="false">IF(B3777&gt;0,1,0)</f>
        <v>0</v>
      </c>
      <c r="E3777" s="69" t="n">
        <f aca="false">IF(B3777&lt;0,1,0)</f>
        <v>1</v>
      </c>
      <c r="F3777" s="65" t="n">
        <v>-10</v>
      </c>
      <c r="G3777" s="68" t="n">
        <f aca="false">IF(F3777=20,1,0)</f>
        <v>0</v>
      </c>
      <c r="H3777" s="69" t="n">
        <f aca="false">IF(F3777&gt;0,1,0)</f>
        <v>0</v>
      </c>
      <c r="I3777" s="69" t="n">
        <f aca="false">IF(F3777&lt;0,1,0)</f>
        <v>1</v>
      </c>
    </row>
    <row r="3778" customFormat="false" ht="12.75" hidden="false" customHeight="false" outlineLevel="0" collapsed="false">
      <c r="B3778" s="65" t="n">
        <v>-10</v>
      </c>
      <c r="C3778" s="68" t="n">
        <f aca="false">IF(B3778=15,1,0)</f>
        <v>0</v>
      </c>
      <c r="D3778" s="69" t="n">
        <f aca="false">IF(B3778&gt;0,1,0)</f>
        <v>0</v>
      </c>
      <c r="E3778" s="69" t="n">
        <f aca="false">IF(B3778&lt;0,1,0)</f>
        <v>1</v>
      </c>
      <c r="F3778" s="65" t="n">
        <v>10</v>
      </c>
      <c r="G3778" s="68" t="n">
        <f aca="false">IF(F3778=20,1,0)</f>
        <v>0</v>
      </c>
      <c r="H3778" s="69" t="n">
        <f aca="false">IF(F3778&gt;0,1,0)</f>
        <v>1</v>
      </c>
      <c r="I3778" s="69" t="n">
        <f aca="false">IF(F3778&lt;0,1,0)</f>
        <v>0</v>
      </c>
    </row>
    <row r="3779" customFormat="false" ht="12.75" hidden="false" customHeight="false" outlineLevel="0" collapsed="false">
      <c r="B3779" s="65" t="n">
        <v>10</v>
      </c>
      <c r="C3779" s="68" t="n">
        <f aca="false">IF(B3779=15,1,0)</f>
        <v>0</v>
      </c>
      <c r="D3779" s="69" t="n">
        <f aca="false">IF(B3779&gt;0,1,0)</f>
        <v>1</v>
      </c>
      <c r="E3779" s="69" t="n">
        <f aca="false">IF(B3779&lt;0,1,0)</f>
        <v>0</v>
      </c>
      <c r="F3779" s="65" t="n">
        <v>-10</v>
      </c>
      <c r="G3779" s="68" t="n">
        <f aca="false">IF(F3779=20,1,0)</f>
        <v>0</v>
      </c>
      <c r="H3779" s="69" t="n">
        <f aca="false">IF(F3779&gt;0,1,0)</f>
        <v>0</v>
      </c>
      <c r="I3779" s="69" t="n">
        <f aca="false">IF(F3779&lt;0,1,0)</f>
        <v>1</v>
      </c>
    </row>
    <row r="3780" customFormat="false" ht="12.75" hidden="false" customHeight="false" outlineLevel="0" collapsed="false">
      <c r="B3780" s="65" t="n">
        <v>10</v>
      </c>
      <c r="C3780" s="68" t="n">
        <f aca="false">IF(B3780=15,1,0)</f>
        <v>0</v>
      </c>
      <c r="D3780" s="69" t="n">
        <f aca="false">IF(B3780&gt;0,1,0)</f>
        <v>1</v>
      </c>
      <c r="E3780" s="69" t="n">
        <f aca="false">IF(B3780&lt;0,1,0)</f>
        <v>0</v>
      </c>
      <c r="F3780" s="65" t="n">
        <v>-10</v>
      </c>
      <c r="G3780" s="68" t="n">
        <f aca="false">IF(F3780=20,1,0)</f>
        <v>0</v>
      </c>
      <c r="H3780" s="69" t="n">
        <f aca="false">IF(F3780&gt;0,1,0)</f>
        <v>0</v>
      </c>
      <c r="I3780" s="69" t="n">
        <f aca="false">IF(F3780&lt;0,1,0)</f>
        <v>1</v>
      </c>
    </row>
    <row r="3781" customFormat="false" ht="12.75" hidden="false" customHeight="false" outlineLevel="0" collapsed="false">
      <c r="B3781" s="65" t="n">
        <v>10</v>
      </c>
      <c r="C3781" s="68" t="n">
        <f aca="false">IF(B3781=15,1,0)</f>
        <v>0</v>
      </c>
      <c r="D3781" s="69" t="n">
        <f aca="false">IF(B3781&gt;0,1,0)</f>
        <v>1</v>
      </c>
      <c r="E3781" s="69" t="n">
        <f aca="false">IF(B3781&lt;0,1,0)</f>
        <v>0</v>
      </c>
      <c r="F3781" s="65" t="n">
        <v>-10</v>
      </c>
      <c r="G3781" s="68" t="n">
        <f aca="false">IF(F3781=20,1,0)</f>
        <v>0</v>
      </c>
      <c r="H3781" s="69" t="n">
        <f aca="false">IF(F3781&gt;0,1,0)</f>
        <v>0</v>
      </c>
      <c r="I3781" s="69" t="n">
        <f aca="false">IF(F3781&lt;0,1,0)</f>
        <v>1</v>
      </c>
    </row>
    <row r="3782" customFormat="false" ht="12.75" hidden="false" customHeight="false" outlineLevel="0" collapsed="false">
      <c r="B3782" s="65" t="n">
        <v>0</v>
      </c>
      <c r="C3782" s="68" t="n">
        <f aca="false">IF(B3782=15,1,0)</f>
        <v>0</v>
      </c>
      <c r="D3782" s="69" t="n">
        <f aca="false">IF(B3782&gt;0,1,0)</f>
        <v>0</v>
      </c>
      <c r="E3782" s="69" t="n">
        <f aca="false">IF(B3782&lt;0,1,0)</f>
        <v>0</v>
      </c>
      <c r="F3782" s="65" t="n">
        <v>0</v>
      </c>
      <c r="G3782" s="68" t="n">
        <f aca="false">IF(F3782=20,1,0)</f>
        <v>0</v>
      </c>
      <c r="H3782" s="69" t="n">
        <f aca="false">IF(F3782&gt;0,1,0)</f>
        <v>0</v>
      </c>
      <c r="I3782" s="69" t="n">
        <f aca="false">IF(F3782&lt;0,1,0)</f>
        <v>0</v>
      </c>
    </row>
    <row r="3783" customFormat="false" ht="12.75" hidden="false" customHeight="false" outlineLevel="0" collapsed="false">
      <c r="B3783" s="65" t="n">
        <v>-10</v>
      </c>
      <c r="C3783" s="68" t="n">
        <f aca="false">IF(B3783=15,1,0)</f>
        <v>0</v>
      </c>
      <c r="D3783" s="69" t="n">
        <f aca="false">IF(B3783&gt;0,1,0)</f>
        <v>0</v>
      </c>
      <c r="E3783" s="69" t="n">
        <f aca="false">IF(B3783&lt;0,1,0)</f>
        <v>1</v>
      </c>
      <c r="F3783" s="65" t="n">
        <v>-10</v>
      </c>
      <c r="G3783" s="68" t="n">
        <f aca="false">IF(F3783=20,1,0)</f>
        <v>0</v>
      </c>
      <c r="H3783" s="69" t="n">
        <f aca="false">IF(F3783&gt;0,1,0)</f>
        <v>0</v>
      </c>
      <c r="I3783" s="69" t="n">
        <f aca="false">IF(F3783&lt;0,1,0)</f>
        <v>1</v>
      </c>
    </row>
    <row r="3784" customFormat="false" ht="12.75" hidden="false" customHeight="false" outlineLevel="0" collapsed="false">
      <c r="B3784" s="65" t="n">
        <v>-10</v>
      </c>
      <c r="C3784" s="68" t="n">
        <f aca="false">IF(B3784=15,1,0)</f>
        <v>0</v>
      </c>
      <c r="D3784" s="69" t="n">
        <f aca="false">IF(B3784&gt;0,1,0)</f>
        <v>0</v>
      </c>
      <c r="E3784" s="69" t="n">
        <f aca="false">IF(B3784&lt;0,1,0)</f>
        <v>1</v>
      </c>
      <c r="F3784" s="65" t="n">
        <v>10</v>
      </c>
      <c r="G3784" s="68" t="n">
        <f aca="false">IF(F3784=20,1,0)</f>
        <v>0</v>
      </c>
      <c r="H3784" s="69" t="n">
        <f aca="false">IF(F3784&gt;0,1,0)</f>
        <v>1</v>
      </c>
      <c r="I3784" s="69" t="n">
        <f aca="false">IF(F3784&lt;0,1,0)</f>
        <v>0</v>
      </c>
    </row>
    <row r="3785" customFormat="false" ht="12.75" hidden="false" customHeight="false" outlineLevel="0" collapsed="false">
      <c r="B3785" s="65" t="n">
        <v>-10</v>
      </c>
      <c r="C3785" s="68" t="n">
        <f aca="false">IF(B3785=15,1,0)</f>
        <v>0</v>
      </c>
      <c r="D3785" s="69" t="n">
        <f aca="false">IF(B3785&gt;0,1,0)</f>
        <v>0</v>
      </c>
      <c r="E3785" s="69" t="n">
        <f aca="false">IF(B3785&lt;0,1,0)</f>
        <v>1</v>
      </c>
      <c r="F3785" s="65" t="n">
        <v>10</v>
      </c>
      <c r="G3785" s="68" t="n">
        <f aca="false">IF(F3785=20,1,0)</f>
        <v>0</v>
      </c>
      <c r="H3785" s="69" t="n">
        <f aca="false">IF(F3785&gt;0,1,0)</f>
        <v>1</v>
      </c>
      <c r="I3785" s="69" t="n">
        <f aca="false">IF(F3785&lt;0,1,0)</f>
        <v>0</v>
      </c>
    </row>
    <row r="3786" customFormat="false" ht="12.75" hidden="false" customHeight="false" outlineLevel="0" collapsed="false">
      <c r="B3786" s="65" t="n">
        <v>0</v>
      </c>
      <c r="C3786" s="68" t="n">
        <f aca="false">IF(B3786=15,1,0)</f>
        <v>0</v>
      </c>
      <c r="D3786" s="69" t="n">
        <f aca="false">IF(B3786&gt;0,1,0)</f>
        <v>0</v>
      </c>
      <c r="E3786" s="69" t="n">
        <f aca="false">IF(B3786&lt;0,1,0)</f>
        <v>0</v>
      </c>
      <c r="F3786" s="65" t="n">
        <v>0</v>
      </c>
      <c r="G3786" s="68" t="n">
        <f aca="false">IF(F3786=20,1,0)</f>
        <v>0</v>
      </c>
      <c r="H3786" s="69" t="n">
        <f aca="false">IF(F3786&gt;0,1,0)</f>
        <v>0</v>
      </c>
      <c r="I3786" s="69" t="n">
        <f aca="false">IF(F3786&lt;0,1,0)</f>
        <v>0</v>
      </c>
    </row>
    <row r="3787" customFormat="false" ht="12.75" hidden="false" customHeight="false" outlineLevel="0" collapsed="false">
      <c r="B3787" s="65" t="n">
        <v>10</v>
      </c>
      <c r="C3787" s="68" t="n">
        <f aca="false">IF(B3787=15,1,0)</f>
        <v>0</v>
      </c>
      <c r="D3787" s="69" t="n">
        <f aca="false">IF(B3787&gt;0,1,0)</f>
        <v>1</v>
      </c>
      <c r="E3787" s="69" t="n">
        <f aca="false">IF(B3787&lt;0,1,0)</f>
        <v>0</v>
      </c>
      <c r="F3787" s="65" t="n">
        <v>10</v>
      </c>
      <c r="G3787" s="68" t="n">
        <f aca="false">IF(F3787=20,1,0)</f>
        <v>0</v>
      </c>
      <c r="H3787" s="69" t="n">
        <f aca="false">IF(F3787&gt;0,1,0)</f>
        <v>1</v>
      </c>
      <c r="I3787" s="69" t="n">
        <f aca="false">IF(F3787&lt;0,1,0)</f>
        <v>0</v>
      </c>
    </row>
    <row r="3788" customFormat="false" ht="12.75" hidden="false" customHeight="false" outlineLevel="0" collapsed="false">
      <c r="B3788" s="65" t="n">
        <v>-10</v>
      </c>
      <c r="C3788" s="68" t="n">
        <f aca="false">IF(B3788=15,1,0)</f>
        <v>0</v>
      </c>
      <c r="D3788" s="69" t="n">
        <f aca="false">IF(B3788&gt;0,1,0)</f>
        <v>0</v>
      </c>
      <c r="E3788" s="69" t="n">
        <f aca="false">IF(B3788&lt;0,1,0)</f>
        <v>1</v>
      </c>
      <c r="F3788" s="65" t="n">
        <v>10</v>
      </c>
      <c r="G3788" s="68" t="n">
        <f aca="false">IF(F3788=20,1,0)</f>
        <v>0</v>
      </c>
      <c r="H3788" s="69" t="n">
        <f aca="false">IF(F3788&gt;0,1,0)</f>
        <v>1</v>
      </c>
      <c r="I3788" s="69" t="n">
        <f aca="false">IF(F3788&lt;0,1,0)</f>
        <v>0</v>
      </c>
    </row>
    <row r="3789" customFormat="false" ht="12.75" hidden="false" customHeight="false" outlineLevel="0" collapsed="false">
      <c r="B3789" s="65" t="n">
        <v>-10</v>
      </c>
      <c r="C3789" s="68" t="n">
        <f aca="false">IF(B3789=15,1,0)</f>
        <v>0</v>
      </c>
      <c r="D3789" s="69" t="n">
        <f aca="false">IF(B3789&gt;0,1,0)</f>
        <v>0</v>
      </c>
      <c r="E3789" s="69" t="n">
        <f aca="false">IF(B3789&lt;0,1,0)</f>
        <v>1</v>
      </c>
      <c r="F3789" s="65" t="n">
        <v>0</v>
      </c>
      <c r="G3789" s="68" t="n">
        <f aca="false">IF(F3789=20,1,0)</f>
        <v>0</v>
      </c>
      <c r="H3789" s="69" t="n">
        <f aca="false">IF(F3789&gt;0,1,0)</f>
        <v>0</v>
      </c>
      <c r="I3789" s="69" t="n">
        <f aca="false">IF(F3789&lt;0,1,0)</f>
        <v>0</v>
      </c>
    </row>
    <row r="3790" customFormat="false" ht="12.75" hidden="false" customHeight="false" outlineLevel="0" collapsed="false">
      <c r="B3790" s="65" t="n">
        <v>10</v>
      </c>
      <c r="C3790" s="68" t="n">
        <f aca="false">IF(B3790=15,1,0)</f>
        <v>0</v>
      </c>
      <c r="D3790" s="69" t="n">
        <f aca="false">IF(B3790&gt;0,1,0)</f>
        <v>1</v>
      </c>
      <c r="E3790" s="69" t="n">
        <f aca="false">IF(B3790&lt;0,1,0)</f>
        <v>0</v>
      </c>
      <c r="F3790" s="65" t="n">
        <v>0</v>
      </c>
      <c r="G3790" s="68" t="n">
        <f aca="false">IF(F3790=20,1,0)</f>
        <v>0</v>
      </c>
      <c r="H3790" s="69" t="n">
        <f aca="false">IF(F3790&gt;0,1,0)</f>
        <v>0</v>
      </c>
      <c r="I3790" s="69" t="n">
        <f aca="false">IF(F3790&lt;0,1,0)</f>
        <v>0</v>
      </c>
    </row>
    <row r="3791" customFormat="false" ht="12.75" hidden="false" customHeight="false" outlineLevel="0" collapsed="false">
      <c r="B3791" s="65" t="n">
        <v>-10</v>
      </c>
      <c r="C3791" s="68" t="n">
        <f aca="false">IF(B3791=15,1,0)</f>
        <v>0</v>
      </c>
      <c r="D3791" s="69" t="n">
        <f aca="false">IF(B3791&gt;0,1,0)</f>
        <v>0</v>
      </c>
      <c r="E3791" s="69" t="n">
        <f aca="false">IF(B3791&lt;0,1,0)</f>
        <v>1</v>
      </c>
      <c r="F3791" s="65" t="n">
        <v>0</v>
      </c>
      <c r="G3791" s="68" t="n">
        <f aca="false">IF(F3791=20,1,0)</f>
        <v>0</v>
      </c>
      <c r="H3791" s="69" t="n">
        <f aca="false">IF(F3791&gt;0,1,0)</f>
        <v>0</v>
      </c>
      <c r="I3791" s="69" t="n">
        <f aca="false">IF(F3791&lt;0,1,0)</f>
        <v>0</v>
      </c>
    </row>
    <row r="3792" customFormat="false" ht="12.75" hidden="false" customHeight="false" outlineLevel="0" collapsed="false">
      <c r="B3792" s="65" t="n">
        <v>0</v>
      </c>
      <c r="C3792" s="68" t="n">
        <f aca="false">IF(B3792=15,1,0)</f>
        <v>0</v>
      </c>
      <c r="D3792" s="69" t="n">
        <f aca="false">IF(B3792&gt;0,1,0)</f>
        <v>0</v>
      </c>
      <c r="E3792" s="69" t="n">
        <f aca="false">IF(B3792&lt;0,1,0)</f>
        <v>0</v>
      </c>
      <c r="F3792" s="65" t="n">
        <v>10</v>
      </c>
      <c r="G3792" s="68" t="n">
        <f aca="false">IF(F3792=20,1,0)</f>
        <v>0</v>
      </c>
      <c r="H3792" s="69" t="n">
        <f aca="false">IF(F3792&gt;0,1,0)</f>
        <v>1</v>
      </c>
      <c r="I3792" s="69" t="n">
        <f aca="false">IF(F3792&lt;0,1,0)</f>
        <v>0</v>
      </c>
    </row>
    <row r="3793" customFormat="false" ht="12.75" hidden="false" customHeight="false" outlineLevel="0" collapsed="false">
      <c r="B3793" s="65" t="n">
        <v>-10</v>
      </c>
      <c r="C3793" s="68" t="n">
        <f aca="false">IF(B3793=15,1,0)</f>
        <v>0</v>
      </c>
      <c r="D3793" s="69" t="n">
        <f aca="false">IF(B3793&gt;0,1,0)</f>
        <v>0</v>
      </c>
      <c r="E3793" s="69" t="n">
        <f aca="false">IF(B3793&lt;0,1,0)</f>
        <v>1</v>
      </c>
      <c r="F3793" s="65" t="n">
        <v>-10</v>
      </c>
      <c r="G3793" s="68" t="n">
        <f aca="false">IF(F3793=20,1,0)</f>
        <v>0</v>
      </c>
      <c r="H3793" s="69" t="n">
        <f aca="false">IF(F3793&gt;0,1,0)</f>
        <v>0</v>
      </c>
      <c r="I3793" s="69" t="n">
        <f aca="false">IF(F3793&lt;0,1,0)</f>
        <v>1</v>
      </c>
    </row>
    <row r="3794" customFormat="false" ht="12.75" hidden="false" customHeight="false" outlineLevel="0" collapsed="false">
      <c r="B3794" s="65" t="n">
        <v>0</v>
      </c>
      <c r="C3794" s="68" t="n">
        <f aca="false">IF(B3794=15,1,0)</f>
        <v>0</v>
      </c>
      <c r="D3794" s="69" t="n">
        <f aca="false">IF(B3794&gt;0,1,0)</f>
        <v>0</v>
      </c>
      <c r="E3794" s="69" t="n">
        <f aca="false">IF(B3794&lt;0,1,0)</f>
        <v>0</v>
      </c>
      <c r="F3794" s="65" t="n">
        <v>-10</v>
      </c>
      <c r="G3794" s="68" t="n">
        <f aca="false">IF(F3794=20,1,0)</f>
        <v>0</v>
      </c>
      <c r="H3794" s="69" t="n">
        <f aca="false">IF(F3794&gt;0,1,0)</f>
        <v>0</v>
      </c>
      <c r="I3794" s="69" t="n">
        <f aca="false">IF(F3794&lt;0,1,0)</f>
        <v>1</v>
      </c>
    </row>
    <row r="3795" customFormat="false" ht="12.75" hidden="false" customHeight="false" outlineLevel="0" collapsed="false">
      <c r="B3795" s="65" t="n">
        <v>10</v>
      </c>
      <c r="C3795" s="68" t="n">
        <f aca="false">IF(B3795=15,1,0)</f>
        <v>0</v>
      </c>
      <c r="D3795" s="69" t="n">
        <f aca="false">IF(B3795&gt;0,1,0)</f>
        <v>1</v>
      </c>
      <c r="E3795" s="69" t="n">
        <f aca="false">IF(B3795&lt;0,1,0)</f>
        <v>0</v>
      </c>
      <c r="F3795" s="65" t="n">
        <v>-10</v>
      </c>
      <c r="G3795" s="68" t="n">
        <f aca="false">IF(F3795=20,1,0)</f>
        <v>0</v>
      </c>
      <c r="H3795" s="69" t="n">
        <f aca="false">IF(F3795&gt;0,1,0)</f>
        <v>0</v>
      </c>
      <c r="I3795" s="69" t="n">
        <f aca="false">IF(F3795&lt;0,1,0)</f>
        <v>1</v>
      </c>
    </row>
    <row r="3796" customFormat="false" ht="12.75" hidden="false" customHeight="false" outlineLevel="0" collapsed="false">
      <c r="B3796" s="65" t="n">
        <v>-10</v>
      </c>
      <c r="C3796" s="68" t="n">
        <f aca="false">IF(B3796=15,1,0)</f>
        <v>0</v>
      </c>
      <c r="D3796" s="69" t="n">
        <f aca="false">IF(B3796&gt;0,1,0)</f>
        <v>0</v>
      </c>
      <c r="E3796" s="69" t="n">
        <f aca="false">IF(B3796&lt;0,1,0)</f>
        <v>1</v>
      </c>
      <c r="F3796" s="65" t="n">
        <v>10</v>
      </c>
      <c r="G3796" s="68" t="n">
        <f aca="false">IF(F3796=20,1,0)</f>
        <v>0</v>
      </c>
      <c r="H3796" s="69" t="n">
        <f aca="false">IF(F3796&gt;0,1,0)</f>
        <v>1</v>
      </c>
      <c r="I3796" s="69" t="n">
        <f aca="false">IF(F3796&lt;0,1,0)</f>
        <v>0</v>
      </c>
    </row>
    <row r="3797" customFormat="false" ht="12.75" hidden="false" customHeight="false" outlineLevel="0" collapsed="false">
      <c r="B3797" s="65" t="n">
        <v>10</v>
      </c>
      <c r="C3797" s="68" t="n">
        <f aca="false">IF(B3797=15,1,0)</f>
        <v>0</v>
      </c>
      <c r="D3797" s="69" t="n">
        <f aca="false">IF(B3797&gt;0,1,0)</f>
        <v>1</v>
      </c>
      <c r="E3797" s="69" t="n">
        <f aca="false">IF(B3797&lt;0,1,0)</f>
        <v>0</v>
      </c>
      <c r="F3797" s="65" t="n">
        <v>10</v>
      </c>
      <c r="G3797" s="68" t="n">
        <f aca="false">IF(F3797=20,1,0)</f>
        <v>0</v>
      </c>
      <c r="H3797" s="69" t="n">
        <f aca="false">IF(F3797&gt;0,1,0)</f>
        <v>1</v>
      </c>
      <c r="I3797" s="69" t="n">
        <f aca="false">IF(F3797&lt;0,1,0)</f>
        <v>0</v>
      </c>
    </row>
    <row r="3798" customFormat="false" ht="12.75" hidden="false" customHeight="false" outlineLevel="0" collapsed="false">
      <c r="B3798" s="65" t="n">
        <v>-10</v>
      </c>
      <c r="C3798" s="68" t="n">
        <f aca="false">IF(B3798=15,1,0)</f>
        <v>0</v>
      </c>
      <c r="D3798" s="69" t="n">
        <f aca="false">IF(B3798&gt;0,1,0)</f>
        <v>0</v>
      </c>
      <c r="E3798" s="69" t="n">
        <f aca="false">IF(B3798&lt;0,1,0)</f>
        <v>1</v>
      </c>
      <c r="F3798" s="65" t="n">
        <v>0</v>
      </c>
      <c r="G3798" s="68" t="n">
        <f aca="false">IF(F3798=20,1,0)</f>
        <v>0</v>
      </c>
      <c r="H3798" s="69" t="n">
        <f aca="false">IF(F3798&gt;0,1,0)</f>
        <v>0</v>
      </c>
      <c r="I3798" s="69" t="n">
        <f aca="false">IF(F3798&lt;0,1,0)</f>
        <v>0</v>
      </c>
    </row>
    <row r="3799" customFormat="false" ht="12.75" hidden="false" customHeight="false" outlineLevel="0" collapsed="false">
      <c r="B3799" s="65" t="n">
        <v>10</v>
      </c>
      <c r="C3799" s="68" t="n">
        <f aca="false">IF(B3799=15,1,0)</f>
        <v>0</v>
      </c>
      <c r="D3799" s="69" t="n">
        <f aca="false">IF(B3799&gt;0,1,0)</f>
        <v>1</v>
      </c>
      <c r="E3799" s="69" t="n">
        <f aca="false">IF(B3799&lt;0,1,0)</f>
        <v>0</v>
      </c>
      <c r="F3799" s="65" t="n">
        <v>-10</v>
      </c>
      <c r="G3799" s="68" t="n">
        <f aca="false">IF(F3799=20,1,0)</f>
        <v>0</v>
      </c>
      <c r="H3799" s="69" t="n">
        <f aca="false">IF(F3799&gt;0,1,0)</f>
        <v>0</v>
      </c>
      <c r="I3799" s="69" t="n">
        <f aca="false">IF(F3799&lt;0,1,0)</f>
        <v>1</v>
      </c>
    </row>
    <row r="3800" customFormat="false" ht="12.75" hidden="false" customHeight="false" outlineLevel="0" collapsed="false">
      <c r="B3800" s="65" t="n">
        <v>10</v>
      </c>
      <c r="C3800" s="68" t="n">
        <f aca="false">IF(B3800=15,1,0)</f>
        <v>0</v>
      </c>
      <c r="D3800" s="69" t="n">
        <f aca="false">IF(B3800&gt;0,1,0)</f>
        <v>1</v>
      </c>
      <c r="E3800" s="69" t="n">
        <f aca="false">IF(B3800&lt;0,1,0)</f>
        <v>0</v>
      </c>
      <c r="F3800" s="65" t="n">
        <v>-10</v>
      </c>
      <c r="G3800" s="68" t="n">
        <f aca="false">IF(F3800=20,1,0)</f>
        <v>0</v>
      </c>
      <c r="H3800" s="69" t="n">
        <f aca="false">IF(F3800&gt;0,1,0)</f>
        <v>0</v>
      </c>
      <c r="I3800" s="69" t="n">
        <f aca="false">IF(F3800&lt;0,1,0)</f>
        <v>1</v>
      </c>
    </row>
    <row r="3801" customFormat="false" ht="12.75" hidden="false" customHeight="false" outlineLevel="0" collapsed="false">
      <c r="B3801" s="65" t="n">
        <v>0</v>
      </c>
      <c r="C3801" s="68" t="n">
        <f aca="false">IF(B3801=15,1,0)</f>
        <v>0</v>
      </c>
      <c r="D3801" s="69" t="n">
        <f aca="false">IF(B3801&gt;0,1,0)</f>
        <v>0</v>
      </c>
      <c r="E3801" s="69" t="n">
        <f aca="false">IF(B3801&lt;0,1,0)</f>
        <v>0</v>
      </c>
      <c r="F3801" s="65" t="n">
        <v>10</v>
      </c>
      <c r="G3801" s="68" t="n">
        <f aca="false">IF(F3801=20,1,0)</f>
        <v>0</v>
      </c>
      <c r="H3801" s="69" t="n">
        <f aca="false">IF(F3801&gt;0,1,0)</f>
        <v>1</v>
      </c>
      <c r="I3801" s="69" t="n">
        <f aca="false">IF(F3801&lt;0,1,0)</f>
        <v>0</v>
      </c>
    </row>
    <row r="3802" customFormat="false" ht="12.75" hidden="false" customHeight="false" outlineLevel="0" collapsed="false">
      <c r="B3802" s="65" t="n">
        <v>-10</v>
      </c>
      <c r="C3802" s="68" t="n">
        <f aca="false">IF(B3802=15,1,0)</f>
        <v>0</v>
      </c>
      <c r="D3802" s="69" t="n">
        <f aca="false">IF(B3802&gt;0,1,0)</f>
        <v>0</v>
      </c>
      <c r="E3802" s="69" t="n">
        <f aca="false">IF(B3802&lt;0,1,0)</f>
        <v>1</v>
      </c>
      <c r="F3802" s="65" t="n">
        <v>20</v>
      </c>
      <c r="G3802" s="68" t="n">
        <f aca="false">IF(F3802=20,1,0)</f>
        <v>1</v>
      </c>
      <c r="H3802" s="69" t="n">
        <f aca="false">IF(F3802&gt;0,1,0)</f>
        <v>1</v>
      </c>
      <c r="I3802" s="69" t="n">
        <f aca="false">IF(F3802&lt;0,1,0)</f>
        <v>0</v>
      </c>
    </row>
    <row r="3803" customFormat="false" ht="12.75" hidden="false" customHeight="false" outlineLevel="0" collapsed="false">
      <c r="B3803" s="65" t="n">
        <v>-10</v>
      </c>
      <c r="C3803" s="68" t="n">
        <f aca="false">IF(B3803=15,1,0)</f>
        <v>0</v>
      </c>
      <c r="D3803" s="69" t="n">
        <f aca="false">IF(B3803&gt;0,1,0)</f>
        <v>0</v>
      </c>
      <c r="E3803" s="69" t="n">
        <f aca="false">IF(B3803&lt;0,1,0)</f>
        <v>1</v>
      </c>
      <c r="F3803" s="65" t="n">
        <v>10</v>
      </c>
      <c r="G3803" s="68" t="n">
        <f aca="false">IF(F3803=20,1,0)</f>
        <v>0</v>
      </c>
      <c r="H3803" s="69" t="n">
        <f aca="false">IF(F3803&gt;0,1,0)</f>
        <v>1</v>
      </c>
      <c r="I3803" s="69" t="n">
        <f aca="false">IF(F3803&lt;0,1,0)</f>
        <v>0</v>
      </c>
    </row>
    <row r="3804" customFormat="false" ht="12.75" hidden="false" customHeight="false" outlineLevel="0" collapsed="false">
      <c r="B3804" s="65" t="n">
        <v>10</v>
      </c>
      <c r="C3804" s="68" t="n">
        <f aca="false">IF(B3804=15,1,0)</f>
        <v>0</v>
      </c>
      <c r="D3804" s="69" t="n">
        <f aca="false">IF(B3804&gt;0,1,0)</f>
        <v>1</v>
      </c>
      <c r="E3804" s="69" t="n">
        <f aca="false">IF(B3804&lt;0,1,0)</f>
        <v>0</v>
      </c>
      <c r="F3804" s="65" t="n">
        <v>-10</v>
      </c>
      <c r="G3804" s="68" t="n">
        <f aca="false">IF(F3804=20,1,0)</f>
        <v>0</v>
      </c>
      <c r="H3804" s="69" t="n">
        <f aca="false">IF(F3804&gt;0,1,0)</f>
        <v>0</v>
      </c>
      <c r="I3804" s="69" t="n">
        <f aca="false">IF(F3804&lt;0,1,0)</f>
        <v>1</v>
      </c>
    </row>
    <row r="3805" customFormat="false" ht="12.75" hidden="false" customHeight="false" outlineLevel="0" collapsed="false">
      <c r="B3805" s="65" t="n">
        <v>-10</v>
      </c>
      <c r="C3805" s="68" t="n">
        <f aca="false">IF(B3805=15,1,0)</f>
        <v>0</v>
      </c>
      <c r="D3805" s="69" t="n">
        <f aca="false">IF(B3805&gt;0,1,0)</f>
        <v>0</v>
      </c>
      <c r="E3805" s="69" t="n">
        <f aca="false">IF(B3805&lt;0,1,0)</f>
        <v>1</v>
      </c>
      <c r="F3805" s="65" t="n">
        <v>0</v>
      </c>
      <c r="G3805" s="68" t="n">
        <f aca="false">IF(F3805=20,1,0)</f>
        <v>0</v>
      </c>
      <c r="H3805" s="69" t="n">
        <f aca="false">IF(F3805&gt;0,1,0)</f>
        <v>0</v>
      </c>
      <c r="I3805" s="69" t="n">
        <f aca="false">IF(F3805&lt;0,1,0)</f>
        <v>0</v>
      </c>
    </row>
    <row r="3806" customFormat="false" ht="12.75" hidden="false" customHeight="false" outlineLevel="0" collapsed="false">
      <c r="B3806" s="65" t="n">
        <v>-10</v>
      </c>
      <c r="C3806" s="68" t="n">
        <f aca="false">IF(B3806=15,1,0)</f>
        <v>0</v>
      </c>
      <c r="D3806" s="69" t="n">
        <f aca="false">IF(B3806&gt;0,1,0)</f>
        <v>0</v>
      </c>
      <c r="E3806" s="69" t="n">
        <f aca="false">IF(B3806&lt;0,1,0)</f>
        <v>1</v>
      </c>
      <c r="F3806" s="65" t="n">
        <v>10</v>
      </c>
      <c r="G3806" s="68" t="n">
        <f aca="false">IF(F3806=20,1,0)</f>
        <v>0</v>
      </c>
      <c r="H3806" s="69" t="n">
        <f aca="false">IF(F3806&gt;0,1,0)</f>
        <v>1</v>
      </c>
      <c r="I3806" s="69" t="n">
        <f aca="false">IF(F3806&lt;0,1,0)</f>
        <v>0</v>
      </c>
    </row>
    <row r="3807" customFormat="false" ht="12.75" hidden="false" customHeight="false" outlineLevel="0" collapsed="false">
      <c r="B3807" s="65" t="n">
        <v>-10</v>
      </c>
      <c r="C3807" s="68" t="n">
        <f aca="false">IF(B3807=15,1,0)</f>
        <v>0</v>
      </c>
      <c r="D3807" s="69" t="n">
        <f aca="false">IF(B3807&gt;0,1,0)</f>
        <v>0</v>
      </c>
      <c r="E3807" s="69" t="n">
        <f aca="false">IF(B3807&lt;0,1,0)</f>
        <v>1</v>
      </c>
      <c r="F3807" s="65" t="n">
        <v>0</v>
      </c>
      <c r="G3807" s="68" t="n">
        <f aca="false">IF(F3807=20,1,0)</f>
        <v>0</v>
      </c>
      <c r="H3807" s="69" t="n">
        <f aca="false">IF(F3807&gt;0,1,0)</f>
        <v>0</v>
      </c>
      <c r="I3807" s="69" t="n">
        <f aca="false">IF(F3807&lt;0,1,0)</f>
        <v>0</v>
      </c>
    </row>
    <row r="3808" customFormat="false" ht="12.75" hidden="false" customHeight="false" outlineLevel="0" collapsed="false">
      <c r="B3808" s="65" t="n">
        <v>10</v>
      </c>
      <c r="C3808" s="68" t="n">
        <f aca="false">IF(B3808=15,1,0)</f>
        <v>0</v>
      </c>
      <c r="D3808" s="69" t="n">
        <f aca="false">IF(B3808&gt;0,1,0)</f>
        <v>1</v>
      </c>
      <c r="E3808" s="69" t="n">
        <f aca="false">IF(B3808&lt;0,1,0)</f>
        <v>0</v>
      </c>
      <c r="F3808" s="65" t="n">
        <v>0</v>
      </c>
      <c r="G3808" s="68" t="n">
        <f aca="false">IF(F3808=20,1,0)</f>
        <v>0</v>
      </c>
      <c r="H3808" s="69" t="n">
        <f aca="false">IF(F3808&gt;0,1,0)</f>
        <v>0</v>
      </c>
      <c r="I3808" s="69" t="n">
        <f aca="false">IF(F3808&lt;0,1,0)</f>
        <v>0</v>
      </c>
    </row>
    <row r="3809" customFormat="false" ht="12.75" hidden="false" customHeight="false" outlineLevel="0" collapsed="false">
      <c r="B3809" s="65" t="n">
        <v>10</v>
      </c>
      <c r="C3809" s="68" t="n">
        <f aca="false">IF(B3809=15,1,0)</f>
        <v>0</v>
      </c>
      <c r="D3809" s="69" t="n">
        <f aca="false">IF(B3809&gt;0,1,0)</f>
        <v>1</v>
      </c>
      <c r="E3809" s="69" t="n">
        <f aca="false">IF(B3809&lt;0,1,0)</f>
        <v>0</v>
      </c>
      <c r="F3809" s="65" t="n">
        <v>20</v>
      </c>
      <c r="G3809" s="68" t="n">
        <f aca="false">IF(F3809=20,1,0)</f>
        <v>1</v>
      </c>
      <c r="H3809" s="69" t="n">
        <f aca="false">IF(F3809&gt;0,1,0)</f>
        <v>1</v>
      </c>
      <c r="I3809" s="69" t="n">
        <f aca="false">IF(F3809&lt;0,1,0)</f>
        <v>0</v>
      </c>
    </row>
    <row r="3810" customFormat="false" ht="12.75" hidden="false" customHeight="false" outlineLevel="0" collapsed="false">
      <c r="B3810" s="65" t="n">
        <v>-10</v>
      </c>
      <c r="C3810" s="68" t="n">
        <f aca="false">IF(B3810=15,1,0)</f>
        <v>0</v>
      </c>
      <c r="D3810" s="69" t="n">
        <f aca="false">IF(B3810&gt;0,1,0)</f>
        <v>0</v>
      </c>
      <c r="E3810" s="69" t="n">
        <f aca="false">IF(B3810&lt;0,1,0)</f>
        <v>1</v>
      </c>
      <c r="F3810" s="65" t="n">
        <v>10</v>
      </c>
      <c r="G3810" s="68" t="n">
        <f aca="false">IF(F3810=20,1,0)</f>
        <v>0</v>
      </c>
      <c r="H3810" s="69" t="n">
        <f aca="false">IF(F3810&gt;0,1,0)</f>
        <v>1</v>
      </c>
      <c r="I3810" s="69" t="n">
        <f aca="false">IF(F3810&lt;0,1,0)</f>
        <v>0</v>
      </c>
    </row>
    <row r="3811" customFormat="false" ht="12.75" hidden="false" customHeight="false" outlineLevel="0" collapsed="false">
      <c r="B3811" s="65" t="n">
        <v>10</v>
      </c>
      <c r="C3811" s="68" t="n">
        <f aca="false">IF(B3811=15,1,0)</f>
        <v>0</v>
      </c>
      <c r="D3811" s="69" t="n">
        <f aca="false">IF(B3811&gt;0,1,0)</f>
        <v>1</v>
      </c>
      <c r="E3811" s="69" t="n">
        <f aca="false">IF(B3811&lt;0,1,0)</f>
        <v>0</v>
      </c>
      <c r="F3811" s="65" t="n">
        <v>10</v>
      </c>
      <c r="G3811" s="68" t="n">
        <f aca="false">IF(F3811=20,1,0)</f>
        <v>0</v>
      </c>
      <c r="H3811" s="69" t="n">
        <f aca="false">IF(F3811&gt;0,1,0)</f>
        <v>1</v>
      </c>
      <c r="I3811" s="69" t="n">
        <f aca="false">IF(F3811&lt;0,1,0)</f>
        <v>0</v>
      </c>
    </row>
    <row r="3812" customFormat="false" ht="12.75" hidden="false" customHeight="false" outlineLevel="0" collapsed="false">
      <c r="B3812" s="65" t="n">
        <v>-10</v>
      </c>
      <c r="C3812" s="68" t="n">
        <f aca="false">IF(B3812=15,1,0)</f>
        <v>0</v>
      </c>
      <c r="D3812" s="69" t="n">
        <f aca="false">IF(B3812&gt;0,1,0)</f>
        <v>0</v>
      </c>
      <c r="E3812" s="69" t="n">
        <f aca="false">IF(B3812&lt;0,1,0)</f>
        <v>1</v>
      </c>
      <c r="F3812" s="65" t="n">
        <v>-10</v>
      </c>
      <c r="G3812" s="68" t="n">
        <f aca="false">IF(F3812=20,1,0)</f>
        <v>0</v>
      </c>
      <c r="H3812" s="69" t="n">
        <f aca="false">IF(F3812&gt;0,1,0)</f>
        <v>0</v>
      </c>
      <c r="I3812" s="69" t="n">
        <f aca="false">IF(F3812&lt;0,1,0)</f>
        <v>1</v>
      </c>
    </row>
    <row r="3813" customFormat="false" ht="12.75" hidden="false" customHeight="false" outlineLevel="0" collapsed="false">
      <c r="B3813" s="65" t="n">
        <v>-10</v>
      </c>
      <c r="C3813" s="68" t="n">
        <f aca="false">IF(B3813=15,1,0)</f>
        <v>0</v>
      </c>
      <c r="D3813" s="69" t="n">
        <f aca="false">IF(B3813&gt;0,1,0)</f>
        <v>0</v>
      </c>
      <c r="E3813" s="69" t="n">
        <f aca="false">IF(B3813&lt;0,1,0)</f>
        <v>1</v>
      </c>
      <c r="F3813" s="65" t="n">
        <v>0</v>
      </c>
      <c r="G3813" s="68" t="n">
        <f aca="false">IF(F3813=20,1,0)</f>
        <v>0</v>
      </c>
      <c r="H3813" s="69" t="n">
        <f aca="false">IF(F3813&gt;0,1,0)</f>
        <v>0</v>
      </c>
      <c r="I3813" s="69" t="n">
        <f aca="false">IF(F3813&lt;0,1,0)</f>
        <v>0</v>
      </c>
    </row>
    <row r="3814" customFormat="false" ht="12.75" hidden="false" customHeight="false" outlineLevel="0" collapsed="false">
      <c r="B3814" s="65" t="n">
        <v>-10</v>
      </c>
      <c r="C3814" s="68" t="n">
        <f aca="false">IF(B3814=15,1,0)</f>
        <v>0</v>
      </c>
      <c r="D3814" s="69" t="n">
        <f aca="false">IF(B3814&gt;0,1,0)</f>
        <v>0</v>
      </c>
      <c r="E3814" s="69" t="n">
        <f aca="false">IF(B3814&lt;0,1,0)</f>
        <v>1</v>
      </c>
      <c r="F3814" s="65" t="n">
        <v>-10</v>
      </c>
      <c r="G3814" s="68" t="n">
        <f aca="false">IF(F3814=20,1,0)</f>
        <v>0</v>
      </c>
      <c r="H3814" s="69" t="n">
        <f aca="false">IF(F3814&gt;0,1,0)</f>
        <v>0</v>
      </c>
      <c r="I3814" s="69" t="n">
        <f aca="false">IF(F3814&lt;0,1,0)</f>
        <v>1</v>
      </c>
    </row>
    <row r="3815" customFormat="false" ht="12.75" hidden="false" customHeight="false" outlineLevel="0" collapsed="false">
      <c r="B3815" s="65" t="n">
        <v>-10</v>
      </c>
      <c r="C3815" s="68" t="n">
        <f aca="false">IF(B3815=15,1,0)</f>
        <v>0</v>
      </c>
      <c r="D3815" s="69" t="n">
        <f aca="false">IF(B3815&gt;0,1,0)</f>
        <v>0</v>
      </c>
      <c r="E3815" s="69" t="n">
        <f aca="false">IF(B3815&lt;0,1,0)</f>
        <v>1</v>
      </c>
      <c r="F3815" s="65" t="n">
        <v>10</v>
      </c>
      <c r="G3815" s="68" t="n">
        <f aca="false">IF(F3815=20,1,0)</f>
        <v>0</v>
      </c>
      <c r="H3815" s="69" t="n">
        <f aca="false">IF(F3815&gt;0,1,0)</f>
        <v>1</v>
      </c>
      <c r="I3815" s="69" t="n">
        <f aca="false">IF(F3815&lt;0,1,0)</f>
        <v>0</v>
      </c>
    </row>
    <row r="3816" customFormat="false" ht="12.75" hidden="false" customHeight="false" outlineLevel="0" collapsed="false">
      <c r="B3816" s="65" t="n">
        <v>0</v>
      </c>
      <c r="C3816" s="68" t="n">
        <f aca="false">IF(B3816=15,1,0)</f>
        <v>0</v>
      </c>
      <c r="D3816" s="69" t="n">
        <f aca="false">IF(B3816&gt;0,1,0)</f>
        <v>0</v>
      </c>
      <c r="E3816" s="69" t="n">
        <f aca="false">IF(B3816&lt;0,1,0)</f>
        <v>0</v>
      </c>
      <c r="F3816" s="65" t="n">
        <v>0</v>
      </c>
      <c r="G3816" s="68" t="n">
        <f aca="false">IF(F3816=20,1,0)</f>
        <v>0</v>
      </c>
      <c r="H3816" s="69" t="n">
        <f aca="false">IF(F3816&gt;0,1,0)</f>
        <v>0</v>
      </c>
      <c r="I3816" s="69" t="n">
        <f aca="false">IF(F3816&lt;0,1,0)</f>
        <v>0</v>
      </c>
    </row>
    <row r="3817" customFormat="false" ht="12.75" hidden="false" customHeight="false" outlineLevel="0" collapsed="false">
      <c r="B3817" s="65" t="n">
        <v>0</v>
      </c>
      <c r="C3817" s="68" t="n">
        <f aca="false">IF(B3817=15,1,0)</f>
        <v>0</v>
      </c>
      <c r="D3817" s="69" t="n">
        <f aca="false">IF(B3817&gt;0,1,0)</f>
        <v>0</v>
      </c>
      <c r="E3817" s="69" t="n">
        <f aca="false">IF(B3817&lt;0,1,0)</f>
        <v>0</v>
      </c>
      <c r="F3817" s="65" t="n">
        <v>-10</v>
      </c>
      <c r="G3817" s="68" t="n">
        <f aca="false">IF(F3817=20,1,0)</f>
        <v>0</v>
      </c>
      <c r="H3817" s="69" t="n">
        <f aca="false">IF(F3817&gt;0,1,0)</f>
        <v>0</v>
      </c>
      <c r="I3817" s="69" t="n">
        <f aca="false">IF(F3817&lt;0,1,0)</f>
        <v>1</v>
      </c>
    </row>
    <row r="3818" customFormat="false" ht="12.75" hidden="false" customHeight="false" outlineLevel="0" collapsed="false">
      <c r="B3818" s="65" t="n">
        <v>0</v>
      </c>
      <c r="C3818" s="68" t="n">
        <f aca="false">IF(B3818=15,1,0)</f>
        <v>0</v>
      </c>
      <c r="D3818" s="69" t="n">
        <f aca="false">IF(B3818&gt;0,1,0)</f>
        <v>0</v>
      </c>
      <c r="E3818" s="69" t="n">
        <f aca="false">IF(B3818&lt;0,1,0)</f>
        <v>0</v>
      </c>
      <c r="F3818" s="65" t="n">
        <v>10</v>
      </c>
      <c r="G3818" s="68" t="n">
        <f aca="false">IF(F3818=20,1,0)</f>
        <v>0</v>
      </c>
      <c r="H3818" s="69" t="n">
        <f aca="false">IF(F3818&gt;0,1,0)</f>
        <v>1</v>
      </c>
      <c r="I3818" s="69" t="n">
        <f aca="false">IF(F3818&lt;0,1,0)</f>
        <v>0</v>
      </c>
    </row>
    <row r="3819" customFormat="false" ht="12.75" hidden="false" customHeight="false" outlineLevel="0" collapsed="false">
      <c r="B3819" s="65" t="n">
        <v>15</v>
      </c>
      <c r="C3819" s="68" t="n">
        <f aca="false">IF(B3819=15,1,0)</f>
        <v>1</v>
      </c>
      <c r="D3819" s="69" t="n">
        <f aca="false">IF(B3819&gt;0,1,0)</f>
        <v>1</v>
      </c>
      <c r="E3819" s="69" t="n">
        <f aca="false">IF(B3819&lt;0,1,0)</f>
        <v>0</v>
      </c>
      <c r="F3819" s="65" t="n">
        <v>10</v>
      </c>
      <c r="G3819" s="68" t="n">
        <f aca="false">IF(F3819=20,1,0)</f>
        <v>0</v>
      </c>
      <c r="H3819" s="69" t="n">
        <f aca="false">IF(F3819&gt;0,1,0)</f>
        <v>1</v>
      </c>
      <c r="I3819" s="69" t="n">
        <f aca="false">IF(F3819&lt;0,1,0)</f>
        <v>0</v>
      </c>
    </row>
    <row r="3820" customFormat="false" ht="12.75" hidden="false" customHeight="false" outlineLevel="0" collapsed="false">
      <c r="B3820" s="65" t="n">
        <v>0</v>
      </c>
      <c r="C3820" s="68" t="n">
        <f aca="false">IF(B3820=15,1,0)</f>
        <v>0</v>
      </c>
      <c r="D3820" s="69" t="n">
        <f aca="false">IF(B3820&gt;0,1,0)</f>
        <v>0</v>
      </c>
      <c r="E3820" s="69" t="n">
        <f aca="false">IF(B3820&lt;0,1,0)</f>
        <v>0</v>
      </c>
      <c r="F3820" s="65" t="n">
        <v>-10</v>
      </c>
      <c r="G3820" s="68" t="n">
        <f aca="false">IF(F3820=20,1,0)</f>
        <v>0</v>
      </c>
      <c r="H3820" s="69" t="n">
        <f aca="false">IF(F3820&gt;0,1,0)</f>
        <v>0</v>
      </c>
      <c r="I3820" s="69" t="n">
        <f aca="false">IF(F3820&lt;0,1,0)</f>
        <v>1</v>
      </c>
    </row>
    <row r="3821" customFormat="false" ht="12.75" hidden="false" customHeight="false" outlineLevel="0" collapsed="false">
      <c r="B3821" s="65" t="n">
        <v>0</v>
      </c>
      <c r="C3821" s="68" t="n">
        <f aca="false">IF(B3821=15,1,0)</f>
        <v>0</v>
      </c>
      <c r="D3821" s="69" t="n">
        <f aca="false">IF(B3821&gt;0,1,0)</f>
        <v>0</v>
      </c>
      <c r="E3821" s="69" t="n">
        <f aca="false">IF(B3821&lt;0,1,0)</f>
        <v>0</v>
      </c>
      <c r="F3821" s="65" t="n">
        <v>-10</v>
      </c>
      <c r="G3821" s="68" t="n">
        <f aca="false">IF(F3821=20,1,0)</f>
        <v>0</v>
      </c>
      <c r="H3821" s="69" t="n">
        <f aca="false">IF(F3821&gt;0,1,0)</f>
        <v>0</v>
      </c>
      <c r="I3821" s="69" t="n">
        <f aca="false">IF(F3821&lt;0,1,0)</f>
        <v>1</v>
      </c>
    </row>
    <row r="3822" customFormat="false" ht="12.75" hidden="false" customHeight="false" outlineLevel="0" collapsed="false">
      <c r="B3822" s="65" t="n">
        <v>10</v>
      </c>
      <c r="C3822" s="68" t="n">
        <f aca="false">IF(B3822=15,1,0)</f>
        <v>0</v>
      </c>
      <c r="D3822" s="69" t="n">
        <f aca="false">IF(B3822&gt;0,1,0)</f>
        <v>1</v>
      </c>
      <c r="E3822" s="69" t="n">
        <f aca="false">IF(B3822&lt;0,1,0)</f>
        <v>0</v>
      </c>
      <c r="F3822" s="65" t="n">
        <v>10</v>
      </c>
      <c r="G3822" s="68" t="n">
        <f aca="false">IF(F3822=20,1,0)</f>
        <v>0</v>
      </c>
      <c r="H3822" s="69" t="n">
        <f aca="false">IF(F3822&gt;0,1,0)</f>
        <v>1</v>
      </c>
      <c r="I3822" s="69" t="n">
        <f aca="false">IF(F3822&lt;0,1,0)</f>
        <v>0</v>
      </c>
    </row>
    <row r="3823" customFormat="false" ht="12.75" hidden="false" customHeight="false" outlineLevel="0" collapsed="false">
      <c r="B3823" s="65" t="n">
        <v>0</v>
      </c>
      <c r="C3823" s="68" t="n">
        <f aca="false">IF(B3823=15,1,0)</f>
        <v>0</v>
      </c>
      <c r="D3823" s="69" t="n">
        <f aca="false">IF(B3823&gt;0,1,0)</f>
        <v>0</v>
      </c>
      <c r="E3823" s="69" t="n">
        <f aca="false">IF(B3823&lt;0,1,0)</f>
        <v>0</v>
      </c>
      <c r="F3823" s="65" t="n">
        <v>-10</v>
      </c>
      <c r="G3823" s="68" t="n">
        <f aca="false">IF(F3823=20,1,0)</f>
        <v>0</v>
      </c>
      <c r="H3823" s="69" t="n">
        <f aca="false">IF(F3823&gt;0,1,0)</f>
        <v>0</v>
      </c>
      <c r="I3823" s="69" t="n">
        <f aca="false">IF(F3823&lt;0,1,0)</f>
        <v>1</v>
      </c>
    </row>
    <row r="3824" customFormat="false" ht="12.75" hidden="false" customHeight="false" outlineLevel="0" collapsed="false">
      <c r="B3824" s="65" t="n">
        <v>0</v>
      </c>
      <c r="C3824" s="68" t="n">
        <f aca="false">IF(B3824=15,1,0)</f>
        <v>0</v>
      </c>
      <c r="D3824" s="69" t="n">
        <f aca="false">IF(B3824&gt;0,1,0)</f>
        <v>0</v>
      </c>
      <c r="E3824" s="69" t="n">
        <f aca="false">IF(B3824&lt;0,1,0)</f>
        <v>0</v>
      </c>
      <c r="F3824" s="65" t="n">
        <v>-10</v>
      </c>
      <c r="G3824" s="68" t="n">
        <f aca="false">IF(F3824=20,1,0)</f>
        <v>0</v>
      </c>
      <c r="H3824" s="69" t="n">
        <f aca="false">IF(F3824&gt;0,1,0)</f>
        <v>0</v>
      </c>
      <c r="I3824" s="69" t="n">
        <f aca="false">IF(F3824&lt;0,1,0)</f>
        <v>1</v>
      </c>
    </row>
    <row r="3825" customFormat="false" ht="12.75" hidden="false" customHeight="false" outlineLevel="0" collapsed="false">
      <c r="B3825" s="65" t="n">
        <v>10</v>
      </c>
      <c r="C3825" s="68" t="n">
        <f aca="false">IF(B3825=15,1,0)</f>
        <v>0</v>
      </c>
      <c r="D3825" s="69" t="n">
        <f aca="false">IF(B3825&gt;0,1,0)</f>
        <v>1</v>
      </c>
      <c r="E3825" s="69" t="n">
        <f aca="false">IF(B3825&lt;0,1,0)</f>
        <v>0</v>
      </c>
      <c r="F3825" s="65" t="n">
        <v>-10</v>
      </c>
      <c r="G3825" s="68" t="n">
        <f aca="false">IF(F3825=20,1,0)</f>
        <v>0</v>
      </c>
      <c r="H3825" s="69" t="n">
        <f aca="false">IF(F3825&gt;0,1,0)</f>
        <v>0</v>
      </c>
      <c r="I3825" s="69" t="n">
        <f aca="false">IF(F3825&lt;0,1,0)</f>
        <v>1</v>
      </c>
    </row>
    <row r="3826" customFormat="false" ht="12.75" hidden="false" customHeight="false" outlineLevel="0" collapsed="false">
      <c r="B3826" s="65" t="n">
        <v>10</v>
      </c>
      <c r="C3826" s="68" t="n">
        <f aca="false">IF(B3826=15,1,0)</f>
        <v>0</v>
      </c>
      <c r="D3826" s="69" t="n">
        <f aca="false">IF(B3826&gt;0,1,0)</f>
        <v>1</v>
      </c>
      <c r="E3826" s="69" t="n">
        <f aca="false">IF(B3826&lt;0,1,0)</f>
        <v>0</v>
      </c>
      <c r="F3826" s="65" t="n">
        <v>-10</v>
      </c>
      <c r="G3826" s="68" t="n">
        <f aca="false">IF(F3826=20,1,0)</f>
        <v>0</v>
      </c>
      <c r="H3826" s="69" t="n">
        <f aca="false">IF(F3826&gt;0,1,0)</f>
        <v>0</v>
      </c>
      <c r="I3826" s="69" t="n">
        <f aca="false">IF(F3826&lt;0,1,0)</f>
        <v>1</v>
      </c>
    </row>
    <row r="3827" customFormat="false" ht="12.75" hidden="false" customHeight="false" outlineLevel="0" collapsed="false">
      <c r="B3827" s="65" t="n">
        <v>0</v>
      </c>
      <c r="C3827" s="68" t="n">
        <f aca="false">IF(B3827=15,1,0)</f>
        <v>0</v>
      </c>
      <c r="D3827" s="69" t="n">
        <f aca="false">IF(B3827&gt;0,1,0)</f>
        <v>0</v>
      </c>
      <c r="E3827" s="69" t="n">
        <f aca="false">IF(B3827&lt;0,1,0)</f>
        <v>0</v>
      </c>
      <c r="F3827" s="65" t="n">
        <v>10</v>
      </c>
      <c r="G3827" s="68" t="n">
        <f aca="false">IF(F3827=20,1,0)</f>
        <v>0</v>
      </c>
      <c r="H3827" s="69" t="n">
        <f aca="false">IF(F3827&gt;0,1,0)</f>
        <v>1</v>
      </c>
      <c r="I3827" s="69" t="n">
        <f aca="false">IF(F3827&lt;0,1,0)</f>
        <v>0</v>
      </c>
    </row>
    <row r="3828" customFormat="false" ht="12.75" hidden="false" customHeight="false" outlineLevel="0" collapsed="false">
      <c r="B3828" s="65" t="n">
        <v>-10</v>
      </c>
      <c r="C3828" s="68" t="n">
        <f aca="false">IF(B3828=15,1,0)</f>
        <v>0</v>
      </c>
      <c r="D3828" s="69" t="n">
        <f aca="false">IF(B3828&gt;0,1,0)</f>
        <v>0</v>
      </c>
      <c r="E3828" s="69" t="n">
        <f aca="false">IF(B3828&lt;0,1,0)</f>
        <v>1</v>
      </c>
      <c r="F3828" s="65" t="n">
        <v>-10</v>
      </c>
      <c r="G3828" s="68" t="n">
        <f aca="false">IF(F3828=20,1,0)</f>
        <v>0</v>
      </c>
      <c r="H3828" s="69" t="n">
        <f aca="false">IF(F3828&gt;0,1,0)</f>
        <v>0</v>
      </c>
      <c r="I3828" s="69" t="n">
        <f aca="false">IF(F3828&lt;0,1,0)</f>
        <v>1</v>
      </c>
    </row>
    <row r="3829" customFormat="false" ht="12.75" hidden="false" customHeight="false" outlineLevel="0" collapsed="false">
      <c r="B3829" s="65" t="n">
        <v>10</v>
      </c>
      <c r="C3829" s="68" t="n">
        <f aca="false">IF(B3829=15,1,0)</f>
        <v>0</v>
      </c>
      <c r="D3829" s="69" t="n">
        <f aca="false">IF(B3829&gt;0,1,0)</f>
        <v>1</v>
      </c>
      <c r="E3829" s="69" t="n">
        <f aca="false">IF(B3829&lt;0,1,0)</f>
        <v>0</v>
      </c>
      <c r="F3829" s="65" t="n">
        <v>10</v>
      </c>
      <c r="G3829" s="68" t="n">
        <f aca="false">IF(F3829=20,1,0)</f>
        <v>0</v>
      </c>
      <c r="H3829" s="69" t="n">
        <f aca="false">IF(F3829&gt;0,1,0)</f>
        <v>1</v>
      </c>
      <c r="I3829" s="69" t="n">
        <f aca="false">IF(F3829&lt;0,1,0)</f>
        <v>0</v>
      </c>
    </row>
    <row r="3830" customFormat="false" ht="12.75" hidden="false" customHeight="false" outlineLevel="0" collapsed="false">
      <c r="B3830" s="65" t="n">
        <v>-10</v>
      </c>
      <c r="C3830" s="68" t="n">
        <f aca="false">IF(B3830=15,1,0)</f>
        <v>0</v>
      </c>
      <c r="D3830" s="69" t="n">
        <f aca="false">IF(B3830&gt;0,1,0)</f>
        <v>0</v>
      </c>
      <c r="E3830" s="69" t="n">
        <f aca="false">IF(B3830&lt;0,1,0)</f>
        <v>1</v>
      </c>
      <c r="F3830" s="65" t="n">
        <v>-10</v>
      </c>
      <c r="G3830" s="68" t="n">
        <f aca="false">IF(F3830=20,1,0)</f>
        <v>0</v>
      </c>
      <c r="H3830" s="69" t="n">
        <f aca="false">IF(F3830&gt;0,1,0)</f>
        <v>0</v>
      </c>
      <c r="I3830" s="69" t="n">
        <f aca="false">IF(F3830&lt;0,1,0)</f>
        <v>1</v>
      </c>
    </row>
    <row r="3831" customFormat="false" ht="12.75" hidden="false" customHeight="false" outlineLevel="0" collapsed="false">
      <c r="B3831" s="65" t="n">
        <v>-10</v>
      </c>
      <c r="C3831" s="68" t="n">
        <f aca="false">IF(B3831=15,1,0)</f>
        <v>0</v>
      </c>
      <c r="D3831" s="69" t="n">
        <f aca="false">IF(B3831&gt;0,1,0)</f>
        <v>0</v>
      </c>
      <c r="E3831" s="69" t="n">
        <f aca="false">IF(B3831&lt;0,1,0)</f>
        <v>1</v>
      </c>
      <c r="F3831" s="65" t="n">
        <v>10</v>
      </c>
      <c r="G3831" s="68" t="n">
        <f aca="false">IF(F3831=20,1,0)</f>
        <v>0</v>
      </c>
      <c r="H3831" s="69" t="n">
        <f aca="false">IF(F3831&gt;0,1,0)</f>
        <v>1</v>
      </c>
      <c r="I3831" s="69" t="n">
        <f aca="false">IF(F3831&lt;0,1,0)</f>
        <v>0</v>
      </c>
    </row>
    <row r="3832" customFormat="false" ht="12.75" hidden="false" customHeight="false" outlineLevel="0" collapsed="false">
      <c r="B3832" s="65" t="n">
        <v>10</v>
      </c>
      <c r="C3832" s="68" t="n">
        <f aca="false">IF(B3832=15,1,0)</f>
        <v>0</v>
      </c>
      <c r="D3832" s="69" t="n">
        <f aca="false">IF(B3832&gt;0,1,0)</f>
        <v>1</v>
      </c>
      <c r="E3832" s="69" t="n">
        <f aca="false">IF(B3832&lt;0,1,0)</f>
        <v>0</v>
      </c>
      <c r="F3832" s="65" t="n">
        <v>20</v>
      </c>
      <c r="G3832" s="68" t="n">
        <f aca="false">IF(F3832=20,1,0)</f>
        <v>1</v>
      </c>
      <c r="H3832" s="69" t="n">
        <f aca="false">IF(F3832&gt;0,1,0)</f>
        <v>1</v>
      </c>
      <c r="I3832" s="69" t="n">
        <f aca="false">IF(F3832&lt;0,1,0)</f>
        <v>0</v>
      </c>
    </row>
    <row r="3833" customFormat="false" ht="12.75" hidden="false" customHeight="false" outlineLevel="0" collapsed="false">
      <c r="B3833" s="65" t="n">
        <v>0</v>
      </c>
      <c r="C3833" s="68" t="n">
        <f aca="false">IF(B3833=15,1,0)</f>
        <v>0</v>
      </c>
      <c r="D3833" s="69" t="n">
        <f aca="false">IF(B3833&gt;0,1,0)</f>
        <v>0</v>
      </c>
      <c r="E3833" s="69" t="n">
        <f aca="false">IF(B3833&lt;0,1,0)</f>
        <v>0</v>
      </c>
      <c r="F3833" s="65" t="n">
        <v>10</v>
      </c>
      <c r="G3833" s="68" t="n">
        <f aca="false">IF(F3833=20,1,0)</f>
        <v>0</v>
      </c>
      <c r="H3833" s="69" t="n">
        <f aca="false">IF(F3833&gt;0,1,0)</f>
        <v>1</v>
      </c>
      <c r="I3833" s="69" t="n">
        <f aca="false">IF(F3833&lt;0,1,0)</f>
        <v>0</v>
      </c>
    </row>
    <row r="3834" customFormat="false" ht="12.75" hidden="false" customHeight="false" outlineLevel="0" collapsed="false">
      <c r="B3834" s="65" t="n">
        <v>10</v>
      </c>
      <c r="C3834" s="68" t="n">
        <f aca="false">IF(B3834=15,1,0)</f>
        <v>0</v>
      </c>
      <c r="D3834" s="69" t="n">
        <f aca="false">IF(B3834&gt;0,1,0)</f>
        <v>1</v>
      </c>
      <c r="E3834" s="69" t="n">
        <f aca="false">IF(B3834&lt;0,1,0)</f>
        <v>0</v>
      </c>
      <c r="F3834" s="65" t="n">
        <v>10</v>
      </c>
      <c r="G3834" s="68" t="n">
        <f aca="false">IF(F3834=20,1,0)</f>
        <v>0</v>
      </c>
      <c r="H3834" s="69" t="n">
        <f aca="false">IF(F3834&gt;0,1,0)</f>
        <v>1</v>
      </c>
      <c r="I3834" s="69" t="n">
        <f aca="false">IF(F3834&lt;0,1,0)</f>
        <v>0</v>
      </c>
    </row>
    <row r="3835" customFormat="false" ht="12.75" hidden="false" customHeight="false" outlineLevel="0" collapsed="false">
      <c r="B3835" s="65" t="n">
        <v>-10</v>
      </c>
      <c r="C3835" s="68" t="n">
        <f aca="false">IF(B3835=15,1,0)</f>
        <v>0</v>
      </c>
      <c r="D3835" s="69" t="n">
        <f aca="false">IF(B3835&gt;0,1,0)</f>
        <v>0</v>
      </c>
      <c r="E3835" s="69" t="n">
        <f aca="false">IF(B3835&lt;0,1,0)</f>
        <v>1</v>
      </c>
      <c r="F3835" s="65" t="n">
        <v>-10</v>
      </c>
      <c r="G3835" s="68" t="n">
        <f aca="false">IF(F3835=20,1,0)</f>
        <v>0</v>
      </c>
      <c r="H3835" s="69" t="n">
        <f aca="false">IF(F3835&gt;0,1,0)</f>
        <v>0</v>
      </c>
      <c r="I3835" s="69" t="n">
        <f aca="false">IF(F3835&lt;0,1,0)</f>
        <v>1</v>
      </c>
    </row>
    <row r="3836" customFormat="false" ht="12.75" hidden="false" customHeight="false" outlineLevel="0" collapsed="false">
      <c r="B3836" s="65" t="n">
        <v>-10</v>
      </c>
      <c r="C3836" s="68" t="n">
        <f aca="false">IF(B3836=15,1,0)</f>
        <v>0</v>
      </c>
      <c r="D3836" s="69" t="n">
        <f aca="false">IF(B3836&gt;0,1,0)</f>
        <v>0</v>
      </c>
      <c r="E3836" s="69" t="n">
        <f aca="false">IF(B3836&lt;0,1,0)</f>
        <v>1</v>
      </c>
      <c r="F3836" s="65" t="n">
        <v>10</v>
      </c>
      <c r="G3836" s="68" t="n">
        <f aca="false">IF(F3836=20,1,0)</f>
        <v>0</v>
      </c>
      <c r="H3836" s="69" t="n">
        <f aca="false">IF(F3836&gt;0,1,0)</f>
        <v>1</v>
      </c>
      <c r="I3836" s="69" t="n">
        <f aca="false">IF(F3836&lt;0,1,0)</f>
        <v>0</v>
      </c>
    </row>
    <row r="3837" customFormat="false" ht="12.75" hidden="false" customHeight="false" outlineLevel="0" collapsed="false">
      <c r="B3837" s="65" t="n">
        <v>15</v>
      </c>
      <c r="C3837" s="68" t="n">
        <f aca="false">IF(B3837=15,1,0)</f>
        <v>1</v>
      </c>
      <c r="D3837" s="69" t="n">
        <f aca="false">IF(B3837&gt;0,1,0)</f>
        <v>1</v>
      </c>
      <c r="E3837" s="69" t="n">
        <f aca="false">IF(B3837&lt;0,1,0)</f>
        <v>0</v>
      </c>
      <c r="F3837" s="65" t="n">
        <v>0</v>
      </c>
      <c r="G3837" s="68" t="n">
        <f aca="false">IF(F3837=20,1,0)</f>
        <v>0</v>
      </c>
      <c r="H3837" s="69" t="n">
        <f aca="false">IF(F3837&gt;0,1,0)</f>
        <v>0</v>
      </c>
      <c r="I3837" s="69" t="n">
        <f aca="false">IF(F3837&lt;0,1,0)</f>
        <v>0</v>
      </c>
    </row>
    <row r="3838" customFormat="false" ht="12.75" hidden="false" customHeight="false" outlineLevel="0" collapsed="false">
      <c r="B3838" s="65" t="n">
        <v>20</v>
      </c>
      <c r="C3838" s="68" t="n">
        <f aca="false">IF(B3838=15,1,0)</f>
        <v>0</v>
      </c>
      <c r="D3838" s="69" t="n">
        <f aca="false">IF(B3838&gt;0,1,0)</f>
        <v>1</v>
      </c>
      <c r="E3838" s="69" t="n">
        <f aca="false">IF(B3838&lt;0,1,0)</f>
        <v>0</v>
      </c>
      <c r="F3838" s="65" t="n">
        <v>10</v>
      </c>
      <c r="G3838" s="68" t="n">
        <f aca="false">IF(F3838=20,1,0)</f>
        <v>0</v>
      </c>
      <c r="H3838" s="69" t="n">
        <f aca="false">IF(F3838&gt;0,1,0)</f>
        <v>1</v>
      </c>
      <c r="I3838" s="69" t="n">
        <f aca="false">IF(F3838&lt;0,1,0)</f>
        <v>0</v>
      </c>
    </row>
    <row r="3839" customFormat="false" ht="12.75" hidden="false" customHeight="false" outlineLevel="0" collapsed="false">
      <c r="B3839" s="65" t="n">
        <v>10</v>
      </c>
      <c r="C3839" s="68" t="n">
        <f aca="false">IF(B3839=15,1,0)</f>
        <v>0</v>
      </c>
      <c r="D3839" s="69" t="n">
        <f aca="false">IF(B3839&gt;0,1,0)</f>
        <v>1</v>
      </c>
      <c r="E3839" s="69" t="n">
        <f aca="false">IF(B3839&lt;0,1,0)</f>
        <v>0</v>
      </c>
      <c r="F3839" s="65" t="n">
        <v>10</v>
      </c>
      <c r="G3839" s="68" t="n">
        <f aca="false">IF(F3839=20,1,0)</f>
        <v>0</v>
      </c>
      <c r="H3839" s="69" t="n">
        <f aca="false">IF(F3839&gt;0,1,0)</f>
        <v>1</v>
      </c>
      <c r="I3839" s="69" t="n">
        <f aca="false">IF(F3839&lt;0,1,0)</f>
        <v>0</v>
      </c>
    </row>
    <row r="3840" customFormat="false" ht="12.75" hidden="false" customHeight="false" outlineLevel="0" collapsed="false">
      <c r="B3840" s="65" t="n">
        <v>10</v>
      </c>
      <c r="C3840" s="68" t="n">
        <f aca="false">IF(B3840=15,1,0)</f>
        <v>0</v>
      </c>
      <c r="D3840" s="69" t="n">
        <f aca="false">IF(B3840&gt;0,1,0)</f>
        <v>1</v>
      </c>
      <c r="E3840" s="69" t="n">
        <f aca="false">IF(B3840&lt;0,1,0)</f>
        <v>0</v>
      </c>
      <c r="F3840" s="65" t="n">
        <v>0</v>
      </c>
      <c r="G3840" s="68" t="n">
        <f aca="false">IF(F3840=20,1,0)</f>
        <v>0</v>
      </c>
      <c r="H3840" s="69" t="n">
        <f aca="false">IF(F3840&gt;0,1,0)</f>
        <v>0</v>
      </c>
      <c r="I3840" s="69" t="n">
        <f aca="false">IF(F3840&lt;0,1,0)</f>
        <v>0</v>
      </c>
    </row>
    <row r="3841" customFormat="false" ht="12.75" hidden="false" customHeight="false" outlineLevel="0" collapsed="false">
      <c r="B3841" s="65" t="n">
        <v>15</v>
      </c>
      <c r="C3841" s="68" t="n">
        <f aca="false">IF(B3841=15,1,0)</f>
        <v>1</v>
      </c>
      <c r="D3841" s="69" t="n">
        <f aca="false">IF(B3841&gt;0,1,0)</f>
        <v>1</v>
      </c>
      <c r="E3841" s="69" t="n">
        <f aca="false">IF(B3841&lt;0,1,0)</f>
        <v>0</v>
      </c>
      <c r="F3841" s="65" t="n">
        <v>10</v>
      </c>
      <c r="G3841" s="68" t="n">
        <f aca="false">IF(F3841=20,1,0)</f>
        <v>0</v>
      </c>
      <c r="H3841" s="69" t="n">
        <f aca="false">IF(F3841&gt;0,1,0)</f>
        <v>1</v>
      </c>
      <c r="I3841" s="69" t="n">
        <f aca="false">IF(F3841&lt;0,1,0)</f>
        <v>0</v>
      </c>
    </row>
    <row r="3842" customFormat="false" ht="12.75" hidden="false" customHeight="false" outlineLevel="0" collapsed="false">
      <c r="B3842" s="65" t="n">
        <v>-10</v>
      </c>
      <c r="C3842" s="68" t="n">
        <f aca="false">IF(B3842=15,1,0)</f>
        <v>0</v>
      </c>
      <c r="D3842" s="69" t="n">
        <f aca="false">IF(B3842&gt;0,1,0)</f>
        <v>0</v>
      </c>
      <c r="E3842" s="69" t="n">
        <f aca="false">IF(B3842&lt;0,1,0)</f>
        <v>1</v>
      </c>
      <c r="F3842" s="65" t="n">
        <v>-10</v>
      </c>
      <c r="G3842" s="68" t="n">
        <f aca="false">IF(F3842=20,1,0)</f>
        <v>0</v>
      </c>
      <c r="H3842" s="69" t="n">
        <f aca="false">IF(F3842&gt;0,1,0)</f>
        <v>0</v>
      </c>
      <c r="I3842" s="69" t="n">
        <f aca="false">IF(F3842&lt;0,1,0)</f>
        <v>1</v>
      </c>
    </row>
    <row r="3843" customFormat="false" ht="12.75" hidden="false" customHeight="false" outlineLevel="0" collapsed="false">
      <c r="B3843" s="65" t="n">
        <v>0</v>
      </c>
      <c r="C3843" s="68" t="n">
        <f aca="false">IF(B3843=15,1,0)</f>
        <v>0</v>
      </c>
      <c r="D3843" s="69" t="n">
        <f aca="false">IF(B3843&gt;0,1,0)</f>
        <v>0</v>
      </c>
      <c r="E3843" s="69" t="n">
        <f aca="false">IF(B3843&lt;0,1,0)</f>
        <v>0</v>
      </c>
      <c r="F3843" s="65" t="n">
        <v>-10</v>
      </c>
      <c r="G3843" s="68" t="n">
        <f aca="false">IF(F3843=20,1,0)</f>
        <v>0</v>
      </c>
      <c r="H3843" s="69" t="n">
        <f aca="false">IF(F3843&gt;0,1,0)</f>
        <v>0</v>
      </c>
      <c r="I3843" s="69" t="n">
        <f aca="false">IF(F3843&lt;0,1,0)</f>
        <v>1</v>
      </c>
    </row>
    <row r="3844" customFormat="false" ht="12.75" hidden="false" customHeight="false" outlineLevel="0" collapsed="false">
      <c r="B3844" s="65" t="n">
        <v>10</v>
      </c>
      <c r="C3844" s="68" t="n">
        <f aca="false">IF(B3844=15,1,0)</f>
        <v>0</v>
      </c>
      <c r="D3844" s="69" t="n">
        <f aca="false">IF(B3844&gt;0,1,0)</f>
        <v>1</v>
      </c>
      <c r="E3844" s="69" t="n">
        <f aca="false">IF(B3844&lt;0,1,0)</f>
        <v>0</v>
      </c>
      <c r="F3844" s="65" t="n">
        <v>0</v>
      </c>
      <c r="G3844" s="68" t="n">
        <f aca="false">IF(F3844=20,1,0)</f>
        <v>0</v>
      </c>
      <c r="H3844" s="69" t="n">
        <f aca="false">IF(F3844&gt;0,1,0)</f>
        <v>0</v>
      </c>
      <c r="I3844" s="69" t="n">
        <f aca="false">IF(F3844&lt;0,1,0)</f>
        <v>0</v>
      </c>
    </row>
    <row r="3845" customFormat="false" ht="12.75" hidden="false" customHeight="false" outlineLevel="0" collapsed="false">
      <c r="B3845" s="65" t="n">
        <v>-10</v>
      </c>
      <c r="C3845" s="68" t="n">
        <f aca="false">IF(B3845=15,1,0)</f>
        <v>0</v>
      </c>
      <c r="D3845" s="69" t="n">
        <f aca="false">IF(B3845&gt;0,1,0)</f>
        <v>0</v>
      </c>
      <c r="E3845" s="69" t="n">
        <f aca="false">IF(B3845&lt;0,1,0)</f>
        <v>1</v>
      </c>
      <c r="F3845" s="65" t="n">
        <v>0</v>
      </c>
      <c r="G3845" s="68" t="n">
        <f aca="false">IF(F3845=20,1,0)</f>
        <v>0</v>
      </c>
      <c r="H3845" s="69" t="n">
        <f aca="false">IF(F3845&gt;0,1,0)</f>
        <v>0</v>
      </c>
      <c r="I3845" s="69" t="n">
        <f aca="false">IF(F3845&lt;0,1,0)</f>
        <v>0</v>
      </c>
    </row>
    <row r="3846" customFormat="false" ht="12.75" hidden="false" customHeight="false" outlineLevel="0" collapsed="false">
      <c r="B3846" s="65" t="n">
        <v>-10</v>
      </c>
      <c r="C3846" s="68" t="n">
        <f aca="false">IF(B3846=15,1,0)</f>
        <v>0</v>
      </c>
      <c r="D3846" s="69" t="n">
        <f aca="false">IF(B3846&gt;0,1,0)</f>
        <v>0</v>
      </c>
      <c r="E3846" s="69" t="n">
        <f aca="false">IF(B3846&lt;0,1,0)</f>
        <v>1</v>
      </c>
      <c r="F3846" s="65" t="n">
        <v>-10</v>
      </c>
      <c r="G3846" s="68" t="n">
        <f aca="false">IF(F3846=20,1,0)</f>
        <v>0</v>
      </c>
      <c r="H3846" s="69" t="n">
        <f aca="false">IF(F3846&gt;0,1,0)</f>
        <v>0</v>
      </c>
      <c r="I3846" s="69" t="n">
        <f aca="false">IF(F3846&lt;0,1,0)</f>
        <v>1</v>
      </c>
    </row>
    <row r="3847" customFormat="false" ht="12.75" hidden="false" customHeight="false" outlineLevel="0" collapsed="false">
      <c r="B3847" s="65" t="n">
        <v>-10</v>
      </c>
      <c r="C3847" s="68" t="n">
        <f aca="false">IF(B3847=15,1,0)</f>
        <v>0</v>
      </c>
      <c r="D3847" s="69" t="n">
        <f aca="false">IF(B3847&gt;0,1,0)</f>
        <v>0</v>
      </c>
      <c r="E3847" s="69" t="n">
        <f aca="false">IF(B3847&lt;0,1,0)</f>
        <v>1</v>
      </c>
      <c r="F3847" s="65" t="n">
        <v>10</v>
      </c>
      <c r="G3847" s="68" t="n">
        <f aca="false">IF(F3847=20,1,0)</f>
        <v>0</v>
      </c>
      <c r="H3847" s="69" t="n">
        <f aca="false">IF(F3847&gt;0,1,0)</f>
        <v>1</v>
      </c>
      <c r="I3847" s="69" t="n">
        <f aca="false">IF(F3847&lt;0,1,0)</f>
        <v>0</v>
      </c>
    </row>
    <row r="3848" customFormat="false" ht="12.75" hidden="false" customHeight="false" outlineLevel="0" collapsed="false">
      <c r="B3848" s="65" t="n">
        <v>-10</v>
      </c>
      <c r="C3848" s="68" t="n">
        <f aca="false">IF(B3848=15,1,0)</f>
        <v>0</v>
      </c>
      <c r="D3848" s="69" t="n">
        <f aca="false">IF(B3848&gt;0,1,0)</f>
        <v>0</v>
      </c>
      <c r="E3848" s="69" t="n">
        <f aca="false">IF(B3848&lt;0,1,0)</f>
        <v>1</v>
      </c>
      <c r="F3848" s="65" t="n">
        <v>10</v>
      </c>
      <c r="G3848" s="68" t="n">
        <f aca="false">IF(F3848=20,1,0)</f>
        <v>0</v>
      </c>
      <c r="H3848" s="69" t="n">
        <f aca="false">IF(F3848&gt;0,1,0)</f>
        <v>1</v>
      </c>
      <c r="I3848" s="69" t="n">
        <f aca="false">IF(F3848&lt;0,1,0)</f>
        <v>0</v>
      </c>
    </row>
    <row r="3849" customFormat="false" ht="12.75" hidden="false" customHeight="false" outlineLevel="0" collapsed="false">
      <c r="B3849" s="65" t="n">
        <v>10</v>
      </c>
      <c r="C3849" s="68" t="n">
        <f aca="false">IF(B3849=15,1,0)</f>
        <v>0</v>
      </c>
      <c r="D3849" s="69" t="n">
        <f aca="false">IF(B3849&gt;0,1,0)</f>
        <v>1</v>
      </c>
      <c r="E3849" s="69" t="n">
        <f aca="false">IF(B3849&lt;0,1,0)</f>
        <v>0</v>
      </c>
      <c r="F3849" s="65" t="n">
        <v>-10</v>
      </c>
      <c r="G3849" s="68" t="n">
        <f aca="false">IF(F3849=20,1,0)</f>
        <v>0</v>
      </c>
      <c r="H3849" s="69" t="n">
        <f aca="false">IF(F3849&gt;0,1,0)</f>
        <v>0</v>
      </c>
      <c r="I3849" s="69" t="n">
        <f aca="false">IF(F3849&lt;0,1,0)</f>
        <v>1</v>
      </c>
    </row>
    <row r="3850" customFormat="false" ht="12.75" hidden="false" customHeight="false" outlineLevel="0" collapsed="false">
      <c r="B3850" s="65" t="n">
        <v>0</v>
      </c>
      <c r="C3850" s="68" t="n">
        <f aca="false">IF(B3850=15,1,0)</f>
        <v>0</v>
      </c>
      <c r="D3850" s="69" t="n">
        <f aca="false">IF(B3850&gt;0,1,0)</f>
        <v>0</v>
      </c>
      <c r="E3850" s="69" t="n">
        <f aca="false">IF(B3850&lt;0,1,0)</f>
        <v>0</v>
      </c>
      <c r="F3850" s="65" t="n">
        <v>0</v>
      </c>
      <c r="G3850" s="68" t="n">
        <f aca="false">IF(F3850=20,1,0)</f>
        <v>0</v>
      </c>
      <c r="H3850" s="69" t="n">
        <f aca="false">IF(F3850&gt;0,1,0)</f>
        <v>0</v>
      </c>
      <c r="I3850" s="69" t="n">
        <f aca="false">IF(F3850&lt;0,1,0)</f>
        <v>0</v>
      </c>
    </row>
    <row r="3851" customFormat="false" ht="12.75" hidden="false" customHeight="false" outlineLevel="0" collapsed="false">
      <c r="B3851" s="65" t="n">
        <v>0</v>
      </c>
      <c r="C3851" s="68" t="n">
        <f aca="false">IF(B3851=15,1,0)</f>
        <v>0</v>
      </c>
      <c r="D3851" s="69" t="n">
        <f aca="false">IF(B3851&gt;0,1,0)</f>
        <v>0</v>
      </c>
      <c r="E3851" s="69" t="n">
        <f aca="false">IF(B3851&lt;0,1,0)</f>
        <v>0</v>
      </c>
      <c r="F3851" s="65" t="n">
        <v>10</v>
      </c>
      <c r="G3851" s="68" t="n">
        <f aca="false">IF(F3851=20,1,0)</f>
        <v>0</v>
      </c>
      <c r="H3851" s="69" t="n">
        <f aca="false">IF(F3851&gt;0,1,0)</f>
        <v>1</v>
      </c>
      <c r="I3851" s="69" t="n">
        <f aca="false">IF(F3851&lt;0,1,0)</f>
        <v>0</v>
      </c>
    </row>
    <row r="3852" customFormat="false" ht="12.75" hidden="false" customHeight="false" outlineLevel="0" collapsed="false">
      <c r="B3852" s="65" t="n">
        <v>10</v>
      </c>
      <c r="C3852" s="68" t="n">
        <f aca="false">IF(B3852=15,1,0)</f>
        <v>0</v>
      </c>
      <c r="D3852" s="69" t="n">
        <f aca="false">IF(B3852&gt;0,1,0)</f>
        <v>1</v>
      </c>
      <c r="E3852" s="69" t="n">
        <f aca="false">IF(B3852&lt;0,1,0)</f>
        <v>0</v>
      </c>
      <c r="F3852" s="65" t="n">
        <v>-10</v>
      </c>
      <c r="G3852" s="68" t="n">
        <f aca="false">IF(F3852=20,1,0)</f>
        <v>0</v>
      </c>
      <c r="H3852" s="69" t="n">
        <f aca="false">IF(F3852&gt;0,1,0)</f>
        <v>0</v>
      </c>
      <c r="I3852" s="69" t="n">
        <f aca="false">IF(F3852&lt;0,1,0)</f>
        <v>1</v>
      </c>
    </row>
    <row r="3853" customFormat="false" ht="12.75" hidden="false" customHeight="false" outlineLevel="0" collapsed="false">
      <c r="B3853" s="65" t="n">
        <v>10</v>
      </c>
      <c r="C3853" s="68" t="n">
        <f aca="false">IF(B3853=15,1,0)</f>
        <v>0</v>
      </c>
      <c r="D3853" s="69" t="n">
        <f aca="false">IF(B3853&gt;0,1,0)</f>
        <v>1</v>
      </c>
      <c r="E3853" s="69" t="n">
        <f aca="false">IF(B3853&lt;0,1,0)</f>
        <v>0</v>
      </c>
      <c r="F3853" s="65" t="n">
        <v>-10</v>
      </c>
      <c r="G3853" s="68" t="n">
        <f aca="false">IF(F3853=20,1,0)</f>
        <v>0</v>
      </c>
      <c r="H3853" s="69" t="n">
        <f aca="false">IF(F3853&gt;0,1,0)</f>
        <v>0</v>
      </c>
      <c r="I3853" s="69" t="n">
        <f aca="false">IF(F3853&lt;0,1,0)</f>
        <v>1</v>
      </c>
    </row>
    <row r="3854" customFormat="false" ht="12.75" hidden="false" customHeight="false" outlineLevel="0" collapsed="false">
      <c r="B3854" s="65" t="n">
        <v>0</v>
      </c>
      <c r="C3854" s="68" t="n">
        <f aca="false">IF(B3854=15,1,0)</f>
        <v>0</v>
      </c>
      <c r="D3854" s="69" t="n">
        <f aca="false">IF(B3854&gt;0,1,0)</f>
        <v>0</v>
      </c>
      <c r="E3854" s="69" t="n">
        <f aca="false">IF(B3854&lt;0,1,0)</f>
        <v>0</v>
      </c>
      <c r="F3854" s="65" t="n">
        <v>10</v>
      </c>
      <c r="G3854" s="68" t="n">
        <f aca="false">IF(F3854=20,1,0)</f>
        <v>0</v>
      </c>
      <c r="H3854" s="69" t="n">
        <f aca="false">IF(F3854&gt;0,1,0)</f>
        <v>1</v>
      </c>
      <c r="I3854" s="69" t="n">
        <f aca="false">IF(F3854&lt;0,1,0)</f>
        <v>0</v>
      </c>
    </row>
    <row r="3855" customFormat="false" ht="12.75" hidden="false" customHeight="false" outlineLevel="0" collapsed="false">
      <c r="B3855" s="65" t="n">
        <v>-10</v>
      </c>
      <c r="C3855" s="68" t="n">
        <f aca="false">IF(B3855=15,1,0)</f>
        <v>0</v>
      </c>
      <c r="D3855" s="69" t="n">
        <f aca="false">IF(B3855&gt;0,1,0)</f>
        <v>0</v>
      </c>
      <c r="E3855" s="69" t="n">
        <f aca="false">IF(B3855&lt;0,1,0)</f>
        <v>1</v>
      </c>
      <c r="F3855" s="65" t="n">
        <v>-10</v>
      </c>
      <c r="G3855" s="68" t="n">
        <f aca="false">IF(F3855=20,1,0)</f>
        <v>0</v>
      </c>
      <c r="H3855" s="69" t="n">
        <f aca="false">IF(F3855&gt;0,1,0)</f>
        <v>0</v>
      </c>
      <c r="I3855" s="69" t="n">
        <f aca="false">IF(F3855&lt;0,1,0)</f>
        <v>1</v>
      </c>
    </row>
    <row r="3856" customFormat="false" ht="12.75" hidden="false" customHeight="false" outlineLevel="0" collapsed="false">
      <c r="B3856" s="65" t="n">
        <v>15</v>
      </c>
      <c r="C3856" s="68" t="n">
        <f aca="false">IF(B3856=15,1,0)</f>
        <v>1</v>
      </c>
      <c r="D3856" s="69" t="n">
        <f aca="false">IF(B3856&gt;0,1,0)</f>
        <v>1</v>
      </c>
      <c r="E3856" s="69" t="n">
        <f aca="false">IF(B3856&lt;0,1,0)</f>
        <v>0</v>
      </c>
      <c r="F3856" s="65" t="n">
        <v>10</v>
      </c>
      <c r="G3856" s="68" t="n">
        <f aca="false">IF(F3856=20,1,0)</f>
        <v>0</v>
      </c>
      <c r="H3856" s="69" t="n">
        <f aca="false">IF(F3856&gt;0,1,0)</f>
        <v>1</v>
      </c>
      <c r="I3856" s="69" t="n">
        <f aca="false">IF(F3856&lt;0,1,0)</f>
        <v>0</v>
      </c>
    </row>
    <row r="3857" customFormat="false" ht="12.75" hidden="false" customHeight="false" outlineLevel="0" collapsed="false">
      <c r="B3857" s="65" t="n">
        <v>-10</v>
      </c>
      <c r="C3857" s="68" t="n">
        <f aca="false">IF(B3857=15,1,0)</f>
        <v>0</v>
      </c>
      <c r="D3857" s="69" t="n">
        <f aca="false">IF(B3857&gt;0,1,0)</f>
        <v>0</v>
      </c>
      <c r="E3857" s="69" t="n">
        <f aca="false">IF(B3857&lt;0,1,0)</f>
        <v>1</v>
      </c>
      <c r="F3857" s="65" t="n">
        <v>-10</v>
      </c>
      <c r="G3857" s="68" t="n">
        <f aca="false">IF(F3857=20,1,0)</f>
        <v>0</v>
      </c>
      <c r="H3857" s="69" t="n">
        <f aca="false">IF(F3857&gt;0,1,0)</f>
        <v>0</v>
      </c>
      <c r="I3857" s="69" t="n">
        <f aca="false">IF(F3857&lt;0,1,0)</f>
        <v>1</v>
      </c>
    </row>
    <row r="3858" customFormat="false" ht="12.75" hidden="false" customHeight="false" outlineLevel="0" collapsed="false">
      <c r="B3858" s="65" t="n">
        <v>-10</v>
      </c>
      <c r="C3858" s="68" t="n">
        <f aca="false">IF(B3858=15,1,0)</f>
        <v>0</v>
      </c>
      <c r="D3858" s="69" t="n">
        <f aca="false">IF(B3858&gt;0,1,0)</f>
        <v>0</v>
      </c>
      <c r="E3858" s="69" t="n">
        <f aca="false">IF(B3858&lt;0,1,0)</f>
        <v>1</v>
      </c>
      <c r="F3858" s="65" t="n">
        <v>20</v>
      </c>
      <c r="G3858" s="68" t="n">
        <f aca="false">IF(F3858=20,1,0)</f>
        <v>1</v>
      </c>
      <c r="H3858" s="69" t="n">
        <f aca="false">IF(F3858&gt;0,1,0)</f>
        <v>1</v>
      </c>
      <c r="I3858" s="69" t="n">
        <f aca="false">IF(F3858&lt;0,1,0)</f>
        <v>0</v>
      </c>
    </row>
    <row r="3859" customFormat="false" ht="12.75" hidden="false" customHeight="false" outlineLevel="0" collapsed="false">
      <c r="B3859" s="65" t="n">
        <v>-10</v>
      </c>
      <c r="C3859" s="68" t="n">
        <f aca="false">IF(B3859=15,1,0)</f>
        <v>0</v>
      </c>
      <c r="D3859" s="69" t="n">
        <f aca="false">IF(B3859&gt;0,1,0)</f>
        <v>0</v>
      </c>
      <c r="E3859" s="69" t="n">
        <f aca="false">IF(B3859&lt;0,1,0)</f>
        <v>1</v>
      </c>
      <c r="F3859" s="65" t="n">
        <v>0</v>
      </c>
      <c r="G3859" s="68" t="n">
        <f aca="false">IF(F3859=20,1,0)</f>
        <v>0</v>
      </c>
      <c r="H3859" s="69" t="n">
        <f aca="false">IF(F3859&gt;0,1,0)</f>
        <v>0</v>
      </c>
      <c r="I3859" s="69" t="n">
        <f aca="false">IF(F3859&lt;0,1,0)</f>
        <v>0</v>
      </c>
    </row>
    <row r="3860" customFormat="false" ht="12.75" hidden="false" customHeight="false" outlineLevel="0" collapsed="false">
      <c r="B3860" s="65" t="n">
        <v>10</v>
      </c>
      <c r="C3860" s="68" t="n">
        <f aca="false">IF(B3860=15,1,0)</f>
        <v>0</v>
      </c>
      <c r="D3860" s="69" t="n">
        <f aca="false">IF(B3860&gt;0,1,0)</f>
        <v>1</v>
      </c>
      <c r="E3860" s="69" t="n">
        <f aca="false">IF(B3860&lt;0,1,0)</f>
        <v>0</v>
      </c>
      <c r="F3860" s="65" t="n">
        <v>10</v>
      </c>
      <c r="G3860" s="68" t="n">
        <f aca="false">IF(F3860=20,1,0)</f>
        <v>0</v>
      </c>
      <c r="H3860" s="69" t="n">
        <f aca="false">IF(F3860&gt;0,1,0)</f>
        <v>1</v>
      </c>
      <c r="I3860" s="69" t="n">
        <f aca="false">IF(F3860&lt;0,1,0)</f>
        <v>0</v>
      </c>
    </row>
    <row r="3861" customFormat="false" ht="12.75" hidden="false" customHeight="false" outlineLevel="0" collapsed="false">
      <c r="B3861" s="65" t="n">
        <v>0</v>
      </c>
      <c r="C3861" s="68" t="n">
        <f aca="false">IF(B3861=15,1,0)</f>
        <v>0</v>
      </c>
      <c r="D3861" s="69" t="n">
        <f aca="false">IF(B3861&gt;0,1,0)</f>
        <v>0</v>
      </c>
      <c r="E3861" s="69" t="n">
        <f aca="false">IF(B3861&lt;0,1,0)</f>
        <v>0</v>
      </c>
      <c r="F3861" s="65" t="n">
        <v>10</v>
      </c>
      <c r="G3861" s="68" t="n">
        <f aca="false">IF(F3861=20,1,0)</f>
        <v>0</v>
      </c>
      <c r="H3861" s="69" t="n">
        <f aca="false">IF(F3861&gt;0,1,0)</f>
        <v>1</v>
      </c>
      <c r="I3861" s="69" t="n">
        <f aca="false">IF(F3861&lt;0,1,0)</f>
        <v>0</v>
      </c>
    </row>
    <row r="3862" customFormat="false" ht="12.75" hidden="false" customHeight="false" outlineLevel="0" collapsed="false">
      <c r="B3862" s="65" t="n">
        <v>15</v>
      </c>
      <c r="C3862" s="68" t="n">
        <f aca="false">IF(B3862=15,1,0)</f>
        <v>1</v>
      </c>
      <c r="D3862" s="69" t="n">
        <f aca="false">IF(B3862&gt;0,1,0)</f>
        <v>1</v>
      </c>
      <c r="E3862" s="69" t="n">
        <f aca="false">IF(B3862&lt;0,1,0)</f>
        <v>0</v>
      </c>
      <c r="F3862" s="65" t="n">
        <v>0</v>
      </c>
      <c r="G3862" s="68" t="n">
        <f aca="false">IF(F3862=20,1,0)</f>
        <v>0</v>
      </c>
      <c r="H3862" s="69" t="n">
        <f aca="false">IF(F3862&gt;0,1,0)</f>
        <v>0</v>
      </c>
      <c r="I3862" s="69" t="n">
        <f aca="false">IF(F3862&lt;0,1,0)</f>
        <v>0</v>
      </c>
    </row>
    <row r="3863" customFormat="false" ht="12.75" hidden="false" customHeight="false" outlineLevel="0" collapsed="false">
      <c r="B3863" s="65" t="n">
        <v>-10</v>
      </c>
      <c r="C3863" s="68" t="n">
        <f aca="false">IF(B3863=15,1,0)</f>
        <v>0</v>
      </c>
      <c r="D3863" s="69" t="n">
        <f aca="false">IF(B3863&gt;0,1,0)</f>
        <v>0</v>
      </c>
      <c r="E3863" s="69" t="n">
        <f aca="false">IF(B3863&lt;0,1,0)</f>
        <v>1</v>
      </c>
      <c r="F3863" s="65" t="n">
        <v>0</v>
      </c>
      <c r="G3863" s="68" t="n">
        <f aca="false">IF(F3863=20,1,0)</f>
        <v>0</v>
      </c>
      <c r="H3863" s="69" t="n">
        <f aca="false">IF(F3863&gt;0,1,0)</f>
        <v>0</v>
      </c>
      <c r="I3863" s="69" t="n">
        <f aca="false">IF(F3863&lt;0,1,0)</f>
        <v>0</v>
      </c>
    </row>
    <row r="3864" customFormat="false" ht="12.75" hidden="false" customHeight="false" outlineLevel="0" collapsed="false">
      <c r="B3864" s="65" t="n">
        <v>-10</v>
      </c>
      <c r="C3864" s="68" t="n">
        <f aca="false">IF(B3864=15,1,0)</f>
        <v>0</v>
      </c>
      <c r="D3864" s="69" t="n">
        <f aca="false">IF(B3864&gt;0,1,0)</f>
        <v>0</v>
      </c>
      <c r="E3864" s="69" t="n">
        <f aca="false">IF(B3864&lt;0,1,0)</f>
        <v>1</v>
      </c>
      <c r="F3864" s="65" t="n">
        <v>-10</v>
      </c>
      <c r="G3864" s="68" t="n">
        <f aca="false">IF(F3864=20,1,0)</f>
        <v>0</v>
      </c>
      <c r="H3864" s="69" t="n">
        <f aca="false">IF(F3864&gt;0,1,0)</f>
        <v>0</v>
      </c>
      <c r="I3864" s="69" t="n">
        <f aca="false">IF(F3864&lt;0,1,0)</f>
        <v>1</v>
      </c>
    </row>
    <row r="3865" customFormat="false" ht="12.75" hidden="false" customHeight="false" outlineLevel="0" collapsed="false">
      <c r="B3865" s="65" t="n">
        <v>0</v>
      </c>
      <c r="C3865" s="68" t="n">
        <f aca="false">IF(B3865=15,1,0)</f>
        <v>0</v>
      </c>
      <c r="D3865" s="69" t="n">
        <f aca="false">IF(B3865&gt;0,1,0)</f>
        <v>0</v>
      </c>
      <c r="E3865" s="69" t="n">
        <f aca="false">IF(B3865&lt;0,1,0)</f>
        <v>0</v>
      </c>
      <c r="F3865" s="65" t="n">
        <v>10</v>
      </c>
      <c r="G3865" s="68" t="n">
        <f aca="false">IF(F3865=20,1,0)</f>
        <v>0</v>
      </c>
      <c r="H3865" s="69" t="n">
        <f aca="false">IF(F3865&gt;0,1,0)</f>
        <v>1</v>
      </c>
      <c r="I3865" s="69" t="n">
        <f aca="false">IF(F3865&lt;0,1,0)</f>
        <v>0</v>
      </c>
    </row>
    <row r="3866" customFormat="false" ht="12.75" hidden="false" customHeight="false" outlineLevel="0" collapsed="false">
      <c r="B3866" s="65" t="n">
        <v>0</v>
      </c>
      <c r="C3866" s="68" t="n">
        <f aca="false">IF(B3866=15,1,0)</f>
        <v>0</v>
      </c>
      <c r="D3866" s="69" t="n">
        <f aca="false">IF(B3866&gt;0,1,0)</f>
        <v>0</v>
      </c>
      <c r="E3866" s="69" t="n">
        <f aca="false">IF(B3866&lt;0,1,0)</f>
        <v>0</v>
      </c>
      <c r="F3866" s="65" t="n">
        <v>-10</v>
      </c>
      <c r="G3866" s="68" t="n">
        <f aca="false">IF(F3866=20,1,0)</f>
        <v>0</v>
      </c>
      <c r="H3866" s="69" t="n">
        <f aca="false">IF(F3866&gt;0,1,0)</f>
        <v>0</v>
      </c>
      <c r="I3866" s="69" t="n">
        <f aca="false">IF(F3866&lt;0,1,0)</f>
        <v>1</v>
      </c>
    </row>
    <row r="3867" customFormat="false" ht="12.75" hidden="false" customHeight="false" outlineLevel="0" collapsed="false">
      <c r="B3867" s="65" t="n">
        <v>10</v>
      </c>
      <c r="C3867" s="68" t="n">
        <f aca="false">IF(B3867=15,1,0)</f>
        <v>0</v>
      </c>
      <c r="D3867" s="69" t="n">
        <f aca="false">IF(B3867&gt;0,1,0)</f>
        <v>1</v>
      </c>
      <c r="E3867" s="69" t="n">
        <f aca="false">IF(B3867&lt;0,1,0)</f>
        <v>0</v>
      </c>
      <c r="F3867" s="65" t="n">
        <v>10</v>
      </c>
      <c r="G3867" s="68" t="n">
        <f aca="false">IF(F3867=20,1,0)</f>
        <v>0</v>
      </c>
      <c r="H3867" s="69" t="n">
        <f aca="false">IF(F3867&gt;0,1,0)</f>
        <v>1</v>
      </c>
      <c r="I3867" s="69" t="n">
        <f aca="false">IF(F3867&lt;0,1,0)</f>
        <v>0</v>
      </c>
    </row>
    <row r="3868" customFormat="false" ht="12.75" hidden="false" customHeight="false" outlineLevel="0" collapsed="false">
      <c r="B3868" s="65" t="n">
        <v>0</v>
      </c>
      <c r="C3868" s="68" t="n">
        <f aca="false">IF(B3868=15,1,0)</f>
        <v>0</v>
      </c>
      <c r="D3868" s="69" t="n">
        <f aca="false">IF(B3868&gt;0,1,0)</f>
        <v>0</v>
      </c>
      <c r="E3868" s="69" t="n">
        <f aca="false">IF(B3868&lt;0,1,0)</f>
        <v>0</v>
      </c>
      <c r="F3868" s="65" t="n">
        <v>10</v>
      </c>
      <c r="G3868" s="68" t="n">
        <f aca="false">IF(F3868=20,1,0)</f>
        <v>0</v>
      </c>
      <c r="H3868" s="69" t="n">
        <f aca="false">IF(F3868&gt;0,1,0)</f>
        <v>1</v>
      </c>
      <c r="I3868" s="69" t="n">
        <f aca="false">IF(F3868&lt;0,1,0)</f>
        <v>0</v>
      </c>
    </row>
    <row r="3869" customFormat="false" ht="12.75" hidden="false" customHeight="false" outlineLevel="0" collapsed="false">
      <c r="B3869" s="65" t="n">
        <v>10</v>
      </c>
      <c r="C3869" s="68" t="n">
        <f aca="false">IF(B3869=15,1,0)</f>
        <v>0</v>
      </c>
      <c r="D3869" s="69" t="n">
        <f aca="false">IF(B3869&gt;0,1,0)</f>
        <v>1</v>
      </c>
      <c r="E3869" s="69" t="n">
        <f aca="false">IF(B3869&lt;0,1,0)</f>
        <v>0</v>
      </c>
      <c r="F3869" s="65" t="n">
        <v>-10</v>
      </c>
      <c r="G3869" s="68" t="n">
        <f aca="false">IF(F3869=20,1,0)</f>
        <v>0</v>
      </c>
      <c r="H3869" s="69" t="n">
        <f aca="false">IF(F3869&gt;0,1,0)</f>
        <v>0</v>
      </c>
      <c r="I3869" s="69" t="n">
        <f aca="false">IF(F3869&lt;0,1,0)</f>
        <v>1</v>
      </c>
    </row>
    <row r="3870" customFormat="false" ht="12.75" hidden="false" customHeight="false" outlineLevel="0" collapsed="false">
      <c r="B3870" s="65" t="n">
        <v>-10</v>
      </c>
      <c r="C3870" s="68" t="n">
        <f aca="false">IF(B3870=15,1,0)</f>
        <v>0</v>
      </c>
      <c r="D3870" s="69" t="n">
        <f aca="false">IF(B3870&gt;0,1,0)</f>
        <v>0</v>
      </c>
      <c r="E3870" s="69" t="n">
        <f aca="false">IF(B3870&lt;0,1,0)</f>
        <v>1</v>
      </c>
      <c r="F3870" s="65" t="n">
        <v>0</v>
      </c>
      <c r="G3870" s="68" t="n">
        <f aca="false">IF(F3870=20,1,0)</f>
        <v>0</v>
      </c>
      <c r="H3870" s="69" t="n">
        <f aca="false">IF(F3870&gt;0,1,0)</f>
        <v>0</v>
      </c>
      <c r="I3870" s="69" t="n">
        <f aca="false">IF(F3870&lt;0,1,0)</f>
        <v>0</v>
      </c>
    </row>
    <row r="3871" customFormat="false" ht="12.75" hidden="false" customHeight="false" outlineLevel="0" collapsed="false">
      <c r="B3871" s="65" t="n">
        <v>-10</v>
      </c>
      <c r="C3871" s="68" t="n">
        <f aca="false">IF(B3871=15,1,0)</f>
        <v>0</v>
      </c>
      <c r="D3871" s="69" t="n">
        <f aca="false">IF(B3871&gt;0,1,0)</f>
        <v>0</v>
      </c>
      <c r="E3871" s="69" t="n">
        <f aca="false">IF(B3871&lt;0,1,0)</f>
        <v>1</v>
      </c>
      <c r="F3871" s="65" t="n">
        <v>10</v>
      </c>
      <c r="G3871" s="68" t="n">
        <f aca="false">IF(F3871=20,1,0)</f>
        <v>0</v>
      </c>
      <c r="H3871" s="69" t="n">
        <f aca="false">IF(F3871&gt;0,1,0)</f>
        <v>1</v>
      </c>
      <c r="I3871" s="69" t="n">
        <f aca="false">IF(F3871&lt;0,1,0)</f>
        <v>0</v>
      </c>
    </row>
    <row r="3872" customFormat="false" ht="12.75" hidden="false" customHeight="false" outlineLevel="0" collapsed="false">
      <c r="B3872" s="65" t="n">
        <v>0</v>
      </c>
      <c r="C3872" s="68" t="n">
        <f aca="false">IF(B3872=15,1,0)</f>
        <v>0</v>
      </c>
      <c r="D3872" s="69" t="n">
        <f aca="false">IF(B3872&gt;0,1,0)</f>
        <v>0</v>
      </c>
      <c r="E3872" s="69" t="n">
        <f aca="false">IF(B3872&lt;0,1,0)</f>
        <v>0</v>
      </c>
      <c r="F3872" s="65" t="n">
        <v>-10</v>
      </c>
      <c r="G3872" s="68" t="n">
        <f aca="false">IF(F3872=20,1,0)</f>
        <v>0</v>
      </c>
      <c r="H3872" s="69" t="n">
        <f aca="false">IF(F3872&gt;0,1,0)</f>
        <v>0</v>
      </c>
      <c r="I3872" s="69" t="n">
        <f aca="false">IF(F3872&lt;0,1,0)</f>
        <v>1</v>
      </c>
    </row>
    <row r="3873" customFormat="false" ht="12.75" hidden="false" customHeight="false" outlineLevel="0" collapsed="false">
      <c r="B3873" s="65" t="n">
        <v>10</v>
      </c>
      <c r="C3873" s="68" t="n">
        <f aca="false">IF(B3873=15,1,0)</f>
        <v>0</v>
      </c>
      <c r="D3873" s="69" t="n">
        <f aca="false">IF(B3873&gt;0,1,0)</f>
        <v>1</v>
      </c>
      <c r="E3873" s="69" t="n">
        <f aca="false">IF(B3873&lt;0,1,0)</f>
        <v>0</v>
      </c>
      <c r="F3873" s="65" t="n">
        <v>-10</v>
      </c>
      <c r="G3873" s="68" t="n">
        <f aca="false">IF(F3873=20,1,0)</f>
        <v>0</v>
      </c>
      <c r="H3873" s="69" t="n">
        <f aca="false">IF(F3873&gt;0,1,0)</f>
        <v>0</v>
      </c>
      <c r="I3873" s="69" t="n">
        <f aca="false">IF(F3873&lt;0,1,0)</f>
        <v>1</v>
      </c>
    </row>
    <row r="3874" customFormat="false" ht="12.75" hidden="false" customHeight="false" outlineLevel="0" collapsed="false">
      <c r="B3874" s="65" t="n">
        <v>-10</v>
      </c>
      <c r="C3874" s="68" t="n">
        <f aca="false">IF(B3874=15,1,0)</f>
        <v>0</v>
      </c>
      <c r="D3874" s="69" t="n">
        <f aca="false">IF(B3874&gt;0,1,0)</f>
        <v>0</v>
      </c>
      <c r="E3874" s="69" t="n">
        <f aca="false">IF(B3874&lt;0,1,0)</f>
        <v>1</v>
      </c>
      <c r="F3874" s="65" t="n">
        <v>0</v>
      </c>
      <c r="G3874" s="68" t="n">
        <f aca="false">IF(F3874=20,1,0)</f>
        <v>0</v>
      </c>
      <c r="H3874" s="69" t="n">
        <f aca="false">IF(F3874&gt;0,1,0)</f>
        <v>0</v>
      </c>
      <c r="I3874" s="69" t="n">
        <f aca="false">IF(F3874&lt;0,1,0)</f>
        <v>0</v>
      </c>
    </row>
    <row r="3875" customFormat="false" ht="12.75" hidden="false" customHeight="false" outlineLevel="0" collapsed="false">
      <c r="B3875" s="65" t="n">
        <v>10</v>
      </c>
      <c r="C3875" s="68" t="n">
        <f aca="false">IF(B3875=15,1,0)</f>
        <v>0</v>
      </c>
      <c r="D3875" s="69" t="n">
        <f aca="false">IF(B3875&gt;0,1,0)</f>
        <v>1</v>
      </c>
      <c r="E3875" s="69" t="n">
        <f aca="false">IF(B3875&lt;0,1,0)</f>
        <v>0</v>
      </c>
      <c r="F3875" s="65" t="n">
        <v>10</v>
      </c>
      <c r="G3875" s="68" t="n">
        <f aca="false">IF(F3875=20,1,0)</f>
        <v>0</v>
      </c>
      <c r="H3875" s="69" t="n">
        <f aca="false">IF(F3875&gt;0,1,0)</f>
        <v>1</v>
      </c>
      <c r="I3875" s="69" t="n">
        <f aca="false">IF(F3875&lt;0,1,0)</f>
        <v>0</v>
      </c>
    </row>
    <row r="3876" customFormat="false" ht="12.75" hidden="false" customHeight="false" outlineLevel="0" collapsed="false">
      <c r="B3876" s="65" t="n">
        <v>0</v>
      </c>
      <c r="C3876" s="68" t="n">
        <f aca="false">IF(B3876=15,1,0)</f>
        <v>0</v>
      </c>
      <c r="D3876" s="69" t="n">
        <f aca="false">IF(B3876&gt;0,1,0)</f>
        <v>0</v>
      </c>
      <c r="E3876" s="69" t="n">
        <f aca="false">IF(B3876&lt;0,1,0)</f>
        <v>0</v>
      </c>
      <c r="F3876" s="65" t="n">
        <v>20</v>
      </c>
      <c r="G3876" s="68" t="n">
        <f aca="false">IF(F3876=20,1,0)</f>
        <v>1</v>
      </c>
      <c r="H3876" s="69" t="n">
        <f aca="false">IF(F3876&gt;0,1,0)</f>
        <v>1</v>
      </c>
      <c r="I3876" s="69" t="n">
        <f aca="false">IF(F3876&lt;0,1,0)</f>
        <v>0</v>
      </c>
    </row>
    <row r="3877" customFormat="false" ht="12.75" hidden="false" customHeight="false" outlineLevel="0" collapsed="false">
      <c r="B3877" s="65" t="n">
        <v>-10</v>
      </c>
      <c r="C3877" s="68" t="n">
        <f aca="false">IF(B3877=15,1,0)</f>
        <v>0</v>
      </c>
      <c r="D3877" s="69" t="n">
        <f aca="false">IF(B3877&gt;0,1,0)</f>
        <v>0</v>
      </c>
      <c r="E3877" s="69" t="n">
        <f aca="false">IF(B3877&lt;0,1,0)</f>
        <v>1</v>
      </c>
      <c r="F3877" s="65" t="n">
        <v>10</v>
      </c>
      <c r="G3877" s="68" t="n">
        <f aca="false">IF(F3877=20,1,0)</f>
        <v>0</v>
      </c>
      <c r="H3877" s="69" t="n">
        <f aca="false">IF(F3877&gt;0,1,0)</f>
        <v>1</v>
      </c>
      <c r="I3877" s="69" t="n">
        <f aca="false">IF(F3877&lt;0,1,0)</f>
        <v>0</v>
      </c>
    </row>
    <row r="3878" customFormat="false" ht="12.75" hidden="false" customHeight="false" outlineLevel="0" collapsed="false">
      <c r="B3878" s="65" t="n">
        <v>-10</v>
      </c>
      <c r="C3878" s="68" t="n">
        <f aca="false">IF(B3878=15,1,0)</f>
        <v>0</v>
      </c>
      <c r="D3878" s="69" t="n">
        <f aca="false">IF(B3878&gt;0,1,0)</f>
        <v>0</v>
      </c>
      <c r="E3878" s="69" t="n">
        <f aca="false">IF(B3878&lt;0,1,0)</f>
        <v>1</v>
      </c>
      <c r="F3878" s="65" t="n">
        <v>0</v>
      </c>
      <c r="G3878" s="68" t="n">
        <f aca="false">IF(F3878=20,1,0)</f>
        <v>0</v>
      </c>
      <c r="H3878" s="69" t="n">
        <f aca="false">IF(F3878&gt;0,1,0)</f>
        <v>0</v>
      </c>
      <c r="I3878" s="69" t="n">
        <f aca="false">IF(F3878&lt;0,1,0)</f>
        <v>0</v>
      </c>
    </row>
    <row r="3879" customFormat="false" ht="12.75" hidden="false" customHeight="false" outlineLevel="0" collapsed="false">
      <c r="B3879" s="65" t="n">
        <v>-10</v>
      </c>
      <c r="C3879" s="68" t="n">
        <f aca="false">IF(B3879=15,1,0)</f>
        <v>0</v>
      </c>
      <c r="D3879" s="69" t="n">
        <f aca="false">IF(B3879&gt;0,1,0)</f>
        <v>0</v>
      </c>
      <c r="E3879" s="69" t="n">
        <f aca="false">IF(B3879&lt;0,1,0)</f>
        <v>1</v>
      </c>
      <c r="F3879" s="65" t="n">
        <v>-10</v>
      </c>
      <c r="G3879" s="68" t="n">
        <f aca="false">IF(F3879=20,1,0)</f>
        <v>0</v>
      </c>
      <c r="H3879" s="69" t="n">
        <f aca="false">IF(F3879&gt;0,1,0)</f>
        <v>0</v>
      </c>
      <c r="I3879" s="69" t="n">
        <f aca="false">IF(F3879&lt;0,1,0)</f>
        <v>1</v>
      </c>
    </row>
    <row r="3880" customFormat="false" ht="12.75" hidden="false" customHeight="false" outlineLevel="0" collapsed="false">
      <c r="B3880" s="65" t="n">
        <v>-10</v>
      </c>
      <c r="C3880" s="68" t="n">
        <f aca="false">IF(B3880=15,1,0)</f>
        <v>0</v>
      </c>
      <c r="D3880" s="69" t="n">
        <f aca="false">IF(B3880&gt;0,1,0)</f>
        <v>0</v>
      </c>
      <c r="E3880" s="69" t="n">
        <f aca="false">IF(B3880&lt;0,1,0)</f>
        <v>1</v>
      </c>
      <c r="F3880" s="65" t="n">
        <v>-10</v>
      </c>
      <c r="G3880" s="68" t="n">
        <f aca="false">IF(F3880=20,1,0)</f>
        <v>0</v>
      </c>
      <c r="H3880" s="69" t="n">
        <f aca="false">IF(F3880&gt;0,1,0)</f>
        <v>0</v>
      </c>
      <c r="I3880" s="69" t="n">
        <f aca="false">IF(F3880&lt;0,1,0)</f>
        <v>1</v>
      </c>
    </row>
    <row r="3881" customFormat="false" ht="12.75" hidden="false" customHeight="false" outlineLevel="0" collapsed="false">
      <c r="B3881" s="65" t="n">
        <v>-10</v>
      </c>
      <c r="C3881" s="68" t="n">
        <f aca="false">IF(B3881=15,1,0)</f>
        <v>0</v>
      </c>
      <c r="D3881" s="69" t="n">
        <f aca="false">IF(B3881&gt;0,1,0)</f>
        <v>0</v>
      </c>
      <c r="E3881" s="69" t="n">
        <f aca="false">IF(B3881&lt;0,1,0)</f>
        <v>1</v>
      </c>
      <c r="F3881" s="65" t="n">
        <v>-10</v>
      </c>
      <c r="G3881" s="68" t="n">
        <f aca="false">IF(F3881=20,1,0)</f>
        <v>0</v>
      </c>
      <c r="H3881" s="69" t="n">
        <f aca="false">IF(F3881&gt;0,1,0)</f>
        <v>0</v>
      </c>
      <c r="I3881" s="69" t="n">
        <f aca="false">IF(F3881&lt;0,1,0)</f>
        <v>1</v>
      </c>
    </row>
    <row r="3882" customFormat="false" ht="12.75" hidden="false" customHeight="false" outlineLevel="0" collapsed="false">
      <c r="B3882" s="65" t="n">
        <v>10</v>
      </c>
      <c r="C3882" s="68" t="n">
        <f aca="false">IF(B3882=15,1,0)</f>
        <v>0</v>
      </c>
      <c r="D3882" s="69" t="n">
        <f aca="false">IF(B3882&gt;0,1,0)</f>
        <v>1</v>
      </c>
      <c r="E3882" s="69" t="n">
        <f aca="false">IF(B3882&lt;0,1,0)</f>
        <v>0</v>
      </c>
      <c r="F3882" s="65" t="n">
        <v>0</v>
      </c>
      <c r="G3882" s="68" t="n">
        <f aca="false">IF(F3882=20,1,0)</f>
        <v>0</v>
      </c>
      <c r="H3882" s="69" t="n">
        <f aca="false">IF(F3882&gt;0,1,0)</f>
        <v>0</v>
      </c>
      <c r="I3882" s="69" t="n">
        <f aca="false">IF(F3882&lt;0,1,0)</f>
        <v>0</v>
      </c>
    </row>
    <row r="3883" customFormat="false" ht="12.75" hidden="false" customHeight="false" outlineLevel="0" collapsed="false">
      <c r="B3883" s="65" t="n">
        <v>0</v>
      </c>
      <c r="C3883" s="68" t="n">
        <f aca="false">IF(B3883=15,1,0)</f>
        <v>0</v>
      </c>
      <c r="D3883" s="69" t="n">
        <f aca="false">IF(B3883&gt;0,1,0)</f>
        <v>0</v>
      </c>
      <c r="E3883" s="69" t="n">
        <f aca="false">IF(B3883&lt;0,1,0)</f>
        <v>0</v>
      </c>
      <c r="F3883" s="65" t="n">
        <v>-10</v>
      </c>
      <c r="G3883" s="68" t="n">
        <f aca="false">IF(F3883=20,1,0)</f>
        <v>0</v>
      </c>
      <c r="H3883" s="69" t="n">
        <f aca="false">IF(F3883&gt;0,1,0)</f>
        <v>0</v>
      </c>
      <c r="I3883" s="69" t="n">
        <f aca="false">IF(F3883&lt;0,1,0)</f>
        <v>1</v>
      </c>
    </row>
    <row r="3884" customFormat="false" ht="12.75" hidden="false" customHeight="false" outlineLevel="0" collapsed="false">
      <c r="B3884" s="65" t="n">
        <v>-10</v>
      </c>
      <c r="C3884" s="68" t="n">
        <f aca="false">IF(B3884=15,1,0)</f>
        <v>0</v>
      </c>
      <c r="D3884" s="69" t="n">
        <f aca="false">IF(B3884&gt;0,1,0)</f>
        <v>0</v>
      </c>
      <c r="E3884" s="69" t="n">
        <f aca="false">IF(B3884&lt;0,1,0)</f>
        <v>1</v>
      </c>
      <c r="F3884" s="65" t="n">
        <v>-10</v>
      </c>
      <c r="G3884" s="68" t="n">
        <f aca="false">IF(F3884=20,1,0)</f>
        <v>0</v>
      </c>
      <c r="H3884" s="69" t="n">
        <f aca="false">IF(F3884&gt;0,1,0)</f>
        <v>0</v>
      </c>
      <c r="I3884" s="69" t="n">
        <f aca="false">IF(F3884&lt;0,1,0)</f>
        <v>1</v>
      </c>
    </row>
    <row r="3885" customFormat="false" ht="12.75" hidden="false" customHeight="false" outlineLevel="0" collapsed="false">
      <c r="B3885" s="65" t="n">
        <v>-10</v>
      </c>
      <c r="C3885" s="68" t="n">
        <f aca="false">IF(B3885=15,1,0)</f>
        <v>0</v>
      </c>
      <c r="D3885" s="69" t="n">
        <f aca="false">IF(B3885&gt;0,1,0)</f>
        <v>0</v>
      </c>
      <c r="E3885" s="69" t="n">
        <f aca="false">IF(B3885&lt;0,1,0)</f>
        <v>1</v>
      </c>
      <c r="F3885" s="65" t="n">
        <v>-10</v>
      </c>
      <c r="G3885" s="68" t="n">
        <f aca="false">IF(F3885=20,1,0)</f>
        <v>0</v>
      </c>
      <c r="H3885" s="69" t="n">
        <f aca="false">IF(F3885&gt;0,1,0)</f>
        <v>0</v>
      </c>
      <c r="I3885" s="69" t="n">
        <f aca="false">IF(F3885&lt;0,1,0)</f>
        <v>1</v>
      </c>
    </row>
    <row r="3886" customFormat="false" ht="12.75" hidden="false" customHeight="false" outlineLevel="0" collapsed="false">
      <c r="B3886" s="65" t="n">
        <v>10</v>
      </c>
      <c r="C3886" s="68" t="n">
        <f aca="false">IF(B3886=15,1,0)</f>
        <v>0</v>
      </c>
      <c r="D3886" s="69" t="n">
        <f aca="false">IF(B3886&gt;0,1,0)</f>
        <v>1</v>
      </c>
      <c r="E3886" s="69" t="n">
        <f aca="false">IF(B3886&lt;0,1,0)</f>
        <v>0</v>
      </c>
      <c r="F3886" s="65" t="n">
        <v>-10</v>
      </c>
      <c r="G3886" s="68" t="n">
        <f aca="false">IF(F3886=20,1,0)</f>
        <v>0</v>
      </c>
      <c r="H3886" s="69" t="n">
        <f aca="false">IF(F3886&gt;0,1,0)</f>
        <v>0</v>
      </c>
      <c r="I3886" s="69" t="n">
        <f aca="false">IF(F3886&lt;0,1,0)</f>
        <v>1</v>
      </c>
    </row>
    <row r="3887" customFormat="false" ht="12.75" hidden="false" customHeight="false" outlineLevel="0" collapsed="false">
      <c r="B3887" s="65" t="n">
        <v>-10</v>
      </c>
      <c r="C3887" s="68" t="n">
        <f aca="false">IF(B3887=15,1,0)</f>
        <v>0</v>
      </c>
      <c r="D3887" s="69" t="n">
        <f aca="false">IF(B3887&gt;0,1,0)</f>
        <v>0</v>
      </c>
      <c r="E3887" s="69" t="n">
        <f aca="false">IF(B3887&lt;0,1,0)</f>
        <v>1</v>
      </c>
      <c r="F3887" s="65" t="n">
        <v>-10</v>
      </c>
      <c r="G3887" s="68" t="n">
        <f aca="false">IF(F3887=20,1,0)</f>
        <v>0</v>
      </c>
      <c r="H3887" s="69" t="n">
        <f aca="false">IF(F3887&gt;0,1,0)</f>
        <v>0</v>
      </c>
      <c r="I3887" s="69" t="n">
        <f aca="false">IF(F3887&lt;0,1,0)</f>
        <v>1</v>
      </c>
    </row>
    <row r="3888" customFormat="false" ht="12.75" hidden="false" customHeight="false" outlineLevel="0" collapsed="false">
      <c r="B3888" s="65" t="n">
        <v>-10</v>
      </c>
      <c r="C3888" s="68" t="n">
        <f aca="false">IF(B3888=15,1,0)</f>
        <v>0</v>
      </c>
      <c r="D3888" s="69" t="n">
        <f aca="false">IF(B3888&gt;0,1,0)</f>
        <v>0</v>
      </c>
      <c r="E3888" s="69" t="n">
        <f aca="false">IF(B3888&lt;0,1,0)</f>
        <v>1</v>
      </c>
      <c r="F3888" s="65" t="n">
        <v>-10</v>
      </c>
      <c r="G3888" s="68" t="n">
        <f aca="false">IF(F3888=20,1,0)</f>
        <v>0</v>
      </c>
      <c r="H3888" s="69" t="n">
        <f aca="false">IF(F3888&gt;0,1,0)</f>
        <v>0</v>
      </c>
      <c r="I3888" s="69" t="n">
        <f aca="false">IF(F3888&lt;0,1,0)</f>
        <v>1</v>
      </c>
    </row>
    <row r="3889" customFormat="false" ht="12.75" hidden="false" customHeight="false" outlineLevel="0" collapsed="false">
      <c r="B3889" s="65" t="n">
        <v>0</v>
      </c>
      <c r="C3889" s="68" t="n">
        <f aca="false">IF(B3889=15,1,0)</f>
        <v>0</v>
      </c>
      <c r="D3889" s="69" t="n">
        <f aca="false">IF(B3889&gt;0,1,0)</f>
        <v>0</v>
      </c>
      <c r="E3889" s="69" t="n">
        <f aca="false">IF(B3889&lt;0,1,0)</f>
        <v>0</v>
      </c>
      <c r="F3889" s="65" t="n">
        <v>10</v>
      </c>
      <c r="G3889" s="68" t="n">
        <f aca="false">IF(F3889=20,1,0)</f>
        <v>0</v>
      </c>
      <c r="H3889" s="69" t="n">
        <f aca="false">IF(F3889&gt;0,1,0)</f>
        <v>1</v>
      </c>
      <c r="I3889" s="69" t="n">
        <f aca="false">IF(F3889&lt;0,1,0)</f>
        <v>0</v>
      </c>
    </row>
    <row r="3890" customFormat="false" ht="12.75" hidden="false" customHeight="false" outlineLevel="0" collapsed="false">
      <c r="B3890" s="65" t="n">
        <v>10</v>
      </c>
      <c r="C3890" s="68" t="n">
        <f aca="false">IF(B3890=15,1,0)</f>
        <v>0</v>
      </c>
      <c r="D3890" s="69" t="n">
        <f aca="false">IF(B3890&gt;0,1,0)</f>
        <v>1</v>
      </c>
      <c r="E3890" s="69" t="n">
        <f aca="false">IF(B3890&lt;0,1,0)</f>
        <v>0</v>
      </c>
      <c r="F3890" s="65" t="n">
        <v>10</v>
      </c>
      <c r="G3890" s="68" t="n">
        <f aca="false">IF(F3890=20,1,0)</f>
        <v>0</v>
      </c>
      <c r="H3890" s="69" t="n">
        <f aca="false">IF(F3890&gt;0,1,0)</f>
        <v>1</v>
      </c>
      <c r="I3890" s="69" t="n">
        <f aca="false">IF(F3890&lt;0,1,0)</f>
        <v>0</v>
      </c>
    </row>
    <row r="3891" customFormat="false" ht="12.75" hidden="false" customHeight="false" outlineLevel="0" collapsed="false">
      <c r="B3891" s="65" t="n">
        <v>0</v>
      </c>
      <c r="C3891" s="68" t="n">
        <f aca="false">IF(B3891=15,1,0)</f>
        <v>0</v>
      </c>
      <c r="D3891" s="69" t="n">
        <f aca="false">IF(B3891&gt;0,1,0)</f>
        <v>0</v>
      </c>
      <c r="E3891" s="69" t="n">
        <f aca="false">IF(B3891&lt;0,1,0)</f>
        <v>0</v>
      </c>
      <c r="F3891" s="65" t="n">
        <v>10</v>
      </c>
      <c r="G3891" s="68" t="n">
        <f aca="false">IF(F3891=20,1,0)</f>
        <v>0</v>
      </c>
      <c r="H3891" s="69" t="n">
        <f aca="false">IF(F3891&gt;0,1,0)</f>
        <v>1</v>
      </c>
      <c r="I3891" s="69" t="n">
        <f aca="false">IF(F3891&lt;0,1,0)</f>
        <v>0</v>
      </c>
    </row>
    <row r="3892" customFormat="false" ht="12.75" hidden="false" customHeight="false" outlineLevel="0" collapsed="false">
      <c r="B3892" s="65" t="n">
        <v>10</v>
      </c>
      <c r="C3892" s="68" t="n">
        <f aca="false">IF(B3892=15,1,0)</f>
        <v>0</v>
      </c>
      <c r="D3892" s="69" t="n">
        <f aca="false">IF(B3892&gt;0,1,0)</f>
        <v>1</v>
      </c>
      <c r="E3892" s="69" t="n">
        <f aca="false">IF(B3892&lt;0,1,0)</f>
        <v>0</v>
      </c>
      <c r="F3892" s="65" t="n">
        <v>0</v>
      </c>
      <c r="G3892" s="68" t="n">
        <f aca="false">IF(F3892=20,1,0)</f>
        <v>0</v>
      </c>
      <c r="H3892" s="69" t="n">
        <f aca="false">IF(F3892&gt;0,1,0)</f>
        <v>0</v>
      </c>
      <c r="I3892" s="69" t="n">
        <f aca="false">IF(F3892&lt;0,1,0)</f>
        <v>0</v>
      </c>
    </row>
    <row r="3893" customFormat="false" ht="12.75" hidden="false" customHeight="false" outlineLevel="0" collapsed="false">
      <c r="B3893" s="65" t="n">
        <v>10</v>
      </c>
      <c r="C3893" s="68" t="n">
        <f aca="false">IF(B3893=15,1,0)</f>
        <v>0</v>
      </c>
      <c r="D3893" s="69" t="n">
        <f aca="false">IF(B3893&gt;0,1,0)</f>
        <v>1</v>
      </c>
      <c r="E3893" s="69" t="n">
        <f aca="false">IF(B3893&lt;0,1,0)</f>
        <v>0</v>
      </c>
      <c r="F3893" s="65" t="n">
        <v>10</v>
      </c>
      <c r="G3893" s="68" t="n">
        <f aca="false">IF(F3893=20,1,0)</f>
        <v>0</v>
      </c>
      <c r="H3893" s="69" t="n">
        <f aca="false">IF(F3893&gt;0,1,0)</f>
        <v>1</v>
      </c>
      <c r="I3893" s="69" t="n">
        <f aca="false">IF(F3893&lt;0,1,0)</f>
        <v>0</v>
      </c>
    </row>
    <row r="3894" customFormat="false" ht="12.75" hidden="false" customHeight="false" outlineLevel="0" collapsed="false">
      <c r="B3894" s="65" t="n">
        <v>-10</v>
      </c>
      <c r="C3894" s="68" t="n">
        <f aca="false">IF(B3894=15,1,0)</f>
        <v>0</v>
      </c>
      <c r="D3894" s="69" t="n">
        <f aca="false">IF(B3894&gt;0,1,0)</f>
        <v>0</v>
      </c>
      <c r="E3894" s="69" t="n">
        <f aca="false">IF(B3894&lt;0,1,0)</f>
        <v>1</v>
      </c>
      <c r="F3894" s="65" t="n">
        <v>-10</v>
      </c>
      <c r="G3894" s="68" t="n">
        <f aca="false">IF(F3894=20,1,0)</f>
        <v>0</v>
      </c>
      <c r="H3894" s="69" t="n">
        <f aca="false">IF(F3894&gt;0,1,0)</f>
        <v>0</v>
      </c>
      <c r="I3894" s="69" t="n">
        <f aca="false">IF(F3894&lt;0,1,0)</f>
        <v>1</v>
      </c>
    </row>
    <row r="3895" customFormat="false" ht="12.75" hidden="false" customHeight="false" outlineLevel="0" collapsed="false">
      <c r="B3895" s="65" t="n">
        <v>15</v>
      </c>
      <c r="C3895" s="68" t="n">
        <f aca="false">IF(B3895=15,1,0)</f>
        <v>1</v>
      </c>
      <c r="D3895" s="69" t="n">
        <f aca="false">IF(B3895&gt;0,1,0)</f>
        <v>1</v>
      </c>
      <c r="E3895" s="69" t="n">
        <f aca="false">IF(B3895&lt;0,1,0)</f>
        <v>0</v>
      </c>
      <c r="F3895" s="65" t="n">
        <v>0</v>
      </c>
      <c r="G3895" s="68" t="n">
        <f aca="false">IF(F3895=20,1,0)</f>
        <v>0</v>
      </c>
      <c r="H3895" s="69" t="n">
        <f aca="false">IF(F3895&gt;0,1,0)</f>
        <v>0</v>
      </c>
      <c r="I3895" s="69" t="n">
        <f aca="false">IF(F3895&lt;0,1,0)</f>
        <v>0</v>
      </c>
    </row>
    <row r="3896" customFormat="false" ht="12.75" hidden="false" customHeight="false" outlineLevel="0" collapsed="false">
      <c r="B3896" s="65" t="n">
        <v>0</v>
      </c>
      <c r="C3896" s="68" t="n">
        <f aca="false">IF(B3896=15,1,0)</f>
        <v>0</v>
      </c>
      <c r="D3896" s="69" t="n">
        <f aca="false">IF(B3896&gt;0,1,0)</f>
        <v>0</v>
      </c>
      <c r="E3896" s="69" t="n">
        <f aca="false">IF(B3896&lt;0,1,0)</f>
        <v>0</v>
      </c>
      <c r="F3896" s="65" t="n">
        <v>10</v>
      </c>
      <c r="G3896" s="68" t="n">
        <f aca="false">IF(F3896=20,1,0)</f>
        <v>0</v>
      </c>
      <c r="H3896" s="69" t="n">
        <f aca="false">IF(F3896&gt;0,1,0)</f>
        <v>1</v>
      </c>
      <c r="I3896" s="69" t="n">
        <f aca="false">IF(F3896&lt;0,1,0)</f>
        <v>0</v>
      </c>
    </row>
    <row r="3897" customFormat="false" ht="12.75" hidden="false" customHeight="false" outlineLevel="0" collapsed="false">
      <c r="B3897" s="65" t="n">
        <v>0</v>
      </c>
      <c r="C3897" s="68" t="n">
        <f aca="false">IF(B3897=15,1,0)</f>
        <v>0</v>
      </c>
      <c r="D3897" s="69" t="n">
        <f aca="false">IF(B3897&gt;0,1,0)</f>
        <v>0</v>
      </c>
      <c r="E3897" s="69" t="n">
        <f aca="false">IF(B3897&lt;0,1,0)</f>
        <v>0</v>
      </c>
      <c r="F3897" s="65" t="n">
        <v>0</v>
      </c>
      <c r="G3897" s="68" t="n">
        <f aca="false">IF(F3897=20,1,0)</f>
        <v>0</v>
      </c>
      <c r="H3897" s="69" t="n">
        <f aca="false">IF(F3897&gt;0,1,0)</f>
        <v>0</v>
      </c>
      <c r="I3897" s="69" t="n">
        <f aca="false">IF(F3897&lt;0,1,0)</f>
        <v>0</v>
      </c>
    </row>
    <row r="3898" customFormat="false" ht="12.75" hidden="false" customHeight="false" outlineLevel="0" collapsed="false">
      <c r="B3898" s="65" t="n">
        <v>10</v>
      </c>
      <c r="C3898" s="68" t="n">
        <f aca="false">IF(B3898=15,1,0)</f>
        <v>0</v>
      </c>
      <c r="D3898" s="69" t="n">
        <f aca="false">IF(B3898&gt;0,1,0)</f>
        <v>1</v>
      </c>
      <c r="E3898" s="69" t="n">
        <f aca="false">IF(B3898&lt;0,1,0)</f>
        <v>0</v>
      </c>
      <c r="F3898" s="65" t="n">
        <v>0</v>
      </c>
      <c r="G3898" s="68" t="n">
        <f aca="false">IF(F3898=20,1,0)</f>
        <v>0</v>
      </c>
      <c r="H3898" s="69" t="n">
        <f aca="false">IF(F3898&gt;0,1,0)</f>
        <v>0</v>
      </c>
      <c r="I3898" s="69" t="n">
        <f aca="false">IF(F3898&lt;0,1,0)</f>
        <v>0</v>
      </c>
    </row>
    <row r="3899" customFormat="false" ht="12.75" hidden="false" customHeight="false" outlineLevel="0" collapsed="false">
      <c r="B3899" s="65" t="n">
        <v>-10</v>
      </c>
      <c r="C3899" s="68" t="n">
        <f aca="false">IF(B3899=15,1,0)</f>
        <v>0</v>
      </c>
      <c r="D3899" s="69" t="n">
        <f aca="false">IF(B3899&gt;0,1,0)</f>
        <v>0</v>
      </c>
      <c r="E3899" s="69" t="n">
        <f aca="false">IF(B3899&lt;0,1,0)</f>
        <v>1</v>
      </c>
      <c r="F3899" s="65" t="n">
        <v>10</v>
      </c>
      <c r="G3899" s="68" t="n">
        <f aca="false">IF(F3899=20,1,0)</f>
        <v>0</v>
      </c>
      <c r="H3899" s="69" t="n">
        <f aca="false">IF(F3899&gt;0,1,0)</f>
        <v>1</v>
      </c>
      <c r="I3899" s="69" t="n">
        <f aca="false">IF(F3899&lt;0,1,0)</f>
        <v>0</v>
      </c>
    </row>
    <row r="3900" customFormat="false" ht="12.75" hidden="false" customHeight="false" outlineLevel="0" collapsed="false">
      <c r="B3900" s="65" t="n">
        <v>-10</v>
      </c>
      <c r="C3900" s="68" t="n">
        <f aca="false">IF(B3900=15,1,0)</f>
        <v>0</v>
      </c>
      <c r="D3900" s="69" t="n">
        <f aca="false">IF(B3900&gt;0,1,0)</f>
        <v>0</v>
      </c>
      <c r="E3900" s="69" t="n">
        <f aca="false">IF(B3900&lt;0,1,0)</f>
        <v>1</v>
      </c>
      <c r="F3900" s="65" t="n">
        <v>-10</v>
      </c>
      <c r="G3900" s="68" t="n">
        <f aca="false">IF(F3900=20,1,0)</f>
        <v>0</v>
      </c>
      <c r="H3900" s="69" t="n">
        <f aca="false">IF(F3900&gt;0,1,0)</f>
        <v>0</v>
      </c>
      <c r="I3900" s="69" t="n">
        <f aca="false">IF(F3900&lt;0,1,0)</f>
        <v>1</v>
      </c>
    </row>
    <row r="3901" customFormat="false" ht="12.75" hidden="false" customHeight="false" outlineLevel="0" collapsed="false">
      <c r="B3901" s="65" t="n">
        <v>10</v>
      </c>
      <c r="C3901" s="68" t="n">
        <f aca="false">IF(B3901=15,1,0)</f>
        <v>0</v>
      </c>
      <c r="D3901" s="69" t="n">
        <f aca="false">IF(B3901&gt;0,1,0)</f>
        <v>1</v>
      </c>
      <c r="E3901" s="69" t="n">
        <f aca="false">IF(B3901&lt;0,1,0)</f>
        <v>0</v>
      </c>
      <c r="F3901" s="65" t="n">
        <v>-10</v>
      </c>
      <c r="G3901" s="68" t="n">
        <f aca="false">IF(F3901=20,1,0)</f>
        <v>0</v>
      </c>
      <c r="H3901" s="69" t="n">
        <f aca="false">IF(F3901&gt;0,1,0)</f>
        <v>0</v>
      </c>
      <c r="I3901" s="69" t="n">
        <f aca="false">IF(F3901&lt;0,1,0)</f>
        <v>1</v>
      </c>
    </row>
    <row r="3902" customFormat="false" ht="12.75" hidden="false" customHeight="false" outlineLevel="0" collapsed="false">
      <c r="B3902" s="65" t="n">
        <v>-10</v>
      </c>
      <c r="C3902" s="68" t="n">
        <f aca="false">IF(B3902=15,1,0)</f>
        <v>0</v>
      </c>
      <c r="D3902" s="69" t="n">
        <f aca="false">IF(B3902&gt;0,1,0)</f>
        <v>0</v>
      </c>
      <c r="E3902" s="69" t="n">
        <f aca="false">IF(B3902&lt;0,1,0)</f>
        <v>1</v>
      </c>
      <c r="F3902" s="65" t="n">
        <v>-10</v>
      </c>
      <c r="G3902" s="68" t="n">
        <f aca="false">IF(F3902=20,1,0)</f>
        <v>0</v>
      </c>
      <c r="H3902" s="69" t="n">
        <f aca="false">IF(F3902&gt;0,1,0)</f>
        <v>0</v>
      </c>
      <c r="I3902" s="69" t="n">
        <f aca="false">IF(F3902&lt;0,1,0)</f>
        <v>1</v>
      </c>
    </row>
    <row r="3903" customFormat="false" ht="12.75" hidden="false" customHeight="false" outlineLevel="0" collapsed="false">
      <c r="B3903" s="65" t="n">
        <v>10</v>
      </c>
      <c r="C3903" s="68" t="n">
        <f aca="false">IF(B3903=15,1,0)</f>
        <v>0</v>
      </c>
      <c r="D3903" s="69" t="n">
        <f aca="false">IF(B3903&gt;0,1,0)</f>
        <v>1</v>
      </c>
      <c r="E3903" s="69" t="n">
        <f aca="false">IF(B3903&lt;0,1,0)</f>
        <v>0</v>
      </c>
      <c r="F3903" s="65" t="n">
        <v>0</v>
      </c>
      <c r="G3903" s="68" t="n">
        <f aca="false">IF(F3903=20,1,0)</f>
        <v>0</v>
      </c>
      <c r="H3903" s="69" t="n">
        <f aca="false">IF(F3903&gt;0,1,0)</f>
        <v>0</v>
      </c>
      <c r="I3903" s="69" t="n">
        <f aca="false">IF(F3903&lt;0,1,0)</f>
        <v>0</v>
      </c>
    </row>
    <row r="3904" customFormat="false" ht="12.75" hidden="false" customHeight="false" outlineLevel="0" collapsed="false">
      <c r="B3904" s="65" t="n">
        <v>-10</v>
      </c>
      <c r="C3904" s="68" t="n">
        <f aca="false">IF(B3904=15,1,0)</f>
        <v>0</v>
      </c>
      <c r="D3904" s="69" t="n">
        <f aca="false">IF(B3904&gt;0,1,0)</f>
        <v>0</v>
      </c>
      <c r="E3904" s="69" t="n">
        <f aca="false">IF(B3904&lt;0,1,0)</f>
        <v>1</v>
      </c>
      <c r="F3904" s="65" t="n">
        <v>20</v>
      </c>
      <c r="G3904" s="68" t="n">
        <f aca="false">IF(F3904=20,1,0)</f>
        <v>1</v>
      </c>
      <c r="H3904" s="69" t="n">
        <f aca="false">IF(F3904&gt;0,1,0)</f>
        <v>1</v>
      </c>
      <c r="I3904" s="69" t="n">
        <f aca="false">IF(F3904&lt;0,1,0)</f>
        <v>0</v>
      </c>
    </row>
    <row r="3905" customFormat="false" ht="12.75" hidden="false" customHeight="false" outlineLevel="0" collapsed="false">
      <c r="B3905" s="65" t="n">
        <v>-10</v>
      </c>
      <c r="C3905" s="68" t="n">
        <f aca="false">IF(B3905=15,1,0)</f>
        <v>0</v>
      </c>
      <c r="D3905" s="69" t="n">
        <f aca="false">IF(B3905&gt;0,1,0)</f>
        <v>0</v>
      </c>
      <c r="E3905" s="69" t="n">
        <f aca="false">IF(B3905&lt;0,1,0)</f>
        <v>1</v>
      </c>
      <c r="F3905" s="65" t="n">
        <v>-10</v>
      </c>
      <c r="G3905" s="68" t="n">
        <f aca="false">IF(F3905=20,1,0)</f>
        <v>0</v>
      </c>
      <c r="H3905" s="69" t="n">
        <f aca="false">IF(F3905&gt;0,1,0)</f>
        <v>0</v>
      </c>
      <c r="I3905" s="69" t="n">
        <f aca="false">IF(F3905&lt;0,1,0)</f>
        <v>1</v>
      </c>
    </row>
    <row r="3906" customFormat="false" ht="12.75" hidden="false" customHeight="false" outlineLevel="0" collapsed="false">
      <c r="B3906" s="65" t="n">
        <v>10</v>
      </c>
      <c r="C3906" s="68" t="n">
        <f aca="false">IF(B3906=15,1,0)</f>
        <v>0</v>
      </c>
      <c r="D3906" s="69" t="n">
        <f aca="false">IF(B3906&gt;0,1,0)</f>
        <v>1</v>
      </c>
      <c r="E3906" s="69" t="n">
        <f aca="false">IF(B3906&lt;0,1,0)</f>
        <v>0</v>
      </c>
      <c r="F3906" s="65" t="n">
        <v>-10</v>
      </c>
      <c r="G3906" s="68" t="n">
        <f aca="false">IF(F3906=20,1,0)</f>
        <v>0</v>
      </c>
      <c r="H3906" s="69" t="n">
        <f aca="false">IF(F3906&gt;0,1,0)</f>
        <v>0</v>
      </c>
      <c r="I3906" s="69" t="n">
        <f aca="false">IF(F3906&lt;0,1,0)</f>
        <v>1</v>
      </c>
    </row>
    <row r="3907" customFormat="false" ht="12.75" hidden="false" customHeight="false" outlineLevel="0" collapsed="false">
      <c r="B3907" s="65" t="n">
        <v>0</v>
      </c>
      <c r="C3907" s="68" t="n">
        <f aca="false">IF(B3907=15,1,0)</f>
        <v>0</v>
      </c>
      <c r="D3907" s="69" t="n">
        <f aca="false">IF(B3907&gt;0,1,0)</f>
        <v>0</v>
      </c>
      <c r="E3907" s="69" t="n">
        <f aca="false">IF(B3907&lt;0,1,0)</f>
        <v>0</v>
      </c>
      <c r="F3907" s="65" t="n">
        <v>10</v>
      </c>
      <c r="G3907" s="68" t="n">
        <f aca="false">IF(F3907=20,1,0)</f>
        <v>0</v>
      </c>
      <c r="H3907" s="69" t="n">
        <f aca="false">IF(F3907&gt;0,1,0)</f>
        <v>1</v>
      </c>
      <c r="I3907" s="69" t="n">
        <f aca="false">IF(F3907&lt;0,1,0)</f>
        <v>0</v>
      </c>
    </row>
    <row r="3908" customFormat="false" ht="12.75" hidden="false" customHeight="false" outlineLevel="0" collapsed="false">
      <c r="B3908" s="65" t="n">
        <v>0</v>
      </c>
      <c r="C3908" s="68" t="n">
        <f aca="false">IF(B3908=15,1,0)</f>
        <v>0</v>
      </c>
      <c r="D3908" s="69" t="n">
        <f aca="false">IF(B3908&gt;0,1,0)</f>
        <v>0</v>
      </c>
      <c r="E3908" s="69" t="n">
        <f aca="false">IF(B3908&lt;0,1,0)</f>
        <v>0</v>
      </c>
      <c r="F3908" s="65" t="n">
        <v>-10</v>
      </c>
      <c r="G3908" s="68" t="n">
        <f aca="false">IF(F3908=20,1,0)</f>
        <v>0</v>
      </c>
      <c r="H3908" s="69" t="n">
        <f aca="false">IF(F3908&gt;0,1,0)</f>
        <v>0</v>
      </c>
      <c r="I3908" s="69" t="n">
        <f aca="false">IF(F3908&lt;0,1,0)</f>
        <v>1</v>
      </c>
    </row>
    <row r="3909" customFormat="false" ht="12.75" hidden="false" customHeight="false" outlineLevel="0" collapsed="false">
      <c r="B3909" s="65" t="n">
        <v>10</v>
      </c>
      <c r="C3909" s="68" t="n">
        <f aca="false">IF(B3909=15,1,0)</f>
        <v>0</v>
      </c>
      <c r="D3909" s="69" t="n">
        <f aca="false">IF(B3909&gt;0,1,0)</f>
        <v>1</v>
      </c>
      <c r="E3909" s="69" t="n">
        <f aca="false">IF(B3909&lt;0,1,0)</f>
        <v>0</v>
      </c>
      <c r="F3909" s="65" t="n">
        <v>10</v>
      </c>
      <c r="G3909" s="68" t="n">
        <f aca="false">IF(F3909=20,1,0)</f>
        <v>0</v>
      </c>
      <c r="H3909" s="69" t="n">
        <f aca="false">IF(F3909&gt;0,1,0)</f>
        <v>1</v>
      </c>
      <c r="I3909" s="69" t="n">
        <f aca="false">IF(F3909&lt;0,1,0)</f>
        <v>0</v>
      </c>
    </row>
    <row r="3910" customFormat="false" ht="12.75" hidden="false" customHeight="false" outlineLevel="0" collapsed="false">
      <c r="B3910" s="65" t="n">
        <v>10</v>
      </c>
      <c r="C3910" s="68" t="n">
        <f aca="false">IF(B3910=15,1,0)</f>
        <v>0</v>
      </c>
      <c r="D3910" s="69" t="n">
        <f aca="false">IF(B3910&gt;0,1,0)</f>
        <v>1</v>
      </c>
      <c r="E3910" s="69" t="n">
        <f aca="false">IF(B3910&lt;0,1,0)</f>
        <v>0</v>
      </c>
      <c r="F3910" s="65" t="n">
        <v>10</v>
      </c>
      <c r="G3910" s="68" t="n">
        <f aca="false">IF(F3910=20,1,0)</f>
        <v>0</v>
      </c>
      <c r="H3910" s="69" t="n">
        <f aca="false">IF(F3910&gt;0,1,0)</f>
        <v>1</v>
      </c>
      <c r="I3910" s="69" t="n">
        <f aca="false">IF(F3910&lt;0,1,0)</f>
        <v>0</v>
      </c>
    </row>
    <row r="3911" customFormat="false" ht="12.75" hidden="false" customHeight="false" outlineLevel="0" collapsed="false">
      <c r="B3911" s="65" t="n">
        <v>10</v>
      </c>
      <c r="C3911" s="68" t="n">
        <f aca="false">IF(B3911=15,1,0)</f>
        <v>0</v>
      </c>
      <c r="D3911" s="69" t="n">
        <f aca="false">IF(B3911&gt;0,1,0)</f>
        <v>1</v>
      </c>
      <c r="E3911" s="69" t="n">
        <f aca="false">IF(B3911&lt;0,1,0)</f>
        <v>0</v>
      </c>
      <c r="F3911" s="65" t="n">
        <v>0</v>
      </c>
      <c r="G3911" s="68" t="n">
        <f aca="false">IF(F3911=20,1,0)</f>
        <v>0</v>
      </c>
      <c r="H3911" s="69" t="n">
        <f aca="false">IF(F3911&gt;0,1,0)</f>
        <v>0</v>
      </c>
      <c r="I3911" s="69" t="n">
        <f aca="false">IF(F3911&lt;0,1,0)</f>
        <v>0</v>
      </c>
    </row>
    <row r="3912" customFormat="false" ht="12.75" hidden="false" customHeight="false" outlineLevel="0" collapsed="false">
      <c r="B3912" s="65" t="n">
        <v>-10</v>
      </c>
      <c r="C3912" s="68" t="n">
        <f aca="false">IF(B3912=15,1,0)</f>
        <v>0</v>
      </c>
      <c r="D3912" s="69" t="n">
        <f aca="false">IF(B3912&gt;0,1,0)</f>
        <v>0</v>
      </c>
      <c r="E3912" s="69" t="n">
        <f aca="false">IF(B3912&lt;0,1,0)</f>
        <v>1</v>
      </c>
      <c r="F3912" s="65" t="n">
        <v>-10</v>
      </c>
      <c r="G3912" s="68" t="n">
        <f aca="false">IF(F3912=20,1,0)</f>
        <v>0</v>
      </c>
      <c r="H3912" s="69" t="n">
        <f aca="false">IF(F3912&gt;0,1,0)</f>
        <v>0</v>
      </c>
      <c r="I3912" s="69" t="n">
        <f aca="false">IF(F3912&lt;0,1,0)</f>
        <v>1</v>
      </c>
    </row>
    <row r="3913" customFormat="false" ht="12.75" hidden="false" customHeight="false" outlineLevel="0" collapsed="false">
      <c r="B3913" s="65" t="n">
        <v>15</v>
      </c>
      <c r="C3913" s="68" t="n">
        <f aca="false">IF(B3913=15,1,0)</f>
        <v>1</v>
      </c>
      <c r="D3913" s="69" t="n">
        <f aca="false">IF(B3913&gt;0,1,0)</f>
        <v>1</v>
      </c>
      <c r="E3913" s="69" t="n">
        <f aca="false">IF(B3913&lt;0,1,0)</f>
        <v>0</v>
      </c>
      <c r="F3913" s="65" t="n">
        <v>10</v>
      </c>
      <c r="G3913" s="68" t="n">
        <f aca="false">IF(F3913=20,1,0)</f>
        <v>0</v>
      </c>
      <c r="H3913" s="69" t="n">
        <f aca="false">IF(F3913&gt;0,1,0)</f>
        <v>1</v>
      </c>
      <c r="I3913" s="69" t="n">
        <f aca="false">IF(F3913&lt;0,1,0)</f>
        <v>0</v>
      </c>
    </row>
    <row r="3914" customFormat="false" ht="12.75" hidden="false" customHeight="false" outlineLevel="0" collapsed="false">
      <c r="B3914" s="65" t="n">
        <v>0</v>
      </c>
      <c r="C3914" s="68" t="n">
        <f aca="false">IF(B3914=15,1,0)</f>
        <v>0</v>
      </c>
      <c r="D3914" s="69" t="n">
        <f aca="false">IF(B3914&gt;0,1,0)</f>
        <v>0</v>
      </c>
      <c r="E3914" s="69" t="n">
        <f aca="false">IF(B3914&lt;0,1,0)</f>
        <v>0</v>
      </c>
      <c r="F3914" s="65" t="n">
        <v>10</v>
      </c>
      <c r="G3914" s="68" t="n">
        <f aca="false">IF(F3914=20,1,0)</f>
        <v>0</v>
      </c>
      <c r="H3914" s="69" t="n">
        <f aca="false">IF(F3914&gt;0,1,0)</f>
        <v>1</v>
      </c>
      <c r="I3914" s="69" t="n">
        <f aca="false">IF(F3914&lt;0,1,0)</f>
        <v>0</v>
      </c>
    </row>
    <row r="3915" customFormat="false" ht="12.75" hidden="false" customHeight="false" outlineLevel="0" collapsed="false">
      <c r="B3915" s="65" t="n">
        <v>10</v>
      </c>
      <c r="C3915" s="68" t="n">
        <f aca="false">IF(B3915=15,1,0)</f>
        <v>0</v>
      </c>
      <c r="D3915" s="69" t="n">
        <f aca="false">IF(B3915&gt;0,1,0)</f>
        <v>1</v>
      </c>
      <c r="E3915" s="69" t="n">
        <f aca="false">IF(B3915&lt;0,1,0)</f>
        <v>0</v>
      </c>
      <c r="F3915" s="65" t="n">
        <v>10</v>
      </c>
      <c r="G3915" s="68" t="n">
        <f aca="false">IF(F3915=20,1,0)</f>
        <v>0</v>
      </c>
      <c r="H3915" s="69" t="n">
        <f aca="false">IF(F3915&gt;0,1,0)</f>
        <v>1</v>
      </c>
      <c r="I3915" s="69" t="n">
        <f aca="false">IF(F3915&lt;0,1,0)</f>
        <v>0</v>
      </c>
    </row>
    <row r="3916" customFormat="false" ht="12.75" hidden="false" customHeight="false" outlineLevel="0" collapsed="false">
      <c r="B3916" s="65" t="n">
        <v>-10</v>
      </c>
      <c r="C3916" s="68" t="n">
        <f aca="false">IF(B3916=15,1,0)</f>
        <v>0</v>
      </c>
      <c r="D3916" s="69" t="n">
        <f aca="false">IF(B3916&gt;0,1,0)</f>
        <v>0</v>
      </c>
      <c r="E3916" s="69" t="n">
        <f aca="false">IF(B3916&lt;0,1,0)</f>
        <v>1</v>
      </c>
      <c r="F3916" s="65" t="n">
        <v>0</v>
      </c>
      <c r="G3916" s="68" t="n">
        <f aca="false">IF(F3916=20,1,0)</f>
        <v>0</v>
      </c>
      <c r="H3916" s="69" t="n">
        <f aca="false">IF(F3916&gt;0,1,0)</f>
        <v>0</v>
      </c>
      <c r="I3916" s="69" t="n">
        <f aca="false">IF(F3916&lt;0,1,0)</f>
        <v>0</v>
      </c>
    </row>
    <row r="3917" customFormat="false" ht="12.75" hidden="false" customHeight="false" outlineLevel="0" collapsed="false">
      <c r="B3917" s="65" t="n">
        <v>10</v>
      </c>
      <c r="C3917" s="68" t="n">
        <f aca="false">IF(B3917=15,1,0)</f>
        <v>0</v>
      </c>
      <c r="D3917" s="69" t="n">
        <f aca="false">IF(B3917&gt;0,1,0)</f>
        <v>1</v>
      </c>
      <c r="E3917" s="69" t="n">
        <f aca="false">IF(B3917&lt;0,1,0)</f>
        <v>0</v>
      </c>
      <c r="F3917" s="65" t="n">
        <v>-10</v>
      </c>
      <c r="G3917" s="68" t="n">
        <f aca="false">IF(F3917=20,1,0)</f>
        <v>0</v>
      </c>
      <c r="H3917" s="69" t="n">
        <f aca="false">IF(F3917&gt;0,1,0)</f>
        <v>0</v>
      </c>
      <c r="I3917" s="69" t="n">
        <f aca="false">IF(F3917&lt;0,1,0)</f>
        <v>1</v>
      </c>
    </row>
    <row r="3918" customFormat="false" ht="12.75" hidden="false" customHeight="false" outlineLevel="0" collapsed="false">
      <c r="B3918" s="65" t="n">
        <v>-10</v>
      </c>
      <c r="C3918" s="68" t="n">
        <f aca="false">IF(B3918=15,1,0)</f>
        <v>0</v>
      </c>
      <c r="D3918" s="69" t="n">
        <f aca="false">IF(B3918&gt;0,1,0)</f>
        <v>0</v>
      </c>
      <c r="E3918" s="69" t="n">
        <f aca="false">IF(B3918&lt;0,1,0)</f>
        <v>1</v>
      </c>
      <c r="F3918" s="65" t="n">
        <v>-10</v>
      </c>
      <c r="G3918" s="68" t="n">
        <f aca="false">IF(F3918=20,1,0)</f>
        <v>0</v>
      </c>
      <c r="H3918" s="69" t="n">
        <f aca="false">IF(F3918&gt;0,1,0)</f>
        <v>0</v>
      </c>
      <c r="I3918" s="69" t="n">
        <f aca="false">IF(F3918&lt;0,1,0)</f>
        <v>1</v>
      </c>
    </row>
    <row r="3919" customFormat="false" ht="12.75" hidden="false" customHeight="false" outlineLevel="0" collapsed="false">
      <c r="B3919" s="65" t="n">
        <v>-10</v>
      </c>
      <c r="C3919" s="68" t="n">
        <f aca="false">IF(B3919=15,1,0)</f>
        <v>0</v>
      </c>
      <c r="D3919" s="69" t="n">
        <f aca="false">IF(B3919&gt;0,1,0)</f>
        <v>0</v>
      </c>
      <c r="E3919" s="69" t="n">
        <f aca="false">IF(B3919&lt;0,1,0)</f>
        <v>1</v>
      </c>
      <c r="F3919" s="65" t="n">
        <v>-10</v>
      </c>
      <c r="G3919" s="68" t="n">
        <f aca="false">IF(F3919=20,1,0)</f>
        <v>0</v>
      </c>
      <c r="H3919" s="69" t="n">
        <f aca="false">IF(F3919&gt;0,1,0)</f>
        <v>0</v>
      </c>
      <c r="I3919" s="69" t="n">
        <f aca="false">IF(F3919&lt;0,1,0)</f>
        <v>1</v>
      </c>
    </row>
    <row r="3920" customFormat="false" ht="12.75" hidden="false" customHeight="false" outlineLevel="0" collapsed="false">
      <c r="B3920" s="65" t="n">
        <v>10</v>
      </c>
      <c r="C3920" s="68" t="n">
        <f aca="false">IF(B3920=15,1,0)</f>
        <v>0</v>
      </c>
      <c r="D3920" s="69" t="n">
        <f aca="false">IF(B3920&gt;0,1,0)</f>
        <v>1</v>
      </c>
      <c r="E3920" s="69" t="n">
        <f aca="false">IF(B3920&lt;0,1,0)</f>
        <v>0</v>
      </c>
      <c r="F3920" s="65" t="n">
        <v>-10</v>
      </c>
      <c r="G3920" s="68" t="n">
        <f aca="false">IF(F3920=20,1,0)</f>
        <v>0</v>
      </c>
      <c r="H3920" s="69" t="n">
        <f aca="false">IF(F3920&gt;0,1,0)</f>
        <v>0</v>
      </c>
      <c r="I3920" s="69" t="n">
        <f aca="false">IF(F3920&lt;0,1,0)</f>
        <v>1</v>
      </c>
    </row>
    <row r="3921" customFormat="false" ht="12.75" hidden="false" customHeight="false" outlineLevel="0" collapsed="false">
      <c r="B3921" s="65" t="n">
        <v>10</v>
      </c>
      <c r="C3921" s="68" t="n">
        <f aca="false">IF(B3921=15,1,0)</f>
        <v>0</v>
      </c>
      <c r="D3921" s="69" t="n">
        <f aca="false">IF(B3921&gt;0,1,0)</f>
        <v>1</v>
      </c>
      <c r="E3921" s="69" t="n">
        <f aca="false">IF(B3921&lt;0,1,0)</f>
        <v>0</v>
      </c>
      <c r="F3921" s="65" t="n">
        <v>-10</v>
      </c>
      <c r="G3921" s="68" t="n">
        <f aca="false">IF(F3921=20,1,0)</f>
        <v>0</v>
      </c>
      <c r="H3921" s="69" t="n">
        <f aca="false">IF(F3921&gt;0,1,0)</f>
        <v>0</v>
      </c>
      <c r="I3921" s="69" t="n">
        <f aca="false">IF(F3921&lt;0,1,0)</f>
        <v>1</v>
      </c>
    </row>
    <row r="3922" customFormat="false" ht="12.75" hidden="false" customHeight="false" outlineLevel="0" collapsed="false">
      <c r="B3922" s="65" t="n">
        <v>-10</v>
      </c>
      <c r="C3922" s="68" t="n">
        <f aca="false">IF(B3922=15,1,0)</f>
        <v>0</v>
      </c>
      <c r="D3922" s="69" t="n">
        <f aca="false">IF(B3922&gt;0,1,0)</f>
        <v>0</v>
      </c>
      <c r="E3922" s="69" t="n">
        <f aca="false">IF(B3922&lt;0,1,0)</f>
        <v>1</v>
      </c>
      <c r="F3922" s="65" t="n">
        <v>10</v>
      </c>
      <c r="G3922" s="68" t="n">
        <f aca="false">IF(F3922=20,1,0)</f>
        <v>0</v>
      </c>
      <c r="H3922" s="69" t="n">
        <f aca="false">IF(F3922&gt;0,1,0)</f>
        <v>1</v>
      </c>
      <c r="I3922" s="69" t="n">
        <f aca="false">IF(F3922&lt;0,1,0)</f>
        <v>0</v>
      </c>
    </row>
    <row r="3923" customFormat="false" ht="12.75" hidden="false" customHeight="false" outlineLevel="0" collapsed="false">
      <c r="B3923" s="65" t="n">
        <v>0</v>
      </c>
      <c r="C3923" s="68" t="n">
        <f aca="false">IF(B3923=15,1,0)</f>
        <v>0</v>
      </c>
      <c r="D3923" s="69" t="n">
        <f aca="false">IF(B3923&gt;0,1,0)</f>
        <v>0</v>
      </c>
      <c r="E3923" s="69" t="n">
        <f aca="false">IF(B3923&lt;0,1,0)</f>
        <v>0</v>
      </c>
      <c r="F3923" s="65" t="n">
        <v>-10</v>
      </c>
      <c r="G3923" s="68" t="n">
        <f aca="false">IF(F3923=20,1,0)</f>
        <v>0</v>
      </c>
      <c r="H3923" s="69" t="n">
        <f aca="false">IF(F3923&gt;0,1,0)</f>
        <v>0</v>
      </c>
      <c r="I3923" s="69" t="n">
        <f aca="false">IF(F3923&lt;0,1,0)</f>
        <v>1</v>
      </c>
    </row>
    <row r="3924" customFormat="false" ht="12.75" hidden="false" customHeight="false" outlineLevel="0" collapsed="false">
      <c r="B3924" s="65" t="n">
        <v>0</v>
      </c>
      <c r="C3924" s="68" t="n">
        <f aca="false">IF(B3924=15,1,0)</f>
        <v>0</v>
      </c>
      <c r="D3924" s="69" t="n">
        <f aca="false">IF(B3924&gt;0,1,0)</f>
        <v>0</v>
      </c>
      <c r="E3924" s="69" t="n">
        <f aca="false">IF(B3924&lt;0,1,0)</f>
        <v>0</v>
      </c>
      <c r="F3924" s="65" t="n">
        <v>0</v>
      </c>
      <c r="G3924" s="68" t="n">
        <f aca="false">IF(F3924=20,1,0)</f>
        <v>0</v>
      </c>
      <c r="H3924" s="69" t="n">
        <f aca="false">IF(F3924&gt;0,1,0)</f>
        <v>0</v>
      </c>
      <c r="I3924" s="69" t="n">
        <f aca="false">IF(F3924&lt;0,1,0)</f>
        <v>0</v>
      </c>
    </row>
    <row r="3925" customFormat="false" ht="12.75" hidden="false" customHeight="false" outlineLevel="0" collapsed="false">
      <c r="B3925" s="65" t="n">
        <v>-10</v>
      </c>
      <c r="C3925" s="68" t="n">
        <f aca="false">IF(B3925=15,1,0)</f>
        <v>0</v>
      </c>
      <c r="D3925" s="69" t="n">
        <f aca="false">IF(B3925&gt;0,1,0)</f>
        <v>0</v>
      </c>
      <c r="E3925" s="69" t="n">
        <f aca="false">IF(B3925&lt;0,1,0)</f>
        <v>1</v>
      </c>
      <c r="F3925" s="65" t="n">
        <v>0</v>
      </c>
      <c r="G3925" s="68" t="n">
        <f aca="false">IF(F3925=20,1,0)</f>
        <v>0</v>
      </c>
      <c r="H3925" s="69" t="n">
        <f aca="false">IF(F3925&gt;0,1,0)</f>
        <v>0</v>
      </c>
      <c r="I3925" s="69" t="n">
        <f aca="false">IF(F3925&lt;0,1,0)</f>
        <v>0</v>
      </c>
    </row>
    <row r="3926" customFormat="false" ht="12.75" hidden="false" customHeight="false" outlineLevel="0" collapsed="false">
      <c r="B3926" s="65" t="n">
        <v>-10</v>
      </c>
      <c r="C3926" s="68" t="n">
        <f aca="false">IF(B3926=15,1,0)</f>
        <v>0</v>
      </c>
      <c r="D3926" s="69" t="n">
        <f aca="false">IF(B3926&gt;0,1,0)</f>
        <v>0</v>
      </c>
      <c r="E3926" s="69" t="n">
        <f aca="false">IF(B3926&lt;0,1,0)</f>
        <v>1</v>
      </c>
      <c r="F3926" s="65" t="n">
        <v>-10</v>
      </c>
      <c r="G3926" s="68" t="n">
        <f aca="false">IF(F3926=20,1,0)</f>
        <v>0</v>
      </c>
      <c r="H3926" s="69" t="n">
        <f aca="false">IF(F3926&gt;0,1,0)</f>
        <v>0</v>
      </c>
      <c r="I3926" s="69" t="n">
        <f aca="false">IF(F3926&lt;0,1,0)</f>
        <v>1</v>
      </c>
    </row>
    <row r="3927" customFormat="false" ht="12.75" hidden="false" customHeight="false" outlineLevel="0" collapsed="false">
      <c r="B3927" s="65" t="n">
        <v>-10</v>
      </c>
      <c r="C3927" s="68" t="n">
        <f aca="false">IF(B3927=15,1,0)</f>
        <v>0</v>
      </c>
      <c r="D3927" s="69" t="n">
        <f aca="false">IF(B3927&gt;0,1,0)</f>
        <v>0</v>
      </c>
      <c r="E3927" s="69" t="n">
        <f aca="false">IF(B3927&lt;0,1,0)</f>
        <v>1</v>
      </c>
      <c r="F3927" s="65" t="n">
        <v>0</v>
      </c>
      <c r="G3927" s="68" t="n">
        <f aca="false">IF(F3927=20,1,0)</f>
        <v>0</v>
      </c>
      <c r="H3927" s="69" t="n">
        <f aca="false">IF(F3927&gt;0,1,0)</f>
        <v>0</v>
      </c>
      <c r="I3927" s="69" t="n">
        <f aca="false">IF(F3927&lt;0,1,0)</f>
        <v>0</v>
      </c>
    </row>
    <row r="3928" customFormat="false" ht="12.75" hidden="false" customHeight="false" outlineLevel="0" collapsed="false">
      <c r="B3928" s="65" t="n">
        <v>0</v>
      </c>
      <c r="C3928" s="68" t="n">
        <f aca="false">IF(B3928=15,1,0)</f>
        <v>0</v>
      </c>
      <c r="D3928" s="69" t="n">
        <f aca="false">IF(B3928&gt;0,1,0)</f>
        <v>0</v>
      </c>
      <c r="E3928" s="69" t="n">
        <f aca="false">IF(B3928&lt;0,1,0)</f>
        <v>0</v>
      </c>
      <c r="F3928" s="65" t="n">
        <v>-10</v>
      </c>
      <c r="G3928" s="68" t="n">
        <f aca="false">IF(F3928=20,1,0)</f>
        <v>0</v>
      </c>
      <c r="H3928" s="69" t="n">
        <f aca="false">IF(F3928&gt;0,1,0)</f>
        <v>0</v>
      </c>
      <c r="I3928" s="69" t="n">
        <f aca="false">IF(F3928&lt;0,1,0)</f>
        <v>1</v>
      </c>
    </row>
    <row r="3929" customFormat="false" ht="12.75" hidden="false" customHeight="false" outlineLevel="0" collapsed="false">
      <c r="B3929" s="65" t="n">
        <v>10</v>
      </c>
      <c r="C3929" s="68" t="n">
        <f aca="false">IF(B3929=15,1,0)</f>
        <v>0</v>
      </c>
      <c r="D3929" s="69" t="n">
        <f aca="false">IF(B3929&gt;0,1,0)</f>
        <v>1</v>
      </c>
      <c r="E3929" s="69" t="n">
        <f aca="false">IF(B3929&lt;0,1,0)</f>
        <v>0</v>
      </c>
      <c r="F3929" s="65" t="n">
        <v>0</v>
      </c>
      <c r="G3929" s="68" t="n">
        <f aca="false">IF(F3929=20,1,0)</f>
        <v>0</v>
      </c>
      <c r="H3929" s="69" t="n">
        <f aca="false">IF(F3929&gt;0,1,0)</f>
        <v>0</v>
      </c>
      <c r="I3929" s="69" t="n">
        <f aca="false">IF(F3929&lt;0,1,0)</f>
        <v>0</v>
      </c>
    </row>
    <row r="3930" customFormat="false" ht="12.75" hidden="false" customHeight="false" outlineLevel="0" collapsed="false">
      <c r="B3930" s="65" t="n">
        <v>10</v>
      </c>
      <c r="C3930" s="68" t="n">
        <f aca="false">IF(B3930=15,1,0)</f>
        <v>0</v>
      </c>
      <c r="D3930" s="69" t="n">
        <f aca="false">IF(B3930&gt;0,1,0)</f>
        <v>1</v>
      </c>
      <c r="E3930" s="69" t="n">
        <f aca="false">IF(B3930&lt;0,1,0)</f>
        <v>0</v>
      </c>
      <c r="F3930" s="65" t="n">
        <v>0</v>
      </c>
      <c r="G3930" s="68" t="n">
        <f aca="false">IF(F3930=20,1,0)</f>
        <v>0</v>
      </c>
      <c r="H3930" s="69" t="n">
        <f aca="false">IF(F3930&gt;0,1,0)</f>
        <v>0</v>
      </c>
      <c r="I3930" s="69" t="n">
        <f aca="false">IF(F3930&lt;0,1,0)</f>
        <v>0</v>
      </c>
    </row>
    <row r="3931" customFormat="false" ht="12.75" hidden="false" customHeight="false" outlineLevel="0" collapsed="false">
      <c r="B3931" s="65" t="n">
        <v>-10</v>
      </c>
      <c r="C3931" s="68" t="n">
        <f aca="false">IF(B3931=15,1,0)</f>
        <v>0</v>
      </c>
      <c r="D3931" s="69" t="n">
        <f aca="false">IF(B3931&gt;0,1,0)</f>
        <v>0</v>
      </c>
      <c r="E3931" s="69" t="n">
        <f aca="false">IF(B3931&lt;0,1,0)</f>
        <v>1</v>
      </c>
      <c r="F3931" s="65" t="n">
        <v>0</v>
      </c>
      <c r="G3931" s="68" t="n">
        <f aca="false">IF(F3931=20,1,0)</f>
        <v>0</v>
      </c>
      <c r="H3931" s="69" t="n">
        <f aca="false">IF(F3931&gt;0,1,0)</f>
        <v>0</v>
      </c>
      <c r="I3931" s="69" t="n">
        <f aca="false">IF(F3931&lt;0,1,0)</f>
        <v>0</v>
      </c>
    </row>
    <row r="3932" customFormat="false" ht="12.75" hidden="false" customHeight="false" outlineLevel="0" collapsed="false">
      <c r="B3932" s="65" t="n">
        <v>-10</v>
      </c>
      <c r="C3932" s="68" t="n">
        <f aca="false">IF(B3932=15,1,0)</f>
        <v>0</v>
      </c>
      <c r="D3932" s="69" t="n">
        <f aca="false">IF(B3932&gt;0,1,0)</f>
        <v>0</v>
      </c>
      <c r="E3932" s="69" t="n">
        <f aca="false">IF(B3932&lt;0,1,0)</f>
        <v>1</v>
      </c>
      <c r="F3932" s="65" t="n">
        <v>10</v>
      </c>
      <c r="G3932" s="68" t="n">
        <f aca="false">IF(F3932=20,1,0)</f>
        <v>0</v>
      </c>
      <c r="H3932" s="69" t="n">
        <f aca="false">IF(F3932&gt;0,1,0)</f>
        <v>1</v>
      </c>
      <c r="I3932" s="69" t="n">
        <f aca="false">IF(F3932&lt;0,1,0)</f>
        <v>0</v>
      </c>
    </row>
    <row r="3933" customFormat="false" ht="12.75" hidden="false" customHeight="false" outlineLevel="0" collapsed="false">
      <c r="B3933" s="65" t="n">
        <v>10</v>
      </c>
      <c r="C3933" s="68" t="n">
        <f aca="false">IF(B3933=15,1,0)</f>
        <v>0</v>
      </c>
      <c r="D3933" s="69" t="n">
        <f aca="false">IF(B3933&gt;0,1,0)</f>
        <v>1</v>
      </c>
      <c r="E3933" s="69" t="n">
        <f aca="false">IF(B3933&lt;0,1,0)</f>
        <v>0</v>
      </c>
      <c r="F3933" s="65" t="n">
        <v>-10</v>
      </c>
      <c r="G3933" s="68" t="n">
        <f aca="false">IF(F3933=20,1,0)</f>
        <v>0</v>
      </c>
      <c r="H3933" s="69" t="n">
        <f aca="false">IF(F3933&gt;0,1,0)</f>
        <v>0</v>
      </c>
      <c r="I3933" s="69" t="n">
        <f aca="false">IF(F3933&lt;0,1,0)</f>
        <v>1</v>
      </c>
    </row>
    <row r="3934" customFormat="false" ht="12.75" hidden="false" customHeight="false" outlineLevel="0" collapsed="false">
      <c r="B3934" s="65" t="n">
        <v>10</v>
      </c>
      <c r="C3934" s="68" t="n">
        <f aca="false">IF(B3934=15,1,0)</f>
        <v>0</v>
      </c>
      <c r="D3934" s="69" t="n">
        <f aca="false">IF(B3934&gt;0,1,0)</f>
        <v>1</v>
      </c>
      <c r="E3934" s="69" t="n">
        <f aca="false">IF(B3934&lt;0,1,0)</f>
        <v>0</v>
      </c>
      <c r="F3934" s="65" t="n">
        <v>10</v>
      </c>
      <c r="G3934" s="68" t="n">
        <f aca="false">IF(F3934=20,1,0)</f>
        <v>0</v>
      </c>
      <c r="H3934" s="69" t="n">
        <f aca="false">IF(F3934&gt;0,1,0)</f>
        <v>1</v>
      </c>
      <c r="I3934" s="69" t="n">
        <f aca="false">IF(F3934&lt;0,1,0)</f>
        <v>0</v>
      </c>
    </row>
    <row r="3935" customFormat="false" ht="12.75" hidden="false" customHeight="false" outlineLevel="0" collapsed="false">
      <c r="B3935" s="65" t="n">
        <v>15</v>
      </c>
      <c r="C3935" s="68" t="n">
        <f aca="false">IF(B3935=15,1,0)</f>
        <v>1</v>
      </c>
      <c r="D3935" s="69" t="n">
        <f aca="false">IF(B3935&gt;0,1,0)</f>
        <v>1</v>
      </c>
      <c r="E3935" s="69" t="n">
        <f aca="false">IF(B3935&lt;0,1,0)</f>
        <v>0</v>
      </c>
      <c r="F3935" s="65" t="n">
        <v>10</v>
      </c>
      <c r="G3935" s="68" t="n">
        <f aca="false">IF(F3935=20,1,0)</f>
        <v>0</v>
      </c>
      <c r="H3935" s="69" t="n">
        <f aca="false">IF(F3935&gt;0,1,0)</f>
        <v>1</v>
      </c>
      <c r="I3935" s="69" t="n">
        <f aca="false">IF(F3935&lt;0,1,0)</f>
        <v>0</v>
      </c>
    </row>
    <row r="3936" customFormat="false" ht="12.75" hidden="false" customHeight="false" outlineLevel="0" collapsed="false">
      <c r="B3936" s="65" t="n">
        <v>-10</v>
      </c>
      <c r="C3936" s="68" t="n">
        <f aca="false">IF(B3936=15,1,0)</f>
        <v>0</v>
      </c>
      <c r="D3936" s="69" t="n">
        <f aca="false">IF(B3936&gt;0,1,0)</f>
        <v>0</v>
      </c>
      <c r="E3936" s="69" t="n">
        <f aca="false">IF(B3936&lt;0,1,0)</f>
        <v>1</v>
      </c>
      <c r="F3936" s="65" t="n">
        <v>-10</v>
      </c>
      <c r="G3936" s="68" t="n">
        <f aca="false">IF(F3936=20,1,0)</f>
        <v>0</v>
      </c>
      <c r="H3936" s="69" t="n">
        <f aca="false">IF(F3936&gt;0,1,0)</f>
        <v>0</v>
      </c>
      <c r="I3936" s="69" t="n">
        <f aca="false">IF(F3936&lt;0,1,0)</f>
        <v>1</v>
      </c>
    </row>
    <row r="3937" customFormat="false" ht="12.75" hidden="false" customHeight="false" outlineLevel="0" collapsed="false">
      <c r="B3937" s="65" t="n">
        <v>-10</v>
      </c>
      <c r="C3937" s="68" t="n">
        <f aca="false">IF(B3937=15,1,0)</f>
        <v>0</v>
      </c>
      <c r="D3937" s="69" t="n">
        <f aca="false">IF(B3937&gt;0,1,0)</f>
        <v>0</v>
      </c>
      <c r="E3937" s="69" t="n">
        <f aca="false">IF(B3937&lt;0,1,0)</f>
        <v>1</v>
      </c>
      <c r="F3937" s="65" t="n">
        <v>0</v>
      </c>
      <c r="G3937" s="68" t="n">
        <f aca="false">IF(F3937=20,1,0)</f>
        <v>0</v>
      </c>
      <c r="H3937" s="69" t="n">
        <f aca="false">IF(F3937&gt;0,1,0)</f>
        <v>0</v>
      </c>
      <c r="I3937" s="69" t="n">
        <f aca="false">IF(F3937&lt;0,1,0)</f>
        <v>0</v>
      </c>
    </row>
    <row r="3938" customFormat="false" ht="12.75" hidden="false" customHeight="false" outlineLevel="0" collapsed="false">
      <c r="B3938" s="65" t="n">
        <v>10</v>
      </c>
      <c r="C3938" s="68" t="n">
        <f aca="false">IF(B3938=15,1,0)</f>
        <v>0</v>
      </c>
      <c r="D3938" s="69" t="n">
        <f aca="false">IF(B3938&gt;0,1,0)</f>
        <v>1</v>
      </c>
      <c r="E3938" s="69" t="n">
        <f aca="false">IF(B3938&lt;0,1,0)</f>
        <v>0</v>
      </c>
      <c r="F3938" s="65" t="n">
        <v>10</v>
      </c>
      <c r="G3938" s="68" t="n">
        <f aca="false">IF(F3938=20,1,0)</f>
        <v>0</v>
      </c>
      <c r="H3938" s="69" t="n">
        <f aca="false">IF(F3938&gt;0,1,0)</f>
        <v>1</v>
      </c>
      <c r="I3938" s="69" t="n">
        <f aca="false">IF(F3938&lt;0,1,0)</f>
        <v>0</v>
      </c>
    </row>
    <row r="3939" customFormat="false" ht="12.75" hidden="false" customHeight="false" outlineLevel="0" collapsed="false">
      <c r="B3939" s="65" t="n">
        <v>-10</v>
      </c>
      <c r="C3939" s="68" t="n">
        <f aca="false">IF(B3939=15,1,0)</f>
        <v>0</v>
      </c>
      <c r="D3939" s="69" t="n">
        <f aca="false">IF(B3939&gt;0,1,0)</f>
        <v>0</v>
      </c>
      <c r="E3939" s="69" t="n">
        <f aca="false">IF(B3939&lt;0,1,0)</f>
        <v>1</v>
      </c>
      <c r="F3939" s="65" t="n">
        <v>10</v>
      </c>
      <c r="G3939" s="68" t="n">
        <f aca="false">IF(F3939=20,1,0)</f>
        <v>0</v>
      </c>
      <c r="H3939" s="69" t="n">
        <f aca="false">IF(F3939&gt;0,1,0)</f>
        <v>1</v>
      </c>
      <c r="I3939" s="69" t="n">
        <f aca="false">IF(F3939&lt;0,1,0)</f>
        <v>0</v>
      </c>
    </row>
    <row r="3940" customFormat="false" ht="12.75" hidden="false" customHeight="false" outlineLevel="0" collapsed="false">
      <c r="B3940" s="65" t="n">
        <v>10</v>
      </c>
      <c r="C3940" s="68" t="n">
        <f aca="false">IF(B3940=15,1,0)</f>
        <v>0</v>
      </c>
      <c r="D3940" s="69" t="n">
        <f aca="false">IF(B3940&gt;0,1,0)</f>
        <v>1</v>
      </c>
      <c r="E3940" s="69" t="n">
        <f aca="false">IF(B3940&lt;0,1,0)</f>
        <v>0</v>
      </c>
      <c r="F3940" s="65" t="n">
        <v>-10</v>
      </c>
      <c r="G3940" s="68" t="n">
        <f aca="false">IF(F3940=20,1,0)</f>
        <v>0</v>
      </c>
      <c r="H3940" s="69" t="n">
        <f aca="false">IF(F3940&gt;0,1,0)</f>
        <v>0</v>
      </c>
      <c r="I3940" s="69" t="n">
        <f aca="false">IF(F3940&lt;0,1,0)</f>
        <v>1</v>
      </c>
    </row>
    <row r="3941" customFormat="false" ht="12.75" hidden="false" customHeight="false" outlineLevel="0" collapsed="false">
      <c r="B3941" s="65" t="n">
        <v>-10</v>
      </c>
      <c r="C3941" s="68" t="n">
        <f aca="false">IF(B3941=15,1,0)</f>
        <v>0</v>
      </c>
      <c r="D3941" s="69" t="n">
        <f aca="false">IF(B3941&gt;0,1,0)</f>
        <v>0</v>
      </c>
      <c r="E3941" s="69" t="n">
        <f aca="false">IF(B3941&lt;0,1,0)</f>
        <v>1</v>
      </c>
      <c r="F3941" s="65" t="n">
        <v>-10</v>
      </c>
      <c r="G3941" s="68" t="n">
        <f aca="false">IF(F3941=20,1,0)</f>
        <v>0</v>
      </c>
      <c r="H3941" s="69" t="n">
        <f aca="false">IF(F3941&gt;0,1,0)</f>
        <v>0</v>
      </c>
      <c r="I3941" s="69" t="n">
        <f aca="false">IF(F3941&lt;0,1,0)</f>
        <v>1</v>
      </c>
    </row>
    <row r="3942" customFormat="false" ht="12.75" hidden="false" customHeight="false" outlineLevel="0" collapsed="false">
      <c r="B3942" s="65" t="n">
        <v>-10</v>
      </c>
      <c r="C3942" s="68" t="n">
        <f aca="false">IF(B3942=15,1,0)</f>
        <v>0</v>
      </c>
      <c r="D3942" s="69" t="n">
        <f aca="false">IF(B3942&gt;0,1,0)</f>
        <v>0</v>
      </c>
      <c r="E3942" s="69" t="n">
        <f aca="false">IF(B3942&lt;0,1,0)</f>
        <v>1</v>
      </c>
      <c r="F3942" s="65" t="n">
        <v>-10</v>
      </c>
      <c r="G3942" s="68" t="n">
        <f aca="false">IF(F3942=20,1,0)</f>
        <v>0</v>
      </c>
      <c r="H3942" s="69" t="n">
        <f aca="false">IF(F3942&gt;0,1,0)</f>
        <v>0</v>
      </c>
      <c r="I3942" s="69" t="n">
        <f aca="false">IF(F3942&lt;0,1,0)</f>
        <v>1</v>
      </c>
    </row>
    <row r="3943" customFormat="false" ht="12.75" hidden="false" customHeight="false" outlineLevel="0" collapsed="false">
      <c r="B3943" s="65" t="n">
        <v>0</v>
      </c>
      <c r="C3943" s="68" t="n">
        <f aca="false">IF(B3943=15,1,0)</f>
        <v>0</v>
      </c>
      <c r="D3943" s="69" t="n">
        <f aca="false">IF(B3943&gt;0,1,0)</f>
        <v>0</v>
      </c>
      <c r="E3943" s="69" t="n">
        <f aca="false">IF(B3943&lt;0,1,0)</f>
        <v>0</v>
      </c>
      <c r="F3943" s="65" t="n">
        <v>10</v>
      </c>
      <c r="G3943" s="68" t="n">
        <f aca="false">IF(F3943=20,1,0)</f>
        <v>0</v>
      </c>
      <c r="H3943" s="69" t="n">
        <f aca="false">IF(F3943&gt;0,1,0)</f>
        <v>1</v>
      </c>
      <c r="I3943" s="69" t="n">
        <f aca="false">IF(F3943&lt;0,1,0)</f>
        <v>0</v>
      </c>
    </row>
    <row r="3944" customFormat="false" ht="12.75" hidden="false" customHeight="false" outlineLevel="0" collapsed="false">
      <c r="B3944" s="65" t="n">
        <v>0</v>
      </c>
      <c r="C3944" s="68" t="n">
        <f aca="false">IF(B3944=15,1,0)</f>
        <v>0</v>
      </c>
      <c r="D3944" s="69" t="n">
        <f aca="false">IF(B3944&gt;0,1,0)</f>
        <v>0</v>
      </c>
      <c r="E3944" s="69" t="n">
        <f aca="false">IF(B3944&lt;0,1,0)</f>
        <v>0</v>
      </c>
      <c r="F3944" s="65" t="n">
        <v>0</v>
      </c>
      <c r="G3944" s="68" t="n">
        <f aca="false">IF(F3944=20,1,0)</f>
        <v>0</v>
      </c>
      <c r="H3944" s="69" t="n">
        <f aca="false">IF(F3944&gt;0,1,0)</f>
        <v>0</v>
      </c>
      <c r="I3944" s="69" t="n">
        <f aca="false">IF(F3944&lt;0,1,0)</f>
        <v>0</v>
      </c>
    </row>
    <row r="3945" customFormat="false" ht="12.75" hidden="false" customHeight="false" outlineLevel="0" collapsed="false">
      <c r="B3945" s="65" t="n">
        <v>-10</v>
      </c>
      <c r="C3945" s="68" t="n">
        <f aca="false">IF(B3945=15,1,0)</f>
        <v>0</v>
      </c>
      <c r="D3945" s="69" t="n">
        <f aca="false">IF(B3945&gt;0,1,0)</f>
        <v>0</v>
      </c>
      <c r="E3945" s="69" t="n">
        <f aca="false">IF(B3945&lt;0,1,0)</f>
        <v>1</v>
      </c>
      <c r="F3945" s="65" t="n">
        <v>0</v>
      </c>
      <c r="G3945" s="68" t="n">
        <f aca="false">IF(F3945=20,1,0)</f>
        <v>0</v>
      </c>
      <c r="H3945" s="69" t="n">
        <f aca="false">IF(F3945&gt;0,1,0)</f>
        <v>0</v>
      </c>
      <c r="I3945" s="69" t="n">
        <f aca="false">IF(F3945&lt;0,1,0)</f>
        <v>0</v>
      </c>
    </row>
    <row r="3946" customFormat="false" ht="12.75" hidden="false" customHeight="false" outlineLevel="0" collapsed="false">
      <c r="B3946" s="65" t="n">
        <v>10</v>
      </c>
      <c r="C3946" s="68" t="n">
        <f aca="false">IF(B3946=15,1,0)</f>
        <v>0</v>
      </c>
      <c r="D3946" s="69" t="n">
        <f aca="false">IF(B3946&gt;0,1,0)</f>
        <v>1</v>
      </c>
      <c r="E3946" s="69" t="n">
        <f aca="false">IF(B3946&lt;0,1,0)</f>
        <v>0</v>
      </c>
      <c r="F3946" s="65" t="n">
        <v>-10</v>
      </c>
      <c r="G3946" s="68" t="n">
        <f aca="false">IF(F3946=20,1,0)</f>
        <v>0</v>
      </c>
      <c r="H3946" s="69" t="n">
        <f aca="false">IF(F3946&gt;0,1,0)</f>
        <v>0</v>
      </c>
      <c r="I3946" s="69" t="n">
        <f aca="false">IF(F3946&lt;0,1,0)</f>
        <v>1</v>
      </c>
    </row>
    <row r="3947" customFormat="false" ht="12.75" hidden="false" customHeight="false" outlineLevel="0" collapsed="false">
      <c r="B3947" s="65" t="n">
        <v>0</v>
      </c>
      <c r="C3947" s="68" t="n">
        <f aca="false">IF(B3947=15,1,0)</f>
        <v>0</v>
      </c>
      <c r="D3947" s="69" t="n">
        <f aca="false">IF(B3947&gt;0,1,0)</f>
        <v>0</v>
      </c>
      <c r="E3947" s="69" t="n">
        <f aca="false">IF(B3947&lt;0,1,0)</f>
        <v>0</v>
      </c>
      <c r="F3947" s="65" t="n">
        <v>10</v>
      </c>
      <c r="G3947" s="68" t="n">
        <f aca="false">IF(F3947=20,1,0)</f>
        <v>0</v>
      </c>
      <c r="H3947" s="69" t="n">
        <f aca="false">IF(F3947&gt;0,1,0)</f>
        <v>1</v>
      </c>
      <c r="I3947" s="69" t="n">
        <f aca="false">IF(F3947&lt;0,1,0)</f>
        <v>0</v>
      </c>
    </row>
    <row r="3948" customFormat="false" ht="12.75" hidden="false" customHeight="false" outlineLevel="0" collapsed="false">
      <c r="B3948" s="65" t="n">
        <v>-10</v>
      </c>
      <c r="C3948" s="68" t="n">
        <f aca="false">IF(B3948=15,1,0)</f>
        <v>0</v>
      </c>
      <c r="D3948" s="69" t="n">
        <f aca="false">IF(B3948&gt;0,1,0)</f>
        <v>0</v>
      </c>
      <c r="E3948" s="69" t="n">
        <f aca="false">IF(B3948&lt;0,1,0)</f>
        <v>1</v>
      </c>
      <c r="F3948" s="65" t="n">
        <v>10</v>
      </c>
      <c r="G3948" s="68" t="n">
        <f aca="false">IF(F3948=20,1,0)</f>
        <v>0</v>
      </c>
      <c r="H3948" s="69" t="n">
        <f aca="false">IF(F3948&gt;0,1,0)</f>
        <v>1</v>
      </c>
      <c r="I3948" s="69" t="n">
        <f aca="false">IF(F3948&lt;0,1,0)</f>
        <v>0</v>
      </c>
    </row>
    <row r="3949" customFormat="false" ht="12.75" hidden="false" customHeight="false" outlineLevel="0" collapsed="false">
      <c r="B3949" s="65" t="n">
        <v>10</v>
      </c>
      <c r="C3949" s="68" t="n">
        <f aca="false">IF(B3949=15,1,0)</f>
        <v>0</v>
      </c>
      <c r="D3949" s="69" t="n">
        <f aca="false">IF(B3949&gt;0,1,0)</f>
        <v>1</v>
      </c>
      <c r="E3949" s="69" t="n">
        <f aca="false">IF(B3949&lt;0,1,0)</f>
        <v>0</v>
      </c>
      <c r="F3949" s="65" t="n">
        <v>-10</v>
      </c>
      <c r="G3949" s="68" t="n">
        <f aca="false">IF(F3949=20,1,0)</f>
        <v>0</v>
      </c>
      <c r="H3949" s="69" t="n">
        <f aca="false">IF(F3949&gt;0,1,0)</f>
        <v>0</v>
      </c>
      <c r="I3949" s="69" t="n">
        <f aca="false">IF(F3949&lt;0,1,0)</f>
        <v>1</v>
      </c>
    </row>
    <row r="3950" customFormat="false" ht="12.75" hidden="false" customHeight="false" outlineLevel="0" collapsed="false">
      <c r="B3950" s="65" t="n">
        <v>0</v>
      </c>
      <c r="C3950" s="68" t="n">
        <f aca="false">IF(B3950=15,1,0)</f>
        <v>0</v>
      </c>
      <c r="D3950" s="69" t="n">
        <f aca="false">IF(B3950&gt;0,1,0)</f>
        <v>0</v>
      </c>
      <c r="E3950" s="69" t="n">
        <f aca="false">IF(B3950&lt;0,1,0)</f>
        <v>0</v>
      </c>
      <c r="F3950" s="65" t="n">
        <v>0</v>
      </c>
      <c r="G3950" s="68" t="n">
        <f aca="false">IF(F3950=20,1,0)</f>
        <v>0</v>
      </c>
      <c r="H3950" s="69" t="n">
        <f aca="false">IF(F3950&gt;0,1,0)</f>
        <v>0</v>
      </c>
      <c r="I3950" s="69" t="n">
        <f aca="false">IF(F3950&lt;0,1,0)</f>
        <v>0</v>
      </c>
    </row>
    <row r="3951" customFormat="false" ht="12.75" hidden="false" customHeight="false" outlineLevel="0" collapsed="false">
      <c r="B3951" s="65" t="n">
        <v>-10</v>
      </c>
      <c r="C3951" s="68" t="n">
        <f aca="false">IF(B3951=15,1,0)</f>
        <v>0</v>
      </c>
      <c r="D3951" s="69" t="n">
        <f aca="false">IF(B3951&gt;0,1,0)</f>
        <v>0</v>
      </c>
      <c r="E3951" s="69" t="n">
        <f aca="false">IF(B3951&lt;0,1,0)</f>
        <v>1</v>
      </c>
      <c r="F3951" s="65" t="n">
        <v>-10</v>
      </c>
      <c r="G3951" s="68" t="n">
        <f aca="false">IF(F3951=20,1,0)</f>
        <v>0</v>
      </c>
      <c r="H3951" s="69" t="n">
        <f aca="false">IF(F3951&gt;0,1,0)</f>
        <v>0</v>
      </c>
      <c r="I3951" s="69" t="n">
        <f aca="false">IF(F3951&lt;0,1,0)</f>
        <v>1</v>
      </c>
    </row>
    <row r="3952" customFormat="false" ht="12.75" hidden="false" customHeight="false" outlineLevel="0" collapsed="false">
      <c r="B3952" s="65" t="n">
        <v>-10</v>
      </c>
      <c r="C3952" s="68" t="n">
        <f aca="false">IF(B3952=15,1,0)</f>
        <v>0</v>
      </c>
      <c r="D3952" s="69" t="n">
        <f aca="false">IF(B3952&gt;0,1,0)</f>
        <v>0</v>
      </c>
      <c r="E3952" s="69" t="n">
        <f aca="false">IF(B3952&lt;0,1,0)</f>
        <v>1</v>
      </c>
      <c r="F3952" s="65" t="n">
        <v>-10</v>
      </c>
      <c r="G3952" s="68" t="n">
        <f aca="false">IF(F3952=20,1,0)</f>
        <v>0</v>
      </c>
      <c r="H3952" s="69" t="n">
        <f aca="false">IF(F3952&gt;0,1,0)</f>
        <v>0</v>
      </c>
      <c r="I3952" s="69" t="n">
        <f aca="false">IF(F3952&lt;0,1,0)</f>
        <v>1</v>
      </c>
    </row>
    <row r="3953" customFormat="false" ht="12.75" hidden="false" customHeight="false" outlineLevel="0" collapsed="false">
      <c r="B3953" s="65" t="n">
        <v>-10</v>
      </c>
      <c r="C3953" s="68" t="n">
        <f aca="false">IF(B3953=15,1,0)</f>
        <v>0</v>
      </c>
      <c r="D3953" s="69" t="n">
        <f aca="false">IF(B3953&gt;0,1,0)</f>
        <v>0</v>
      </c>
      <c r="E3953" s="69" t="n">
        <f aca="false">IF(B3953&lt;0,1,0)</f>
        <v>1</v>
      </c>
      <c r="F3953" s="65" t="n">
        <v>-10</v>
      </c>
      <c r="G3953" s="68" t="n">
        <f aca="false">IF(F3953=20,1,0)</f>
        <v>0</v>
      </c>
      <c r="H3953" s="69" t="n">
        <f aca="false">IF(F3953&gt;0,1,0)</f>
        <v>0</v>
      </c>
      <c r="I3953" s="69" t="n">
        <f aca="false">IF(F3953&lt;0,1,0)</f>
        <v>1</v>
      </c>
    </row>
    <row r="3954" customFormat="false" ht="12.75" hidden="false" customHeight="false" outlineLevel="0" collapsed="false">
      <c r="B3954" s="65" t="n">
        <v>-10</v>
      </c>
      <c r="C3954" s="68" t="n">
        <f aca="false">IF(B3954=15,1,0)</f>
        <v>0</v>
      </c>
      <c r="D3954" s="69" t="n">
        <f aca="false">IF(B3954&gt;0,1,0)</f>
        <v>0</v>
      </c>
      <c r="E3954" s="69" t="n">
        <f aca="false">IF(B3954&lt;0,1,0)</f>
        <v>1</v>
      </c>
      <c r="F3954" s="65" t="n">
        <v>0</v>
      </c>
      <c r="G3954" s="68" t="n">
        <f aca="false">IF(F3954=20,1,0)</f>
        <v>0</v>
      </c>
      <c r="H3954" s="69" t="n">
        <f aca="false">IF(F3954&gt;0,1,0)</f>
        <v>0</v>
      </c>
      <c r="I3954" s="69" t="n">
        <f aca="false">IF(F3954&lt;0,1,0)</f>
        <v>0</v>
      </c>
    </row>
    <row r="3955" customFormat="false" ht="12.75" hidden="false" customHeight="false" outlineLevel="0" collapsed="false">
      <c r="B3955" s="65" t="n">
        <v>10</v>
      </c>
      <c r="C3955" s="68" t="n">
        <f aca="false">IF(B3955=15,1,0)</f>
        <v>0</v>
      </c>
      <c r="D3955" s="69" t="n">
        <f aca="false">IF(B3955&gt;0,1,0)</f>
        <v>1</v>
      </c>
      <c r="E3955" s="69" t="n">
        <f aca="false">IF(B3955&lt;0,1,0)</f>
        <v>0</v>
      </c>
      <c r="F3955" s="65" t="n">
        <v>-10</v>
      </c>
      <c r="G3955" s="68" t="n">
        <f aca="false">IF(F3955=20,1,0)</f>
        <v>0</v>
      </c>
      <c r="H3955" s="69" t="n">
        <f aca="false">IF(F3955&gt;0,1,0)</f>
        <v>0</v>
      </c>
      <c r="I3955" s="69" t="n">
        <f aca="false">IF(F3955&lt;0,1,0)</f>
        <v>1</v>
      </c>
    </row>
    <row r="3956" customFormat="false" ht="12.75" hidden="false" customHeight="false" outlineLevel="0" collapsed="false">
      <c r="B3956" s="65" t="n">
        <v>10</v>
      </c>
      <c r="C3956" s="68" t="n">
        <f aca="false">IF(B3956=15,1,0)</f>
        <v>0</v>
      </c>
      <c r="D3956" s="69" t="n">
        <f aca="false">IF(B3956&gt;0,1,0)</f>
        <v>1</v>
      </c>
      <c r="E3956" s="69" t="n">
        <f aca="false">IF(B3956&lt;0,1,0)</f>
        <v>0</v>
      </c>
      <c r="F3956" s="65" t="n">
        <v>-10</v>
      </c>
      <c r="G3956" s="68" t="n">
        <f aca="false">IF(F3956=20,1,0)</f>
        <v>0</v>
      </c>
      <c r="H3956" s="69" t="n">
        <f aca="false">IF(F3956&gt;0,1,0)</f>
        <v>0</v>
      </c>
      <c r="I3956" s="69" t="n">
        <f aca="false">IF(F3956&lt;0,1,0)</f>
        <v>1</v>
      </c>
    </row>
    <row r="3957" customFormat="false" ht="12.75" hidden="false" customHeight="false" outlineLevel="0" collapsed="false">
      <c r="B3957" s="65" t="n">
        <v>-10</v>
      </c>
      <c r="C3957" s="68" t="n">
        <f aca="false">IF(B3957=15,1,0)</f>
        <v>0</v>
      </c>
      <c r="D3957" s="69" t="n">
        <f aca="false">IF(B3957&gt;0,1,0)</f>
        <v>0</v>
      </c>
      <c r="E3957" s="69" t="n">
        <f aca="false">IF(B3957&lt;0,1,0)</f>
        <v>1</v>
      </c>
      <c r="F3957" s="65" t="n">
        <v>10</v>
      </c>
      <c r="G3957" s="68" t="n">
        <f aca="false">IF(F3957=20,1,0)</f>
        <v>0</v>
      </c>
      <c r="H3957" s="69" t="n">
        <f aca="false">IF(F3957&gt;0,1,0)</f>
        <v>1</v>
      </c>
      <c r="I3957" s="69" t="n">
        <f aca="false">IF(F3957&lt;0,1,0)</f>
        <v>0</v>
      </c>
    </row>
    <row r="3958" customFormat="false" ht="12.75" hidden="false" customHeight="false" outlineLevel="0" collapsed="false">
      <c r="B3958" s="65" t="n">
        <v>-10</v>
      </c>
      <c r="C3958" s="68" t="n">
        <f aca="false">IF(B3958=15,1,0)</f>
        <v>0</v>
      </c>
      <c r="D3958" s="69" t="n">
        <f aca="false">IF(B3958&gt;0,1,0)</f>
        <v>0</v>
      </c>
      <c r="E3958" s="69" t="n">
        <f aca="false">IF(B3958&lt;0,1,0)</f>
        <v>1</v>
      </c>
      <c r="F3958" s="65" t="n">
        <v>10</v>
      </c>
      <c r="G3958" s="68" t="n">
        <f aca="false">IF(F3958=20,1,0)</f>
        <v>0</v>
      </c>
      <c r="H3958" s="69" t="n">
        <f aca="false">IF(F3958&gt;0,1,0)</f>
        <v>1</v>
      </c>
      <c r="I3958" s="69" t="n">
        <f aca="false">IF(F3958&lt;0,1,0)</f>
        <v>0</v>
      </c>
    </row>
    <row r="3959" customFormat="false" ht="12.75" hidden="false" customHeight="false" outlineLevel="0" collapsed="false">
      <c r="B3959" s="65" t="n">
        <v>10</v>
      </c>
      <c r="C3959" s="68" t="n">
        <f aca="false">IF(B3959=15,1,0)</f>
        <v>0</v>
      </c>
      <c r="D3959" s="69" t="n">
        <f aca="false">IF(B3959&gt;0,1,0)</f>
        <v>1</v>
      </c>
      <c r="E3959" s="69" t="n">
        <f aca="false">IF(B3959&lt;0,1,0)</f>
        <v>0</v>
      </c>
      <c r="F3959" s="65" t="n">
        <v>10</v>
      </c>
      <c r="G3959" s="68" t="n">
        <f aca="false">IF(F3959=20,1,0)</f>
        <v>0</v>
      </c>
      <c r="H3959" s="69" t="n">
        <f aca="false">IF(F3959&gt;0,1,0)</f>
        <v>1</v>
      </c>
      <c r="I3959" s="69" t="n">
        <f aca="false">IF(F3959&lt;0,1,0)</f>
        <v>0</v>
      </c>
    </row>
    <row r="3960" customFormat="false" ht="12.75" hidden="false" customHeight="false" outlineLevel="0" collapsed="false">
      <c r="B3960" s="65" t="n">
        <v>0</v>
      </c>
      <c r="C3960" s="68" t="n">
        <f aca="false">IF(B3960=15,1,0)</f>
        <v>0</v>
      </c>
      <c r="D3960" s="69" t="n">
        <f aca="false">IF(B3960&gt;0,1,0)</f>
        <v>0</v>
      </c>
      <c r="E3960" s="69" t="n">
        <f aca="false">IF(B3960&lt;0,1,0)</f>
        <v>0</v>
      </c>
      <c r="F3960" s="65" t="n">
        <v>0</v>
      </c>
      <c r="G3960" s="68" t="n">
        <f aca="false">IF(F3960=20,1,0)</f>
        <v>0</v>
      </c>
      <c r="H3960" s="69" t="n">
        <f aca="false">IF(F3960&gt;0,1,0)</f>
        <v>0</v>
      </c>
      <c r="I3960" s="69" t="n">
        <f aca="false">IF(F3960&lt;0,1,0)</f>
        <v>0</v>
      </c>
    </row>
    <row r="3961" customFormat="false" ht="12.75" hidden="false" customHeight="false" outlineLevel="0" collapsed="false">
      <c r="B3961" s="65" t="n">
        <v>-10</v>
      </c>
      <c r="C3961" s="68" t="n">
        <f aca="false">IF(B3961=15,1,0)</f>
        <v>0</v>
      </c>
      <c r="D3961" s="69" t="n">
        <f aca="false">IF(B3961&gt;0,1,0)</f>
        <v>0</v>
      </c>
      <c r="E3961" s="69" t="n">
        <f aca="false">IF(B3961&lt;0,1,0)</f>
        <v>1</v>
      </c>
      <c r="F3961" s="65" t="n">
        <v>0</v>
      </c>
      <c r="G3961" s="68" t="n">
        <f aca="false">IF(F3961=20,1,0)</f>
        <v>0</v>
      </c>
      <c r="H3961" s="69" t="n">
        <f aca="false">IF(F3961&gt;0,1,0)</f>
        <v>0</v>
      </c>
      <c r="I3961" s="69" t="n">
        <f aca="false">IF(F3961&lt;0,1,0)</f>
        <v>0</v>
      </c>
    </row>
    <row r="3962" customFormat="false" ht="12.75" hidden="false" customHeight="false" outlineLevel="0" collapsed="false">
      <c r="B3962" s="65" t="n">
        <v>15</v>
      </c>
      <c r="C3962" s="68" t="n">
        <f aca="false">IF(B3962=15,1,0)</f>
        <v>1</v>
      </c>
      <c r="D3962" s="69" t="n">
        <f aca="false">IF(B3962&gt;0,1,0)</f>
        <v>1</v>
      </c>
      <c r="E3962" s="69" t="n">
        <f aca="false">IF(B3962&lt;0,1,0)</f>
        <v>0</v>
      </c>
      <c r="F3962" s="65" t="n">
        <v>-10</v>
      </c>
      <c r="G3962" s="68" t="n">
        <f aca="false">IF(F3962=20,1,0)</f>
        <v>0</v>
      </c>
      <c r="H3962" s="69" t="n">
        <f aca="false">IF(F3962&gt;0,1,0)</f>
        <v>0</v>
      </c>
      <c r="I3962" s="69" t="n">
        <f aca="false">IF(F3962&lt;0,1,0)</f>
        <v>1</v>
      </c>
    </row>
    <row r="3963" customFormat="false" ht="12.75" hidden="false" customHeight="false" outlineLevel="0" collapsed="false">
      <c r="B3963" s="65" t="n">
        <v>0</v>
      </c>
      <c r="C3963" s="68" t="n">
        <f aca="false">IF(B3963=15,1,0)</f>
        <v>0</v>
      </c>
      <c r="D3963" s="69" t="n">
        <f aca="false">IF(B3963&gt;0,1,0)</f>
        <v>0</v>
      </c>
      <c r="E3963" s="69" t="n">
        <f aca="false">IF(B3963&lt;0,1,0)</f>
        <v>0</v>
      </c>
      <c r="F3963" s="65" t="n">
        <v>-10</v>
      </c>
      <c r="G3963" s="68" t="n">
        <f aca="false">IF(F3963=20,1,0)</f>
        <v>0</v>
      </c>
      <c r="H3963" s="69" t="n">
        <f aca="false">IF(F3963&gt;0,1,0)</f>
        <v>0</v>
      </c>
      <c r="I3963" s="69" t="n">
        <f aca="false">IF(F3963&lt;0,1,0)</f>
        <v>1</v>
      </c>
    </row>
    <row r="3964" customFormat="false" ht="12.75" hidden="false" customHeight="false" outlineLevel="0" collapsed="false">
      <c r="B3964" s="65" t="n">
        <v>10</v>
      </c>
      <c r="C3964" s="68" t="n">
        <f aca="false">IF(B3964=15,1,0)</f>
        <v>0</v>
      </c>
      <c r="D3964" s="69" t="n">
        <f aca="false">IF(B3964&gt;0,1,0)</f>
        <v>1</v>
      </c>
      <c r="E3964" s="69" t="n">
        <f aca="false">IF(B3964&lt;0,1,0)</f>
        <v>0</v>
      </c>
      <c r="F3964" s="65" t="n">
        <v>10</v>
      </c>
      <c r="G3964" s="68" t="n">
        <f aca="false">IF(F3964=20,1,0)</f>
        <v>0</v>
      </c>
      <c r="H3964" s="69" t="n">
        <f aca="false">IF(F3964&gt;0,1,0)</f>
        <v>1</v>
      </c>
      <c r="I3964" s="69" t="n">
        <f aca="false">IF(F3964&lt;0,1,0)</f>
        <v>0</v>
      </c>
    </row>
    <row r="3965" customFormat="false" ht="12.75" hidden="false" customHeight="false" outlineLevel="0" collapsed="false">
      <c r="B3965" s="65" t="n">
        <v>-10</v>
      </c>
      <c r="C3965" s="68" t="n">
        <f aca="false">IF(B3965=15,1,0)</f>
        <v>0</v>
      </c>
      <c r="D3965" s="69" t="n">
        <f aca="false">IF(B3965&gt;0,1,0)</f>
        <v>0</v>
      </c>
      <c r="E3965" s="69" t="n">
        <f aca="false">IF(B3965&lt;0,1,0)</f>
        <v>1</v>
      </c>
      <c r="F3965" s="65" t="n">
        <v>10</v>
      </c>
      <c r="G3965" s="68" t="n">
        <f aca="false">IF(F3965=20,1,0)</f>
        <v>0</v>
      </c>
      <c r="H3965" s="69" t="n">
        <f aca="false">IF(F3965&gt;0,1,0)</f>
        <v>1</v>
      </c>
      <c r="I3965" s="69" t="n">
        <f aca="false">IF(F3965&lt;0,1,0)</f>
        <v>0</v>
      </c>
    </row>
    <row r="3966" customFormat="false" ht="12.75" hidden="false" customHeight="false" outlineLevel="0" collapsed="false">
      <c r="B3966" s="65" t="n">
        <v>-10</v>
      </c>
      <c r="C3966" s="68" t="n">
        <f aca="false">IF(B3966=15,1,0)</f>
        <v>0</v>
      </c>
      <c r="D3966" s="69" t="n">
        <f aca="false">IF(B3966&gt;0,1,0)</f>
        <v>0</v>
      </c>
      <c r="E3966" s="69" t="n">
        <f aca="false">IF(B3966&lt;0,1,0)</f>
        <v>1</v>
      </c>
      <c r="F3966" s="65" t="n">
        <v>0</v>
      </c>
      <c r="G3966" s="68" t="n">
        <f aca="false">IF(F3966=20,1,0)</f>
        <v>0</v>
      </c>
      <c r="H3966" s="69" t="n">
        <f aca="false">IF(F3966&gt;0,1,0)</f>
        <v>0</v>
      </c>
      <c r="I3966" s="69" t="n">
        <f aca="false">IF(F3966&lt;0,1,0)</f>
        <v>0</v>
      </c>
    </row>
    <row r="3967" customFormat="false" ht="12.75" hidden="false" customHeight="false" outlineLevel="0" collapsed="false">
      <c r="B3967" s="65" t="n">
        <v>10</v>
      </c>
      <c r="C3967" s="68" t="n">
        <f aca="false">IF(B3967=15,1,0)</f>
        <v>0</v>
      </c>
      <c r="D3967" s="69" t="n">
        <f aca="false">IF(B3967&gt;0,1,0)</f>
        <v>1</v>
      </c>
      <c r="E3967" s="69" t="n">
        <f aca="false">IF(B3967&lt;0,1,0)</f>
        <v>0</v>
      </c>
      <c r="F3967" s="65" t="n">
        <v>-10</v>
      </c>
      <c r="G3967" s="68" t="n">
        <f aca="false">IF(F3967=20,1,0)</f>
        <v>0</v>
      </c>
      <c r="H3967" s="69" t="n">
        <f aca="false">IF(F3967&gt;0,1,0)</f>
        <v>0</v>
      </c>
      <c r="I3967" s="69" t="n">
        <f aca="false">IF(F3967&lt;0,1,0)</f>
        <v>1</v>
      </c>
    </row>
    <row r="3968" customFormat="false" ht="12.75" hidden="false" customHeight="false" outlineLevel="0" collapsed="false">
      <c r="B3968" s="65" t="n">
        <v>0</v>
      </c>
      <c r="C3968" s="68" t="n">
        <f aca="false">IF(B3968=15,1,0)</f>
        <v>0</v>
      </c>
      <c r="D3968" s="69" t="n">
        <f aca="false">IF(B3968&gt;0,1,0)</f>
        <v>0</v>
      </c>
      <c r="E3968" s="69" t="n">
        <f aca="false">IF(B3968&lt;0,1,0)</f>
        <v>0</v>
      </c>
      <c r="F3968" s="65" t="n">
        <v>-10</v>
      </c>
      <c r="G3968" s="68" t="n">
        <f aca="false">IF(F3968=20,1,0)</f>
        <v>0</v>
      </c>
      <c r="H3968" s="69" t="n">
        <f aca="false">IF(F3968&gt;0,1,0)</f>
        <v>0</v>
      </c>
      <c r="I3968" s="69" t="n">
        <f aca="false">IF(F3968&lt;0,1,0)</f>
        <v>1</v>
      </c>
    </row>
    <row r="3969" customFormat="false" ht="12.75" hidden="false" customHeight="false" outlineLevel="0" collapsed="false">
      <c r="B3969" s="65" t="n">
        <v>10</v>
      </c>
      <c r="C3969" s="68" t="n">
        <f aca="false">IF(B3969=15,1,0)</f>
        <v>0</v>
      </c>
      <c r="D3969" s="69" t="n">
        <f aca="false">IF(B3969&gt;0,1,0)</f>
        <v>1</v>
      </c>
      <c r="E3969" s="69" t="n">
        <f aca="false">IF(B3969&lt;0,1,0)</f>
        <v>0</v>
      </c>
      <c r="F3969" s="65" t="n">
        <v>-10</v>
      </c>
      <c r="G3969" s="68" t="n">
        <f aca="false">IF(F3969=20,1,0)</f>
        <v>0</v>
      </c>
      <c r="H3969" s="69" t="n">
        <f aca="false">IF(F3969&gt;0,1,0)</f>
        <v>0</v>
      </c>
      <c r="I3969" s="69" t="n">
        <f aca="false">IF(F3969&lt;0,1,0)</f>
        <v>1</v>
      </c>
    </row>
    <row r="3970" customFormat="false" ht="12.75" hidden="false" customHeight="false" outlineLevel="0" collapsed="false">
      <c r="B3970" s="65" t="n">
        <v>0</v>
      </c>
      <c r="C3970" s="68" t="n">
        <f aca="false">IF(B3970=15,1,0)</f>
        <v>0</v>
      </c>
      <c r="D3970" s="69" t="n">
        <f aca="false">IF(B3970&gt;0,1,0)</f>
        <v>0</v>
      </c>
      <c r="E3970" s="69" t="n">
        <f aca="false">IF(B3970&lt;0,1,0)</f>
        <v>0</v>
      </c>
      <c r="F3970" s="65" t="n">
        <v>-10</v>
      </c>
      <c r="G3970" s="68" t="n">
        <f aca="false">IF(F3970=20,1,0)</f>
        <v>0</v>
      </c>
      <c r="H3970" s="69" t="n">
        <f aca="false">IF(F3970&gt;0,1,0)</f>
        <v>0</v>
      </c>
      <c r="I3970" s="69" t="n">
        <f aca="false">IF(F3970&lt;0,1,0)</f>
        <v>1</v>
      </c>
    </row>
    <row r="3971" customFormat="false" ht="12.75" hidden="false" customHeight="false" outlineLevel="0" collapsed="false">
      <c r="B3971" s="65" t="n">
        <v>-10</v>
      </c>
      <c r="C3971" s="68" t="n">
        <f aca="false">IF(B3971=15,1,0)</f>
        <v>0</v>
      </c>
      <c r="D3971" s="69" t="n">
        <f aca="false">IF(B3971&gt;0,1,0)</f>
        <v>0</v>
      </c>
      <c r="E3971" s="69" t="n">
        <f aca="false">IF(B3971&lt;0,1,0)</f>
        <v>1</v>
      </c>
      <c r="F3971" s="65" t="n">
        <v>0</v>
      </c>
      <c r="G3971" s="68" t="n">
        <f aca="false">IF(F3971=20,1,0)</f>
        <v>0</v>
      </c>
      <c r="H3971" s="69" t="n">
        <f aca="false">IF(F3971&gt;0,1,0)</f>
        <v>0</v>
      </c>
      <c r="I3971" s="69" t="n">
        <f aca="false">IF(F3971&lt;0,1,0)</f>
        <v>0</v>
      </c>
    </row>
    <row r="3972" customFormat="false" ht="12.75" hidden="false" customHeight="false" outlineLevel="0" collapsed="false">
      <c r="B3972" s="65" t="n">
        <v>10</v>
      </c>
      <c r="C3972" s="68" t="n">
        <f aca="false">IF(B3972=15,1,0)</f>
        <v>0</v>
      </c>
      <c r="D3972" s="69" t="n">
        <f aca="false">IF(B3972&gt;0,1,0)</f>
        <v>1</v>
      </c>
      <c r="E3972" s="69" t="n">
        <f aca="false">IF(B3972&lt;0,1,0)</f>
        <v>0</v>
      </c>
      <c r="F3972" s="65" t="n">
        <v>10</v>
      </c>
      <c r="G3972" s="68" t="n">
        <f aca="false">IF(F3972=20,1,0)</f>
        <v>0</v>
      </c>
      <c r="H3972" s="69" t="n">
        <f aca="false">IF(F3972&gt;0,1,0)</f>
        <v>1</v>
      </c>
      <c r="I3972" s="69" t="n">
        <f aca="false">IF(F3972&lt;0,1,0)</f>
        <v>0</v>
      </c>
    </row>
    <row r="3973" customFormat="false" ht="12.75" hidden="false" customHeight="false" outlineLevel="0" collapsed="false">
      <c r="B3973" s="65" t="n">
        <v>0</v>
      </c>
      <c r="C3973" s="68" t="n">
        <f aca="false">IF(B3973=15,1,0)</f>
        <v>0</v>
      </c>
      <c r="D3973" s="69" t="n">
        <f aca="false">IF(B3973&gt;0,1,0)</f>
        <v>0</v>
      </c>
      <c r="E3973" s="69" t="n">
        <f aca="false">IF(B3973&lt;0,1,0)</f>
        <v>0</v>
      </c>
      <c r="F3973" s="65" t="n">
        <v>10</v>
      </c>
      <c r="G3973" s="68" t="n">
        <f aca="false">IF(F3973=20,1,0)</f>
        <v>0</v>
      </c>
      <c r="H3973" s="69" t="n">
        <f aca="false">IF(F3973&gt;0,1,0)</f>
        <v>1</v>
      </c>
      <c r="I3973" s="69" t="n">
        <f aca="false">IF(F3973&lt;0,1,0)</f>
        <v>0</v>
      </c>
    </row>
    <row r="3974" customFormat="false" ht="12.75" hidden="false" customHeight="false" outlineLevel="0" collapsed="false">
      <c r="B3974" s="65" t="n">
        <v>10</v>
      </c>
      <c r="C3974" s="68" t="n">
        <f aca="false">IF(B3974=15,1,0)</f>
        <v>0</v>
      </c>
      <c r="D3974" s="69" t="n">
        <f aca="false">IF(B3974&gt;0,1,0)</f>
        <v>1</v>
      </c>
      <c r="E3974" s="69" t="n">
        <f aca="false">IF(B3974&lt;0,1,0)</f>
        <v>0</v>
      </c>
      <c r="F3974" s="65" t="n">
        <v>-10</v>
      </c>
      <c r="G3974" s="68" t="n">
        <f aca="false">IF(F3974=20,1,0)</f>
        <v>0</v>
      </c>
      <c r="H3974" s="69" t="n">
        <f aca="false">IF(F3974&gt;0,1,0)</f>
        <v>0</v>
      </c>
      <c r="I3974" s="69" t="n">
        <f aca="false">IF(F3974&lt;0,1,0)</f>
        <v>1</v>
      </c>
    </row>
    <row r="3975" customFormat="false" ht="12.75" hidden="false" customHeight="false" outlineLevel="0" collapsed="false">
      <c r="B3975" s="65" t="n">
        <v>-10</v>
      </c>
      <c r="C3975" s="68" t="n">
        <f aca="false">IF(B3975=15,1,0)</f>
        <v>0</v>
      </c>
      <c r="D3975" s="69" t="n">
        <f aca="false">IF(B3975&gt;0,1,0)</f>
        <v>0</v>
      </c>
      <c r="E3975" s="69" t="n">
        <f aca="false">IF(B3975&lt;0,1,0)</f>
        <v>1</v>
      </c>
      <c r="F3975" s="65" t="n">
        <v>-10</v>
      </c>
      <c r="G3975" s="68" t="n">
        <f aca="false">IF(F3975=20,1,0)</f>
        <v>0</v>
      </c>
      <c r="H3975" s="69" t="n">
        <f aca="false">IF(F3975&gt;0,1,0)</f>
        <v>0</v>
      </c>
      <c r="I3975" s="69" t="n">
        <f aca="false">IF(F3975&lt;0,1,0)</f>
        <v>1</v>
      </c>
    </row>
    <row r="3976" customFormat="false" ht="12.75" hidden="false" customHeight="false" outlineLevel="0" collapsed="false">
      <c r="B3976" s="65" t="n">
        <v>10</v>
      </c>
      <c r="C3976" s="68" t="n">
        <f aca="false">IF(B3976=15,1,0)</f>
        <v>0</v>
      </c>
      <c r="D3976" s="69" t="n">
        <f aca="false">IF(B3976&gt;0,1,0)</f>
        <v>1</v>
      </c>
      <c r="E3976" s="69" t="n">
        <f aca="false">IF(B3976&lt;0,1,0)</f>
        <v>0</v>
      </c>
      <c r="F3976" s="65" t="n">
        <v>-10</v>
      </c>
      <c r="G3976" s="68" t="n">
        <f aca="false">IF(F3976=20,1,0)</f>
        <v>0</v>
      </c>
      <c r="H3976" s="69" t="n">
        <f aca="false">IF(F3976&gt;0,1,0)</f>
        <v>0</v>
      </c>
      <c r="I3976" s="69" t="n">
        <f aca="false">IF(F3976&lt;0,1,0)</f>
        <v>1</v>
      </c>
    </row>
    <row r="3977" customFormat="false" ht="12.75" hidden="false" customHeight="false" outlineLevel="0" collapsed="false">
      <c r="B3977" s="65" t="n">
        <v>0</v>
      </c>
      <c r="C3977" s="68" t="n">
        <f aca="false">IF(B3977=15,1,0)</f>
        <v>0</v>
      </c>
      <c r="D3977" s="69" t="n">
        <f aca="false">IF(B3977&gt;0,1,0)</f>
        <v>0</v>
      </c>
      <c r="E3977" s="69" t="n">
        <f aca="false">IF(B3977&lt;0,1,0)</f>
        <v>0</v>
      </c>
      <c r="F3977" s="65" t="n">
        <v>0</v>
      </c>
      <c r="G3977" s="68" t="n">
        <f aca="false">IF(F3977=20,1,0)</f>
        <v>0</v>
      </c>
      <c r="H3977" s="69" t="n">
        <f aca="false">IF(F3977&gt;0,1,0)</f>
        <v>0</v>
      </c>
      <c r="I3977" s="69" t="n">
        <f aca="false">IF(F3977&lt;0,1,0)</f>
        <v>0</v>
      </c>
    </row>
    <row r="3978" customFormat="false" ht="12.75" hidden="false" customHeight="false" outlineLevel="0" collapsed="false">
      <c r="B3978" s="65" t="n">
        <v>20</v>
      </c>
      <c r="C3978" s="68" t="n">
        <f aca="false">IF(B3978=15,1,0)</f>
        <v>0</v>
      </c>
      <c r="D3978" s="69" t="n">
        <f aca="false">IF(B3978&gt;0,1,0)</f>
        <v>1</v>
      </c>
      <c r="E3978" s="69" t="n">
        <f aca="false">IF(B3978&lt;0,1,0)</f>
        <v>0</v>
      </c>
      <c r="F3978" s="65" t="n">
        <v>10</v>
      </c>
      <c r="G3978" s="68" t="n">
        <f aca="false">IF(F3978=20,1,0)</f>
        <v>0</v>
      </c>
      <c r="H3978" s="69" t="n">
        <f aca="false">IF(F3978&gt;0,1,0)</f>
        <v>1</v>
      </c>
      <c r="I3978" s="69" t="n">
        <f aca="false">IF(F3978&lt;0,1,0)</f>
        <v>0</v>
      </c>
    </row>
    <row r="3979" customFormat="false" ht="12.75" hidden="false" customHeight="false" outlineLevel="0" collapsed="false">
      <c r="B3979" s="65" t="n">
        <v>0</v>
      </c>
      <c r="C3979" s="68" t="n">
        <f aca="false">IF(B3979=15,1,0)</f>
        <v>0</v>
      </c>
      <c r="D3979" s="69" t="n">
        <f aca="false">IF(B3979&gt;0,1,0)</f>
        <v>0</v>
      </c>
      <c r="E3979" s="69" t="n">
        <f aca="false">IF(B3979&lt;0,1,0)</f>
        <v>0</v>
      </c>
      <c r="F3979" s="65" t="n">
        <v>0</v>
      </c>
      <c r="G3979" s="68" t="n">
        <f aca="false">IF(F3979=20,1,0)</f>
        <v>0</v>
      </c>
      <c r="H3979" s="69" t="n">
        <f aca="false">IF(F3979&gt;0,1,0)</f>
        <v>0</v>
      </c>
      <c r="I3979" s="69" t="n">
        <f aca="false">IF(F3979&lt;0,1,0)</f>
        <v>0</v>
      </c>
    </row>
    <row r="3980" customFormat="false" ht="12.75" hidden="false" customHeight="false" outlineLevel="0" collapsed="false">
      <c r="B3980" s="65" t="n">
        <v>10</v>
      </c>
      <c r="C3980" s="68" t="n">
        <f aca="false">IF(B3980=15,1,0)</f>
        <v>0</v>
      </c>
      <c r="D3980" s="69" t="n">
        <f aca="false">IF(B3980&gt;0,1,0)</f>
        <v>1</v>
      </c>
      <c r="E3980" s="69" t="n">
        <f aca="false">IF(B3980&lt;0,1,0)</f>
        <v>0</v>
      </c>
      <c r="F3980" s="65" t="n">
        <v>20</v>
      </c>
      <c r="G3980" s="68" t="n">
        <f aca="false">IF(F3980=20,1,0)</f>
        <v>1</v>
      </c>
      <c r="H3980" s="69" t="n">
        <f aca="false">IF(F3980&gt;0,1,0)</f>
        <v>1</v>
      </c>
      <c r="I3980" s="69" t="n">
        <f aca="false">IF(F3980&lt;0,1,0)</f>
        <v>0</v>
      </c>
    </row>
    <row r="3981" customFormat="false" ht="12.75" hidden="false" customHeight="false" outlineLevel="0" collapsed="false">
      <c r="B3981" s="65" t="n">
        <v>-10</v>
      </c>
      <c r="C3981" s="68" t="n">
        <f aca="false">IF(B3981=15,1,0)</f>
        <v>0</v>
      </c>
      <c r="D3981" s="69" t="n">
        <f aca="false">IF(B3981&gt;0,1,0)</f>
        <v>0</v>
      </c>
      <c r="E3981" s="69" t="n">
        <f aca="false">IF(B3981&lt;0,1,0)</f>
        <v>1</v>
      </c>
      <c r="F3981" s="65" t="n">
        <v>10</v>
      </c>
      <c r="G3981" s="68" t="n">
        <f aca="false">IF(F3981=20,1,0)</f>
        <v>0</v>
      </c>
      <c r="H3981" s="69" t="n">
        <f aca="false">IF(F3981&gt;0,1,0)</f>
        <v>1</v>
      </c>
      <c r="I3981" s="69" t="n">
        <f aca="false">IF(F3981&lt;0,1,0)</f>
        <v>0</v>
      </c>
    </row>
    <row r="3982" customFormat="false" ht="12.75" hidden="false" customHeight="false" outlineLevel="0" collapsed="false">
      <c r="B3982" s="65" t="n">
        <v>0</v>
      </c>
      <c r="C3982" s="68" t="n">
        <f aca="false">IF(B3982=15,1,0)</f>
        <v>0</v>
      </c>
      <c r="D3982" s="69" t="n">
        <f aca="false">IF(B3982&gt;0,1,0)</f>
        <v>0</v>
      </c>
      <c r="E3982" s="69" t="n">
        <f aca="false">IF(B3982&lt;0,1,0)</f>
        <v>0</v>
      </c>
      <c r="F3982" s="65" t="n">
        <v>20</v>
      </c>
      <c r="G3982" s="68" t="n">
        <f aca="false">IF(F3982=20,1,0)</f>
        <v>1</v>
      </c>
      <c r="H3982" s="69" t="n">
        <f aca="false">IF(F3982&gt;0,1,0)</f>
        <v>1</v>
      </c>
      <c r="I3982" s="69" t="n">
        <f aca="false">IF(F3982&lt;0,1,0)</f>
        <v>0</v>
      </c>
    </row>
    <row r="3983" customFormat="false" ht="12.75" hidden="false" customHeight="false" outlineLevel="0" collapsed="false">
      <c r="B3983" s="65" t="n">
        <v>10</v>
      </c>
      <c r="C3983" s="68" t="n">
        <f aca="false">IF(B3983=15,1,0)</f>
        <v>0</v>
      </c>
      <c r="D3983" s="69" t="n">
        <f aca="false">IF(B3983&gt;0,1,0)</f>
        <v>1</v>
      </c>
      <c r="E3983" s="69" t="n">
        <f aca="false">IF(B3983&lt;0,1,0)</f>
        <v>0</v>
      </c>
      <c r="F3983" s="65" t="n">
        <v>-10</v>
      </c>
      <c r="G3983" s="68" t="n">
        <f aca="false">IF(F3983=20,1,0)</f>
        <v>0</v>
      </c>
      <c r="H3983" s="69" t="n">
        <f aca="false">IF(F3983&gt;0,1,0)</f>
        <v>0</v>
      </c>
      <c r="I3983" s="69" t="n">
        <f aca="false">IF(F3983&lt;0,1,0)</f>
        <v>1</v>
      </c>
    </row>
    <row r="3984" customFormat="false" ht="12.75" hidden="false" customHeight="false" outlineLevel="0" collapsed="false">
      <c r="B3984" s="65" t="n">
        <v>-10</v>
      </c>
      <c r="C3984" s="68" t="n">
        <f aca="false">IF(B3984=15,1,0)</f>
        <v>0</v>
      </c>
      <c r="D3984" s="69" t="n">
        <f aca="false">IF(B3984&gt;0,1,0)</f>
        <v>0</v>
      </c>
      <c r="E3984" s="69" t="n">
        <f aca="false">IF(B3984&lt;0,1,0)</f>
        <v>1</v>
      </c>
      <c r="F3984" s="65" t="n">
        <v>0</v>
      </c>
      <c r="G3984" s="68" t="n">
        <f aca="false">IF(F3984=20,1,0)</f>
        <v>0</v>
      </c>
      <c r="H3984" s="69" t="n">
        <f aca="false">IF(F3984&gt;0,1,0)</f>
        <v>0</v>
      </c>
      <c r="I3984" s="69" t="n">
        <f aca="false">IF(F3984&lt;0,1,0)</f>
        <v>0</v>
      </c>
    </row>
    <row r="3985" customFormat="false" ht="12.75" hidden="false" customHeight="false" outlineLevel="0" collapsed="false">
      <c r="B3985" s="65" t="n">
        <v>-10</v>
      </c>
      <c r="C3985" s="68" t="n">
        <f aca="false">IF(B3985=15,1,0)</f>
        <v>0</v>
      </c>
      <c r="D3985" s="69" t="n">
        <f aca="false">IF(B3985&gt;0,1,0)</f>
        <v>0</v>
      </c>
      <c r="E3985" s="69" t="n">
        <f aca="false">IF(B3985&lt;0,1,0)</f>
        <v>1</v>
      </c>
      <c r="F3985" s="65" t="n">
        <v>10</v>
      </c>
      <c r="G3985" s="68" t="n">
        <f aca="false">IF(F3985=20,1,0)</f>
        <v>0</v>
      </c>
      <c r="H3985" s="69" t="n">
        <f aca="false">IF(F3985&gt;0,1,0)</f>
        <v>1</v>
      </c>
      <c r="I3985" s="69" t="n">
        <f aca="false">IF(F3985&lt;0,1,0)</f>
        <v>0</v>
      </c>
    </row>
    <row r="3986" customFormat="false" ht="12.75" hidden="false" customHeight="false" outlineLevel="0" collapsed="false">
      <c r="B3986" s="65" t="n">
        <v>-10</v>
      </c>
      <c r="C3986" s="68" t="n">
        <f aca="false">IF(B3986=15,1,0)</f>
        <v>0</v>
      </c>
      <c r="D3986" s="69" t="n">
        <f aca="false">IF(B3986&gt;0,1,0)</f>
        <v>0</v>
      </c>
      <c r="E3986" s="69" t="n">
        <f aca="false">IF(B3986&lt;0,1,0)</f>
        <v>1</v>
      </c>
      <c r="F3986" s="65" t="n">
        <v>10</v>
      </c>
      <c r="G3986" s="68" t="n">
        <f aca="false">IF(F3986=20,1,0)</f>
        <v>0</v>
      </c>
      <c r="H3986" s="69" t="n">
        <f aca="false">IF(F3986&gt;0,1,0)</f>
        <v>1</v>
      </c>
      <c r="I3986" s="69" t="n">
        <f aca="false">IF(F3986&lt;0,1,0)</f>
        <v>0</v>
      </c>
    </row>
    <row r="3987" customFormat="false" ht="12.75" hidden="false" customHeight="false" outlineLevel="0" collapsed="false">
      <c r="B3987" s="65" t="n">
        <v>10</v>
      </c>
      <c r="C3987" s="68" t="n">
        <f aca="false">IF(B3987=15,1,0)</f>
        <v>0</v>
      </c>
      <c r="D3987" s="69" t="n">
        <f aca="false">IF(B3987&gt;0,1,0)</f>
        <v>1</v>
      </c>
      <c r="E3987" s="69" t="n">
        <f aca="false">IF(B3987&lt;0,1,0)</f>
        <v>0</v>
      </c>
      <c r="F3987" s="65" t="n">
        <v>20</v>
      </c>
      <c r="G3987" s="68" t="n">
        <f aca="false">IF(F3987=20,1,0)</f>
        <v>1</v>
      </c>
      <c r="H3987" s="69" t="n">
        <f aca="false">IF(F3987&gt;0,1,0)</f>
        <v>1</v>
      </c>
      <c r="I3987" s="69" t="n">
        <f aca="false">IF(F3987&lt;0,1,0)</f>
        <v>0</v>
      </c>
    </row>
    <row r="3988" customFormat="false" ht="12.75" hidden="false" customHeight="false" outlineLevel="0" collapsed="false">
      <c r="B3988" s="65" t="n">
        <v>20</v>
      </c>
      <c r="C3988" s="68" t="n">
        <f aca="false">IF(B3988=15,1,0)</f>
        <v>0</v>
      </c>
      <c r="D3988" s="69" t="n">
        <f aca="false">IF(B3988&gt;0,1,0)</f>
        <v>1</v>
      </c>
      <c r="E3988" s="69" t="n">
        <f aca="false">IF(B3988&lt;0,1,0)</f>
        <v>0</v>
      </c>
      <c r="F3988" s="65" t="n">
        <v>-10</v>
      </c>
      <c r="G3988" s="68" t="n">
        <f aca="false">IF(F3988=20,1,0)</f>
        <v>0</v>
      </c>
      <c r="H3988" s="69" t="n">
        <f aca="false">IF(F3988&gt;0,1,0)</f>
        <v>0</v>
      </c>
      <c r="I3988" s="69" t="n">
        <f aca="false">IF(F3988&lt;0,1,0)</f>
        <v>1</v>
      </c>
    </row>
    <row r="3989" customFormat="false" ht="12.75" hidden="false" customHeight="false" outlineLevel="0" collapsed="false">
      <c r="B3989" s="65" t="n">
        <v>10</v>
      </c>
      <c r="C3989" s="68" t="n">
        <f aca="false">IF(B3989=15,1,0)</f>
        <v>0</v>
      </c>
      <c r="D3989" s="69" t="n">
        <f aca="false">IF(B3989&gt;0,1,0)</f>
        <v>1</v>
      </c>
      <c r="E3989" s="69" t="n">
        <f aca="false">IF(B3989&lt;0,1,0)</f>
        <v>0</v>
      </c>
      <c r="F3989" s="65" t="n">
        <v>20</v>
      </c>
      <c r="G3989" s="68" t="n">
        <f aca="false">IF(F3989=20,1,0)</f>
        <v>1</v>
      </c>
      <c r="H3989" s="69" t="n">
        <f aca="false">IF(F3989&gt;0,1,0)</f>
        <v>1</v>
      </c>
      <c r="I3989" s="69" t="n">
        <f aca="false">IF(F3989&lt;0,1,0)</f>
        <v>0</v>
      </c>
    </row>
    <row r="3990" customFormat="false" ht="12.75" hidden="false" customHeight="false" outlineLevel="0" collapsed="false">
      <c r="B3990" s="65" t="n">
        <v>10</v>
      </c>
      <c r="C3990" s="68" t="n">
        <f aca="false">IF(B3990=15,1,0)</f>
        <v>0</v>
      </c>
      <c r="D3990" s="69" t="n">
        <f aca="false">IF(B3990&gt;0,1,0)</f>
        <v>1</v>
      </c>
      <c r="E3990" s="69" t="n">
        <f aca="false">IF(B3990&lt;0,1,0)</f>
        <v>0</v>
      </c>
      <c r="F3990" s="65" t="n">
        <v>-10</v>
      </c>
      <c r="G3990" s="68" t="n">
        <f aca="false">IF(F3990=20,1,0)</f>
        <v>0</v>
      </c>
      <c r="H3990" s="69" t="n">
        <f aca="false">IF(F3990&gt;0,1,0)</f>
        <v>0</v>
      </c>
      <c r="I3990" s="69" t="n">
        <f aca="false">IF(F3990&lt;0,1,0)</f>
        <v>1</v>
      </c>
    </row>
    <row r="3991" customFormat="false" ht="12.75" hidden="false" customHeight="false" outlineLevel="0" collapsed="false">
      <c r="B3991" s="65" t="n">
        <v>15</v>
      </c>
      <c r="C3991" s="68" t="n">
        <f aca="false">IF(B3991=15,1,0)</f>
        <v>1</v>
      </c>
      <c r="D3991" s="69" t="n">
        <f aca="false">IF(B3991&gt;0,1,0)</f>
        <v>1</v>
      </c>
      <c r="E3991" s="69" t="n">
        <f aca="false">IF(B3991&lt;0,1,0)</f>
        <v>0</v>
      </c>
      <c r="F3991" s="65" t="n">
        <v>-10</v>
      </c>
      <c r="G3991" s="68" t="n">
        <f aca="false">IF(F3991=20,1,0)</f>
        <v>0</v>
      </c>
      <c r="H3991" s="69" t="n">
        <f aca="false">IF(F3991&gt;0,1,0)</f>
        <v>0</v>
      </c>
      <c r="I3991" s="69" t="n">
        <f aca="false">IF(F3991&lt;0,1,0)</f>
        <v>1</v>
      </c>
    </row>
    <row r="3992" customFormat="false" ht="12.75" hidden="false" customHeight="false" outlineLevel="0" collapsed="false">
      <c r="B3992" s="65" t="n">
        <v>15</v>
      </c>
      <c r="C3992" s="68" t="n">
        <f aca="false">IF(B3992=15,1,0)</f>
        <v>1</v>
      </c>
      <c r="D3992" s="69" t="n">
        <f aca="false">IF(B3992&gt;0,1,0)</f>
        <v>1</v>
      </c>
      <c r="E3992" s="69" t="n">
        <f aca="false">IF(B3992&lt;0,1,0)</f>
        <v>0</v>
      </c>
      <c r="F3992" s="65" t="n">
        <v>-10</v>
      </c>
      <c r="G3992" s="68" t="n">
        <f aca="false">IF(F3992=20,1,0)</f>
        <v>0</v>
      </c>
      <c r="H3992" s="69" t="n">
        <f aca="false">IF(F3992&gt;0,1,0)</f>
        <v>0</v>
      </c>
      <c r="I3992" s="69" t="n">
        <f aca="false">IF(F3992&lt;0,1,0)</f>
        <v>1</v>
      </c>
    </row>
    <row r="3993" customFormat="false" ht="12.75" hidden="false" customHeight="false" outlineLevel="0" collapsed="false">
      <c r="B3993" s="65" t="n">
        <v>-10</v>
      </c>
      <c r="C3993" s="68" t="n">
        <f aca="false">IF(B3993=15,1,0)</f>
        <v>0</v>
      </c>
      <c r="D3993" s="69" t="n">
        <f aca="false">IF(B3993&gt;0,1,0)</f>
        <v>0</v>
      </c>
      <c r="E3993" s="69" t="n">
        <f aca="false">IF(B3993&lt;0,1,0)</f>
        <v>1</v>
      </c>
      <c r="F3993" s="65" t="n">
        <v>10</v>
      </c>
      <c r="G3993" s="68" t="n">
        <f aca="false">IF(F3993=20,1,0)</f>
        <v>0</v>
      </c>
      <c r="H3993" s="69" t="n">
        <f aca="false">IF(F3993&gt;0,1,0)</f>
        <v>1</v>
      </c>
      <c r="I3993" s="69" t="n">
        <f aca="false">IF(F3993&lt;0,1,0)</f>
        <v>0</v>
      </c>
    </row>
    <row r="3994" customFormat="false" ht="12.75" hidden="false" customHeight="false" outlineLevel="0" collapsed="false">
      <c r="B3994" s="65" t="n">
        <v>10</v>
      </c>
      <c r="C3994" s="68" t="n">
        <f aca="false">IF(B3994=15,1,0)</f>
        <v>0</v>
      </c>
      <c r="D3994" s="69" t="n">
        <f aca="false">IF(B3994&gt;0,1,0)</f>
        <v>1</v>
      </c>
      <c r="E3994" s="69" t="n">
        <f aca="false">IF(B3994&lt;0,1,0)</f>
        <v>0</v>
      </c>
      <c r="F3994" s="65" t="n">
        <v>0</v>
      </c>
      <c r="G3994" s="68" t="n">
        <f aca="false">IF(F3994=20,1,0)</f>
        <v>0</v>
      </c>
      <c r="H3994" s="69" t="n">
        <f aca="false">IF(F3994&gt;0,1,0)</f>
        <v>0</v>
      </c>
      <c r="I3994" s="69" t="n">
        <f aca="false">IF(F3994&lt;0,1,0)</f>
        <v>0</v>
      </c>
    </row>
    <row r="3995" customFormat="false" ht="12.75" hidden="false" customHeight="false" outlineLevel="0" collapsed="false">
      <c r="B3995" s="65" t="n">
        <v>-10</v>
      </c>
      <c r="C3995" s="68" t="n">
        <f aca="false">IF(B3995=15,1,0)</f>
        <v>0</v>
      </c>
      <c r="D3995" s="69" t="n">
        <f aca="false">IF(B3995&gt;0,1,0)</f>
        <v>0</v>
      </c>
      <c r="E3995" s="69" t="n">
        <f aca="false">IF(B3995&lt;0,1,0)</f>
        <v>1</v>
      </c>
      <c r="F3995" s="65" t="n">
        <v>-10</v>
      </c>
      <c r="G3995" s="68" t="n">
        <f aca="false">IF(F3995=20,1,0)</f>
        <v>0</v>
      </c>
      <c r="H3995" s="69" t="n">
        <f aca="false">IF(F3995&gt;0,1,0)</f>
        <v>0</v>
      </c>
      <c r="I3995" s="69" t="n">
        <f aca="false">IF(F3995&lt;0,1,0)</f>
        <v>1</v>
      </c>
    </row>
    <row r="3996" customFormat="false" ht="12.75" hidden="false" customHeight="false" outlineLevel="0" collapsed="false">
      <c r="B3996" s="65" t="n">
        <v>-10</v>
      </c>
      <c r="C3996" s="68" t="n">
        <f aca="false">IF(B3996=15,1,0)</f>
        <v>0</v>
      </c>
      <c r="D3996" s="69" t="n">
        <f aca="false">IF(B3996&gt;0,1,0)</f>
        <v>0</v>
      </c>
      <c r="E3996" s="69" t="n">
        <f aca="false">IF(B3996&lt;0,1,0)</f>
        <v>1</v>
      </c>
      <c r="F3996" s="65" t="n">
        <v>-10</v>
      </c>
      <c r="G3996" s="68" t="n">
        <f aca="false">IF(F3996=20,1,0)</f>
        <v>0</v>
      </c>
      <c r="H3996" s="69" t="n">
        <f aca="false">IF(F3996&gt;0,1,0)</f>
        <v>0</v>
      </c>
      <c r="I3996" s="69" t="n">
        <f aca="false">IF(F3996&lt;0,1,0)</f>
        <v>1</v>
      </c>
    </row>
    <row r="3997" customFormat="false" ht="12.75" hidden="false" customHeight="false" outlineLevel="0" collapsed="false">
      <c r="B3997" s="65" t="n">
        <v>0</v>
      </c>
      <c r="C3997" s="68" t="n">
        <f aca="false">IF(B3997=15,1,0)</f>
        <v>0</v>
      </c>
      <c r="D3997" s="69" t="n">
        <f aca="false">IF(B3997&gt;0,1,0)</f>
        <v>0</v>
      </c>
      <c r="E3997" s="69" t="n">
        <f aca="false">IF(B3997&lt;0,1,0)</f>
        <v>0</v>
      </c>
      <c r="F3997" s="65" t="n">
        <v>10</v>
      </c>
      <c r="G3997" s="68" t="n">
        <f aca="false">IF(F3997=20,1,0)</f>
        <v>0</v>
      </c>
      <c r="H3997" s="69" t="n">
        <f aca="false">IF(F3997&gt;0,1,0)</f>
        <v>1</v>
      </c>
      <c r="I3997" s="69" t="n">
        <f aca="false">IF(F3997&lt;0,1,0)</f>
        <v>0</v>
      </c>
    </row>
    <row r="3998" customFormat="false" ht="12.75" hidden="false" customHeight="false" outlineLevel="0" collapsed="false">
      <c r="B3998" s="65" t="n">
        <v>0</v>
      </c>
      <c r="C3998" s="68" t="n">
        <f aca="false">IF(B3998=15,1,0)</f>
        <v>0</v>
      </c>
      <c r="D3998" s="69" t="n">
        <f aca="false">IF(B3998&gt;0,1,0)</f>
        <v>0</v>
      </c>
      <c r="E3998" s="69" t="n">
        <f aca="false">IF(B3998&lt;0,1,0)</f>
        <v>0</v>
      </c>
      <c r="F3998" s="65" t="n">
        <v>10</v>
      </c>
      <c r="G3998" s="68" t="n">
        <f aca="false">IF(F3998=20,1,0)</f>
        <v>0</v>
      </c>
      <c r="H3998" s="69" t="n">
        <f aca="false">IF(F3998&gt;0,1,0)</f>
        <v>1</v>
      </c>
      <c r="I3998" s="69" t="n">
        <f aca="false">IF(F3998&lt;0,1,0)</f>
        <v>0</v>
      </c>
    </row>
    <row r="3999" customFormat="false" ht="12.75" hidden="false" customHeight="false" outlineLevel="0" collapsed="false">
      <c r="B3999" s="65" t="n">
        <v>-10</v>
      </c>
      <c r="C3999" s="68" t="n">
        <f aca="false">IF(B3999=15,1,0)</f>
        <v>0</v>
      </c>
      <c r="D3999" s="69" t="n">
        <f aca="false">IF(B3999&gt;0,1,0)</f>
        <v>0</v>
      </c>
      <c r="E3999" s="69" t="n">
        <f aca="false">IF(B3999&lt;0,1,0)</f>
        <v>1</v>
      </c>
      <c r="F3999" s="65" t="n">
        <v>-10</v>
      </c>
      <c r="G3999" s="68" t="n">
        <f aca="false">IF(F3999=20,1,0)</f>
        <v>0</v>
      </c>
      <c r="H3999" s="69" t="n">
        <f aca="false">IF(F3999&gt;0,1,0)</f>
        <v>0</v>
      </c>
      <c r="I3999" s="69" t="n">
        <f aca="false">IF(F3999&lt;0,1,0)</f>
        <v>1</v>
      </c>
    </row>
    <row r="4000" customFormat="false" ht="12.75" hidden="false" customHeight="false" outlineLevel="0" collapsed="false">
      <c r="B4000" s="65" t="n">
        <v>0</v>
      </c>
      <c r="C4000" s="68" t="n">
        <f aca="false">IF(B4000=15,1,0)</f>
        <v>0</v>
      </c>
      <c r="D4000" s="69" t="n">
        <f aca="false">IF(B4000&gt;0,1,0)</f>
        <v>0</v>
      </c>
      <c r="E4000" s="69" t="n">
        <f aca="false">IF(B4000&lt;0,1,0)</f>
        <v>0</v>
      </c>
      <c r="F4000" s="65" t="n">
        <v>10</v>
      </c>
      <c r="G4000" s="68" t="n">
        <f aca="false">IF(F4000=20,1,0)</f>
        <v>0</v>
      </c>
      <c r="H4000" s="69" t="n">
        <f aca="false">IF(F4000&gt;0,1,0)</f>
        <v>1</v>
      </c>
      <c r="I4000" s="69" t="n">
        <f aca="false">IF(F4000&lt;0,1,0)</f>
        <v>0</v>
      </c>
    </row>
    <row r="4001" customFormat="false" ht="12.75" hidden="false" customHeight="false" outlineLevel="0" collapsed="false">
      <c r="B4001" s="65" t="n">
        <v>-10</v>
      </c>
      <c r="C4001" s="68" t="n">
        <f aca="false">IF(B4001=15,1,0)</f>
        <v>0</v>
      </c>
      <c r="D4001" s="69" t="n">
        <f aca="false">IF(B4001&gt;0,1,0)</f>
        <v>0</v>
      </c>
      <c r="E4001" s="69" t="n">
        <f aca="false">IF(B4001&lt;0,1,0)</f>
        <v>1</v>
      </c>
      <c r="F4001" s="65" t="n">
        <v>10</v>
      </c>
      <c r="G4001" s="68" t="n">
        <f aca="false">IF(F4001=20,1,0)</f>
        <v>0</v>
      </c>
      <c r="H4001" s="69" t="n">
        <f aca="false">IF(F4001&gt;0,1,0)</f>
        <v>1</v>
      </c>
      <c r="I4001" s="69" t="n">
        <f aca="false">IF(F4001&lt;0,1,0)</f>
        <v>0</v>
      </c>
    </row>
    <row r="4002" customFormat="false" ht="12.75" hidden="false" customHeight="false" outlineLevel="0" collapsed="false">
      <c r="B4002" s="65" t="n">
        <v>-10</v>
      </c>
      <c r="C4002" s="68" t="n">
        <f aca="false">IF(B4002=15,1,0)</f>
        <v>0</v>
      </c>
      <c r="D4002" s="69" t="n">
        <f aca="false">IF(B4002&gt;0,1,0)</f>
        <v>0</v>
      </c>
      <c r="E4002" s="69" t="n">
        <f aca="false">IF(B4002&lt;0,1,0)</f>
        <v>1</v>
      </c>
      <c r="F4002" s="65" t="n">
        <v>10</v>
      </c>
      <c r="G4002" s="68" t="n">
        <f aca="false">IF(F4002=20,1,0)</f>
        <v>0</v>
      </c>
      <c r="H4002" s="69" t="n">
        <f aca="false">IF(F4002&gt;0,1,0)</f>
        <v>1</v>
      </c>
      <c r="I4002" s="69" t="n">
        <f aca="false">IF(F4002&lt;0,1,0)</f>
        <v>0</v>
      </c>
    </row>
    <row r="4003" customFormat="false" ht="12.75" hidden="false" customHeight="false" outlineLevel="0" collapsed="false">
      <c r="B4003" s="65" t="n">
        <v>-10</v>
      </c>
      <c r="C4003" s="68" t="n">
        <f aca="false">IF(B4003=15,1,0)</f>
        <v>0</v>
      </c>
      <c r="D4003" s="69" t="n">
        <f aca="false">IF(B4003&gt;0,1,0)</f>
        <v>0</v>
      </c>
      <c r="E4003" s="69" t="n">
        <f aca="false">IF(B4003&lt;0,1,0)</f>
        <v>1</v>
      </c>
      <c r="F4003" s="65" t="n">
        <v>0</v>
      </c>
      <c r="G4003" s="68" t="n">
        <f aca="false">IF(F4003=20,1,0)</f>
        <v>0</v>
      </c>
      <c r="H4003" s="69" t="n">
        <f aca="false">IF(F4003&gt;0,1,0)</f>
        <v>0</v>
      </c>
      <c r="I4003" s="69" t="n">
        <f aca="false">IF(F4003&lt;0,1,0)</f>
        <v>0</v>
      </c>
    </row>
    <row r="4004" customFormat="false" ht="12.75" hidden="false" customHeight="false" outlineLevel="0" collapsed="false">
      <c r="B4004" s="65" t="n">
        <v>-10</v>
      </c>
      <c r="C4004" s="68" t="n">
        <f aca="false">IF(B4004=15,1,0)</f>
        <v>0</v>
      </c>
      <c r="D4004" s="69" t="n">
        <f aca="false">IF(B4004&gt;0,1,0)</f>
        <v>0</v>
      </c>
      <c r="E4004" s="69" t="n">
        <f aca="false">IF(B4004&lt;0,1,0)</f>
        <v>1</v>
      </c>
      <c r="F4004" s="65" t="n">
        <v>10</v>
      </c>
      <c r="G4004" s="68" t="n">
        <f aca="false">IF(F4004=20,1,0)</f>
        <v>0</v>
      </c>
      <c r="H4004" s="69" t="n">
        <f aca="false">IF(F4004&gt;0,1,0)</f>
        <v>1</v>
      </c>
      <c r="I4004" s="69" t="n">
        <f aca="false">IF(F4004&lt;0,1,0)</f>
        <v>0</v>
      </c>
    </row>
    <row r="4005" customFormat="false" ht="12.75" hidden="false" customHeight="false" outlineLevel="0" collapsed="false">
      <c r="B4005" s="65" t="n">
        <v>-10</v>
      </c>
      <c r="C4005" s="68" t="n">
        <f aca="false">IF(B4005=15,1,0)</f>
        <v>0</v>
      </c>
      <c r="D4005" s="69" t="n">
        <f aca="false">IF(B4005&gt;0,1,0)</f>
        <v>0</v>
      </c>
      <c r="E4005" s="69" t="n">
        <f aca="false">IF(B4005&lt;0,1,0)</f>
        <v>1</v>
      </c>
      <c r="F4005" s="65" t="n">
        <v>0</v>
      </c>
      <c r="G4005" s="68" t="n">
        <f aca="false">IF(F4005=20,1,0)</f>
        <v>0</v>
      </c>
      <c r="H4005" s="69" t="n">
        <f aca="false">IF(F4005&gt;0,1,0)</f>
        <v>0</v>
      </c>
      <c r="I4005" s="69" t="n">
        <f aca="false">IF(F4005&lt;0,1,0)</f>
        <v>0</v>
      </c>
    </row>
    <row r="4006" customFormat="false" ht="12.75" hidden="false" customHeight="false" outlineLevel="0" collapsed="false">
      <c r="B4006" s="65" t="n">
        <v>-10</v>
      </c>
      <c r="C4006" s="68" t="n">
        <f aca="false">IF(B4006=15,1,0)</f>
        <v>0</v>
      </c>
      <c r="D4006" s="69" t="n">
        <f aca="false">IF(B4006&gt;0,1,0)</f>
        <v>0</v>
      </c>
      <c r="E4006" s="69" t="n">
        <f aca="false">IF(B4006&lt;0,1,0)</f>
        <v>1</v>
      </c>
      <c r="F4006" s="65" t="n">
        <v>-10</v>
      </c>
      <c r="G4006" s="68" t="n">
        <f aca="false">IF(F4006=20,1,0)</f>
        <v>0</v>
      </c>
      <c r="H4006" s="69" t="n">
        <f aca="false">IF(F4006&gt;0,1,0)</f>
        <v>0</v>
      </c>
      <c r="I4006" s="69" t="n">
        <f aca="false">IF(F4006&lt;0,1,0)</f>
        <v>1</v>
      </c>
    </row>
    <row r="4007" customFormat="false" ht="12.75" hidden="false" customHeight="false" outlineLevel="0" collapsed="false">
      <c r="B4007" s="65" t="n">
        <v>15</v>
      </c>
      <c r="C4007" s="68" t="n">
        <f aca="false">IF(B4007=15,1,0)</f>
        <v>1</v>
      </c>
      <c r="D4007" s="69" t="n">
        <f aca="false">IF(B4007&gt;0,1,0)</f>
        <v>1</v>
      </c>
      <c r="E4007" s="69" t="n">
        <f aca="false">IF(B4007&lt;0,1,0)</f>
        <v>0</v>
      </c>
      <c r="F4007" s="65" t="n">
        <v>-10</v>
      </c>
      <c r="G4007" s="68" t="n">
        <f aca="false">IF(F4007=20,1,0)</f>
        <v>0</v>
      </c>
      <c r="H4007" s="69" t="n">
        <f aca="false">IF(F4007&gt;0,1,0)</f>
        <v>0</v>
      </c>
      <c r="I4007" s="69" t="n">
        <f aca="false">IF(F4007&lt;0,1,0)</f>
        <v>1</v>
      </c>
    </row>
    <row r="4008" customFormat="false" ht="12.75" hidden="false" customHeight="false" outlineLevel="0" collapsed="false">
      <c r="B4008" s="65" t="n">
        <v>10</v>
      </c>
      <c r="C4008" s="68" t="n">
        <f aca="false">IF(B4008=15,1,0)</f>
        <v>0</v>
      </c>
      <c r="D4008" s="69" t="n">
        <f aca="false">IF(B4008&gt;0,1,0)</f>
        <v>1</v>
      </c>
      <c r="E4008" s="69" t="n">
        <f aca="false">IF(B4008&lt;0,1,0)</f>
        <v>0</v>
      </c>
      <c r="F4008" s="65" t="n">
        <v>-10</v>
      </c>
      <c r="G4008" s="68" t="n">
        <f aca="false">IF(F4008=20,1,0)</f>
        <v>0</v>
      </c>
      <c r="H4008" s="69" t="n">
        <f aca="false">IF(F4008&gt;0,1,0)</f>
        <v>0</v>
      </c>
      <c r="I4008" s="69" t="n">
        <f aca="false">IF(F4008&lt;0,1,0)</f>
        <v>1</v>
      </c>
    </row>
    <row r="4009" customFormat="false" ht="12.75" hidden="false" customHeight="false" outlineLevel="0" collapsed="false">
      <c r="B4009" s="65" t="n">
        <v>-10</v>
      </c>
      <c r="C4009" s="68" t="n">
        <f aca="false">IF(B4009=15,1,0)</f>
        <v>0</v>
      </c>
      <c r="D4009" s="69" t="n">
        <f aca="false">IF(B4009&gt;0,1,0)</f>
        <v>0</v>
      </c>
      <c r="E4009" s="69" t="n">
        <f aca="false">IF(B4009&lt;0,1,0)</f>
        <v>1</v>
      </c>
      <c r="F4009" s="65" t="n">
        <v>0</v>
      </c>
      <c r="G4009" s="68" t="n">
        <f aca="false">IF(F4009=20,1,0)</f>
        <v>0</v>
      </c>
      <c r="H4009" s="69" t="n">
        <f aca="false">IF(F4009&gt;0,1,0)</f>
        <v>0</v>
      </c>
      <c r="I4009" s="69" t="n">
        <f aca="false">IF(F4009&lt;0,1,0)</f>
        <v>0</v>
      </c>
    </row>
    <row r="4010" customFormat="false" ht="12.75" hidden="false" customHeight="false" outlineLevel="0" collapsed="false">
      <c r="B4010" s="65" t="n">
        <v>-10</v>
      </c>
      <c r="C4010" s="68" t="n">
        <f aca="false">IF(B4010=15,1,0)</f>
        <v>0</v>
      </c>
      <c r="D4010" s="69" t="n">
        <f aca="false">IF(B4010&gt;0,1,0)</f>
        <v>0</v>
      </c>
      <c r="E4010" s="69" t="n">
        <f aca="false">IF(B4010&lt;0,1,0)</f>
        <v>1</v>
      </c>
      <c r="F4010" s="65" t="n">
        <v>-10</v>
      </c>
      <c r="G4010" s="68" t="n">
        <f aca="false">IF(F4010=20,1,0)</f>
        <v>0</v>
      </c>
      <c r="H4010" s="69" t="n">
        <f aca="false">IF(F4010&gt;0,1,0)</f>
        <v>0</v>
      </c>
      <c r="I4010" s="69" t="n">
        <f aca="false">IF(F4010&lt;0,1,0)</f>
        <v>1</v>
      </c>
    </row>
    <row r="4011" customFormat="false" ht="12.75" hidden="false" customHeight="false" outlineLevel="0" collapsed="false">
      <c r="B4011" s="65" t="n">
        <v>-10</v>
      </c>
      <c r="C4011" s="68" t="n">
        <f aca="false">IF(B4011=15,1,0)</f>
        <v>0</v>
      </c>
      <c r="D4011" s="69" t="n">
        <f aca="false">IF(B4011&gt;0,1,0)</f>
        <v>0</v>
      </c>
      <c r="E4011" s="69" t="n">
        <f aca="false">IF(B4011&lt;0,1,0)</f>
        <v>1</v>
      </c>
      <c r="F4011" s="65" t="n">
        <v>-10</v>
      </c>
      <c r="G4011" s="68" t="n">
        <f aca="false">IF(F4011=20,1,0)</f>
        <v>0</v>
      </c>
      <c r="H4011" s="69" t="n">
        <f aca="false">IF(F4011&gt;0,1,0)</f>
        <v>0</v>
      </c>
      <c r="I4011" s="69" t="n">
        <f aca="false">IF(F4011&lt;0,1,0)</f>
        <v>1</v>
      </c>
    </row>
    <row r="4012" customFormat="false" ht="12.75" hidden="false" customHeight="false" outlineLevel="0" collapsed="false">
      <c r="B4012" s="65" t="n">
        <v>10</v>
      </c>
      <c r="C4012" s="68" t="n">
        <f aca="false">IF(B4012=15,1,0)</f>
        <v>0</v>
      </c>
      <c r="D4012" s="69" t="n">
        <f aca="false">IF(B4012&gt;0,1,0)</f>
        <v>1</v>
      </c>
      <c r="E4012" s="69" t="n">
        <f aca="false">IF(B4012&lt;0,1,0)</f>
        <v>0</v>
      </c>
      <c r="F4012" s="65" t="n">
        <v>20</v>
      </c>
      <c r="G4012" s="68" t="n">
        <f aca="false">IF(F4012=20,1,0)</f>
        <v>1</v>
      </c>
      <c r="H4012" s="69" t="n">
        <f aca="false">IF(F4012&gt;0,1,0)</f>
        <v>1</v>
      </c>
      <c r="I4012" s="69" t="n">
        <f aca="false">IF(F4012&lt;0,1,0)</f>
        <v>0</v>
      </c>
    </row>
    <row r="4013" customFormat="false" ht="12.75" hidden="false" customHeight="false" outlineLevel="0" collapsed="false">
      <c r="B4013" s="65" t="n">
        <v>10</v>
      </c>
      <c r="C4013" s="68" t="n">
        <f aca="false">IF(B4013=15,1,0)</f>
        <v>0</v>
      </c>
      <c r="D4013" s="69" t="n">
        <f aca="false">IF(B4013&gt;0,1,0)</f>
        <v>1</v>
      </c>
      <c r="E4013" s="69" t="n">
        <f aca="false">IF(B4013&lt;0,1,0)</f>
        <v>0</v>
      </c>
      <c r="F4013" s="65" t="n">
        <v>10</v>
      </c>
      <c r="G4013" s="68" t="n">
        <f aca="false">IF(F4013=20,1,0)</f>
        <v>0</v>
      </c>
      <c r="H4013" s="69" t="n">
        <f aca="false">IF(F4013&gt;0,1,0)</f>
        <v>1</v>
      </c>
      <c r="I4013" s="69" t="n">
        <f aca="false">IF(F4013&lt;0,1,0)</f>
        <v>0</v>
      </c>
    </row>
    <row r="4014" customFormat="false" ht="12.75" hidden="false" customHeight="false" outlineLevel="0" collapsed="false">
      <c r="B4014" s="65" t="n">
        <v>-10</v>
      </c>
      <c r="C4014" s="68" t="n">
        <f aca="false">IF(B4014=15,1,0)</f>
        <v>0</v>
      </c>
      <c r="D4014" s="69" t="n">
        <f aca="false">IF(B4014&gt;0,1,0)</f>
        <v>0</v>
      </c>
      <c r="E4014" s="69" t="n">
        <f aca="false">IF(B4014&lt;0,1,0)</f>
        <v>1</v>
      </c>
      <c r="F4014" s="65" t="n">
        <v>-10</v>
      </c>
      <c r="G4014" s="68" t="n">
        <f aca="false">IF(F4014=20,1,0)</f>
        <v>0</v>
      </c>
      <c r="H4014" s="69" t="n">
        <f aca="false">IF(F4014&gt;0,1,0)</f>
        <v>0</v>
      </c>
      <c r="I4014" s="69" t="n">
        <f aca="false">IF(F4014&lt;0,1,0)</f>
        <v>1</v>
      </c>
    </row>
    <row r="4015" customFormat="false" ht="12.75" hidden="false" customHeight="false" outlineLevel="0" collapsed="false">
      <c r="B4015" s="65" t="n">
        <v>0</v>
      </c>
      <c r="C4015" s="68" t="n">
        <f aca="false">IF(B4015=15,1,0)</f>
        <v>0</v>
      </c>
      <c r="D4015" s="69" t="n">
        <f aca="false">IF(B4015&gt;0,1,0)</f>
        <v>0</v>
      </c>
      <c r="E4015" s="69" t="n">
        <f aca="false">IF(B4015&lt;0,1,0)</f>
        <v>0</v>
      </c>
      <c r="F4015" s="65" t="n">
        <v>20</v>
      </c>
      <c r="G4015" s="68" t="n">
        <f aca="false">IF(F4015=20,1,0)</f>
        <v>1</v>
      </c>
      <c r="H4015" s="69" t="n">
        <f aca="false">IF(F4015&gt;0,1,0)</f>
        <v>1</v>
      </c>
      <c r="I4015" s="69" t="n">
        <f aca="false">IF(F4015&lt;0,1,0)</f>
        <v>0</v>
      </c>
    </row>
    <row r="4016" customFormat="false" ht="12.75" hidden="false" customHeight="false" outlineLevel="0" collapsed="false">
      <c r="B4016" s="65" t="n">
        <v>10</v>
      </c>
      <c r="C4016" s="68" t="n">
        <f aca="false">IF(B4016=15,1,0)</f>
        <v>0</v>
      </c>
      <c r="D4016" s="69" t="n">
        <f aca="false">IF(B4016&gt;0,1,0)</f>
        <v>1</v>
      </c>
      <c r="E4016" s="69" t="n">
        <f aca="false">IF(B4016&lt;0,1,0)</f>
        <v>0</v>
      </c>
      <c r="F4016" s="65" t="n">
        <v>10</v>
      </c>
      <c r="G4016" s="68" t="n">
        <f aca="false">IF(F4016=20,1,0)</f>
        <v>0</v>
      </c>
      <c r="H4016" s="69" t="n">
        <f aca="false">IF(F4016&gt;0,1,0)</f>
        <v>1</v>
      </c>
      <c r="I4016" s="69" t="n">
        <f aca="false">IF(F4016&lt;0,1,0)</f>
        <v>0</v>
      </c>
    </row>
    <row r="4017" customFormat="false" ht="12.75" hidden="false" customHeight="false" outlineLevel="0" collapsed="false">
      <c r="B4017" s="65" t="n">
        <v>-10</v>
      </c>
      <c r="C4017" s="68" t="n">
        <f aca="false">IF(B4017=15,1,0)</f>
        <v>0</v>
      </c>
      <c r="D4017" s="69" t="n">
        <f aca="false">IF(B4017&gt;0,1,0)</f>
        <v>0</v>
      </c>
      <c r="E4017" s="69" t="n">
        <f aca="false">IF(B4017&lt;0,1,0)</f>
        <v>1</v>
      </c>
      <c r="F4017" s="65" t="n">
        <v>20</v>
      </c>
      <c r="G4017" s="68" t="n">
        <f aca="false">IF(F4017=20,1,0)</f>
        <v>1</v>
      </c>
      <c r="H4017" s="69" t="n">
        <f aca="false">IF(F4017&gt;0,1,0)</f>
        <v>1</v>
      </c>
      <c r="I4017" s="69" t="n">
        <f aca="false">IF(F4017&lt;0,1,0)</f>
        <v>0</v>
      </c>
    </row>
    <row r="4018" customFormat="false" ht="12.75" hidden="false" customHeight="false" outlineLevel="0" collapsed="false">
      <c r="B4018" s="65" t="n">
        <v>-10</v>
      </c>
      <c r="C4018" s="68" t="n">
        <f aca="false">IF(B4018=15,1,0)</f>
        <v>0</v>
      </c>
      <c r="D4018" s="69" t="n">
        <f aca="false">IF(B4018&gt;0,1,0)</f>
        <v>0</v>
      </c>
      <c r="E4018" s="69" t="n">
        <f aca="false">IF(B4018&lt;0,1,0)</f>
        <v>1</v>
      </c>
      <c r="F4018" s="65" t="n">
        <v>-10</v>
      </c>
      <c r="G4018" s="68" t="n">
        <f aca="false">IF(F4018=20,1,0)</f>
        <v>0</v>
      </c>
      <c r="H4018" s="69" t="n">
        <f aca="false">IF(F4018&gt;0,1,0)</f>
        <v>0</v>
      </c>
      <c r="I4018" s="69" t="n">
        <f aca="false">IF(F4018&lt;0,1,0)</f>
        <v>1</v>
      </c>
    </row>
    <row r="4019" customFormat="false" ht="12.75" hidden="false" customHeight="false" outlineLevel="0" collapsed="false">
      <c r="B4019" s="65" t="n">
        <v>-10</v>
      </c>
      <c r="C4019" s="68" t="n">
        <f aca="false">IF(B4019=15,1,0)</f>
        <v>0</v>
      </c>
      <c r="D4019" s="69" t="n">
        <f aca="false">IF(B4019&gt;0,1,0)</f>
        <v>0</v>
      </c>
      <c r="E4019" s="69" t="n">
        <f aca="false">IF(B4019&lt;0,1,0)</f>
        <v>1</v>
      </c>
      <c r="F4019" s="65" t="n">
        <v>-10</v>
      </c>
      <c r="G4019" s="68" t="n">
        <f aca="false">IF(F4019=20,1,0)</f>
        <v>0</v>
      </c>
      <c r="H4019" s="69" t="n">
        <f aca="false">IF(F4019&gt;0,1,0)</f>
        <v>0</v>
      </c>
      <c r="I4019" s="69" t="n">
        <f aca="false">IF(F4019&lt;0,1,0)</f>
        <v>1</v>
      </c>
    </row>
    <row r="4020" customFormat="false" ht="12.75" hidden="false" customHeight="false" outlineLevel="0" collapsed="false">
      <c r="B4020" s="65" t="n">
        <v>-10</v>
      </c>
      <c r="C4020" s="68" t="n">
        <f aca="false">IF(B4020=15,1,0)</f>
        <v>0</v>
      </c>
      <c r="D4020" s="69" t="n">
        <f aca="false">IF(B4020&gt;0,1,0)</f>
        <v>0</v>
      </c>
      <c r="E4020" s="69" t="n">
        <f aca="false">IF(B4020&lt;0,1,0)</f>
        <v>1</v>
      </c>
      <c r="F4020" s="65" t="n">
        <v>0</v>
      </c>
      <c r="G4020" s="68" t="n">
        <f aca="false">IF(F4020=20,1,0)</f>
        <v>0</v>
      </c>
      <c r="H4020" s="69" t="n">
        <f aca="false">IF(F4020&gt;0,1,0)</f>
        <v>0</v>
      </c>
      <c r="I4020" s="69" t="n">
        <f aca="false">IF(F4020&lt;0,1,0)</f>
        <v>0</v>
      </c>
    </row>
    <row r="4021" customFormat="false" ht="12.75" hidden="false" customHeight="false" outlineLevel="0" collapsed="false">
      <c r="B4021" s="65" t="n">
        <v>10</v>
      </c>
      <c r="C4021" s="68" t="n">
        <f aca="false">IF(B4021=15,1,0)</f>
        <v>0</v>
      </c>
      <c r="D4021" s="69" t="n">
        <f aca="false">IF(B4021&gt;0,1,0)</f>
        <v>1</v>
      </c>
      <c r="E4021" s="69" t="n">
        <f aca="false">IF(B4021&lt;0,1,0)</f>
        <v>0</v>
      </c>
      <c r="F4021" s="65" t="n">
        <v>10</v>
      </c>
      <c r="G4021" s="68" t="n">
        <f aca="false">IF(F4021=20,1,0)</f>
        <v>0</v>
      </c>
      <c r="H4021" s="69" t="n">
        <f aca="false">IF(F4021&gt;0,1,0)</f>
        <v>1</v>
      </c>
      <c r="I4021" s="69" t="n">
        <f aca="false">IF(F4021&lt;0,1,0)</f>
        <v>0</v>
      </c>
    </row>
    <row r="4022" customFormat="false" ht="12.75" hidden="false" customHeight="false" outlineLevel="0" collapsed="false">
      <c r="B4022" s="65" t="n">
        <v>-10</v>
      </c>
      <c r="C4022" s="68" t="n">
        <f aca="false">IF(B4022=15,1,0)</f>
        <v>0</v>
      </c>
      <c r="D4022" s="69" t="n">
        <f aca="false">IF(B4022&gt;0,1,0)</f>
        <v>0</v>
      </c>
      <c r="E4022" s="69" t="n">
        <f aca="false">IF(B4022&lt;0,1,0)</f>
        <v>1</v>
      </c>
      <c r="F4022" s="65" t="n">
        <v>0</v>
      </c>
      <c r="G4022" s="68" t="n">
        <f aca="false">IF(F4022=20,1,0)</f>
        <v>0</v>
      </c>
      <c r="H4022" s="69" t="n">
        <f aca="false">IF(F4022&gt;0,1,0)</f>
        <v>0</v>
      </c>
      <c r="I4022" s="69" t="n">
        <f aca="false">IF(F4022&lt;0,1,0)</f>
        <v>0</v>
      </c>
    </row>
    <row r="4023" customFormat="false" ht="12.75" hidden="false" customHeight="false" outlineLevel="0" collapsed="false">
      <c r="B4023" s="65" t="n">
        <v>10</v>
      </c>
      <c r="C4023" s="68" t="n">
        <f aca="false">IF(B4023=15,1,0)</f>
        <v>0</v>
      </c>
      <c r="D4023" s="69" t="n">
        <f aca="false">IF(B4023&gt;0,1,0)</f>
        <v>1</v>
      </c>
      <c r="E4023" s="69" t="n">
        <f aca="false">IF(B4023&lt;0,1,0)</f>
        <v>0</v>
      </c>
      <c r="F4023" s="65" t="n">
        <v>10</v>
      </c>
      <c r="G4023" s="68" t="n">
        <f aca="false">IF(F4023=20,1,0)</f>
        <v>0</v>
      </c>
      <c r="H4023" s="69" t="n">
        <f aca="false">IF(F4023&gt;0,1,0)</f>
        <v>1</v>
      </c>
      <c r="I4023" s="69" t="n">
        <f aca="false">IF(F4023&lt;0,1,0)</f>
        <v>0</v>
      </c>
    </row>
    <row r="4024" customFormat="false" ht="12.75" hidden="false" customHeight="false" outlineLevel="0" collapsed="false">
      <c r="B4024" s="65" t="n">
        <v>10</v>
      </c>
      <c r="C4024" s="68" t="n">
        <f aca="false">IF(B4024=15,1,0)</f>
        <v>0</v>
      </c>
      <c r="D4024" s="69" t="n">
        <f aca="false">IF(B4024&gt;0,1,0)</f>
        <v>1</v>
      </c>
      <c r="E4024" s="69" t="n">
        <f aca="false">IF(B4024&lt;0,1,0)</f>
        <v>0</v>
      </c>
      <c r="F4024" s="65" t="n">
        <v>10</v>
      </c>
      <c r="G4024" s="68" t="n">
        <f aca="false">IF(F4024=20,1,0)</f>
        <v>0</v>
      </c>
      <c r="H4024" s="69" t="n">
        <f aca="false">IF(F4024&gt;0,1,0)</f>
        <v>1</v>
      </c>
      <c r="I4024" s="69" t="n">
        <f aca="false">IF(F4024&lt;0,1,0)</f>
        <v>0</v>
      </c>
    </row>
    <row r="4025" customFormat="false" ht="12.75" hidden="false" customHeight="false" outlineLevel="0" collapsed="false">
      <c r="B4025" s="65" t="n">
        <v>15</v>
      </c>
      <c r="C4025" s="68" t="n">
        <f aca="false">IF(B4025=15,1,0)</f>
        <v>1</v>
      </c>
      <c r="D4025" s="69" t="n">
        <f aca="false">IF(B4025&gt;0,1,0)</f>
        <v>1</v>
      </c>
      <c r="E4025" s="69" t="n">
        <f aca="false">IF(B4025&lt;0,1,0)</f>
        <v>0</v>
      </c>
      <c r="F4025" s="65" t="n">
        <v>-10</v>
      </c>
      <c r="G4025" s="68" t="n">
        <f aca="false">IF(F4025=20,1,0)</f>
        <v>0</v>
      </c>
      <c r="H4025" s="69" t="n">
        <f aca="false">IF(F4025&gt;0,1,0)</f>
        <v>0</v>
      </c>
      <c r="I4025" s="69" t="n">
        <f aca="false">IF(F4025&lt;0,1,0)</f>
        <v>1</v>
      </c>
    </row>
    <row r="4026" customFormat="false" ht="12.75" hidden="false" customHeight="false" outlineLevel="0" collapsed="false">
      <c r="B4026" s="65" t="n">
        <v>-10</v>
      </c>
      <c r="C4026" s="68" t="n">
        <f aca="false">IF(B4026=15,1,0)</f>
        <v>0</v>
      </c>
      <c r="D4026" s="69" t="n">
        <f aca="false">IF(B4026&gt;0,1,0)</f>
        <v>0</v>
      </c>
      <c r="E4026" s="69" t="n">
        <f aca="false">IF(B4026&lt;0,1,0)</f>
        <v>1</v>
      </c>
      <c r="F4026" s="65" t="n">
        <v>-10</v>
      </c>
      <c r="G4026" s="68" t="n">
        <f aca="false">IF(F4026=20,1,0)</f>
        <v>0</v>
      </c>
      <c r="H4026" s="69" t="n">
        <f aca="false">IF(F4026&gt;0,1,0)</f>
        <v>0</v>
      </c>
      <c r="I4026" s="69" t="n">
        <f aca="false">IF(F4026&lt;0,1,0)</f>
        <v>1</v>
      </c>
    </row>
    <row r="4027" customFormat="false" ht="12.75" hidden="false" customHeight="false" outlineLevel="0" collapsed="false">
      <c r="B4027" s="65" t="n">
        <v>10</v>
      </c>
      <c r="C4027" s="68" t="n">
        <f aca="false">IF(B4027=15,1,0)</f>
        <v>0</v>
      </c>
      <c r="D4027" s="69" t="n">
        <f aca="false">IF(B4027&gt;0,1,0)</f>
        <v>1</v>
      </c>
      <c r="E4027" s="69" t="n">
        <f aca="false">IF(B4027&lt;0,1,0)</f>
        <v>0</v>
      </c>
      <c r="F4027" s="65" t="n">
        <v>-10</v>
      </c>
      <c r="G4027" s="68" t="n">
        <f aca="false">IF(F4027=20,1,0)</f>
        <v>0</v>
      </c>
      <c r="H4027" s="69" t="n">
        <f aca="false">IF(F4027&gt;0,1,0)</f>
        <v>0</v>
      </c>
      <c r="I4027" s="69" t="n">
        <f aca="false">IF(F4027&lt;0,1,0)</f>
        <v>1</v>
      </c>
    </row>
    <row r="4028" customFormat="false" ht="12.75" hidden="false" customHeight="false" outlineLevel="0" collapsed="false">
      <c r="B4028" s="65" t="n">
        <v>10</v>
      </c>
      <c r="C4028" s="68" t="n">
        <f aca="false">IF(B4028=15,1,0)</f>
        <v>0</v>
      </c>
      <c r="D4028" s="69" t="n">
        <f aca="false">IF(B4028&gt;0,1,0)</f>
        <v>1</v>
      </c>
      <c r="E4028" s="69" t="n">
        <f aca="false">IF(B4028&lt;0,1,0)</f>
        <v>0</v>
      </c>
      <c r="F4028" s="65" t="n">
        <v>10</v>
      </c>
      <c r="G4028" s="68" t="n">
        <f aca="false">IF(F4028=20,1,0)</f>
        <v>0</v>
      </c>
      <c r="H4028" s="69" t="n">
        <f aca="false">IF(F4028&gt;0,1,0)</f>
        <v>1</v>
      </c>
      <c r="I4028" s="69" t="n">
        <f aca="false">IF(F4028&lt;0,1,0)</f>
        <v>0</v>
      </c>
    </row>
    <row r="4029" customFormat="false" ht="12.75" hidden="false" customHeight="false" outlineLevel="0" collapsed="false">
      <c r="B4029" s="65" t="n">
        <v>10</v>
      </c>
      <c r="C4029" s="68" t="n">
        <f aca="false">IF(B4029=15,1,0)</f>
        <v>0</v>
      </c>
      <c r="D4029" s="69" t="n">
        <f aca="false">IF(B4029&gt;0,1,0)</f>
        <v>1</v>
      </c>
      <c r="E4029" s="69" t="n">
        <f aca="false">IF(B4029&lt;0,1,0)</f>
        <v>0</v>
      </c>
      <c r="F4029" s="65" t="n">
        <v>0</v>
      </c>
      <c r="G4029" s="68" t="n">
        <f aca="false">IF(F4029=20,1,0)</f>
        <v>0</v>
      </c>
      <c r="H4029" s="69" t="n">
        <f aca="false">IF(F4029&gt;0,1,0)</f>
        <v>0</v>
      </c>
      <c r="I4029" s="69" t="n">
        <f aca="false">IF(F4029&lt;0,1,0)</f>
        <v>0</v>
      </c>
    </row>
    <row r="4030" customFormat="false" ht="12.75" hidden="false" customHeight="false" outlineLevel="0" collapsed="false">
      <c r="B4030" s="65" t="n">
        <v>10</v>
      </c>
      <c r="C4030" s="68" t="n">
        <f aca="false">IF(B4030=15,1,0)</f>
        <v>0</v>
      </c>
      <c r="D4030" s="69" t="n">
        <f aca="false">IF(B4030&gt;0,1,0)</f>
        <v>1</v>
      </c>
      <c r="E4030" s="69" t="n">
        <f aca="false">IF(B4030&lt;0,1,0)</f>
        <v>0</v>
      </c>
      <c r="F4030" s="65" t="n">
        <v>10</v>
      </c>
      <c r="G4030" s="68" t="n">
        <f aca="false">IF(F4030=20,1,0)</f>
        <v>0</v>
      </c>
      <c r="H4030" s="69" t="n">
        <f aca="false">IF(F4030&gt;0,1,0)</f>
        <v>1</v>
      </c>
      <c r="I4030" s="69" t="n">
        <f aca="false">IF(F4030&lt;0,1,0)</f>
        <v>0</v>
      </c>
    </row>
    <row r="4031" customFormat="false" ht="12.75" hidden="false" customHeight="false" outlineLevel="0" collapsed="false">
      <c r="B4031" s="65" t="n">
        <v>-10</v>
      </c>
      <c r="C4031" s="68" t="n">
        <f aca="false">IF(B4031=15,1,0)</f>
        <v>0</v>
      </c>
      <c r="D4031" s="69" t="n">
        <f aca="false">IF(B4031&gt;0,1,0)</f>
        <v>0</v>
      </c>
      <c r="E4031" s="69" t="n">
        <f aca="false">IF(B4031&lt;0,1,0)</f>
        <v>1</v>
      </c>
      <c r="F4031" s="65" t="n">
        <v>10</v>
      </c>
      <c r="G4031" s="68" t="n">
        <f aca="false">IF(F4031=20,1,0)</f>
        <v>0</v>
      </c>
      <c r="H4031" s="69" t="n">
        <f aca="false">IF(F4031&gt;0,1,0)</f>
        <v>1</v>
      </c>
      <c r="I4031" s="69" t="n">
        <f aca="false">IF(F4031&lt;0,1,0)</f>
        <v>0</v>
      </c>
    </row>
    <row r="4032" customFormat="false" ht="12.75" hidden="false" customHeight="false" outlineLevel="0" collapsed="false">
      <c r="B4032" s="65" t="n">
        <v>10</v>
      </c>
      <c r="C4032" s="68" t="n">
        <f aca="false">IF(B4032=15,1,0)</f>
        <v>0</v>
      </c>
      <c r="D4032" s="69" t="n">
        <f aca="false">IF(B4032&gt;0,1,0)</f>
        <v>1</v>
      </c>
      <c r="E4032" s="69" t="n">
        <f aca="false">IF(B4032&lt;0,1,0)</f>
        <v>0</v>
      </c>
      <c r="F4032" s="65" t="n">
        <v>-10</v>
      </c>
      <c r="G4032" s="68" t="n">
        <f aca="false">IF(F4032=20,1,0)</f>
        <v>0</v>
      </c>
      <c r="H4032" s="69" t="n">
        <f aca="false">IF(F4032&gt;0,1,0)</f>
        <v>0</v>
      </c>
      <c r="I4032" s="69" t="n">
        <f aca="false">IF(F4032&lt;0,1,0)</f>
        <v>1</v>
      </c>
    </row>
    <row r="4033" customFormat="false" ht="12.75" hidden="false" customHeight="false" outlineLevel="0" collapsed="false">
      <c r="B4033" s="65" t="n">
        <v>10</v>
      </c>
      <c r="C4033" s="68" t="n">
        <f aca="false">IF(B4033=15,1,0)</f>
        <v>0</v>
      </c>
      <c r="D4033" s="69" t="n">
        <f aca="false">IF(B4033&gt;0,1,0)</f>
        <v>1</v>
      </c>
      <c r="E4033" s="69" t="n">
        <f aca="false">IF(B4033&lt;0,1,0)</f>
        <v>0</v>
      </c>
      <c r="F4033" s="65" t="n">
        <v>-10</v>
      </c>
      <c r="G4033" s="68" t="n">
        <f aca="false">IF(F4033=20,1,0)</f>
        <v>0</v>
      </c>
      <c r="H4033" s="69" t="n">
        <f aca="false">IF(F4033&gt;0,1,0)</f>
        <v>0</v>
      </c>
      <c r="I4033" s="69" t="n">
        <f aca="false">IF(F4033&lt;0,1,0)</f>
        <v>1</v>
      </c>
    </row>
    <row r="4034" customFormat="false" ht="12.75" hidden="false" customHeight="false" outlineLevel="0" collapsed="false">
      <c r="B4034" s="65" t="n">
        <v>10</v>
      </c>
      <c r="C4034" s="68" t="n">
        <f aca="false">IF(B4034=15,1,0)</f>
        <v>0</v>
      </c>
      <c r="D4034" s="69" t="n">
        <f aca="false">IF(B4034&gt;0,1,0)</f>
        <v>1</v>
      </c>
      <c r="E4034" s="69" t="n">
        <f aca="false">IF(B4034&lt;0,1,0)</f>
        <v>0</v>
      </c>
      <c r="F4034" s="65" t="n">
        <v>-10</v>
      </c>
      <c r="G4034" s="68" t="n">
        <f aca="false">IF(F4034=20,1,0)</f>
        <v>0</v>
      </c>
      <c r="H4034" s="69" t="n">
        <f aca="false">IF(F4034&gt;0,1,0)</f>
        <v>0</v>
      </c>
      <c r="I4034" s="69" t="n">
        <f aca="false">IF(F4034&lt;0,1,0)</f>
        <v>1</v>
      </c>
    </row>
    <row r="4035" customFormat="false" ht="12.75" hidden="false" customHeight="false" outlineLevel="0" collapsed="false">
      <c r="B4035" s="65" t="n">
        <v>10</v>
      </c>
      <c r="C4035" s="68" t="n">
        <f aca="false">IF(B4035=15,1,0)</f>
        <v>0</v>
      </c>
      <c r="D4035" s="69" t="n">
        <f aca="false">IF(B4035&gt;0,1,0)</f>
        <v>1</v>
      </c>
      <c r="E4035" s="69" t="n">
        <f aca="false">IF(B4035&lt;0,1,0)</f>
        <v>0</v>
      </c>
      <c r="F4035" s="65" t="n">
        <v>-10</v>
      </c>
      <c r="G4035" s="68" t="n">
        <f aca="false">IF(F4035=20,1,0)</f>
        <v>0</v>
      </c>
      <c r="H4035" s="69" t="n">
        <f aca="false">IF(F4035&gt;0,1,0)</f>
        <v>0</v>
      </c>
      <c r="I4035" s="69" t="n">
        <f aca="false">IF(F4035&lt;0,1,0)</f>
        <v>1</v>
      </c>
    </row>
    <row r="4036" customFormat="false" ht="12.75" hidden="false" customHeight="false" outlineLevel="0" collapsed="false">
      <c r="B4036" s="65" t="n">
        <v>-10</v>
      </c>
      <c r="C4036" s="68" t="n">
        <f aca="false">IF(B4036=15,1,0)</f>
        <v>0</v>
      </c>
      <c r="D4036" s="69" t="n">
        <f aca="false">IF(B4036&gt;0,1,0)</f>
        <v>0</v>
      </c>
      <c r="E4036" s="69" t="n">
        <f aca="false">IF(B4036&lt;0,1,0)</f>
        <v>1</v>
      </c>
      <c r="F4036" s="65" t="n">
        <v>-10</v>
      </c>
      <c r="G4036" s="68" t="n">
        <f aca="false">IF(F4036=20,1,0)</f>
        <v>0</v>
      </c>
      <c r="H4036" s="69" t="n">
        <f aca="false">IF(F4036&gt;0,1,0)</f>
        <v>0</v>
      </c>
      <c r="I4036" s="69" t="n">
        <f aca="false">IF(F4036&lt;0,1,0)</f>
        <v>1</v>
      </c>
    </row>
    <row r="4037" customFormat="false" ht="12.75" hidden="false" customHeight="false" outlineLevel="0" collapsed="false">
      <c r="B4037" s="65" t="n">
        <v>-10</v>
      </c>
      <c r="C4037" s="68" t="n">
        <f aca="false">IF(B4037=15,1,0)</f>
        <v>0</v>
      </c>
      <c r="D4037" s="69" t="n">
        <f aca="false">IF(B4037&gt;0,1,0)</f>
        <v>0</v>
      </c>
      <c r="E4037" s="69" t="n">
        <f aca="false">IF(B4037&lt;0,1,0)</f>
        <v>1</v>
      </c>
      <c r="F4037" s="65" t="n">
        <v>0</v>
      </c>
      <c r="G4037" s="68" t="n">
        <f aca="false">IF(F4037=20,1,0)</f>
        <v>0</v>
      </c>
      <c r="H4037" s="69" t="n">
        <f aca="false">IF(F4037&gt;0,1,0)</f>
        <v>0</v>
      </c>
      <c r="I4037" s="69" t="n">
        <f aca="false">IF(F4037&lt;0,1,0)</f>
        <v>0</v>
      </c>
    </row>
    <row r="4038" customFormat="false" ht="12.75" hidden="false" customHeight="false" outlineLevel="0" collapsed="false">
      <c r="B4038" s="65" t="n">
        <v>-10</v>
      </c>
      <c r="C4038" s="68" t="n">
        <f aca="false">IF(B4038=15,1,0)</f>
        <v>0</v>
      </c>
      <c r="D4038" s="69" t="n">
        <f aca="false">IF(B4038&gt;0,1,0)</f>
        <v>0</v>
      </c>
      <c r="E4038" s="69" t="n">
        <f aca="false">IF(B4038&lt;0,1,0)</f>
        <v>1</v>
      </c>
      <c r="F4038" s="65" t="n">
        <v>-10</v>
      </c>
      <c r="G4038" s="68" t="n">
        <f aca="false">IF(F4038=20,1,0)</f>
        <v>0</v>
      </c>
      <c r="H4038" s="69" t="n">
        <f aca="false">IF(F4038&gt;0,1,0)</f>
        <v>0</v>
      </c>
      <c r="I4038" s="69" t="n">
        <f aca="false">IF(F4038&lt;0,1,0)</f>
        <v>1</v>
      </c>
    </row>
    <row r="4039" customFormat="false" ht="12.75" hidden="false" customHeight="false" outlineLevel="0" collapsed="false">
      <c r="B4039" s="65" t="n">
        <v>-10</v>
      </c>
      <c r="C4039" s="68" t="n">
        <f aca="false">IF(B4039=15,1,0)</f>
        <v>0</v>
      </c>
      <c r="D4039" s="69" t="n">
        <f aca="false">IF(B4039&gt;0,1,0)</f>
        <v>0</v>
      </c>
      <c r="E4039" s="69" t="n">
        <f aca="false">IF(B4039&lt;0,1,0)</f>
        <v>1</v>
      </c>
      <c r="F4039" s="65" t="n">
        <v>-10</v>
      </c>
      <c r="G4039" s="68" t="n">
        <f aca="false">IF(F4039=20,1,0)</f>
        <v>0</v>
      </c>
      <c r="H4039" s="69" t="n">
        <f aca="false">IF(F4039&gt;0,1,0)</f>
        <v>0</v>
      </c>
      <c r="I4039" s="69" t="n">
        <f aca="false">IF(F4039&lt;0,1,0)</f>
        <v>1</v>
      </c>
    </row>
    <row r="4040" customFormat="false" ht="12.75" hidden="false" customHeight="false" outlineLevel="0" collapsed="false">
      <c r="B4040" s="65" t="n">
        <v>0</v>
      </c>
      <c r="C4040" s="68" t="n">
        <f aca="false">IF(B4040=15,1,0)</f>
        <v>0</v>
      </c>
      <c r="D4040" s="69" t="n">
        <f aca="false">IF(B4040&gt;0,1,0)</f>
        <v>0</v>
      </c>
      <c r="E4040" s="69" t="n">
        <f aca="false">IF(B4040&lt;0,1,0)</f>
        <v>0</v>
      </c>
      <c r="F4040" s="65" t="n">
        <v>10</v>
      </c>
      <c r="G4040" s="68" t="n">
        <f aca="false">IF(F4040=20,1,0)</f>
        <v>0</v>
      </c>
      <c r="H4040" s="69" t="n">
        <f aca="false">IF(F4040&gt;0,1,0)</f>
        <v>1</v>
      </c>
      <c r="I4040" s="69" t="n">
        <f aca="false">IF(F4040&lt;0,1,0)</f>
        <v>0</v>
      </c>
    </row>
    <row r="4041" customFormat="false" ht="12.75" hidden="false" customHeight="false" outlineLevel="0" collapsed="false">
      <c r="B4041" s="65" t="n">
        <v>10</v>
      </c>
      <c r="C4041" s="68" t="n">
        <f aca="false">IF(B4041=15,1,0)</f>
        <v>0</v>
      </c>
      <c r="D4041" s="69" t="n">
        <f aca="false">IF(B4041&gt;0,1,0)</f>
        <v>1</v>
      </c>
      <c r="E4041" s="69" t="n">
        <f aca="false">IF(B4041&lt;0,1,0)</f>
        <v>0</v>
      </c>
      <c r="F4041" s="65" t="n">
        <v>10</v>
      </c>
      <c r="G4041" s="68" t="n">
        <f aca="false">IF(F4041=20,1,0)</f>
        <v>0</v>
      </c>
      <c r="H4041" s="69" t="n">
        <f aca="false">IF(F4041&gt;0,1,0)</f>
        <v>1</v>
      </c>
      <c r="I4041" s="69" t="n">
        <f aca="false">IF(F4041&lt;0,1,0)</f>
        <v>0</v>
      </c>
    </row>
    <row r="4042" customFormat="false" ht="12.75" hidden="false" customHeight="false" outlineLevel="0" collapsed="false">
      <c r="B4042" s="65" t="n">
        <v>-10</v>
      </c>
      <c r="C4042" s="68" t="n">
        <f aca="false">IF(B4042=15,1,0)</f>
        <v>0</v>
      </c>
      <c r="D4042" s="69" t="n">
        <f aca="false">IF(B4042&gt;0,1,0)</f>
        <v>0</v>
      </c>
      <c r="E4042" s="69" t="n">
        <f aca="false">IF(B4042&lt;0,1,0)</f>
        <v>1</v>
      </c>
      <c r="F4042" s="65" t="n">
        <v>-10</v>
      </c>
      <c r="G4042" s="68" t="n">
        <f aca="false">IF(F4042=20,1,0)</f>
        <v>0</v>
      </c>
      <c r="H4042" s="69" t="n">
        <f aca="false">IF(F4042&gt;0,1,0)</f>
        <v>0</v>
      </c>
      <c r="I4042" s="69" t="n">
        <f aca="false">IF(F4042&lt;0,1,0)</f>
        <v>1</v>
      </c>
    </row>
    <row r="4043" customFormat="false" ht="12.75" hidden="false" customHeight="false" outlineLevel="0" collapsed="false">
      <c r="B4043" s="65" t="n">
        <v>-10</v>
      </c>
      <c r="C4043" s="68" t="n">
        <f aca="false">IF(B4043=15,1,0)</f>
        <v>0</v>
      </c>
      <c r="D4043" s="69" t="n">
        <f aca="false">IF(B4043&gt;0,1,0)</f>
        <v>0</v>
      </c>
      <c r="E4043" s="69" t="n">
        <f aca="false">IF(B4043&lt;0,1,0)</f>
        <v>1</v>
      </c>
      <c r="F4043" s="65" t="n">
        <v>10</v>
      </c>
      <c r="G4043" s="68" t="n">
        <f aca="false">IF(F4043=20,1,0)</f>
        <v>0</v>
      </c>
      <c r="H4043" s="69" t="n">
        <f aca="false">IF(F4043&gt;0,1,0)</f>
        <v>1</v>
      </c>
      <c r="I4043" s="69" t="n">
        <f aca="false">IF(F4043&lt;0,1,0)</f>
        <v>0</v>
      </c>
    </row>
    <row r="4044" customFormat="false" ht="12.75" hidden="false" customHeight="false" outlineLevel="0" collapsed="false">
      <c r="B4044" s="65" t="n">
        <v>0</v>
      </c>
      <c r="C4044" s="68" t="n">
        <f aca="false">IF(B4044=15,1,0)</f>
        <v>0</v>
      </c>
      <c r="D4044" s="69" t="n">
        <f aca="false">IF(B4044&gt;0,1,0)</f>
        <v>0</v>
      </c>
      <c r="E4044" s="69" t="n">
        <f aca="false">IF(B4044&lt;0,1,0)</f>
        <v>0</v>
      </c>
      <c r="F4044" s="65" t="n">
        <v>10</v>
      </c>
      <c r="G4044" s="68" t="n">
        <f aca="false">IF(F4044=20,1,0)</f>
        <v>0</v>
      </c>
      <c r="H4044" s="69" t="n">
        <f aca="false">IF(F4044&gt;0,1,0)</f>
        <v>1</v>
      </c>
      <c r="I4044" s="69" t="n">
        <f aca="false">IF(F4044&lt;0,1,0)</f>
        <v>0</v>
      </c>
    </row>
    <row r="4045" customFormat="false" ht="12.75" hidden="false" customHeight="false" outlineLevel="0" collapsed="false">
      <c r="B4045" s="65" t="n">
        <v>0</v>
      </c>
      <c r="C4045" s="68" t="n">
        <f aca="false">IF(B4045=15,1,0)</f>
        <v>0</v>
      </c>
      <c r="D4045" s="69" t="n">
        <f aca="false">IF(B4045&gt;0,1,0)</f>
        <v>0</v>
      </c>
      <c r="E4045" s="69" t="n">
        <f aca="false">IF(B4045&lt;0,1,0)</f>
        <v>0</v>
      </c>
      <c r="F4045" s="65" t="n">
        <v>10</v>
      </c>
      <c r="G4045" s="68" t="n">
        <f aca="false">IF(F4045=20,1,0)</f>
        <v>0</v>
      </c>
      <c r="H4045" s="69" t="n">
        <f aca="false">IF(F4045&gt;0,1,0)</f>
        <v>1</v>
      </c>
      <c r="I4045" s="69" t="n">
        <f aca="false">IF(F4045&lt;0,1,0)</f>
        <v>0</v>
      </c>
    </row>
    <row r="4046" customFormat="false" ht="12.75" hidden="false" customHeight="false" outlineLevel="0" collapsed="false">
      <c r="B4046" s="65" t="n">
        <v>-10</v>
      </c>
      <c r="C4046" s="68" t="n">
        <f aca="false">IF(B4046=15,1,0)</f>
        <v>0</v>
      </c>
      <c r="D4046" s="69" t="n">
        <f aca="false">IF(B4046&gt;0,1,0)</f>
        <v>0</v>
      </c>
      <c r="E4046" s="69" t="n">
        <f aca="false">IF(B4046&lt;0,1,0)</f>
        <v>1</v>
      </c>
      <c r="F4046" s="65" t="n">
        <v>-10</v>
      </c>
      <c r="G4046" s="68" t="n">
        <f aca="false">IF(F4046=20,1,0)</f>
        <v>0</v>
      </c>
      <c r="H4046" s="69" t="n">
        <f aca="false">IF(F4046&gt;0,1,0)</f>
        <v>0</v>
      </c>
      <c r="I4046" s="69" t="n">
        <f aca="false">IF(F4046&lt;0,1,0)</f>
        <v>1</v>
      </c>
    </row>
    <row r="4047" customFormat="false" ht="12.75" hidden="false" customHeight="false" outlineLevel="0" collapsed="false">
      <c r="B4047" s="65" t="n">
        <v>-10</v>
      </c>
      <c r="C4047" s="68" t="n">
        <f aca="false">IF(B4047=15,1,0)</f>
        <v>0</v>
      </c>
      <c r="D4047" s="69" t="n">
        <f aca="false">IF(B4047&gt;0,1,0)</f>
        <v>0</v>
      </c>
      <c r="E4047" s="69" t="n">
        <f aca="false">IF(B4047&lt;0,1,0)</f>
        <v>1</v>
      </c>
      <c r="F4047" s="65" t="n">
        <v>-10</v>
      </c>
      <c r="G4047" s="68" t="n">
        <f aca="false">IF(F4047=20,1,0)</f>
        <v>0</v>
      </c>
      <c r="H4047" s="69" t="n">
        <f aca="false">IF(F4047&gt;0,1,0)</f>
        <v>0</v>
      </c>
      <c r="I4047" s="69" t="n">
        <f aca="false">IF(F4047&lt;0,1,0)</f>
        <v>1</v>
      </c>
    </row>
    <row r="4048" customFormat="false" ht="12.75" hidden="false" customHeight="false" outlineLevel="0" collapsed="false">
      <c r="B4048" s="65" t="n">
        <v>10</v>
      </c>
      <c r="C4048" s="68" t="n">
        <f aca="false">IF(B4048=15,1,0)</f>
        <v>0</v>
      </c>
      <c r="D4048" s="69" t="n">
        <f aca="false">IF(B4048&gt;0,1,0)</f>
        <v>1</v>
      </c>
      <c r="E4048" s="69" t="n">
        <f aca="false">IF(B4048&lt;0,1,0)</f>
        <v>0</v>
      </c>
      <c r="F4048" s="65" t="n">
        <v>0</v>
      </c>
      <c r="G4048" s="68" t="n">
        <f aca="false">IF(F4048=20,1,0)</f>
        <v>0</v>
      </c>
      <c r="H4048" s="69" t="n">
        <f aca="false">IF(F4048&gt;0,1,0)</f>
        <v>0</v>
      </c>
      <c r="I4048" s="69" t="n">
        <f aca="false">IF(F4048&lt;0,1,0)</f>
        <v>0</v>
      </c>
    </row>
    <row r="4049" customFormat="false" ht="12.75" hidden="false" customHeight="false" outlineLevel="0" collapsed="false">
      <c r="B4049" s="65" t="n">
        <v>0</v>
      </c>
      <c r="C4049" s="68" t="n">
        <f aca="false">IF(B4049=15,1,0)</f>
        <v>0</v>
      </c>
      <c r="D4049" s="69" t="n">
        <f aca="false">IF(B4049&gt;0,1,0)</f>
        <v>0</v>
      </c>
      <c r="E4049" s="69" t="n">
        <f aca="false">IF(B4049&lt;0,1,0)</f>
        <v>0</v>
      </c>
      <c r="F4049" s="65" t="n">
        <v>10</v>
      </c>
      <c r="G4049" s="68" t="n">
        <f aca="false">IF(F4049=20,1,0)</f>
        <v>0</v>
      </c>
      <c r="H4049" s="69" t="n">
        <f aca="false">IF(F4049&gt;0,1,0)</f>
        <v>1</v>
      </c>
      <c r="I4049" s="69" t="n">
        <f aca="false">IF(F4049&lt;0,1,0)</f>
        <v>0</v>
      </c>
    </row>
    <row r="4050" customFormat="false" ht="12.75" hidden="false" customHeight="false" outlineLevel="0" collapsed="false">
      <c r="B4050" s="65" t="n">
        <v>-10</v>
      </c>
      <c r="C4050" s="68" t="n">
        <f aca="false">IF(B4050=15,1,0)</f>
        <v>0</v>
      </c>
      <c r="D4050" s="69" t="n">
        <f aca="false">IF(B4050&gt;0,1,0)</f>
        <v>0</v>
      </c>
      <c r="E4050" s="69" t="n">
        <f aca="false">IF(B4050&lt;0,1,0)</f>
        <v>1</v>
      </c>
      <c r="F4050" s="65" t="n">
        <v>10</v>
      </c>
      <c r="G4050" s="68" t="n">
        <f aca="false">IF(F4050=20,1,0)</f>
        <v>0</v>
      </c>
      <c r="H4050" s="69" t="n">
        <f aca="false">IF(F4050&gt;0,1,0)</f>
        <v>1</v>
      </c>
      <c r="I4050" s="69" t="n">
        <f aca="false">IF(F4050&lt;0,1,0)</f>
        <v>0</v>
      </c>
    </row>
    <row r="4051" customFormat="false" ht="12.75" hidden="false" customHeight="false" outlineLevel="0" collapsed="false">
      <c r="B4051" s="65" t="n">
        <v>15</v>
      </c>
      <c r="C4051" s="68" t="n">
        <f aca="false">IF(B4051=15,1,0)</f>
        <v>1</v>
      </c>
      <c r="D4051" s="69" t="n">
        <f aca="false">IF(B4051&gt;0,1,0)</f>
        <v>1</v>
      </c>
      <c r="E4051" s="69" t="n">
        <f aca="false">IF(B4051&lt;0,1,0)</f>
        <v>0</v>
      </c>
      <c r="F4051" s="65" t="n">
        <v>10</v>
      </c>
      <c r="G4051" s="68" t="n">
        <f aca="false">IF(F4051=20,1,0)</f>
        <v>0</v>
      </c>
      <c r="H4051" s="69" t="n">
        <f aca="false">IF(F4051&gt;0,1,0)</f>
        <v>1</v>
      </c>
      <c r="I4051" s="69" t="n">
        <f aca="false">IF(F4051&lt;0,1,0)</f>
        <v>0</v>
      </c>
    </row>
    <row r="4052" customFormat="false" ht="12.75" hidden="false" customHeight="false" outlineLevel="0" collapsed="false">
      <c r="B4052" s="65" t="n">
        <v>-10</v>
      </c>
      <c r="C4052" s="68" t="n">
        <f aca="false">IF(B4052=15,1,0)</f>
        <v>0</v>
      </c>
      <c r="D4052" s="69" t="n">
        <f aca="false">IF(B4052&gt;0,1,0)</f>
        <v>0</v>
      </c>
      <c r="E4052" s="69" t="n">
        <f aca="false">IF(B4052&lt;0,1,0)</f>
        <v>1</v>
      </c>
      <c r="F4052" s="65" t="n">
        <v>-10</v>
      </c>
      <c r="G4052" s="68" t="n">
        <f aca="false">IF(F4052=20,1,0)</f>
        <v>0</v>
      </c>
      <c r="H4052" s="69" t="n">
        <f aca="false">IF(F4052&gt;0,1,0)</f>
        <v>0</v>
      </c>
      <c r="I4052" s="69" t="n">
        <f aca="false">IF(F4052&lt;0,1,0)</f>
        <v>1</v>
      </c>
    </row>
    <row r="4053" customFormat="false" ht="12.75" hidden="false" customHeight="false" outlineLevel="0" collapsed="false">
      <c r="B4053" s="65" t="n">
        <v>10</v>
      </c>
      <c r="C4053" s="68" t="n">
        <f aca="false">IF(B4053=15,1,0)</f>
        <v>0</v>
      </c>
      <c r="D4053" s="69" t="n">
        <f aca="false">IF(B4053&gt;0,1,0)</f>
        <v>1</v>
      </c>
      <c r="E4053" s="69" t="n">
        <f aca="false">IF(B4053&lt;0,1,0)</f>
        <v>0</v>
      </c>
      <c r="F4053" s="65" t="n">
        <v>-10</v>
      </c>
      <c r="G4053" s="68" t="n">
        <f aca="false">IF(F4053=20,1,0)</f>
        <v>0</v>
      </c>
      <c r="H4053" s="69" t="n">
        <f aca="false">IF(F4053&gt;0,1,0)</f>
        <v>0</v>
      </c>
      <c r="I4053" s="69" t="n">
        <f aca="false">IF(F4053&lt;0,1,0)</f>
        <v>1</v>
      </c>
    </row>
    <row r="4054" customFormat="false" ht="12.75" hidden="false" customHeight="false" outlineLevel="0" collapsed="false">
      <c r="B4054" s="65" t="n">
        <v>0</v>
      </c>
      <c r="C4054" s="68" t="n">
        <f aca="false">IF(B4054=15,1,0)</f>
        <v>0</v>
      </c>
      <c r="D4054" s="69" t="n">
        <f aca="false">IF(B4054&gt;0,1,0)</f>
        <v>0</v>
      </c>
      <c r="E4054" s="69" t="n">
        <f aca="false">IF(B4054&lt;0,1,0)</f>
        <v>0</v>
      </c>
      <c r="F4054" s="65" t="n">
        <v>10</v>
      </c>
      <c r="G4054" s="68" t="n">
        <f aca="false">IF(F4054=20,1,0)</f>
        <v>0</v>
      </c>
      <c r="H4054" s="69" t="n">
        <f aca="false">IF(F4054&gt;0,1,0)</f>
        <v>1</v>
      </c>
      <c r="I4054" s="69" t="n">
        <f aca="false">IF(F4054&lt;0,1,0)</f>
        <v>0</v>
      </c>
    </row>
    <row r="4055" customFormat="false" ht="12.75" hidden="false" customHeight="false" outlineLevel="0" collapsed="false">
      <c r="B4055" s="65" t="n">
        <v>0</v>
      </c>
      <c r="C4055" s="68" t="n">
        <f aca="false">IF(B4055=15,1,0)</f>
        <v>0</v>
      </c>
      <c r="D4055" s="69" t="n">
        <f aca="false">IF(B4055&gt;0,1,0)</f>
        <v>0</v>
      </c>
      <c r="E4055" s="69" t="n">
        <f aca="false">IF(B4055&lt;0,1,0)</f>
        <v>0</v>
      </c>
      <c r="F4055" s="65" t="n">
        <v>-10</v>
      </c>
      <c r="G4055" s="68" t="n">
        <f aca="false">IF(F4055=20,1,0)</f>
        <v>0</v>
      </c>
      <c r="H4055" s="69" t="n">
        <f aca="false">IF(F4055&gt;0,1,0)</f>
        <v>0</v>
      </c>
      <c r="I4055" s="69" t="n">
        <f aca="false">IF(F4055&lt;0,1,0)</f>
        <v>1</v>
      </c>
    </row>
    <row r="4056" customFormat="false" ht="12.75" hidden="false" customHeight="false" outlineLevel="0" collapsed="false">
      <c r="B4056" s="65" t="n">
        <v>10</v>
      </c>
      <c r="C4056" s="68" t="n">
        <f aca="false">IF(B4056=15,1,0)</f>
        <v>0</v>
      </c>
      <c r="D4056" s="69" t="n">
        <f aca="false">IF(B4056&gt;0,1,0)</f>
        <v>1</v>
      </c>
      <c r="E4056" s="69" t="n">
        <f aca="false">IF(B4056&lt;0,1,0)</f>
        <v>0</v>
      </c>
      <c r="F4056" s="65" t="n">
        <v>10</v>
      </c>
      <c r="G4056" s="68" t="n">
        <f aca="false">IF(F4056=20,1,0)</f>
        <v>0</v>
      </c>
      <c r="H4056" s="69" t="n">
        <f aca="false">IF(F4056&gt;0,1,0)</f>
        <v>1</v>
      </c>
      <c r="I4056" s="69" t="n">
        <f aca="false">IF(F4056&lt;0,1,0)</f>
        <v>0</v>
      </c>
    </row>
    <row r="4057" customFormat="false" ht="12.75" hidden="false" customHeight="false" outlineLevel="0" collapsed="false">
      <c r="B4057" s="65" t="n">
        <v>10</v>
      </c>
      <c r="C4057" s="68" t="n">
        <f aca="false">IF(B4057=15,1,0)</f>
        <v>0</v>
      </c>
      <c r="D4057" s="69" t="n">
        <f aca="false">IF(B4057&gt;0,1,0)</f>
        <v>1</v>
      </c>
      <c r="E4057" s="69" t="n">
        <f aca="false">IF(B4057&lt;0,1,0)</f>
        <v>0</v>
      </c>
      <c r="F4057" s="65" t="n">
        <v>-10</v>
      </c>
      <c r="G4057" s="68" t="n">
        <f aca="false">IF(F4057=20,1,0)</f>
        <v>0</v>
      </c>
      <c r="H4057" s="69" t="n">
        <f aca="false">IF(F4057&gt;0,1,0)</f>
        <v>0</v>
      </c>
      <c r="I4057" s="69" t="n">
        <f aca="false">IF(F4057&lt;0,1,0)</f>
        <v>1</v>
      </c>
    </row>
    <row r="4058" customFormat="false" ht="12.75" hidden="false" customHeight="false" outlineLevel="0" collapsed="false">
      <c r="B4058" s="65" t="n">
        <v>-10</v>
      </c>
      <c r="C4058" s="68" t="n">
        <f aca="false">IF(B4058=15,1,0)</f>
        <v>0</v>
      </c>
      <c r="D4058" s="69" t="n">
        <f aca="false">IF(B4058&gt;0,1,0)</f>
        <v>0</v>
      </c>
      <c r="E4058" s="69" t="n">
        <f aca="false">IF(B4058&lt;0,1,0)</f>
        <v>1</v>
      </c>
      <c r="F4058" s="65" t="n">
        <v>-10</v>
      </c>
      <c r="G4058" s="68" t="n">
        <f aca="false">IF(F4058=20,1,0)</f>
        <v>0</v>
      </c>
      <c r="H4058" s="69" t="n">
        <f aca="false">IF(F4058&gt;0,1,0)</f>
        <v>0</v>
      </c>
      <c r="I4058" s="69" t="n">
        <f aca="false">IF(F4058&lt;0,1,0)</f>
        <v>1</v>
      </c>
    </row>
    <row r="4059" customFormat="false" ht="12.75" hidden="false" customHeight="false" outlineLevel="0" collapsed="false">
      <c r="B4059" s="65" t="n">
        <v>-10</v>
      </c>
      <c r="C4059" s="68" t="n">
        <f aca="false">IF(B4059=15,1,0)</f>
        <v>0</v>
      </c>
      <c r="D4059" s="69" t="n">
        <f aca="false">IF(B4059&gt;0,1,0)</f>
        <v>0</v>
      </c>
      <c r="E4059" s="69" t="n">
        <f aca="false">IF(B4059&lt;0,1,0)</f>
        <v>1</v>
      </c>
      <c r="F4059" s="65" t="n">
        <v>10</v>
      </c>
      <c r="G4059" s="68" t="n">
        <f aca="false">IF(F4059=20,1,0)</f>
        <v>0</v>
      </c>
      <c r="H4059" s="69" t="n">
        <f aca="false">IF(F4059&gt;0,1,0)</f>
        <v>1</v>
      </c>
      <c r="I4059" s="69" t="n">
        <f aca="false">IF(F4059&lt;0,1,0)</f>
        <v>0</v>
      </c>
    </row>
    <row r="4060" customFormat="false" ht="12.75" hidden="false" customHeight="false" outlineLevel="0" collapsed="false">
      <c r="B4060" s="65" t="n">
        <v>10</v>
      </c>
      <c r="C4060" s="68" t="n">
        <f aca="false">IF(B4060=15,1,0)</f>
        <v>0</v>
      </c>
      <c r="D4060" s="69" t="n">
        <f aca="false">IF(B4060&gt;0,1,0)</f>
        <v>1</v>
      </c>
      <c r="E4060" s="69" t="n">
        <f aca="false">IF(B4060&lt;0,1,0)</f>
        <v>0</v>
      </c>
      <c r="F4060" s="65" t="n">
        <v>10</v>
      </c>
      <c r="G4060" s="68" t="n">
        <f aca="false">IF(F4060=20,1,0)</f>
        <v>0</v>
      </c>
      <c r="H4060" s="69" t="n">
        <f aca="false">IF(F4060&gt;0,1,0)</f>
        <v>1</v>
      </c>
      <c r="I4060" s="69" t="n">
        <f aca="false">IF(F4060&lt;0,1,0)</f>
        <v>0</v>
      </c>
    </row>
    <row r="4061" customFormat="false" ht="12.75" hidden="false" customHeight="false" outlineLevel="0" collapsed="false">
      <c r="B4061" s="65" t="n">
        <v>-10</v>
      </c>
      <c r="C4061" s="68" t="n">
        <f aca="false">IF(B4061=15,1,0)</f>
        <v>0</v>
      </c>
      <c r="D4061" s="69" t="n">
        <f aca="false">IF(B4061&gt;0,1,0)</f>
        <v>0</v>
      </c>
      <c r="E4061" s="69" t="n">
        <f aca="false">IF(B4061&lt;0,1,0)</f>
        <v>1</v>
      </c>
      <c r="F4061" s="65" t="n">
        <v>-10</v>
      </c>
      <c r="G4061" s="68" t="n">
        <f aca="false">IF(F4061=20,1,0)</f>
        <v>0</v>
      </c>
      <c r="H4061" s="69" t="n">
        <f aca="false">IF(F4061&gt;0,1,0)</f>
        <v>0</v>
      </c>
      <c r="I4061" s="69" t="n">
        <f aca="false">IF(F4061&lt;0,1,0)</f>
        <v>1</v>
      </c>
    </row>
    <row r="4062" customFormat="false" ht="12.75" hidden="false" customHeight="false" outlineLevel="0" collapsed="false">
      <c r="B4062" s="65" t="n">
        <v>-10</v>
      </c>
      <c r="C4062" s="68" t="n">
        <f aca="false">IF(B4062=15,1,0)</f>
        <v>0</v>
      </c>
      <c r="D4062" s="69" t="n">
        <f aca="false">IF(B4062&gt;0,1,0)</f>
        <v>0</v>
      </c>
      <c r="E4062" s="69" t="n">
        <f aca="false">IF(B4062&lt;0,1,0)</f>
        <v>1</v>
      </c>
      <c r="F4062" s="65" t="n">
        <v>0</v>
      </c>
      <c r="G4062" s="68" t="n">
        <f aca="false">IF(F4062=20,1,0)</f>
        <v>0</v>
      </c>
      <c r="H4062" s="69" t="n">
        <f aca="false">IF(F4062&gt;0,1,0)</f>
        <v>0</v>
      </c>
      <c r="I4062" s="69" t="n">
        <f aca="false">IF(F4062&lt;0,1,0)</f>
        <v>0</v>
      </c>
    </row>
    <row r="4063" customFormat="false" ht="12.75" hidden="false" customHeight="false" outlineLevel="0" collapsed="false">
      <c r="B4063" s="65" t="n">
        <v>10</v>
      </c>
      <c r="C4063" s="68" t="n">
        <f aca="false">IF(B4063=15,1,0)</f>
        <v>0</v>
      </c>
      <c r="D4063" s="69" t="n">
        <f aca="false">IF(B4063&gt;0,1,0)</f>
        <v>1</v>
      </c>
      <c r="E4063" s="69" t="n">
        <f aca="false">IF(B4063&lt;0,1,0)</f>
        <v>0</v>
      </c>
      <c r="F4063" s="65" t="n">
        <v>10</v>
      </c>
      <c r="G4063" s="68" t="n">
        <f aca="false">IF(F4063=20,1,0)</f>
        <v>0</v>
      </c>
      <c r="H4063" s="69" t="n">
        <f aca="false">IF(F4063&gt;0,1,0)</f>
        <v>1</v>
      </c>
      <c r="I4063" s="69" t="n">
        <f aca="false">IF(F4063&lt;0,1,0)</f>
        <v>0</v>
      </c>
    </row>
    <row r="4064" customFormat="false" ht="12.75" hidden="false" customHeight="false" outlineLevel="0" collapsed="false">
      <c r="B4064" s="65" t="n">
        <v>0</v>
      </c>
      <c r="C4064" s="68" t="n">
        <f aca="false">IF(B4064=15,1,0)</f>
        <v>0</v>
      </c>
      <c r="D4064" s="69" t="n">
        <f aca="false">IF(B4064&gt;0,1,0)</f>
        <v>0</v>
      </c>
      <c r="E4064" s="69" t="n">
        <f aca="false">IF(B4064&lt;0,1,0)</f>
        <v>0</v>
      </c>
      <c r="F4064" s="65" t="n">
        <v>-10</v>
      </c>
      <c r="G4064" s="68" t="n">
        <f aca="false">IF(F4064=20,1,0)</f>
        <v>0</v>
      </c>
      <c r="H4064" s="69" t="n">
        <f aca="false">IF(F4064&gt;0,1,0)</f>
        <v>0</v>
      </c>
      <c r="I4064" s="69" t="n">
        <f aca="false">IF(F4064&lt;0,1,0)</f>
        <v>1</v>
      </c>
    </row>
    <row r="4065" customFormat="false" ht="12.75" hidden="false" customHeight="false" outlineLevel="0" collapsed="false">
      <c r="B4065" s="65" t="n">
        <v>10</v>
      </c>
      <c r="C4065" s="68" t="n">
        <f aca="false">IF(B4065=15,1,0)</f>
        <v>0</v>
      </c>
      <c r="D4065" s="69" t="n">
        <f aca="false">IF(B4065&gt;0,1,0)</f>
        <v>1</v>
      </c>
      <c r="E4065" s="69" t="n">
        <f aca="false">IF(B4065&lt;0,1,0)</f>
        <v>0</v>
      </c>
      <c r="F4065" s="65" t="n">
        <v>10</v>
      </c>
      <c r="G4065" s="68" t="n">
        <f aca="false">IF(F4065=20,1,0)</f>
        <v>0</v>
      </c>
      <c r="H4065" s="69" t="n">
        <f aca="false">IF(F4065&gt;0,1,0)</f>
        <v>1</v>
      </c>
      <c r="I4065" s="69" t="n">
        <f aca="false">IF(F4065&lt;0,1,0)</f>
        <v>0</v>
      </c>
    </row>
    <row r="4066" customFormat="false" ht="12.75" hidden="false" customHeight="false" outlineLevel="0" collapsed="false">
      <c r="B4066" s="65" t="n">
        <v>-10</v>
      </c>
      <c r="C4066" s="68" t="n">
        <f aca="false">IF(B4066=15,1,0)</f>
        <v>0</v>
      </c>
      <c r="D4066" s="69" t="n">
        <f aca="false">IF(B4066&gt;0,1,0)</f>
        <v>0</v>
      </c>
      <c r="E4066" s="69" t="n">
        <f aca="false">IF(B4066&lt;0,1,0)</f>
        <v>1</v>
      </c>
      <c r="F4066" s="65" t="n">
        <v>10</v>
      </c>
      <c r="G4066" s="68" t="n">
        <f aca="false">IF(F4066=20,1,0)</f>
        <v>0</v>
      </c>
      <c r="H4066" s="69" t="n">
        <f aca="false">IF(F4066&gt;0,1,0)</f>
        <v>1</v>
      </c>
      <c r="I4066" s="69" t="n">
        <f aca="false">IF(F4066&lt;0,1,0)</f>
        <v>0</v>
      </c>
    </row>
    <row r="4067" customFormat="false" ht="12.75" hidden="false" customHeight="false" outlineLevel="0" collapsed="false">
      <c r="B4067" s="65" t="n">
        <v>-10</v>
      </c>
      <c r="C4067" s="68" t="n">
        <f aca="false">IF(B4067=15,1,0)</f>
        <v>0</v>
      </c>
      <c r="D4067" s="69" t="n">
        <f aca="false">IF(B4067&gt;0,1,0)</f>
        <v>0</v>
      </c>
      <c r="E4067" s="69" t="n">
        <f aca="false">IF(B4067&lt;0,1,0)</f>
        <v>1</v>
      </c>
      <c r="F4067" s="65" t="n">
        <v>-10</v>
      </c>
      <c r="G4067" s="68" t="n">
        <f aca="false">IF(F4067=20,1,0)</f>
        <v>0</v>
      </c>
      <c r="H4067" s="69" t="n">
        <f aca="false">IF(F4067&gt;0,1,0)</f>
        <v>0</v>
      </c>
      <c r="I4067" s="69" t="n">
        <f aca="false">IF(F4067&lt;0,1,0)</f>
        <v>1</v>
      </c>
    </row>
    <row r="4068" customFormat="false" ht="12.75" hidden="false" customHeight="false" outlineLevel="0" collapsed="false">
      <c r="B4068" s="65" t="n">
        <v>-10</v>
      </c>
      <c r="C4068" s="68" t="n">
        <f aca="false">IF(B4068=15,1,0)</f>
        <v>0</v>
      </c>
      <c r="D4068" s="69" t="n">
        <f aca="false">IF(B4068&gt;0,1,0)</f>
        <v>0</v>
      </c>
      <c r="E4068" s="69" t="n">
        <f aca="false">IF(B4068&lt;0,1,0)</f>
        <v>1</v>
      </c>
      <c r="F4068" s="65" t="n">
        <v>-10</v>
      </c>
      <c r="G4068" s="68" t="n">
        <f aca="false">IF(F4068=20,1,0)</f>
        <v>0</v>
      </c>
      <c r="H4068" s="69" t="n">
        <f aca="false">IF(F4068&gt;0,1,0)</f>
        <v>0</v>
      </c>
      <c r="I4068" s="69" t="n">
        <f aca="false">IF(F4068&lt;0,1,0)</f>
        <v>1</v>
      </c>
    </row>
    <row r="4069" customFormat="false" ht="12.75" hidden="false" customHeight="false" outlineLevel="0" collapsed="false">
      <c r="B4069" s="65" t="n">
        <v>10</v>
      </c>
      <c r="C4069" s="68" t="n">
        <f aca="false">IF(B4069=15,1,0)</f>
        <v>0</v>
      </c>
      <c r="D4069" s="69" t="n">
        <f aca="false">IF(B4069&gt;0,1,0)</f>
        <v>1</v>
      </c>
      <c r="E4069" s="69" t="n">
        <f aca="false">IF(B4069&lt;0,1,0)</f>
        <v>0</v>
      </c>
      <c r="F4069" s="65" t="n">
        <v>20</v>
      </c>
      <c r="G4069" s="68" t="n">
        <f aca="false">IF(F4069=20,1,0)</f>
        <v>1</v>
      </c>
      <c r="H4069" s="69" t="n">
        <f aca="false">IF(F4069&gt;0,1,0)</f>
        <v>1</v>
      </c>
      <c r="I4069" s="69" t="n">
        <f aca="false">IF(F4069&lt;0,1,0)</f>
        <v>0</v>
      </c>
    </row>
    <row r="4070" customFormat="false" ht="12.75" hidden="false" customHeight="false" outlineLevel="0" collapsed="false">
      <c r="B4070" s="65" t="n">
        <v>-10</v>
      </c>
      <c r="C4070" s="68" t="n">
        <f aca="false">IF(B4070=15,1,0)</f>
        <v>0</v>
      </c>
      <c r="D4070" s="69" t="n">
        <f aca="false">IF(B4070&gt;0,1,0)</f>
        <v>0</v>
      </c>
      <c r="E4070" s="69" t="n">
        <f aca="false">IF(B4070&lt;0,1,0)</f>
        <v>1</v>
      </c>
      <c r="F4070" s="65" t="n">
        <v>10</v>
      </c>
      <c r="G4070" s="68" t="n">
        <f aca="false">IF(F4070=20,1,0)</f>
        <v>0</v>
      </c>
      <c r="H4070" s="69" t="n">
        <f aca="false">IF(F4070&gt;0,1,0)</f>
        <v>1</v>
      </c>
      <c r="I4070" s="69" t="n">
        <f aca="false">IF(F4070&lt;0,1,0)</f>
        <v>0</v>
      </c>
    </row>
    <row r="4071" customFormat="false" ht="12.75" hidden="false" customHeight="false" outlineLevel="0" collapsed="false">
      <c r="B4071" s="65" t="n">
        <v>-10</v>
      </c>
      <c r="C4071" s="68" t="n">
        <f aca="false">IF(B4071=15,1,0)</f>
        <v>0</v>
      </c>
      <c r="D4071" s="69" t="n">
        <f aca="false">IF(B4071&gt;0,1,0)</f>
        <v>0</v>
      </c>
      <c r="E4071" s="69" t="n">
        <f aca="false">IF(B4071&lt;0,1,0)</f>
        <v>1</v>
      </c>
      <c r="F4071" s="65" t="n">
        <v>0</v>
      </c>
      <c r="G4071" s="68" t="n">
        <f aca="false">IF(F4071=20,1,0)</f>
        <v>0</v>
      </c>
      <c r="H4071" s="69" t="n">
        <f aca="false">IF(F4071&gt;0,1,0)</f>
        <v>0</v>
      </c>
      <c r="I4071" s="69" t="n">
        <f aca="false">IF(F4071&lt;0,1,0)</f>
        <v>0</v>
      </c>
    </row>
    <row r="4072" customFormat="false" ht="12.75" hidden="false" customHeight="false" outlineLevel="0" collapsed="false">
      <c r="B4072" s="65" t="n">
        <v>-10</v>
      </c>
      <c r="C4072" s="68" t="n">
        <f aca="false">IF(B4072=15,1,0)</f>
        <v>0</v>
      </c>
      <c r="D4072" s="69" t="n">
        <f aca="false">IF(B4072&gt;0,1,0)</f>
        <v>0</v>
      </c>
      <c r="E4072" s="69" t="n">
        <f aca="false">IF(B4072&lt;0,1,0)</f>
        <v>1</v>
      </c>
      <c r="F4072" s="65" t="n">
        <v>10</v>
      </c>
      <c r="G4072" s="68" t="n">
        <f aca="false">IF(F4072=20,1,0)</f>
        <v>0</v>
      </c>
      <c r="H4072" s="69" t="n">
        <f aca="false">IF(F4072&gt;0,1,0)</f>
        <v>1</v>
      </c>
      <c r="I4072" s="69" t="n">
        <f aca="false">IF(F4072&lt;0,1,0)</f>
        <v>0</v>
      </c>
    </row>
    <row r="4073" customFormat="false" ht="12.75" hidden="false" customHeight="false" outlineLevel="0" collapsed="false">
      <c r="B4073" s="65" t="n">
        <v>10</v>
      </c>
      <c r="C4073" s="68" t="n">
        <f aca="false">IF(B4073=15,1,0)</f>
        <v>0</v>
      </c>
      <c r="D4073" s="69" t="n">
        <f aca="false">IF(B4073&gt;0,1,0)</f>
        <v>1</v>
      </c>
      <c r="E4073" s="69" t="n">
        <f aca="false">IF(B4073&lt;0,1,0)</f>
        <v>0</v>
      </c>
      <c r="F4073" s="65" t="n">
        <v>0</v>
      </c>
      <c r="G4073" s="68" t="n">
        <f aca="false">IF(F4073=20,1,0)</f>
        <v>0</v>
      </c>
      <c r="H4073" s="69" t="n">
        <f aca="false">IF(F4073&gt;0,1,0)</f>
        <v>0</v>
      </c>
      <c r="I4073" s="69" t="n">
        <f aca="false">IF(F4073&lt;0,1,0)</f>
        <v>0</v>
      </c>
    </row>
    <row r="4074" customFormat="false" ht="12.75" hidden="false" customHeight="false" outlineLevel="0" collapsed="false">
      <c r="B4074" s="65" t="n">
        <v>-10</v>
      </c>
      <c r="C4074" s="68" t="n">
        <f aca="false">IF(B4074=15,1,0)</f>
        <v>0</v>
      </c>
      <c r="D4074" s="69" t="n">
        <f aca="false">IF(B4074&gt;0,1,0)</f>
        <v>0</v>
      </c>
      <c r="E4074" s="69" t="n">
        <f aca="false">IF(B4074&lt;0,1,0)</f>
        <v>1</v>
      </c>
      <c r="F4074" s="65" t="n">
        <v>10</v>
      </c>
      <c r="G4074" s="68" t="n">
        <f aca="false">IF(F4074=20,1,0)</f>
        <v>0</v>
      </c>
      <c r="H4074" s="69" t="n">
        <f aca="false">IF(F4074&gt;0,1,0)</f>
        <v>1</v>
      </c>
      <c r="I4074" s="69" t="n">
        <f aca="false">IF(F4074&lt;0,1,0)</f>
        <v>0</v>
      </c>
    </row>
    <row r="4075" customFormat="false" ht="12.75" hidden="false" customHeight="false" outlineLevel="0" collapsed="false">
      <c r="B4075" s="65" t="n">
        <v>-20</v>
      </c>
      <c r="C4075" s="68" t="n">
        <f aca="false">IF(B4075=15,1,0)</f>
        <v>0</v>
      </c>
      <c r="D4075" s="69" t="n">
        <f aca="false">IF(B4075&gt;0,1,0)</f>
        <v>0</v>
      </c>
      <c r="E4075" s="69" t="n">
        <f aca="false">IF(B4075&lt;0,1,0)</f>
        <v>1</v>
      </c>
      <c r="F4075" s="65" t="n">
        <v>-10</v>
      </c>
      <c r="G4075" s="68" t="n">
        <f aca="false">IF(F4075=20,1,0)</f>
        <v>0</v>
      </c>
      <c r="H4075" s="69" t="n">
        <f aca="false">IF(F4075&gt;0,1,0)</f>
        <v>0</v>
      </c>
      <c r="I4075" s="69" t="n">
        <f aca="false">IF(F4075&lt;0,1,0)</f>
        <v>1</v>
      </c>
    </row>
    <row r="4076" customFormat="false" ht="12.75" hidden="false" customHeight="false" outlineLevel="0" collapsed="false">
      <c r="B4076" s="65" t="n">
        <v>10</v>
      </c>
      <c r="C4076" s="68" t="n">
        <f aca="false">IF(B4076=15,1,0)</f>
        <v>0</v>
      </c>
      <c r="D4076" s="69" t="n">
        <f aca="false">IF(B4076&gt;0,1,0)</f>
        <v>1</v>
      </c>
      <c r="E4076" s="69" t="n">
        <f aca="false">IF(B4076&lt;0,1,0)</f>
        <v>0</v>
      </c>
      <c r="F4076" s="65" t="n">
        <v>10</v>
      </c>
      <c r="G4076" s="68" t="n">
        <f aca="false">IF(F4076=20,1,0)</f>
        <v>0</v>
      </c>
      <c r="H4076" s="69" t="n">
        <f aca="false">IF(F4076&gt;0,1,0)</f>
        <v>1</v>
      </c>
      <c r="I4076" s="69" t="n">
        <f aca="false">IF(F4076&lt;0,1,0)</f>
        <v>0</v>
      </c>
    </row>
    <row r="4077" customFormat="false" ht="12.75" hidden="false" customHeight="false" outlineLevel="0" collapsed="false">
      <c r="B4077" s="65" t="n">
        <v>10</v>
      </c>
      <c r="C4077" s="68" t="n">
        <f aca="false">IF(B4077=15,1,0)</f>
        <v>0</v>
      </c>
      <c r="D4077" s="69" t="n">
        <f aca="false">IF(B4077&gt;0,1,0)</f>
        <v>1</v>
      </c>
      <c r="E4077" s="69" t="n">
        <f aca="false">IF(B4077&lt;0,1,0)</f>
        <v>0</v>
      </c>
      <c r="F4077" s="65" t="n">
        <v>0</v>
      </c>
      <c r="G4077" s="68" t="n">
        <f aca="false">IF(F4077=20,1,0)</f>
        <v>0</v>
      </c>
      <c r="H4077" s="69" t="n">
        <f aca="false">IF(F4077&gt;0,1,0)</f>
        <v>0</v>
      </c>
      <c r="I4077" s="69" t="n">
        <f aca="false">IF(F4077&lt;0,1,0)</f>
        <v>0</v>
      </c>
    </row>
    <row r="4078" customFormat="false" ht="12.75" hidden="false" customHeight="false" outlineLevel="0" collapsed="false">
      <c r="B4078" s="65" t="n">
        <v>-10</v>
      </c>
      <c r="C4078" s="68" t="n">
        <f aca="false">IF(B4078=15,1,0)</f>
        <v>0</v>
      </c>
      <c r="D4078" s="69" t="n">
        <f aca="false">IF(B4078&gt;0,1,0)</f>
        <v>0</v>
      </c>
      <c r="E4078" s="69" t="n">
        <f aca="false">IF(B4078&lt;0,1,0)</f>
        <v>1</v>
      </c>
      <c r="F4078" s="65" t="n">
        <v>20</v>
      </c>
      <c r="G4078" s="68" t="n">
        <f aca="false">IF(F4078=20,1,0)</f>
        <v>1</v>
      </c>
      <c r="H4078" s="69" t="n">
        <f aca="false">IF(F4078&gt;0,1,0)</f>
        <v>1</v>
      </c>
      <c r="I4078" s="69" t="n">
        <f aca="false">IF(F4078&lt;0,1,0)</f>
        <v>0</v>
      </c>
    </row>
    <row r="4079" customFormat="false" ht="12.75" hidden="false" customHeight="false" outlineLevel="0" collapsed="false">
      <c r="B4079" s="65" t="n">
        <v>-10</v>
      </c>
      <c r="C4079" s="68" t="n">
        <f aca="false">IF(B4079=15,1,0)</f>
        <v>0</v>
      </c>
      <c r="D4079" s="69" t="n">
        <f aca="false">IF(B4079&gt;0,1,0)</f>
        <v>0</v>
      </c>
      <c r="E4079" s="69" t="n">
        <f aca="false">IF(B4079&lt;0,1,0)</f>
        <v>1</v>
      </c>
      <c r="F4079" s="65" t="n">
        <v>10</v>
      </c>
      <c r="G4079" s="68" t="n">
        <f aca="false">IF(F4079=20,1,0)</f>
        <v>0</v>
      </c>
      <c r="H4079" s="69" t="n">
        <f aca="false">IF(F4079&gt;0,1,0)</f>
        <v>1</v>
      </c>
      <c r="I4079" s="69" t="n">
        <f aca="false">IF(F4079&lt;0,1,0)</f>
        <v>0</v>
      </c>
    </row>
    <row r="4080" customFormat="false" ht="12.75" hidden="false" customHeight="false" outlineLevel="0" collapsed="false">
      <c r="B4080" s="65" t="n">
        <v>10</v>
      </c>
      <c r="C4080" s="68" t="n">
        <f aca="false">IF(B4080=15,1,0)</f>
        <v>0</v>
      </c>
      <c r="D4080" s="69" t="n">
        <f aca="false">IF(B4080&gt;0,1,0)</f>
        <v>1</v>
      </c>
      <c r="E4080" s="69" t="n">
        <f aca="false">IF(B4080&lt;0,1,0)</f>
        <v>0</v>
      </c>
      <c r="F4080" s="65" t="n">
        <v>0</v>
      </c>
      <c r="G4080" s="68" t="n">
        <f aca="false">IF(F4080=20,1,0)</f>
        <v>0</v>
      </c>
      <c r="H4080" s="69" t="n">
        <f aca="false">IF(F4080&gt;0,1,0)</f>
        <v>0</v>
      </c>
      <c r="I4080" s="69" t="n">
        <f aca="false">IF(F4080&lt;0,1,0)</f>
        <v>0</v>
      </c>
    </row>
    <row r="4081" customFormat="false" ht="12.75" hidden="false" customHeight="false" outlineLevel="0" collapsed="false">
      <c r="B4081" s="65" t="n">
        <v>-10</v>
      </c>
      <c r="C4081" s="68" t="n">
        <f aca="false">IF(B4081=15,1,0)</f>
        <v>0</v>
      </c>
      <c r="D4081" s="69" t="n">
        <f aca="false">IF(B4081&gt;0,1,0)</f>
        <v>0</v>
      </c>
      <c r="E4081" s="69" t="n">
        <f aca="false">IF(B4081&lt;0,1,0)</f>
        <v>1</v>
      </c>
      <c r="F4081" s="65" t="n">
        <v>10</v>
      </c>
      <c r="G4081" s="68" t="n">
        <f aca="false">IF(F4081=20,1,0)</f>
        <v>0</v>
      </c>
      <c r="H4081" s="69" t="n">
        <f aca="false">IF(F4081&gt;0,1,0)</f>
        <v>1</v>
      </c>
      <c r="I4081" s="69" t="n">
        <f aca="false">IF(F4081&lt;0,1,0)</f>
        <v>0</v>
      </c>
    </row>
    <row r="4082" customFormat="false" ht="12.75" hidden="false" customHeight="false" outlineLevel="0" collapsed="false">
      <c r="B4082" s="65" t="n">
        <v>10</v>
      </c>
      <c r="C4082" s="68" t="n">
        <f aca="false">IF(B4082=15,1,0)</f>
        <v>0</v>
      </c>
      <c r="D4082" s="69" t="n">
        <f aca="false">IF(B4082&gt;0,1,0)</f>
        <v>1</v>
      </c>
      <c r="E4082" s="69" t="n">
        <f aca="false">IF(B4082&lt;0,1,0)</f>
        <v>0</v>
      </c>
      <c r="F4082" s="65" t="n">
        <v>-10</v>
      </c>
      <c r="G4082" s="68" t="n">
        <f aca="false">IF(F4082=20,1,0)</f>
        <v>0</v>
      </c>
      <c r="H4082" s="69" t="n">
        <f aca="false">IF(F4082&gt;0,1,0)</f>
        <v>0</v>
      </c>
      <c r="I4082" s="69" t="n">
        <f aca="false">IF(F4082&lt;0,1,0)</f>
        <v>1</v>
      </c>
    </row>
    <row r="4083" customFormat="false" ht="12.75" hidden="false" customHeight="false" outlineLevel="0" collapsed="false">
      <c r="B4083" s="65" t="n">
        <v>-10</v>
      </c>
      <c r="C4083" s="68" t="n">
        <f aca="false">IF(B4083=15,1,0)</f>
        <v>0</v>
      </c>
      <c r="D4083" s="69" t="n">
        <f aca="false">IF(B4083&gt;0,1,0)</f>
        <v>0</v>
      </c>
      <c r="E4083" s="69" t="n">
        <f aca="false">IF(B4083&lt;0,1,0)</f>
        <v>1</v>
      </c>
      <c r="F4083" s="65" t="n">
        <v>10</v>
      </c>
      <c r="G4083" s="68" t="n">
        <f aca="false">IF(F4083=20,1,0)</f>
        <v>0</v>
      </c>
      <c r="H4083" s="69" t="n">
        <f aca="false">IF(F4083&gt;0,1,0)</f>
        <v>1</v>
      </c>
      <c r="I4083" s="69" t="n">
        <f aca="false">IF(F4083&lt;0,1,0)</f>
        <v>0</v>
      </c>
    </row>
    <row r="4084" customFormat="false" ht="12.75" hidden="false" customHeight="false" outlineLevel="0" collapsed="false">
      <c r="B4084" s="65" t="n">
        <v>10</v>
      </c>
      <c r="C4084" s="68" t="n">
        <f aca="false">IF(B4084=15,1,0)</f>
        <v>0</v>
      </c>
      <c r="D4084" s="69" t="n">
        <f aca="false">IF(B4084&gt;0,1,0)</f>
        <v>1</v>
      </c>
      <c r="E4084" s="69" t="n">
        <f aca="false">IF(B4084&lt;0,1,0)</f>
        <v>0</v>
      </c>
      <c r="F4084" s="65" t="n">
        <v>10</v>
      </c>
      <c r="G4084" s="68" t="n">
        <f aca="false">IF(F4084=20,1,0)</f>
        <v>0</v>
      </c>
      <c r="H4084" s="69" t="n">
        <f aca="false">IF(F4084&gt;0,1,0)</f>
        <v>1</v>
      </c>
      <c r="I4084" s="69" t="n">
        <f aca="false">IF(F4084&lt;0,1,0)</f>
        <v>0</v>
      </c>
    </row>
    <row r="4085" customFormat="false" ht="12.75" hidden="false" customHeight="false" outlineLevel="0" collapsed="false">
      <c r="B4085" s="65" t="n">
        <v>-10</v>
      </c>
      <c r="C4085" s="68" t="n">
        <f aca="false">IF(B4085=15,1,0)</f>
        <v>0</v>
      </c>
      <c r="D4085" s="69" t="n">
        <f aca="false">IF(B4085&gt;0,1,0)</f>
        <v>0</v>
      </c>
      <c r="E4085" s="69" t="n">
        <f aca="false">IF(B4085&lt;0,1,0)</f>
        <v>1</v>
      </c>
      <c r="F4085" s="65" t="n">
        <v>-10</v>
      </c>
      <c r="G4085" s="68" t="n">
        <f aca="false">IF(F4085=20,1,0)</f>
        <v>0</v>
      </c>
      <c r="H4085" s="69" t="n">
        <f aca="false">IF(F4085&gt;0,1,0)</f>
        <v>0</v>
      </c>
      <c r="I4085" s="69" t="n">
        <f aca="false">IF(F4085&lt;0,1,0)</f>
        <v>1</v>
      </c>
    </row>
    <row r="4086" customFormat="false" ht="12.75" hidden="false" customHeight="false" outlineLevel="0" collapsed="false">
      <c r="B4086" s="65" t="n">
        <v>10</v>
      </c>
      <c r="C4086" s="68" t="n">
        <f aca="false">IF(B4086=15,1,0)</f>
        <v>0</v>
      </c>
      <c r="D4086" s="69" t="n">
        <f aca="false">IF(B4086&gt;0,1,0)</f>
        <v>1</v>
      </c>
      <c r="E4086" s="69" t="n">
        <f aca="false">IF(B4086&lt;0,1,0)</f>
        <v>0</v>
      </c>
      <c r="F4086" s="65" t="n">
        <v>-20</v>
      </c>
      <c r="G4086" s="68" t="n">
        <f aca="false">IF(F4086=20,1,0)</f>
        <v>0</v>
      </c>
      <c r="H4086" s="69" t="n">
        <f aca="false">IF(F4086&gt;0,1,0)</f>
        <v>0</v>
      </c>
      <c r="I4086" s="69" t="n">
        <f aca="false">IF(F4086&lt;0,1,0)</f>
        <v>1</v>
      </c>
    </row>
    <row r="4087" customFormat="false" ht="12.75" hidden="false" customHeight="false" outlineLevel="0" collapsed="false">
      <c r="B4087" s="65" t="n">
        <v>15</v>
      </c>
      <c r="C4087" s="68" t="n">
        <f aca="false">IF(B4087=15,1,0)</f>
        <v>1</v>
      </c>
      <c r="D4087" s="69" t="n">
        <f aca="false">IF(B4087&gt;0,1,0)</f>
        <v>1</v>
      </c>
      <c r="E4087" s="69" t="n">
        <f aca="false">IF(B4087&lt;0,1,0)</f>
        <v>0</v>
      </c>
      <c r="F4087" s="65" t="n">
        <v>-10</v>
      </c>
      <c r="G4087" s="68" t="n">
        <f aca="false">IF(F4087=20,1,0)</f>
        <v>0</v>
      </c>
      <c r="H4087" s="69" t="n">
        <f aca="false">IF(F4087&gt;0,1,0)</f>
        <v>0</v>
      </c>
      <c r="I4087" s="69" t="n">
        <f aca="false">IF(F4087&lt;0,1,0)</f>
        <v>1</v>
      </c>
    </row>
    <row r="4088" customFormat="false" ht="12.75" hidden="false" customHeight="false" outlineLevel="0" collapsed="false">
      <c r="B4088" s="65" t="n">
        <v>-10</v>
      </c>
      <c r="C4088" s="68" t="n">
        <f aca="false">IF(B4088=15,1,0)</f>
        <v>0</v>
      </c>
      <c r="D4088" s="69" t="n">
        <f aca="false">IF(B4088&gt;0,1,0)</f>
        <v>0</v>
      </c>
      <c r="E4088" s="69" t="n">
        <f aca="false">IF(B4088&lt;0,1,0)</f>
        <v>1</v>
      </c>
      <c r="F4088" s="65" t="n">
        <v>10</v>
      </c>
      <c r="G4088" s="68" t="n">
        <f aca="false">IF(F4088=20,1,0)</f>
        <v>0</v>
      </c>
      <c r="H4088" s="69" t="n">
        <f aca="false">IF(F4088&gt;0,1,0)</f>
        <v>1</v>
      </c>
      <c r="I4088" s="69" t="n">
        <f aca="false">IF(F4088&lt;0,1,0)</f>
        <v>0</v>
      </c>
    </row>
    <row r="4089" customFormat="false" ht="12.75" hidden="false" customHeight="false" outlineLevel="0" collapsed="false">
      <c r="B4089" s="65" t="n">
        <v>-10</v>
      </c>
      <c r="C4089" s="68" t="n">
        <f aca="false">IF(B4089=15,1,0)</f>
        <v>0</v>
      </c>
      <c r="D4089" s="69" t="n">
        <f aca="false">IF(B4089&gt;0,1,0)</f>
        <v>0</v>
      </c>
      <c r="E4089" s="69" t="n">
        <f aca="false">IF(B4089&lt;0,1,0)</f>
        <v>1</v>
      </c>
      <c r="F4089" s="65" t="n">
        <v>-10</v>
      </c>
      <c r="G4089" s="68" t="n">
        <f aca="false">IF(F4089=20,1,0)</f>
        <v>0</v>
      </c>
      <c r="H4089" s="69" t="n">
        <f aca="false">IF(F4089&gt;0,1,0)</f>
        <v>0</v>
      </c>
      <c r="I4089" s="69" t="n">
        <f aca="false">IF(F4089&lt;0,1,0)</f>
        <v>1</v>
      </c>
    </row>
    <row r="4090" customFormat="false" ht="12.75" hidden="false" customHeight="false" outlineLevel="0" collapsed="false">
      <c r="B4090" s="65" t="n">
        <v>10</v>
      </c>
      <c r="C4090" s="68" t="n">
        <f aca="false">IF(B4090=15,1,0)</f>
        <v>0</v>
      </c>
      <c r="D4090" s="69" t="n">
        <f aca="false">IF(B4090&gt;0,1,0)</f>
        <v>1</v>
      </c>
      <c r="E4090" s="69" t="n">
        <f aca="false">IF(B4090&lt;0,1,0)</f>
        <v>0</v>
      </c>
      <c r="F4090" s="65" t="n">
        <v>10</v>
      </c>
      <c r="G4090" s="68" t="n">
        <f aca="false">IF(F4090=20,1,0)</f>
        <v>0</v>
      </c>
      <c r="H4090" s="69" t="n">
        <f aca="false">IF(F4090&gt;0,1,0)</f>
        <v>1</v>
      </c>
      <c r="I4090" s="69" t="n">
        <f aca="false">IF(F4090&lt;0,1,0)</f>
        <v>0</v>
      </c>
    </row>
    <row r="4091" customFormat="false" ht="12.75" hidden="false" customHeight="false" outlineLevel="0" collapsed="false">
      <c r="B4091" s="65" t="n">
        <v>10</v>
      </c>
      <c r="C4091" s="68" t="n">
        <f aca="false">IF(B4091=15,1,0)</f>
        <v>0</v>
      </c>
      <c r="D4091" s="69" t="n">
        <f aca="false">IF(B4091&gt;0,1,0)</f>
        <v>1</v>
      </c>
      <c r="E4091" s="69" t="n">
        <f aca="false">IF(B4091&lt;0,1,0)</f>
        <v>0</v>
      </c>
      <c r="F4091" s="65" t="n">
        <v>-10</v>
      </c>
      <c r="G4091" s="68" t="n">
        <f aca="false">IF(F4091=20,1,0)</f>
        <v>0</v>
      </c>
      <c r="H4091" s="69" t="n">
        <f aca="false">IF(F4091&gt;0,1,0)</f>
        <v>0</v>
      </c>
      <c r="I4091" s="69" t="n">
        <f aca="false">IF(F4091&lt;0,1,0)</f>
        <v>1</v>
      </c>
    </row>
    <row r="4092" customFormat="false" ht="12.75" hidden="false" customHeight="false" outlineLevel="0" collapsed="false">
      <c r="B4092" s="65" t="n">
        <v>10</v>
      </c>
      <c r="C4092" s="68" t="n">
        <f aca="false">IF(B4092=15,1,0)</f>
        <v>0</v>
      </c>
      <c r="D4092" s="69" t="n">
        <f aca="false">IF(B4092&gt;0,1,0)</f>
        <v>1</v>
      </c>
      <c r="E4092" s="69" t="n">
        <f aca="false">IF(B4092&lt;0,1,0)</f>
        <v>0</v>
      </c>
      <c r="F4092" s="65" t="n">
        <v>10</v>
      </c>
      <c r="G4092" s="68" t="n">
        <f aca="false">IF(F4092=20,1,0)</f>
        <v>0</v>
      </c>
      <c r="H4092" s="69" t="n">
        <f aca="false">IF(F4092&gt;0,1,0)</f>
        <v>1</v>
      </c>
      <c r="I4092" s="69" t="n">
        <f aca="false">IF(F4092&lt;0,1,0)</f>
        <v>0</v>
      </c>
    </row>
    <row r="4093" customFormat="false" ht="12.75" hidden="false" customHeight="false" outlineLevel="0" collapsed="false">
      <c r="B4093" s="65" t="n">
        <v>15</v>
      </c>
      <c r="C4093" s="68" t="n">
        <f aca="false">IF(B4093=15,1,0)</f>
        <v>1</v>
      </c>
      <c r="D4093" s="69" t="n">
        <f aca="false">IF(B4093&gt;0,1,0)</f>
        <v>1</v>
      </c>
      <c r="E4093" s="69" t="n">
        <f aca="false">IF(B4093&lt;0,1,0)</f>
        <v>0</v>
      </c>
      <c r="F4093" s="65" t="n">
        <v>-10</v>
      </c>
      <c r="G4093" s="68" t="n">
        <f aca="false">IF(F4093=20,1,0)</f>
        <v>0</v>
      </c>
      <c r="H4093" s="69" t="n">
        <f aca="false">IF(F4093&gt;0,1,0)</f>
        <v>0</v>
      </c>
      <c r="I4093" s="69" t="n">
        <f aca="false">IF(F4093&lt;0,1,0)</f>
        <v>1</v>
      </c>
    </row>
    <row r="4094" customFormat="false" ht="12.75" hidden="false" customHeight="false" outlineLevel="0" collapsed="false">
      <c r="B4094" s="65" t="n">
        <v>10</v>
      </c>
      <c r="C4094" s="68" t="n">
        <f aca="false">IF(B4094=15,1,0)</f>
        <v>0</v>
      </c>
      <c r="D4094" s="69" t="n">
        <f aca="false">IF(B4094&gt;0,1,0)</f>
        <v>1</v>
      </c>
      <c r="E4094" s="69" t="n">
        <f aca="false">IF(B4094&lt;0,1,0)</f>
        <v>0</v>
      </c>
      <c r="F4094" s="65" t="n">
        <v>-10</v>
      </c>
      <c r="G4094" s="68" t="n">
        <f aca="false">IF(F4094=20,1,0)</f>
        <v>0</v>
      </c>
      <c r="H4094" s="69" t="n">
        <f aca="false">IF(F4094&gt;0,1,0)</f>
        <v>0</v>
      </c>
      <c r="I4094" s="69" t="n">
        <f aca="false">IF(F4094&lt;0,1,0)</f>
        <v>1</v>
      </c>
    </row>
    <row r="4095" customFormat="false" ht="12.75" hidden="false" customHeight="false" outlineLevel="0" collapsed="false">
      <c r="B4095" s="65" t="n">
        <v>0</v>
      </c>
      <c r="C4095" s="68" t="n">
        <f aca="false">IF(B4095=15,1,0)</f>
        <v>0</v>
      </c>
      <c r="D4095" s="69" t="n">
        <f aca="false">IF(B4095&gt;0,1,0)</f>
        <v>0</v>
      </c>
      <c r="E4095" s="69" t="n">
        <f aca="false">IF(B4095&lt;0,1,0)</f>
        <v>0</v>
      </c>
      <c r="F4095" s="65" t="n">
        <v>-10</v>
      </c>
      <c r="G4095" s="68" t="n">
        <f aca="false">IF(F4095=20,1,0)</f>
        <v>0</v>
      </c>
      <c r="H4095" s="69" t="n">
        <f aca="false">IF(F4095&gt;0,1,0)</f>
        <v>0</v>
      </c>
      <c r="I4095" s="69" t="n">
        <f aca="false">IF(F4095&lt;0,1,0)</f>
        <v>1</v>
      </c>
    </row>
    <row r="4096" customFormat="false" ht="12.75" hidden="false" customHeight="false" outlineLevel="0" collapsed="false">
      <c r="B4096" s="65" t="n">
        <v>15</v>
      </c>
      <c r="C4096" s="68" t="n">
        <f aca="false">IF(B4096=15,1,0)</f>
        <v>1</v>
      </c>
      <c r="D4096" s="69" t="n">
        <f aca="false">IF(B4096&gt;0,1,0)</f>
        <v>1</v>
      </c>
      <c r="E4096" s="69" t="n">
        <f aca="false">IF(B4096&lt;0,1,0)</f>
        <v>0</v>
      </c>
      <c r="F4096" s="65" t="n">
        <v>10</v>
      </c>
      <c r="G4096" s="68" t="n">
        <f aca="false">IF(F4096=20,1,0)</f>
        <v>0</v>
      </c>
      <c r="H4096" s="69" t="n">
        <f aca="false">IF(F4096&gt;0,1,0)</f>
        <v>1</v>
      </c>
      <c r="I4096" s="69" t="n">
        <f aca="false">IF(F4096&lt;0,1,0)</f>
        <v>0</v>
      </c>
    </row>
    <row r="4097" customFormat="false" ht="12.75" hidden="false" customHeight="false" outlineLevel="0" collapsed="false">
      <c r="B4097" s="65" t="n">
        <v>-10</v>
      </c>
      <c r="C4097" s="68" t="n">
        <f aca="false">IF(B4097=15,1,0)</f>
        <v>0</v>
      </c>
      <c r="D4097" s="69" t="n">
        <f aca="false">IF(B4097&gt;0,1,0)</f>
        <v>0</v>
      </c>
      <c r="E4097" s="69" t="n">
        <f aca="false">IF(B4097&lt;0,1,0)</f>
        <v>1</v>
      </c>
      <c r="F4097" s="65" t="n">
        <v>10</v>
      </c>
      <c r="G4097" s="68" t="n">
        <f aca="false">IF(F4097=20,1,0)</f>
        <v>0</v>
      </c>
      <c r="H4097" s="69" t="n">
        <f aca="false">IF(F4097&gt;0,1,0)</f>
        <v>1</v>
      </c>
      <c r="I4097" s="69" t="n">
        <f aca="false">IF(F4097&lt;0,1,0)</f>
        <v>0</v>
      </c>
    </row>
    <row r="4098" customFormat="false" ht="12.75" hidden="false" customHeight="false" outlineLevel="0" collapsed="false">
      <c r="B4098" s="65" t="n">
        <v>-10</v>
      </c>
      <c r="C4098" s="68" t="n">
        <f aca="false">IF(B4098=15,1,0)</f>
        <v>0</v>
      </c>
      <c r="D4098" s="69" t="n">
        <f aca="false">IF(B4098&gt;0,1,0)</f>
        <v>0</v>
      </c>
      <c r="E4098" s="69" t="n">
        <f aca="false">IF(B4098&lt;0,1,0)</f>
        <v>1</v>
      </c>
      <c r="F4098" s="65" t="n">
        <v>0</v>
      </c>
      <c r="G4098" s="68" t="n">
        <f aca="false">IF(F4098=20,1,0)</f>
        <v>0</v>
      </c>
      <c r="H4098" s="69" t="n">
        <f aca="false">IF(F4098&gt;0,1,0)</f>
        <v>0</v>
      </c>
      <c r="I4098" s="69" t="n">
        <f aca="false">IF(F4098&lt;0,1,0)</f>
        <v>0</v>
      </c>
    </row>
    <row r="4099" customFormat="false" ht="12.75" hidden="false" customHeight="false" outlineLevel="0" collapsed="false">
      <c r="B4099" s="65" t="n">
        <v>0</v>
      </c>
      <c r="C4099" s="68" t="n">
        <f aca="false">IF(B4099=15,1,0)</f>
        <v>0</v>
      </c>
      <c r="D4099" s="69" t="n">
        <f aca="false">IF(B4099&gt;0,1,0)</f>
        <v>0</v>
      </c>
      <c r="E4099" s="69" t="n">
        <f aca="false">IF(B4099&lt;0,1,0)</f>
        <v>0</v>
      </c>
      <c r="F4099" s="65" t="n">
        <v>10</v>
      </c>
      <c r="G4099" s="68" t="n">
        <f aca="false">IF(F4099=20,1,0)</f>
        <v>0</v>
      </c>
      <c r="H4099" s="69" t="n">
        <f aca="false">IF(F4099&gt;0,1,0)</f>
        <v>1</v>
      </c>
      <c r="I4099" s="69" t="n">
        <f aca="false">IF(F4099&lt;0,1,0)</f>
        <v>0</v>
      </c>
    </row>
    <row r="4100" customFormat="false" ht="12.75" hidden="false" customHeight="false" outlineLevel="0" collapsed="false">
      <c r="B4100" s="65" t="n">
        <v>-20</v>
      </c>
      <c r="C4100" s="68" t="n">
        <f aca="false">IF(B4100=15,1,0)</f>
        <v>0</v>
      </c>
      <c r="D4100" s="69" t="n">
        <f aca="false">IF(B4100&gt;0,1,0)</f>
        <v>0</v>
      </c>
      <c r="E4100" s="69" t="n">
        <f aca="false">IF(B4100&lt;0,1,0)</f>
        <v>1</v>
      </c>
      <c r="F4100" s="65" t="n">
        <v>0</v>
      </c>
      <c r="G4100" s="68" t="n">
        <f aca="false">IF(F4100=20,1,0)</f>
        <v>0</v>
      </c>
      <c r="H4100" s="69" t="n">
        <f aca="false">IF(F4100&gt;0,1,0)</f>
        <v>0</v>
      </c>
      <c r="I4100" s="69" t="n">
        <f aca="false">IF(F4100&lt;0,1,0)</f>
        <v>0</v>
      </c>
    </row>
    <row r="4101" customFormat="false" ht="12.75" hidden="false" customHeight="false" outlineLevel="0" collapsed="false">
      <c r="B4101" s="65" t="n">
        <v>-10</v>
      </c>
      <c r="C4101" s="68" t="n">
        <f aca="false">IF(B4101=15,1,0)</f>
        <v>0</v>
      </c>
      <c r="D4101" s="69" t="n">
        <f aca="false">IF(B4101&gt;0,1,0)</f>
        <v>0</v>
      </c>
      <c r="E4101" s="69" t="n">
        <f aca="false">IF(B4101&lt;0,1,0)</f>
        <v>1</v>
      </c>
      <c r="F4101" s="65" t="n">
        <v>20</v>
      </c>
      <c r="G4101" s="68" t="n">
        <f aca="false">IF(F4101=20,1,0)</f>
        <v>1</v>
      </c>
      <c r="H4101" s="69" t="n">
        <f aca="false">IF(F4101&gt;0,1,0)</f>
        <v>1</v>
      </c>
      <c r="I4101" s="69" t="n">
        <f aca="false">IF(F4101&lt;0,1,0)</f>
        <v>0</v>
      </c>
    </row>
    <row r="4102" customFormat="false" ht="12.75" hidden="false" customHeight="false" outlineLevel="0" collapsed="false">
      <c r="B4102" s="65" t="n">
        <v>10</v>
      </c>
      <c r="C4102" s="68" t="n">
        <f aca="false">IF(B4102=15,1,0)</f>
        <v>0</v>
      </c>
      <c r="D4102" s="69" t="n">
        <f aca="false">IF(B4102&gt;0,1,0)</f>
        <v>1</v>
      </c>
      <c r="E4102" s="69" t="n">
        <f aca="false">IF(B4102&lt;0,1,0)</f>
        <v>0</v>
      </c>
      <c r="F4102" s="65" t="n">
        <v>0</v>
      </c>
      <c r="G4102" s="68" t="n">
        <f aca="false">IF(F4102=20,1,0)</f>
        <v>0</v>
      </c>
      <c r="H4102" s="69" t="n">
        <f aca="false">IF(F4102&gt;0,1,0)</f>
        <v>0</v>
      </c>
      <c r="I4102" s="69" t="n">
        <f aca="false">IF(F4102&lt;0,1,0)</f>
        <v>0</v>
      </c>
    </row>
    <row r="4103" customFormat="false" ht="12.75" hidden="false" customHeight="false" outlineLevel="0" collapsed="false">
      <c r="B4103" s="65" t="n">
        <v>-10</v>
      </c>
      <c r="C4103" s="68" t="n">
        <f aca="false">IF(B4103=15,1,0)</f>
        <v>0</v>
      </c>
      <c r="D4103" s="69" t="n">
        <f aca="false">IF(B4103&gt;0,1,0)</f>
        <v>0</v>
      </c>
      <c r="E4103" s="69" t="n">
        <f aca="false">IF(B4103&lt;0,1,0)</f>
        <v>1</v>
      </c>
      <c r="F4103" s="65" t="n">
        <v>-10</v>
      </c>
      <c r="G4103" s="68" t="n">
        <f aca="false">IF(F4103=20,1,0)</f>
        <v>0</v>
      </c>
      <c r="H4103" s="69" t="n">
        <f aca="false">IF(F4103&gt;0,1,0)</f>
        <v>0</v>
      </c>
      <c r="I4103" s="69" t="n">
        <f aca="false">IF(F4103&lt;0,1,0)</f>
        <v>1</v>
      </c>
    </row>
    <row r="4104" customFormat="false" ht="12.75" hidden="false" customHeight="false" outlineLevel="0" collapsed="false">
      <c r="B4104" s="65" t="n">
        <v>-10</v>
      </c>
      <c r="C4104" s="68" t="n">
        <f aca="false">IF(B4104=15,1,0)</f>
        <v>0</v>
      </c>
      <c r="D4104" s="69" t="n">
        <f aca="false">IF(B4104&gt;0,1,0)</f>
        <v>0</v>
      </c>
      <c r="E4104" s="69" t="n">
        <f aca="false">IF(B4104&lt;0,1,0)</f>
        <v>1</v>
      </c>
      <c r="F4104" s="65" t="n">
        <v>10</v>
      </c>
      <c r="G4104" s="68" t="n">
        <f aca="false">IF(F4104=20,1,0)</f>
        <v>0</v>
      </c>
      <c r="H4104" s="69" t="n">
        <f aca="false">IF(F4104&gt;0,1,0)</f>
        <v>1</v>
      </c>
      <c r="I4104" s="69" t="n">
        <f aca="false">IF(F4104&lt;0,1,0)</f>
        <v>0</v>
      </c>
    </row>
    <row r="4105" customFormat="false" ht="12.75" hidden="false" customHeight="false" outlineLevel="0" collapsed="false">
      <c r="B4105" s="65" t="n">
        <v>10</v>
      </c>
      <c r="C4105" s="68" t="n">
        <f aca="false">IF(B4105=15,1,0)</f>
        <v>0</v>
      </c>
      <c r="D4105" s="69" t="n">
        <f aca="false">IF(B4105&gt;0,1,0)</f>
        <v>1</v>
      </c>
      <c r="E4105" s="69" t="n">
        <f aca="false">IF(B4105&lt;0,1,0)</f>
        <v>0</v>
      </c>
      <c r="F4105" s="65" t="n">
        <v>10</v>
      </c>
      <c r="G4105" s="68" t="n">
        <f aca="false">IF(F4105=20,1,0)</f>
        <v>0</v>
      </c>
      <c r="H4105" s="69" t="n">
        <f aca="false">IF(F4105&gt;0,1,0)</f>
        <v>1</v>
      </c>
      <c r="I4105" s="69" t="n">
        <f aca="false">IF(F4105&lt;0,1,0)</f>
        <v>0</v>
      </c>
    </row>
    <row r="4106" customFormat="false" ht="12.75" hidden="false" customHeight="false" outlineLevel="0" collapsed="false">
      <c r="B4106" s="65" t="n">
        <v>10</v>
      </c>
      <c r="C4106" s="68" t="n">
        <f aca="false">IF(B4106=15,1,0)</f>
        <v>0</v>
      </c>
      <c r="D4106" s="69" t="n">
        <f aca="false">IF(B4106&gt;0,1,0)</f>
        <v>1</v>
      </c>
      <c r="E4106" s="69" t="n">
        <f aca="false">IF(B4106&lt;0,1,0)</f>
        <v>0</v>
      </c>
      <c r="F4106" s="65" t="n">
        <v>-10</v>
      </c>
      <c r="G4106" s="68" t="n">
        <f aca="false">IF(F4106=20,1,0)</f>
        <v>0</v>
      </c>
      <c r="H4106" s="69" t="n">
        <f aca="false">IF(F4106&gt;0,1,0)</f>
        <v>0</v>
      </c>
      <c r="I4106" s="69" t="n">
        <f aca="false">IF(F4106&lt;0,1,0)</f>
        <v>1</v>
      </c>
    </row>
    <row r="4107" customFormat="false" ht="12.75" hidden="false" customHeight="false" outlineLevel="0" collapsed="false">
      <c r="B4107" s="65" t="n">
        <v>20</v>
      </c>
      <c r="C4107" s="68" t="n">
        <f aca="false">IF(B4107=15,1,0)</f>
        <v>0</v>
      </c>
      <c r="D4107" s="69" t="n">
        <f aca="false">IF(B4107&gt;0,1,0)</f>
        <v>1</v>
      </c>
      <c r="E4107" s="69" t="n">
        <f aca="false">IF(B4107&lt;0,1,0)</f>
        <v>0</v>
      </c>
      <c r="F4107" s="65" t="n">
        <v>-10</v>
      </c>
      <c r="G4107" s="68" t="n">
        <f aca="false">IF(F4107=20,1,0)</f>
        <v>0</v>
      </c>
      <c r="H4107" s="69" t="n">
        <f aca="false">IF(F4107&gt;0,1,0)</f>
        <v>0</v>
      </c>
      <c r="I4107" s="69" t="n">
        <f aca="false">IF(F4107&lt;0,1,0)</f>
        <v>1</v>
      </c>
    </row>
    <row r="4108" customFormat="false" ht="12.75" hidden="false" customHeight="false" outlineLevel="0" collapsed="false">
      <c r="B4108" s="65" t="n">
        <v>-10</v>
      </c>
      <c r="C4108" s="68" t="n">
        <f aca="false">IF(B4108=15,1,0)</f>
        <v>0</v>
      </c>
      <c r="D4108" s="69" t="n">
        <f aca="false">IF(B4108&gt;0,1,0)</f>
        <v>0</v>
      </c>
      <c r="E4108" s="69" t="n">
        <f aca="false">IF(B4108&lt;0,1,0)</f>
        <v>1</v>
      </c>
      <c r="F4108" s="65" t="n">
        <v>-10</v>
      </c>
      <c r="G4108" s="68" t="n">
        <f aca="false">IF(F4108=20,1,0)</f>
        <v>0</v>
      </c>
      <c r="H4108" s="69" t="n">
        <f aca="false">IF(F4108&gt;0,1,0)</f>
        <v>0</v>
      </c>
      <c r="I4108" s="69" t="n">
        <f aca="false">IF(F4108&lt;0,1,0)</f>
        <v>1</v>
      </c>
    </row>
    <row r="4109" customFormat="false" ht="12.75" hidden="false" customHeight="false" outlineLevel="0" collapsed="false">
      <c r="B4109" s="65" t="n">
        <v>10</v>
      </c>
      <c r="C4109" s="68" t="n">
        <f aca="false">IF(B4109=15,1,0)</f>
        <v>0</v>
      </c>
      <c r="D4109" s="69" t="n">
        <f aca="false">IF(B4109&gt;0,1,0)</f>
        <v>1</v>
      </c>
      <c r="E4109" s="69" t="n">
        <f aca="false">IF(B4109&lt;0,1,0)</f>
        <v>0</v>
      </c>
      <c r="F4109" s="65" t="n">
        <v>-10</v>
      </c>
      <c r="G4109" s="68" t="n">
        <f aca="false">IF(F4109=20,1,0)</f>
        <v>0</v>
      </c>
      <c r="H4109" s="69" t="n">
        <f aca="false">IF(F4109&gt;0,1,0)</f>
        <v>0</v>
      </c>
      <c r="I4109" s="69" t="n">
        <f aca="false">IF(F4109&lt;0,1,0)</f>
        <v>1</v>
      </c>
    </row>
    <row r="4110" customFormat="false" ht="12.75" hidden="false" customHeight="false" outlineLevel="0" collapsed="false">
      <c r="B4110" s="65" t="n">
        <v>10</v>
      </c>
      <c r="C4110" s="68" t="n">
        <f aca="false">IF(B4110=15,1,0)</f>
        <v>0</v>
      </c>
      <c r="D4110" s="69" t="n">
        <f aca="false">IF(B4110&gt;0,1,0)</f>
        <v>1</v>
      </c>
      <c r="E4110" s="69" t="n">
        <f aca="false">IF(B4110&lt;0,1,0)</f>
        <v>0</v>
      </c>
      <c r="F4110" s="65" t="n">
        <v>-10</v>
      </c>
      <c r="G4110" s="68" t="n">
        <f aca="false">IF(F4110=20,1,0)</f>
        <v>0</v>
      </c>
      <c r="H4110" s="69" t="n">
        <f aca="false">IF(F4110&gt;0,1,0)</f>
        <v>0</v>
      </c>
      <c r="I4110" s="69" t="n">
        <f aca="false">IF(F4110&lt;0,1,0)</f>
        <v>1</v>
      </c>
    </row>
    <row r="4111" customFormat="false" ht="12.75" hidden="false" customHeight="false" outlineLevel="0" collapsed="false">
      <c r="B4111" s="65" t="n">
        <v>0</v>
      </c>
      <c r="C4111" s="68" t="n">
        <f aca="false">IF(B4111=15,1,0)</f>
        <v>0</v>
      </c>
      <c r="D4111" s="69" t="n">
        <f aca="false">IF(B4111&gt;0,1,0)</f>
        <v>0</v>
      </c>
      <c r="E4111" s="69" t="n">
        <f aca="false">IF(B4111&lt;0,1,0)</f>
        <v>0</v>
      </c>
      <c r="F4111" s="65" t="n">
        <v>-10</v>
      </c>
      <c r="G4111" s="68" t="n">
        <f aca="false">IF(F4111=20,1,0)</f>
        <v>0</v>
      </c>
      <c r="H4111" s="69" t="n">
        <f aca="false">IF(F4111&gt;0,1,0)</f>
        <v>0</v>
      </c>
      <c r="I4111" s="69" t="n">
        <f aca="false">IF(F4111&lt;0,1,0)</f>
        <v>1</v>
      </c>
    </row>
    <row r="4112" customFormat="false" ht="12.75" hidden="false" customHeight="false" outlineLevel="0" collapsed="false">
      <c r="B4112" s="65" t="n">
        <v>-10</v>
      </c>
      <c r="C4112" s="68" t="n">
        <f aca="false">IF(B4112=15,1,0)</f>
        <v>0</v>
      </c>
      <c r="D4112" s="69" t="n">
        <f aca="false">IF(B4112&gt;0,1,0)</f>
        <v>0</v>
      </c>
      <c r="E4112" s="69" t="n">
        <f aca="false">IF(B4112&lt;0,1,0)</f>
        <v>1</v>
      </c>
      <c r="F4112" s="65" t="n">
        <v>-10</v>
      </c>
      <c r="G4112" s="68" t="n">
        <f aca="false">IF(F4112=20,1,0)</f>
        <v>0</v>
      </c>
      <c r="H4112" s="69" t="n">
        <f aca="false">IF(F4112&gt;0,1,0)</f>
        <v>0</v>
      </c>
      <c r="I4112" s="69" t="n">
        <f aca="false">IF(F4112&lt;0,1,0)</f>
        <v>1</v>
      </c>
    </row>
    <row r="4113" customFormat="false" ht="12.75" hidden="false" customHeight="false" outlineLevel="0" collapsed="false">
      <c r="B4113" s="65" t="n">
        <v>10</v>
      </c>
      <c r="C4113" s="68" t="n">
        <f aca="false">IF(B4113=15,1,0)</f>
        <v>0</v>
      </c>
      <c r="D4113" s="69" t="n">
        <f aca="false">IF(B4113&gt;0,1,0)</f>
        <v>1</v>
      </c>
      <c r="E4113" s="69" t="n">
        <f aca="false">IF(B4113&lt;0,1,0)</f>
        <v>0</v>
      </c>
      <c r="F4113" s="65" t="n">
        <v>20</v>
      </c>
      <c r="G4113" s="68" t="n">
        <f aca="false">IF(F4113=20,1,0)</f>
        <v>1</v>
      </c>
      <c r="H4113" s="69" t="n">
        <f aca="false">IF(F4113&gt;0,1,0)</f>
        <v>1</v>
      </c>
      <c r="I4113" s="69" t="n">
        <f aca="false">IF(F4113&lt;0,1,0)</f>
        <v>0</v>
      </c>
    </row>
    <row r="4114" customFormat="false" ht="12.75" hidden="false" customHeight="false" outlineLevel="0" collapsed="false">
      <c r="B4114" s="65" t="n">
        <v>10</v>
      </c>
      <c r="C4114" s="68" t="n">
        <f aca="false">IF(B4114=15,1,0)</f>
        <v>0</v>
      </c>
      <c r="D4114" s="69" t="n">
        <f aca="false">IF(B4114&gt;0,1,0)</f>
        <v>1</v>
      </c>
      <c r="E4114" s="69" t="n">
        <f aca="false">IF(B4114&lt;0,1,0)</f>
        <v>0</v>
      </c>
      <c r="F4114" s="65" t="n">
        <v>10</v>
      </c>
      <c r="G4114" s="68" t="n">
        <f aca="false">IF(F4114=20,1,0)</f>
        <v>0</v>
      </c>
      <c r="H4114" s="69" t="n">
        <f aca="false">IF(F4114&gt;0,1,0)</f>
        <v>1</v>
      </c>
      <c r="I4114" s="69" t="n">
        <f aca="false">IF(F4114&lt;0,1,0)</f>
        <v>0</v>
      </c>
    </row>
    <row r="4115" customFormat="false" ht="12.75" hidden="false" customHeight="false" outlineLevel="0" collapsed="false">
      <c r="B4115" s="65" t="n">
        <v>10</v>
      </c>
      <c r="C4115" s="68" t="n">
        <f aca="false">IF(B4115=15,1,0)</f>
        <v>0</v>
      </c>
      <c r="D4115" s="69" t="n">
        <f aca="false">IF(B4115&gt;0,1,0)</f>
        <v>1</v>
      </c>
      <c r="E4115" s="69" t="n">
        <f aca="false">IF(B4115&lt;0,1,0)</f>
        <v>0</v>
      </c>
      <c r="F4115" s="65" t="n">
        <v>-10</v>
      </c>
      <c r="G4115" s="68" t="n">
        <f aca="false">IF(F4115=20,1,0)</f>
        <v>0</v>
      </c>
      <c r="H4115" s="69" t="n">
        <f aca="false">IF(F4115&gt;0,1,0)</f>
        <v>0</v>
      </c>
      <c r="I4115" s="69" t="n">
        <f aca="false">IF(F4115&lt;0,1,0)</f>
        <v>1</v>
      </c>
    </row>
    <row r="4116" customFormat="false" ht="12.75" hidden="false" customHeight="false" outlineLevel="0" collapsed="false">
      <c r="B4116" s="65" t="n">
        <v>-10</v>
      </c>
      <c r="C4116" s="68" t="n">
        <f aca="false">IF(B4116=15,1,0)</f>
        <v>0</v>
      </c>
      <c r="D4116" s="69" t="n">
        <f aca="false">IF(B4116&gt;0,1,0)</f>
        <v>0</v>
      </c>
      <c r="E4116" s="69" t="n">
        <f aca="false">IF(B4116&lt;0,1,0)</f>
        <v>1</v>
      </c>
      <c r="F4116" s="65" t="n">
        <v>-10</v>
      </c>
      <c r="G4116" s="68" t="n">
        <f aca="false">IF(F4116=20,1,0)</f>
        <v>0</v>
      </c>
      <c r="H4116" s="69" t="n">
        <f aca="false">IF(F4116&gt;0,1,0)</f>
        <v>0</v>
      </c>
      <c r="I4116" s="69" t="n">
        <f aca="false">IF(F4116&lt;0,1,0)</f>
        <v>1</v>
      </c>
    </row>
    <row r="4117" customFormat="false" ht="12.75" hidden="false" customHeight="false" outlineLevel="0" collapsed="false">
      <c r="B4117" s="65" t="n">
        <v>-10</v>
      </c>
      <c r="C4117" s="68" t="n">
        <f aca="false">IF(B4117=15,1,0)</f>
        <v>0</v>
      </c>
      <c r="D4117" s="69" t="n">
        <f aca="false">IF(B4117&gt;0,1,0)</f>
        <v>0</v>
      </c>
      <c r="E4117" s="69" t="n">
        <f aca="false">IF(B4117&lt;0,1,0)</f>
        <v>1</v>
      </c>
      <c r="F4117" s="65" t="n">
        <v>10</v>
      </c>
      <c r="G4117" s="68" t="n">
        <f aca="false">IF(F4117=20,1,0)</f>
        <v>0</v>
      </c>
      <c r="H4117" s="69" t="n">
        <f aca="false">IF(F4117&gt;0,1,0)</f>
        <v>1</v>
      </c>
      <c r="I4117" s="69" t="n">
        <f aca="false">IF(F4117&lt;0,1,0)</f>
        <v>0</v>
      </c>
    </row>
    <row r="4118" customFormat="false" ht="12.75" hidden="false" customHeight="false" outlineLevel="0" collapsed="false">
      <c r="B4118" s="65" t="n">
        <v>15</v>
      </c>
      <c r="C4118" s="68" t="n">
        <f aca="false">IF(B4118=15,1,0)</f>
        <v>1</v>
      </c>
      <c r="D4118" s="69" t="n">
        <f aca="false">IF(B4118&gt;0,1,0)</f>
        <v>1</v>
      </c>
      <c r="E4118" s="69" t="n">
        <f aca="false">IF(B4118&lt;0,1,0)</f>
        <v>0</v>
      </c>
      <c r="F4118" s="65" t="n">
        <v>10</v>
      </c>
      <c r="G4118" s="68" t="n">
        <f aca="false">IF(F4118=20,1,0)</f>
        <v>0</v>
      </c>
      <c r="H4118" s="69" t="n">
        <f aca="false">IF(F4118&gt;0,1,0)</f>
        <v>1</v>
      </c>
      <c r="I4118" s="69" t="n">
        <f aca="false">IF(F4118&lt;0,1,0)</f>
        <v>0</v>
      </c>
    </row>
    <row r="4119" customFormat="false" ht="12.75" hidden="false" customHeight="false" outlineLevel="0" collapsed="false">
      <c r="B4119" s="65" t="n">
        <v>10</v>
      </c>
      <c r="C4119" s="68" t="n">
        <f aca="false">IF(B4119=15,1,0)</f>
        <v>0</v>
      </c>
      <c r="D4119" s="69" t="n">
        <f aca="false">IF(B4119&gt;0,1,0)</f>
        <v>1</v>
      </c>
      <c r="E4119" s="69" t="n">
        <f aca="false">IF(B4119&lt;0,1,0)</f>
        <v>0</v>
      </c>
      <c r="F4119" s="65" t="n">
        <v>-10</v>
      </c>
      <c r="G4119" s="68" t="n">
        <f aca="false">IF(F4119=20,1,0)</f>
        <v>0</v>
      </c>
      <c r="H4119" s="69" t="n">
        <f aca="false">IF(F4119&gt;0,1,0)</f>
        <v>0</v>
      </c>
      <c r="I4119" s="69" t="n">
        <f aca="false">IF(F4119&lt;0,1,0)</f>
        <v>1</v>
      </c>
    </row>
    <row r="4120" customFormat="false" ht="12.75" hidden="false" customHeight="false" outlineLevel="0" collapsed="false">
      <c r="B4120" s="65" t="n">
        <v>10</v>
      </c>
      <c r="C4120" s="68" t="n">
        <f aca="false">IF(B4120=15,1,0)</f>
        <v>0</v>
      </c>
      <c r="D4120" s="69" t="n">
        <f aca="false">IF(B4120&gt;0,1,0)</f>
        <v>1</v>
      </c>
      <c r="E4120" s="69" t="n">
        <f aca="false">IF(B4120&lt;0,1,0)</f>
        <v>0</v>
      </c>
      <c r="F4120" s="65" t="n">
        <v>10</v>
      </c>
      <c r="G4120" s="68" t="n">
        <f aca="false">IF(F4120=20,1,0)</f>
        <v>0</v>
      </c>
      <c r="H4120" s="69" t="n">
        <f aca="false">IF(F4120&gt;0,1,0)</f>
        <v>1</v>
      </c>
      <c r="I4120" s="69" t="n">
        <f aca="false">IF(F4120&lt;0,1,0)</f>
        <v>0</v>
      </c>
    </row>
    <row r="4121" customFormat="false" ht="12.75" hidden="false" customHeight="false" outlineLevel="0" collapsed="false">
      <c r="B4121" s="65" t="n">
        <v>0</v>
      </c>
      <c r="C4121" s="68" t="n">
        <f aca="false">IF(B4121=15,1,0)</f>
        <v>0</v>
      </c>
      <c r="D4121" s="69" t="n">
        <f aca="false">IF(B4121&gt;0,1,0)</f>
        <v>0</v>
      </c>
      <c r="E4121" s="69" t="n">
        <f aca="false">IF(B4121&lt;0,1,0)</f>
        <v>0</v>
      </c>
      <c r="F4121" s="65" t="n">
        <v>0</v>
      </c>
      <c r="G4121" s="68" t="n">
        <f aca="false">IF(F4121=20,1,0)</f>
        <v>0</v>
      </c>
      <c r="H4121" s="69" t="n">
        <f aca="false">IF(F4121&gt;0,1,0)</f>
        <v>0</v>
      </c>
      <c r="I4121" s="69" t="n">
        <f aca="false">IF(F4121&lt;0,1,0)</f>
        <v>0</v>
      </c>
    </row>
    <row r="4122" customFormat="false" ht="12.75" hidden="false" customHeight="false" outlineLevel="0" collapsed="false">
      <c r="B4122" s="65" t="n">
        <v>-10</v>
      </c>
      <c r="C4122" s="68" t="n">
        <f aca="false">IF(B4122=15,1,0)</f>
        <v>0</v>
      </c>
      <c r="D4122" s="69" t="n">
        <f aca="false">IF(B4122&gt;0,1,0)</f>
        <v>0</v>
      </c>
      <c r="E4122" s="69" t="n">
        <f aca="false">IF(B4122&lt;0,1,0)</f>
        <v>1</v>
      </c>
      <c r="F4122" s="65" t="n">
        <v>20</v>
      </c>
      <c r="G4122" s="68" t="n">
        <f aca="false">IF(F4122=20,1,0)</f>
        <v>1</v>
      </c>
      <c r="H4122" s="69" t="n">
        <f aca="false">IF(F4122&gt;0,1,0)</f>
        <v>1</v>
      </c>
      <c r="I4122" s="69" t="n">
        <f aca="false">IF(F4122&lt;0,1,0)</f>
        <v>0</v>
      </c>
    </row>
    <row r="4123" customFormat="false" ht="12.75" hidden="false" customHeight="false" outlineLevel="0" collapsed="false">
      <c r="B4123" s="65" t="n">
        <v>-10</v>
      </c>
      <c r="C4123" s="68" t="n">
        <f aca="false">IF(B4123=15,1,0)</f>
        <v>0</v>
      </c>
      <c r="D4123" s="69" t="n">
        <f aca="false">IF(B4123&gt;0,1,0)</f>
        <v>0</v>
      </c>
      <c r="E4123" s="69" t="n">
        <f aca="false">IF(B4123&lt;0,1,0)</f>
        <v>1</v>
      </c>
      <c r="F4123" s="65" t="n">
        <v>0</v>
      </c>
      <c r="G4123" s="68" t="n">
        <f aca="false">IF(F4123=20,1,0)</f>
        <v>0</v>
      </c>
      <c r="H4123" s="69" t="n">
        <f aca="false">IF(F4123&gt;0,1,0)</f>
        <v>0</v>
      </c>
      <c r="I4123" s="69" t="n">
        <f aca="false">IF(F4123&lt;0,1,0)</f>
        <v>0</v>
      </c>
    </row>
    <row r="4124" customFormat="false" ht="12.75" hidden="false" customHeight="false" outlineLevel="0" collapsed="false">
      <c r="B4124" s="65" t="n">
        <v>0</v>
      </c>
      <c r="C4124" s="68" t="n">
        <f aca="false">IF(B4124=15,1,0)</f>
        <v>0</v>
      </c>
      <c r="D4124" s="69" t="n">
        <f aca="false">IF(B4124&gt;0,1,0)</f>
        <v>0</v>
      </c>
      <c r="E4124" s="69" t="n">
        <f aca="false">IF(B4124&lt;0,1,0)</f>
        <v>0</v>
      </c>
      <c r="F4124" s="65" t="n">
        <v>-10</v>
      </c>
      <c r="G4124" s="68" t="n">
        <f aca="false">IF(F4124=20,1,0)</f>
        <v>0</v>
      </c>
      <c r="H4124" s="69" t="n">
        <f aca="false">IF(F4124&gt;0,1,0)</f>
        <v>0</v>
      </c>
      <c r="I4124" s="69" t="n">
        <f aca="false">IF(F4124&lt;0,1,0)</f>
        <v>1</v>
      </c>
    </row>
    <row r="4125" customFormat="false" ht="12.75" hidden="false" customHeight="false" outlineLevel="0" collapsed="false">
      <c r="B4125" s="65" t="n">
        <v>10</v>
      </c>
      <c r="C4125" s="68" t="n">
        <f aca="false">IF(B4125=15,1,0)</f>
        <v>0</v>
      </c>
      <c r="D4125" s="69" t="n">
        <f aca="false">IF(B4125&gt;0,1,0)</f>
        <v>1</v>
      </c>
      <c r="E4125" s="69" t="n">
        <f aca="false">IF(B4125&lt;0,1,0)</f>
        <v>0</v>
      </c>
      <c r="F4125" s="65" t="n">
        <v>-10</v>
      </c>
      <c r="G4125" s="68" t="n">
        <f aca="false">IF(F4125=20,1,0)</f>
        <v>0</v>
      </c>
      <c r="H4125" s="69" t="n">
        <f aca="false">IF(F4125&gt;0,1,0)</f>
        <v>0</v>
      </c>
      <c r="I4125" s="69" t="n">
        <f aca="false">IF(F4125&lt;0,1,0)</f>
        <v>1</v>
      </c>
    </row>
    <row r="4126" customFormat="false" ht="12.75" hidden="false" customHeight="false" outlineLevel="0" collapsed="false">
      <c r="B4126" s="65" t="n">
        <v>10</v>
      </c>
      <c r="C4126" s="68" t="n">
        <f aca="false">IF(B4126=15,1,0)</f>
        <v>0</v>
      </c>
      <c r="D4126" s="69" t="n">
        <f aca="false">IF(B4126&gt;0,1,0)</f>
        <v>1</v>
      </c>
      <c r="E4126" s="69" t="n">
        <f aca="false">IF(B4126&lt;0,1,0)</f>
        <v>0</v>
      </c>
      <c r="F4126" s="65" t="n">
        <v>-10</v>
      </c>
      <c r="G4126" s="68" t="n">
        <f aca="false">IF(F4126=20,1,0)</f>
        <v>0</v>
      </c>
      <c r="H4126" s="69" t="n">
        <f aca="false">IF(F4126&gt;0,1,0)</f>
        <v>0</v>
      </c>
      <c r="I4126" s="69" t="n">
        <f aca="false">IF(F4126&lt;0,1,0)</f>
        <v>1</v>
      </c>
    </row>
    <row r="4127" customFormat="false" ht="12.75" hidden="false" customHeight="false" outlineLevel="0" collapsed="false">
      <c r="B4127" s="65" t="n">
        <v>0</v>
      </c>
      <c r="C4127" s="68" t="n">
        <f aca="false">IF(B4127=15,1,0)</f>
        <v>0</v>
      </c>
      <c r="D4127" s="69" t="n">
        <f aca="false">IF(B4127&gt;0,1,0)</f>
        <v>0</v>
      </c>
      <c r="E4127" s="69" t="n">
        <f aca="false">IF(B4127&lt;0,1,0)</f>
        <v>0</v>
      </c>
      <c r="F4127" s="65" t="n">
        <v>10</v>
      </c>
      <c r="G4127" s="68" t="n">
        <f aca="false">IF(F4127=20,1,0)</f>
        <v>0</v>
      </c>
      <c r="H4127" s="69" t="n">
        <f aca="false">IF(F4127&gt;0,1,0)</f>
        <v>1</v>
      </c>
      <c r="I4127" s="69" t="n">
        <f aca="false">IF(F4127&lt;0,1,0)</f>
        <v>0</v>
      </c>
    </row>
    <row r="4128" customFormat="false" ht="12.75" hidden="false" customHeight="false" outlineLevel="0" collapsed="false">
      <c r="B4128" s="65" t="n">
        <v>-10</v>
      </c>
      <c r="C4128" s="68" t="n">
        <f aca="false">IF(B4128=15,1,0)</f>
        <v>0</v>
      </c>
      <c r="D4128" s="69" t="n">
        <f aca="false">IF(B4128&gt;0,1,0)</f>
        <v>0</v>
      </c>
      <c r="E4128" s="69" t="n">
        <f aca="false">IF(B4128&lt;0,1,0)</f>
        <v>1</v>
      </c>
      <c r="F4128" s="65" t="n">
        <v>10</v>
      </c>
      <c r="G4128" s="68" t="n">
        <f aca="false">IF(F4128=20,1,0)</f>
        <v>0</v>
      </c>
      <c r="H4128" s="69" t="n">
        <f aca="false">IF(F4128&gt;0,1,0)</f>
        <v>1</v>
      </c>
      <c r="I4128" s="69" t="n">
        <f aca="false">IF(F4128&lt;0,1,0)</f>
        <v>0</v>
      </c>
    </row>
    <row r="4129" customFormat="false" ht="12.75" hidden="false" customHeight="false" outlineLevel="0" collapsed="false">
      <c r="B4129" s="65" t="n">
        <v>-10</v>
      </c>
      <c r="C4129" s="68" t="n">
        <f aca="false">IF(B4129=15,1,0)</f>
        <v>0</v>
      </c>
      <c r="D4129" s="69" t="n">
        <f aca="false">IF(B4129&gt;0,1,0)</f>
        <v>0</v>
      </c>
      <c r="E4129" s="69" t="n">
        <f aca="false">IF(B4129&lt;0,1,0)</f>
        <v>1</v>
      </c>
      <c r="F4129" s="65" t="n">
        <v>10</v>
      </c>
      <c r="G4129" s="68" t="n">
        <f aca="false">IF(F4129=20,1,0)</f>
        <v>0</v>
      </c>
      <c r="H4129" s="69" t="n">
        <f aca="false">IF(F4129&gt;0,1,0)</f>
        <v>1</v>
      </c>
      <c r="I4129" s="69" t="n">
        <f aca="false">IF(F4129&lt;0,1,0)</f>
        <v>0</v>
      </c>
    </row>
    <row r="4130" customFormat="false" ht="12.75" hidden="false" customHeight="false" outlineLevel="0" collapsed="false">
      <c r="B4130" s="65" t="n">
        <v>10</v>
      </c>
      <c r="C4130" s="68" t="n">
        <f aca="false">IF(B4130=15,1,0)</f>
        <v>0</v>
      </c>
      <c r="D4130" s="69" t="n">
        <f aca="false">IF(B4130&gt;0,1,0)</f>
        <v>1</v>
      </c>
      <c r="E4130" s="69" t="n">
        <f aca="false">IF(B4130&lt;0,1,0)</f>
        <v>0</v>
      </c>
      <c r="F4130" s="65" t="n">
        <v>10</v>
      </c>
      <c r="G4130" s="68" t="n">
        <f aca="false">IF(F4130=20,1,0)</f>
        <v>0</v>
      </c>
      <c r="H4130" s="69" t="n">
        <f aca="false">IF(F4130&gt;0,1,0)</f>
        <v>1</v>
      </c>
      <c r="I4130" s="69" t="n">
        <f aca="false">IF(F4130&lt;0,1,0)</f>
        <v>0</v>
      </c>
    </row>
    <row r="4131" customFormat="false" ht="12.75" hidden="false" customHeight="false" outlineLevel="0" collapsed="false">
      <c r="B4131" s="65" t="n">
        <v>-10</v>
      </c>
      <c r="C4131" s="68" t="n">
        <f aca="false">IF(B4131=15,1,0)</f>
        <v>0</v>
      </c>
      <c r="D4131" s="69" t="n">
        <f aca="false">IF(B4131&gt;0,1,0)</f>
        <v>0</v>
      </c>
      <c r="E4131" s="69" t="n">
        <f aca="false">IF(B4131&lt;0,1,0)</f>
        <v>1</v>
      </c>
      <c r="F4131" s="65" t="n">
        <v>20</v>
      </c>
      <c r="G4131" s="68" t="n">
        <f aca="false">IF(F4131=20,1,0)</f>
        <v>1</v>
      </c>
      <c r="H4131" s="69" t="n">
        <f aca="false">IF(F4131&gt;0,1,0)</f>
        <v>1</v>
      </c>
      <c r="I4131" s="69" t="n">
        <f aca="false">IF(F4131&lt;0,1,0)</f>
        <v>0</v>
      </c>
    </row>
    <row r="4132" customFormat="false" ht="12.75" hidden="false" customHeight="false" outlineLevel="0" collapsed="false">
      <c r="B4132" s="65" t="n">
        <v>-10</v>
      </c>
      <c r="C4132" s="68" t="n">
        <f aca="false">IF(B4132=15,1,0)</f>
        <v>0</v>
      </c>
      <c r="D4132" s="69" t="n">
        <f aca="false">IF(B4132&gt;0,1,0)</f>
        <v>0</v>
      </c>
      <c r="E4132" s="69" t="n">
        <f aca="false">IF(B4132&lt;0,1,0)</f>
        <v>1</v>
      </c>
      <c r="F4132" s="65" t="n">
        <v>20</v>
      </c>
      <c r="G4132" s="68" t="n">
        <f aca="false">IF(F4132=20,1,0)</f>
        <v>1</v>
      </c>
      <c r="H4132" s="69" t="n">
        <f aca="false">IF(F4132&gt;0,1,0)</f>
        <v>1</v>
      </c>
      <c r="I4132" s="69" t="n">
        <f aca="false">IF(F4132&lt;0,1,0)</f>
        <v>0</v>
      </c>
    </row>
    <row r="4133" customFormat="false" ht="12.75" hidden="false" customHeight="false" outlineLevel="0" collapsed="false">
      <c r="B4133" s="65" t="n">
        <v>0</v>
      </c>
      <c r="C4133" s="68" t="n">
        <f aca="false">IF(B4133=15,1,0)</f>
        <v>0</v>
      </c>
      <c r="D4133" s="69" t="n">
        <f aca="false">IF(B4133&gt;0,1,0)</f>
        <v>0</v>
      </c>
      <c r="E4133" s="69" t="n">
        <f aca="false">IF(B4133&lt;0,1,0)</f>
        <v>0</v>
      </c>
      <c r="F4133" s="65" t="n">
        <v>0</v>
      </c>
      <c r="G4133" s="68" t="n">
        <f aca="false">IF(F4133=20,1,0)</f>
        <v>0</v>
      </c>
      <c r="H4133" s="69" t="n">
        <f aca="false">IF(F4133&gt;0,1,0)</f>
        <v>0</v>
      </c>
      <c r="I4133" s="69" t="n">
        <f aca="false">IF(F4133&lt;0,1,0)</f>
        <v>0</v>
      </c>
    </row>
    <row r="4134" customFormat="false" ht="12.75" hidden="false" customHeight="false" outlineLevel="0" collapsed="false">
      <c r="B4134" s="65" t="n">
        <v>10</v>
      </c>
      <c r="C4134" s="68" t="n">
        <f aca="false">IF(B4134=15,1,0)</f>
        <v>0</v>
      </c>
      <c r="D4134" s="69" t="n">
        <f aca="false">IF(B4134&gt;0,1,0)</f>
        <v>1</v>
      </c>
      <c r="E4134" s="69" t="n">
        <f aca="false">IF(B4134&lt;0,1,0)</f>
        <v>0</v>
      </c>
      <c r="F4134" s="65" t="n">
        <v>0</v>
      </c>
      <c r="G4134" s="68" t="n">
        <f aca="false">IF(F4134=20,1,0)</f>
        <v>0</v>
      </c>
      <c r="H4134" s="69" t="n">
        <f aca="false">IF(F4134&gt;0,1,0)</f>
        <v>0</v>
      </c>
      <c r="I4134" s="69" t="n">
        <f aca="false">IF(F4134&lt;0,1,0)</f>
        <v>0</v>
      </c>
    </row>
    <row r="4135" customFormat="false" ht="12.75" hidden="false" customHeight="false" outlineLevel="0" collapsed="false">
      <c r="B4135" s="65" t="n">
        <v>0</v>
      </c>
      <c r="C4135" s="68" t="n">
        <f aca="false">IF(B4135=15,1,0)</f>
        <v>0</v>
      </c>
      <c r="D4135" s="69" t="n">
        <f aca="false">IF(B4135&gt;0,1,0)</f>
        <v>0</v>
      </c>
      <c r="E4135" s="69" t="n">
        <f aca="false">IF(B4135&lt;0,1,0)</f>
        <v>0</v>
      </c>
      <c r="F4135" s="65" t="n">
        <v>-10</v>
      </c>
      <c r="G4135" s="68" t="n">
        <f aca="false">IF(F4135=20,1,0)</f>
        <v>0</v>
      </c>
      <c r="H4135" s="69" t="n">
        <f aca="false">IF(F4135&gt;0,1,0)</f>
        <v>0</v>
      </c>
      <c r="I4135" s="69" t="n">
        <f aca="false">IF(F4135&lt;0,1,0)</f>
        <v>1</v>
      </c>
    </row>
    <row r="4136" customFormat="false" ht="12.75" hidden="false" customHeight="false" outlineLevel="0" collapsed="false">
      <c r="B4136" s="65" t="n">
        <v>-10</v>
      </c>
      <c r="C4136" s="68" t="n">
        <f aca="false">IF(B4136=15,1,0)</f>
        <v>0</v>
      </c>
      <c r="D4136" s="69" t="n">
        <f aca="false">IF(B4136&gt;0,1,0)</f>
        <v>0</v>
      </c>
      <c r="E4136" s="69" t="n">
        <f aca="false">IF(B4136&lt;0,1,0)</f>
        <v>1</v>
      </c>
      <c r="F4136" s="65" t="n">
        <v>0</v>
      </c>
      <c r="G4136" s="68" t="n">
        <f aca="false">IF(F4136=20,1,0)</f>
        <v>0</v>
      </c>
      <c r="H4136" s="69" t="n">
        <f aca="false">IF(F4136&gt;0,1,0)</f>
        <v>0</v>
      </c>
      <c r="I4136" s="69" t="n">
        <f aca="false">IF(F4136&lt;0,1,0)</f>
        <v>0</v>
      </c>
    </row>
    <row r="4137" customFormat="false" ht="12.75" hidden="false" customHeight="false" outlineLevel="0" collapsed="false">
      <c r="B4137" s="65" t="n">
        <v>0</v>
      </c>
      <c r="C4137" s="68" t="n">
        <f aca="false">IF(B4137=15,1,0)</f>
        <v>0</v>
      </c>
      <c r="D4137" s="69" t="n">
        <f aca="false">IF(B4137&gt;0,1,0)</f>
        <v>0</v>
      </c>
      <c r="E4137" s="69" t="n">
        <f aca="false">IF(B4137&lt;0,1,0)</f>
        <v>0</v>
      </c>
      <c r="F4137" s="65" t="n">
        <v>-10</v>
      </c>
      <c r="G4137" s="68" t="n">
        <f aca="false">IF(F4137=20,1,0)</f>
        <v>0</v>
      </c>
      <c r="H4137" s="69" t="n">
        <f aca="false">IF(F4137&gt;0,1,0)</f>
        <v>0</v>
      </c>
      <c r="I4137" s="69" t="n">
        <f aca="false">IF(F4137&lt;0,1,0)</f>
        <v>1</v>
      </c>
    </row>
    <row r="4138" customFormat="false" ht="12.75" hidden="false" customHeight="false" outlineLevel="0" collapsed="false">
      <c r="B4138" s="65" t="n">
        <v>15</v>
      </c>
      <c r="C4138" s="68" t="n">
        <f aca="false">IF(B4138=15,1,0)</f>
        <v>1</v>
      </c>
      <c r="D4138" s="69" t="n">
        <f aca="false">IF(B4138&gt;0,1,0)</f>
        <v>1</v>
      </c>
      <c r="E4138" s="69" t="n">
        <f aca="false">IF(B4138&lt;0,1,0)</f>
        <v>0</v>
      </c>
      <c r="F4138" s="65" t="n">
        <v>-10</v>
      </c>
      <c r="G4138" s="68" t="n">
        <f aca="false">IF(F4138=20,1,0)</f>
        <v>0</v>
      </c>
      <c r="H4138" s="69" t="n">
        <f aca="false">IF(F4138&gt;0,1,0)</f>
        <v>0</v>
      </c>
      <c r="I4138" s="69" t="n">
        <f aca="false">IF(F4138&lt;0,1,0)</f>
        <v>1</v>
      </c>
    </row>
    <row r="4139" customFormat="false" ht="12.75" hidden="false" customHeight="false" outlineLevel="0" collapsed="false">
      <c r="B4139" s="65" t="n">
        <v>-10</v>
      </c>
      <c r="C4139" s="68" t="n">
        <f aca="false">IF(B4139=15,1,0)</f>
        <v>0</v>
      </c>
      <c r="D4139" s="69" t="n">
        <f aca="false">IF(B4139&gt;0,1,0)</f>
        <v>0</v>
      </c>
      <c r="E4139" s="69" t="n">
        <f aca="false">IF(B4139&lt;0,1,0)</f>
        <v>1</v>
      </c>
      <c r="F4139" s="65" t="n">
        <v>0</v>
      </c>
      <c r="G4139" s="68" t="n">
        <f aca="false">IF(F4139=20,1,0)</f>
        <v>0</v>
      </c>
      <c r="H4139" s="69" t="n">
        <f aca="false">IF(F4139&gt;0,1,0)</f>
        <v>0</v>
      </c>
      <c r="I4139" s="69" t="n">
        <f aca="false">IF(F4139&lt;0,1,0)</f>
        <v>0</v>
      </c>
    </row>
    <row r="4140" customFormat="false" ht="12.75" hidden="false" customHeight="false" outlineLevel="0" collapsed="false">
      <c r="B4140" s="65" t="n">
        <v>10</v>
      </c>
      <c r="C4140" s="68" t="n">
        <f aca="false">IF(B4140=15,1,0)</f>
        <v>0</v>
      </c>
      <c r="D4140" s="69" t="n">
        <f aca="false">IF(B4140&gt;0,1,0)</f>
        <v>1</v>
      </c>
      <c r="E4140" s="69" t="n">
        <f aca="false">IF(B4140&lt;0,1,0)</f>
        <v>0</v>
      </c>
      <c r="F4140" s="65" t="n">
        <v>-10</v>
      </c>
      <c r="G4140" s="68" t="n">
        <f aca="false">IF(F4140=20,1,0)</f>
        <v>0</v>
      </c>
      <c r="H4140" s="69" t="n">
        <f aca="false">IF(F4140&gt;0,1,0)</f>
        <v>0</v>
      </c>
      <c r="I4140" s="69" t="n">
        <f aca="false">IF(F4140&lt;0,1,0)</f>
        <v>1</v>
      </c>
    </row>
    <row r="4141" customFormat="false" ht="12.75" hidden="false" customHeight="false" outlineLevel="0" collapsed="false">
      <c r="B4141" s="65" t="n">
        <v>-10</v>
      </c>
      <c r="C4141" s="68" t="n">
        <f aca="false">IF(B4141=15,1,0)</f>
        <v>0</v>
      </c>
      <c r="D4141" s="69" t="n">
        <f aca="false">IF(B4141&gt;0,1,0)</f>
        <v>0</v>
      </c>
      <c r="E4141" s="69" t="n">
        <f aca="false">IF(B4141&lt;0,1,0)</f>
        <v>1</v>
      </c>
      <c r="F4141" s="65" t="n">
        <v>0</v>
      </c>
      <c r="G4141" s="68" t="n">
        <f aca="false">IF(F4141=20,1,0)</f>
        <v>0</v>
      </c>
      <c r="H4141" s="69" t="n">
        <f aca="false">IF(F4141&gt;0,1,0)</f>
        <v>0</v>
      </c>
      <c r="I4141" s="69" t="n">
        <f aca="false">IF(F4141&lt;0,1,0)</f>
        <v>0</v>
      </c>
    </row>
    <row r="4142" customFormat="false" ht="12.75" hidden="false" customHeight="false" outlineLevel="0" collapsed="false">
      <c r="B4142" s="65" t="n">
        <v>0</v>
      </c>
      <c r="C4142" s="68" t="n">
        <f aca="false">IF(B4142=15,1,0)</f>
        <v>0</v>
      </c>
      <c r="D4142" s="69" t="n">
        <f aca="false">IF(B4142&gt;0,1,0)</f>
        <v>0</v>
      </c>
      <c r="E4142" s="69" t="n">
        <f aca="false">IF(B4142&lt;0,1,0)</f>
        <v>0</v>
      </c>
      <c r="F4142" s="65" t="n">
        <v>-10</v>
      </c>
      <c r="G4142" s="68" t="n">
        <f aca="false">IF(F4142=20,1,0)</f>
        <v>0</v>
      </c>
      <c r="H4142" s="69" t="n">
        <f aca="false">IF(F4142&gt;0,1,0)</f>
        <v>0</v>
      </c>
      <c r="I4142" s="69" t="n">
        <f aca="false">IF(F4142&lt;0,1,0)</f>
        <v>1</v>
      </c>
    </row>
    <row r="4143" customFormat="false" ht="12.75" hidden="false" customHeight="false" outlineLevel="0" collapsed="false">
      <c r="B4143" s="65" t="n">
        <v>0</v>
      </c>
      <c r="C4143" s="68" t="n">
        <f aca="false">IF(B4143=15,1,0)</f>
        <v>0</v>
      </c>
      <c r="D4143" s="69" t="n">
        <f aca="false">IF(B4143&gt;0,1,0)</f>
        <v>0</v>
      </c>
      <c r="E4143" s="69" t="n">
        <f aca="false">IF(B4143&lt;0,1,0)</f>
        <v>0</v>
      </c>
      <c r="F4143" s="65" t="n">
        <v>-10</v>
      </c>
      <c r="G4143" s="68" t="n">
        <f aca="false">IF(F4143=20,1,0)</f>
        <v>0</v>
      </c>
      <c r="H4143" s="69" t="n">
        <f aca="false">IF(F4143&gt;0,1,0)</f>
        <v>0</v>
      </c>
      <c r="I4143" s="69" t="n">
        <f aca="false">IF(F4143&lt;0,1,0)</f>
        <v>1</v>
      </c>
    </row>
    <row r="4144" customFormat="false" ht="12.75" hidden="false" customHeight="false" outlineLevel="0" collapsed="false">
      <c r="B4144" s="65" t="n">
        <v>10</v>
      </c>
      <c r="C4144" s="68" t="n">
        <f aca="false">IF(B4144=15,1,0)</f>
        <v>0</v>
      </c>
      <c r="D4144" s="69" t="n">
        <f aca="false">IF(B4144&gt;0,1,0)</f>
        <v>1</v>
      </c>
      <c r="E4144" s="69" t="n">
        <f aca="false">IF(B4144&lt;0,1,0)</f>
        <v>0</v>
      </c>
      <c r="F4144" s="65" t="n">
        <v>0</v>
      </c>
      <c r="G4144" s="68" t="n">
        <f aca="false">IF(F4144=20,1,0)</f>
        <v>0</v>
      </c>
      <c r="H4144" s="69" t="n">
        <f aca="false">IF(F4144&gt;0,1,0)</f>
        <v>0</v>
      </c>
      <c r="I4144" s="69" t="n">
        <f aca="false">IF(F4144&lt;0,1,0)</f>
        <v>0</v>
      </c>
    </row>
    <row r="4145" customFormat="false" ht="12.75" hidden="false" customHeight="false" outlineLevel="0" collapsed="false">
      <c r="B4145" s="65" t="n">
        <v>10</v>
      </c>
      <c r="C4145" s="68" t="n">
        <f aca="false">IF(B4145=15,1,0)</f>
        <v>0</v>
      </c>
      <c r="D4145" s="69" t="n">
        <f aca="false">IF(B4145&gt;0,1,0)</f>
        <v>1</v>
      </c>
      <c r="E4145" s="69" t="n">
        <f aca="false">IF(B4145&lt;0,1,0)</f>
        <v>0</v>
      </c>
      <c r="F4145" s="65" t="n">
        <v>-10</v>
      </c>
      <c r="G4145" s="68" t="n">
        <f aca="false">IF(F4145=20,1,0)</f>
        <v>0</v>
      </c>
      <c r="H4145" s="69" t="n">
        <f aca="false">IF(F4145&gt;0,1,0)</f>
        <v>0</v>
      </c>
      <c r="I4145" s="69" t="n">
        <f aca="false">IF(F4145&lt;0,1,0)</f>
        <v>1</v>
      </c>
    </row>
    <row r="4146" customFormat="false" ht="12.75" hidden="false" customHeight="false" outlineLevel="0" collapsed="false">
      <c r="B4146" s="65" t="n">
        <v>-10</v>
      </c>
      <c r="C4146" s="68" t="n">
        <f aca="false">IF(B4146=15,1,0)</f>
        <v>0</v>
      </c>
      <c r="D4146" s="69" t="n">
        <f aca="false">IF(B4146&gt;0,1,0)</f>
        <v>0</v>
      </c>
      <c r="E4146" s="69" t="n">
        <f aca="false">IF(B4146&lt;0,1,0)</f>
        <v>1</v>
      </c>
      <c r="F4146" s="65" t="n">
        <v>-10</v>
      </c>
      <c r="G4146" s="68" t="n">
        <f aca="false">IF(F4146=20,1,0)</f>
        <v>0</v>
      </c>
      <c r="H4146" s="69" t="n">
        <f aca="false">IF(F4146&gt;0,1,0)</f>
        <v>0</v>
      </c>
      <c r="I4146" s="69" t="n">
        <f aca="false">IF(F4146&lt;0,1,0)</f>
        <v>1</v>
      </c>
    </row>
    <row r="4147" customFormat="false" ht="12.75" hidden="false" customHeight="false" outlineLevel="0" collapsed="false">
      <c r="B4147" s="65" t="n">
        <v>0</v>
      </c>
      <c r="C4147" s="68" t="n">
        <f aca="false">IF(B4147=15,1,0)</f>
        <v>0</v>
      </c>
      <c r="D4147" s="69" t="n">
        <f aca="false">IF(B4147&gt;0,1,0)</f>
        <v>0</v>
      </c>
      <c r="E4147" s="69" t="n">
        <f aca="false">IF(B4147&lt;0,1,0)</f>
        <v>0</v>
      </c>
      <c r="F4147" s="65" t="n">
        <v>-10</v>
      </c>
      <c r="G4147" s="68" t="n">
        <f aca="false">IF(F4147=20,1,0)</f>
        <v>0</v>
      </c>
      <c r="H4147" s="69" t="n">
        <f aca="false">IF(F4147&gt;0,1,0)</f>
        <v>0</v>
      </c>
      <c r="I4147" s="69" t="n">
        <f aca="false">IF(F4147&lt;0,1,0)</f>
        <v>1</v>
      </c>
    </row>
    <row r="4148" customFormat="false" ht="12.75" hidden="false" customHeight="false" outlineLevel="0" collapsed="false">
      <c r="B4148" s="65" t="n">
        <v>10</v>
      </c>
      <c r="C4148" s="68" t="n">
        <f aca="false">IF(B4148=15,1,0)</f>
        <v>0</v>
      </c>
      <c r="D4148" s="69" t="n">
        <f aca="false">IF(B4148&gt;0,1,0)</f>
        <v>1</v>
      </c>
      <c r="E4148" s="69" t="n">
        <f aca="false">IF(B4148&lt;0,1,0)</f>
        <v>0</v>
      </c>
      <c r="F4148" s="65" t="n">
        <v>-10</v>
      </c>
      <c r="G4148" s="68" t="n">
        <f aca="false">IF(F4148=20,1,0)</f>
        <v>0</v>
      </c>
      <c r="H4148" s="69" t="n">
        <f aca="false">IF(F4148&gt;0,1,0)</f>
        <v>0</v>
      </c>
      <c r="I4148" s="69" t="n">
        <f aca="false">IF(F4148&lt;0,1,0)</f>
        <v>1</v>
      </c>
    </row>
    <row r="4149" customFormat="false" ht="12.75" hidden="false" customHeight="false" outlineLevel="0" collapsed="false">
      <c r="B4149" s="65" t="n">
        <v>10</v>
      </c>
      <c r="C4149" s="68" t="n">
        <f aca="false">IF(B4149=15,1,0)</f>
        <v>0</v>
      </c>
      <c r="D4149" s="69" t="n">
        <f aca="false">IF(B4149&gt;0,1,0)</f>
        <v>1</v>
      </c>
      <c r="E4149" s="69" t="n">
        <f aca="false">IF(B4149&lt;0,1,0)</f>
        <v>0</v>
      </c>
      <c r="F4149" s="65" t="n">
        <v>-10</v>
      </c>
      <c r="G4149" s="68" t="n">
        <f aca="false">IF(F4149=20,1,0)</f>
        <v>0</v>
      </c>
      <c r="H4149" s="69" t="n">
        <f aca="false">IF(F4149&gt;0,1,0)</f>
        <v>0</v>
      </c>
      <c r="I4149" s="69" t="n">
        <f aca="false">IF(F4149&lt;0,1,0)</f>
        <v>1</v>
      </c>
    </row>
    <row r="4150" customFormat="false" ht="12.75" hidden="false" customHeight="false" outlineLevel="0" collapsed="false">
      <c r="B4150" s="65" t="n">
        <v>-10</v>
      </c>
      <c r="C4150" s="68" t="n">
        <f aca="false">IF(B4150=15,1,0)</f>
        <v>0</v>
      </c>
      <c r="D4150" s="69" t="n">
        <f aca="false">IF(B4150&gt;0,1,0)</f>
        <v>0</v>
      </c>
      <c r="E4150" s="69" t="n">
        <f aca="false">IF(B4150&lt;0,1,0)</f>
        <v>1</v>
      </c>
      <c r="F4150" s="65" t="n">
        <v>10</v>
      </c>
      <c r="G4150" s="68" t="n">
        <f aca="false">IF(F4150=20,1,0)</f>
        <v>0</v>
      </c>
      <c r="H4150" s="69" t="n">
        <f aca="false">IF(F4150&gt;0,1,0)</f>
        <v>1</v>
      </c>
      <c r="I4150" s="69" t="n">
        <f aca="false">IF(F4150&lt;0,1,0)</f>
        <v>0</v>
      </c>
    </row>
    <row r="4151" customFormat="false" ht="12.75" hidden="false" customHeight="false" outlineLevel="0" collapsed="false">
      <c r="B4151" s="65" t="n">
        <v>10</v>
      </c>
      <c r="C4151" s="68" t="n">
        <f aca="false">IF(B4151=15,1,0)</f>
        <v>0</v>
      </c>
      <c r="D4151" s="69" t="n">
        <f aca="false">IF(B4151&gt;0,1,0)</f>
        <v>1</v>
      </c>
      <c r="E4151" s="69" t="n">
        <f aca="false">IF(B4151&lt;0,1,0)</f>
        <v>0</v>
      </c>
      <c r="F4151" s="65" t="n">
        <v>0</v>
      </c>
      <c r="G4151" s="68" t="n">
        <f aca="false">IF(F4151=20,1,0)</f>
        <v>0</v>
      </c>
      <c r="H4151" s="69" t="n">
        <f aca="false">IF(F4151&gt;0,1,0)</f>
        <v>0</v>
      </c>
      <c r="I4151" s="69" t="n">
        <f aca="false">IF(F4151&lt;0,1,0)</f>
        <v>0</v>
      </c>
    </row>
    <row r="4152" customFormat="false" ht="12.75" hidden="false" customHeight="false" outlineLevel="0" collapsed="false">
      <c r="B4152" s="65" t="n">
        <v>10</v>
      </c>
      <c r="C4152" s="68" t="n">
        <f aca="false">IF(B4152=15,1,0)</f>
        <v>0</v>
      </c>
      <c r="D4152" s="69" t="n">
        <f aca="false">IF(B4152&gt;0,1,0)</f>
        <v>1</v>
      </c>
      <c r="E4152" s="69" t="n">
        <f aca="false">IF(B4152&lt;0,1,0)</f>
        <v>0</v>
      </c>
      <c r="F4152" s="65" t="n">
        <v>-10</v>
      </c>
      <c r="G4152" s="68" t="n">
        <f aca="false">IF(F4152=20,1,0)</f>
        <v>0</v>
      </c>
      <c r="H4152" s="69" t="n">
        <f aca="false">IF(F4152&gt;0,1,0)</f>
        <v>0</v>
      </c>
      <c r="I4152" s="69" t="n">
        <f aca="false">IF(F4152&lt;0,1,0)</f>
        <v>1</v>
      </c>
    </row>
    <row r="4153" customFormat="false" ht="12.75" hidden="false" customHeight="false" outlineLevel="0" collapsed="false">
      <c r="B4153" s="65" t="n">
        <v>0</v>
      </c>
      <c r="C4153" s="68" t="n">
        <f aca="false">IF(B4153=15,1,0)</f>
        <v>0</v>
      </c>
      <c r="D4153" s="69" t="n">
        <f aca="false">IF(B4153&gt;0,1,0)</f>
        <v>0</v>
      </c>
      <c r="E4153" s="69" t="n">
        <f aca="false">IF(B4153&lt;0,1,0)</f>
        <v>0</v>
      </c>
      <c r="F4153" s="65" t="n">
        <v>-10</v>
      </c>
      <c r="G4153" s="68" t="n">
        <f aca="false">IF(F4153=20,1,0)</f>
        <v>0</v>
      </c>
      <c r="H4153" s="69" t="n">
        <f aca="false">IF(F4153&gt;0,1,0)</f>
        <v>0</v>
      </c>
      <c r="I4153" s="69" t="n">
        <f aca="false">IF(F4153&lt;0,1,0)</f>
        <v>1</v>
      </c>
    </row>
    <row r="4154" customFormat="false" ht="12.75" hidden="false" customHeight="false" outlineLevel="0" collapsed="false">
      <c r="B4154" s="65" t="n">
        <v>-10</v>
      </c>
      <c r="C4154" s="68" t="n">
        <f aca="false">IF(B4154=15,1,0)</f>
        <v>0</v>
      </c>
      <c r="D4154" s="69" t="n">
        <f aca="false">IF(B4154&gt;0,1,0)</f>
        <v>0</v>
      </c>
      <c r="E4154" s="69" t="n">
        <f aca="false">IF(B4154&lt;0,1,0)</f>
        <v>1</v>
      </c>
      <c r="F4154" s="65" t="n">
        <v>10</v>
      </c>
      <c r="G4154" s="68" t="n">
        <f aca="false">IF(F4154=20,1,0)</f>
        <v>0</v>
      </c>
      <c r="H4154" s="69" t="n">
        <f aca="false">IF(F4154&gt;0,1,0)</f>
        <v>1</v>
      </c>
      <c r="I4154" s="69" t="n">
        <f aca="false">IF(F4154&lt;0,1,0)</f>
        <v>0</v>
      </c>
    </row>
    <row r="4155" customFormat="false" ht="12.75" hidden="false" customHeight="false" outlineLevel="0" collapsed="false">
      <c r="B4155" s="65" t="n">
        <v>10</v>
      </c>
      <c r="C4155" s="68" t="n">
        <f aca="false">IF(B4155=15,1,0)</f>
        <v>0</v>
      </c>
      <c r="D4155" s="69" t="n">
        <f aca="false">IF(B4155&gt;0,1,0)</f>
        <v>1</v>
      </c>
      <c r="E4155" s="69" t="n">
        <f aca="false">IF(B4155&lt;0,1,0)</f>
        <v>0</v>
      </c>
      <c r="F4155" s="65" t="n">
        <v>0</v>
      </c>
      <c r="G4155" s="68" t="n">
        <f aca="false">IF(F4155=20,1,0)</f>
        <v>0</v>
      </c>
      <c r="H4155" s="69" t="n">
        <f aca="false">IF(F4155&gt;0,1,0)</f>
        <v>0</v>
      </c>
      <c r="I4155" s="69" t="n">
        <f aca="false">IF(F4155&lt;0,1,0)</f>
        <v>0</v>
      </c>
    </row>
    <row r="4156" customFormat="false" ht="12.75" hidden="false" customHeight="false" outlineLevel="0" collapsed="false">
      <c r="B4156" s="65" t="n">
        <v>10</v>
      </c>
      <c r="C4156" s="68" t="n">
        <f aca="false">IF(B4156=15,1,0)</f>
        <v>0</v>
      </c>
      <c r="D4156" s="69" t="n">
        <f aca="false">IF(B4156&gt;0,1,0)</f>
        <v>1</v>
      </c>
      <c r="E4156" s="69" t="n">
        <f aca="false">IF(B4156&lt;0,1,0)</f>
        <v>0</v>
      </c>
      <c r="F4156" s="65" t="n">
        <v>-10</v>
      </c>
      <c r="G4156" s="68" t="n">
        <f aca="false">IF(F4156=20,1,0)</f>
        <v>0</v>
      </c>
      <c r="H4156" s="69" t="n">
        <f aca="false">IF(F4156&gt;0,1,0)</f>
        <v>0</v>
      </c>
      <c r="I4156" s="69" t="n">
        <f aca="false">IF(F4156&lt;0,1,0)</f>
        <v>1</v>
      </c>
    </row>
    <row r="4157" customFormat="false" ht="12.75" hidden="false" customHeight="false" outlineLevel="0" collapsed="false">
      <c r="B4157" s="65" t="n">
        <v>-10</v>
      </c>
      <c r="C4157" s="68" t="n">
        <f aca="false">IF(B4157=15,1,0)</f>
        <v>0</v>
      </c>
      <c r="D4157" s="69" t="n">
        <f aca="false">IF(B4157&gt;0,1,0)</f>
        <v>0</v>
      </c>
      <c r="E4157" s="69" t="n">
        <f aca="false">IF(B4157&lt;0,1,0)</f>
        <v>1</v>
      </c>
      <c r="F4157" s="65" t="n">
        <v>0</v>
      </c>
      <c r="G4157" s="68" t="n">
        <f aca="false">IF(F4157=20,1,0)</f>
        <v>0</v>
      </c>
      <c r="H4157" s="69" t="n">
        <f aca="false">IF(F4157&gt;0,1,0)</f>
        <v>0</v>
      </c>
      <c r="I4157" s="69" t="n">
        <f aca="false">IF(F4157&lt;0,1,0)</f>
        <v>0</v>
      </c>
    </row>
    <row r="4158" customFormat="false" ht="12.75" hidden="false" customHeight="false" outlineLevel="0" collapsed="false">
      <c r="B4158" s="65" t="n">
        <v>-10</v>
      </c>
      <c r="C4158" s="68" t="n">
        <f aca="false">IF(B4158=15,1,0)</f>
        <v>0</v>
      </c>
      <c r="D4158" s="69" t="n">
        <f aca="false">IF(B4158&gt;0,1,0)</f>
        <v>0</v>
      </c>
      <c r="E4158" s="69" t="n">
        <f aca="false">IF(B4158&lt;0,1,0)</f>
        <v>1</v>
      </c>
      <c r="F4158" s="65" t="n">
        <v>-10</v>
      </c>
      <c r="G4158" s="68" t="n">
        <f aca="false">IF(F4158=20,1,0)</f>
        <v>0</v>
      </c>
      <c r="H4158" s="69" t="n">
        <f aca="false">IF(F4158&gt;0,1,0)</f>
        <v>0</v>
      </c>
      <c r="I4158" s="69" t="n">
        <f aca="false">IF(F4158&lt;0,1,0)</f>
        <v>1</v>
      </c>
    </row>
    <row r="4159" customFormat="false" ht="12.75" hidden="false" customHeight="false" outlineLevel="0" collapsed="false">
      <c r="B4159" s="65" t="n">
        <v>-10</v>
      </c>
      <c r="C4159" s="68" t="n">
        <f aca="false">IF(B4159=15,1,0)</f>
        <v>0</v>
      </c>
      <c r="D4159" s="69" t="n">
        <f aca="false">IF(B4159&gt;0,1,0)</f>
        <v>0</v>
      </c>
      <c r="E4159" s="69" t="n">
        <f aca="false">IF(B4159&lt;0,1,0)</f>
        <v>1</v>
      </c>
      <c r="F4159" s="65" t="n">
        <v>-10</v>
      </c>
      <c r="G4159" s="68" t="n">
        <f aca="false">IF(F4159=20,1,0)</f>
        <v>0</v>
      </c>
      <c r="H4159" s="69" t="n">
        <f aca="false">IF(F4159&gt;0,1,0)</f>
        <v>0</v>
      </c>
      <c r="I4159" s="69" t="n">
        <f aca="false">IF(F4159&lt;0,1,0)</f>
        <v>1</v>
      </c>
    </row>
    <row r="4160" customFormat="false" ht="12.75" hidden="false" customHeight="false" outlineLevel="0" collapsed="false">
      <c r="B4160" s="65" t="n">
        <v>0</v>
      </c>
      <c r="C4160" s="68" t="n">
        <f aca="false">IF(B4160=15,1,0)</f>
        <v>0</v>
      </c>
      <c r="D4160" s="69" t="n">
        <f aca="false">IF(B4160&gt;0,1,0)</f>
        <v>0</v>
      </c>
      <c r="E4160" s="69" t="n">
        <f aca="false">IF(B4160&lt;0,1,0)</f>
        <v>0</v>
      </c>
      <c r="F4160" s="65" t="n">
        <v>0</v>
      </c>
      <c r="G4160" s="68" t="n">
        <f aca="false">IF(F4160=20,1,0)</f>
        <v>0</v>
      </c>
      <c r="H4160" s="69" t="n">
        <f aca="false">IF(F4160&gt;0,1,0)</f>
        <v>0</v>
      </c>
      <c r="I4160" s="69" t="n">
        <f aca="false">IF(F4160&lt;0,1,0)</f>
        <v>0</v>
      </c>
    </row>
    <row r="4161" customFormat="false" ht="12.75" hidden="false" customHeight="false" outlineLevel="0" collapsed="false">
      <c r="B4161" s="65" t="n">
        <v>-10</v>
      </c>
      <c r="C4161" s="68" t="n">
        <f aca="false">IF(B4161=15,1,0)</f>
        <v>0</v>
      </c>
      <c r="D4161" s="69" t="n">
        <f aca="false">IF(B4161&gt;0,1,0)</f>
        <v>0</v>
      </c>
      <c r="E4161" s="69" t="n">
        <f aca="false">IF(B4161&lt;0,1,0)</f>
        <v>1</v>
      </c>
      <c r="F4161" s="65" t="n">
        <v>10</v>
      </c>
      <c r="G4161" s="68" t="n">
        <f aca="false">IF(F4161=20,1,0)</f>
        <v>0</v>
      </c>
      <c r="H4161" s="69" t="n">
        <f aca="false">IF(F4161&gt;0,1,0)</f>
        <v>1</v>
      </c>
      <c r="I4161" s="69" t="n">
        <f aca="false">IF(F4161&lt;0,1,0)</f>
        <v>0</v>
      </c>
    </row>
    <row r="4162" customFormat="false" ht="12.75" hidden="false" customHeight="false" outlineLevel="0" collapsed="false">
      <c r="B4162" s="65" t="n">
        <v>10</v>
      </c>
      <c r="C4162" s="68" t="n">
        <f aca="false">IF(B4162=15,1,0)</f>
        <v>0</v>
      </c>
      <c r="D4162" s="69" t="n">
        <f aca="false">IF(B4162&gt;0,1,0)</f>
        <v>1</v>
      </c>
      <c r="E4162" s="69" t="n">
        <f aca="false">IF(B4162&lt;0,1,0)</f>
        <v>0</v>
      </c>
      <c r="F4162" s="65" t="n">
        <v>10</v>
      </c>
      <c r="G4162" s="68" t="n">
        <f aca="false">IF(F4162=20,1,0)</f>
        <v>0</v>
      </c>
      <c r="H4162" s="69" t="n">
        <f aca="false">IF(F4162&gt;0,1,0)</f>
        <v>1</v>
      </c>
      <c r="I4162" s="69" t="n">
        <f aca="false">IF(F4162&lt;0,1,0)</f>
        <v>0</v>
      </c>
    </row>
    <row r="4163" customFormat="false" ht="12.75" hidden="false" customHeight="false" outlineLevel="0" collapsed="false">
      <c r="B4163" s="65" t="n">
        <v>0</v>
      </c>
      <c r="C4163" s="68" t="n">
        <f aca="false">IF(B4163=15,1,0)</f>
        <v>0</v>
      </c>
      <c r="D4163" s="69" t="n">
        <f aca="false">IF(B4163&gt;0,1,0)</f>
        <v>0</v>
      </c>
      <c r="E4163" s="69" t="n">
        <f aca="false">IF(B4163&lt;0,1,0)</f>
        <v>0</v>
      </c>
      <c r="F4163" s="65" t="n">
        <v>-10</v>
      </c>
      <c r="G4163" s="68" t="n">
        <f aca="false">IF(F4163=20,1,0)</f>
        <v>0</v>
      </c>
      <c r="H4163" s="69" t="n">
        <f aca="false">IF(F4163&gt;0,1,0)</f>
        <v>0</v>
      </c>
      <c r="I4163" s="69" t="n">
        <f aca="false">IF(F4163&lt;0,1,0)</f>
        <v>1</v>
      </c>
    </row>
    <row r="4164" customFormat="false" ht="12.75" hidden="false" customHeight="false" outlineLevel="0" collapsed="false">
      <c r="B4164" s="65" t="n">
        <v>-10</v>
      </c>
      <c r="C4164" s="68" t="n">
        <f aca="false">IF(B4164=15,1,0)</f>
        <v>0</v>
      </c>
      <c r="D4164" s="69" t="n">
        <f aca="false">IF(B4164&gt;0,1,0)</f>
        <v>0</v>
      </c>
      <c r="E4164" s="69" t="n">
        <f aca="false">IF(B4164&lt;0,1,0)</f>
        <v>1</v>
      </c>
      <c r="F4164" s="65" t="n">
        <v>0</v>
      </c>
      <c r="G4164" s="68" t="n">
        <f aca="false">IF(F4164=20,1,0)</f>
        <v>0</v>
      </c>
      <c r="H4164" s="69" t="n">
        <f aca="false">IF(F4164&gt;0,1,0)</f>
        <v>0</v>
      </c>
      <c r="I4164" s="69" t="n">
        <f aca="false">IF(F4164&lt;0,1,0)</f>
        <v>0</v>
      </c>
    </row>
    <row r="4165" customFormat="false" ht="12.75" hidden="false" customHeight="false" outlineLevel="0" collapsed="false">
      <c r="B4165" s="65" t="n">
        <v>-10</v>
      </c>
      <c r="C4165" s="68" t="n">
        <f aca="false">IF(B4165=15,1,0)</f>
        <v>0</v>
      </c>
      <c r="D4165" s="69" t="n">
        <f aca="false">IF(B4165&gt;0,1,0)</f>
        <v>0</v>
      </c>
      <c r="E4165" s="69" t="n">
        <f aca="false">IF(B4165&lt;0,1,0)</f>
        <v>1</v>
      </c>
      <c r="F4165" s="65" t="n">
        <v>0</v>
      </c>
      <c r="G4165" s="68" t="n">
        <f aca="false">IF(F4165=20,1,0)</f>
        <v>0</v>
      </c>
      <c r="H4165" s="69" t="n">
        <f aca="false">IF(F4165&gt;0,1,0)</f>
        <v>0</v>
      </c>
      <c r="I4165" s="69" t="n">
        <f aca="false">IF(F4165&lt;0,1,0)</f>
        <v>0</v>
      </c>
    </row>
    <row r="4166" customFormat="false" ht="12.75" hidden="false" customHeight="false" outlineLevel="0" collapsed="false">
      <c r="B4166" s="65" t="n">
        <v>10</v>
      </c>
      <c r="C4166" s="68" t="n">
        <f aca="false">IF(B4166=15,1,0)</f>
        <v>0</v>
      </c>
      <c r="D4166" s="69" t="n">
        <f aca="false">IF(B4166&gt;0,1,0)</f>
        <v>1</v>
      </c>
      <c r="E4166" s="69" t="n">
        <f aca="false">IF(B4166&lt;0,1,0)</f>
        <v>0</v>
      </c>
      <c r="F4166" s="65" t="n">
        <v>10</v>
      </c>
      <c r="G4166" s="68" t="n">
        <f aca="false">IF(F4166=20,1,0)</f>
        <v>0</v>
      </c>
      <c r="H4166" s="69" t="n">
        <f aca="false">IF(F4166&gt;0,1,0)</f>
        <v>1</v>
      </c>
      <c r="I4166" s="69" t="n">
        <f aca="false">IF(F4166&lt;0,1,0)</f>
        <v>0</v>
      </c>
    </row>
    <row r="4167" customFormat="false" ht="12.75" hidden="false" customHeight="false" outlineLevel="0" collapsed="false">
      <c r="B4167" s="65" t="n">
        <v>15</v>
      </c>
      <c r="C4167" s="68" t="n">
        <f aca="false">IF(B4167=15,1,0)</f>
        <v>1</v>
      </c>
      <c r="D4167" s="69" t="n">
        <f aca="false">IF(B4167&gt;0,1,0)</f>
        <v>1</v>
      </c>
      <c r="E4167" s="69" t="n">
        <f aca="false">IF(B4167&lt;0,1,0)</f>
        <v>0</v>
      </c>
      <c r="F4167" s="65" t="n">
        <v>-10</v>
      </c>
      <c r="G4167" s="68" t="n">
        <f aca="false">IF(F4167=20,1,0)</f>
        <v>0</v>
      </c>
      <c r="H4167" s="69" t="n">
        <f aca="false">IF(F4167&gt;0,1,0)</f>
        <v>0</v>
      </c>
      <c r="I4167" s="69" t="n">
        <f aca="false">IF(F4167&lt;0,1,0)</f>
        <v>1</v>
      </c>
    </row>
    <row r="4168" customFormat="false" ht="12.75" hidden="false" customHeight="false" outlineLevel="0" collapsed="false">
      <c r="B4168" s="65" t="n">
        <v>10</v>
      </c>
      <c r="C4168" s="68" t="n">
        <f aca="false">IF(B4168=15,1,0)</f>
        <v>0</v>
      </c>
      <c r="D4168" s="69" t="n">
        <f aca="false">IF(B4168&gt;0,1,0)</f>
        <v>1</v>
      </c>
      <c r="E4168" s="69" t="n">
        <f aca="false">IF(B4168&lt;0,1,0)</f>
        <v>0</v>
      </c>
      <c r="F4168" s="65" t="n">
        <v>10</v>
      </c>
      <c r="G4168" s="68" t="n">
        <f aca="false">IF(F4168=20,1,0)</f>
        <v>0</v>
      </c>
      <c r="H4168" s="69" t="n">
        <f aca="false">IF(F4168&gt;0,1,0)</f>
        <v>1</v>
      </c>
      <c r="I4168" s="69" t="n">
        <f aca="false">IF(F4168&lt;0,1,0)</f>
        <v>0</v>
      </c>
    </row>
    <row r="4169" customFormat="false" ht="12.75" hidden="false" customHeight="false" outlineLevel="0" collapsed="false">
      <c r="B4169" s="65" t="n">
        <v>10</v>
      </c>
      <c r="C4169" s="68" t="n">
        <f aca="false">IF(B4169=15,1,0)</f>
        <v>0</v>
      </c>
      <c r="D4169" s="69" t="n">
        <f aca="false">IF(B4169&gt;0,1,0)</f>
        <v>1</v>
      </c>
      <c r="E4169" s="69" t="n">
        <f aca="false">IF(B4169&lt;0,1,0)</f>
        <v>0</v>
      </c>
      <c r="F4169" s="65" t="n">
        <v>10</v>
      </c>
      <c r="G4169" s="68" t="n">
        <f aca="false">IF(F4169=20,1,0)</f>
        <v>0</v>
      </c>
      <c r="H4169" s="69" t="n">
        <f aca="false">IF(F4169&gt;0,1,0)</f>
        <v>1</v>
      </c>
      <c r="I4169" s="69" t="n">
        <f aca="false">IF(F4169&lt;0,1,0)</f>
        <v>0</v>
      </c>
    </row>
    <row r="4170" customFormat="false" ht="12.75" hidden="false" customHeight="false" outlineLevel="0" collapsed="false">
      <c r="B4170" s="65" t="n">
        <v>-10</v>
      </c>
      <c r="C4170" s="68" t="n">
        <f aca="false">IF(B4170=15,1,0)</f>
        <v>0</v>
      </c>
      <c r="D4170" s="69" t="n">
        <f aca="false">IF(B4170&gt;0,1,0)</f>
        <v>0</v>
      </c>
      <c r="E4170" s="69" t="n">
        <f aca="false">IF(B4170&lt;0,1,0)</f>
        <v>1</v>
      </c>
      <c r="F4170" s="65" t="n">
        <v>10</v>
      </c>
      <c r="G4170" s="68" t="n">
        <f aca="false">IF(F4170=20,1,0)</f>
        <v>0</v>
      </c>
      <c r="H4170" s="69" t="n">
        <f aca="false">IF(F4170&gt;0,1,0)</f>
        <v>1</v>
      </c>
      <c r="I4170" s="69" t="n">
        <f aca="false">IF(F4170&lt;0,1,0)</f>
        <v>0</v>
      </c>
    </row>
    <row r="4171" customFormat="false" ht="12.75" hidden="false" customHeight="false" outlineLevel="0" collapsed="false">
      <c r="B4171" s="65" t="n">
        <v>-10</v>
      </c>
      <c r="C4171" s="68" t="n">
        <f aca="false">IF(B4171=15,1,0)</f>
        <v>0</v>
      </c>
      <c r="D4171" s="69" t="n">
        <f aca="false">IF(B4171&gt;0,1,0)</f>
        <v>0</v>
      </c>
      <c r="E4171" s="69" t="n">
        <f aca="false">IF(B4171&lt;0,1,0)</f>
        <v>1</v>
      </c>
      <c r="F4171" s="65" t="n">
        <v>10</v>
      </c>
      <c r="G4171" s="68" t="n">
        <f aca="false">IF(F4171=20,1,0)</f>
        <v>0</v>
      </c>
      <c r="H4171" s="69" t="n">
        <f aca="false">IF(F4171&gt;0,1,0)</f>
        <v>1</v>
      </c>
      <c r="I4171" s="69" t="n">
        <f aca="false">IF(F4171&lt;0,1,0)</f>
        <v>0</v>
      </c>
    </row>
    <row r="4172" customFormat="false" ht="12.75" hidden="false" customHeight="false" outlineLevel="0" collapsed="false">
      <c r="B4172" s="65" t="n">
        <v>-10</v>
      </c>
      <c r="C4172" s="68" t="n">
        <f aca="false">IF(B4172=15,1,0)</f>
        <v>0</v>
      </c>
      <c r="D4172" s="69" t="n">
        <f aca="false">IF(B4172&gt;0,1,0)</f>
        <v>0</v>
      </c>
      <c r="E4172" s="69" t="n">
        <f aca="false">IF(B4172&lt;0,1,0)</f>
        <v>1</v>
      </c>
      <c r="F4172" s="65" t="n">
        <v>10</v>
      </c>
      <c r="G4172" s="68" t="n">
        <f aca="false">IF(F4172=20,1,0)</f>
        <v>0</v>
      </c>
      <c r="H4172" s="69" t="n">
        <f aca="false">IF(F4172&gt;0,1,0)</f>
        <v>1</v>
      </c>
      <c r="I4172" s="69" t="n">
        <f aca="false">IF(F4172&lt;0,1,0)</f>
        <v>0</v>
      </c>
    </row>
    <row r="4173" customFormat="false" ht="12.75" hidden="false" customHeight="false" outlineLevel="0" collapsed="false">
      <c r="B4173" s="65" t="n">
        <v>0</v>
      </c>
      <c r="C4173" s="68" t="n">
        <f aca="false">IF(B4173=15,1,0)</f>
        <v>0</v>
      </c>
      <c r="D4173" s="69" t="n">
        <f aca="false">IF(B4173&gt;0,1,0)</f>
        <v>0</v>
      </c>
      <c r="E4173" s="69" t="n">
        <f aca="false">IF(B4173&lt;0,1,0)</f>
        <v>0</v>
      </c>
      <c r="F4173" s="65" t="n">
        <v>10</v>
      </c>
      <c r="G4173" s="68" t="n">
        <f aca="false">IF(F4173=20,1,0)</f>
        <v>0</v>
      </c>
      <c r="H4173" s="69" t="n">
        <f aca="false">IF(F4173&gt;0,1,0)</f>
        <v>1</v>
      </c>
      <c r="I4173" s="69" t="n">
        <f aca="false">IF(F4173&lt;0,1,0)</f>
        <v>0</v>
      </c>
    </row>
    <row r="4174" customFormat="false" ht="12.75" hidden="false" customHeight="false" outlineLevel="0" collapsed="false">
      <c r="B4174" s="65" t="n">
        <v>-10</v>
      </c>
      <c r="C4174" s="68" t="n">
        <f aca="false">IF(B4174=15,1,0)</f>
        <v>0</v>
      </c>
      <c r="D4174" s="69" t="n">
        <f aca="false">IF(B4174&gt;0,1,0)</f>
        <v>0</v>
      </c>
      <c r="E4174" s="69" t="n">
        <f aca="false">IF(B4174&lt;0,1,0)</f>
        <v>1</v>
      </c>
      <c r="F4174" s="65" t="n">
        <v>-20</v>
      </c>
      <c r="G4174" s="68" t="n">
        <f aca="false">IF(F4174=20,1,0)</f>
        <v>0</v>
      </c>
      <c r="H4174" s="69" t="n">
        <f aca="false">IF(F4174&gt;0,1,0)</f>
        <v>0</v>
      </c>
      <c r="I4174" s="69" t="n">
        <f aca="false">IF(F4174&lt;0,1,0)</f>
        <v>1</v>
      </c>
    </row>
    <row r="4175" customFormat="false" ht="12.75" hidden="false" customHeight="false" outlineLevel="0" collapsed="false">
      <c r="B4175" s="65" t="n">
        <v>-10</v>
      </c>
      <c r="C4175" s="68" t="n">
        <f aca="false">IF(B4175=15,1,0)</f>
        <v>0</v>
      </c>
      <c r="D4175" s="69" t="n">
        <f aca="false">IF(B4175&gt;0,1,0)</f>
        <v>0</v>
      </c>
      <c r="E4175" s="69" t="n">
        <f aca="false">IF(B4175&lt;0,1,0)</f>
        <v>1</v>
      </c>
      <c r="F4175" s="65" t="n">
        <v>-10</v>
      </c>
      <c r="G4175" s="68" t="n">
        <f aca="false">IF(F4175=20,1,0)</f>
        <v>0</v>
      </c>
      <c r="H4175" s="69" t="n">
        <f aca="false">IF(F4175&gt;0,1,0)</f>
        <v>0</v>
      </c>
      <c r="I4175" s="69" t="n">
        <f aca="false">IF(F4175&lt;0,1,0)</f>
        <v>1</v>
      </c>
    </row>
    <row r="4176" customFormat="false" ht="12.75" hidden="false" customHeight="false" outlineLevel="0" collapsed="false">
      <c r="B4176" s="65" t="n">
        <v>-10</v>
      </c>
      <c r="C4176" s="68" t="n">
        <f aca="false">IF(B4176=15,1,0)</f>
        <v>0</v>
      </c>
      <c r="D4176" s="69" t="n">
        <f aca="false">IF(B4176&gt;0,1,0)</f>
        <v>0</v>
      </c>
      <c r="E4176" s="69" t="n">
        <f aca="false">IF(B4176&lt;0,1,0)</f>
        <v>1</v>
      </c>
      <c r="F4176" s="65" t="n">
        <v>10</v>
      </c>
      <c r="G4176" s="68" t="n">
        <f aca="false">IF(F4176=20,1,0)</f>
        <v>0</v>
      </c>
      <c r="H4176" s="69" t="n">
        <f aca="false">IF(F4176&gt;0,1,0)</f>
        <v>1</v>
      </c>
      <c r="I4176" s="69" t="n">
        <f aca="false">IF(F4176&lt;0,1,0)</f>
        <v>0</v>
      </c>
    </row>
    <row r="4177" customFormat="false" ht="12.75" hidden="false" customHeight="false" outlineLevel="0" collapsed="false">
      <c r="B4177" s="65" t="n">
        <v>10</v>
      </c>
      <c r="C4177" s="68" t="n">
        <f aca="false">IF(B4177=15,1,0)</f>
        <v>0</v>
      </c>
      <c r="D4177" s="69" t="n">
        <f aca="false">IF(B4177&gt;0,1,0)</f>
        <v>1</v>
      </c>
      <c r="E4177" s="69" t="n">
        <f aca="false">IF(B4177&lt;0,1,0)</f>
        <v>0</v>
      </c>
      <c r="F4177" s="65" t="n">
        <v>-10</v>
      </c>
      <c r="G4177" s="68" t="n">
        <f aca="false">IF(F4177=20,1,0)</f>
        <v>0</v>
      </c>
      <c r="H4177" s="69" t="n">
        <f aca="false">IF(F4177&gt;0,1,0)</f>
        <v>0</v>
      </c>
      <c r="I4177" s="69" t="n">
        <f aca="false">IF(F4177&lt;0,1,0)</f>
        <v>1</v>
      </c>
    </row>
    <row r="4178" customFormat="false" ht="12.75" hidden="false" customHeight="false" outlineLevel="0" collapsed="false">
      <c r="B4178" s="65" t="n">
        <v>-10</v>
      </c>
      <c r="C4178" s="68" t="n">
        <f aca="false">IF(B4178=15,1,0)</f>
        <v>0</v>
      </c>
      <c r="D4178" s="69" t="n">
        <f aca="false">IF(B4178&gt;0,1,0)</f>
        <v>0</v>
      </c>
      <c r="E4178" s="69" t="n">
        <f aca="false">IF(B4178&lt;0,1,0)</f>
        <v>1</v>
      </c>
      <c r="F4178" s="65" t="n">
        <v>10</v>
      </c>
      <c r="G4178" s="68" t="n">
        <f aca="false">IF(F4178=20,1,0)</f>
        <v>0</v>
      </c>
      <c r="H4178" s="69" t="n">
        <f aca="false">IF(F4178&gt;0,1,0)</f>
        <v>1</v>
      </c>
      <c r="I4178" s="69" t="n">
        <f aca="false">IF(F4178&lt;0,1,0)</f>
        <v>0</v>
      </c>
    </row>
    <row r="4179" customFormat="false" ht="12.75" hidden="false" customHeight="false" outlineLevel="0" collapsed="false">
      <c r="B4179" s="65" t="n">
        <v>0</v>
      </c>
      <c r="C4179" s="68" t="n">
        <f aca="false">IF(B4179=15,1,0)</f>
        <v>0</v>
      </c>
      <c r="D4179" s="69" t="n">
        <f aca="false">IF(B4179&gt;0,1,0)</f>
        <v>0</v>
      </c>
      <c r="E4179" s="69" t="n">
        <f aca="false">IF(B4179&lt;0,1,0)</f>
        <v>0</v>
      </c>
      <c r="F4179" s="65" t="n">
        <v>20</v>
      </c>
      <c r="G4179" s="68" t="n">
        <f aca="false">IF(F4179=20,1,0)</f>
        <v>1</v>
      </c>
      <c r="H4179" s="69" t="n">
        <f aca="false">IF(F4179&gt;0,1,0)</f>
        <v>1</v>
      </c>
      <c r="I4179" s="69" t="n">
        <f aca="false">IF(F4179&lt;0,1,0)</f>
        <v>0</v>
      </c>
    </row>
    <row r="4180" customFormat="false" ht="12.75" hidden="false" customHeight="false" outlineLevel="0" collapsed="false">
      <c r="B4180" s="65" t="n">
        <v>10</v>
      </c>
      <c r="C4180" s="68" t="n">
        <f aca="false">IF(B4180=15,1,0)</f>
        <v>0</v>
      </c>
      <c r="D4180" s="69" t="n">
        <f aca="false">IF(B4180&gt;0,1,0)</f>
        <v>1</v>
      </c>
      <c r="E4180" s="69" t="n">
        <f aca="false">IF(B4180&lt;0,1,0)</f>
        <v>0</v>
      </c>
      <c r="F4180" s="65" t="n">
        <v>10</v>
      </c>
      <c r="G4180" s="68" t="n">
        <f aca="false">IF(F4180=20,1,0)</f>
        <v>0</v>
      </c>
      <c r="H4180" s="69" t="n">
        <f aca="false">IF(F4180&gt;0,1,0)</f>
        <v>1</v>
      </c>
      <c r="I4180" s="69" t="n">
        <f aca="false">IF(F4180&lt;0,1,0)</f>
        <v>0</v>
      </c>
    </row>
    <row r="4181" customFormat="false" ht="12.75" hidden="false" customHeight="false" outlineLevel="0" collapsed="false">
      <c r="B4181" s="65" t="n">
        <v>0</v>
      </c>
      <c r="C4181" s="68" t="n">
        <f aca="false">IF(B4181=15,1,0)</f>
        <v>0</v>
      </c>
      <c r="D4181" s="69" t="n">
        <f aca="false">IF(B4181&gt;0,1,0)</f>
        <v>0</v>
      </c>
      <c r="E4181" s="69" t="n">
        <f aca="false">IF(B4181&lt;0,1,0)</f>
        <v>0</v>
      </c>
      <c r="F4181" s="65" t="n">
        <v>0</v>
      </c>
      <c r="G4181" s="68" t="n">
        <f aca="false">IF(F4181=20,1,0)</f>
        <v>0</v>
      </c>
      <c r="H4181" s="69" t="n">
        <f aca="false">IF(F4181&gt;0,1,0)</f>
        <v>0</v>
      </c>
      <c r="I4181" s="69" t="n">
        <f aca="false">IF(F4181&lt;0,1,0)</f>
        <v>0</v>
      </c>
    </row>
    <row r="4182" customFormat="false" ht="12.75" hidden="false" customHeight="false" outlineLevel="0" collapsed="false">
      <c r="B4182" s="65" t="n">
        <v>-10</v>
      </c>
      <c r="C4182" s="68" t="n">
        <f aca="false">IF(B4182=15,1,0)</f>
        <v>0</v>
      </c>
      <c r="D4182" s="69" t="n">
        <f aca="false">IF(B4182&gt;0,1,0)</f>
        <v>0</v>
      </c>
      <c r="E4182" s="69" t="n">
        <f aca="false">IF(B4182&lt;0,1,0)</f>
        <v>1</v>
      </c>
      <c r="F4182" s="65" t="n">
        <v>-10</v>
      </c>
      <c r="G4182" s="68" t="n">
        <f aca="false">IF(F4182=20,1,0)</f>
        <v>0</v>
      </c>
      <c r="H4182" s="69" t="n">
        <f aca="false">IF(F4182&gt;0,1,0)</f>
        <v>0</v>
      </c>
      <c r="I4182" s="69" t="n">
        <f aca="false">IF(F4182&lt;0,1,0)</f>
        <v>1</v>
      </c>
    </row>
    <row r="4183" customFormat="false" ht="12.75" hidden="false" customHeight="false" outlineLevel="0" collapsed="false">
      <c r="B4183" s="65" t="n">
        <v>0</v>
      </c>
      <c r="C4183" s="68" t="n">
        <f aca="false">IF(B4183=15,1,0)</f>
        <v>0</v>
      </c>
      <c r="D4183" s="69" t="n">
        <f aca="false">IF(B4183&gt;0,1,0)</f>
        <v>0</v>
      </c>
      <c r="E4183" s="69" t="n">
        <f aca="false">IF(B4183&lt;0,1,0)</f>
        <v>0</v>
      </c>
      <c r="F4183" s="65" t="n">
        <v>0</v>
      </c>
      <c r="G4183" s="68" t="n">
        <f aca="false">IF(F4183=20,1,0)</f>
        <v>0</v>
      </c>
      <c r="H4183" s="69" t="n">
        <f aca="false">IF(F4183&gt;0,1,0)</f>
        <v>0</v>
      </c>
      <c r="I4183" s="69" t="n">
        <f aca="false">IF(F4183&lt;0,1,0)</f>
        <v>0</v>
      </c>
    </row>
    <row r="4184" customFormat="false" ht="12.75" hidden="false" customHeight="false" outlineLevel="0" collapsed="false">
      <c r="B4184" s="65" t="n">
        <v>-10</v>
      </c>
      <c r="C4184" s="68" t="n">
        <f aca="false">IF(B4184=15,1,0)</f>
        <v>0</v>
      </c>
      <c r="D4184" s="69" t="n">
        <f aca="false">IF(B4184&gt;0,1,0)</f>
        <v>0</v>
      </c>
      <c r="E4184" s="69" t="n">
        <f aca="false">IF(B4184&lt;0,1,0)</f>
        <v>1</v>
      </c>
      <c r="F4184" s="65" t="n">
        <v>-10</v>
      </c>
      <c r="G4184" s="68" t="n">
        <f aca="false">IF(F4184=20,1,0)</f>
        <v>0</v>
      </c>
      <c r="H4184" s="69" t="n">
        <f aca="false">IF(F4184&gt;0,1,0)</f>
        <v>0</v>
      </c>
      <c r="I4184" s="69" t="n">
        <f aca="false">IF(F4184&lt;0,1,0)</f>
        <v>1</v>
      </c>
    </row>
    <row r="4185" customFormat="false" ht="12.75" hidden="false" customHeight="false" outlineLevel="0" collapsed="false">
      <c r="B4185" s="65" t="n">
        <v>-10</v>
      </c>
      <c r="C4185" s="68" t="n">
        <f aca="false">IF(B4185=15,1,0)</f>
        <v>0</v>
      </c>
      <c r="D4185" s="69" t="n">
        <f aca="false">IF(B4185&gt;0,1,0)</f>
        <v>0</v>
      </c>
      <c r="E4185" s="69" t="n">
        <f aca="false">IF(B4185&lt;0,1,0)</f>
        <v>1</v>
      </c>
      <c r="F4185" s="65" t="n">
        <v>20</v>
      </c>
      <c r="G4185" s="68" t="n">
        <f aca="false">IF(F4185=20,1,0)</f>
        <v>1</v>
      </c>
      <c r="H4185" s="69" t="n">
        <f aca="false">IF(F4185&gt;0,1,0)</f>
        <v>1</v>
      </c>
      <c r="I4185" s="69" t="n">
        <f aca="false">IF(F4185&lt;0,1,0)</f>
        <v>0</v>
      </c>
    </row>
    <row r="4186" customFormat="false" ht="12.75" hidden="false" customHeight="false" outlineLevel="0" collapsed="false">
      <c r="B4186" s="65" t="n">
        <v>15</v>
      </c>
      <c r="C4186" s="68" t="n">
        <f aca="false">IF(B4186=15,1,0)</f>
        <v>1</v>
      </c>
      <c r="D4186" s="69" t="n">
        <f aca="false">IF(B4186&gt;0,1,0)</f>
        <v>1</v>
      </c>
      <c r="E4186" s="69" t="n">
        <f aca="false">IF(B4186&lt;0,1,0)</f>
        <v>0</v>
      </c>
      <c r="F4186" s="65" t="n">
        <v>10</v>
      </c>
      <c r="G4186" s="68" t="n">
        <f aca="false">IF(F4186=20,1,0)</f>
        <v>0</v>
      </c>
      <c r="H4186" s="69" t="n">
        <f aca="false">IF(F4186&gt;0,1,0)</f>
        <v>1</v>
      </c>
      <c r="I4186" s="69" t="n">
        <f aca="false">IF(F4186&lt;0,1,0)</f>
        <v>0</v>
      </c>
    </row>
    <row r="4187" customFormat="false" ht="12.75" hidden="false" customHeight="false" outlineLevel="0" collapsed="false">
      <c r="B4187" s="65" t="n">
        <v>-10</v>
      </c>
      <c r="C4187" s="68" t="n">
        <f aca="false">IF(B4187=15,1,0)</f>
        <v>0</v>
      </c>
      <c r="D4187" s="69" t="n">
        <f aca="false">IF(B4187&gt;0,1,0)</f>
        <v>0</v>
      </c>
      <c r="E4187" s="69" t="n">
        <f aca="false">IF(B4187&lt;0,1,0)</f>
        <v>1</v>
      </c>
      <c r="F4187" s="65" t="n">
        <v>-10</v>
      </c>
      <c r="G4187" s="68" t="n">
        <f aca="false">IF(F4187=20,1,0)</f>
        <v>0</v>
      </c>
      <c r="H4187" s="69" t="n">
        <f aca="false">IF(F4187&gt;0,1,0)</f>
        <v>0</v>
      </c>
      <c r="I4187" s="69" t="n">
        <f aca="false">IF(F4187&lt;0,1,0)</f>
        <v>1</v>
      </c>
    </row>
    <row r="4188" customFormat="false" ht="12.75" hidden="false" customHeight="false" outlineLevel="0" collapsed="false">
      <c r="B4188" s="65" t="n">
        <v>10</v>
      </c>
      <c r="C4188" s="68" t="n">
        <f aca="false">IF(B4188=15,1,0)</f>
        <v>0</v>
      </c>
      <c r="D4188" s="69" t="n">
        <f aca="false">IF(B4188&gt;0,1,0)</f>
        <v>1</v>
      </c>
      <c r="E4188" s="69" t="n">
        <f aca="false">IF(B4188&lt;0,1,0)</f>
        <v>0</v>
      </c>
      <c r="F4188" s="65" t="n">
        <v>20</v>
      </c>
      <c r="G4188" s="68" t="n">
        <f aca="false">IF(F4188=20,1,0)</f>
        <v>1</v>
      </c>
      <c r="H4188" s="69" t="n">
        <f aca="false">IF(F4188&gt;0,1,0)</f>
        <v>1</v>
      </c>
      <c r="I4188" s="69" t="n">
        <f aca="false">IF(F4188&lt;0,1,0)</f>
        <v>0</v>
      </c>
    </row>
    <row r="4189" customFormat="false" ht="12.75" hidden="false" customHeight="false" outlineLevel="0" collapsed="false">
      <c r="B4189" s="65" t="n">
        <v>-10</v>
      </c>
      <c r="C4189" s="68" t="n">
        <f aca="false">IF(B4189=15,1,0)</f>
        <v>0</v>
      </c>
      <c r="D4189" s="69" t="n">
        <f aca="false">IF(B4189&gt;0,1,0)</f>
        <v>0</v>
      </c>
      <c r="E4189" s="69" t="n">
        <f aca="false">IF(B4189&lt;0,1,0)</f>
        <v>1</v>
      </c>
      <c r="F4189" s="65" t="n">
        <v>-10</v>
      </c>
      <c r="G4189" s="68" t="n">
        <f aca="false">IF(F4189=20,1,0)</f>
        <v>0</v>
      </c>
      <c r="H4189" s="69" t="n">
        <f aca="false">IF(F4189&gt;0,1,0)</f>
        <v>0</v>
      </c>
      <c r="I4189" s="69" t="n">
        <f aca="false">IF(F4189&lt;0,1,0)</f>
        <v>1</v>
      </c>
    </row>
    <row r="4190" customFormat="false" ht="12.75" hidden="false" customHeight="false" outlineLevel="0" collapsed="false">
      <c r="B4190" s="65" t="n">
        <v>10</v>
      </c>
      <c r="C4190" s="68" t="n">
        <f aca="false">IF(B4190=15,1,0)</f>
        <v>0</v>
      </c>
      <c r="D4190" s="69" t="n">
        <f aca="false">IF(B4190&gt;0,1,0)</f>
        <v>1</v>
      </c>
      <c r="E4190" s="69" t="n">
        <f aca="false">IF(B4190&lt;0,1,0)</f>
        <v>0</v>
      </c>
      <c r="F4190" s="65" t="n">
        <v>10</v>
      </c>
      <c r="G4190" s="68" t="n">
        <f aca="false">IF(F4190=20,1,0)</f>
        <v>0</v>
      </c>
      <c r="H4190" s="69" t="n">
        <f aca="false">IF(F4190&gt;0,1,0)</f>
        <v>1</v>
      </c>
      <c r="I4190" s="69" t="n">
        <f aca="false">IF(F4190&lt;0,1,0)</f>
        <v>0</v>
      </c>
    </row>
    <row r="4191" customFormat="false" ht="12.75" hidden="false" customHeight="false" outlineLevel="0" collapsed="false">
      <c r="B4191" s="65" t="n">
        <v>20</v>
      </c>
      <c r="C4191" s="68" t="n">
        <f aca="false">IF(B4191=15,1,0)</f>
        <v>0</v>
      </c>
      <c r="D4191" s="69" t="n">
        <f aca="false">IF(B4191&gt;0,1,0)</f>
        <v>1</v>
      </c>
      <c r="E4191" s="69" t="n">
        <f aca="false">IF(B4191&lt;0,1,0)</f>
        <v>0</v>
      </c>
      <c r="F4191" s="65" t="n">
        <v>-10</v>
      </c>
      <c r="G4191" s="68" t="n">
        <f aca="false">IF(F4191=20,1,0)</f>
        <v>0</v>
      </c>
      <c r="H4191" s="69" t="n">
        <f aca="false">IF(F4191&gt;0,1,0)</f>
        <v>0</v>
      </c>
      <c r="I4191" s="69" t="n">
        <f aca="false">IF(F4191&lt;0,1,0)</f>
        <v>1</v>
      </c>
    </row>
    <row r="4192" customFormat="false" ht="12.75" hidden="false" customHeight="false" outlineLevel="0" collapsed="false">
      <c r="B4192" s="65" t="n">
        <v>10</v>
      </c>
      <c r="C4192" s="68" t="n">
        <f aca="false">IF(B4192=15,1,0)</f>
        <v>0</v>
      </c>
      <c r="D4192" s="69" t="n">
        <f aca="false">IF(B4192&gt;0,1,0)</f>
        <v>1</v>
      </c>
      <c r="E4192" s="69" t="n">
        <f aca="false">IF(B4192&lt;0,1,0)</f>
        <v>0</v>
      </c>
      <c r="F4192" s="65" t="n">
        <v>0</v>
      </c>
      <c r="G4192" s="68" t="n">
        <f aca="false">IF(F4192=20,1,0)</f>
        <v>0</v>
      </c>
      <c r="H4192" s="69" t="n">
        <f aca="false">IF(F4192&gt;0,1,0)</f>
        <v>0</v>
      </c>
      <c r="I4192" s="69" t="n">
        <f aca="false">IF(F4192&lt;0,1,0)</f>
        <v>0</v>
      </c>
    </row>
    <row r="4193" customFormat="false" ht="12.75" hidden="false" customHeight="false" outlineLevel="0" collapsed="false">
      <c r="B4193" s="65" t="n">
        <v>-10</v>
      </c>
      <c r="C4193" s="68" t="n">
        <f aca="false">IF(B4193=15,1,0)</f>
        <v>0</v>
      </c>
      <c r="D4193" s="69" t="n">
        <f aca="false">IF(B4193&gt;0,1,0)</f>
        <v>0</v>
      </c>
      <c r="E4193" s="69" t="n">
        <f aca="false">IF(B4193&lt;0,1,0)</f>
        <v>1</v>
      </c>
      <c r="F4193" s="65" t="n">
        <v>0</v>
      </c>
      <c r="G4193" s="68" t="n">
        <f aca="false">IF(F4193=20,1,0)</f>
        <v>0</v>
      </c>
      <c r="H4193" s="69" t="n">
        <f aca="false">IF(F4193&gt;0,1,0)</f>
        <v>0</v>
      </c>
      <c r="I4193" s="69" t="n">
        <f aca="false">IF(F4193&lt;0,1,0)</f>
        <v>0</v>
      </c>
    </row>
    <row r="4194" customFormat="false" ht="12.75" hidden="false" customHeight="false" outlineLevel="0" collapsed="false">
      <c r="B4194" s="65" t="n">
        <v>10</v>
      </c>
      <c r="C4194" s="68" t="n">
        <f aca="false">IF(B4194=15,1,0)</f>
        <v>0</v>
      </c>
      <c r="D4194" s="69" t="n">
        <f aca="false">IF(B4194&gt;0,1,0)</f>
        <v>1</v>
      </c>
      <c r="E4194" s="69" t="n">
        <f aca="false">IF(B4194&lt;0,1,0)</f>
        <v>0</v>
      </c>
      <c r="F4194" s="65" t="n">
        <v>0</v>
      </c>
      <c r="G4194" s="68" t="n">
        <f aca="false">IF(F4194=20,1,0)</f>
        <v>0</v>
      </c>
      <c r="H4194" s="69" t="n">
        <f aca="false">IF(F4194&gt;0,1,0)</f>
        <v>0</v>
      </c>
      <c r="I4194" s="69" t="n">
        <f aca="false">IF(F4194&lt;0,1,0)</f>
        <v>0</v>
      </c>
    </row>
    <row r="4195" customFormat="false" ht="12.75" hidden="false" customHeight="false" outlineLevel="0" collapsed="false">
      <c r="B4195" s="65" t="n">
        <v>-10</v>
      </c>
      <c r="C4195" s="68" t="n">
        <f aca="false">IF(B4195=15,1,0)</f>
        <v>0</v>
      </c>
      <c r="D4195" s="69" t="n">
        <f aca="false">IF(B4195&gt;0,1,0)</f>
        <v>0</v>
      </c>
      <c r="E4195" s="69" t="n">
        <f aca="false">IF(B4195&lt;0,1,0)</f>
        <v>1</v>
      </c>
      <c r="F4195" s="65" t="n">
        <v>-10</v>
      </c>
      <c r="G4195" s="68" t="n">
        <f aca="false">IF(F4195=20,1,0)</f>
        <v>0</v>
      </c>
      <c r="H4195" s="69" t="n">
        <f aca="false">IF(F4195&gt;0,1,0)</f>
        <v>0</v>
      </c>
      <c r="I4195" s="69" t="n">
        <f aca="false">IF(F4195&lt;0,1,0)</f>
        <v>1</v>
      </c>
    </row>
    <row r="4196" customFormat="false" ht="12.75" hidden="false" customHeight="false" outlineLevel="0" collapsed="false">
      <c r="B4196" s="65" t="n">
        <v>0</v>
      </c>
      <c r="C4196" s="68" t="n">
        <f aca="false">IF(B4196=15,1,0)</f>
        <v>0</v>
      </c>
      <c r="D4196" s="69" t="n">
        <f aca="false">IF(B4196&gt;0,1,0)</f>
        <v>0</v>
      </c>
      <c r="E4196" s="69" t="n">
        <f aca="false">IF(B4196&lt;0,1,0)</f>
        <v>0</v>
      </c>
      <c r="F4196" s="65" t="n">
        <v>-10</v>
      </c>
      <c r="G4196" s="68" t="n">
        <f aca="false">IF(F4196=20,1,0)</f>
        <v>0</v>
      </c>
      <c r="H4196" s="69" t="n">
        <f aca="false">IF(F4196&gt;0,1,0)</f>
        <v>0</v>
      </c>
      <c r="I4196" s="69" t="n">
        <f aca="false">IF(F4196&lt;0,1,0)</f>
        <v>1</v>
      </c>
    </row>
    <row r="4197" customFormat="false" ht="12.75" hidden="false" customHeight="false" outlineLevel="0" collapsed="false">
      <c r="B4197" s="65" t="n">
        <v>-10</v>
      </c>
      <c r="C4197" s="68" t="n">
        <f aca="false">IF(B4197=15,1,0)</f>
        <v>0</v>
      </c>
      <c r="D4197" s="69" t="n">
        <f aca="false">IF(B4197&gt;0,1,0)</f>
        <v>0</v>
      </c>
      <c r="E4197" s="69" t="n">
        <f aca="false">IF(B4197&lt;0,1,0)</f>
        <v>1</v>
      </c>
      <c r="F4197" s="65" t="n">
        <v>10</v>
      </c>
      <c r="G4197" s="68" t="n">
        <f aca="false">IF(F4197=20,1,0)</f>
        <v>0</v>
      </c>
      <c r="H4197" s="69" t="n">
        <f aca="false">IF(F4197&gt;0,1,0)</f>
        <v>1</v>
      </c>
      <c r="I4197" s="69" t="n">
        <f aca="false">IF(F4197&lt;0,1,0)</f>
        <v>0</v>
      </c>
    </row>
    <row r="4198" customFormat="false" ht="12.75" hidden="false" customHeight="false" outlineLevel="0" collapsed="false">
      <c r="B4198" s="65" t="n">
        <v>-10</v>
      </c>
      <c r="C4198" s="68" t="n">
        <f aca="false">IF(B4198=15,1,0)</f>
        <v>0</v>
      </c>
      <c r="D4198" s="69" t="n">
        <f aca="false">IF(B4198&gt;0,1,0)</f>
        <v>0</v>
      </c>
      <c r="E4198" s="69" t="n">
        <f aca="false">IF(B4198&lt;0,1,0)</f>
        <v>1</v>
      </c>
      <c r="F4198" s="65" t="n">
        <v>-10</v>
      </c>
      <c r="G4198" s="68" t="n">
        <f aca="false">IF(F4198=20,1,0)</f>
        <v>0</v>
      </c>
      <c r="H4198" s="69" t="n">
        <f aca="false">IF(F4198&gt;0,1,0)</f>
        <v>0</v>
      </c>
      <c r="I4198" s="69" t="n">
        <f aca="false">IF(F4198&lt;0,1,0)</f>
        <v>1</v>
      </c>
    </row>
    <row r="4199" customFormat="false" ht="12.75" hidden="false" customHeight="false" outlineLevel="0" collapsed="false">
      <c r="B4199" s="65" t="n">
        <v>-10</v>
      </c>
      <c r="C4199" s="68" t="n">
        <f aca="false">IF(B4199=15,1,0)</f>
        <v>0</v>
      </c>
      <c r="D4199" s="69" t="n">
        <f aca="false">IF(B4199&gt;0,1,0)</f>
        <v>0</v>
      </c>
      <c r="E4199" s="69" t="n">
        <f aca="false">IF(B4199&lt;0,1,0)</f>
        <v>1</v>
      </c>
      <c r="F4199" s="65" t="n">
        <v>0</v>
      </c>
      <c r="G4199" s="68" t="n">
        <f aca="false">IF(F4199=20,1,0)</f>
        <v>0</v>
      </c>
      <c r="H4199" s="69" t="n">
        <f aca="false">IF(F4199&gt;0,1,0)</f>
        <v>0</v>
      </c>
      <c r="I4199" s="69" t="n">
        <f aca="false">IF(F4199&lt;0,1,0)</f>
        <v>0</v>
      </c>
    </row>
    <row r="4200" customFormat="false" ht="12.75" hidden="false" customHeight="false" outlineLevel="0" collapsed="false">
      <c r="B4200" s="65" t="n">
        <v>-10</v>
      </c>
      <c r="C4200" s="68" t="n">
        <f aca="false">IF(B4200=15,1,0)</f>
        <v>0</v>
      </c>
      <c r="D4200" s="69" t="n">
        <f aca="false">IF(B4200&gt;0,1,0)</f>
        <v>0</v>
      </c>
      <c r="E4200" s="69" t="n">
        <f aca="false">IF(B4200&lt;0,1,0)</f>
        <v>1</v>
      </c>
      <c r="F4200" s="65" t="n">
        <v>10</v>
      </c>
      <c r="G4200" s="68" t="n">
        <f aca="false">IF(F4200=20,1,0)</f>
        <v>0</v>
      </c>
      <c r="H4200" s="69" t="n">
        <f aca="false">IF(F4200&gt;0,1,0)</f>
        <v>1</v>
      </c>
      <c r="I4200" s="69" t="n">
        <f aca="false">IF(F4200&lt;0,1,0)</f>
        <v>0</v>
      </c>
    </row>
    <row r="4201" customFormat="false" ht="12.75" hidden="false" customHeight="false" outlineLevel="0" collapsed="false">
      <c r="B4201" s="65" t="n">
        <v>-10</v>
      </c>
      <c r="C4201" s="68" t="n">
        <f aca="false">IF(B4201=15,1,0)</f>
        <v>0</v>
      </c>
      <c r="D4201" s="69" t="n">
        <f aca="false">IF(B4201&gt;0,1,0)</f>
        <v>0</v>
      </c>
      <c r="E4201" s="69" t="n">
        <f aca="false">IF(B4201&lt;0,1,0)</f>
        <v>1</v>
      </c>
      <c r="F4201" s="65" t="n">
        <v>0</v>
      </c>
      <c r="G4201" s="68" t="n">
        <f aca="false">IF(F4201=20,1,0)</f>
        <v>0</v>
      </c>
      <c r="H4201" s="69" t="n">
        <f aca="false">IF(F4201&gt;0,1,0)</f>
        <v>0</v>
      </c>
      <c r="I4201" s="69" t="n">
        <f aca="false">IF(F4201&lt;0,1,0)</f>
        <v>0</v>
      </c>
    </row>
    <row r="4202" customFormat="false" ht="12.75" hidden="false" customHeight="false" outlineLevel="0" collapsed="false">
      <c r="B4202" s="65" t="n">
        <v>10</v>
      </c>
      <c r="C4202" s="68" t="n">
        <f aca="false">IF(B4202=15,1,0)</f>
        <v>0</v>
      </c>
      <c r="D4202" s="69" t="n">
        <f aca="false">IF(B4202&gt;0,1,0)</f>
        <v>1</v>
      </c>
      <c r="E4202" s="69" t="n">
        <f aca="false">IF(B4202&lt;0,1,0)</f>
        <v>0</v>
      </c>
      <c r="F4202" s="65" t="n">
        <v>10</v>
      </c>
      <c r="G4202" s="68" t="n">
        <f aca="false">IF(F4202=20,1,0)</f>
        <v>0</v>
      </c>
      <c r="H4202" s="69" t="n">
        <f aca="false">IF(F4202&gt;0,1,0)</f>
        <v>1</v>
      </c>
      <c r="I4202" s="69" t="n">
        <f aca="false">IF(F4202&lt;0,1,0)</f>
        <v>0</v>
      </c>
    </row>
    <row r="4203" customFormat="false" ht="12.75" hidden="false" customHeight="false" outlineLevel="0" collapsed="false">
      <c r="B4203" s="65" t="n">
        <v>-10</v>
      </c>
      <c r="C4203" s="68" t="n">
        <f aca="false">IF(B4203=15,1,0)</f>
        <v>0</v>
      </c>
      <c r="D4203" s="69" t="n">
        <f aca="false">IF(B4203&gt;0,1,0)</f>
        <v>0</v>
      </c>
      <c r="E4203" s="69" t="n">
        <f aca="false">IF(B4203&lt;0,1,0)</f>
        <v>1</v>
      </c>
      <c r="F4203" s="65" t="n">
        <v>-10</v>
      </c>
      <c r="G4203" s="68" t="n">
        <f aca="false">IF(F4203=20,1,0)</f>
        <v>0</v>
      </c>
      <c r="H4203" s="69" t="n">
        <f aca="false">IF(F4203&gt;0,1,0)</f>
        <v>0</v>
      </c>
      <c r="I4203" s="69" t="n">
        <f aca="false">IF(F4203&lt;0,1,0)</f>
        <v>1</v>
      </c>
    </row>
    <row r="4204" customFormat="false" ht="12.75" hidden="false" customHeight="false" outlineLevel="0" collapsed="false">
      <c r="B4204" s="65" t="n">
        <v>10</v>
      </c>
      <c r="C4204" s="68" t="n">
        <f aca="false">IF(B4204=15,1,0)</f>
        <v>0</v>
      </c>
      <c r="D4204" s="69" t="n">
        <f aca="false">IF(B4204&gt;0,1,0)</f>
        <v>1</v>
      </c>
      <c r="E4204" s="69" t="n">
        <f aca="false">IF(B4204&lt;0,1,0)</f>
        <v>0</v>
      </c>
      <c r="F4204" s="65" t="n">
        <v>-10</v>
      </c>
      <c r="G4204" s="68" t="n">
        <f aca="false">IF(F4204=20,1,0)</f>
        <v>0</v>
      </c>
      <c r="H4204" s="69" t="n">
        <f aca="false">IF(F4204&gt;0,1,0)</f>
        <v>0</v>
      </c>
      <c r="I4204" s="69" t="n">
        <f aca="false">IF(F4204&lt;0,1,0)</f>
        <v>1</v>
      </c>
    </row>
    <row r="4205" customFormat="false" ht="12.75" hidden="false" customHeight="false" outlineLevel="0" collapsed="false">
      <c r="B4205" s="65" t="n">
        <v>10</v>
      </c>
      <c r="C4205" s="68" t="n">
        <f aca="false">IF(B4205=15,1,0)</f>
        <v>0</v>
      </c>
      <c r="D4205" s="69" t="n">
        <f aca="false">IF(B4205&gt;0,1,0)</f>
        <v>1</v>
      </c>
      <c r="E4205" s="69" t="n">
        <f aca="false">IF(B4205&lt;0,1,0)</f>
        <v>0</v>
      </c>
      <c r="F4205" s="65" t="n">
        <v>-10</v>
      </c>
      <c r="G4205" s="68" t="n">
        <f aca="false">IF(F4205=20,1,0)</f>
        <v>0</v>
      </c>
      <c r="H4205" s="69" t="n">
        <f aca="false">IF(F4205&gt;0,1,0)</f>
        <v>0</v>
      </c>
      <c r="I4205" s="69" t="n">
        <f aca="false">IF(F4205&lt;0,1,0)</f>
        <v>1</v>
      </c>
    </row>
    <row r="4206" customFormat="false" ht="12.75" hidden="false" customHeight="false" outlineLevel="0" collapsed="false">
      <c r="B4206" s="65" t="n">
        <v>-10</v>
      </c>
      <c r="C4206" s="68" t="n">
        <f aca="false">IF(B4206=15,1,0)</f>
        <v>0</v>
      </c>
      <c r="D4206" s="69" t="n">
        <f aca="false">IF(B4206&gt;0,1,0)</f>
        <v>0</v>
      </c>
      <c r="E4206" s="69" t="n">
        <f aca="false">IF(B4206&lt;0,1,0)</f>
        <v>1</v>
      </c>
      <c r="F4206" s="65" t="n">
        <v>-10</v>
      </c>
      <c r="G4206" s="68" t="n">
        <f aca="false">IF(F4206=20,1,0)</f>
        <v>0</v>
      </c>
      <c r="H4206" s="69" t="n">
        <f aca="false">IF(F4206&gt;0,1,0)</f>
        <v>0</v>
      </c>
      <c r="I4206" s="69" t="n">
        <f aca="false">IF(F4206&lt;0,1,0)</f>
        <v>1</v>
      </c>
    </row>
    <row r="4207" customFormat="false" ht="12.75" hidden="false" customHeight="false" outlineLevel="0" collapsed="false">
      <c r="B4207" s="65" t="n">
        <v>-10</v>
      </c>
      <c r="C4207" s="68" t="n">
        <f aca="false">IF(B4207=15,1,0)</f>
        <v>0</v>
      </c>
      <c r="D4207" s="69" t="n">
        <f aca="false">IF(B4207&gt;0,1,0)</f>
        <v>0</v>
      </c>
      <c r="E4207" s="69" t="n">
        <f aca="false">IF(B4207&lt;0,1,0)</f>
        <v>1</v>
      </c>
      <c r="F4207" s="65" t="n">
        <v>10</v>
      </c>
      <c r="G4207" s="68" t="n">
        <f aca="false">IF(F4207=20,1,0)</f>
        <v>0</v>
      </c>
      <c r="H4207" s="69" t="n">
        <f aca="false">IF(F4207&gt;0,1,0)</f>
        <v>1</v>
      </c>
      <c r="I4207" s="69" t="n">
        <f aca="false">IF(F4207&lt;0,1,0)</f>
        <v>0</v>
      </c>
    </row>
    <row r="4208" customFormat="false" ht="12.75" hidden="false" customHeight="false" outlineLevel="0" collapsed="false">
      <c r="B4208" s="65" t="n">
        <v>10</v>
      </c>
      <c r="C4208" s="68" t="n">
        <f aca="false">IF(B4208=15,1,0)</f>
        <v>0</v>
      </c>
      <c r="D4208" s="69" t="n">
        <f aca="false">IF(B4208&gt;0,1,0)</f>
        <v>1</v>
      </c>
      <c r="E4208" s="69" t="n">
        <f aca="false">IF(B4208&lt;0,1,0)</f>
        <v>0</v>
      </c>
      <c r="F4208" s="65" t="n">
        <v>0</v>
      </c>
      <c r="G4208" s="68" t="n">
        <f aca="false">IF(F4208=20,1,0)</f>
        <v>0</v>
      </c>
      <c r="H4208" s="69" t="n">
        <f aca="false">IF(F4208&gt;0,1,0)</f>
        <v>0</v>
      </c>
      <c r="I4208" s="69" t="n">
        <f aca="false">IF(F4208&lt;0,1,0)</f>
        <v>0</v>
      </c>
    </row>
    <row r="4209" customFormat="false" ht="12.75" hidden="false" customHeight="false" outlineLevel="0" collapsed="false">
      <c r="B4209" s="65" t="n">
        <v>15</v>
      </c>
      <c r="C4209" s="68" t="n">
        <f aca="false">IF(B4209=15,1,0)</f>
        <v>1</v>
      </c>
      <c r="D4209" s="69" t="n">
        <f aca="false">IF(B4209&gt;0,1,0)</f>
        <v>1</v>
      </c>
      <c r="E4209" s="69" t="n">
        <f aca="false">IF(B4209&lt;0,1,0)</f>
        <v>0</v>
      </c>
      <c r="F4209" s="65" t="n">
        <v>10</v>
      </c>
      <c r="G4209" s="68" t="n">
        <f aca="false">IF(F4209=20,1,0)</f>
        <v>0</v>
      </c>
      <c r="H4209" s="69" t="n">
        <f aca="false">IF(F4209&gt;0,1,0)</f>
        <v>1</v>
      </c>
      <c r="I4209" s="69" t="n">
        <f aca="false">IF(F4209&lt;0,1,0)</f>
        <v>0</v>
      </c>
    </row>
    <row r="4210" customFormat="false" ht="12.75" hidden="false" customHeight="false" outlineLevel="0" collapsed="false">
      <c r="B4210" s="65" t="n">
        <v>-10</v>
      </c>
      <c r="C4210" s="68" t="n">
        <f aca="false">IF(B4210=15,1,0)</f>
        <v>0</v>
      </c>
      <c r="D4210" s="69" t="n">
        <f aca="false">IF(B4210&gt;0,1,0)</f>
        <v>0</v>
      </c>
      <c r="E4210" s="69" t="n">
        <f aca="false">IF(B4210&lt;0,1,0)</f>
        <v>1</v>
      </c>
      <c r="F4210" s="65" t="n">
        <v>-10</v>
      </c>
      <c r="G4210" s="68" t="n">
        <f aca="false">IF(F4210=20,1,0)</f>
        <v>0</v>
      </c>
      <c r="H4210" s="69" t="n">
        <f aca="false">IF(F4210&gt;0,1,0)</f>
        <v>0</v>
      </c>
      <c r="I4210" s="69" t="n">
        <f aca="false">IF(F4210&lt;0,1,0)</f>
        <v>1</v>
      </c>
    </row>
    <row r="4211" customFormat="false" ht="12.75" hidden="false" customHeight="false" outlineLevel="0" collapsed="false">
      <c r="B4211" s="65" t="n">
        <v>0</v>
      </c>
      <c r="C4211" s="68" t="n">
        <f aca="false">IF(B4211=15,1,0)</f>
        <v>0</v>
      </c>
      <c r="D4211" s="69" t="n">
        <f aca="false">IF(B4211&gt;0,1,0)</f>
        <v>0</v>
      </c>
      <c r="E4211" s="69" t="n">
        <f aca="false">IF(B4211&lt;0,1,0)</f>
        <v>0</v>
      </c>
      <c r="F4211" s="65" t="n">
        <v>-10</v>
      </c>
      <c r="G4211" s="68" t="n">
        <f aca="false">IF(F4211=20,1,0)</f>
        <v>0</v>
      </c>
      <c r="H4211" s="69" t="n">
        <f aca="false">IF(F4211&gt;0,1,0)</f>
        <v>0</v>
      </c>
      <c r="I4211" s="69" t="n">
        <f aca="false">IF(F4211&lt;0,1,0)</f>
        <v>1</v>
      </c>
    </row>
    <row r="4212" customFormat="false" ht="12.75" hidden="false" customHeight="false" outlineLevel="0" collapsed="false">
      <c r="B4212" s="65" t="n">
        <v>-10</v>
      </c>
      <c r="C4212" s="68" t="n">
        <f aca="false">IF(B4212=15,1,0)</f>
        <v>0</v>
      </c>
      <c r="D4212" s="69" t="n">
        <f aca="false">IF(B4212&gt;0,1,0)</f>
        <v>0</v>
      </c>
      <c r="E4212" s="69" t="n">
        <f aca="false">IF(B4212&lt;0,1,0)</f>
        <v>1</v>
      </c>
      <c r="F4212" s="65" t="n">
        <v>-10</v>
      </c>
      <c r="G4212" s="68" t="n">
        <f aca="false">IF(F4212=20,1,0)</f>
        <v>0</v>
      </c>
      <c r="H4212" s="69" t="n">
        <f aca="false">IF(F4212&gt;0,1,0)</f>
        <v>0</v>
      </c>
      <c r="I4212" s="69" t="n">
        <f aca="false">IF(F4212&lt;0,1,0)</f>
        <v>1</v>
      </c>
    </row>
    <row r="4213" customFormat="false" ht="12.75" hidden="false" customHeight="false" outlineLevel="0" collapsed="false">
      <c r="B4213" s="65" t="n">
        <v>10</v>
      </c>
      <c r="C4213" s="68" t="n">
        <f aca="false">IF(B4213=15,1,0)</f>
        <v>0</v>
      </c>
      <c r="D4213" s="69" t="n">
        <f aca="false">IF(B4213&gt;0,1,0)</f>
        <v>1</v>
      </c>
      <c r="E4213" s="69" t="n">
        <f aca="false">IF(B4213&lt;0,1,0)</f>
        <v>0</v>
      </c>
      <c r="F4213" s="65" t="n">
        <v>10</v>
      </c>
      <c r="G4213" s="68" t="n">
        <f aca="false">IF(F4213=20,1,0)</f>
        <v>0</v>
      </c>
      <c r="H4213" s="69" t="n">
        <f aca="false">IF(F4213&gt;0,1,0)</f>
        <v>1</v>
      </c>
      <c r="I4213" s="69" t="n">
        <f aca="false">IF(F4213&lt;0,1,0)</f>
        <v>0</v>
      </c>
    </row>
    <row r="4214" customFormat="false" ht="12.75" hidden="false" customHeight="false" outlineLevel="0" collapsed="false">
      <c r="B4214" s="65" t="n">
        <v>10</v>
      </c>
      <c r="C4214" s="68" t="n">
        <f aca="false">IF(B4214=15,1,0)</f>
        <v>0</v>
      </c>
      <c r="D4214" s="69" t="n">
        <f aca="false">IF(B4214&gt;0,1,0)</f>
        <v>1</v>
      </c>
      <c r="E4214" s="69" t="n">
        <f aca="false">IF(B4214&lt;0,1,0)</f>
        <v>0</v>
      </c>
      <c r="F4214" s="65" t="n">
        <v>-10</v>
      </c>
      <c r="G4214" s="68" t="n">
        <f aca="false">IF(F4214=20,1,0)</f>
        <v>0</v>
      </c>
      <c r="H4214" s="69" t="n">
        <f aca="false">IF(F4214&gt;0,1,0)</f>
        <v>0</v>
      </c>
      <c r="I4214" s="69" t="n">
        <f aca="false">IF(F4214&lt;0,1,0)</f>
        <v>1</v>
      </c>
    </row>
    <row r="4215" customFormat="false" ht="12.75" hidden="false" customHeight="false" outlineLevel="0" collapsed="false">
      <c r="B4215" s="65" t="n">
        <v>0</v>
      </c>
      <c r="C4215" s="68" t="n">
        <f aca="false">IF(B4215=15,1,0)</f>
        <v>0</v>
      </c>
      <c r="D4215" s="69" t="n">
        <f aca="false">IF(B4215&gt;0,1,0)</f>
        <v>0</v>
      </c>
      <c r="E4215" s="69" t="n">
        <f aca="false">IF(B4215&lt;0,1,0)</f>
        <v>0</v>
      </c>
      <c r="F4215" s="65" t="n">
        <v>10</v>
      </c>
      <c r="G4215" s="68" t="n">
        <f aca="false">IF(F4215=20,1,0)</f>
        <v>0</v>
      </c>
      <c r="H4215" s="69" t="n">
        <f aca="false">IF(F4215&gt;0,1,0)</f>
        <v>1</v>
      </c>
      <c r="I4215" s="69" t="n">
        <f aca="false">IF(F4215&lt;0,1,0)</f>
        <v>0</v>
      </c>
    </row>
    <row r="4216" customFormat="false" ht="12.75" hidden="false" customHeight="false" outlineLevel="0" collapsed="false">
      <c r="B4216" s="65" t="n">
        <v>10</v>
      </c>
      <c r="C4216" s="68" t="n">
        <f aca="false">IF(B4216=15,1,0)</f>
        <v>0</v>
      </c>
      <c r="D4216" s="69" t="n">
        <f aca="false">IF(B4216&gt;0,1,0)</f>
        <v>1</v>
      </c>
      <c r="E4216" s="69" t="n">
        <f aca="false">IF(B4216&lt;0,1,0)</f>
        <v>0</v>
      </c>
      <c r="F4216" s="65" t="n">
        <v>-10</v>
      </c>
      <c r="G4216" s="68" t="n">
        <f aca="false">IF(F4216=20,1,0)</f>
        <v>0</v>
      </c>
      <c r="H4216" s="69" t="n">
        <f aca="false">IF(F4216&gt;0,1,0)</f>
        <v>0</v>
      </c>
      <c r="I4216" s="69" t="n">
        <f aca="false">IF(F4216&lt;0,1,0)</f>
        <v>1</v>
      </c>
    </row>
    <row r="4217" customFormat="false" ht="12.75" hidden="false" customHeight="false" outlineLevel="0" collapsed="false">
      <c r="B4217" s="65" t="n">
        <v>-10</v>
      </c>
      <c r="C4217" s="68" t="n">
        <f aca="false">IF(B4217=15,1,0)</f>
        <v>0</v>
      </c>
      <c r="D4217" s="69" t="n">
        <f aca="false">IF(B4217&gt;0,1,0)</f>
        <v>0</v>
      </c>
      <c r="E4217" s="69" t="n">
        <f aca="false">IF(B4217&lt;0,1,0)</f>
        <v>1</v>
      </c>
      <c r="F4217" s="65" t="n">
        <v>-10</v>
      </c>
      <c r="G4217" s="68" t="n">
        <f aca="false">IF(F4217=20,1,0)</f>
        <v>0</v>
      </c>
      <c r="H4217" s="69" t="n">
        <f aca="false">IF(F4217&gt;0,1,0)</f>
        <v>0</v>
      </c>
      <c r="I4217" s="69" t="n">
        <f aca="false">IF(F4217&lt;0,1,0)</f>
        <v>1</v>
      </c>
    </row>
    <row r="4218" customFormat="false" ht="12.75" hidden="false" customHeight="false" outlineLevel="0" collapsed="false">
      <c r="B4218" s="65" t="n">
        <v>-10</v>
      </c>
      <c r="C4218" s="68" t="n">
        <f aca="false">IF(B4218=15,1,0)</f>
        <v>0</v>
      </c>
      <c r="D4218" s="69" t="n">
        <f aca="false">IF(B4218&gt;0,1,0)</f>
        <v>0</v>
      </c>
      <c r="E4218" s="69" t="n">
        <f aca="false">IF(B4218&lt;0,1,0)</f>
        <v>1</v>
      </c>
      <c r="F4218" s="65" t="n">
        <v>20</v>
      </c>
      <c r="G4218" s="68" t="n">
        <f aca="false">IF(F4218=20,1,0)</f>
        <v>1</v>
      </c>
      <c r="H4218" s="69" t="n">
        <f aca="false">IF(F4218&gt;0,1,0)</f>
        <v>1</v>
      </c>
      <c r="I4218" s="69" t="n">
        <f aca="false">IF(F4218&lt;0,1,0)</f>
        <v>0</v>
      </c>
    </row>
    <row r="4219" customFormat="false" ht="12.75" hidden="false" customHeight="false" outlineLevel="0" collapsed="false">
      <c r="B4219" s="65" t="n">
        <v>10</v>
      </c>
      <c r="C4219" s="68" t="n">
        <f aca="false">IF(B4219=15,1,0)</f>
        <v>0</v>
      </c>
      <c r="D4219" s="69" t="n">
        <f aca="false">IF(B4219&gt;0,1,0)</f>
        <v>1</v>
      </c>
      <c r="E4219" s="69" t="n">
        <f aca="false">IF(B4219&lt;0,1,0)</f>
        <v>0</v>
      </c>
      <c r="F4219" s="65" t="n">
        <v>-10</v>
      </c>
      <c r="G4219" s="68" t="n">
        <f aca="false">IF(F4219=20,1,0)</f>
        <v>0</v>
      </c>
      <c r="H4219" s="69" t="n">
        <f aca="false">IF(F4219&gt;0,1,0)</f>
        <v>0</v>
      </c>
      <c r="I4219" s="69" t="n">
        <f aca="false">IF(F4219&lt;0,1,0)</f>
        <v>1</v>
      </c>
    </row>
    <row r="4220" customFormat="false" ht="12.75" hidden="false" customHeight="false" outlineLevel="0" collapsed="false">
      <c r="B4220" s="65" t="n">
        <v>10</v>
      </c>
      <c r="C4220" s="68" t="n">
        <f aca="false">IF(B4220=15,1,0)</f>
        <v>0</v>
      </c>
      <c r="D4220" s="69" t="n">
        <f aca="false">IF(B4220&gt;0,1,0)</f>
        <v>1</v>
      </c>
      <c r="E4220" s="69" t="n">
        <f aca="false">IF(B4220&lt;0,1,0)</f>
        <v>0</v>
      </c>
      <c r="F4220" s="65" t="n">
        <v>-10</v>
      </c>
      <c r="G4220" s="68" t="n">
        <f aca="false">IF(F4220=20,1,0)</f>
        <v>0</v>
      </c>
      <c r="H4220" s="69" t="n">
        <f aca="false">IF(F4220&gt;0,1,0)</f>
        <v>0</v>
      </c>
      <c r="I4220" s="69" t="n">
        <f aca="false">IF(F4220&lt;0,1,0)</f>
        <v>1</v>
      </c>
    </row>
    <row r="4221" customFormat="false" ht="12.75" hidden="false" customHeight="false" outlineLevel="0" collapsed="false">
      <c r="B4221" s="65" t="n">
        <v>0</v>
      </c>
      <c r="C4221" s="68" t="n">
        <f aca="false">IF(B4221=15,1,0)</f>
        <v>0</v>
      </c>
      <c r="D4221" s="69" t="n">
        <f aca="false">IF(B4221&gt;0,1,0)</f>
        <v>0</v>
      </c>
      <c r="E4221" s="69" t="n">
        <f aca="false">IF(B4221&lt;0,1,0)</f>
        <v>0</v>
      </c>
      <c r="F4221" s="65" t="n">
        <v>20</v>
      </c>
      <c r="G4221" s="68" t="n">
        <f aca="false">IF(F4221=20,1,0)</f>
        <v>1</v>
      </c>
      <c r="H4221" s="69" t="n">
        <f aca="false">IF(F4221&gt;0,1,0)</f>
        <v>1</v>
      </c>
      <c r="I4221" s="69" t="n">
        <f aca="false">IF(F4221&lt;0,1,0)</f>
        <v>0</v>
      </c>
    </row>
    <row r="4222" customFormat="false" ht="12.75" hidden="false" customHeight="false" outlineLevel="0" collapsed="false">
      <c r="B4222" s="65" t="n">
        <v>-10</v>
      </c>
      <c r="C4222" s="68" t="n">
        <f aca="false">IF(B4222=15,1,0)</f>
        <v>0</v>
      </c>
      <c r="D4222" s="69" t="n">
        <f aca="false">IF(B4222&gt;0,1,0)</f>
        <v>0</v>
      </c>
      <c r="E4222" s="69" t="n">
        <f aca="false">IF(B4222&lt;0,1,0)</f>
        <v>1</v>
      </c>
      <c r="F4222" s="65" t="n">
        <v>10</v>
      </c>
      <c r="G4222" s="68" t="n">
        <f aca="false">IF(F4222=20,1,0)</f>
        <v>0</v>
      </c>
      <c r="H4222" s="69" t="n">
        <f aca="false">IF(F4222&gt;0,1,0)</f>
        <v>1</v>
      </c>
      <c r="I4222" s="69" t="n">
        <f aca="false">IF(F4222&lt;0,1,0)</f>
        <v>0</v>
      </c>
    </row>
    <row r="4223" customFormat="false" ht="12.75" hidden="false" customHeight="false" outlineLevel="0" collapsed="false">
      <c r="B4223" s="65" t="n">
        <v>-10</v>
      </c>
      <c r="C4223" s="68" t="n">
        <f aca="false">IF(B4223=15,1,0)</f>
        <v>0</v>
      </c>
      <c r="D4223" s="69" t="n">
        <f aca="false">IF(B4223&gt;0,1,0)</f>
        <v>0</v>
      </c>
      <c r="E4223" s="69" t="n">
        <f aca="false">IF(B4223&lt;0,1,0)</f>
        <v>1</v>
      </c>
      <c r="F4223" s="65" t="n">
        <v>-10</v>
      </c>
      <c r="G4223" s="68" t="n">
        <f aca="false">IF(F4223=20,1,0)</f>
        <v>0</v>
      </c>
      <c r="H4223" s="69" t="n">
        <f aca="false">IF(F4223&gt;0,1,0)</f>
        <v>0</v>
      </c>
      <c r="I4223" s="69" t="n">
        <f aca="false">IF(F4223&lt;0,1,0)</f>
        <v>1</v>
      </c>
    </row>
    <row r="4224" customFormat="false" ht="12.75" hidden="false" customHeight="false" outlineLevel="0" collapsed="false">
      <c r="B4224" s="65" t="n">
        <v>10</v>
      </c>
      <c r="C4224" s="68" t="n">
        <f aca="false">IF(B4224=15,1,0)</f>
        <v>0</v>
      </c>
      <c r="D4224" s="69" t="n">
        <f aca="false">IF(B4224&gt;0,1,0)</f>
        <v>1</v>
      </c>
      <c r="E4224" s="69" t="n">
        <f aca="false">IF(B4224&lt;0,1,0)</f>
        <v>0</v>
      </c>
      <c r="F4224" s="65" t="n">
        <v>0</v>
      </c>
      <c r="G4224" s="68" t="n">
        <f aca="false">IF(F4224=20,1,0)</f>
        <v>0</v>
      </c>
      <c r="H4224" s="69" t="n">
        <f aca="false">IF(F4224&gt;0,1,0)</f>
        <v>0</v>
      </c>
      <c r="I4224" s="69" t="n">
        <f aca="false">IF(F4224&lt;0,1,0)</f>
        <v>0</v>
      </c>
    </row>
    <row r="4225" customFormat="false" ht="12.75" hidden="false" customHeight="false" outlineLevel="0" collapsed="false">
      <c r="B4225" s="65" t="n">
        <v>-10</v>
      </c>
      <c r="C4225" s="68" t="n">
        <f aca="false">IF(B4225=15,1,0)</f>
        <v>0</v>
      </c>
      <c r="D4225" s="69" t="n">
        <f aca="false">IF(B4225&gt;0,1,0)</f>
        <v>0</v>
      </c>
      <c r="E4225" s="69" t="n">
        <f aca="false">IF(B4225&lt;0,1,0)</f>
        <v>1</v>
      </c>
      <c r="F4225" s="65" t="n">
        <v>-10</v>
      </c>
      <c r="G4225" s="68" t="n">
        <f aca="false">IF(F4225=20,1,0)</f>
        <v>0</v>
      </c>
      <c r="H4225" s="69" t="n">
        <f aca="false">IF(F4225&gt;0,1,0)</f>
        <v>0</v>
      </c>
      <c r="I4225" s="69" t="n">
        <f aca="false">IF(F4225&lt;0,1,0)</f>
        <v>1</v>
      </c>
    </row>
    <row r="4226" customFormat="false" ht="12.75" hidden="false" customHeight="false" outlineLevel="0" collapsed="false">
      <c r="B4226" s="65" t="n">
        <v>10</v>
      </c>
      <c r="C4226" s="68" t="n">
        <f aca="false">IF(B4226=15,1,0)</f>
        <v>0</v>
      </c>
      <c r="D4226" s="69" t="n">
        <f aca="false">IF(B4226&gt;0,1,0)</f>
        <v>1</v>
      </c>
      <c r="E4226" s="69" t="n">
        <f aca="false">IF(B4226&lt;0,1,0)</f>
        <v>0</v>
      </c>
      <c r="F4226" s="65" t="n">
        <v>-10</v>
      </c>
      <c r="G4226" s="68" t="n">
        <f aca="false">IF(F4226=20,1,0)</f>
        <v>0</v>
      </c>
      <c r="H4226" s="69" t="n">
        <f aca="false">IF(F4226&gt;0,1,0)</f>
        <v>0</v>
      </c>
      <c r="I4226" s="69" t="n">
        <f aca="false">IF(F4226&lt;0,1,0)</f>
        <v>1</v>
      </c>
    </row>
    <row r="4227" customFormat="false" ht="12.75" hidden="false" customHeight="false" outlineLevel="0" collapsed="false">
      <c r="B4227" s="65" t="n">
        <v>-10</v>
      </c>
      <c r="C4227" s="68" t="n">
        <f aca="false">IF(B4227=15,1,0)</f>
        <v>0</v>
      </c>
      <c r="D4227" s="69" t="n">
        <f aca="false">IF(B4227&gt;0,1,0)</f>
        <v>0</v>
      </c>
      <c r="E4227" s="69" t="n">
        <f aca="false">IF(B4227&lt;0,1,0)</f>
        <v>1</v>
      </c>
      <c r="F4227" s="65" t="n">
        <v>-10</v>
      </c>
      <c r="G4227" s="68" t="n">
        <f aca="false">IF(F4227=20,1,0)</f>
        <v>0</v>
      </c>
      <c r="H4227" s="69" t="n">
        <f aca="false">IF(F4227&gt;0,1,0)</f>
        <v>0</v>
      </c>
      <c r="I4227" s="69" t="n">
        <f aca="false">IF(F4227&lt;0,1,0)</f>
        <v>1</v>
      </c>
    </row>
    <row r="4228" customFormat="false" ht="12.75" hidden="false" customHeight="false" outlineLevel="0" collapsed="false">
      <c r="B4228" s="65" t="n">
        <v>-10</v>
      </c>
      <c r="C4228" s="68" t="n">
        <f aca="false">IF(B4228=15,1,0)</f>
        <v>0</v>
      </c>
      <c r="D4228" s="69" t="n">
        <f aca="false">IF(B4228&gt;0,1,0)</f>
        <v>0</v>
      </c>
      <c r="E4228" s="69" t="n">
        <f aca="false">IF(B4228&lt;0,1,0)</f>
        <v>1</v>
      </c>
      <c r="F4228" s="65" t="n">
        <v>-10</v>
      </c>
      <c r="G4228" s="68" t="n">
        <f aca="false">IF(F4228=20,1,0)</f>
        <v>0</v>
      </c>
      <c r="H4228" s="69" t="n">
        <f aca="false">IF(F4228&gt;0,1,0)</f>
        <v>0</v>
      </c>
      <c r="I4228" s="69" t="n">
        <f aca="false">IF(F4228&lt;0,1,0)</f>
        <v>1</v>
      </c>
    </row>
    <row r="4229" customFormat="false" ht="12.75" hidden="false" customHeight="false" outlineLevel="0" collapsed="false">
      <c r="B4229" s="65" t="n">
        <v>0</v>
      </c>
      <c r="C4229" s="68" t="n">
        <f aca="false">IF(B4229=15,1,0)</f>
        <v>0</v>
      </c>
      <c r="D4229" s="69" t="n">
        <f aca="false">IF(B4229&gt;0,1,0)</f>
        <v>0</v>
      </c>
      <c r="E4229" s="69" t="n">
        <f aca="false">IF(B4229&lt;0,1,0)</f>
        <v>0</v>
      </c>
      <c r="F4229" s="65" t="n">
        <v>-10</v>
      </c>
      <c r="G4229" s="68" t="n">
        <f aca="false">IF(F4229=20,1,0)</f>
        <v>0</v>
      </c>
      <c r="H4229" s="69" t="n">
        <f aca="false">IF(F4229&gt;0,1,0)</f>
        <v>0</v>
      </c>
      <c r="I4229" s="69" t="n">
        <f aca="false">IF(F4229&lt;0,1,0)</f>
        <v>1</v>
      </c>
    </row>
    <row r="4230" customFormat="false" ht="12.75" hidden="false" customHeight="false" outlineLevel="0" collapsed="false">
      <c r="B4230" s="65" t="n">
        <v>10</v>
      </c>
      <c r="C4230" s="68" t="n">
        <f aca="false">IF(B4230=15,1,0)</f>
        <v>0</v>
      </c>
      <c r="D4230" s="69" t="n">
        <f aca="false">IF(B4230&gt;0,1,0)</f>
        <v>1</v>
      </c>
      <c r="E4230" s="69" t="n">
        <f aca="false">IF(B4230&lt;0,1,0)</f>
        <v>0</v>
      </c>
      <c r="F4230" s="65" t="n">
        <v>10</v>
      </c>
      <c r="G4230" s="68" t="n">
        <f aca="false">IF(F4230=20,1,0)</f>
        <v>0</v>
      </c>
      <c r="H4230" s="69" t="n">
        <f aca="false">IF(F4230&gt;0,1,0)</f>
        <v>1</v>
      </c>
      <c r="I4230" s="69" t="n">
        <f aca="false">IF(F4230&lt;0,1,0)</f>
        <v>0</v>
      </c>
    </row>
    <row r="4231" customFormat="false" ht="12.75" hidden="false" customHeight="false" outlineLevel="0" collapsed="false">
      <c r="B4231" s="65" t="n">
        <v>0</v>
      </c>
      <c r="C4231" s="68" t="n">
        <f aca="false">IF(B4231=15,1,0)</f>
        <v>0</v>
      </c>
      <c r="D4231" s="69" t="n">
        <f aca="false">IF(B4231&gt;0,1,0)</f>
        <v>0</v>
      </c>
      <c r="E4231" s="69" t="n">
        <f aca="false">IF(B4231&lt;0,1,0)</f>
        <v>0</v>
      </c>
      <c r="F4231" s="65" t="n">
        <v>-10</v>
      </c>
      <c r="G4231" s="68" t="n">
        <f aca="false">IF(F4231=20,1,0)</f>
        <v>0</v>
      </c>
      <c r="H4231" s="69" t="n">
        <f aca="false">IF(F4231&gt;0,1,0)</f>
        <v>0</v>
      </c>
      <c r="I4231" s="69" t="n">
        <f aca="false">IF(F4231&lt;0,1,0)</f>
        <v>1</v>
      </c>
    </row>
    <row r="4232" customFormat="false" ht="12.75" hidden="false" customHeight="false" outlineLevel="0" collapsed="false">
      <c r="B4232" s="65" t="n">
        <v>-10</v>
      </c>
      <c r="C4232" s="68" t="n">
        <f aca="false">IF(B4232=15,1,0)</f>
        <v>0</v>
      </c>
      <c r="D4232" s="69" t="n">
        <f aca="false">IF(B4232&gt;0,1,0)</f>
        <v>0</v>
      </c>
      <c r="E4232" s="69" t="n">
        <f aca="false">IF(B4232&lt;0,1,0)</f>
        <v>1</v>
      </c>
      <c r="F4232" s="65" t="n">
        <v>-10</v>
      </c>
      <c r="G4232" s="68" t="n">
        <f aca="false">IF(F4232=20,1,0)</f>
        <v>0</v>
      </c>
      <c r="H4232" s="69" t="n">
        <f aca="false">IF(F4232&gt;0,1,0)</f>
        <v>0</v>
      </c>
      <c r="I4232" s="69" t="n">
        <f aca="false">IF(F4232&lt;0,1,0)</f>
        <v>1</v>
      </c>
    </row>
    <row r="4233" customFormat="false" ht="12.75" hidden="false" customHeight="false" outlineLevel="0" collapsed="false">
      <c r="B4233" s="65" t="n">
        <v>-10</v>
      </c>
      <c r="C4233" s="68" t="n">
        <f aca="false">IF(B4233=15,1,0)</f>
        <v>0</v>
      </c>
      <c r="D4233" s="69" t="n">
        <f aca="false">IF(B4233&gt;0,1,0)</f>
        <v>0</v>
      </c>
      <c r="E4233" s="69" t="n">
        <f aca="false">IF(B4233&lt;0,1,0)</f>
        <v>1</v>
      </c>
      <c r="F4233" s="65" t="n">
        <v>10</v>
      </c>
      <c r="G4233" s="68" t="n">
        <f aca="false">IF(F4233=20,1,0)</f>
        <v>0</v>
      </c>
      <c r="H4233" s="69" t="n">
        <f aca="false">IF(F4233&gt;0,1,0)</f>
        <v>1</v>
      </c>
      <c r="I4233" s="69" t="n">
        <f aca="false">IF(F4233&lt;0,1,0)</f>
        <v>0</v>
      </c>
    </row>
    <row r="4234" customFormat="false" ht="12.75" hidden="false" customHeight="false" outlineLevel="0" collapsed="false">
      <c r="B4234" s="65" t="n">
        <v>0</v>
      </c>
      <c r="C4234" s="68" t="n">
        <f aca="false">IF(B4234=15,1,0)</f>
        <v>0</v>
      </c>
      <c r="D4234" s="69" t="n">
        <f aca="false">IF(B4234&gt;0,1,0)</f>
        <v>0</v>
      </c>
      <c r="E4234" s="69" t="n">
        <f aca="false">IF(B4234&lt;0,1,0)</f>
        <v>0</v>
      </c>
      <c r="F4234" s="65" t="n">
        <v>-10</v>
      </c>
      <c r="G4234" s="68" t="n">
        <f aca="false">IF(F4234=20,1,0)</f>
        <v>0</v>
      </c>
      <c r="H4234" s="69" t="n">
        <f aca="false">IF(F4234&gt;0,1,0)</f>
        <v>0</v>
      </c>
      <c r="I4234" s="69" t="n">
        <f aca="false">IF(F4234&lt;0,1,0)</f>
        <v>1</v>
      </c>
    </row>
    <row r="4235" customFormat="false" ht="12.75" hidden="false" customHeight="false" outlineLevel="0" collapsed="false">
      <c r="B4235" s="65" t="n">
        <v>10</v>
      </c>
      <c r="C4235" s="68" t="n">
        <f aca="false">IF(B4235=15,1,0)</f>
        <v>0</v>
      </c>
      <c r="D4235" s="69" t="n">
        <f aca="false">IF(B4235&gt;0,1,0)</f>
        <v>1</v>
      </c>
      <c r="E4235" s="69" t="n">
        <f aca="false">IF(B4235&lt;0,1,0)</f>
        <v>0</v>
      </c>
      <c r="F4235" s="65" t="n">
        <v>10</v>
      </c>
      <c r="G4235" s="68" t="n">
        <f aca="false">IF(F4235=20,1,0)</f>
        <v>0</v>
      </c>
      <c r="H4235" s="69" t="n">
        <f aca="false">IF(F4235&gt;0,1,0)</f>
        <v>1</v>
      </c>
      <c r="I4235" s="69" t="n">
        <f aca="false">IF(F4235&lt;0,1,0)</f>
        <v>0</v>
      </c>
    </row>
    <row r="4236" customFormat="false" ht="12.75" hidden="false" customHeight="false" outlineLevel="0" collapsed="false">
      <c r="B4236" s="65" t="n">
        <v>-10</v>
      </c>
      <c r="C4236" s="68" t="n">
        <f aca="false">IF(B4236=15,1,0)</f>
        <v>0</v>
      </c>
      <c r="D4236" s="69" t="n">
        <f aca="false">IF(B4236&gt;0,1,0)</f>
        <v>0</v>
      </c>
      <c r="E4236" s="69" t="n">
        <f aca="false">IF(B4236&lt;0,1,0)</f>
        <v>1</v>
      </c>
      <c r="F4236" s="65" t="n">
        <v>-10</v>
      </c>
      <c r="G4236" s="68" t="n">
        <f aca="false">IF(F4236=20,1,0)</f>
        <v>0</v>
      </c>
      <c r="H4236" s="69" t="n">
        <f aca="false">IF(F4236&gt;0,1,0)</f>
        <v>0</v>
      </c>
      <c r="I4236" s="69" t="n">
        <f aca="false">IF(F4236&lt;0,1,0)</f>
        <v>1</v>
      </c>
    </row>
    <row r="4237" customFormat="false" ht="12.75" hidden="false" customHeight="false" outlineLevel="0" collapsed="false">
      <c r="B4237" s="65" t="n">
        <v>-10</v>
      </c>
      <c r="C4237" s="68" t="n">
        <f aca="false">IF(B4237=15,1,0)</f>
        <v>0</v>
      </c>
      <c r="D4237" s="69" t="n">
        <f aca="false">IF(B4237&gt;0,1,0)</f>
        <v>0</v>
      </c>
      <c r="E4237" s="69" t="n">
        <f aca="false">IF(B4237&lt;0,1,0)</f>
        <v>1</v>
      </c>
      <c r="F4237" s="65" t="n">
        <v>0</v>
      </c>
      <c r="G4237" s="68" t="n">
        <f aca="false">IF(F4237=20,1,0)</f>
        <v>0</v>
      </c>
      <c r="H4237" s="69" t="n">
        <f aca="false">IF(F4237&gt;0,1,0)</f>
        <v>0</v>
      </c>
      <c r="I4237" s="69" t="n">
        <f aca="false">IF(F4237&lt;0,1,0)</f>
        <v>0</v>
      </c>
    </row>
    <row r="4238" customFormat="false" ht="12.75" hidden="false" customHeight="false" outlineLevel="0" collapsed="false">
      <c r="B4238" s="65" t="n">
        <v>10</v>
      </c>
      <c r="C4238" s="68" t="n">
        <f aca="false">IF(B4238=15,1,0)</f>
        <v>0</v>
      </c>
      <c r="D4238" s="69" t="n">
        <f aca="false">IF(B4238&gt;0,1,0)</f>
        <v>1</v>
      </c>
      <c r="E4238" s="69" t="n">
        <f aca="false">IF(B4238&lt;0,1,0)</f>
        <v>0</v>
      </c>
      <c r="F4238" s="65" t="n">
        <v>-10</v>
      </c>
      <c r="G4238" s="68" t="n">
        <f aca="false">IF(F4238=20,1,0)</f>
        <v>0</v>
      </c>
      <c r="H4238" s="69" t="n">
        <f aca="false">IF(F4238&gt;0,1,0)</f>
        <v>0</v>
      </c>
      <c r="I4238" s="69" t="n">
        <f aca="false">IF(F4238&lt;0,1,0)</f>
        <v>1</v>
      </c>
    </row>
    <row r="4239" customFormat="false" ht="12.75" hidden="false" customHeight="false" outlineLevel="0" collapsed="false">
      <c r="B4239" s="65" t="n">
        <v>10</v>
      </c>
      <c r="C4239" s="68" t="n">
        <f aca="false">IF(B4239=15,1,0)</f>
        <v>0</v>
      </c>
      <c r="D4239" s="69" t="n">
        <f aca="false">IF(B4239&gt;0,1,0)</f>
        <v>1</v>
      </c>
      <c r="E4239" s="69" t="n">
        <f aca="false">IF(B4239&lt;0,1,0)</f>
        <v>0</v>
      </c>
      <c r="F4239" s="65" t="n">
        <v>0</v>
      </c>
      <c r="G4239" s="68" t="n">
        <f aca="false">IF(F4239=20,1,0)</f>
        <v>0</v>
      </c>
      <c r="H4239" s="69" t="n">
        <f aca="false">IF(F4239&gt;0,1,0)</f>
        <v>0</v>
      </c>
      <c r="I4239" s="69" t="n">
        <f aca="false">IF(F4239&lt;0,1,0)</f>
        <v>0</v>
      </c>
    </row>
    <row r="4240" customFormat="false" ht="12.75" hidden="false" customHeight="false" outlineLevel="0" collapsed="false">
      <c r="B4240" s="65" t="n">
        <v>-10</v>
      </c>
      <c r="C4240" s="68" t="n">
        <f aca="false">IF(B4240=15,1,0)</f>
        <v>0</v>
      </c>
      <c r="D4240" s="69" t="n">
        <f aca="false">IF(B4240&gt;0,1,0)</f>
        <v>0</v>
      </c>
      <c r="E4240" s="69" t="n">
        <f aca="false">IF(B4240&lt;0,1,0)</f>
        <v>1</v>
      </c>
      <c r="F4240" s="65" t="n">
        <v>10</v>
      </c>
      <c r="G4240" s="68" t="n">
        <f aca="false">IF(F4240=20,1,0)</f>
        <v>0</v>
      </c>
      <c r="H4240" s="69" t="n">
        <f aca="false">IF(F4240&gt;0,1,0)</f>
        <v>1</v>
      </c>
      <c r="I4240" s="69" t="n">
        <f aca="false">IF(F4240&lt;0,1,0)</f>
        <v>0</v>
      </c>
    </row>
    <row r="4241" customFormat="false" ht="12.75" hidden="false" customHeight="false" outlineLevel="0" collapsed="false">
      <c r="B4241" s="65" t="n">
        <v>10</v>
      </c>
      <c r="C4241" s="68" t="n">
        <f aca="false">IF(B4241=15,1,0)</f>
        <v>0</v>
      </c>
      <c r="D4241" s="69" t="n">
        <f aca="false">IF(B4241&gt;0,1,0)</f>
        <v>1</v>
      </c>
      <c r="E4241" s="69" t="n">
        <f aca="false">IF(B4241&lt;0,1,0)</f>
        <v>0</v>
      </c>
      <c r="F4241" s="65" t="n">
        <v>-10</v>
      </c>
      <c r="G4241" s="68" t="n">
        <f aca="false">IF(F4241=20,1,0)</f>
        <v>0</v>
      </c>
      <c r="H4241" s="69" t="n">
        <f aca="false">IF(F4241&gt;0,1,0)</f>
        <v>0</v>
      </c>
      <c r="I4241" s="69" t="n">
        <f aca="false">IF(F4241&lt;0,1,0)</f>
        <v>1</v>
      </c>
    </row>
    <row r="4242" customFormat="false" ht="12.75" hidden="false" customHeight="false" outlineLevel="0" collapsed="false">
      <c r="B4242" s="65" t="n">
        <v>-10</v>
      </c>
      <c r="C4242" s="68" t="n">
        <f aca="false">IF(B4242=15,1,0)</f>
        <v>0</v>
      </c>
      <c r="D4242" s="69" t="n">
        <f aca="false">IF(B4242&gt;0,1,0)</f>
        <v>0</v>
      </c>
      <c r="E4242" s="69" t="n">
        <f aca="false">IF(B4242&lt;0,1,0)</f>
        <v>1</v>
      </c>
      <c r="F4242" s="65" t="n">
        <v>-10</v>
      </c>
      <c r="G4242" s="68" t="n">
        <f aca="false">IF(F4242=20,1,0)</f>
        <v>0</v>
      </c>
      <c r="H4242" s="69" t="n">
        <f aca="false">IF(F4242&gt;0,1,0)</f>
        <v>0</v>
      </c>
      <c r="I4242" s="69" t="n">
        <f aca="false">IF(F4242&lt;0,1,0)</f>
        <v>1</v>
      </c>
    </row>
    <row r="4243" customFormat="false" ht="12.75" hidden="false" customHeight="false" outlineLevel="0" collapsed="false">
      <c r="B4243" s="65" t="n">
        <v>10</v>
      </c>
      <c r="C4243" s="68" t="n">
        <f aca="false">IF(B4243=15,1,0)</f>
        <v>0</v>
      </c>
      <c r="D4243" s="69" t="n">
        <f aca="false">IF(B4243&gt;0,1,0)</f>
        <v>1</v>
      </c>
      <c r="E4243" s="69" t="n">
        <f aca="false">IF(B4243&lt;0,1,0)</f>
        <v>0</v>
      </c>
      <c r="F4243" s="65" t="n">
        <v>0</v>
      </c>
      <c r="G4243" s="68" t="n">
        <f aca="false">IF(F4243=20,1,0)</f>
        <v>0</v>
      </c>
      <c r="H4243" s="69" t="n">
        <f aca="false">IF(F4243&gt;0,1,0)</f>
        <v>0</v>
      </c>
      <c r="I4243" s="69" t="n">
        <f aca="false">IF(F4243&lt;0,1,0)</f>
        <v>0</v>
      </c>
    </row>
    <row r="4244" customFormat="false" ht="12.75" hidden="false" customHeight="false" outlineLevel="0" collapsed="false">
      <c r="B4244" s="65" t="n">
        <v>10</v>
      </c>
      <c r="C4244" s="68" t="n">
        <f aca="false">IF(B4244=15,1,0)</f>
        <v>0</v>
      </c>
      <c r="D4244" s="69" t="n">
        <f aca="false">IF(B4244&gt;0,1,0)</f>
        <v>1</v>
      </c>
      <c r="E4244" s="69" t="n">
        <f aca="false">IF(B4244&lt;0,1,0)</f>
        <v>0</v>
      </c>
      <c r="F4244" s="65" t="n">
        <v>-10</v>
      </c>
      <c r="G4244" s="68" t="n">
        <f aca="false">IF(F4244=20,1,0)</f>
        <v>0</v>
      </c>
      <c r="H4244" s="69" t="n">
        <f aca="false">IF(F4244&gt;0,1,0)</f>
        <v>0</v>
      </c>
      <c r="I4244" s="69" t="n">
        <f aca="false">IF(F4244&lt;0,1,0)</f>
        <v>1</v>
      </c>
    </row>
    <row r="4245" customFormat="false" ht="12.75" hidden="false" customHeight="false" outlineLevel="0" collapsed="false">
      <c r="B4245" s="65" t="n">
        <v>0</v>
      </c>
      <c r="C4245" s="68" t="n">
        <f aca="false">IF(B4245=15,1,0)</f>
        <v>0</v>
      </c>
      <c r="D4245" s="69" t="n">
        <f aca="false">IF(B4245&gt;0,1,0)</f>
        <v>0</v>
      </c>
      <c r="E4245" s="69" t="n">
        <f aca="false">IF(B4245&lt;0,1,0)</f>
        <v>0</v>
      </c>
      <c r="F4245" s="65" t="n">
        <v>-10</v>
      </c>
      <c r="G4245" s="68" t="n">
        <f aca="false">IF(F4245=20,1,0)</f>
        <v>0</v>
      </c>
      <c r="H4245" s="69" t="n">
        <f aca="false">IF(F4245&gt;0,1,0)</f>
        <v>0</v>
      </c>
      <c r="I4245" s="69" t="n">
        <f aca="false">IF(F4245&lt;0,1,0)</f>
        <v>1</v>
      </c>
    </row>
    <row r="4246" customFormat="false" ht="12.75" hidden="false" customHeight="false" outlineLevel="0" collapsed="false">
      <c r="B4246" s="65" t="n">
        <v>-10</v>
      </c>
      <c r="C4246" s="68" t="n">
        <f aca="false">IF(B4246=15,1,0)</f>
        <v>0</v>
      </c>
      <c r="D4246" s="69" t="n">
        <f aca="false">IF(B4246&gt;0,1,0)</f>
        <v>0</v>
      </c>
      <c r="E4246" s="69" t="n">
        <f aca="false">IF(B4246&lt;0,1,0)</f>
        <v>1</v>
      </c>
      <c r="F4246" s="65" t="n">
        <v>-10</v>
      </c>
      <c r="G4246" s="68" t="n">
        <f aca="false">IF(F4246=20,1,0)</f>
        <v>0</v>
      </c>
      <c r="H4246" s="69" t="n">
        <f aca="false">IF(F4246&gt;0,1,0)</f>
        <v>0</v>
      </c>
      <c r="I4246" s="69" t="n">
        <f aca="false">IF(F4246&lt;0,1,0)</f>
        <v>1</v>
      </c>
    </row>
    <row r="4247" customFormat="false" ht="12.75" hidden="false" customHeight="false" outlineLevel="0" collapsed="false">
      <c r="B4247" s="65" t="n">
        <v>-10</v>
      </c>
      <c r="C4247" s="68" t="n">
        <f aca="false">IF(B4247=15,1,0)</f>
        <v>0</v>
      </c>
      <c r="D4247" s="69" t="n">
        <f aca="false">IF(B4247&gt;0,1,0)</f>
        <v>0</v>
      </c>
      <c r="E4247" s="69" t="n">
        <f aca="false">IF(B4247&lt;0,1,0)</f>
        <v>1</v>
      </c>
      <c r="F4247" s="65" t="n">
        <v>-10</v>
      </c>
      <c r="G4247" s="68" t="n">
        <f aca="false">IF(F4247=20,1,0)</f>
        <v>0</v>
      </c>
      <c r="H4247" s="69" t="n">
        <f aca="false">IF(F4247&gt;0,1,0)</f>
        <v>0</v>
      </c>
      <c r="I4247" s="69" t="n">
        <f aca="false">IF(F4247&lt;0,1,0)</f>
        <v>1</v>
      </c>
    </row>
    <row r="4248" customFormat="false" ht="12.75" hidden="false" customHeight="false" outlineLevel="0" collapsed="false">
      <c r="B4248" s="65" t="n">
        <v>-10</v>
      </c>
      <c r="C4248" s="68" t="n">
        <f aca="false">IF(B4248=15,1,0)</f>
        <v>0</v>
      </c>
      <c r="D4248" s="69" t="n">
        <f aca="false">IF(B4248&gt;0,1,0)</f>
        <v>0</v>
      </c>
      <c r="E4248" s="69" t="n">
        <f aca="false">IF(B4248&lt;0,1,0)</f>
        <v>1</v>
      </c>
      <c r="F4248" s="65" t="n">
        <v>0</v>
      </c>
      <c r="G4248" s="68" t="n">
        <f aca="false">IF(F4248=20,1,0)</f>
        <v>0</v>
      </c>
      <c r="H4248" s="69" t="n">
        <f aca="false">IF(F4248&gt;0,1,0)</f>
        <v>0</v>
      </c>
      <c r="I4248" s="69" t="n">
        <f aca="false">IF(F4248&lt;0,1,0)</f>
        <v>0</v>
      </c>
    </row>
    <row r="4249" customFormat="false" ht="12.75" hidden="false" customHeight="false" outlineLevel="0" collapsed="false">
      <c r="B4249" s="65" t="n">
        <v>10</v>
      </c>
      <c r="C4249" s="68" t="n">
        <f aca="false">IF(B4249=15,1,0)</f>
        <v>0</v>
      </c>
      <c r="D4249" s="69" t="n">
        <f aca="false">IF(B4249&gt;0,1,0)</f>
        <v>1</v>
      </c>
      <c r="E4249" s="69" t="n">
        <f aca="false">IF(B4249&lt;0,1,0)</f>
        <v>0</v>
      </c>
      <c r="F4249" s="65" t="n">
        <v>10</v>
      </c>
      <c r="G4249" s="68" t="n">
        <f aca="false">IF(F4249=20,1,0)</f>
        <v>0</v>
      </c>
      <c r="H4249" s="69" t="n">
        <f aca="false">IF(F4249&gt;0,1,0)</f>
        <v>1</v>
      </c>
      <c r="I4249" s="69" t="n">
        <f aca="false">IF(F4249&lt;0,1,0)</f>
        <v>0</v>
      </c>
    </row>
    <row r="4250" customFormat="false" ht="12.75" hidden="false" customHeight="false" outlineLevel="0" collapsed="false">
      <c r="B4250" s="65" t="n">
        <v>-10</v>
      </c>
      <c r="C4250" s="68" t="n">
        <f aca="false">IF(B4250=15,1,0)</f>
        <v>0</v>
      </c>
      <c r="D4250" s="69" t="n">
        <f aca="false">IF(B4250&gt;0,1,0)</f>
        <v>0</v>
      </c>
      <c r="E4250" s="69" t="n">
        <f aca="false">IF(B4250&lt;0,1,0)</f>
        <v>1</v>
      </c>
      <c r="F4250" s="65" t="n">
        <v>0</v>
      </c>
      <c r="G4250" s="68" t="n">
        <f aca="false">IF(F4250=20,1,0)</f>
        <v>0</v>
      </c>
      <c r="H4250" s="69" t="n">
        <f aca="false">IF(F4250&gt;0,1,0)</f>
        <v>0</v>
      </c>
      <c r="I4250" s="69" t="n">
        <f aca="false">IF(F4250&lt;0,1,0)</f>
        <v>0</v>
      </c>
    </row>
    <row r="4251" customFormat="false" ht="12.75" hidden="false" customHeight="false" outlineLevel="0" collapsed="false">
      <c r="B4251" s="65" t="n">
        <v>15</v>
      </c>
      <c r="C4251" s="68" t="n">
        <f aca="false">IF(B4251=15,1,0)</f>
        <v>1</v>
      </c>
      <c r="D4251" s="69" t="n">
        <f aca="false">IF(B4251&gt;0,1,0)</f>
        <v>1</v>
      </c>
      <c r="E4251" s="69" t="n">
        <f aca="false">IF(B4251&lt;0,1,0)</f>
        <v>0</v>
      </c>
      <c r="F4251" s="65" t="n">
        <v>0</v>
      </c>
      <c r="G4251" s="68" t="n">
        <f aca="false">IF(F4251=20,1,0)</f>
        <v>0</v>
      </c>
      <c r="H4251" s="69" t="n">
        <f aca="false">IF(F4251&gt;0,1,0)</f>
        <v>0</v>
      </c>
      <c r="I4251" s="69" t="n">
        <f aca="false">IF(F4251&lt;0,1,0)</f>
        <v>0</v>
      </c>
    </row>
    <row r="4252" customFormat="false" ht="12.75" hidden="false" customHeight="false" outlineLevel="0" collapsed="false">
      <c r="B4252" s="65" t="n">
        <v>0</v>
      </c>
      <c r="C4252" s="68" t="n">
        <f aca="false">IF(B4252=15,1,0)</f>
        <v>0</v>
      </c>
      <c r="D4252" s="69" t="n">
        <f aca="false">IF(B4252&gt;0,1,0)</f>
        <v>0</v>
      </c>
      <c r="E4252" s="69" t="n">
        <f aca="false">IF(B4252&lt;0,1,0)</f>
        <v>0</v>
      </c>
      <c r="F4252" s="65" t="n">
        <v>10</v>
      </c>
      <c r="G4252" s="68" t="n">
        <f aca="false">IF(F4252=20,1,0)</f>
        <v>0</v>
      </c>
      <c r="H4252" s="69" t="n">
        <f aca="false">IF(F4252&gt;0,1,0)</f>
        <v>1</v>
      </c>
      <c r="I4252" s="69" t="n">
        <f aca="false">IF(F4252&lt;0,1,0)</f>
        <v>0</v>
      </c>
    </row>
    <row r="4253" customFormat="false" ht="12.75" hidden="false" customHeight="false" outlineLevel="0" collapsed="false">
      <c r="B4253" s="65" t="n">
        <v>10</v>
      </c>
      <c r="C4253" s="68" t="n">
        <f aca="false">IF(B4253=15,1,0)</f>
        <v>0</v>
      </c>
      <c r="D4253" s="69" t="n">
        <f aca="false">IF(B4253&gt;0,1,0)</f>
        <v>1</v>
      </c>
      <c r="E4253" s="69" t="n">
        <f aca="false">IF(B4253&lt;0,1,0)</f>
        <v>0</v>
      </c>
      <c r="F4253" s="65" t="n">
        <v>20</v>
      </c>
      <c r="G4253" s="68" t="n">
        <f aca="false">IF(F4253=20,1,0)</f>
        <v>1</v>
      </c>
      <c r="H4253" s="69" t="n">
        <f aca="false">IF(F4253&gt;0,1,0)</f>
        <v>1</v>
      </c>
      <c r="I4253" s="69" t="n">
        <f aca="false">IF(F4253&lt;0,1,0)</f>
        <v>0</v>
      </c>
    </row>
    <row r="4254" customFormat="false" ht="12.75" hidden="false" customHeight="false" outlineLevel="0" collapsed="false">
      <c r="B4254" s="65" t="n">
        <v>0</v>
      </c>
      <c r="C4254" s="68" t="n">
        <f aca="false">IF(B4254=15,1,0)</f>
        <v>0</v>
      </c>
      <c r="D4254" s="69" t="n">
        <f aca="false">IF(B4254&gt;0,1,0)</f>
        <v>0</v>
      </c>
      <c r="E4254" s="69" t="n">
        <f aca="false">IF(B4254&lt;0,1,0)</f>
        <v>0</v>
      </c>
      <c r="F4254" s="65" t="n">
        <v>-10</v>
      </c>
      <c r="G4254" s="68" t="n">
        <f aca="false">IF(F4254=20,1,0)</f>
        <v>0</v>
      </c>
      <c r="H4254" s="69" t="n">
        <f aca="false">IF(F4254&gt;0,1,0)</f>
        <v>0</v>
      </c>
      <c r="I4254" s="69" t="n">
        <f aca="false">IF(F4254&lt;0,1,0)</f>
        <v>1</v>
      </c>
    </row>
    <row r="4255" customFormat="false" ht="12.75" hidden="false" customHeight="false" outlineLevel="0" collapsed="false">
      <c r="B4255" s="65" t="n">
        <v>-10</v>
      </c>
      <c r="C4255" s="68" t="n">
        <f aca="false">IF(B4255=15,1,0)</f>
        <v>0</v>
      </c>
      <c r="D4255" s="69" t="n">
        <f aca="false">IF(B4255&gt;0,1,0)</f>
        <v>0</v>
      </c>
      <c r="E4255" s="69" t="n">
        <f aca="false">IF(B4255&lt;0,1,0)</f>
        <v>1</v>
      </c>
      <c r="F4255" s="65" t="n">
        <v>-10</v>
      </c>
      <c r="G4255" s="68" t="n">
        <f aca="false">IF(F4255=20,1,0)</f>
        <v>0</v>
      </c>
      <c r="H4255" s="69" t="n">
        <f aca="false">IF(F4255&gt;0,1,0)</f>
        <v>0</v>
      </c>
      <c r="I4255" s="69" t="n">
        <f aca="false">IF(F4255&lt;0,1,0)</f>
        <v>1</v>
      </c>
    </row>
    <row r="4256" customFormat="false" ht="12.75" hidden="false" customHeight="false" outlineLevel="0" collapsed="false">
      <c r="B4256" s="65" t="n">
        <v>0</v>
      </c>
      <c r="C4256" s="68" t="n">
        <f aca="false">IF(B4256=15,1,0)</f>
        <v>0</v>
      </c>
      <c r="D4256" s="69" t="n">
        <f aca="false">IF(B4256&gt;0,1,0)</f>
        <v>0</v>
      </c>
      <c r="E4256" s="69" t="n">
        <f aca="false">IF(B4256&lt;0,1,0)</f>
        <v>0</v>
      </c>
      <c r="F4256" s="65" t="n">
        <v>10</v>
      </c>
      <c r="G4256" s="68" t="n">
        <f aca="false">IF(F4256=20,1,0)</f>
        <v>0</v>
      </c>
      <c r="H4256" s="69" t="n">
        <f aca="false">IF(F4256&gt;0,1,0)</f>
        <v>1</v>
      </c>
      <c r="I4256" s="69" t="n">
        <f aca="false">IF(F4256&lt;0,1,0)</f>
        <v>0</v>
      </c>
    </row>
    <row r="4257" customFormat="false" ht="12.75" hidden="false" customHeight="false" outlineLevel="0" collapsed="false">
      <c r="B4257" s="65" t="n">
        <v>0</v>
      </c>
      <c r="C4257" s="68" t="n">
        <f aca="false">IF(B4257=15,1,0)</f>
        <v>0</v>
      </c>
      <c r="D4257" s="69" t="n">
        <f aca="false">IF(B4257&gt;0,1,0)</f>
        <v>0</v>
      </c>
      <c r="E4257" s="69" t="n">
        <f aca="false">IF(B4257&lt;0,1,0)</f>
        <v>0</v>
      </c>
      <c r="F4257" s="65" t="n">
        <v>10</v>
      </c>
      <c r="G4257" s="68" t="n">
        <f aca="false">IF(F4257=20,1,0)</f>
        <v>0</v>
      </c>
      <c r="H4257" s="69" t="n">
        <f aca="false">IF(F4257&gt;0,1,0)</f>
        <v>1</v>
      </c>
      <c r="I4257" s="69" t="n">
        <f aca="false">IF(F4257&lt;0,1,0)</f>
        <v>0</v>
      </c>
    </row>
    <row r="4258" customFormat="false" ht="12.75" hidden="false" customHeight="false" outlineLevel="0" collapsed="false">
      <c r="B4258" s="65" t="n">
        <v>-10</v>
      </c>
      <c r="C4258" s="68" t="n">
        <f aca="false">IF(B4258=15,1,0)</f>
        <v>0</v>
      </c>
      <c r="D4258" s="69" t="n">
        <f aca="false">IF(B4258&gt;0,1,0)</f>
        <v>0</v>
      </c>
      <c r="E4258" s="69" t="n">
        <f aca="false">IF(B4258&lt;0,1,0)</f>
        <v>1</v>
      </c>
      <c r="F4258" s="65" t="n">
        <v>0</v>
      </c>
      <c r="G4258" s="68" t="n">
        <f aca="false">IF(F4258=20,1,0)</f>
        <v>0</v>
      </c>
      <c r="H4258" s="69" t="n">
        <f aca="false">IF(F4258&gt;0,1,0)</f>
        <v>0</v>
      </c>
      <c r="I4258" s="69" t="n">
        <f aca="false">IF(F4258&lt;0,1,0)</f>
        <v>0</v>
      </c>
    </row>
    <row r="4259" customFormat="false" ht="12.75" hidden="false" customHeight="false" outlineLevel="0" collapsed="false">
      <c r="B4259" s="65" t="n">
        <v>0</v>
      </c>
      <c r="C4259" s="68" t="n">
        <f aca="false">IF(B4259=15,1,0)</f>
        <v>0</v>
      </c>
      <c r="D4259" s="69" t="n">
        <f aca="false">IF(B4259&gt;0,1,0)</f>
        <v>0</v>
      </c>
      <c r="E4259" s="69" t="n">
        <f aca="false">IF(B4259&lt;0,1,0)</f>
        <v>0</v>
      </c>
      <c r="F4259" s="65" t="n">
        <v>-10</v>
      </c>
      <c r="G4259" s="68" t="n">
        <f aca="false">IF(F4259=20,1,0)</f>
        <v>0</v>
      </c>
      <c r="H4259" s="69" t="n">
        <f aca="false">IF(F4259&gt;0,1,0)</f>
        <v>0</v>
      </c>
      <c r="I4259" s="69" t="n">
        <f aca="false">IF(F4259&lt;0,1,0)</f>
        <v>1</v>
      </c>
    </row>
    <row r="4260" customFormat="false" ht="12.75" hidden="false" customHeight="false" outlineLevel="0" collapsed="false">
      <c r="B4260" s="65" t="n">
        <v>-10</v>
      </c>
      <c r="C4260" s="68" t="n">
        <f aca="false">IF(B4260=15,1,0)</f>
        <v>0</v>
      </c>
      <c r="D4260" s="69" t="n">
        <f aca="false">IF(B4260&gt;0,1,0)</f>
        <v>0</v>
      </c>
      <c r="E4260" s="69" t="n">
        <f aca="false">IF(B4260&lt;0,1,0)</f>
        <v>1</v>
      </c>
      <c r="F4260" s="65" t="n">
        <v>-10</v>
      </c>
      <c r="G4260" s="68" t="n">
        <f aca="false">IF(F4260=20,1,0)</f>
        <v>0</v>
      </c>
      <c r="H4260" s="69" t="n">
        <f aca="false">IF(F4260&gt;0,1,0)</f>
        <v>0</v>
      </c>
      <c r="I4260" s="69" t="n">
        <f aca="false">IF(F4260&lt;0,1,0)</f>
        <v>1</v>
      </c>
    </row>
    <row r="4261" customFormat="false" ht="12.75" hidden="false" customHeight="false" outlineLevel="0" collapsed="false">
      <c r="B4261" s="65" t="n">
        <v>-10</v>
      </c>
      <c r="C4261" s="68" t="n">
        <f aca="false">IF(B4261=15,1,0)</f>
        <v>0</v>
      </c>
      <c r="D4261" s="69" t="n">
        <f aca="false">IF(B4261&gt;0,1,0)</f>
        <v>0</v>
      </c>
      <c r="E4261" s="69" t="n">
        <f aca="false">IF(B4261&lt;0,1,0)</f>
        <v>1</v>
      </c>
      <c r="F4261" s="65" t="n">
        <v>0</v>
      </c>
      <c r="G4261" s="68" t="n">
        <f aca="false">IF(F4261=20,1,0)</f>
        <v>0</v>
      </c>
      <c r="H4261" s="69" t="n">
        <f aca="false">IF(F4261&gt;0,1,0)</f>
        <v>0</v>
      </c>
      <c r="I4261" s="69" t="n">
        <f aca="false">IF(F4261&lt;0,1,0)</f>
        <v>0</v>
      </c>
    </row>
    <row r="4262" customFormat="false" ht="12.75" hidden="false" customHeight="false" outlineLevel="0" collapsed="false">
      <c r="B4262" s="65" t="n">
        <v>10</v>
      </c>
      <c r="C4262" s="68" t="n">
        <f aca="false">IF(B4262=15,1,0)</f>
        <v>0</v>
      </c>
      <c r="D4262" s="69" t="n">
        <f aca="false">IF(B4262&gt;0,1,0)</f>
        <v>1</v>
      </c>
      <c r="E4262" s="69" t="n">
        <f aca="false">IF(B4262&lt;0,1,0)</f>
        <v>0</v>
      </c>
      <c r="F4262" s="65" t="n">
        <v>-10</v>
      </c>
      <c r="G4262" s="68" t="n">
        <f aca="false">IF(F4262=20,1,0)</f>
        <v>0</v>
      </c>
      <c r="H4262" s="69" t="n">
        <f aca="false">IF(F4262&gt;0,1,0)</f>
        <v>0</v>
      </c>
      <c r="I4262" s="69" t="n">
        <f aca="false">IF(F4262&lt;0,1,0)</f>
        <v>1</v>
      </c>
    </row>
    <row r="4263" customFormat="false" ht="12.75" hidden="false" customHeight="false" outlineLevel="0" collapsed="false">
      <c r="B4263" s="65" t="n">
        <v>10</v>
      </c>
      <c r="C4263" s="68" t="n">
        <f aca="false">IF(B4263=15,1,0)</f>
        <v>0</v>
      </c>
      <c r="D4263" s="69" t="n">
        <f aca="false">IF(B4263&gt;0,1,0)</f>
        <v>1</v>
      </c>
      <c r="E4263" s="69" t="n">
        <f aca="false">IF(B4263&lt;0,1,0)</f>
        <v>0</v>
      </c>
      <c r="F4263" s="65" t="n">
        <v>0</v>
      </c>
      <c r="G4263" s="68" t="n">
        <f aca="false">IF(F4263=20,1,0)</f>
        <v>0</v>
      </c>
      <c r="H4263" s="69" t="n">
        <f aca="false">IF(F4263&gt;0,1,0)</f>
        <v>0</v>
      </c>
      <c r="I4263" s="69" t="n">
        <f aca="false">IF(F4263&lt;0,1,0)</f>
        <v>0</v>
      </c>
    </row>
    <row r="4264" customFormat="false" ht="12.75" hidden="false" customHeight="false" outlineLevel="0" collapsed="false">
      <c r="B4264" s="65" t="n">
        <v>-10</v>
      </c>
      <c r="C4264" s="68" t="n">
        <f aca="false">IF(B4264=15,1,0)</f>
        <v>0</v>
      </c>
      <c r="D4264" s="69" t="n">
        <f aca="false">IF(B4264&gt;0,1,0)</f>
        <v>0</v>
      </c>
      <c r="E4264" s="69" t="n">
        <f aca="false">IF(B4264&lt;0,1,0)</f>
        <v>1</v>
      </c>
      <c r="F4264" s="65" t="n">
        <v>10</v>
      </c>
      <c r="G4264" s="68" t="n">
        <f aca="false">IF(F4264=20,1,0)</f>
        <v>0</v>
      </c>
      <c r="H4264" s="69" t="n">
        <f aca="false">IF(F4264&gt;0,1,0)</f>
        <v>1</v>
      </c>
      <c r="I4264" s="69" t="n">
        <f aca="false">IF(F4264&lt;0,1,0)</f>
        <v>0</v>
      </c>
    </row>
    <row r="4265" customFormat="false" ht="12.75" hidden="false" customHeight="false" outlineLevel="0" collapsed="false">
      <c r="B4265" s="65" t="n">
        <v>-10</v>
      </c>
      <c r="C4265" s="68" t="n">
        <f aca="false">IF(B4265=15,1,0)</f>
        <v>0</v>
      </c>
      <c r="D4265" s="69" t="n">
        <f aca="false">IF(B4265&gt;0,1,0)</f>
        <v>0</v>
      </c>
      <c r="E4265" s="69" t="n">
        <f aca="false">IF(B4265&lt;0,1,0)</f>
        <v>1</v>
      </c>
      <c r="F4265" s="65" t="n">
        <v>20</v>
      </c>
      <c r="G4265" s="68" t="n">
        <f aca="false">IF(F4265=20,1,0)</f>
        <v>1</v>
      </c>
      <c r="H4265" s="69" t="n">
        <f aca="false">IF(F4265&gt;0,1,0)</f>
        <v>1</v>
      </c>
      <c r="I4265" s="69" t="n">
        <f aca="false">IF(F4265&lt;0,1,0)</f>
        <v>0</v>
      </c>
    </row>
    <row r="4266" customFormat="false" ht="12.75" hidden="false" customHeight="false" outlineLevel="0" collapsed="false">
      <c r="B4266" s="65" t="n">
        <v>-10</v>
      </c>
      <c r="C4266" s="68" t="n">
        <f aca="false">IF(B4266=15,1,0)</f>
        <v>0</v>
      </c>
      <c r="D4266" s="69" t="n">
        <f aca="false">IF(B4266&gt;0,1,0)</f>
        <v>0</v>
      </c>
      <c r="E4266" s="69" t="n">
        <f aca="false">IF(B4266&lt;0,1,0)</f>
        <v>1</v>
      </c>
      <c r="F4266" s="65" t="n">
        <v>-10</v>
      </c>
      <c r="G4266" s="68" t="n">
        <f aca="false">IF(F4266=20,1,0)</f>
        <v>0</v>
      </c>
      <c r="H4266" s="69" t="n">
        <f aca="false">IF(F4266&gt;0,1,0)</f>
        <v>0</v>
      </c>
      <c r="I4266" s="69" t="n">
        <f aca="false">IF(F4266&lt;0,1,0)</f>
        <v>1</v>
      </c>
    </row>
    <row r="4267" customFormat="false" ht="12.75" hidden="false" customHeight="false" outlineLevel="0" collapsed="false">
      <c r="B4267" s="65" t="n">
        <v>0</v>
      </c>
      <c r="C4267" s="68" t="n">
        <f aca="false">IF(B4267=15,1,0)</f>
        <v>0</v>
      </c>
      <c r="D4267" s="69" t="n">
        <f aca="false">IF(B4267&gt;0,1,0)</f>
        <v>0</v>
      </c>
      <c r="E4267" s="69" t="n">
        <f aca="false">IF(B4267&lt;0,1,0)</f>
        <v>0</v>
      </c>
      <c r="F4267" s="65" t="n">
        <v>0</v>
      </c>
      <c r="G4267" s="68" t="n">
        <f aca="false">IF(F4267=20,1,0)</f>
        <v>0</v>
      </c>
      <c r="H4267" s="69" t="n">
        <f aca="false">IF(F4267&gt;0,1,0)</f>
        <v>0</v>
      </c>
      <c r="I4267" s="69" t="n">
        <f aca="false">IF(F4267&lt;0,1,0)</f>
        <v>0</v>
      </c>
    </row>
    <row r="4268" customFormat="false" ht="12.75" hidden="false" customHeight="false" outlineLevel="0" collapsed="false">
      <c r="B4268" s="65" t="n">
        <v>10</v>
      </c>
      <c r="C4268" s="68" t="n">
        <f aca="false">IF(B4268=15,1,0)</f>
        <v>0</v>
      </c>
      <c r="D4268" s="69" t="n">
        <f aca="false">IF(B4268&gt;0,1,0)</f>
        <v>1</v>
      </c>
      <c r="E4268" s="69" t="n">
        <f aca="false">IF(B4268&lt;0,1,0)</f>
        <v>0</v>
      </c>
      <c r="F4268" s="65" t="n">
        <v>0</v>
      </c>
      <c r="G4268" s="68" t="n">
        <f aca="false">IF(F4268=20,1,0)</f>
        <v>0</v>
      </c>
      <c r="H4268" s="69" t="n">
        <f aca="false">IF(F4268&gt;0,1,0)</f>
        <v>0</v>
      </c>
      <c r="I4268" s="69" t="n">
        <f aca="false">IF(F4268&lt;0,1,0)</f>
        <v>0</v>
      </c>
    </row>
    <row r="4269" customFormat="false" ht="12.75" hidden="false" customHeight="false" outlineLevel="0" collapsed="false">
      <c r="B4269" s="65" t="n">
        <v>-10</v>
      </c>
      <c r="C4269" s="68" t="n">
        <f aca="false">IF(B4269=15,1,0)</f>
        <v>0</v>
      </c>
      <c r="D4269" s="69" t="n">
        <f aca="false">IF(B4269&gt;0,1,0)</f>
        <v>0</v>
      </c>
      <c r="E4269" s="69" t="n">
        <f aca="false">IF(B4269&lt;0,1,0)</f>
        <v>1</v>
      </c>
      <c r="F4269" s="65" t="n">
        <v>-10</v>
      </c>
      <c r="G4269" s="68" t="n">
        <f aca="false">IF(F4269=20,1,0)</f>
        <v>0</v>
      </c>
      <c r="H4269" s="69" t="n">
        <f aca="false">IF(F4269&gt;0,1,0)</f>
        <v>0</v>
      </c>
      <c r="I4269" s="69" t="n">
        <f aca="false">IF(F4269&lt;0,1,0)</f>
        <v>1</v>
      </c>
    </row>
    <row r="4270" customFormat="false" ht="12.75" hidden="false" customHeight="false" outlineLevel="0" collapsed="false">
      <c r="B4270" s="65" t="n">
        <v>-10</v>
      </c>
      <c r="C4270" s="68" t="n">
        <f aca="false">IF(B4270=15,1,0)</f>
        <v>0</v>
      </c>
      <c r="D4270" s="69" t="n">
        <f aca="false">IF(B4270&gt;0,1,0)</f>
        <v>0</v>
      </c>
      <c r="E4270" s="69" t="n">
        <f aca="false">IF(B4270&lt;0,1,0)</f>
        <v>1</v>
      </c>
      <c r="F4270" s="65" t="n">
        <v>-10</v>
      </c>
      <c r="G4270" s="68" t="n">
        <f aca="false">IF(F4270=20,1,0)</f>
        <v>0</v>
      </c>
      <c r="H4270" s="69" t="n">
        <f aca="false">IF(F4270&gt;0,1,0)</f>
        <v>0</v>
      </c>
      <c r="I4270" s="69" t="n">
        <f aca="false">IF(F4270&lt;0,1,0)</f>
        <v>1</v>
      </c>
    </row>
    <row r="4271" customFormat="false" ht="12.75" hidden="false" customHeight="false" outlineLevel="0" collapsed="false">
      <c r="B4271" s="65" t="n">
        <v>10</v>
      </c>
      <c r="C4271" s="68" t="n">
        <f aca="false">IF(B4271=15,1,0)</f>
        <v>0</v>
      </c>
      <c r="D4271" s="69" t="n">
        <f aca="false">IF(B4271&gt;0,1,0)</f>
        <v>1</v>
      </c>
      <c r="E4271" s="69" t="n">
        <f aca="false">IF(B4271&lt;0,1,0)</f>
        <v>0</v>
      </c>
      <c r="F4271" s="65" t="n">
        <v>0</v>
      </c>
      <c r="G4271" s="68" t="n">
        <f aca="false">IF(F4271=20,1,0)</f>
        <v>0</v>
      </c>
      <c r="H4271" s="69" t="n">
        <f aca="false">IF(F4271&gt;0,1,0)</f>
        <v>0</v>
      </c>
      <c r="I4271" s="69" t="n">
        <f aca="false">IF(F4271&lt;0,1,0)</f>
        <v>0</v>
      </c>
    </row>
    <row r="4272" customFormat="false" ht="12.75" hidden="false" customHeight="false" outlineLevel="0" collapsed="false">
      <c r="B4272" s="65" t="n">
        <v>10</v>
      </c>
      <c r="C4272" s="68" t="n">
        <f aca="false">IF(B4272=15,1,0)</f>
        <v>0</v>
      </c>
      <c r="D4272" s="69" t="n">
        <f aca="false">IF(B4272&gt;0,1,0)</f>
        <v>1</v>
      </c>
      <c r="E4272" s="69" t="n">
        <f aca="false">IF(B4272&lt;0,1,0)</f>
        <v>0</v>
      </c>
      <c r="F4272" s="65" t="n">
        <v>-10</v>
      </c>
      <c r="G4272" s="68" t="n">
        <f aca="false">IF(F4272=20,1,0)</f>
        <v>0</v>
      </c>
      <c r="H4272" s="69" t="n">
        <f aca="false">IF(F4272&gt;0,1,0)</f>
        <v>0</v>
      </c>
      <c r="I4272" s="69" t="n">
        <f aca="false">IF(F4272&lt;0,1,0)</f>
        <v>1</v>
      </c>
    </row>
    <row r="4273" customFormat="false" ht="12.75" hidden="false" customHeight="false" outlineLevel="0" collapsed="false">
      <c r="B4273" s="65" t="n">
        <v>0</v>
      </c>
      <c r="C4273" s="68" t="n">
        <f aca="false">IF(B4273=15,1,0)</f>
        <v>0</v>
      </c>
      <c r="D4273" s="69" t="n">
        <f aca="false">IF(B4273&gt;0,1,0)</f>
        <v>0</v>
      </c>
      <c r="E4273" s="69" t="n">
        <f aca="false">IF(B4273&lt;0,1,0)</f>
        <v>0</v>
      </c>
      <c r="F4273" s="65" t="n">
        <v>0</v>
      </c>
      <c r="G4273" s="68" t="n">
        <f aca="false">IF(F4273=20,1,0)</f>
        <v>0</v>
      </c>
      <c r="H4273" s="69" t="n">
        <f aca="false">IF(F4273&gt;0,1,0)</f>
        <v>0</v>
      </c>
      <c r="I4273" s="69" t="n">
        <f aca="false">IF(F4273&lt;0,1,0)</f>
        <v>0</v>
      </c>
    </row>
    <row r="4274" customFormat="false" ht="12.75" hidden="false" customHeight="false" outlineLevel="0" collapsed="false">
      <c r="B4274" s="65" t="n">
        <v>15</v>
      </c>
      <c r="C4274" s="68" t="n">
        <f aca="false">IF(B4274=15,1,0)</f>
        <v>1</v>
      </c>
      <c r="D4274" s="69" t="n">
        <f aca="false">IF(B4274&gt;0,1,0)</f>
        <v>1</v>
      </c>
      <c r="E4274" s="69" t="n">
        <f aca="false">IF(B4274&lt;0,1,0)</f>
        <v>0</v>
      </c>
      <c r="F4274" s="65" t="n">
        <v>0</v>
      </c>
      <c r="G4274" s="68" t="n">
        <f aca="false">IF(F4274=20,1,0)</f>
        <v>0</v>
      </c>
      <c r="H4274" s="69" t="n">
        <f aca="false">IF(F4274&gt;0,1,0)</f>
        <v>0</v>
      </c>
      <c r="I4274" s="69" t="n">
        <f aca="false">IF(F4274&lt;0,1,0)</f>
        <v>0</v>
      </c>
    </row>
    <row r="4275" customFormat="false" ht="12.75" hidden="false" customHeight="false" outlineLevel="0" collapsed="false">
      <c r="B4275" s="65" t="n">
        <v>-20</v>
      </c>
      <c r="C4275" s="68" t="n">
        <f aca="false">IF(B4275=15,1,0)</f>
        <v>0</v>
      </c>
      <c r="D4275" s="69" t="n">
        <f aca="false">IF(B4275&gt;0,1,0)</f>
        <v>0</v>
      </c>
      <c r="E4275" s="69" t="n">
        <f aca="false">IF(B4275&lt;0,1,0)</f>
        <v>1</v>
      </c>
      <c r="F4275" s="65" t="n">
        <v>-10</v>
      </c>
      <c r="G4275" s="68" t="n">
        <f aca="false">IF(F4275=20,1,0)</f>
        <v>0</v>
      </c>
      <c r="H4275" s="69" t="n">
        <f aca="false">IF(F4275&gt;0,1,0)</f>
        <v>0</v>
      </c>
      <c r="I4275" s="69" t="n">
        <f aca="false">IF(F4275&lt;0,1,0)</f>
        <v>1</v>
      </c>
    </row>
    <row r="4276" customFormat="false" ht="12.75" hidden="false" customHeight="false" outlineLevel="0" collapsed="false">
      <c r="B4276" s="65" t="n">
        <v>10</v>
      </c>
      <c r="C4276" s="68" t="n">
        <f aca="false">IF(B4276=15,1,0)</f>
        <v>0</v>
      </c>
      <c r="D4276" s="69" t="n">
        <f aca="false">IF(B4276&gt;0,1,0)</f>
        <v>1</v>
      </c>
      <c r="E4276" s="69" t="n">
        <f aca="false">IF(B4276&lt;0,1,0)</f>
        <v>0</v>
      </c>
      <c r="F4276" s="65" t="n">
        <v>-10</v>
      </c>
      <c r="G4276" s="68" t="n">
        <f aca="false">IF(F4276=20,1,0)</f>
        <v>0</v>
      </c>
      <c r="H4276" s="69" t="n">
        <f aca="false">IF(F4276&gt;0,1,0)</f>
        <v>0</v>
      </c>
      <c r="I4276" s="69" t="n">
        <f aca="false">IF(F4276&lt;0,1,0)</f>
        <v>1</v>
      </c>
    </row>
    <row r="4277" customFormat="false" ht="12.75" hidden="false" customHeight="false" outlineLevel="0" collapsed="false">
      <c r="B4277" s="65" t="n">
        <v>-10</v>
      </c>
      <c r="C4277" s="68" t="n">
        <f aca="false">IF(B4277=15,1,0)</f>
        <v>0</v>
      </c>
      <c r="D4277" s="69" t="n">
        <f aca="false">IF(B4277&gt;0,1,0)</f>
        <v>0</v>
      </c>
      <c r="E4277" s="69" t="n">
        <f aca="false">IF(B4277&lt;0,1,0)</f>
        <v>1</v>
      </c>
      <c r="F4277" s="65" t="n">
        <v>10</v>
      </c>
      <c r="G4277" s="68" t="n">
        <f aca="false">IF(F4277=20,1,0)</f>
        <v>0</v>
      </c>
      <c r="H4277" s="69" t="n">
        <f aca="false">IF(F4277&gt;0,1,0)</f>
        <v>1</v>
      </c>
      <c r="I4277" s="69" t="n">
        <f aca="false">IF(F4277&lt;0,1,0)</f>
        <v>0</v>
      </c>
    </row>
    <row r="4278" customFormat="false" ht="12.75" hidden="false" customHeight="false" outlineLevel="0" collapsed="false">
      <c r="B4278" s="65" t="n">
        <v>10</v>
      </c>
      <c r="C4278" s="68" t="n">
        <f aca="false">IF(B4278=15,1,0)</f>
        <v>0</v>
      </c>
      <c r="D4278" s="69" t="n">
        <f aca="false">IF(B4278&gt;0,1,0)</f>
        <v>1</v>
      </c>
      <c r="E4278" s="69" t="n">
        <f aca="false">IF(B4278&lt;0,1,0)</f>
        <v>0</v>
      </c>
      <c r="F4278" s="65" t="n">
        <v>-10</v>
      </c>
      <c r="G4278" s="68" t="n">
        <f aca="false">IF(F4278=20,1,0)</f>
        <v>0</v>
      </c>
      <c r="H4278" s="69" t="n">
        <f aca="false">IF(F4278&gt;0,1,0)</f>
        <v>0</v>
      </c>
      <c r="I4278" s="69" t="n">
        <f aca="false">IF(F4278&lt;0,1,0)</f>
        <v>1</v>
      </c>
    </row>
    <row r="4279" customFormat="false" ht="12.75" hidden="false" customHeight="false" outlineLevel="0" collapsed="false">
      <c r="B4279" s="65" t="n">
        <v>0</v>
      </c>
      <c r="C4279" s="68" t="n">
        <f aca="false">IF(B4279=15,1,0)</f>
        <v>0</v>
      </c>
      <c r="D4279" s="69" t="n">
        <f aca="false">IF(B4279&gt;0,1,0)</f>
        <v>0</v>
      </c>
      <c r="E4279" s="69" t="n">
        <f aca="false">IF(B4279&lt;0,1,0)</f>
        <v>0</v>
      </c>
      <c r="F4279" s="65" t="n">
        <v>0</v>
      </c>
      <c r="G4279" s="68" t="n">
        <f aca="false">IF(F4279=20,1,0)</f>
        <v>0</v>
      </c>
      <c r="H4279" s="69" t="n">
        <f aca="false">IF(F4279&gt;0,1,0)</f>
        <v>0</v>
      </c>
      <c r="I4279" s="69" t="n">
        <f aca="false">IF(F4279&lt;0,1,0)</f>
        <v>0</v>
      </c>
    </row>
    <row r="4280" customFormat="false" ht="12.75" hidden="false" customHeight="false" outlineLevel="0" collapsed="false">
      <c r="B4280" s="65" t="n">
        <v>10</v>
      </c>
      <c r="C4280" s="68" t="n">
        <f aca="false">IF(B4280=15,1,0)</f>
        <v>0</v>
      </c>
      <c r="D4280" s="69" t="n">
        <f aca="false">IF(B4280&gt;0,1,0)</f>
        <v>1</v>
      </c>
      <c r="E4280" s="69" t="n">
        <f aca="false">IF(B4280&lt;0,1,0)</f>
        <v>0</v>
      </c>
      <c r="F4280" s="65" t="n">
        <v>-10</v>
      </c>
      <c r="G4280" s="68" t="n">
        <f aca="false">IF(F4280=20,1,0)</f>
        <v>0</v>
      </c>
      <c r="H4280" s="69" t="n">
        <f aca="false">IF(F4280&gt;0,1,0)</f>
        <v>0</v>
      </c>
      <c r="I4280" s="69" t="n">
        <f aca="false">IF(F4280&lt;0,1,0)</f>
        <v>1</v>
      </c>
    </row>
    <row r="4281" customFormat="false" ht="12.75" hidden="false" customHeight="false" outlineLevel="0" collapsed="false">
      <c r="B4281" s="65" t="n">
        <v>10</v>
      </c>
      <c r="C4281" s="68" t="n">
        <f aca="false">IF(B4281=15,1,0)</f>
        <v>0</v>
      </c>
      <c r="D4281" s="69" t="n">
        <f aca="false">IF(B4281&gt;0,1,0)</f>
        <v>1</v>
      </c>
      <c r="E4281" s="69" t="n">
        <f aca="false">IF(B4281&lt;0,1,0)</f>
        <v>0</v>
      </c>
      <c r="F4281" s="65" t="n">
        <v>0</v>
      </c>
      <c r="G4281" s="68" t="n">
        <f aca="false">IF(F4281=20,1,0)</f>
        <v>0</v>
      </c>
      <c r="H4281" s="69" t="n">
        <f aca="false">IF(F4281&gt;0,1,0)</f>
        <v>0</v>
      </c>
      <c r="I4281" s="69" t="n">
        <f aca="false">IF(F4281&lt;0,1,0)</f>
        <v>0</v>
      </c>
    </row>
    <row r="4282" customFormat="false" ht="12.75" hidden="false" customHeight="false" outlineLevel="0" collapsed="false">
      <c r="B4282" s="65" t="n">
        <v>15</v>
      </c>
      <c r="C4282" s="68" t="n">
        <f aca="false">IF(B4282=15,1,0)</f>
        <v>1</v>
      </c>
      <c r="D4282" s="69" t="n">
        <f aca="false">IF(B4282&gt;0,1,0)</f>
        <v>1</v>
      </c>
      <c r="E4282" s="69" t="n">
        <f aca="false">IF(B4282&lt;0,1,0)</f>
        <v>0</v>
      </c>
      <c r="F4282" s="65" t="n">
        <v>-10</v>
      </c>
      <c r="G4282" s="68" t="n">
        <f aca="false">IF(F4282=20,1,0)</f>
        <v>0</v>
      </c>
      <c r="H4282" s="69" t="n">
        <f aca="false">IF(F4282&gt;0,1,0)</f>
        <v>0</v>
      </c>
      <c r="I4282" s="69" t="n">
        <f aca="false">IF(F4282&lt;0,1,0)</f>
        <v>1</v>
      </c>
    </row>
    <row r="4283" customFormat="false" ht="12.75" hidden="false" customHeight="false" outlineLevel="0" collapsed="false">
      <c r="B4283" s="65" t="n">
        <v>10</v>
      </c>
      <c r="C4283" s="68" t="n">
        <f aca="false">IF(B4283=15,1,0)</f>
        <v>0</v>
      </c>
      <c r="D4283" s="69" t="n">
        <f aca="false">IF(B4283&gt;0,1,0)</f>
        <v>1</v>
      </c>
      <c r="E4283" s="69" t="n">
        <f aca="false">IF(B4283&lt;0,1,0)</f>
        <v>0</v>
      </c>
      <c r="F4283" s="65" t="n">
        <v>-10</v>
      </c>
      <c r="G4283" s="68" t="n">
        <f aca="false">IF(F4283=20,1,0)</f>
        <v>0</v>
      </c>
      <c r="H4283" s="69" t="n">
        <f aca="false">IF(F4283&gt;0,1,0)</f>
        <v>0</v>
      </c>
      <c r="I4283" s="69" t="n">
        <f aca="false">IF(F4283&lt;0,1,0)</f>
        <v>1</v>
      </c>
    </row>
    <row r="4284" customFormat="false" ht="12.75" hidden="false" customHeight="false" outlineLevel="0" collapsed="false">
      <c r="B4284" s="65" t="n">
        <v>10</v>
      </c>
      <c r="C4284" s="68" t="n">
        <f aca="false">IF(B4284=15,1,0)</f>
        <v>0</v>
      </c>
      <c r="D4284" s="69" t="n">
        <f aca="false">IF(B4284&gt;0,1,0)</f>
        <v>1</v>
      </c>
      <c r="E4284" s="69" t="n">
        <f aca="false">IF(B4284&lt;0,1,0)</f>
        <v>0</v>
      </c>
      <c r="F4284" s="65" t="n">
        <v>0</v>
      </c>
      <c r="G4284" s="68" t="n">
        <f aca="false">IF(F4284=20,1,0)</f>
        <v>0</v>
      </c>
      <c r="H4284" s="69" t="n">
        <f aca="false">IF(F4284&gt;0,1,0)</f>
        <v>0</v>
      </c>
      <c r="I4284" s="69" t="n">
        <f aca="false">IF(F4284&lt;0,1,0)</f>
        <v>0</v>
      </c>
    </row>
    <row r="4285" customFormat="false" ht="12.75" hidden="false" customHeight="false" outlineLevel="0" collapsed="false">
      <c r="B4285" s="65" t="n">
        <v>0</v>
      </c>
      <c r="C4285" s="68" t="n">
        <f aca="false">IF(B4285=15,1,0)</f>
        <v>0</v>
      </c>
      <c r="D4285" s="69" t="n">
        <f aca="false">IF(B4285&gt;0,1,0)</f>
        <v>0</v>
      </c>
      <c r="E4285" s="69" t="n">
        <f aca="false">IF(B4285&lt;0,1,0)</f>
        <v>0</v>
      </c>
      <c r="F4285" s="65" t="n">
        <v>0</v>
      </c>
      <c r="G4285" s="68" t="n">
        <f aca="false">IF(F4285=20,1,0)</f>
        <v>0</v>
      </c>
      <c r="H4285" s="69" t="n">
        <f aca="false">IF(F4285&gt;0,1,0)</f>
        <v>0</v>
      </c>
      <c r="I4285" s="69" t="n">
        <f aca="false">IF(F4285&lt;0,1,0)</f>
        <v>0</v>
      </c>
    </row>
    <row r="4286" customFormat="false" ht="12.75" hidden="false" customHeight="false" outlineLevel="0" collapsed="false">
      <c r="B4286" s="65" t="n">
        <v>10</v>
      </c>
      <c r="C4286" s="68" t="n">
        <f aca="false">IF(B4286=15,1,0)</f>
        <v>0</v>
      </c>
      <c r="D4286" s="69" t="n">
        <f aca="false">IF(B4286&gt;0,1,0)</f>
        <v>1</v>
      </c>
      <c r="E4286" s="69" t="n">
        <f aca="false">IF(B4286&lt;0,1,0)</f>
        <v>0</v>
      </c>
      <c r="F4286" s="65" t="n">
        <v>-10</v>
      </c>
      <c r="G4286" s="68" t="n">
        <f aca="false">IF(F4286=20,1,0)</f>
        <v>0</v>
      </c>
      <c r="H4286" s="69" t="n">
        <f aca="false">IF(F4286&gt;0,1,0)</f>
        <v>0</v>
      </c>
      <c r="I4286" s="69" t="n">
        <f aca="false">IF(F4286&lt;0,1,0)</f>
        <v>1</v>
      </c>
    </row>
    <row r="4287" customFormat="false" ht="12.75" hidden="false" customHeight="false" outlineLevel="0" collapsed="false">
      <c r="B4287" s="65" t="n">
        <v>-10</v>
      </c>
      <c r="C4287" s="68" t="n">
        <f aca="false">IF(B4287=15,1,0)</f>
        <v>0</v>
      </c>
      <c r="D4287" s="69" t="n">
        <f aca="false">IF(B4287&gt;0,1,0)</f>
        <v>0</v>
      </c>
      <c r="E4287" s="69" t="n">
        <f aca="false">IF(B4287&lt;0,1,0)</f>
        <v>1</v>
      </c>
      <c r="F4287" s="65" t="n">
        <v>0</v>
      </c>
      <c r="G4287" s="68" t="n">
        <f aca="false">IF(F4287=20,1,0)</f>
        <v>0</v>
      </c>
      <c r="H4287" s="69" t="n">
        <f aca="false">IF(F4287&gt;0,1,0)</f>
        <v>0</v>
      </c>
      <c r="I4287" s="69" t="n">
        <f aca="false">IF(F4287&lt;0,1,0)</f>
        <v>0</v>
      </c>
    </row>
    <row r="4288" customFormat="false" ht="12.75" hidden="false" customHeight="false" outlineLevel="0" collapsed="false">
      <c r="B4288" s="65" t="n">
        <v>10</v>
      </c>
      <c r="C4288" s="68" t="n">
        <f aca="false">IF(B4288=15,1,0)</f>
        <v>0</v>
      </c>
      <c r="D4288" s="69" t="n">
        <f aca="false">IF(B4288&gt;0,1,0)</f>
        <v>1</v>
      </c>
      <c r="E4288" s="69" t="n">
        <f aca="false">IF(B4288&lt;0,1,0)</f>
        <v>0</v>
      </c>
      <c r="F4288" s="65" t="n">
        <v>10</v>
      </c>
      <c r="G4288" s="68" t="n">
        <f aca="false">IF(F4288=20,1,0)</f>
        <v>0</v>
      </c>
      <c r="H4288" s="69" t="n">
        <f aca="false">IF(F4288&gt;0,1,0)</f>
        <v>1</v>
      </c>
      <c r="I4288" s="69" t="n">
        <f aca="false">IF(F4288&lt;0,1,0)</f>
        <v>0</v>
      </c>
    </row>
    <row r="4289" customFormat="false" ht="12.75" hidden="false" customHeight="false" outlineLevel="0" collapsed="false">
      <c r="B4289" s="65" t="n">
        <v>10</v>
      </c>
      <c r="C4289" s="68" t="n">
        <f aca="false">IF(B4289=15,1,0)</f>
        <v>0</v>
      </c>
      <c r="D4289" s="69" t="n">
        <f aca="false">IF(B4289&gt;0,1,0)</f>
        <v>1</v>
      </c>
      <c r="E4289" s="69" t="n">
        <f aca="false">IF(B4289&lt;0,1,0)</f>
        <v>0</v>
      </c>
      <c r="F4289" s="65" t="n">
        <v>10</v>
      </c>
      <c r="G4289" s="68" t="n">
        <f aca="false">IF(F4289=20,1,0)</f>
        <v>0</v>
      </c>
      <c r="H4289" s="69" t="n">
        <f aca="false">IF(F4289&gt;0,1,0)</f>
        <v>1</v>
      </c>
      <c r="I4289" s="69" t="n">
        <f aca="false">IF(F4289&lt;0,1,0)</f>
        <v>0</v>
      </c>
    </row>
    <row r="4290" customFormat="false" ht="12.75" hidden="false" customHeight="false" outlineLevel="0" collapsed="false">
      <c r="B4290" s="65" t="n">
        <v>-10</v>
      </c>
      <c r="C4290" s="68" t="n">
        <f aca="false">IF(B4290=15,1,0)</f>
        <v>0</v>
      </c>
      <c r="D4290" s="69" t="n">
        <f aca="false">IF(B4290&gt;0,1,0)</f>
        <v>0</v>
      </c>
      <c r="E4290" s="69" t="n">
        <f aca="false">IF(B4290&lt;0,1,0)</f>
        <v>1</v>
      </c>
      <c r="F4290" s="65" t="n">
        <v>10</v>
      </c>
      <c r="G4290" s="68" t="n">
        <f aca="false">IF(F4290=20,1,0)</f>
        <v>0</v>
      </c>
      <c r="H4290" s="69" t="n">
        <f aca="false">IF(F4290&gt;0,1,0)</f>
        <v>1</v>
      </c>
      <c r="I4290" s="69" t="n">
        <f aca="false">IF(F4290&lt;0,1,0)</f>
        <v>0</v>
      </c>
    </row>
    <row r="4291" customFormat="false" ht="12.75" hidden="false" customHeight="false" outlineLevel="0" collapsed="false">
      <c r="B4291" s="65" t="n">
        <v>10</v>
      </c>
      <c r="C4291" s="68" t="n">
        <f aca="false">IF(B4291=15,1,0)</f>
        <v>0</v>
      </c>
      <c r="D4291" s="69" t="n">
        <f aca="false">IF(B4291&gt;0,1,0)</f>
        <v>1</v>
      </c>
      <c r="E4291" s="69" t="n">
        <f aca="false">IF(B4291&lt;0,1,0)</f>
        <v>0</v>
      </c>
      <c r="F4291" s="65" t="n">
        <v>-10</v>
      </c>
      <c r="G4291" s="68" t="n">
        <f aca="false">IF(F4291=20,1,0)</f>
        <v>0</v>
      </c>
      <c r="H4291" s="69" t="n">
        <f aca="false">IF(F4291&gt;0,1,0)</f>
        <v>0</v>
      </c>
      <c r="I4291" s="69" t="n">
        <f aca="false">IF(F4291&lt;0,1,0)</f>
        <v>1</v>
      </c>
    </row>
    <row r="4292" customFormat="false" ht="12.75" hidden="false" customHeight="false" outlineLevel="0" collapsed="false">
      <c r="B4292" s="65" t="n">
        <v>-10</v>
      </c>
      <c r="C4292" s="68" t="n">
        <f aca="false">IF(B4292=15,1,0)</f>
        <v>0</v>
      </c>
      <c r="D4292" s="69" t="n">
        <f aca="false">IF(B4292&gt;0,1,0)</f>
        <v>0</v>
      </c>
      <c r="E4292" s="69" t="n">
        <f aca="false">IF(B4292&lt;0,1,0)</f>
        <v>1</v>
      </c>
      <c r="F4292" s="65" t="n">
        <v>-10</v>
      </c>
      <c r="G4292" s="68" t="n">
        <f aca="false">IF(F4292=20,1,0)</f>
        <v>0</v>
      </c>
      <c r="H4292" s="69" t="n">
        <f aca="false">IF(F4292&gt;0,1,0)</f>
        <v>0</v>
      </c>
      <c r="I4292" s="69" t="n">
        <f aca="false">IF(F4292&lt;0,1,0)</f>
        <v>1</v>
      </c>
    </row>
    <row r="4293" customFormat="false" ht="12.75" hidden="false" customHeight="false" outlineLevel="0" collapsed="false">
      <c r="B4293" s="65" t="n">
        <v>-10</v>
      </c>
      <c r="C4293" s="68" t="n">
        <f aca="false">IF(B4293=15,1,0)</f>
        <v>0</v>
      </c>
      <c r="D4293" s="69" t="n">
        <f aca="false">IF(B4293&gt;0,1,0)</f>
        <v>0</v>
      </c>
      <c r="E4293" s="69" t="n">
        <f aca="false">IF(B4293&lt;0,1,0)</f>
        <v>1</v>
      </c>
      <c r="F4293" s="65" t="n">
        <v>10</v>
      </c>
      <c r="G4293" s="68" t="n">
        <f aca="false">IF(F4293=20,1,0)</f>
        <v>0</v>
      </c>
      <c r="H4293" s="69" t="n">
        <f aca="false">IF(F4293&gt;0,1,0)</f>
        <v>1</v>
      </c>
      <c r="I4293" s="69" t="n">
        <f aca="false">IF(F4293&lt;0,1,0)</f>
        <v>0</v>
      </c>
    </row>
    <row r="4294" customFormat="false" ht="12.75" hidden="false" customHeight="false" outlineLevel="0" collapsed="false">
      <c r="B4294" s="65" t="n">
        <v>10</v>
      </c>
      <c r="C4294" s="68" t="n">
        <f aca="false">IF(B4294=15,1,0)</f>
        <v>0</v>
      </c>
      <c r="D4294" s="69" t="n">
        <f aca="false">IF(B4294&gt;0,1,0)</f>
        <v>1</v>
      </c>
      <c r="E4294" s="69" t="n">
        <f aca="false">IF(B4294&lt;0,1,0)</f>
        <v>0</v>
      </c>
      <c r="F4294" s="65" t="n">
        <v>-10</v>
      </c>
      <c r="G4294" s="68" t="n">
        <f aca="false">IF(F4294=20,1,0)</f>
        <v>0</v>
      </c>
      <c r="H4294" s="69" t="n">
        <f aca="false">IF(F4294&gt;0,1,0)</f>
        <v>0</v>
      </c>
      <c r="I4294" s="69" t="n">
        <f aca="false">IF(F4294&lt;0,1,0)</f>
        <v>1</v>
      </c>
    </row>
    <row r="4295" customFormat="false" ht="12.75" hidden="false" customHeight="false" outlineLevel="0" collapsed="false">
      <c r="B4295" s="65" t="n">
        <v>-10</v>
      </c>
      <c r="C4295" s="68" t="n">
        <f aca="false">IF(B4295=15,1,0)</f>
        <v>0</v>
      </c>
      <c r="D4295" s="69" t="n">
        <f aca="false">IF(B4295&gt;0,1,0)</f>
        <v>0</v>
      </c>
      <c r="E4295" s="69" t="n">
        <f aca="false">IF(B4295&lt;0,1,0)</f>
        <v>1</v>
      </c>
      <c r="F4295" s="65" t="n">
        <v>-10</v>
      </c>
      <c r="G4295" s="68" t="n">
        <f aca="false">IF(F4295=20,1,0)</f>
        <v>0</v>
      </c>
      <c r="H4295" s="69" t="n">
        <f aca="false">IF(F4295&gt;0,1,0)</f>
        <v>0</v>
      </c>
      <c r="I4295" s="69" t="n">
        <f aca="false">IF(F4295&lt;0,1,0)</f>
        <v>1</v>
      </c>
    </row>
    <row r="4296" customFormat="false" ht="12.75" hidden="false" customHeight="false" outlineLevel="0" collapsed="false">
      <c r="B4296" s="65" t="n">
        <v>-10</v>
      </c>
      <c r="C4296" s="68" t="n">
        <f aca="false">IF(B4296=15,1,0)</f>
        <v>0</v>
      </c>
      <c r="D4296" s="69" t="n">
        <f aca="false">IF(B4296&gt;0,1,0)</f>
        <v>0</v>
      </c>
      <c r="E4296" s="69" t="n">
        <f aca="false">IF(B4296&lt;0,1,0)</f>
        <v>1</v>
      </c>
      <c r="F4296" s="65" t="n">
        <v>10</v>
      </c>
      <c r="G4296" s="68" t="n">
        <f aca="false">IF(F4296=20,1,0)</f>
        <v>0</v>
      </c>
      <c r="H4296" s="69" t="n">
        <f aca="false">IF(F4296&gt;0,1,0)</f>
        <v>1</v>
      </c>
      <c r="I4296" s="69" t="n">
        <f aca="false">IF(F4296&lt;0,1,0)</f>
        <v>0</v>
      </c>
    </row>
    <row r="4297" customFormat="false" ht="12.75" hidden="false" customHeight="false" outlineLevel="0" collapsed="false">
      <c r="B4297" s="65" t="n">
        <v>-10</v>
      </c>
      <c r="C4297" s="68" t="n">
        <f aca="false">IF(B4297=15,1,0)</f>
        <v>0</v>
      </c>
      <c r="D4297" s="69" t="n">
        <f aca="false">IF(B4297&gt;0,1,0)</f>
        <v>0</v>
      </c>
      <c r="E4297" s="69" t="n">
        <f aca="false">IF(B4297&lt;0,1,0)</f>
        <v>1</v>
      </c>
      <c r="F4297" s="65" t="n">
        <v>20</v>
      </c>
      <c r="G4297" s="68" t="n">
        <f aca="false">IF(F4297=20,1,0)</f>
        <v>1</v>
      </c>
      <c r="H4297" s="69" t="n">
        <f aca="false">IF(F4297&gt;0,1,0)</f>
        <v>1</v>
      </c>
      <c r="I4297" s="69" t="n">
        <f aca="false">IF(F4297&lt;0,1,0)</f>
        <v>0</v>
      </c>
    </row>
    <row r="4298" customFormat="false" ht="12.75" hidden="false" customHeight="false" outlineLevel="0" collapsed="false">
      <c r="B4298" s="65" t="n">
        <v>-10</v>
      </c>
      <c r="C4298" s="68" t="n">
        <f aca="false">IF(B4298=15,1,0)</f>
        <v>0</v>
      </c>
      <c r="D4298" s="69" t="n">
        <f aca="false">IF(B4298&gt;0,1,0)</f>
        <v>0</v>
      </c>
      <c r="E4298" s="69" t="n">
        <f aca="false">IF(B4298&lt;0,1,0)</f>
        <v>1</v>
      </c>
      <c r="F4298" s="65" t="n">
        <v>-10</v>
      </c>
      <c r="G4298" s="68" t="n">
        <f aca="false">IF(F4298=20,1,0)</f>
        <v>0</v>
      </c>
      <c r="H4298" s="69" t="n">
        <f aca="false">IF(F4298&gt;0,1,0)</f>
        <v>0</v>
      </c>
      <c r="I4298" s="69" t="n">
        <f aca="false">IF(F4298&lt;0,1,0)</f>
        <v>1</v>
      </c>
    </row>
    <row r="4299" customFormat="false" ht="12.75" hidden="false" customHeight="false" outlineLevel="0" collapsed="false">
      <c r="B4299" s="65" t="n">
        <v>10</v>
      </c>
      <c r="C4299" s="68" t="n">
        <f aca="false">IF(B4299=15,1,0)</f>
        <v>0</v>
      </c>
      <c r="D4299" s="69" t="n">
        <f aca="false">IF(B4299&gt;0,1,0)</f>
        <v>1</v>
      </c>
      <c r="E4299" s="69" t="n">
        <f aca="false">IF(B4299&lt;0,1,0)</f>
        <v>0</v>
      </c>
      <c r="F4299" s="65" t="n">
        <v>10</v>
      </c>
      <c r="G4299" s="68" t="n">
        <f aca="false">IF(F4299=20,1,0)</f>
        <v>0</v>
      </c>
      <c r="H4299" s="69" t="n">
        <f aca="false">IF(F4299&gt;0,1,0)</f>
        <v>1</v>
      </c>
      <c r="I4299" s="69" t="n">
        <f aca="false">IF(F4299&lt;0,1,0)</f>
        <v>0</v>
      </c>
    </row>
    <row r="4300" customFormat="false" ht="12.75" hidden="false" customHeight="false" outlineLevel="0" collapsed="false">
      <c r="B4300" s="65" t="n">
        <v>15</v>
      </c>
      <c r="C4300" s="68" t="n">
        <f aca="false">IF(B4300=15,1,0)</f>
        <v>1</v>
      </c>
      <c r="D4300" s="69" t="n">
        <f aca="false">IF(B4300&gt;0,1,0)</f>
        <v>1</v>
      </c>
      <c r="E4300" s="69" t="n">
        <f aca="false">IF(B4300&lt;0,1,0)</f>
        <v>0</v>
      </c>
      <c r="F4300" s="65" t="n">
        <v>0</v>
      </c>
      <c r="G4300" s="68" t="n">
        <f aca="false">IF(F4300=20,1,0)</f>
        <v>0</v>
      </c>
      <c r="H4300" s="69" t="n">
        <f aca="false">IF(F4300&gt;0,1,0)</f>
        <v>0</v>
      </c>
      <c r="I4300" s="69" t="n">
        <f aca="false">IF(F4300&lt;0,1,0)</f>
        <v>0</v>
      </c>
    </row>
    <row r="4301" customFormat="false" ht="12.75" hidden="false" customHeight="false" outlineLevel="0" collapsed="false">
      <c r="B4301" s="65" t="n">
        <v>0</v>
      </c>
      <c r="C4301" s="68" t="n">
        <f aca="false">IF(B4301=15,1,0)</f>
        <v>0</v>
      </c>
      <c r="D4301" s="69" t="n">
        <f aca="false">IF(B4301&gt;0,1,0)</f>
        <v>0</v>
      </c>
      <c r="E4301" s="69" t="n">
        <f aca="false">IF(B4301&lt;0,1,0)</f>
        <v>0</v>
      </c>
      <c r="F4301" s="65" t="n">
        <v>10</v>
      </c>
      <c r="G4301" s="68" t="n">
        <f aca="false">IF(F4301=20,1,0)</f>
        <v>0</v>
      </c>
      <c r="H4301" s="69" t="n">
        <f aca="false">IF(F4301&gt;0,1,0)</f>
        <v>1</v>
      </c>
      <c r="I4301" s="69" t="n">
        <f aca="false">IF(F4301&lt;0,1,0)</f>
        <v>0</v>
      </c>
    </row>
    <row r="4302" customFormat="false" ht="12.75" hidden="false" customHeight="false" outlineLevel="0" collapsed="false">
      <c r="B4302" s="65" t="n">
        <v>0</v>
      </c>
      <c r="C4302" s="68" t="n">
        <f aca="false">IF(B4302=15,1,0)</f>
        <v>0</v>
      </c>
      <c r="D4302" s="69" t="n">
        <f aca="false">IF(B4302&gt;0,1,0)</f>
        <v>0</v>
      </c>
      <c r="E4302" s="69" t="n">
        <f aca="false">IF(B4302&lt;0,1,0)</f>
        <v>0</v>
      </c>
      <c r="F4302" s="65" t="n">
        <v>10</v>
      </c>
      <c r="G4302" s="68" t="n">
        <f aca="false">IF(F4302=20,1,0)</f>
        <v>0</v>
      </c>
      <c r="H4302" s="69" t="n">
        <f aca="false">IF(F4302&gt;0,1,0)</f>
        <v>1</v>
      </c>
      <c r="I4302" s="69" t="n">
        <f aca="false">IF(F4302&lt;0,1,0)</f>
        <v>0</v>
      </c>
    </row>
    <row r="4303" customFormat="false" ht="12.75" hidden="false" customHeight="false" outlineLevel="0" collapsed="false">
      <c r="B4303" s="65" t="n">
        <v>-10</v>
      </c>
      <c r="C4303" s="68" t="n">
        <f aca="false">IF(B4303=15,1,0)</f>
        <v>0</v>
      </c>
      <c r="D4303" s="69" t="n">
        <f aca="false">IF(B4303&gt;0,1,0)</f>
        <v>0</v>
      </c>
      <c r="E4303" s="69" t="n">
        <f aca="false">IF(B4303&lt;0,1,0)</f>
        <v>1</v>
      </c>
      <c r="F4303" s="65" t="n">
        <v>10</v>
      </c>
      <c r="G4303" s="68" t="n">
        <f aca="false">IF(F4303=20,1,0)</f>
        <v>0</v>
      </c>
      <c r="H4303" s="69" t="n">
        <f aca="false">IF(F4303&gt;0,1,0)</f>
        <v>1</v>
      </c>
      <c r="I4303" s="69" t="n">
        <f aca="false">IF(F4303&lt;0,1,0)</f>
        <v>0</v>
      </c>
    </row>
    <row r="4304" customFormat="false" ht="12.75" hidden="false" customHeight="false" outlineLevel="0" collapsed="false">
      <c r="B4304" s="65" t="n">
        <v>10</v>
      </c>
      <c r="C4304" s="68" t="n">
        <f aca="false">IF(B4304=15,1,0)</f>
        <v>0</v>
      </c>
      <c r="D4304" s="69" t="n">
        <f aca="false">IF(B4304&gt;0,1,0)</f>
        <v>1</v>
      </c>
      <c r="E4304" s="69" t="n">
        <f aca="false">IF(B4304&lt;0,1,0)</f>
        <v>0</v>
      </c>
      <c r="F4304" s="65" t="n">
        <v>10</v>
      </c>
      <c r="G4304" s="68" t="n">
        <f aca="false">IF(F4304=20,1,0)</f>
        <v>0</v>
      </c>
      <c r="H4304" s="69" t="n">
        <f aca="false">IF(F4304&gt;0,1,0)</f>
        <v>1</v>
      </c>
      <c r="I4304" s="69" t="n">
        <f aca="false">IF(F4304&lt;0,1,0)</f>
        <v>0</v>
      </c>
    </row>
    <row r="4305" customFormat="false" ht="12.75" hidden="false" customHeight="false" outlineLevel="0" collapsed="false">
      <c r="B4305" s="65" t="n">
        <v>20</v>
      </c>
      <c r="C4305" s="68" t="n">
        <f aca="false">IF(B4305=15,1,0)</f>
        <v>0</v>
      </c>
      <c r="D4305" s="69" t="n">
        <f aca="false">IF(B4305&gt;0,1,0)</f>
        <v>1</v>
      </c>
      <c r="E4305" s="69" t="n">
        <f aca="false">IF(B4305&lt;0,1,0)</f>
        <v>0</v>
      </c>
      <c r="F4305" s="65" t="n">
        <v>10</v>
      </c>
      <c r="G4305" s="68" t="n">
        <f aca="false">IF(F4305=20,1,0)</f>
        <v>0</v>
      </c>
      <c r="H4305" s="69" t="n">
        <f aca="false">IF(F4305&gt;0,1,0)</f>
        <v>1</v>
      </c>
      <c r="I4305" s="69" t="n">
        <f aca="false">IF(F4305&lt;0,1,0)</f>
        <v>0</v>
      </c>
    </row>
    <row r="4306" customFormat="false" ht="12.75" hidden="false" customHeight="false" outlineLevel="0" collapsed="false">
      <c r="B4306" s="65" t="n">
        <v>-10</v>
      </c>
      <c r="C4306" s="68" t="n">
        <f aca="false">IF(B4306=15,1,0)</f>
        <v>0</v>
      </c>
      <c r="D4306" s="69" t="n">
        <f aca="false">IF(B4306&gt;0,1,0)</f>
        <v>0</v>
      </c>
      <c r="E4306" s="69" t="n">
        <f aca="false">IF(B4306&lt;0,1,0)</f>
        <v>1</v>
      </c>
      <c r="F4306" s="65" t="n">
        <v>0</v>
      </c>
      <c r="G4306" s="68" t="n">
        <f aca="false">IF(F4306=20,1,0)</f>
        <v>0</v>
      </c>
      <c r="H4306" s="69" t="n">
        <f aca="false">IF(F4306&gt;0,1,0)</f>
        <v>0</v>
      </c>
      <c r="I4306" s="69" t="n">
        <f aca="false">IF(F4306&lt;0,1,0)</f>
        <v>0</v>
      </c>
    </row>
    <row r="4307" customFormat="false" ht="12.75" hidden="false" customHeight="false" outlineLevel="0" collapsed="false">
      <c r="B4307" s="65" t="n">
        <v>-10</v>
      </c>
      <c r="C4307" s="68" t="n">
        <f aca="false">IF(B4307=15,1,0)</f>
        <v>0</v>
      </c>
      <c r="D4307" s="69" t="n">
        <f aca="false">IF(B4307&gt;0,1,0)</f>
        <v>0</v>
      </c>
      <c r="E4307" s="69" t="n">
        <f aca="false">IF(B4307&lt;0,1,0)</f>
        <v>1</v>
      </c>
      <c r="F4307" s="65" t="n">
        <v>-10</v>
      </c>
      <c r="G4307" s="68" t="n">
        <f aca="false">IF(F4307=20,1,0)</f>
        <v>0</v>
      </c>
      <c r="H4307" s="69" t="n">
        <f aca="false">IF(F4307&gt;0,1,0)</f>
        <v>0</v>
      </c>
      <c r="I4307" s="69" t="n">
        <f aca="false">IF(F4307&lt;0,1,0)</f>
        <v>1</v>
      </c>
    </row>
    <row r="4308" customFormat="false" ht="12.75" hidden="false" customHeight="false" outlineLevel="0" collapsed="false">
      <c r="B4308" s="65" t="n">
        <v>15</v>
      </c>
      <c r="C4308" s="68" t="n">
        <f aca="false">IF(B4308=15,1,0)</f>
        <v>1</v>
      </c>
      <c r="D4308" s="69" t="n">
        <f aca="false">IF(B4308&gt;0,1,0)</f>
        <v>1</v>
      </c>
      <c r="E4308" s="69" t="n">
        <f aca="false">IF(B4308&lt;0,1,0)</f>
        <v>0</v>
      </c>
      <c r="F4308" s="65" t="n">
        <v>10</v>
      </c>
      <c r="G4308" s="68" t="n">
        <f aca="false">IF(F4308=20,1,0)</f>
        <v>0</v>
      </c>
      <c r="H4308" s="69" t="n">
        <f aca="false">IF(F4308&gt;0,1,0)</f>
        <v>1</v>
      </c>
      <c r="I4308" s="69" t="n">
        <f aca="false">IF(F4308&lt;0,1,0)</f>
        <v>0</v>
      </c>
    </row>
    <row r="4309" customFormat="false" ht="12.75" hidden="false" customHeight="false" outlineLevel="0" collapsed="false">
      <c r="B4309" s="65" t="n">
        <v>15</v>
      </c>
      <c r="C4309" s="68" t="n">
        <f aca="false">IF(B4309=15,1,0)</f>
        <v>1</v>
      </c>
      <c r="D4309" s="69" t="n">
        <f aca="false">IF(B4309&gt;0,1,0)</f>
        <v>1</v>
      </c>
      <c r="E4309" s="69" t="n">
        <f aca="false">IF(B4309&lt;0,1,0)</f>
        <v>0</v>
      </c>
      <c r="F4309" s="65" t="n">
        <v>10</v>
      </c>
      <c r="G4309" s="68" t="n">
        <f aca="false">IF(F4309=20,1,0)</f>
        <v>0</v>
      </c>
      <c r="H4309" s="69" t="n">
        <f aca="false">IF(F4309&gt;0,1,0)</f>
        <v>1</v>
      </c>
      <c r="I4309" s="69" t="n">
        <f aca="false">IF(F4309&lt;0,1,0)</f>
        <v>0</v>
      </c>
    </row>
    <row r="4310" customFormat="false" ht="12.75" hidden="false" customHeight="false" outlineLevel="0" collapsed="false">
      <c r="B4310" s="65" t="n">
        <v>10</v>
      </c>
      <c r="C4310" s="68" t="n">
        <f aca="false">IF(B4310=15,1,0)</f>
        <v>0</v>
      </c>
      <c r="D4310" s="69" t="n">
        <f aca="false">IF(B4310&gt;0,1,0)</f>
        <v>1</v>
      </c>
      <c r="E4310" s="69" t="n">
        <f aca="false">IF(B4310&lt;0,1,0)</f>
        <v>0</v>
      </c>
      <c r="F4310" s="65" t="n">
        <v>0</v>
      </c>
      <c r="G4310" s="68" t="n">
        <f aca="false">IF(F4310=20,1,0)</f>
        <v>0</v>
      </c>
      <c r="H4310" s="69" t="n">
        <f aca="false">IF(F4310&gt;0,1,0)</f>
        <v>0</v>
      </c>
      <c r="I4310" s="69" t="n">
        <f aca="false">IF(F4310&lt;0,1,0)</f>
        <v>0</v>
      </c>
    </row>
    <row r="4311" customFormat="false" ht="12.75" hidden="false" customHeight="false" outlineLevel="0" collapsed="false">
      <c r="B4311" s="65" t="n">
        <v>-10</v>
      </c>
      <c r="C4311" s="68" t="n">
        <f aca="false">IF(B4311=15,1,0)</f>
        <v>0</v>
      </c>
      <c r="D4311" s="69" t="n">
        <f aca="false">IF(B4311&gt;0,1,0)</f>
        <v>0</v>
      </c>
      <c r="E4311" s="69" t="n">
        <f aca="false">IF(B4311&lt;0,1,0)</f>
        <v>1</v>
      </c>
      <c r="F4311" s="65" t="n">
        <v>10</v>
      </c>
      <c r="G4311" s="68" t="n">
        <f aca="false">IF(F4311=20,1,0)</f>
        <v>0</v>
      </c>
      <c r="H4311" s="69" t="n">
        <f aca="false">IF(F4311&gt;0,1,0)</f>
        <v>1</v>
      </c>
      <c r="I4311" s="69" t="n">
        <f aca="false">IF(F4311&lt;0,1,0)</f>
        <v>0</v>
      </c>
    </row>
    <row r="4312" customFormat="false" ht="12.75" hidden="false" customHeight="false" outlineLevel="0" collapsed="false">
      <c r="B4312" s="65" t="n">
        <v>-10</v>
      </c>
      <c r="C4312" s="68" t="n">
        <f aca="false">IF(B4312=15,1,0)</f>
        <v>0</v>
      </c>
      <c r="D4312" s="69" t="n">
        <f aca="false">IF(B4312&gt;0,1,0)</f>
        <v>0</v>
      </c>
      <c r="E4312" s="69" t="n">
        <f aca="false">IF(B4312&lt;0,1,0)</f>
        <v>1</v>
      </c>
      <c r="F4312" s="65" t="n">
        <v>0</v>
      </c>
      <c r="G4312" s="68" t="n">
        <f aca="false">IF(F4312=20,1,0)</f>
        <v>0</v>
      </c>
      <c r="H4312" s="69" t="n">
        <f aca="false">IF(F4312&gt;0,1,0)</f>
        <v>0</v>
      </c>
      <c r="I4312" s="69" t="n">
        <f aca="false">IF(F4312&lt;0,1,0)</f>
        <v>0</v>
      </c>
    </row>
    <row r="4313" customFormat="false" ht="12.75" hidden="false" customHeight="false" outlineLevel="0" collapsed="false">
      <c r="B4313" s="65" t="n">
        <v>10</v>
      </c>
      <c r="C4313" s="68" t="n">
        <f aca="false">IF(B4313=15,1,0)</f>
        <v>0</v>
      </c>
      <c r="D4313" s="69" t="n">
        <f aca="false">IF(B4313&gt;0,1,0)</f>
        <v>1</v>
      </c>
      <c r="E4313" s="69" t="n">
        <f aca="false">IF(B4313&lt;0,1,0)</f>
        <v>0</v>
      </c>
      <c r="F4313" s="65" t="n">
        <v>-10</v>
      </c>
      <c r="G4313" s="68" t="n">
        <f aca="false">IF(F4313=20,1,0)</f>
        <v>0</v>
      </c>
      <c r="H4313" s="69" t="n">
        <f aca="false">IF(F4313&gt;0,1,0)</f>
        <v>0</v>
      </c>
      <c r="I4313" s="69" t="n">
        <f aca="false">IF(F4313&lt;0,1,0)</f>
        <v>1</v>
      </c>
    </row>
    <row r="4314" customFormat="false" ht="12.75" hidden="false" customHeight="false" outlineLevel="0" collapsed="false">
      <c r="B4314" s="65" t="n">
        <v>15</v>
      </c>
      <c r="C4314" s="68" t="n">
        <f aca="false">IF(B4314=15,1,0)</f>
        <v>1</v>
      </c>
      <c r="D4314" s="69" t="n">
        <f aca="false">IF(B4314&gt;0,1,0)</f>
        <v>1</v>
      </c>
      <c r="E4314" s="69" t="n">
        <f aca="false">IF(B4314&lt;0,1,0)</f>
        <v>0</v>
      </c>
      <c r="F4314" s="65" t="n">
        <v>0</v>
      </c>
      <c r="G4314" s="68" t="n">
        <f aca="false">IF(F4314=20,1,0)</f>
        <v>0</v>
      </c>
      <c r="H4314" s="69" t="n">
        <f aca="false">IF(F4314&gt;0,1,0)</f>
        <v>0</v>
      </c>
      <c r="I4314" s="69" t="n">
        <f aca="false">IF(F4314&lt;0,1,0)</f>
        <v>0</v>
      </c>
    </row>
    <row r="4315" customFormat="false" ht="12.75" hidden="false" customHeight="false" outlineLevel="0" collapsed="false">
      <c r="B4315" s="65" t="n">
        <v>15</v>
      </c>
      <c r="C4315" s="68" t="n">
        <f aca="false">IF(B4315=15,1,0)</f>
        <v>1</v>
      </c>
      <c r="D4315" s="69" t="n">
        <f aca="false">IF(B4315&gt;0,1,0)</f>
        <v>1</v>
      </c>
      <c r="E4315" s="69" t="n">
        <f aca="false">IF(B4315&lt;0,1,0)</f>
        <v>0</v>
      </c>
      <c r="F4315" s="65" t="n">
        <v>0</v>
      </c>
      <c r="G4315" s="68" t="n">
        <f aca="false">IF(F4315=20,1,0)</f>
        <v>0</v>
      </c>
      <c r="H4315" s="69" t="n">
        <f aca="false">IF(F4315&gt;0,1,0)</f>
        <v>0</v>
      </c>
      <c r="I4315" s="69" t="n">
        <f aca="false">IF(F4315&lt;0,1,0)</f>
        <v>0</v>
      </c>
    </row>
    <row r="4316" customFormat="false" ht="12.75" hidden="false" customHeight="false" outlineLevel="0" collapsed="false">
      <c r="B4316" s="65" t="n">
        <v>-10</v>
      </c>
      <c r="C4316" s="68" t="n">
        <f aca="false">IF(B4316=15,1,0)</f>
        <v>0</v>
      </c>
      <c r="D4316" s="69" t="n">
        <f aca="false">IF(B4316&gt;0,1,0)</f>
        <v>0</v>
      </c>
      <c r="E4316" s="69" t="n">
        <f aca="false">IF(B4316&lt;0,1,0)</f>
        <v>1</v>
      </c>
      <c r="F4316" s="65" t="n">
        <v>-10</v>
      </c>
      <c r="G4316" s="68" t="n">
        <f aca="false">IF(F4316=20,1,0)</f>
        <v>0</v>
      </c>
      <c r="H4316" s="69" t="n">
        <f aca="false">IF(F4316&gt;0,1,0)</f>
        <v>0</v>
      </c>
      <c r="I4316" s="69" t="n">
        <f aca="false">IF(F4316&lt;0,1,0)</f>
        <v>1</v>
      </c>
    </row>
    <row r="4317" customFormat="false" ht="12.75" hidden="false" customHeight="false" outlineLevel="0" collapsed="false">
      <c r="B4317" s="65" t="n">
        <v>10</v>
      </c>
      <c r="C4317" s="68" t="n">
        <f aca="false">IF(B4317=15,1,0)</f>
        <v>0</v>
      </c>
      <c r="D4317" s="69" t="n">
        <f aca="false">IF(B4317&gt;0,1,0)</f>
        <v>1</v>
      </c>
      <c r="E4317" s="69" t="n">
        <f aca="false">IF(B4317&lt;0,1,0)</f>
        <v>0</v>
      </c>
      <c r="F4317" s="65" t="n">
        <v>10</v>
      </c>
      <c r="G4317" s="68" t="n">
        <f aca="false">IF(F4317=20,1,0)</f>
        <v>0</v>
      </c>
      <c r="H4317" s="69" t="n">
        <f aca="false">IF(F4317&gt;0,1,0)</f>
        <v>1</v>
      </c>
      <c r="I4317" s="69" t="n">
        <f aca="false">IF(F4317&lt;0,1,0)</f>
        <v>0</v>
      </c>
    </row>
    <row r="4318" customFormat="false" ht="12.75" hidden="false" customHeight="false" outlineLevel="0" collapsed="false">
      <c r="B4318" s="65" t="n">
        <v>-10</v>
      </c>
      <c r="C4318" s="68" t="n">
        <f aca="false">IF(B4318=15,1,0)</f>
        <v>0</v>
      </c>
      <c r="D4318" s="69" t="n">
        <f aca="false">IF(B4318&gt;0,1,0)</f>
        <v>0</v>
      </c>
      <c r="E4318" s="69" t="n">
        <f aca="false">IF(B4318&lt;0,1,0)</f>
        <v>1</v>
      </c>
      <c r="F4318" s="65" t="n">
        <v>10</v>
      </c>
      <c r="G4318" s="68" t="n">
        <f aca="false">IF(F4318=20,1,0)</f>
        <v>0</v>
      </c>
      <c r="H4318" s="69" t="n">
        <f aca="false">IF(F4318&gt;0,1,0)</f>
        <v>1</v>
      </c>
      <c r="I4318" s="69" t="n">
        <f aca="false">IF(F4318&lt;0,1,0)</f>
        <v>0</v>
      </c>
    </row>
    <row r="4319" customFormat="false" ht="12.75" hidden="false" customHeight="false" outlineLevel="0" collapsed="false">
      <c r="B4319" s="65" t="n">
        <v>-10</v>
      </c>
      <c r="C4319" s="68" t="n">
        <f aca="false">IF(B4319=15,1,0)</f>
        <v>0</v>
      </c>
      <c r="D4319" s="69" t="n">
        <f aca="false">IF(B4319&gt;0,1,0)</f>
        <v>0</v>
      </c>
      <c r="E4319" s="69" t="n">
        <f aca="false">IF(B4319&lt;0,1,0)</f>
        <v>1</v>
      </c>
      <c r="F4319" s="65" t="n">
        <v>20</v>
      </c>
      <c r="G4319" s="68" t="n">
        <f aca="false">IF(F4319=20,1,0)</f>
        <v>1</v>
      </c>
      <c r="H4319" s="69" t="n">
        <f aca="false">IF(F4319&gt;0,1,0)</f>
        <v>1</v>
      </c>
      <c r="I4319" s="69" t="n">
        <f aca="false">IF(F4319&lt;0,1,0)</f>
        <v>0</v>
      </c>
    </row>
    <row r="4320" customFormat="false" ht="12.75" hidden="false" customHeight="false" outlineLevel="0" collapsed="false">
      <c r="B4320" s="65" t="n">
        <v>-10</v>
      </c>
      <c r="C4320" s="68" t="n">
        <f aca="false">IF(B4320=15,1,0)</f>
        <v>0</v>
      </c>
      <c r="D4320" s="69" t="n">
        <f aca="false">IF(B4320&gt;0,1,0)</f>
        <v>0</v>
      </c>
      <c r="E4320" s="69" t="n">
        <f aca="false">IF(B4320&lt;0,1,0)</f>
        <v>1</v>
      </c>
      <c r="F4320" s="65" t="n">
        <v>-10</v>
      </c>
      <c r="G4320" s="68" t="n">
        <f aca="false">IF(F4320=20,1,0)</f>
        <v>0</v>
      </c>
      <c r="H4320" s="69" t="n">
        <f aca="false">IF(F4320&gt;0,1,0)</f>
        <v>0</v>
      </c>
      <c r="I4320" s="69" t="n">
        <f aca="false">IF(F4320&lt;0,1,0)</f>
        <v>1</v>
      </c>
    </row>
    <row r="4321" customFormat="false" ht="12.75" hidden="false" customHeight="false" outlineLevel="0" collapsed="false">
      <c r="B4321" s="65" t="n">
        <v>-10</v>
      </c>
      <c r="C4321" s="68" t="n">
        <f aca="false">IF(B4321=15,1,0)</f>
        <v>0</v>
      </c>
      <c r="D4321" s="69" t="n">
        <f aca="false">IF(B4321&gt;0,1,0)</f>
        <v>0</v>
      </c>
      <c r="E4321" s="69" t="n">
        <f aca="false">IF(B4321&lt;0,1,0)</f>
        <v>1</v>
      </c>
      <c r="F4321" s="65" t="n">
        <v>-10</v>
      </c>
      <c r="G4321" s="68" t="n">
        <f aca="false">IF(F4321=20,1,0)</f>
        <v>0</v>
      </c>
      <c r="H4321" s="69" t="n">
        <f aca="false">IF(F4321&gt;0,1,0)</f>
        <v>0</v>
      </c>
      <c r="I4321" s="69" t="n">
        <f aca="false">IF(F4321&lt;0,1,0)</f>
        <v>1</v>
      </c>
    </row>
    <row r="4322" customFormat="false" ht="12.75" hidden="false" customHeight="false" outlineLevel="0" collapsed="false">
      <c r="B4322" s="65" t="n">
        <v>10</v>
      </c>
      <c r="C4322" s="68" t="n">
        <f aca="false">IF(B4322=15,1,0)</f>
        <v>0</v>
      </c>
      <c r="D4322" s="69" t="n">
        <f aca="false">IF(B4322&gt;0,1,0)</f>
        <v>1</v>
      </c>
      <c r="E4322" s="69" t="n">
        <f aca="false">IF(B4322&lt;0,1,0)</f>
        <v>0</v>
      </c>
      <c r="F4322" s="65" t="n">
        <v>0</v>
      </c>
      <c r="G4322" s="68" t="n">
        <f aca="false">IF(F4322=20,1,0)</f>
        <v>0</v>
      </c>
      <c r="H4322" s="69" t="n">
        <f aca="false">IF(F4322&gt;0,1,0)</f>
        <v>0</v>
      </c>
      <c r="I4322" s="69" t="n">
        <f aca="false">IF(F4322&lt;0,1,0)</f>
        <v>0</v>
      </c>
    </row>
    <row r="4323" customFormat="false" ht="12.75" hidden="false" customHeight="false" outlineLevel="0" collapsed="false">
      <c r="B4323" s="65" t="n">
        <v>-10</v>
      </c>
      <c r="C4323" s="68" t="n">
        <f aca="false">IF(B4323=15,1,0)</f>
        <v>0</v>
      </c>
      <c r="D4323" s="69" t="n">
        <f aca="false">IF(B4323&gt;0,1,0)</f>
        <v>0</v>
      </c>
      <c r="E4323" s="69" t="n">
        <f aca="false">IF(B4323&lt;0,1,0)</f>
        <v>1</v>
      </c>
      <c r="F4323" s="65" t="n">
        <v>0</v>
      </c>
      <c r="G4323" s="68" t="n">
        <f aca="false">IF(F4323=20,1,0)</f>
        <v>0</v>
      </c>
      <c r="H4323" s="69" t="n">
        <f aca="false">IF(F4323&gt;0,1,0)</f>
        <v>0</v>
      </c>
      <c r="I4323" s="69" t="n">
        <f aca="false">IF(F4323&lt;0,1,0)</f>
        <v>0</v>
      </c>
    </row>
    <row r="4324" customFormat="false" ht="12.75" hidden="false" customHeight="false" outlineLevel="0" collapsed="false">
      <c r="B4324" s="65" t="n">
        <v>-10</v>
      </c>
      <c r="C4324" s="68" t="n">
        <f aca="false">IF(B4324=15,1,0)</f>
        <v>0</v>
      </c>
      <c r="D4324" s="69" t="n">
        <f aca="false">IF(B4324&gt;0,1,0)</f>
        <v>0</v>
      </c>
      <c r="E4324" s="69" t="n">
        <f aca="false">IF(B4324&lt;0,1,0)</f>
        <v>1</v>
      </c>
      <c r="F4324" s="65" t="n">
        <v>-10</v>
      </c>
      <c r="G4324" s="68" t="n">
        <f aca="false">IF(F4324=20,1,0)</f>
        <v>0</v>
      </c>
      <c r="H4324" s="69" t="n">
        <f aca="false">IF(F4324&gt;0,1,0)</f>
        <v>0</v>
      </c>
      <c r="I4324" s="69" t="n">
        <f aca="false">IF(F4324&lt;0,1,0)</f>
        <v>1</v>
      </c>
    </row>
    <row r="4325" customFormat="false" ht="12.75" hidden="false" customHeight="false" outlineLevel="0" collapsed="false">
      <c r="B4325" s="65" t="n">
        <v>-10</v>
      </c>
      <c r="C4325" s="68" t="n">
        <f aca="false">IF(B4325=15,1,0)</f>
        <v>0</v>
      </c>
      <c r="D4325" s="69" t="n">
        <f aca="false">IF(B4325&gt;0,1,0)</f>
        <v>0</v>
      </c>
      <c r="E4325" s="69" t="n">
        <f aca="false">IF(B4325&lt;0,1,0)</f>
        <v>1</v>
      </c>
      <c r="F4325" s="65" t="n">
        <v>10</v>
      </c>
      <c r="G4325" s="68" t="n">
        <f aca="false">IF(F4325=20,1,0)</f>
        <v>0</v>
      </c>
      <c r="H4325" s="69" t="n">
        <f aca="false">IF(F4325&gt;0,1,0)</f>
        <v>1</v>
      </c>
      <c r="I4325" s="69" t="n">
        <f aca="false">IF(F4325&lt;0,1,0)</f>
        <v>0</v>
      </c>
    </row>
    <row r="4326" customFormat="false" ht="12.75" hidden="false" customHeight="false" outlineLevel="0" collapsed="false">
      <c r="B4326" s="65" t="n">
        <v>0</v>
      </c>
      <c r="C4326" s="68" t="n">
        <f aca="false">IF(B4326=15,1,0)</f>
        <v>0</v>
      </c>
      <c r="D4326" s="69" t="n">
        <f aca="false">IF(B4326&gt;0,1,0)</f>
        <v>0</v>
      </c>
      <c r="E4326" s="69" t="n">
        <f aca="false">IF(B4326&lt;0,1,0)</f>
        <v>0</v>
      </c>
      <c r="F4326" s="65" t="n">
        <v>10</v>
      </c>
      <c r="G4326" s="68" t="n">
        <f aca="false">IF(F4326=20,1,0)</f>
        <v>0</v>
      </c>
      <c r="H4326" s="69" t="n">
        <f aca="false">IF(F4326&gt;0,1,0)</f>
        <v>1</v>
      </c>
      <c r="I4326" s="69" t="n">
        <f aca="false">IF(F4326&lt;0,1,0)</f>
        <v>0</v>
      </c>
    </row>
    <row r="4327" customFormat="false" ht="12.75" hidden="false" customHeight="false" outlineLevel="0" collapsed="false">
      <c r="B4327" s="65" t="n">
        <v>0</v>
      </c>
      <c r="C4327" s="68" t="n">
        <f aca="false">IF(B4327=15,1,0)</f>
        <v>0</v>
      </c>
      <c r="D4327" s="69" t="n">
        <f aca="false">IF(B4327&gt;0,1,0)</f>
        <v>0</v>
      </c>
      <c r="E4327" s="69" t="n">
        <f aca="false">IF(B4327&lt;0,1,0)</f>
        <v>0</v>
      </c>
      <c r="F4327" s="65" t="n">
        <v>0</v>
      </c>
      <c r="G4327" s="68" t="n">
        <f aca="false">IF(F4327=20,1,0)</f>
        <v>0</v>
      </c>
      <c r="H4327" s="69" t="n">
        <f aca="false">IF(F4327&gt;0,1,0)</f>
        <v>0</v>
      </c>
      <c r="I4327" s="69" t="n">
        <f aca="false">IF(F4327&lt;0,1,0)</f>
        <v>0</v>
      </c>
    </row>
    <row r="4328" customFormat="false" ht="12.75" hidden="false" customHeight="false" outlineLevel="0" collapsed="false">
      <c r="B4328" s="65" t="n">
        <v>10</v>
      </c>
      <c r="C4328" s="68" t="n">
        <f aca="false">IF(B4328=15,1,0)</f>
        <v>0</v>
      </c>
      <c r="D4328" s="69" t="n">
        <f aca="false">IF(B4328&gt;0,1,0)</f>
        <v>1</v>
      </c>
      <c r="E4328" s="69" t="n">
        <f aca="false">IF(B4328&lt;0,1,0)</f>
        <v>0</v>
      </c>
      <c r="F4328" s="65" t="n">
        <v>0</v>
      </c>
      <c r="G4328" s="68" t="n">
        <f aca="false">IF(F4328=20,1,0)</f>
        <v>0</v>
      </c>
      <c r="H4328" s="69" t="n">
        <f aca="false">IF(F4328&gt;0,1,0)</f>
        <v>0</v>
      </c>
      <c r="I4328" s="69" t="n">
        <f aca="false">IF(F4328&lt;0,1,0)</f>
        <v>0</v>
      </c>
    </row>
    <row r="4329" customFormat="false" ht="12.75" hidden="false" customHeight="false" outlineLevel="0" collapsed="false">
      <c r="B4329" s="65" t="n">
        <v>-10</v>
      </c>
      <c r="C4329" s="68" t="n">
        <f aca="false">IF(B4329=15,1,0)</f>
        <v>0</v>
      </c>
      <c r="D4329" s="69" t="n">
        <f aca="false">IF(B4329&gt;0,1,0)</f>
        <v>0</v>
      </c>
      <c r="E4329" s="69" t="n">
        <f aca="false">IF(B4329&lt;0,1,0)</f>
        <v>1</v>
      </c>
      <c r="F4329" s="65" t="n">
        <v>-10</v>
      </c>
      <c r="G4329" s="68" t="n">
        <f aca="false">IF(F4329=20,1,0)</f>
        <v>0</v>
      </c>
      <c r="H4329" s="69" t="n">
        <f aca="false">IF(F4329&gt;0,1,0)</f>
        <v>0</v>
      </c>
      <c r="I4329" s="69" t="n">
        <f aca="false">IF(F4329&lt;0,1,0)</f>
        <v>1</v>
      </c>
    </row>
    <row r="4330" customFormat="false" ht="12.75" hidden="false" customHeight="false" outlineLevel="0" collapsed="false">
      <c r="B4330" s="65" t="n">
        <v>15</v>
      </c>
      <c r="C4330" s="68" t="n">
        <f aca="false">IF(B4330=15,1,0)</f>
        <v>1</v>
      </c>
      <c r="D4330" s="69" t="n">
        <f aca="false">IF(B4330&gt;0,1,0)</f>
        <v>1</v>
      </c>
      <c r="E4330" s="69" t="n">
        <f aca="false">IF(B4330&lt;0,1,0)</f>
        <v>0</v>
      </c>
      <c r="F4330" s="65" t="n">
        <v>-10</v>
      </c>
      <c r="G4330" s="68" t="n">
        <f aca="false">IF(F4330=20,1,0)</f>
        <v>0</v>
      </c>
      <c r="H4330" s="69" t="n">
        <f aca="false">IF(F4330&gt;0,1,0)</f>
        <v>0</v>
      </c>
      <c r="I4330" s="69" t="n">
        <f aca="false">IF(F4330&lt;0,1,0)</f>
        <v>1</v>
      </c>
    </row>
    <row r="4331" customFormat="false" ht="12.75" hidden="false" customHeight="false" outlineLevel="0" collapsed="false">
      <c r="B4331" s="65" t="n">
        <v>-10</v>
      </c>
      <c r="C4331" s="68" t="n">
        <f aca="false">IF(B4331=15,1,0)</f>
        <v>0</v>
      </c>
      <c r="D4331" s="69" t="n">
        <f aca="false">IF(B4331&gt;0,1,0)</f>
        <v>0</v>
      </c>
      <c r="E4331" s="69" t="n">
        <f aca="false">IF(B4331&lt;0,1,0)</f>
        <v>1</v>
      </c>
      <c r="F4331" s="65" t="n">
        <v>-20</v>
      </c>
      <c r="G4331" s="68" t="n">
        <f aca="false">IF(F4331=20,1,0)</f>
        <v>0</v>
      </c>
      <c r="H4331" s="69" t="n">
        <f aca="false">IF(F4331&gt;0,1,0)</f>
        <v>0</v>
      </c>
      <c r="I4331" s="69" t="n">
        <f aca="false">IF(F4331&lt;0,1,0)</f>
        <v>1</v>
      </c>
    </row>
    <row r="4332" customFormat="false" ht="12.75" hidden="false" customHeight="false" outlineLevel="0" collapsed="false">
      <c r="B4332" s="65" t="n">
        <v>-10</v>
      </c>
      <c r="C4332" s="68" t="n">
        <f aca="false">IF(B4332=15,1,0)</f>
        <v>0</v>
      </c>
      <c r="D4332" s="69" t="n">
        <f aca="false">IF(B4332&gt;0,1,0)</f>
        <v>0</v>
      </c>
      <c r="E4332" s="69" t="n">
        <f aca="false">IF(B4332&lt;0,1,0)</f>
        <v>1</v>
      </c>
      <c r="F4332" s="65" t="n">
        <v>-10</v>
      </c>
      <c r="G4332" s="68" t="n">
        <f aca="false">IF(F4332=20,1,0)</f>
        <v>0</v>
      </c>
      <c r="H4332" s="69" t="n">
        <f aca="false">IF(F4332&gt;0,1,0)</f>
        <v>0</v>
      </c>
      <c r="I4332" s="69" t="n">
        <f aca="false">IF(F4332&lt;0,1,0)</f>
        <v>1</v>
      </c>
    </row>
    <row r="4333" customFormat="false" ht="12.75" hidden="false" customHeight="false" outlineLevel="0" collapsed="false">
      <c r="B4333" s="65" t="n">
        <v>10</v>
      </c>
      <c r="C4333" s="68" t="n">
        <f aca="false">IF(B4333=15,1,0)</f>
        <v>0</v>
      </c>
      <c r="D4333" s="69" t="n">
        <f aca="false">IF(B4333&gt;0,1,0)</f>
        <v>1</v>
      </c>
      <c r="E4333" s="69" t="n">
        <f aca="false">IF(B4333&lt;0,1,0)</f>
        <v>0</v>
      </c>
      <c r="F4333" s="65" t="n">
        <v>10</v>
      </c>
      <c r="G4333" s="68" t="n">
        <f aca="false">IF(F4333=20,1,0)</f>
        <v>0</v>
      </c>
      <c r="H4333" s="69" t="n">
        <f aca="false">IF(F4333&gt;0,1,0)</f>
        <v>1</v>
      </c>
      <c r="I4333" s="69" t="n">
        <f aca="false">IF(F4333&lt;0,1,0)</f>
        <v>0</v>
      </c>
    </row>
    <row r="4334" customFormat="false" ht="12.75" hidden="false" customHeight="false" outlineLevel="0" collapsed="false">
      <c r="B4334" s="65" t="n">
        <v>10</v>
      </c>
      <c r="C4334" s="68" t="n">
        <f aca="false">IF(B4334=15,1,0)</f>
        <v>0</v>
      </c>
      <c r="D4334" s="69" t="n">
        <f aca="false">IF(B4334&gt;0,1,0)</f>
        <v>1</v>
      </c>
      <c r="E4334" s="69" t="n">
        <f aca="false">IF(B4334&lt;0,1,0)</f>
        <v>0</v>
      </c>
      <c r="F4334" s="65" t="n">
        <v>-10</v>
      </c>
      <c r="G4334" s="68" t="n">
        <f aca="false">IF(F4334=20,1,0)</f>
        <v>0</v>
      </c>
      <c r="H4334" s="69" t="n">
        <f aca="false">IF(F4334&gt;0,1,0)</f>
        <v>0</v>
      </c>
      <c r="I4334" s="69" t="n">
        <f aca="false">IF(F4334&lt;0,1,0)</f>
        <v>1</v>
      </c>
    </row>
    <row r="4335" customFormat="false" ht="12.75" hidden="false" customHeight="false" outlineLevel="0" collapsed="false">
      <c r="B4335" s="65" t="n">
        <v>-10</v>
      </c>
      <c r="C4335" s="68" t="n">
        <f aca="false">IF(B4335=15,1,0)</f>
        <v>0</v>
      </c>
      <c r="D4335" s="69" t="n">
        <f aca="false">IF(B4335&gt;0,1,0)</f>
        <v>0</v>
      </c>
      <c r="E4335" s="69" t="n">
        <f aca="false">IF(B4335&lt;0,1,0)</f>
        <v>1</v>
      </c>
      <c r="F4335" s="65" t="n">
        <v>-10</v>
      </c>
      <c r="G4335" s="68" t="n">
        <f aca="false">IF(F4335=20,1,0)</f>
        <v>0</v>
      </c>
      <c r="H4335" s="69" t="n">
        <f aca="false">IF(F4335&gt;0,1,0)</f>
        <v>0</v>
      </c>
      <c r="I4335" s="69" t="n">
        <f aca="false">IF(F4335&lt;0,1,0)</f>
        <v>1</v>
      </c>
    </row>
    <row r="4336" customFormat="false" ht="12.75" hidden="false" customHeight="false" outlineLevel="0" collapsed="false">
      <c r="B4336" s="65" t="n">
        <v>-10</v>
      </c>
      <c r="C4336" s="68" t="n">
        <f aca="false">IF(B4336=15,1,0)</f>
        <v>0</v>
      </c>
      <c r="D4336" s="69" t="n">
        <f aca="false">IF(B4336&gt;0,1,0)</f>
        <v>0</v>
      </c>
      <c r="E4336" s="69" t="n">
        <f aca="false">IF(B4336&lt;0,1,0)</f>
        <v>1</v>
      </c>
      <c r="F4336" s="65" t="n">
        <v>-10</v>
      </c>
      <c r="G4336" s="68" t="n">
        <f aca="false">IF(F4336=20,1,0)</f>
        <v>0</v>
      </c>
      <c r="H4336" s="69" t="n">
        <f aca="false">IF(F4336&gt;0,1,0)</f>
        <v>0</v>
      </c>
      <c r="I4336" s="69" t="n">
        <f aca="false">IF(F4336&lt;0,1,0)</f>
        <v>1</v>
      </c>
    </row>
    <row r="4337" customFormat="false" ht="12.75" hidden="false" customHeight="false" outlineLevel="0" collapsed="false">
      <c r="B4337" s="65" t="n">
        <v>10</v>
      </c>
      <c r="C4337" s="68" t="n">
        <f aca="false">IF(B4337=15,1,0)</f>
        <v>0</v>
      </c>
      <c r="D4337" s="69" t="n">
        <f aca="false">IF(B4337&gt;0,1,0)</f>
        <v>1</v>
      </c>
      <c r="E4337" s="69" t="n">
        <f aca="false">IF(B4337&lt;0,1,0)</f>
        <v>0</v>
      </c>
      <c r="F4337" s="65" t="n">
        <v>10</v>
      </c>
      <c r="G4337" s="68" t="n">
        <f aca="false">IF(F4337=20,1,0)</f>
        <v>0</v>
      </c>
      <c r="H4337" s="69" t="n">
        <f aca="false">IF(F4337&gt;0,1,0)</f>
        <v>1</v>
      </c>
      <c r="I4337" s="69" t="n">
        <f aca="false">IF(F4337&lt;0,1,0)</f>
        <v>0</v>
      </c>
    </row>
    <row r="4338" customFormat="false" ht="12.75" hidden="false" customHeight="false" outlineLevel="0" collapsed="false">
      <c r="B4338" s="65" t="n">
        <v>-10</v>
      </c>
      <c r="C4338" s="68" t="n">
        <f aca="false">IF(B4338=15,1,0)</f>
        <v>0</v>
      </c>
      <c r="D4338" s="69" t="n">
        <f aca="false">IF(B4338&gt;0,1,0)</f>
        <v>0</v>
      </c>
      <c r="E4338" s="69" t="n">
        <f aca="false">IF(B4338&lt;0,1,0)</f>
        <v>1</v>
      </c>
      <c r="F4338" s="65" t="n">
        <v>-10</v>
      </c>
      <c r="G4338" s="68" t="n">
        <f aca="false">IF(F4338=20,1,0)</f>
        <v>0</v>
      </c>
      <c r="H4338" s="69" t="n">
        <f aca="false">IF(F4338&gt;0,1,0)</f>
        <v>0</v>
      </c>
      <c r="I4338" s="69" t="n">
        <f aca="false">IF(F4338&lt;0,1,0)</f>
        <v>1</v>
      </c>
    </row>
    <row r="4339" customFormat="false" ht="12.75" hidden="false" customHeight="false" outlineLevel="0" collapsed="false">
      <c r="B4339" s="65" t="n">
        <v>15</v>
      </c>
      <c r="C4339" s="68" t="n">
        <f aca="false">IF(B4339=15,1,0)</f>
        <v>1</v>
      </c>
      <c r="D4339" s="69" t="n">
        <f aca="false">IF(B4339&gt;0,1,0)</f>
        <v>1</v>
      </c>
      <c r="E4339" s="69" t="n">
        <f aca="false">IF(B4339&lt;0,1,0)</f>
        <v>0</v>
      </c>
      <c r="F4339" s="65" t="n">
        <v>-10</v>
      </c>
      <c r="G4339" s="68" t="n">
        <f aca="false">IF(F4339=20,1,0)</f>
        <v>0</v>
      </c>
      <c r="H4339" s="69" t="n">
        <f aca="false">IF(F4339&gt;0,1,0)</f>
        <v>0</v>
      </c>
      <c r="I4339" s="69" t="n">
        <f aca="false">IF(F4339&lt;0,1,0)</f>
        <v>1</v>
      </c>
    </row>
    <row r="4340" customFormat="false" ht="12.75" hidden="false" customHeight="false" outlineLevel="0" collapsed="false">
      <c r="B4340" s="65" t="n">
        <v>-10</v>
      </c>
      <c r="C4340" s="68" t="n">
        <f aca="false">IF(B4340=15,1,0)</f>
        <v>0</v>
      </c>
      <c r="D4340" s="69" t="n">
        <f aca="false">IF(B4340&gt;0,1,0)</f>
        <v>0</v>
      </c>
      <c r="E4340" s="69" t="n">
        <f aca="false">IF(B4340&lt;0,1,0)</f>
        <v>1</v>
      </c>
      <c r="F4340" s="65" t="n">
        <v>-10</v>
      </c>
      <c r="G4340" s="68" t="n">
        <f aca="false">IF(F4340=20,1,0)</f>
        <v>0</v>
      </c>
      <c r="H4340" s="69" t="n">
        <f aca="false">IF(F4340&gt;0,1,0)</f>
        <v>0</v>
      </c>
      <c r="I4340" s="69" t="n">
        <f aca="false">IF(F4340&lt;0,1,0)</f>
        <v>1</v>
      </c>
    </row>
    <row r="4341" customFormat="false" ht="12.75" hidden="false" customHeight="false" outlineLevel="0" collapsed="false">
      <c r="B4341" s="65" t="n">
        <v>-10</v>
      </c>
      <c r="C4341" s="68" t="n">
        <f aca="false">IF(B4341=15,1,0)</f>
        <v>0</v>
      </c>
      <c r="D4341" s="69" t="n">
        <f aca="false">IF(B4341&gt;0,1,0)</f>
        <v>0</v>
      </c>
      <c r="E4341" s="69" t="n">
        <f aca="false">IF(B4341&lt;0,1,0)</f>
        <v>1</v>
      </c>
      <c r="F4341" s="65" t="n">
        <v>0</v>
      </c>
      <c r="G4341" s="68" t="n">
        <f aca="false">IF(F4341=20,1,0)</f>
        <v>0</v>
      </c>
      <c r="H4341" s="69" t="n">
        <f aca="false">IF(F4341&gt;0,1,0)</f>
        <v>0</v>
      </c>
      <c r="I4341" s="69" t="n">
        <f aca="false">IF(F4341&lt;0,1,0)</f>
        <v>0</v>
      </c>
    </row>
    <row r="4342" customFormat="false" ht="12.75" hidden="false" customHeight="false" outlineLevel="0" collapsed="false">
      <c r="B4342" s="65" t="n">
        <v>-10</v>
      </c>
      <c r="C4342" s="68" t="n">
        <f aca="false">IF(B4342=15,1,0)</f>
        <v>0</v>
      </c>
      <c r="D4342" s="69" t="n">
        <f aca="false">IF(B4342&gt;0,1,0)</f>
        <v>0</v>
      </c>
      <c r="E4342" s="69" t="n">
        <f aca="false">IF(B4342&lt;0,1,0)</f>
        <v>1</v>
      </c>
      <c r="F4342" s="65" t="n">
        <v>0</v>
      </c>
      <c r="G4342" s="68" t="n">
        <f aca="false">IF(F4342=20,1,0)</f>
        <v>0</v>
      </c>
      <c r="H4342" s="69" t="n">
        <f aca="false">IF(F4342&gt;0,1,0)</f>
        <v>0</v>
      </c>
      <c r="I4342" s="69" t="n">
        <f aca="false">IF(F4342&lt;0,1,0)</f>
        <v>0</v>
      </c>
    </row>
    <row r="4343" customFormat="false" ht="12.75" hidden="false" customHeight="false" outlineLevel="0" collapsed="false">
      <c r="B4343" s="65" t="n">
        <v>0</v>
      </c>
      <c r="C4343" s="68" t="n">
        <f aca="false">IF(B4343=15,1,0)</f>
        <v>0</v>
      </c>
      <c r="D4343" s="69" t="n">
        <f aca="false">IF(B4343&gt;0,1,0)</f>
        <v>0</v>
      </c>
      <c r="E4343" s="69" t="n">
        <f aca="false">IF(B4343&lt;0,1,0)</f>
        <v>0</v>
      </c>
      <c r="F4343" s="65" t="n">
        <v>10</v>
      </c>
      <c r="G4343" s="68" t="n">
        <f aca="false">IF(F4343=20,1,0)</f>
        <v>0</v>
      </c>
      <c r="H4343" s="69" t="n">
        <f aca="false">IF(F4343&gt;0,1,0)</f>
        <v>1</v>
      </c>
      <c r="I4343" s="69" t="n">
        <f aca="false">IF(F4343&lt;0,1,0)</f>
        <v>0</v>
      </c>
    </row>
    <row r="4344" customFormat="false" ht="12.75" hidden="false" customHeight="false" outlineLevel="0" collapsed="false">
      <c r="B4344" s="65" t="n">
        <v>10</v>
      </c>
      <c r="C4344" s="68" t="n">
        <f aca="false">IF(B4344=15,1,0)</f>
        <v>0</v>
      </c>
      <c r="D4344" s="69" t="n">
        <f aca="false">IF(B4344&gt;0,1,0)</f>
        <v>1</v>
      </c>
      <c r="E4344" s="69" t="n">
        <f aca="false">IF(B4344&lt;0,1,0)</f>
        <v>0</v>
      </c>
      <c r="F4344" s="65" t="n">
        <v>-10</v>
      </c>
      <c r="G4344" s="68" t="n">
        <f aca="false">IF(F4344=20,1,0)</f>
        <v>0</v>
      </c>
      <c r="H4344" s="69" t="n">
        <f aca="false">IF(F4344&gt;0,1,0)</f>
        <v>0</v>
      </c>
      <c r="I4344" s="69" t="n">
        <f aca="false">IF(F4344&lt;0,1,0)</f>
        <v>1</v>
      </c>
    </row>
    <row r="4345" customFormat="false" ht="12.75" hidden="false" customHeight="false" outlineLevel="0" collapsed="false">
      <c r="B4345" s="65" t="n">
        <v>-10</v>
      </c>
      <c r="C4345" s="68" t="n">
        <f aca="false">IF(B4345=15,1,0)</f>
        <v>0</v>
      </c>
      <c r="D4345" s="69" t="n">
        <f aca="false">IF(B4345&gt;0,1,0)</f>
        <v>0</v>
      </c>
      <c r="E4345" s="69" t="n">
        <f aca="false">IF(B4345&lt;0,1,0)</f>
        <v>1</v>
      </c>
      <c r="F4345" s="65" t="n">
        <v>10</v>
      </c>
      <c r="G4345" s="68" t="n">
        <f aca="false">IF(F4345=20,1,0)</f>
        <v>0</v>
      </c>
      <c r="H4345" s="69" t="n">
        <f aca="false">IF(F4345&gt;0,1,0)</f>
        <v>1</v>
      </c>
      <c r="I4345" s="69" t="n">
        <f aca="false">IF(F4345&lt;0,1,0)</f>
        <v>0</v>
      </c>
    </row>
    <row r="4346" customFormat="false" ht="12.75" hidden="false" customHeight="false" outlineLevel="0" collapsed="false">
      <c r="B4346" s="65" t="n">
        <v>-10</v>
      </c>
      <c r="C4346" s="68" t="n">
        <f aca="false">IF(B4346=15,1,0)</f>
        <v>0</v>
      </c>
      <c r="D4346" s="69" t="n">
        <f aca="false">IF(B4346&gt;0,1,0)</f>
        <v>0</v>
      </c>
      <c r="E4346" s="69" t="n">
        <f aca="false">IF(B4346&lt;0,1,0)</f>
        <v>1</v>
      </c>
      <c r="F4346" s="65" t="n">
        <v>10</v>
      </c>
      <c r="G4346" s="68" t="n">
        <f aca="false">IF(F4346=20,1,0)</f>
        <v>0</v>
      </c>
      <c r="H4346" s="69" t="n">
        <f aca="false">IF(F4346&gt;0,1,0)</f>
        <v>1</v>
      </c>
      <c r="I4346" s="69" t="n">
        <f aca="false">IF(F4346&lt;0,1,0)</f>
        <v>0</v>
      </c>
    </row>
    <row r="4347" customFormat="false" ht="12.75" hidden="false" customHeight="false" outlineLevel="0" collapsed="false">
      <c r="B4347" s="65" t="n">
        <v>0</v>
      </c>
      <c r="C4347" s="68" t="n">
        <f aca="false">IF(B4347=15,1,0)</f>
        <v>0</v>
      </c>
      <c r="D4347" s="69" t="n">
        <f aca="false">IF(B4347&gt;0,1,0)</f>
        <v>0</v>
      </c>
      <c r="E4347" s="69" t="n">
        <f aca="false">IF(B4347&lt;0,1,0)</f>
        <v>0</v>
      </c>
      <c r="F4347" s="65" t="n">
        <v>-10</v>
      </c>
      <c r="G4347" s="68" t="n">
        <f aca="false">IF(F4347=20,1,0)</f>
        <v>0</v>
      </c>
      <c r="H4347" s="69" t="n">
        <f aca="false">IF(F4347&gt;0,1,0)</f>
        <v>0</v>
      </c>
      <c r="I4347" s="69" t="n">
        <f aca="false">IF(F4347&lt;0,1,0)</f>
        <v>1</v>
      </c>
    </row>
    <row r="4348" customFormat="false" ht="12.75" hidden="false" customHeight="false" outlineLevel="0" collapsed="false">
      <c r="B4348" s="65" t="n">
        <v>10</v>
      </c>
      <c r="C4348" s="68" t="n">
        <f aca="false">IF(B4348=15,1,0)</f>
        <v>0</v>
      </c>
      <c r="D4348" s="69" t="n">
        <f aca="false">IF(B4348&gt;0,1,0)</f>
        <v>1</v>
      </c>
      <c r="E4348" s="69" t="n">
        <f aca="false">IF(B4348&lt;0,1,0)</f>
        <v>0</v>
      </c>
      <c r="F4348" s="65" t="n">
        <v>-10</v>
      </c>
      <c r="G4348" s="68" t="n">
        <f aca="false">IF(F4348=20,1,0)</f>
        <v>0</v>
      </c>
      <c r="H4348" s="69" t="n">
        <f aca="false">IF(F4348&gt;0,1,0)</f>
        <v>0</v>
      </c>
      <c r="I4348" s="69" t="n">
        <f aca="false">IF(F4348&lt;0,1,0)</f>
        <v>1</v>
      </c>
    </row>
    <row r="4349" customFormat="false" ht="12.75" hidden="false" customHeight="false" outlineLevel="0" collapsed="false">
      <c r="B4349" s="65" t="n">
        <v>15</v>
      </c>
      <c r="C4349" s="68" t="n">
        <f aca="false">IF(B4349=15,1,0)</f>
        <v>1</v>
      </c>
      <c r="D4349" s="69" t="n">
        <f aca="false">IF(B4349&gt;0,1,0)</f>
        <v>1</v>
      </c>
      <c r="E4349" s="69" t="n">
        <f aca="false">IF(B4349&lt;0,1,0)</f>
        <v>0</v>
      </c>
      <c r="F4349" s="65" t="n">
        <v>-10</v>
      </c>
      <c r="G4349" s="68" t="n">
        <f aca="false">IF(F4349=20,1,0)</f>
        <v>0</v>
      </c>
      <c r="H4349" s="69" t="n">
        <f aca="false">IF(F4349&gt;0,1,0)</f>
        <v>0</v>
      </c>
      <c r="I4349" s="69" t="n">
        <f aca="false">IF(F4349&lt;0,1,0)</f>
        <v>1</v>
      </c>
    </row>
    <row r="4350" customFormat="false" ht="12.75" hidden="false" customHeight="false" outlineLevel="0" collapsed="false">
      <c r="B4350" s="65" t="n">
        <v>0</v>
      </c>
      <c r="C4350" s="68" t="n">
        <f aca="false">IF(B4350=15,1,0)</f>
        <v>0</v>
      </c>
      <c r="D4350" s="69" t="n">
        <f aca="false">IF(B4350&gt;0,1,0)</f>
        <v>0</v>
      </c>
      <c r="E4350" s="69" t="n">
        <f aca="false">IF(B4350&lt;0,1,0)</f>
        <v>0</v>
      </c>
      <c r="F4350" s="65" t="n">
        <v>10</v>
      </c>
      <c r="G4350" s="68" t="n">
        <f aca="false">IF(F4350=20,1,0)</f>
        <v>0</v>
      </c>
      <c r="H4350" s="69" t="n">
        <f aca="false">IF(F4350&gt;0,1,0)</f>
        <v>1</v>
      </c>
      <c r="I4350" s="69" t="n">
        <f aca="false">IF(F4350&lt;0,1,0)</f>
        <v>0</v>
      </c>
    </row>
    <row r="4351" customFormat="false" ht="12.75" hidden="false" customHeight="false" outlineLevel="0" collapsed="false">
      <c r="B4351" s="65" t="n">
        <v>-10</v>
      </c>
      <c r="C4351" s="68" t="n">
        <f aca="false">IF(B4351=15,1,0)</f>
        <v>0</v>
      </c>
      <c r="D4351" s="69" t="n">
        <f aca="false">IF(B4351&gt;0,1,0)</f>
        <v>0</v>
      </c>
      <c r="E4351" s="69" t="n">
        <f aca="false">IF(B4351&lt;0,1,0)</f>
        <v>1</v>
      </c>
      <c r="F4351" s="65" t="n">
        <v>10</v>
      </c>
      <c r="G4351" s="68" t="n">
        <f aca="false">IF(F4351=20,1,0)</f>
        <v>0</v>
      </c>
      <c r="H4351" s="69" t="n">
        <f aca="false">IF(F4351&gt;0,1,0)</f>
        <v>1</v>
      </c>
      <c r="I4351" s="69" t="n">
        <f aca="false">IF(F4351&lt;0,1,0)</f>
        <v>0</v>
      </c>
    </row>
    <row r="4352" customFormat="false" ht="12.75" hidden="false" customHeight="false" outlineLevel="0" collapsed="false">
      <c r="B4352" s="65" t="n">
        <v>-10</v>
      </c>
      <c r="C4352" s="68" t="n">
        <f aca="false">IF(B4352=15,1,0)</f>
        <v>0</v>
      </c>
      <c r="D4352" s="69" t="n">
        <f aca="false">IF(B4352&gt;0,1,0)</f>
        <v>0</v>
      </c>
      <c r="E4352" s="69" t="n">
        <f aca="false">IF(B4352&lt;0,1,0)</f>
        <v>1</v>
      </c>
      <c r="F4352" s="65" t="n">
        <v>-10</v>
      </c>
      <c r="G4352" s="68" t="n">
        <f aca="false">IF(F4352=20,1,0)</f>
        <v>0</v>
      </c>
      <c r="H4352" s="69" t="n">
        <f aca="false">IF(F4352&gt;0,1,0)</f>
        <v>0</v>
      </c>
      <c r="I4352" s="69" t="n">
        <f aca="false">IF(F4352&lt;0,1,0)</f>
        <v>1</v>
      </c>
    </row>
    <row r="4353" customFormat="false" ht="12.75" hidden="false" customHeight="false" outlineLevel="0" collapsed="false">
      <c r="B4353" s="65" t="n">
        <v>-10</v>
      </c>
      <c r="C4353" s="68" t="n">
        <f aca="false">IF(B4353=15,1,0)</f>
        <v>0</v>
      </c>
      <c r="D4353" s="69" t="n">
        <f aca="false">IF(B4353&gt;0,1,0)</f>
        <v>0</v>
      </c>
      <c r="E4353" s="69" t="n">
        <f aca="false">IF(B4353&lt;0,1,0)</f>
        <v>1</v>
      </c>
      <c r="F4353" s="65" t="n">
        <v>10</v>
      </c>
      <c r="G4353" s="68" t="n">
        <f aca="false">IF(F4353=20,1,0)</f>
        <v>0</v>
      </c>
      <c r="H4353" s="69" t="n">
        <f aca="false">IF(F4353&gt;0,1,0)</f>
        <v>1</v>
      </c>
      <c r="I4353" s="69" t="n">
        <f aca="false">IF(F4353&lt;0,1,0)</f>
        <v>0</v>
      </c>
    </row>
    <row r="4354" customFormat="false" ht="12.75" hidden="false" customHeight="false" outlineLevel="0" collapsed="false">
      <c r="B4354" s="65" t="n">
        <v>20</v>
      </c>
      <c r="C4354" s="68" t="n">
        <f aca="false">IF(B4354=15,1,0)</f>
        <v>0</v>
      </c>
      <c r="D4354" s="69" t="n">
        <f aca="false">IF(B4354&gt;0,1,0)</f>
        <v>1</v>
      </c>
      <c r="E4354" s="69" t="n">
        <f aca="false">IF(B4354&lt;0,1,0)</f>
        <v>0</v>
      </c>
      <c r="F4354" s="65" t="n">
        <v>-10</v>
      </c>
      <c r="G4354" s="68" t="n">
        <f aca="false">IF(F4354=20,1,0)</f>
        <v>0</v>
      </c>
      <c r="H4354" s="69" t="n">
        <f aca="false">IF(F4354&gt;0,1,0)</f>
        <v>0</v>
      </c>
      <c r="I4354" s="69" t="n">
        <f aca="false">IF(F4354&lt;0,1,0)</f>
        <v>1</v>
      </c>
    </row>
    <row r="4355" customFormat="false" ht="12.75" hidden="false" customHeight="false" outlineLevel="0" collapsed="false">
      <c r="B4355" s="65" t="n">
        <v>10</v>
      </c>
      <c r="C4355" s="68" t="n">
        <f aca="false">IF(B4355=15,1,0)</f>
        <v>0</v>
      </c>
      <c r="D4355" s="69" t="n">
        <f aca="false">IF(B4355&gt;0,1,0)</f>
        <v>1</v>
      </c>
      <c r="E4355" s="69" t="n">
        <f aca="false">IF(B4355&lt;0,1,0)</f>
        <v>0</v>
      </c>
      <c r="F4355" s="65" t="n">
        <v>0</v>
      </c>
      <c r="G4355" s="68" t="n">
        <f aca="false">IF(F4355=20,1,0)</f>
        <v>0</v>
      </c>
      <c r="H4355" s="69" t="n">
        <f aca="false">IF(F4355&gt;0,1,0)</f>
        <v>0</v>
      </c>
      <c r="I4355" s="69" t="n">
        <f aca="false">IF(F4355&lt;0,1,0)</f>
        <v>0</v>
      </c>
    </row>
    <row r="4356" customFormat="false" ht="12.75" hidden="false" customHeight="false" outlineLevel="0" collapsed="false">
      <c r="B4356" s="65" t="n">
        <v>-10</v>
      </c>
      <c r="C4356" s="68" t="n">
        <f aca="false">IF(B4356=15,1,0)</f>
        <v>0</v>
      </c>
      <c r="D4356" s="69" t="n">
        <f aca="false">IF(B4356&gt;0,1,0)</f>
        <v>0</v>
      </c>
      <c r="E4356" s="69" t="n">
        <f aca="false">IF(B4356&lt;0,1,0)</f>
        <v>1</v>
      </c>
      <c r="F4356" s="65" t="n">
        <v>10</v>
      </c>
      <c r="G4356" s="68" t="n">
        <f aca="false">IF(F4356=20,1,0)</f>
        <v>0</v>
      </c>
      <c r="H4356" s="69" t="n">
        <f aca="false">IF(F4356&gt;0,1,0)</f>
        <v>1</v>
      </c>
      <c r="I4356" s="69" t="n">
        <f aca="false">IF(F4356&lt;0,1,0)</f>
        <v>0</v>
      </c>
    </row>
    <row r="4357" customFormat="false" ht="12.75" hidden="false" customHeight="false" outlineLevel="0" collapsed="false">
      <c r="B4357" s="65" t="n">
        <v>-10</v>
      </c>
      <c r="C4357" s="68" t="n">
        <f aca="false">IF(B4357=15,1,0)</f>
        <v>0</v>
      </c>
      <c r="D4357" s="69" t="n">
        <f aca="false">IF(B4357&gt;0,1,0)</f>
        <v>0</v>
      </c>
      <c r="E4357" s="69" t="n">
        <f aca="false">IF(B4357&lt;0,1,0)</f>
        <v>1</v>
      </c>
      <c r="F4357" s="65" t="n">
        <v>-10</v>
      </c>
      <c r="G4357" s="68" t="n">
        <f aca="false">IF(F4357=20,1,0)</f>
        <v>0</v>
      </c>
      <c r="H4357" s="69" t="n">
        <f aca="false">IF(F4357&gt;0,1,0)</f>
        <v>0</v>
      </c>
      <c r="I4357" s="69" t="n">
        <f aca="false">IF(F4357&lt;0,1,0)</f>
        <v>1</v>
      </c>
    </row>
    <row r="4358" customFormat="false" ht="12.75" hidden="false" customHeight="false" outlineLevel="0" collapsed="false">
      <c r="B4358" s="65" t="n">
        <v>0</v>
      </c>
      <c r="C4358" s="68" t="n">
        <f aca="false">IF(B4358=15,1,0)</f>
        <v>0</v>
      </c>
      <c r="D4358" s="69" t="n">
        <f aca="false">IF(B4358&gt;0,1,0)</f>
        <v>0</v>
      </c>
      <c r="E4358" s="69" t="n">
        <f aca="false">IF(B4358&lt;0,1,0)</f>
        <v>0</v>
      </c>
      <c r="F4358" s="65" t="n">
        <v>20</v>
      </c>
      <c r="G4358" s="68" t="n">
        <f aca="false">IF(F4358=20,1,0)</f>
        <v>1</v>
      </c>
      <c r="H4358" s="69" t="n">
        <f aca="false">IF(F4358&gt;0,1,0)</f>
        <v>1</v>
      </c>
      <c r="I4358" s="69" t="n">
        <f aca="false">IF(F4358&lt;0,1,0)</f>
        <v>0</v>
      </c>
    </row>
    <row r="4359" customFormat="false" ht="12.75" hidden="false" customHeight="false" outlineLevel="0" collapsed="false">
      <c r="B4359" s="65" t="n">
        <v>-10</v>
      </c>
      <c r="C4359" s="68" t="n">
        <f aca="false">IF(B4359=15,1,0)</f>
        <v>0</v>
      </c>
      <c r="D4359" s="69" t="n">
        <f aca="false">IF(B4359&gt;0,1,0)</f>
        <v>0</v>
      </c>
      <c r="E4359" s="69" t="n">
        <f aca="false">IF(B4359&lt;0,1,0)</f>
        <v>1</v>
      </c>
      <c r="F4359" s="65" t="n">
        <v>-10</v>
      </c>
      <c r="G4359" s="68" t="n">
        <f aca="false">IF(F4359=20,1,0)</f>
        <v>0</v>
      </c>
      <c r="H4359" s="69" t="n">
        <f aca="false">IF(F4359&gt;0,1,0)</f>
        <v>0</v>
      </c>
      <c r="I4359" s="69" t="n">
        <f aca="false">IF(F4359&lt;0,1,0)</f>
        <v>1</v>
      </c>
    </row>
    <row r="4360" customFormat="false" ht="12.75" hidden="false" customHeight="false" outlineLevel="0" collapsed="false">
      <c r="B4360" s="65" t="n">
        <v>0</v>
      </c>
      <c r="C4360" s="68" t="n">
        <f aca="false">IF(B4360=15,1,0)</f>
        <v>0</v>
      </c>
      <c r="D4360" s="69" t="n">
        <f aca="false">IF(B4360&gt;0,1,0)</f>
        <v>0</v>
      </c>
      <c r="E4360" s="69" t="n">
        <f aca="false">IF(B4360&lt;0,1,0)</f>
        <v>0</v>
      </c>
      <c r="F4360" s="65" t="n">
        <v>10</v>
      </c>
      <c r="G4360" s="68" t="n">
        <f aca="false">IF(F4360=20,1,0)</f>
        <v>0</v>
      </c>
      <c r="H4360" s="69" t="n">
        <f aca="false">IF(F4360&gt;0,1,0)</f>
        <v>1</v>
      </c>
      <c r="I4360" s="69" t="n">
        <f aca="false">IF(F4360&lt;0,1,0)</f>
        <v>0</v>
      </c>
    </row>
    <row r="4361" customFormat="false" ht="12.75" hidden="false" customHeight="false" outlineLevel="0" collapsed="false">
      <c r="B4361" s="65" t="n">
        <v>10</v>
      </c>
      <c r="C4361" s="68" t="n">
        <f aca="false">IF(B4361=15,1,0)</f>
        <v>0</v>
      </c>
      <c r="D4361" s="69" t="n">
        <f aca="false">IF(B4361&gt;0,1,0)</f>
        <v>1</v>
      </c>
      <c r="E4361" s="69" t="n">
        <f aca="false">IF(B4361&lt;0,1,0)</f>
        <v>0</v>
      </c>
      <c r="F4361" s="65" t="n">
        <v>-10</v>
      </c>
      <c r="G4361" s="68" t="n">
        <f aca="false">IF(F4361=20,1,0)</f>
        <v>0</v>
      </c>
      <c r="H4361" s="69" t="n">
        <f aca="false">IF(F4361&gt;0,1,0)</f>
        <v>0</v>
      </c>
      <c r="I4361" s="69" t="n">
        <f aca="false">IF(F4361&lt;0,1,0)</f>
        <v>1</v>
      </c>
    </row>
    <row r="4362" customFormat="false" ht="12.75" hidden="false" customHeight="false" outlineLevel="0" collapsed="false">
      <c r="B4362" s="65" t="n">
        <v>0</v>
      </c>
      <c r="C4362" s="68" t="n">
        <f aca="false">IF(B4362=15,1,0)</f>
        <v>0</v>
      </c>
      <c r="D4362" s="69" t="n">
        <f aca="false">IF(B4362&gt;0,1,0)</f>
        <v>0</v>
      </c>
      <c r="E4362" s="69" t="n">
        <f aca="false">IF(B4362&lt;0,1,0)</f>
        <v>0</v>
      </c>
      <c r="F4362" s="65" t="n">
        <v>-10</v>
      </c>
      <c r="G4362" s="68" t="n">
        <f aca="false">IF(F4362=20,1,0)</f>
        <v>0</v>
      </c>
      <c r="H4362" s="69" t="n">
        <f aca="false">IF(F4362&gt;0,1,0)</f>
        <v>0</v>
      </c>
      <c r="I4362" s="69" t="n">
        <f aca="false">IF(F4362&lt;0,1,0)</f>
        <v>1</v>
      </c>
    </row>
    <row r="4363" customFormat="false" ht="12.75" hidden="false" customHeight="false" outlineLevel="0" collapsed="false">
      <c r="B4363" s="65" t="n">
        <v>10</v>
      </c>
      <c r="C4363" s="68" t="n">
        <f aca="false">IF(B4363=15,1,0)</f>
        <v>0</v>
      </c>
      <c r="D4363" s="69" t="n">
        <f aca="false">IF(B4363&gt;0,1,0)</f>
        <v>1</v>
      </c>
      <c r="E4363" s="69" t="n">
        <f aca="false">IF(B4363&lt;0,1,0)</f>
        <v>0</v>
      </c>
      <c r="F4363" s="65" t="n">
        <v>-10</v>
      </c>
      <c r="G4363" s="68" t="n">
        <f aca="false">IF(F4363=20,1,0)</f>
        <v>0</v>
      </c>
      <c r="H4363" s="69" t="n">
        <f aca="false">IF(F4363&gt;0,1,0)</f>
        <v>0</v>
      </c>
      <c r="I4363" s="69" t="n">
        <f aca="false">IF(F4363&lt;0,1,0)</f>
        <v>1</v>
      </c>
    </row>
    <row r="4364" customFormat="false" ht="12.75" hidden="false" customHeight="false" outlineLevel="0" collapsed="false">
      <c r="B4364" s="65" t="n">
        <v>-10</v>
      </c>
      <c r="C4364" s="68" t="n">
        <f aca="false">IF(B4364=15,1,0)</f>
        <v>0</v>
      </c>
      <c r="D4364" s="69" t="n">
        <f aca="false">IF(B4364&gt;0,1,0)</f>
        <v>0</v>
      </c>
      <c r="E4364" s="69" t="n">
        <f aca="false">IF(B4364&lt;0,1,0)</f>
        <v>1</v>
      </c>
      <c r="F4364" s="65" t="n">
        <v>10</v>
      </c>
      <c r="G4364" s="68" t="n">
        <f aca="false">IF(F4364=20,1,0)</f>
        <v>0</v>
      </c>
      <c r="H4364" s="69" t="n">
        <f aca="false">IF(F4364&gt;0,1,0)</f>
        <v>1</v>
      </c>
      <c r="I4364" s="69" t="n">
        <f aca="false">IF(F4364&lt;0,1,0)</f>
        <v>0</v>
      </c>
    </row>
    <row r="4365" customFormat="false" ht="12.75" hidden="false" customHeight="false" outlineLevel="0" collapsed="false">
      <c r="B4365" s="65" t="n">
        <v>-10</v>
      </c>
      <c r="C4365" s="68" t="n">
        <f aca="false">IF(B4365=15,1,0)</f>
        <v>0</v>
      </c>
      <c r="D4365" s="69" t="n">
        <f aca="false">IF(B4365&gt;0,1,0)</f>
        <v>0</v>
      </c>
      <c r="E4365" s="69" t="n">
        <f aca="false">IF(B4365&lt;0,1,0)</f>
        <v>1</v>
      </c>
      <c r="F4365" s="65" t="n">
        <v>-10</v>
      </c>
      <c r="G4365" s="68" t="n">
        <f aca="false">IF(F4365=20,1,0)</f>
        <v>0</v>
      </c>
      <c r="H4365" s="69" t="n">
        <f aca="false">IF(F4365&gt;0,1,0)</f>
        <v>0</v>
      </c>
      <c r="I4365" s="69" t="n">
        <f aca="false">IF(F4365&lt;0,1,0)</f>
        <v>1</v>
      </c>
    </row>
    <row r="4366" customFormat="false" ht="12.75" hidden="false" customHeight="false" outlineLevel="0" collapsed="false">
      <c r="B4366" s="65" t="n">
        <v>10</v>
      </c>
      <c r="C4366" s="68" t="n">
        <f aca="false">IF(B4366=15,1,0)</f>
        <v>0</v>
      </c>
      <c r="D4366" s="69" t="n">
        <f aca="false">IF(B4366&gt;0,1,0)</f>
        <v>1</v>
      </c>
      <c r="E4366" s="69" t="n">
        <f aca="false">IF(B4366&lt;0,1,0)</f>
        <v>0</v>
      </c>
      <c r="F4366" s="65" t="n">
        <v>-10</v>
      </c>
      <c r="G4366" s="68" t="n">
        <f aca="false">IF(F4366=20,1,0)</f>
        <v>0</v>
      </c>
      <c r="H4366" s="69" t="n">
        <f aca="false">IF(F4366&gt;0,1,0)</f>
        <v>0</v>
      </c>
      <c r="I4366" s="69" t="n">
        <f aca="false">IF(F4366&lt;0,1,0)</f>
        <v>1</v>
      </c>
    </row>
    <row r="4367" customFormat="false" ht="12.75" hidden="false" customHeight="false" outlineLevel="0" collapsed="false">
      <c r="B4367" s="65" t="n">
        <v>-10</v>
      </c>
      <c r="C4367" s="68" t="n">
        <f aca="false">IF(B4367=15,1,0)</f>
        <v>0</v>
      </c>
      <c r="D4367" s="69" t="n">
        <f aca="false">IF(B4367&gt;0,1,0)</f>
        <v>0</v>
      </c>
      <c r="E4367" s="69" t="n">
        <f aca="false">IF(B4367&lt;0,1,0)</f>
        <v>1</v>
      </c>
      <c r="F4367" s="65" t="n">
        <v>20</v>
      </c>
      <c r="G4367" s="68" t="n">
        <f aca="false">IF(F4367=20,1,0)</f>
        <v>1</v>
      </c>
      <c r="H4367" s="69" t="n">
        <f aca="false">IF(F4367&gt;0,1,0)</f>
        <v>1</v>
      </c>
      <c r="I4367" s="69" t="n">
        <f aca="false">IF(F4367&lt;0,1,0)</f>
        <v>0</v>
      </c>
    </row>
    <row r="4368" customFormat="false" ht="12.75" hidden="false" customHeight="false" outlineLevel="0" collapsed="false">
      <c r="B4368" s="65" t="n">
        <v>-10</v>
      </c>
      <c r="C4368" s="68" t="n">
        <f aca="false">IF(B4368=15,1,0)</f>
        <v>0</v>
      </c>
      <c r="D4368" s="69" t="n">
        <f aca="false">IF(B4368&gt;0,1,0)</f>
        <v>0</v>
      </c>
      <c r="E4368" s="69" t="n">
        <f aca="false">IF(B4368&lt;0,1,0)</f>
        <v>1</v>
      </c>
      <c r="F4368" s="65" t="n">
        <v>-10</v>
      </c>
      <c r="G4368" s="68" t="n">
        <f aca="false">IF(F4368=20,1,0)</f>
        <v>0</v>
      </c>
      <c r="H4368" s="69" t="n">
        <f aca="false">IF(F4368&gt;0,1,0)</f>
        <v>0</v>
      </c>
      <c r="I4368" s="69" t="n">
        <f aca="false">IF(F4368&lt;0,1,0)</f>
        <v>1</v>
      </c>
    </row>
    <row r="4369" customFormat="false" ht="12.75" hidden="false" customHeight="false" outlineLevel="0" collapsed="false">
      <c r="B4369" s="65" t="n">
        <v>-10</v>
      </c>
      <c r="C4369" s="68" t="n">
        <f aca="false">IF(B4369=15,1,0)</f>
        <v>0</v>
      </c>
      <c r="D4369" s="69" t="n">
        <f aca="false">IF(B4369&gt;0,1,0)</f>
        <v>0</v>
      </c>
      <c r="E4369" s="69" t="n">
        <f aca="false">IF(B4369&lt;0,1,0)</f>
        <v>1</v>
      </c>
      <c r="F4369" s="65" t="n">
        <v>-10</v>
      </c>
      <c r="G4369" s="68" t="n">
        <f aca="false">IF(F4369=20,1,0)</f>
        <v>0</v>
      </c>
      <c r="H4369" s="69" t="n">
        <f aca="false">IF(F4369&gt;0,1,0)</f>
        <v>0</v>
      </c>
      <c r="I4369" s="69" t="n">
        <f aca="false">IF(F4369&lt;0,1,0)</f>
        <v>1</v>
      </c>
    </row>
    <row r="4370" customFormat="false" ht="12.75" hidden="false" customHeight="false" outlineLevel="0" collapsed="false">
      <c r="B4370" s="65" t="n">
        <v>-10</v>
      </c>
      <c r="C4370" s="68" t="n">
        <f aca="false">IF(B4370=15,1,0)</f>
        <v>0</v>
      </c>
      <c r="D4370" s="69" t="n">
        <f aca="false">IF(B4370&gt;0,1,0)</f>
        <v>0</v>
      </c>
      <c r="E4370" s="69" t="n">
        <f aca="false">IF(B4370&lt;0,1,0)</f>
        <v>1</v>
      </c>
      <c r="F4370" s="65" t="n">
        <v>-10</v>
      </c>
      <c r="G4370" s="68" t="n">
        <f aca="false">IF(F4370=20,1,0)</f>
        <v>0</v>
      </c>
      <c r="H4370" s="69" t="n">
        <f aca="false">IF(F4370&gt;0,1,0)</f>
        <v>0</v>
      </c>
      <c r="I4370" s="69" t="n">
        <f aca="false">IF(F4370&lt;0,1,0)</f>
        <v>1</v>
      </c>
    </row>
    <row r="4371" customFormat="false" ht="12.75" hidden="false" customHeight="false" outlineLevel="0" collapsed="false">
      <c r="B4371" s="65" t="n">
        <v>-10</v>
      </c>
      <c r="C4371" s="68" t="n">
        <f aca="false">IF(B4371=15,1,0)</f>
        <v>0</v>
      </c>
      <c r="D4371" s="69" t="n">
        <f aca="false">IF(B4371&gt;0,1,0)</f>
        <v>0</v>
      </c>
      <c r="E4371" s="69" t="n">
        <f aca="false">IF(B4371&lt;0,1,0)</f>
        <v>1</v>
      </c>
      <c r="F4371" s="65" t="n">
        <v>-10</v>
      </c>
      <c r="G4371" s="68" t="n">
        <f aca="false">IF(F4371=20,1,0)</f>
        <v>0</v>
      </c>
      <c r="H4371" s="69" t="n">
        <f aca="false">IF(F4371&gt;0,1,0)</f>
        <v>0</v>
      </c>
      <c r="I4371" s="69" t="n">
        <f aca="false">IF(F4371&lt;0,1,0)</f>
        <v>1</v>
      </c>
    </row>
    <row r="4372" customFormat="false" ht="12.75" hidden="false" customHeight="false" outlineLevel="0" collapsed="false">
      <c r="B4372" s="65" t="n">
        <v>10</v>
      </c>
      <c r="C4372" s="68" t="n">
        <f aca="false">IF(B4372=15,1,0)</f>
        <v>0</v>
      </c>
      <c r="D4372" s="69" t="n">
        <f aca="false">IF(B4372&gt;0,1,0)</f>
        <v>1</v>
      </c>
      <c r="E4372" s="69" t="n">
        <f aca="false">IF(B4372&lt;0,1,0)</f>
        <v>0</v>
      </c>
      <c r="F4372" s="65" t="n">
        <v>-10</v>
      </c>
      <c r="G4372" s="68" t="n">
        <f aca="false">IF(F4372=20,1,0)</f>
        <v>0</v>
      </c>
      <c r="H4372" s="69" t="n">
        <f aca="false">IF(F4372&gt;0,1,0)</f>
        <v>0</v>
      </c>
      <c r="I4372" s="69" t="n">
        <f aca="false">IF(F4372&lt;0,1,0)</f>
        <v>1</v>
      </c>
    </row>
    <row r="4373" customFormat="false" ht="12.75" hidden="false" customHeight="false" outlineLevel="0" collapsed="false">
      <c r="B4373" s="65" t="n">
        <v>15</v>
      </c>
      <c r="C4373" s="68" t="n">
        <f aca="false">IF(B4373=15,1,0)</f>
        <v>1</v>
      </c>
      <c r="D4373" s="69" t="n">
        <f aca="false">IF(B4373&gt;0,1,0)</f>
        <v>1</v>
      </c>
      <c r="E4373" s="69" t="n">
        <f aca="false">IF(B4373&lt;0,1,0)</f>
        <v>0</v>
      </c>
      <c r="F4373" s="65" t="n">
        <v>-10</v>
      </c>
      <c r="G4373" s="68" t="n">
        <f aca="false">IF(F4373=20,1,0)</f>
        <v>0</v>
      </c>
      <c r="H4373" s="69" t="n">
        <f aca="false">IF(F4373&gt;0,1,0)</f>
        <v>0</v>
      </c>
      <c r="I4373" s="69" t="n">
        <f aca="false">IF(F4373&lt;0,1,0)</f>
        <v>1</v>
      </c>
    </row>
    <row r="4374" customFormat="false" ht="12.75" hidden="false" customHeight="false" outlineLevel="0" collapsed="false">
      <c r="B4374" s="65" t="n">
        <v>0</v>
      </c>
      <c r="C4374" s="68" t="n">
        <f aca="false">IF(B4374=15,1,0)</f>
        <v>0</v>
      </c>
      <c r="D4374" s="69" t="n">
        <f aca="false">IF(B4374&gt;0,1,0)</f>
        <v>0</v>
      </c>
      <c r="E4374" s="69" t="n">
        <f aca="false">IF(B4374&lt;0,1,0)</f>
        <v>0</v>
      </c>
      <c r="F4374" s="65" t="n">
        <v>0</v>
      </c>
      <c r="G4374" s="68" t="n">
        <f aca="false">IF(F4374=20,1,0)</f>
        <v>0</v>
      </c>
      <c r="H4374" s="69" t="n">
        <f aca="false">IF(F4374&gt;0,1,0)</f>
        <v>0</v>
      </c>
      <c r="I4374" s="69" t="n">
        <f aca="false">IF(F4374&lt;0,1,0)</f>
        <v>0</v>
      </c>
    </row>
    <row r="4375" customFormat="false" ht="12.75" hidden="false" customHeight="false" outlineLevel="0" collapsed="false">
      <c r="B4375" s="65" t="n">
        <v>10</v>
      </c>
      <c r="C4375" s="68" t="n">
        <f aca="false">IF(B4375=15,1,0)</f>
        <v>0</v>
      </c>
      <c r="D4375" s="69" t="n">
        <f aca="false">IF(B4375&gt;0,1,0)</f>
        <v>1</v>
      </c>
      <c r="E4375" s="69" t="n">
        <f aca="false">IF(B4375&lt;0,1,0)</f>
        <v>0</v>
      </c>
      <c r="F4375" s="65" t="n">
        <v>-10</v>
      </c>
      <c r="G4375" s="68" t="n">
        <f aca="false">IF(F4375=20,1,0)</f>
        <v>0</v>
      </c>
      <c r="H4375" s="69" t="n">
        <f aca="false">IF(F4375&gt;0,1,0)</f>
        <v>0</v>
      </c>
      <c r="I4375" s="69" t="n">
        <f aca="false">IF(F4375&lt;0,1,0)</f>
        <v>1</v>
      </c>
    </row>
    <row r="4376" customFormat="false" ht="12.75" hidden="false" customHeight="false" outlineLevel="0" collapsed="false">
      <c r="B4376" s="65" t="n">
        <v>0</v>
      </c>
      <c r="C4376" s="68" t="n">
        <f aca="false">IF(B4376=15,1,0)</f>
        <v>0</v>
      </c>
      <c r="D4376" s="69" t="n">
        <f aca="false">IF(B4376&gt;0,1,0)</f>
        <v>0</v>
      </c>
      <c r="E4376" s="69" t="n">
        <f aca="false">IF(B4376&lt;0,1,0)</f>
        <v>0</v>
      </c>
      <c r="F4376" s="65" t="n">
        <v>-10</v>
      </c>
      <c r="G4376" s="68" t="n">
        <f aca="false">IF(F4376=20,1,0)</f>
        <v>0</v>
      </c>
      <c r="H4376" s="69" t="n">
        <f aca="false">IF(F4376&gt;0,1,0)</f>
        <v>0</v>
      </c>
      <c r="I4376" s="69" t="n">
        <f aca="false">IF(F4376&lt;0,1,0)</f>
        <v>1</v>
      </c>
    </row>
    <row r="4377" customFormat="false" ht="12.75" hidden="false" customHeight="false" outlineLevel="0" collapsed="false">
      <c r="B4377" s="65" t="n">
        <v>-10</v>
      </c>
      <c r="C4377" s="68" t="n">
        <f aca="false">IF(B4377=15,1,0)</f>
        <v>0</v>
      </c>
      <c r="D4377" s="69" t="n">
        <f aca="false">IF(B4377&gt;0,1,0)</f>
        <v>0</v>
      </c>
      <c r="E4377" s="69" t="n">
        <f aca="false">IF(B4377&lt;0,1,0)</f>
        <v>1</v>
      </c>
      <c r="F4377" s="65" t="n">
        <v>10</v>
      </c>
      <c r="G4377" s="68" t="n">
        <f aca="false">IF(F4377=20,1,0)</f>
        <v>0</v>
      </c>
      <c r="H4377" s="69" t="n">
        <f aca="false">IF(F4377&gt;0,1,0)</f>
        <v>1</v>
      </c>
      <c r="I4377" s="69" t="n">
        <f aca="false">IF(F4377&lt;0,1,0)</f>
        <v>0</v>
      </c>
    </row>
    <row r="4378" customFormat="false" ht="12.75" hidden="false" customHeight="false" outlineLevel="0" collapsed="false">
      <c r="B4378" s="65" t="n">
        <v>20</v>
      </c>
      <c r="C4378" s="68" t="n">
        <f aca="false">IF(B4378=15,1,0)</f>
        <v>0</v>
      </c>
      <c r="D4378" s="69" t="n">
        <f aca="false">IF(B4378&gt;0,1,0)</f>
        <v>1</v>
      </c>
      <c r="E4378" s="69" t="n">
        <f aca="false">IF(B4378&lt;0,1,0)</f>
        <v>0</v>
      </c>
      <c r="F4378" s="65" t="n">
        <v>10</v>
      </c>
      <c r="G4378" s="68" t="n">
        <f aca="false">IF(F4378=20,1,0)</f>
        <v>0</v>
      </c>
      <c r="H4378" s="69" t="n">
        <f aca="false">IF(F4378&gt;0,1,0)</f>
        <v>1</v>
      </c>
      <c r="I4378" s="69" t="n">
        <f aca="false">IF(F4378&lt;0,1,0)</f>
        <v>0</v>
      </c>
    </row>
    <row r="4379" customFormat="false" ht="12.75" hidden="false" customHeight="false" outlineLevel="0" collapsed="false">
      <c r="B4379" s="65" t="n">
        <v>0</v>
      </c>
      <c r="C4379" s="68" t="n">
        <f aca="false">IF(B4379=15,1,0)</f>
        <v>0</v>
      </c>
      <c r="D4379" s="69" t="n">
        <f aca="false">IF(B4379&gt;0,1,0)</f>
        <v>0</v>
      </c>
      <c r="E4379" s="69" t="n">
        <f aca="false">IF(B4379&lt;0,1,0)</f>
        <v>0</v>
      </c>
      <c r="F4379" s="65" t="n">
        <v>-10</v>
      </c>
      <c r="G4379" s="68" t="n">
        <f aca="false">IF(F4379=20,1,0)</f>
        <v>0</v>
      </c>
      <c r="H4379" s="69" t="n">
        <f aca="false">IF(F4379&gt;0,1,0)</f>
        <v>0</v>
      </c>
      <c r="I4379" s="69" t="n">
        <f aca="false">IF(F4379&lt;0,1,0)</f>
        <v>1</v>
      </c>
    </row>
    <row r="4380" customFormat="false" ht="12.75" hidden="false" customHeight="false" outlineLevel="0" collapsed="false">
      <c r="B4380" s="65" t="n">
        <v>10</v>
      </c>
      <c r="C4380" s="68" t="n">
        <f aca="false">IF(B4380=15,1,0)</f>
        <v>0</v>
      </c>
      <c r="D4380" s="69" t="n">
        <f aca="false">IF(B4380&gt;0,1,0)</f>
        <v>1</v>
      </c>
      <c r="E4380" s="69" t="n">
        <f aca="false">IF(B4380&lt;0,1,0)</f>
        <v>0</v>
      </c>
      <c r="F4380" s="65" t="n">
        <v>-10</v>
      </c>
      <c r="G4380" s="68" t="n">
        <f aca="false">IF(F4380=20,1,0)</f>
        <v>0</v>
      </c>
      <c r="H4380" s="69" t="n">
        <f aca="false">IF(F4380&gt;0,1,0)</f>
        <v>0</v>
      </c>
      <c r="I4380" s="69" t="n">
        <f aca="false">IF(F4380&lt;0,1,0)</f>
        <v>1</v>
      </c>
    </row>
    <row r="4381" customFormat="false" ht="12.75" hidden="false" customHeight="false" outlineLevel="0" collapsed="false">
      <c r="B4381" s="65" t="n">
        <v>-10</v>
      </c>
      <c r="C4381" s="68" t="n">
        <f aca="false">IF(B4381=15,1,0)</f>
        <v>0</v>
      </c>
      <c r="D4381" s="69" t="n">
        <f aca="false">IF(B4381&gt;0,1,0)</f>
        <v>0</v>
      </c>
      <c r="E4381" s="69" t="n">
        <f aca="false">IF(B4381&lt;0,1,0)</f>
        <v>1</v>
      </c>
      <c r="F4381" s="65" t="n">
        <v>-10</v>
      </c>
      <c r="G4381" s="68" t="n">
        <f aca="false">IF(F4381=20,1,0)</f>
        <v>0</v>
      </c>
      <c r="H4381" s="69" t="n">
        <f aca="false">IF(F4381&gt;0,1,0)</f>
        <v>0</v>
      </c>
      <c r="I4381" s="69" t="n">
        <f aca="false">IF(F4381&lt;0,1,0)</f>
        <v>1</v>
      </c>
    </row>
    <row r="4382" customFormat="false" ht="12.75" hidden="false" customHeight="false" outlineLevel="0" collapsed="false">
      <c r="B4382" s="65" t="n">
        <v>-10</v>
      </c>
      <c r="C4382" s="68" t="n">
        <f aca="false">IF(B4382=15,1,0)</f>
        <v>0</v>
      </c>
      <c r="D4382" s="69" t="n">
        <f aca="false">IF(B4382&gt;0,1,0)</f>
        <v>0</v>
      </c>
      <c r="E4382" s="69" t="n">
        <f aca="false">IF(B4382&lt;0,1,0)</f>
        <v>1</v>
      </c>
      <c r="F4382" s="65" t="n">
        <v>10</v>
      </c>
      <c r="G4382" s="68" t="n">
        <f aca="false">IF(F4382=20,1,0)</f>
        <v>0</v>
      </c>
      <c r="H4382" s="69" t="n">
        <f aca="false">IF(F4382&gt;0,1,0)</f>
        <v>1</v>
      </c>
      <c r="I4382" s="69" t="n">
        <f aca="false">IF(F4382&lt;0,1,0)</f>
        <v>0</v>
      </c>
    </row>
    <row r="4383" customFormat="false" ht="12.75" hidden="false" customHeight="false" outlineLevel="0" collapsed="false">
      <c r="B4383" s="65" t="n">
        <v>10</v>
      </c>
      <c r="C4383" s="68" t="n">
        <f aca="false">IF(B4383=15,1,0)</f>
        <v>0</v>
      </c>
      <c r="D4383" s="69" t="n">
        <f aca="false">IF(B4383&gt;0,1,0)</f>
        <v>1</v>
      </c>
      <c r="E4383" s="69" t="n">
        <f aca="false">IF(B4383&lt;0,1,0)</f>
        <v>0</v>
      </c>
      <c r="F4383" s="65" t="n">
        <v>-10</v>
      </c>
      <c r="G4383" s="68" t="n">
        <f aca="false">IF(F4383=20,1,0)</f>
        <v>0</v>
      </c>
      <c r="H4383" s="69" t="n">
        <f aca="false">IF(F4383&gt;0,1,0)</f>
        <v>0</v>
      </c>
      <c r="I4383" s="69" t="n">
        <f aca="false">IF(F4383&lt;0,1,0)</f>
        <v>1</v>
      </c>
    </row>
    <row r="4384" customFormat="false" ht="12.75" hidden="false" customHeight="false" outlineLevel="0" collapsed="false">
      <c r="B4384" s="65" t="n">
        <v>10</v>
      </c>
      <c r="C4384" s="68" t="n">
        <f aca="false">IF(B4384=15,1,0)</f>
        <v>0</v>
      </c>
      <c r="D4384" s="69" t="n">
        <f aca="false">IF(B4384&gt;0,1,0)</f>
        <v>1</v>
      </c>
      <c r="E4384" s="69" t="n">
        <f aca="false">IF(B4384&lt;0,1,0)</f>
        <v>0</v>
      </c>
      <c r="F4384" s="65" t="n">
        <v>0</v>
      </c>
      <c r="G4384" s="68" t="n">
        <f aca="false">IF(F4384=20,1,0)</f>
        <v>0</v>
      </c>
      <c r="H4384" s="69" t="n">
        <f aca="false">IF(F4384&gt;0,1,0)</f>
        <v>0</v>
      </c>
      <c r="I4384" s="69" t="n">
        <f aca="false">IF(F4384&lt;0,1,0)</f>
        <v>0</v>
      </c>
    </row>
    <row r="4385" customFormat="false" ht="12.75" hidden="false" customHeight="false" outlineLevel="0" collapsed="false">
      <c r="B4385" s="65" t="n">
        <v>10</v>
      </c>
      <c r="C4385" s="68" t="n">
        <f aca="false">IF(B4385=15,1,0)</f>
        <v>0</v>
      </c>
      <c r="D4385" s="69" t="n">
        <f aca="false">IF(B4385&gt;0,1,0)</f>
        <v>1</v>
      </c>
      <c r="E4385" s="69" t="n">
        <f aca="false">IF(B4385&lt;0,1,0)</f>
        <v>0</v>
      </c>
      <c r="F4385" s="65" t="n">
        <v>-10</v>
      </c>
      <c r="G4385" s="68" t="n">
        <f aca="false">IF(F4385=20,1,0)</f>
        <v>0</v>
      </c>
      <c r="H4385" s="69" t="n">
        <f aca="false">IF(F4385&gt;0,1,0)</f>
        <v>0</v>
      </c>
      <c r="I4385" s="69" t="n">
        <f aca="false">IF(F4385&lt;0,1,0)</f>
        <v>1</v>
      </c>
    </row>
    <row r="4386" customFormat="false" ht="12.75" hidden="false" customHeight="false" outlineLevel="0" collapsed="false">
      <c r="B4386" s="65" t="n">
        <v>10</v>
      </c>
      <c r="C4386" s="68" t="n">
        <f aca="false">IF(B4386=15,1,0)</f>
        <v>0</v>
      </c>
      <c r="D4386" s="69" t="n">
        <f aca="false">IF(B4386&gt;0,1,0)</f>
        <v>1</v>
      </c>
      <c r="E4386" s="69" t="n">
        <f aca="false">IF(B4386&lt;0,1,0)</f>
        <v>0</v>
      </c>
      <c r="F4386" s="65" t="n">
        <v>20</v>
      </c>
      <c r="G4386" s="68" t="n">
        <f aca="false">IF(F4386=20,1,0)</f>
        <v>1</v>
      </c>
      <c r="H4386" s="69" t="n">
        <f aca="false">IF(F4386&gt;0,1,0)</f>
        <v>1</v>
      </c>
      <c r="I4386" s="69" t="n">
        <f aca="false">IF(F4386&lt;0,1,0)</f>
        <v>0</v>
      </c>
    </row>
    <row r="4387" customFormat="false" ht="12.75" hidden="false" customHeight="false" outlineLevel="0" collapsed="false">
      <c r="B4387" s="65" t="n">
        <v>-10</v>
      </c>
      <c r="C4387" s="68" t="n">
        <f aca="false">IF(B4387=15,1,0)</f>
        <v>0</v>
      </c>
      <c r="D4387" s="69" t="n">
        <f aca="false">IF(B4387&gt;0,1,0)</f>
        <v>0</v>
      </c>
      <c r="E4387" s="69" t="n">
        <f aca="false">IF(B4387&lt;0,1,0)</f>
        <v>1</v>
      </c>
      <c r="F4387" s="65" t="n">
        <v>-10</v>
      </c>
      <c r="G4387" s="68" t="n">
        <f aca="false">IF(F4387=20,1,0)</f>
        <v>0</v>
      </c>
      <c r="H4387" s="69" t="n">
        <f aca="false">IF(F4387&gt;0,1,0)</f>
        <v>0</v>
      </c>
      <c r="I4387" s="69" t="n">
        <f aca="false">IF(F4387&lt;0,1,0)</f>
        <v>1</v>
      </c>
    </row>
    <row r="4388" customFormat="false" ht="12.75" hidden="false" customHeight="false" outlineLevel="0" collapsed="false">
      <c r="B4388" s="65" t="n">
        <v>-10</v>
      </c>
      <c r="C4388" s="68" t="n">
        <f aca="false">IF(B4388=15,1,0)</f>
        <v>0</v>
      </c>
      <c r="D4388" s="69" t="n">
        <f aca="false">IF(B4388&gt;0,1,0)</f>
        <v>0</v>
      </c>
      <c r="E4388" s="69" t="n">
        <f aca="false">IF(B4388&lt;0,1,0)</f>
        <v>1</v>
      </c>
      <c r="F4388" s="65" t="n">
        <v>10</v>
      </c>
      <c r="G4388" s="68" t="n">
        <f aca="false">IF(F4388=20,1,0)</f>
        <v>0</v>
      </c>
      <c r="H4388" s="69" t="n">
        <f aca="false">IF(F4388&gt;0,1,0)</f>
        <v>1</v>
      </c>
      <c r="I4388" s="69" t="n">
        <f aca="false">IF(F4388&lt;0,1,0)</f>
        <v>0</v>
      </c>
    </row>
    <row r="4389" customFormat="false" ht="12.75" hidden="false" customHeight="false" outlineLevel="0" collapsed="false">
      <c r="B4389" s="65" t="n">
        <v>0</v>
      </c>
      <c r="C4389" s="68" t="n">
        <f aca="false">IF(B4389=15,1,0)</f>
        <v>0</v>
      </c>
      <c r="D4389" s="69" t="n">
        <f aca="false">IF(B4389&gt;0,1,0)</f>
        <v>0</v>
      </c>
      <c r="E4389" s="69" t="n">
        <f aca="false">IF(B4389&lt;0,1,0)</f>
        <v>0</v>
      </c>
      <c r="F4389" s="65" t="n">
        <v>0</v>
      </c>
      <c r="G4389" s="68" t="n">
        <f aca="false">IF(F4389=20,1,0)</f>
        <v>0</v>
      </c>
      <c r="H4389" s="69" t="n">
        <f aca="false">IF(F4389&gt;0,1,0)</f>
        <v>0</v>
      </c>
      <c r="I4389" s="69" t="n">
        <f aca="false">IF(F4389&lt;0,1,0)</f>
        <v>0</v>
      </c>
    </row>
    <row r="4390" customFormat="false" ht="12.75" hidden="false" customHeight="false" outlineLevel="0" collapsed="false">
      <c r="B4390" s="65" t="n">
        <v>-10</v>
      </c>
      <c r="C4390" s="68" t="n">
        <f aca="false">IF(B4390=15,1,0)</f>
        <v>0</v>
      </c>
      <c r="D4390" s="69" t="n">
        <f aca="false">IF(B4390&gt;0,1,0)</f>
        <v>0</v>
      </c>
      <c r="E4390" s="69" t="n">
        <f aca="false">IF(B4390&lt;0,1,0)</f>
        <v>1</v>
      </c>
      <c r="F4390" s="65" t="n">
        <v>0</v>
      </c>
      <c r="G4390" s="68" t="n">
        <f aca="false">IF(F4390=20,1,0)</f>
        <v>0</v>
      </c>
      <c r="H4390" s="69" t="n">
        <f aca="false">IF(F4390&gt;0,1,0)</f>
        <v>0</v>
      </c>
      <c r="I4390" s="69" t="n">
        <f aca="false">IF(F4390&lt;0,1,0)</f>
        <v>0</v>
      </c>
    </row>
    <row r="4391" customFormat="false" ht="12.75" hidden="false" customHeight="false" outlineLevel="0" collapsed="false">
      <c r="B4391" s="65" t="n">
        <v>-10</v>
      </c>
      <c r="C4391" s="68" t="n">
        <f aca="false">IF(B4391=15,1,0)</f>
        <v>0</v>
      </c>
      <c r="D4391" s="69" t="n">
        <f aca="false">IF(B4391&gt;0,1,0)</f>
        <v>0</v>
      </c>
      <c r="E4391" s="69" t="n">
        <f aca="false">IF(B4391&lt;0,1,0)</f>
        <v>1</v>
      </c>
      <c r="F4391" s="65" t="n">
        <v>-10</v>
      </c>
      <c r="G4391" s="68" t="n">
        <f aca="false">IF(F4391=20,1,0)</f>
        <v>0</v>
      </c>
      <c r="H4391" s="69" t="n">
        <f aca="false">IF(F4391&gt;0,1,0)</f>
        <v>0</v>
      </c>
      <c r="I4391" s="69" t="n">
        <f aca="false">IF(F4391&lt;0,1,0)</f>
        <v>1</v>
      </c>
    </row>
    <row r="4392" customFormat="false" ht="12.75" hidden="false" customHeight="false" outlineLevel="0" collapsed="false">
      <c r="B4392" s="65" t="n">
        <v>10</v>
      </c>
      <c r="C4392" s="68" t="n">
        <f aca="false">IF(B4392=15,1,0)</f>
        <v>0</v>
      </c>
      <c r="D4392" s="69" t="n">
        <f aca="false">IF(B4392&gt;0,1,0)</f>
        <v>1</v>
      </c>
      <c r="E4392" s="69" t="n">
        <f aca="false">IF(B4392&lt;0,1,0)</f>
        <v>0</v>
      </c>
      <c r="F4392" s="65" t="n">
        <v>10</v>
      </c>
      <c r="G4392" s="68" t="n">
        <f aca="false">IF(F4392=20,1,0)</f>
        <v>0</v>
      </c>
      <c r="H4392" s="69" t="n">
        <f aca="false">IF(F4392&gt;0,1,0)</f>
        <v>1</v>
      </c>
      <c r="I4392" s="69" t="n">
        <f aca="false">IF(F4392&lt;0,1,0)</f>
        <v>0</v>
      </c>
    </row>
    <row r="4393" customFormat="false" ht="12.75" hidden="false" customHeight="false" outlineLevel="0" collapsed="false">
      <c r="B4393" s="65" t="n">
        <v>0</v>
      </c>
      <c r="C4393" s="68" t="n">
        <f aca="false">IF(B4393=15,1,0)</f>
        <v>0</v>
      </c>
      <c r="D4393" s="69" t="n">
        <f aca="false">IF(B4393&gt;0,1,0)</f>
        <v>0</v>
      </c>
      <c r="E4393" s="69" t="n">
        <f aca="false">IF(B4393&lt;0,1,0)</f>
        <v>0</v>
      </c>
      <c r="F4393" s="65" t="n">
        <v>10</v>
      </c>
      <c r="G4393" s="68" t="n">
        <f aca="false">IF(F4393=20,1,0)</f>
        <v>0</v>
      </c>
      <c r="H4393" s="69" t="n">
        <f aca="false">IF(F4393&gt;0,1,0)</f>
        <v>1</v>
      </c>
      <c r="I4393" s="69" t="n">
        <f aca="false">IF(F4393&lt;0,1,0)</f>
        <v>0</v>
      </c>
    </row>
    <row r="4394" customFormat="false" ht="12.75" hidden="false" customHeight="false" outlineLevel="0" collapsed="false">
      <c r="B4394" s="65" t="n">
        <v>20</v>
      </c>
      <c r="C4394" s="68" t="n">
        <f aca="false">IF(B4394=15,1,0)</f>
        <v>0</v>
      </c>
      <c r="D4394" s="69" t="n">
        <f aca="false">IF(B4394&gt;0,1,0)</f>
        <v>1</v>
      </c>
      <c r="E4394" s="69" t="n">
        <f aca="false">IF(B4394&lt;0,1,0)</f>
        <v>0</v>
      </c>
      <c r="F4394" s="65" t="n">
        <v>10</v>
      </c>
      <c r="G4394" s="68" t="n">
        <f aca="false">IF(F4394=20,1,0)</f>
        <v>0</v>
      </c>
      <c r="H4394" s="69" t="n">
        <f aca="false">IF(F4394&gt;0,1,0)</f>
        <v>1</v>
      </c>
      <c r="I4394" s="69" t="n">
        <f aca="false">IF(F4394&lt;0,1,0)</f>
        <v>0</v>
      </c>
    </row>
    <row r="4395" customFormat="false" ht="12.75" hidden="false" customHeight="false" outlineLevel="0" collapsed="false">
      <c r="B4395" s="65" t="n">
        <v>10</v>
      </c>
      <c r="C4395" s="68" t="n">
        <f aca="false">IF(B4395=15,1,0)</f>
        <v>0</v>
      </c>
      <c r="D4395" s="69" t="n">
        <f aca="false">IF(B4395&gt;0,1,0)</f>
        <v>1</v>
      </c>
      <c r="E4395" s="69" t="n">
        <f aca="false">IF(B4395&lt;0,1,0)</f>
        <v>0</v>
      </c>
      <c r="F4395" s="65" t="n">
        <v>-10</v>
      </c>
      <c r="G4395" s="68" t="n">
        <f aca="false">IF(F4395=20,1,0)</f>
        <v>0</v>
      </c>
      <c r="H4395" s="69" t="n">
        <f aca="false">IF(F4395&gt;0,1,0)</f>
        <v>0</v>
      </c>
      <c r="I4395" s="69" t="n">
        <f aca="false">IF(F4395&lt;0,1,0)</f>
        <v>1</v>
      </c>
    </row>
    <row r="4396" customFormat="false" ht="12.75" hidden="false" customHeight="false" outlineLevel="0" collapsed="false">
      <c r="B4396" s="65" t="n">
        <v>10</v>
      </c>
      <c r="C4396" s="68" t="n">
        <f aca="false">IF(B4396=15,1,0)</f>
        <v>0</v>
      </c>
      <c r="D4396" s="69" t="n">
        <f aca="false">IF(B4396&gt;0,1,0)</f>
        <v>1</v>
      </c>
      <c r="E4396" s="69" t="n">
        <f aca="false">IF(B4396&lt;0,1,0)</f>
        <v>0</v>
      </c>
      <c r="F4396" s="65" t="n">
        <v>0</v>
      </c>
      <c r="G4396" s="68" t="n">
        <f aca="false">IF(F4396=20,1,0)</f>
        <v>0</v>
      </c>
      <c r="H4396" s="69" t="n">
        <f aca="false">IF(F4396&gt;0,1,0)</f>
        <v>0</v>
      </c>
      <c r="I4396" s="69" t="n">
        <f aca="false">IF(F4396&lt;0,1,0)</f>
        <v>0</v>
      </c>
    </row>
    <row r="4397" customFormat="false" ht="12.75" hidden="false" customHeight="false" outlineLevel="0" collapsed="false">
      <c r="B4397" s="65" t="n">
        <v>10</v>
      </c>
      <c r="C4397" s="68" t="n">
        <f aca="false">IF(B4397=15,1,0)</f>
        <v>0</v>
      </c>
      <c r="D4397" s="69" t="n">
        <f aca="false">IF(B4397&gt;0,1,0)</f>
        <v>1</v>
      </c>
      <c r="E4397" s="69" t="n">
        <f aca="false">IF(B4397&lt;0,1,0)</f>
        <v>0</v>
      </c>
      <c r="F4397" s="65" t="n">
        <v>10</v>
      </c>
      <c r="G4397" s="68" t="n">
        <f aca="false">IF(F4397=20,1,0)</f>
        <v>0</v>
      </c>
      <c r="H4397" s="69" t="n">
        <f aca="false">IF(F4397&gt;0,1,0)</f>
        <v>1</v>
      </c>
      <c r="I4397" s="69" t="n">
        <f aca="false">IF(F4397&lt;0,1,0)</f>
        <v>0</v>
      </c>
    </row>
    <row r="4398" customFormat="false" ht="12.75" hidden="false" customHeight="false" outlineLevel="0" collapsed="false">
      <c r="B4398" s="65" t="n">
        <v>10</v>
      </c>
      <c r="C4398" s="68" t="n">
        <f aca="false">IF(B4398=15,1,0)</f>
        <v>0</v>
      </c>
      <c r="D4398" s="69" t="n">
        <f aca="false">IF(B4398&gt;0,1,0)</f>
        <v>1</v>
      </c>
      <c r="E4398" s="69" t="n">
        <f aca="false">IF(B4398&lt;0,1,0)</f>
        <v>0</v>
      </c>
      <c r="F4398" s="65" t="n">
        <v>-10</v>
      </c>
      <c r="G4398" s="68" t="n">
        <f aca="false">IF(F4398=20,1,0)</f>
        <v>0</v>
      </c>
      <c r="H4398" s="69" t="n">
        <f aca="false">IF(F4398&gt;0,1,0)</f>
        <v>0</v>
      </c>
      <c r="I4398" s="69" t="n">
        <f aca="false">IF(F4398&lt;0,1,0)</f>
        <v>1</v>
      </c>
    </row>
    <row r="4399" customFormat="false" ht="12.75" hidden="false" customHeight="false" outlineLevel="0" collapsed="false">
      <c r="B4399" s="65" t="n">
        <v>-10</v>
      </c>
      <c r="C4399" s="68" t="n">
        <f aca="false">IF(B4399=15,1,0)</f>
        <v>0</v>
      </c>
      <c r="D4399" s="69" t="n">
        <f aca="false">IF(B4399&gt;0,1,0)</f>
        <v>0</v>
      </c>
      <c r="E4399" s="69" t="n">
        <f aca="false">IF(B4399&lt;0,1,0)</f>
        <v>1</v>
      </c>
      <c r="F4399" s="65" t="n">
        <v>10</v>
      </c>
      <c r="G4399" s="68" t="n">
        <f aca="false">IF(F4399=20,1,0)</f>
        <v>0</v>
      </c>
      <c r="H4399" s="69" t="n">
        <f aca="false">IF(F4399&gt;0,1,0)</f>
        <v>1</v>
      </c>
      <c r="I4399" s="69" t="n">
        <f aca="false">IF(F4399&lt;0,1,0)</f>
        <v>0</v>
      </c>
    </row>
    <row r="4400" customFormat="false" ht="12.75" hidden="false" customHeight="false" outlineLevel="0" collapsed="false">
      <c r="B4400" s="65" t="n">
        <v>-10</v>
      </c>
      <c r="C4400" s="68" t="n">
        <f aca="false">IF(B4400=15,1,0)</f>
        <v>0</v>
      </c>
      <c r="D4400" s="69" t="n">
        <f aca="false">IF(B4400&gt;0,1,0)</f>
        <v>0</v>
      </c>
      <c r="E4400" s="69" t="n">
        <f aca="false">IF(B4400&lt;0,1,0)</f>
        <v>1</v>
      </c>
      <c r="F4400" s="65" t="n">
        <v>-10</v>
      </c>
      <c r="G4400" s="68" t="n">
        <f aca="false">IF(F4400=20,1,0)</f>
        <v>0</v>
      </c>
      <c r="H4400" s="69" t="n">
        <f aca="false">IF(F4400&gt;0,1,0)</f>
        <v>0</v>
      </c>
      <c r="I4400" s="69" t="n">
        <f aca="false">IF(F4400&lt;0,1,0)</f>
        <v>1</v>
      </c>
    </row>
    <row r="4401" customFormat="false" ht="12.75" hidden="false" customHeight="false" outlineLevel="0" collapsed="false">
      <c r="B4401" s="65" t="n">
        <v>10</v>
      </c>
      <c r="C4401" s="68" t="n">
        <f aca="false">IF(B4401=15,1,0)</f>
        <v>0</v>
      </c>
      <c r="D4401" s="69" t="n">
        <f aca="false">IF(B4401&gt;0,1,0)</f>
        <v>1</v>
      </c>
      <c r="E4401" s="69" t="n">
        <f aca="false">IF(B4401&lt;0,1,0)</f>
        <v>0</v>
      </c>
      <c r="F4401" s="65" t="n">
        <v>-10</v>
      </c>
      <c r="G4401" s="68" t="n">
        <f aca="false">IF(F4401=20,1,0)</f>
        <v>0</v>
      </c>
      <c r="H4401" s="69" t="n">
        <f aca="false">IF(F4401&gt;0,1,0)</f>
        <v>0</v>
      </c>
      <c r="I4401" s="69" t="n">
        <f aca="false">IF(F4401&lt;0,1,0)</f>
        <v>1</v>
      </c>
    </row>
    <row r="4402" customFormat="false" ht="12.75" hidden="false" customHeight="false" outlineLevel="0" collapsed="false">
      <c r="B4402" s="65" t="n">
        <v>-10</v>
      </c>
      <c r="C4402" s="68" t="n">
        <f aca="false">IF(B4402=15,1,0)</f>
        <v>0</v>
      </c>
      <c r="D4402" s="69" t="n">
        <f aca="false">IF(B4402&gt;0,1,0)</f>
        <v>0</v>
      </c>
      <c r="E4402" s="69" t="n">
        <f aca="false">IF(B4402&lt;0,1,0)</f>
        <v>1</v>
      </c>
      <c r="F4402" s="65" t="n">
        <v>-10</v>
      </c>
      <c r="G4402" s="68" t="n">
        <f aca="false">IF(F4402=20,1,0)</f>
        <v>0</v>
      </c>
      <c r="H4402" s="69" t="n">
        <f aca="false">IF(F4402&gt;0,1,0)</f>
        <v>0</v>
      </c>
      <c r="I4402" s="69" t="n">
        <f aca="false">IF(F4402&lt;0,1,0)</f>
        <v>1</v>
      </c>
    </row>
    <row r="4403" customFormat="false" ht="12.75" hidden="false" customHeight="false" outlineLevel="0" collapsed="false">
      <c r="B4403" s="65" t="n">
        <v>-10</v>
      </c>
      <c r="C4403" s="68" t="n">
        <f aca="false">IF(B4403=15,1,0)</f>
        <v>0</v>
      </c>
      <c r="D4403" s="69" t="n">
        <f aca="false">IF(B4403&gt;0,1,0)</f>
        <v>0</v>
      </c>
      <c r="E4403" s="69" t="n">
        <f aca="false">IF(B4403&lt;0,1,0)</f>
        <v>1</v>
      </c>
      <c r="F4403" s="65" t="n">
        <v>-10</v>
      </c>
      <c r="G4403" s="68" t="n">
        <f aca="false">IF(F4403=20,1,0)</f>
        <v>0</v>
      </c>
      <c r="H4403" s="69" t="n">
        <f aca="false">IF(F4403&gt;0,1,0)</f>
        <v>0</v>
      </c>
      <c r="I4403" s="69" t="n">
        <f aca="false">IF(F4403&lt;0,1,0)</f>
        <v>1</v>
      </c>
    </row>
    <row r="4404" customFormat="false" ht="12.75" hidden="false" customHeight="false" outlineLevel="0" collapsed="false">
      <c r="B4404" s="65" t="n">
        <v>10</v>
      </c>
      <c r="C4404" s="68" t="n">
        <f aca="false">IF(B4404=15,1,0)</f>
        <v>0</v>
      </c>
      <c r="D4404" s="69" t="n">
        <f aca="false">IF(B4404&gt;0,1,0)</f>
        <v>1</v>
      </c>
      <c r="E4404" s="69" t="n">
        <f aca="false">IF(B4404&lt;0,1,0)</f>
        <v>0</v>
      </c>
      <c r="F4404" s="65" t="n">
        <v>-10</v>
      </c>
      <c r="G4404" s="68" t="n">
        <f aca="false">IF(F4404=20,1,0)</f>
        <v>0</v>
      </c>
      <c r="H4404" s="69" t="n">
        <f aca="false">IF(F4404&gt;0,1,0)</f>
        <v>0</v>
      </c>
      <c r="I4404" s="69" t="n">
        <f aca="false">IF(F4404&lt;0,1,0)</f>
        <v>1</v>
      </c>
    </row>
    <row r="4405" customFormat="false" ht="12.75" hidden="false" customHeight="false" outlineLevel="0" collapsed="false">
      <c r="B4405" s="65" t="n">
        <v>15</v>
      </c>
      <c r="C4405" s="68" t="n">
        <f aca="false">IF(B4405=15,1,0)</f>
        <v>1</v>
      </c>
      <c r="D4405" s="69" t="n">
        <f aca="false">IF(B4405&gt;0,1,0)</f>
        <v>1</v>
      </c>
      <c r="E4405" s="69" t="n">
        <f aca="false">IF(B4405&lt;0,1,0)</f>
        <v>0</v>
      </c>
      <c r="F4405" s="65" t="n">
        <v>-10</v>
      </c>
      <c r="G4405" s="68" t="n">
        <f aca="false">IF(F4405=20,1,0)</f>
        <v>0</v>
      </c>
      <c r="H4405" s="69" t="n">
        <f aca="false">IF(F4405&gt;0,1,0)</f>
        <v>0</v>
      </c>
      <c r="I4405" s="69" t="n">
        <f aca="false">IF(F4405&lt;0,1,0)</f>
        <v>1</v>
      </c>
    </row>
    <row r="4406" customFormat="false" ht="12.75" hidden="false" customHeight="false" outlineLevel="0" collapsed="false">
      <c r="B4406" s="65" t="n">
        <v>10</v>
      </c>
      <c r="C4406" s="68" t="n">
        <f aca="false">IF(B4406=15,1,0)</f>
        <v>0</v>
      </c>
      <c r="D4406" s="69" t="n">
        <f aca="false">IF(B4406&gt;0,1,0)</f>
        <v>1</v>
      </c>
      <c r="E4406" s="69" t="n">
        <f aca="false">IF(B4406&lt;0,1,0)</f>
        <v>0</v>
      </c>
      <c r="F4406" s="65" t="n">
        <v>-10</v>
      </c>
      <c r="G4406" s="68" t="n">
        <f aca="false">IF(F4406=20,1,0)</f>
        <v>0</v>
      </c>
      <c r="H4406" s="69" t="n">
        <f aca="false">IF(F4406&gt;0,1,0)</f>
        <v>0</v>
      </c>
      <c r="I4406" s="69" t="n">
        <f aca="false">IF(F4406&lt;0,1,0)</f>
        <v>1</v>
      </c>
    </row>
    <row r="4407" customFormat="false" ht="12.75" hidden="false" customHeight="false" outlineLevel="0" collapsed="false">
      <c r="B4407" s="65" t="n">
        <v>-10</v>
      </c>
      <c r="C4407" s="68" t="n">
        <f aca="false">IF(B4407=15,1,0)</f>
        <v>0</v>
      </c>
      <c r="D4407" s="69" t="n">
        <f aca="false">IF(B4407&gt;0,1,0)</f>
        <v>0</v>
      </c>
      <c r="E4407" s="69" t="n">
        <f aca="false">IF(B4407&lt;0,1,0)</f>
        <v>1</v>
      </c>
      <c r="F4407" s="65" t="n">
        <v>10</v>
      </c>
      <c r="G4407" s="68" t="n">
        <f aca="false">IF(F4407=20,1,0)</f>
        <v>0</v>
      </c>
      <c r="H4407" s="69" t="n">
        <f aca="false">IF(F4407&gt;0,1,0)</f>
        <v>1</v>
      </c>
      <c r="I4407" s="69" t="n">
        <f aca="false">IF(F4407&lt;0,1,0)</f>
        <v>0</v>
      </c>
    </row>
    <row r="4408" customFormat="false" ht="12.75" hidden="false" customHeight="false" outlineLevel="0" collapsed="false">
      <c r="B4408" s="65" t="n">
        <v>10</v>
      </c>
      <c r="C4408" s="68" t="n">
        <f aca="false">IF(B4408=15,1,0)</f>
        <v>0</v>
      </c>
      <c r="D4408" s="69" t="n">
        <f aca="false">IF(B4408&gt;0,1,0)</f>
        <v>1</v>
      </c>
      <c r="E4408" s="69" t="n">
        <f aca="false">IF(B4408&lt;0,1,0)</f>
        <v>0</v>
      </c>
      <c r="F4408" s="65" t="n">
        <v>-10</v>
      </c>
      <c r="G4408" s="68" t="n">
        <f aca="false">IF(F4408=20,1,0)</f>
        <v>0</v>
      </c>
      <c r="H4408" s="69" t="n">
        <f aca="false">IF(F4408&gt;0,1,0)</f>
        <v>0</v>
      </c>
      <c r="I4408" s="69" t="n">
        <f aca="false">IF(F4408&lt;0,1,0)</f>
        <v>1</v>
      </c>
    </row>
    <row r="4409" customFormat="false" ht="12.75" hidden="false" customHeight="false" outlineLevel="0" collapsed="false">
      <c r="B4409" s="65" t="n">
        <v>-20</v>
      </c>
      <c r="C4409" s="68" t="n">
        <f aca="false">IF(B4409=15,1,0)</f>
        <v>0</v>
      </c>
      <c r="D4409" s="69" t="n">
        <f aca="false">IF(B4409&gt;0,1,0)</f>
        <v>0</v>
      </c>
      <c r="E4409" s="69" t="n">
        <f aca="false">IF(B4409&lt;0,1,0)</f>
        <v>1</v>
      </c>
      <c r="F4409" s="65" t="n">
        <v>0</v>
      </c>
      <c r="G4409" s="68" t="n">
        <f aca="false">IF(F4409=20,1,0)</f>
        <v>0</v>
      </c>
      <c r="H4409" s="69" t="n">
        <f aca="false">IF(F4409&gt;0,1,0)</f>
        <v>0</v>
      </c>
      <c r="I4409" s="69" t="n">
        <f aca="false">IF(F4409&lt;0,1,0)</f>
        <v>0</v>
      </c>
    </row>
    <row r="4410" customFormat="false" ht="12.75" hidden="false" customHeight="false" outlineLevel="0" collapsed="false">
      <c r="B4410" s="65" t="n">
        <v>15</v>
      </c>
      <c r="C4410" s="68" t="n">
        <f aca="false">IF(B4410=15,1,0)</f>
        <v>1</v>
      </c>
      <c r="D4410" s="69" t="n">
        <f aca="false">IF(B4410&gt;0,1,0)</f>
        <v>1</v>
      </c>
      <c r="E4410" s="69" t="n">
        <f aca="false">IF(B4410&lt;0,1,0)</f>
        <v>0</v>
      </c>
      <c r="F4410" s="65" t="n">
        <v>0</v>
      </c>
      <c r="G4410" s="68" t="n">
        <f aca="false">IF(F4410=20,1,0)</f>
        <v>0</v>
      </c>
      <c r="H4410" s="69" t="n">
        <f aca="false">IF(F4410&gt;0,1,0)</f>
        <v>0</v>
      </c>
      <c r="I4410" s="69" t="n">
        <f aca="false">IF(F4410&lt;0,1,0)</f>
        <v>0</v>
      </c>
    </row>
    <row r="4411" customFormat="false" ht="12.75" hidden="false" customHeight="false" outlineLevel="0" collapsed="false">
      <c r="B4411" s="65" t="n">
        <v>-10</v>
      </c>
      <c r="C4411" s="68" t="n">
        <f aca="false">IF(B4411=15,1,0)</f>
        <v>0</v>
      </c>
      <c r="D4411" s="69" t="n">
        <f aca="false">IF(B4411&gt;0,1,0)</f>
        <v>0</v>
      </c>
      <c r="E4411" s="69" t="n">
        <f aca="false">IF(B4411&lt;0,1,0)</f>
        <v>1</v>
      </c>
      <c r="F4411" s="65" t="n">
        <v>10</v>
      </c>
      <c r="G4411" s="68" t="n">
        <f aca="false">IF(F4411=20,1,0)</f>
        <v>0</v>
      </c>
      <c r="H4411" s="69" t="n">
        <f aca="false">IF(F4411&gt;0,1,0)</f>
        <v>1</v>
      </c>
      <c r="I4411" s="69" t="n">
        <f aca="false">IF(F4411&lt;0,1,0)</f>
        <v>0</v>
      </c>
    </row>
    <row r="4412" customFormat="false" ht="12.75" hidden="false" customHeight="false" outlineLevel="0" collapsed="false">
      <c r="B4412" s="65" t="n">
        <v>10</v>
      </c>
      <c r="C4412" s="68" t="n">
        <f aca="false">IF(B4412=15,1,0)</f>
        <v>0</v>
      </c>
      <c r="D4412" s="69" t="n">
        <f aca="false">IF(B4412&gt;0,1,0)</f>
        <v>1</v>
      </c>
      <c r="E4412" s="69" t="n">
        <f aca="false">IF(B4412&lt;0,1,0)</f>
        <v>0</v>
      </c>
      <c r="F4412" s="65" t="n">
        <v>0</v>
      </c>
      <c r="G4412" s="68" t="n">
        <f aca="false">IF(F4412=20,1,0)</f>
        <v>0</v>
      </c>
      <c r="H4412" s="69" t="n">
        <f aca="false">IF(F4412&gt;0,1,0)</f>
        <v>0</v>
      </c>
      <c r="I4412" s="69" t="n">
        <f aca="false">IF(F4412&lt;0,1,0)</f>
        <v>0</v>
      </c>
    </row>
    <row r="4413" customFormat="false" ht="12.75" hidden="false" customHeight="false" outlineLevel="0" collapsed="false">
      <c r="B4413" s="65" t="n">
        <v>0</v>
      </c>
      <c r="C4413" s="68" t="n">
        <f aca="false">IF(B4413=15,1,0)</f>
        <v>0</v>
      </c>
      <c r="D4413" s="69" t="n">
        <f aca="false">IF(B4413&gt;0,1,0)</f>
        <v>0</v>
      </c>
      <c r="E4413" s="69" t="n">
        <f aca="false">IF(B4413&lt;0,1,0)</f>
        <v>0</v>
      </c>
      <c r="F4413" s="65" t="n">
        <v>0</v>
      </c>
      <c r="G4413" s="68" t="n">
        <f aca="false">IF(F4413=20,1,0)</f>
        <v>0</v>
      </c>
      <c r="H4413" s="69" t="n">
        <f aca="false">IF(F4413&gt;0,1,0)</f>
        <v>0</v>
      </c>
      <c r="I4413" s="69" t="n">
        <f aca="false">IF(F4413&lt;0,1,0)</f>
        <v>0</v>
      </c>
    </row>
    <row r="4414" customFormat="false" ht="12.75" hidden="false" customHeight="false" outlineLevel="0" collapsed="false">
      <c r="B4414" s="65" t="n">
        <v>-10</v>
      </c>
      <c r="C4414" s="68" t="n">
        <f aca="false">IF(B4414=15,1,0)</f>
        <v>0</v>
      </c>
      <c r="D4414" s="69" t="n">
        <f aca="false">IF(B4414&gt;0,1,0)</f>
        <v>0</v>
      </c>
      <c r="E4414" s="69" t="n">
        <f aca="false">IF(B4414&lt;0,1,0)</f>
        <v>1</v>
      </c>
      <c r="F4414" s="65" t="n">
        <v>10</v>
      </c>
      <c r="G4414" s="68" t="n">
        <f aca="false">IF(F4414=20,1,0)</f>
        <v>0</v>
      </c>
      <c r="H4414" s="69" t="n">
        <f aca="false">IF(F4414&gt;0,1,0)</f>
        <v>1</v>
      </c>
      <c r="I4414" s="69" t="n">
        <f aca="false">IF(F4414&lt;0,1,0)</f>
        <v>0</v>
      </c>
    </row>
    <row r="4415" customFormat="false" ht="12.75" hidden="false" customHeight="false" outlineLevel="0" collapsed="false">
      <c r="B4415" s="65" t="n">
        <v>-10</v>
      </c>
      <c r="C4415" s="68" t="n">
        <f aca="false">IF(B4415=15,1,0)</f>
        <v>0</v>
      </c>
      <c r="D4415" s="69" t="n">
        <f aca="false">IF(B4415&gt;0,1,0)</f>
        <v>0</v>
      </c>
      <c r="E4415" s="69" t="n">
        <f aca="false">IF(B4415&lt;0,1,0)</f>
        <v>1</v>
      </c>
      <c r="F4415" s="65" t="n">
        <v>0</v>
      </c>
      <c r="G4415" s="68" t="n">
        <f aca="false">IF(F4415=20,1,0)</f>
        <v>0</v>
      </c>
      <c r="H4415" s="69" t="n">
        <f aca="false">IF(F4415&gt;0,1,0)</f>
        <v>0</v>
      </c>
      <c r="I4415" s="69" t="n">
        <f aca="false">IF(F4415&lt;0,1,0)</f>
        <v>0</v>
      </c>
    </row>
    <row r="4416" customFormat="false" ht="12.75" hidden="false" customHeight="false" outlineLevel="0" collapsed="false">
      <c r="B4416" s="65" t="n">
        <v>-10</v>
      </c>
      <c r="C4416" s="68" t="n">
        <f aca="false">IF(B4416=15,1,0)</f>
        <v>0</v>
      </c>
      <c r="D4416" s="69" t="n">
        <f aca="false">IF(B4416&gt;0,1,0)</f>
        <v>0</v>
      </c>
      <c r="E4416" s="69" t="n">
        <f aca="false">IF(B4416&lt;0,1,0)</f>
        <v>1</v>
      </c>
      <c r="F4416" s="65" t="n">
        <v>-10</v>
      </c>
      <c r="G4416" s="68" t="n">
        <f aca="false">IF(F4416=20,1,0)</f>
        <v>0</v>
      </c>
      <c r="H4416" s="69" t="n">
        <f aca="false">IF(F4416&gt;0,1,0)</f>
        <v>0</v>
      </c>
      <c r="I4416" s="69" t="n">
        <f aca="false">IF(F4416&lt;0,1,0)</f>
        <v>1</v>
      </c>
    </row>
    <row r="4417" customFormat="false" ht="12.75" hidden="false" customHeight="false" outlineLevel="0" collapsed="false">
      <c r="B4417" s="65" t="n">
        <v>-10</v>
      </c>
      <c r="C4417" s="68" t="n">
        <f aca="false">IF(B4417=15,1,0)</f>
        <v>0</v>
      </c>
      <c r="D4417" s="69" t="n">
        <f aca="false">IF(B4417&gt;0,1,0)</f>
        <v>0</v>
      </c>
      <c r="E4417" s="69" t="n">
        <f aca="false">IF(B4417&lt;0,1,0)</f>
        <v>1</v>
      </c>
      <c r="F4417" s="65" t="n">
        <v>-10</v>
      </c>
      <c r="G4417" s="68" t="n">
        <f aca="false">IF(F4417=20,1,0)</f>
        <v>0</v>
      </c>
      <c r="H4417" s="69" t="n">
        <f aca="false">IF(F4417&gt;0,1,0)</f>
        <v>0</v>
      </c>
      <c r="I4417" s="69" t="n">
        <f aca="false">IF(F4417&lt;0,1,0)</f>
        <v>1</v>
      </c>
    </row>
    <row r="4418" customFormat="false" ht="12.75" hidden="false" customHeight="false" outlineLevel="0" collapsed="false">
      <c r="B4418" s="65" t="n">
        <v>-10</v>
      </c>
      <c r="C4418" s="68" t="n">
        <f aca="false">IF(B4418=15,1,0)</f>
        <v>0</v>
      </c>
      <c r="D4418" s="69" t="n">
        <f aca="false">IF(B4418&gt;0,1,0)</f>
        <v>0</v>
      </c>
      <c r="E4418" s="69" t="n">
        <f aca="false">IF(B4418&lt;0,1,0)</f>
        <v>1</v>
      </c>
      <c r="F4418" s="65" t="n">
        <v>-10</v>
      </c>
      <c r="G4418" s="68" t="n">
        <f aca="false">IF(F4418=20,1,0)</f>
        <v>0</v>
      </c>
      <c r="H4418" s="69" t="n">
        <f aca="false">IF(F4418&gt;0,1,0)</f>
        <v>0</v>
      </c>
      <c r="I4418" s="69" t="n">
        <f aca="false">IF(F4418&lt;0,1,0)</f>
        <v>1</v>
      </c>
    </row>
    <row r="4419" customFormat="false" ht="12.75" hidden="false" customHeight="false" outlineLevel="0" collapsed="false">
      <c r="B4419" s="65" t="n">
        <v>-10</v>
      </c>
      <c r="C4419" s="68" t="n">
        <f aca="false">IF(B4419=15,1,0)</f>
        <v>0</v>
      </c>
      <c r="D4419" s="69" t="n">
        <f aca="false">IF(B4419&gt;0,1,0)</f>
        <v>0</v>
      </c>
      <c r="E4419" s="69" t="n">
        <f aca="false">IF(B4419&lt;0,1,0)</f>
        <v>1</v>
      </c>
      <c r="F4419" s="65" t="n">
        <v>-10</v>
      </c>
      <c r="G4419" s="68" t="n">
        <f aca="false">IF(F4419=20,1,0)</f>
        <v>0</v>
      </c>
      <c r="H4419" s="69" t="n">
        <f aca="false">IF(F4419&gt;0,1,0)</f>
        <v>0</v>
      </c>
      <c r="I4419" s="69" t="n">
        <f aca="false">IF(F4419&lt;0,1,0)</f>
        <v>1</v>
      </c>
    </row>
    <row r="4420" customFormat="false" ht="12.75" hidden="false" customHeight="false" outlineLevel="0" collapsed="false">
      <c r="B4420" s="65" t="n">
        <v>-10</v>
      </c>
      <c r="C4420" s="68" t="n">
        <f aca="false">IF(B4420=15,1,0)</f>
        <v>0</v>
      </c>
      <c r="D4420" s="69" t="n">
        <f aca="false">IF(B4420&gt;0,1,0)</f>
        <v>0</v>
      </c>
      <c r="E4420" s="69" t="n">
        <f aca="false">IF(B4420&lt;0,1,0)</f>
        <v>1</v>
      </c>
      <c r="F4420" s="65" t="n">
        <v>-10</v>
      </c>
      <c r="G4420" s="68" t="n">
        <f aca="false">IF(F4420=20,1,0)</f>
        <v>0</v>
      </c>
      <c r="H4420" s="69" t="n">
        <f aca="false">IF(F4420&gt;0,1,0)</f>
        <v>0</v>
      </c>
      <c r="I4420" s="69" t="n">
        <f aca="false">IF(F4420&lt;0,1,0)</f>
        <v>1</v>
      </c>
    </row>
    <row r="4421" customFormat="false" ht="12.75" hidden="false" customHeight="false" outlineLevel="0" collapsed="false">
      <c r="B4421" s="65" t="n">
        <v>-10</v>
      </c>
      <c r="C4421" s="68" t="n">
        <f aca="false">IF(B4421=15,1,0)</f>
        <v>0</v>
      </c>
      <c r="D4421" s="69" t="n">
        <f aca="false">IF(B4421&gt;0,1,0)</f>
        <v>0</v>
      </c>
      <c r="E4421" s="69" t="n">
        <f aca="false">IF(B4421&lt;0,1,0)</f>
        <v>1</v>
      </c>
      <c r="F4421" s="65" t="n">
        <v>0</v>
      </c>
      <c r="G4421" s="68" t="n">
        <f aca="false">IF(F4421=20,1,0)</f>
        <v>0</v>
      </c>
      <c r="H4421" s="69" t="n">
        <f aca="false">IF(F4421&gt;0,1,0)</f>
        <v>0</v>
      </c>
      <c r="I4421" s="69" t="n">
        <f aca="false">IF(F4421&lt;0,1,0)</f>
        <v>0</v>
      </c>
    </row>
    <row r="4422" customFormat="false" ht="12.75" hidden="false" customHeight="false" outlineLevel="0" collapsed="false">
      <c r="B4422" s="65" t="n">
        <v>-10</v>
      </c>
      <c r="C4422" s="68" t="n">
        <f aca="false">IF(B4422=15,1,0)</f>
        <v>0</v>
      </c>
      <c r="D4422" s="69" t="n">
        <f aca="false">IF(B4422&gt;0,1,0)</f>
        <v>0</v>
      </c>
      <c r="E4422" s="69" t="n">
        <f aca="false">IF(B4422&lt;0,1,0)</f>
        <v>1</v>
      </c>
      <c r="F4422" s="65" t="n">
        <v>0</v>
      </c>
      <c r="G4422" s="68" t="n">
        <f aca="false">IF(F4422=20,1,0)</f>
        <v>0</v>
      </c>
      <c r="H4422" s="69" t="n">
        <f aca="false">IF(F4422&gt;0,1,0)</f>
        <v>0</v>
      </c>
      <c r="I4422" s="69" t="n">
        <f aca="false">IF(F4422&lt;0,1,0)</f>
        <v>0</v>
      </c>
    </row>
    <row r="4423" customFormat="false" ht="12.75" hidden="false" customHeight="false" outlineLevel="0" collapsed="false">
      <c r="B4423" s="65" t="n">
        <v>0</v>
      </c>
      <c r="C4423" s="68" t="n">
        <f aca="false">IF(B4423=15,1,0)</f>
        <v>0</v>
      </c>
      <c r="D4423" s="69" t="n">
        <f aca="false">IF(B4423&gt;0,1,0)</f>
        <v>0</v>
      </c>
      <c r="E4423" s="69" t="n">
        <f aca="false">IF(B4423&lt;0,1,0)</f>
        <v>0</v>
      </c>
      <c r="F4423" s="65" t="n">
        <v>20</v>
      </c>
      <c r="G4423" s="68" t="n">
        <f aca="false">IF(F4423=20,1,0)</f>
        <v>1</v>
      </c>
      <c r="H4423" s="69" t="n">
        <f aca="false">IF(F4423&gt;0,1,0)</f>
        <v>1</v>
      </c>
      <c r="I4423" s="69" t="n">
        <f aca="false">IF(F4423&lt;0,1,0)</f>
        <v>0</v>
      </c>
    </row>
    <row r="4424" customFormat="false" ht="12.75" hidden="false" customHeight="false" outlineLevel="0" collapsed="false">
      <c r="B4424" s="65" t="n">
        <v>0</v>
      </c>
      <c r="C4424" s="68" t="n">
        <f aca="false">IF(B4424=15,1,0)</f>
        <v>0</v>
      </c>
      <c r="D4424" s="69" t="n">
        <f aca="false">IF(B4424&gt;0,1,0)</f>
        <v>0</v>
      </c>
      <c r="E4424" s="69" t="n">
        <f aca="false">IF(B4424&lt;0,1,0)</f>
        <v>0</v>
      </c>
      <c r="F4424" s="65" t="n">
        <v>-10</v>
      </c>
      <c r="G4424" s="68" t="n">
        <f aca="false">IF(F4424=20,1,0)</f>
        <v>0</v>
      </c>
      <c r="H4424" s="69" t="n">
        <f aca="false">IF(F4424&gt;0,1,0)</f>
        <v>0</v>
      </c>
      <c r="I4424" s="69" t="n">
        <f aca="false">IF(F4424&lt;0,1,0)</f>
        <v>1</v>
      </c>
    </row>
    <row r="4425" customFormat="false" ht="12.75" hidden="false" customHeight="false" outlineLevel="0" collapsed="false">
      <c r="B4425" s="65" t="n">
        <v>10</v>
      </c>
      <c r="C4425" s="68" t="n">
        <f aca="false">IF(B4425=15,1,0)</f>
        <v>0</v>
      </c>
      <c r="D4425" s="69" t="n">
        <f aca="false">IF(B4425&gt;0,1,0)</f>
        <v>1</v>
      </c>
      <c r="E4425" s="69" t="n">
        <f aca="false">IF(B4425&lt;0,1,0)</f>
        <v>0</v>
      </c>
      <c r="F4425" s="65" t="n">
        <v>0</v>
      </c>
      <c r="G4425" s="68" t="n">
        <f aca="false">IF(F4425=20,1,0)</f>
        <v>0</v>
      </c>
      <c r="H4425" s="69" t="n">
        <f aca="false">IF(F4425&gt;0,1,0)</f>
        <v>0</v>
      </c>
      <c r="I4425" s="69" t="n">
        <f aca="false">IF(F4425&lt;0,1,0)</f>
        <v>0</v>
      </c>
    </row>
    <row r="4426" customFormat="false" ht="12.75" hidden="false" customHeight="false" outlineLevel="0" collapsed="false">
      <c r="B4426" s="65" t="n">
        <v>10</v>
      </c>
      <c r="C4426" s="68" t="n">
        <f aca="false">IF(B4426=15,1,0)</f>
        <v>0</v>
      </c>
      <c r="D4426" s="69" t="n">
        <f aca="false">IF(B4426&gt;0,1,0)</f>
        <v>1</v>
      </c>
      <c r="E4426" s="69" t="n">
        <f aca="false">IF(B4426&lt;0,1,0)</f>
        <v>0</v>
      </c>
      <c r="F4426" s="65" t="n">
        <v>-10</v>
      </c>
      <c r="G4426" s="68" t="n">
        <f aca="false">IF(F4426=20,1,0)</f>
        <v>0</v>
      </c>
      <c r="H4426" s="69" t="n">
        <f aca="false">IF(F4426&gt;0,1,0)</f>
        <v>0</v>
      </c>
      <c r="I4426" s="69" t="n">
        <f aca="false">IF(F4426&lt;0,1,0)</f>
        <v>1</v>
      </c>
    </row>
    <row r="4427" customFormat="false" ht="12.75" hidden="false" customHeight="false" outlineLevel="0" collapsed="false">
      <c r="B4427" s="65" t="n">
        <v>15</v>
      </c>
      <c r="C4427" s="68" t="n">
        <f aca="false">IF(B4427=15,1,0)</f>
        <v>1</v>
      </c>
      <c r="D4427" s="69" t="n">
        <f aca="false">IF(B4427&gt;0,1,0)</f>
        <v>1</v>
      </c>
      <c r="E4427" s="69" t="n">
        <f aca="false">IF(B4427&lt;0,1,0)</f>
        <v>0</v>
      </c>
      <c r="F4427" s="65" t="n">
        <v>10</v>
      </c>
      <c r="G4427" s="68" t="n">
        <f aca="false">IF(F4427=20,1,0)</f>
        <v>0</v>
      </c>
      <c r="H4427" s="69" t="n">
        <f aca="false">IF(F4427&gt;0,1,0)</f>
        <v>1</v>
      </c>
      <c r="I4427" s="69" t="n">
        <f aca="false">IF(F4427&lt;0,1,0)</f>
        <v>0</v>
      </c>
    </row>
    <row r="4428" customFormat="false" ht="12.75" hidden="false" customHeight="false" outlineLevel="0" collapsed="false">
      <c r="B4428" s="65" t="n">
        <v>15</v>
      </c>
      <c r="C4428" s="68" t="n">
        <f aca="false">IF(B4428=15,1,0)</f>
        <v>1</v>
      </c>
      <c r="D4428" s="69" t="n">
        <f aca="false">IF(B4428&gt;0,1,0)</f>
        <v>1</v>
      </c>
      <c r="E4428" s="69" t="n">
        <f aca="false">IF(B4428&lt;0,1,0)</f>
        <v>0</v>
      </c>
      <c r="F4428" s="65" t="n">
        <v>-10</v>
      </c>
      <c r="G4428" s="68" t="n">
        <f aca="false">IF(F4428=20,1,0)</f>
        <v>0</v>
      </c>
      <c r="H4428" s="69" t="n">
        <f aca="false">IF(F4428&gt;0,1,0)</f>
        <v>0</v>
      </c>
      <c r="I4428" s="69" t="n">
        <f aca="false">IF(F4428&lt;0,1,0)</f>
        <v>1</v>
      </c>
    </row>
    <row r="4429" customFormat="false" ht="12.75" hidden="false" customHeight="false" outlineLevel="0" collapsed="false">
      <c r="B4429" s="65" t="n">
        <v>10</v>
      </c>
      <c r="C4429" s="68" t="n">
        <f aca="false">IF(B4429=15,1,0)</f>
        <v>0</v>
      </c>
      <c r="D4429" s="69" t="n">
        <f aca="false">IF(B4429&gt;0,1,0)</f>
        <v>1</v>
      </c>
      <c r="E4429" s="69" t="n">
        <f aca="false">IF(B4429&lt;0,1,0)</f>
        <v>0</v>
      </c>
      <c r="F4429" s="65" t="n">
        <v>-10</v>
      </c>
      <c r="G4429" s="68" t="n">
        <f aca="false">IF(F4429=20,1,0)</f>
        <v>0</v>
      </c>
      <c r="H4429" s="69" t="n">
        <f aca="false">IF(F4429&gt;0,1,0)</f>
        <v>0</v>
      </c>
      <c r="I4429" s="69" t="n">
        <f aca="false">IF(F4429&lt;0,1,0)</f>
        <v>1</v>
      </c>
    </row>
    <row r="4430" customFormat="false" ht="12.75" hidden="false" customHeight="false" outlineLevel="0" collapsed="false">
      <c r="B4430" s="65" t="n">
        <v>10</v>
      </c>
      <c r="C4430" s="68" t="n">
        <f aca="false">IF(B4430=15,1,0)</f>
        <v>0</v>
      </c>
      <c r="D4430" s="69" t="n">
        <f aca="false">IF(B4430&gt;0,1,0)</f>
        <v>1</v>
      </c>
      <c r="E4430" s="69" t="n">
        <f aca="false">IF(B4430&lt;0,1,0)</f>
        <v>0</v>
      </c>
      <c r="F4430" s="65" t="n">
        <v>0</v>
      </c>
      <c r="G4430" s="68" t="n">
        <f aca="false">IF(F4430=20,1,0)</f>
        <v>0</v>
      </c>
      <c r="H4430" s="69" t="n">
        <f aca="false">IF(F4430&gt;0,1,0)</f>
        <v>0</v>
      </c>
      <c r="I4430" s="69" t="n">
        <f aca="false">IF(F4430&lt;0,1,0)</f>
        <v>0</v>
      </c>
    </row>
    <row r="4431" customFormat="false" ht="12.75" hidden="false" customHeight="false" outlineLevel="0" collapsed="false">
      <c r="B4431" s="65" t="n">
        <v>-10</v>
      </c>
      <c r="C4431" s="68" t="n">
        <f aca="false">IF(B4431=15,1,0)</f>
        <v>0</v>
      </c>
      <c r="D4431" s="69" t="n">
        <f aca="false">IF(B4431&gt;0,1,0)</f>
        <v>0</v>
      </c>
      <c r="E4431" s="69" t="n">
        <f aca="false">IF(B4431&lt;0,1,0)</f>
        <v>1</v>
      </c>
      <c r="F4431" s="65" t="n">
        <v>-10</v>
      </c>
      <c r="G4431" s="68" t="n">
        <f aca="false">IF(F4431=20,1,0)</f>
        <v>0</v>
      </c>
      <c r="H4431" s="69" t="n">
        <f aca="false">IF(F4431&gt;0,1,0)</f>
        <v>0</v>
      </c>
      <c r="I4431" s="69" t="n">
        <f aca="false">IF(F4431&lt;0,1,0)</f>
        <v>1</v>
      </c>
    </row>
    <row r="4432" customFormat="false" ht="12.75" hidden="false" customHeight="false" outlineLevel="0" collapsed="false">
      <c r="B4432" s="65" t="n">
        <v>10</v>
      </c>
      <c r="C4432" s="68" t="n">
        <f aca="false">IF(B4432=15,1,0)</f>
        <v>0</v>
      </c>
      <c r="D4432" s="69" t="n">
        <f aca="false">IF(B4432&gt;0,1,0)</f>
        <v>1</v>
      </c>
      <c r="E4432" s="69" t="n">
        <f aca="false">IF(B4432&lt;0,1,0)</f>
        <v>0</v>
      </c>
      <c r="F4432" s="65" t="n">
        <v>10</v>
      </c>
      <c r="G4432" s="68" t="n">
        <f aca="false">IF(F4432=20,1,0)</f>
        <v>0</v>
      </c>
      <c r="H4432" s="69" t="n">
        <f aca="false">IF(F4432&gt;0,1,0)</f>
        <v>1</v>
      </c>
      <c r="I4432" s="69" t="n">
        <f aca="false">IF(F4432&lt;0,1,0)</f>
        <v>0</v>
      </c>
    </row>
    <row r="4433" customFormat="false" ht="12.75" hidden="false" customHeight="false" outlineLevel="0" collapsed="false">
      <c r="B4433" s="65" t="n">
        <v>-10</v>
      </c>
      <c r="C4433" s="68" t="n">
        <f aca="false">IF(B4433=15,1,0)</f>
        <v>0</v>
      </c>
      <c r="D4433" s="69" t="n">
        <f aca="false">IF(B4433&gt;0,1,0)</f>
        <v>0</v>
      </c>
      <c r="E4433" s="69" t="n">
        <f aca="false">IF(B4433&lt;0,1,0)</f>
        <v>1</v>
      </c>
      <c r="F4433" s="65" t="n">
        <v>0</v>
      </c>
      <c r="G4433" s="68" t="n">
        <f aca="false">IF(F4433=20,1,0)</f>
        <v>0</v>
      </c>
      <c r="H4433" s="69" t="n">
        <f aca="false">IF(F4433&gt;0,1,0)</f>
        <v>0</v>
      </c>
      <c r="I4433" s="69" t="n">
        <f aca="false">IF(F4433&lt;0,1,0)</f>
        <v>0</v>
      </c>
    </row>
    <row r="4434" customFormat="false" ht="12.75" hidden="false" customHeight="false" outlineLevel="0" collapsed="false">
      <c r="B4434" s="65" t="n">
        <v>10</v>
      </c>
      <c r="C4434" s="68" t="n">
        <f aca="false">IF(B4434=15,1,0)</f>
        <v>0</v>
      </c>
      <c r="D4434" s="69" t="n">
        <f aca="false">IF(B4434&gt;0,1,0)</f>
        <v>1</v>
      </c>
      <c r="E4434" s="69" t="n">
        <f aca="false">IF(B4434&lt;0,1,0)</f>
        <v>0</v>
      </c>
      <c r="F4434" s="65" t="n">
        <v>-10</v>
      </c>
      <c r="G4434" s="68" t="n">
        <f aca="false">IF(F4434=20,1,0)</f>
        <v>0</v>
      </c>
      <c r="H4434" s="69" t="n">
        <f aca="false">IF(F4434&gt;0,1,0)</f>
        <v>0</v>
      </c>
      <c r="I4434" s="69" t="n">
        <f aca="false">IF(F4434&lt;0,1,0)</f>
        <v>1</v>
      </c>
    </row>
    <row r="4435" customFormat="false" ht="12.75" hidden="false" customHeight="false" outlineLevel="0" collapsed="false">
      <c r="B4435" s="65" t="n">
        <v>-10</v>
      </c>
      <c r="C4435" s="68" t="n">
        <f aca="false">IF(B4435=15,1,0)</f>
        <v>0</v>
      </c>
      <c r="D4435" s="69" t="n">
        <f aca="false">IF(B4435&gt;0,1,0)</f>
        <v>0</v>
      </c>
      <c r="E4435" s="69" t="n">
        <f aca="false">IF(B4435&lt;0,1,0)</f>
        <v>1</v>
      </c>
      <c r="F4435" s="65" t="n">
        <v>-10</v>
      </c>
      <c r="G4435" s="68" t="n">
        <f aca="false">IF(F4435=20,1,0)</f>
        <v>0</v>
      </c>
      <c r="H4435" s="69" t="n">
        <f aca="false">IF(F4435&gt;0,1,0)</f>
        <v>0</v>
      </c>
      <c r="I4435" s="69" t="n">
        <f aca="false">IF(F4435&lt;0,1,0)</f>
        <v>1</v>
      </c>
    </row>
    <row r="4436" customFormat="false" ht="12.75" hidden="false" customHeight="false" outlineLevel="0" collapsed="false">
      <c r="B4436" s="65" t="n">
        <v>10</v>
      </c>
      <c r="C4436" s="68" t="n">
        <f aca="false">IF(B4436=15,1,0)</f>
        <v>0</v>
      </c>
      <c r="D4436" s="69" t="n">
        <f aca="false">IF(B4436&gt;0,1,0)</f>
        <v>1</v>
      </c>
      <c r="E4436" s="69" t="n">
        <f aca="false">IF(B4436&lt;0,1,0)</f>
        <v>0</v>
      </c>
      <c r="F4436" s="65" t="n">
        <v>10</v>
      </c>
      <c r="G4436" s="68" t="n">
        <f aca="false">IF(F4436=20,1,0)</f>
        <v>0</v>
      </c>
      <c r="H4436" s="69" t="n">
        <f aca="false">IF(F4436&gt;0,1,0)</f>
        <v>1</v>
      </c>
      <c r="I4436" s="69" t="n">
        <f aca="false">IF(F4436&lt;0,1,0)</f>
        <v>0</v>
      </c>
    </row>
    <row r="4437" customFormat="false" ht="12.75" hidden="false" customHeight="false" outlineLevel="0" collapsed="false">
      <c r="B4437" s="65" t="n">
        <v>-10</v>
      </c>
      <c r="C4437" s="68" t="n">
        <f aca="false">IF(B4437=15,1,0)</f>
        <v>0</v>
      </c>
      <c r="D4437" s="69" t="n">
        <f aca="false">IF(B4437&gt;0,1,0)</f>
        <v>0</v>
      </c>
      <c r="E4437" s="69" t="n">
        <f aca="false">IF(B4437&lt;0,1,0)</f>
        <v>1</v>
      </c>
      <c r="F4437" s="65" t="n">
        <v>10</v>
      </c>
      <c r="G4437" s="68" t="n">
        <f aca="false">IF(F4437=20,1,0)</f>
        <v>0</v>
      </c>
      <c r="H4437" s="69" t="n">
        <f aca="false">IF(F4437&gt;0,1,0)</f>
        <v>1</v>
      </c>
      <c r="I4437" s="69" t="n">
        <f aca="false">IF(F4437&lt;0,1,0)</f>
        <v>0</v>
      </c>
    </row>
    <row r="4438" customFormat="false" ht="12.75" hidden="false" customHeight="false" outlineLevel="0" collapsed="false">
      <c r="B4438" s="65" t="n">
        <v>-10</v>
      </c>
      <c r="C4438" s="68" t="n">
        <f aca="false">IF(B4438=15,1,0)</f>
        <v>0</v>
      </c>
      <c r="D4438" s="69" t="n">
        <f aca="false">IF(B4438&gt;0,1,0)</f>
        <v>0</v>
      </c>
      <c r="E4438" s="69" t="n">
        <f aca="false">IF(B4438&lt;0,1,0)</f>
        <v>1</v>
      </c>
      <c r="F4438" s="65" t="n">
        <v>-10</v>
      </c>
      <c r="G4438" s="68" t="n">
        <f aca="false">IF(F4438=20,1,0)</f>
        <v>0</v>
      </c>
      <c r="H4438" s="69" t="n">
        <f aca="false">IF(F4438&gt;0,1,0)</f>
        <v>0</v>
      </c>
      <c r="I4438" s="69" t="n">
        <f aca="false">IF(F4438&lt;0,1,0)</f>
        <v>1</v>
      </c>
    </row>
    <row r="4439" customFormat="false" ht="12.75" hidden="false" customHeight="false" outlineLevel="0" collapsed="false">
      <c r="B4439" s="65" t="n">
        <v>10</v>
      </c>
      <c r="C4439" s="68" t="n">
        <f aca="false">IF(B4439=15,1,0)</f>
        <v>0</v>
      </c>
      <c r="D4439" s="69" t="n">
        <f aca="false">IF(B4439&gt;0,1,0)</f>
        <v>1</v>
      </c>
      <c r="E4439" s="69" t="n">
        <f aca="false">IF(B4439&lt;0,1,0)</f>
        <v>0</v>
      </c>
      <c r="F4439" s="65" t="n">
        <v>0</v>
      </c>
      <c r="G4439" s="68" t="n">
        <f aca="false">IF(F4439=20,1,0)</f>
        <v>0</v>
      </c>
      <c r="H4439" s="69" t="n">
        <f aca="false">IF(F4439&gt;0,1,0)</f>
        <v>0</v>
      </c>
      <c r="I4439" s="69" t="n">
        <f aca="false">IF(F4439&lt;0,1,0)</f>
        <v>0</v>
      </c>
    </row>
    <row r="4440" customFormat="false" ht="12.75" hidden="false" customHeight="false" outlineLevel="0" collapsed="false">
      <c r="B4440" s="65" t="n">
        <v>-10</v>
      </c>
      <c r="C4440" s="68" t="n">
        <f aca="false">IF(B4440=15,1,0)</f>
        <v>0</v>
      </c>
      <c r="D4440" s="69" t="n">
        <f aca="false">IF(B4440&gt;0,1,0)</f>
        <v>0</v>
      </c>
      <c r="E4440" s="69" t="n">
        <f aca="false">IF(B4440&lt;0,1,0)</f>
        <v>1</v>
      </c>
      <c r="F4440" s="65" t="n">
        <v>-10</v>
      </c>
      <c r="G4440" s="68" t="n">
        <f aca="false">IF(F4440=20,1,0)</f>
        <v>0</v>
      </c>
      <c r="H4440" s="69" t="n">
        <f aca="false">IF(F4440&gt;0,1,0)</f>
        <v>0</v>
      </c>
      <c r="I4440" s="69" t="n">
        <f aca="false">IF(F4440&lt;0,1,0)</f>
        <v>1</v>
      </c>
    </row>
    <row r="4441" customFormat="false" ht="12.75" hidden="false" customHeight="false" outlineLevel="0" collapsed="false">
      <c r="B4441" s="65" t="n">
        <v>10</v>
      </c>
      <c r="C4441" s="68" t="n">
        <f aca="false">IF(B4441=15,1,0)</f>
        <v>0</v>
      </c>
      <c r="D4441" s="69" t="n">
        <f aca="false">IF(B4441&gt;0,1,0)</f>
        <v>1</v>
      </c>
      <c r="E4441" s="69" t="n">
        <f aca="false">IF(B4441&lt;0,1,0)</f>
        <v>0</v>
      </c>
      <c r="F4441" s="65" t="n">
        <v>10</v>
      </c>
      <c r="G4441" s="68" t="n">
        <f aca="false">IF(F4441=20,1,0)</f>
        <v>0</v>
      </c>
      <c r="H4441" s="69" t="n">
        <f aca="false">IF(F4441&gt;0,1,0)</f>
        <v>1</v>
      </c>
      <c r="I4441" s="69" t="n">
        <f aca="false">IF(F4441&lt;0,1,0)</f>
        <v>0</v>
      </c>
    </row>
    <row r="4442" customFormat="false" ht="12.75" hidden="false" customHeight="false" outlineLevel="0" collapsed="false">
      <c r="B4442" s="65" t="n">
        <v>-10</v>
      </c>
      <c r="C4442" s="68" t="n">
        <f aca="false">IF(B4442=15,1,0)</f>
        <v>0</v>
      </c>
      <c r="D4442" s="69" t="n">
        <f aca="false">IF(B4442&gt;0,1,0)</f>
        <v>0</v>
      </c>
      <c r="E4442" s="69" t="n">
        <f aca="false">IF(B4442&lt;0,1,0)</f>
        <v>1</v>
      </c>
      <c r="F4442" s="65" t="n">
        <v>10</v>
      </c>
      <c r="G4442" s="68" t="n">
        <f aca="false">IF(F4442=20,1,0)</f>
        <v>0</v>
      </c>
      <c r="H4442" s="69" t="n">
        <f aca="false">IF(F4442&gt;0,1,0)</f>
        <v>1</v>
      </c>
      <c r="I4442" s="69" t="n">
        <f aca="false">IF(F4442&lt;0,1,0)</f>
        <v>0</v>
      </c>
    </row>
    <row r="4443" customFormat="false" ht="12.75" hidden="false" customHeight="false" outlineLevel="0" collapsed="false">
      <c r="B4443" s="65" t="n">
        <v>10</v>
      </c>
      <c r="C4443" s="68" t="n">
        <f aca="false">IF(B4443=15,1,0)</f>
        <v>0</v>
      </c>
      <c r="D4443" s="69" t="n">
        <f aca="false">IF(B4443&gt;0,1,0)</f>
        <v>1</v>
      </c>
      <c r="E4443" s="69" t="n">
        <f aca="false">IF(B4443&lt;0,1,0)</f>
        <v>0</v>
      </c>
      <c r="F4443" s="65" t="n">
        <v>10</v>
      </c>
      <c r="G4443" s="68" t="n">
        <f aca="false">IF(F4443=20,1,0)</f>
        <v>0</v>
      </c>
      <c r="H4443" s="69" t="n">
        <f aca="false">IF(F4443&gt;0,1,0)</f>
        <v>1</v>
      </c>
      <c r="I4443" s="69" t="n">
        <f aca="false">IF(F4443&lt;0,1,0)</f>
        <v>0</v>
      </c>
    </row>
    <row r="4444" customFormat="false" ht="12.75" hidden="false" customHeight="false" outlineLevel="0" collapsed="false">
      <c r="B4444" s="65" t="n">
        <v>-10</v>
      </c>
      <c r="C4444" s="68" t="n">
        <f aca="false">IF(B4444=15,1,0)</f>
        <v>0</v>
      </c>
      <c r="D4444" s="69" t="n">
        <f aca="false">IF(B4444&gt;0,1,0)</f>
        <v>0</v>
      </c>
      <c r="E4444" s="69" t="n">
        <f aca="false">IF(B4444&lt;0,1,0)</f>
        <v>1</v>
      </c>
      <c r="F4444" s="65" t="n">
        <v>-10</v>
      </c>
      <c r="G4444" s="68" t="n">
        <f aca="false">IF(F4444=20,1,0)</f>
        <v>0</v>
      </c>
      <c r="H4444" s="69" t="n">
        <f aca="false">IF(F4444&gt;0,1,0)</f>
        <v>0</v>
      </c>
      <c r="I4444" s="69" t="n">
        <f aca="false">IF(F4444&lt;0,1,0)</f>
        <v>1</v>
      </c>
    </row>
    <row r="4445" customFormat="false" ht="12.75" hidden="false" customHeight="false" outlineLevel="0" collapsed="false">
      <c r="B4445" s="65" t="n">
        <v>-10</v>
      </c>
      <c r="C4445" s="68" t="n">
        <f aca="false">IF(B4445=15,1,0)</f>
        <v>0</v>
      </c>
      <c r="D4445" s="69" t="n">
        <f aca="false">IF(B4445&gt;0,1,0)</f>
        <v>0</v>
      </c>
      <c r="E4445" s="69" t="n">
        <f aca="false">IF(B4445&lt;0,1,0)</f>
        <v>1</v>
      </c>
      <c r="F4445" s="65" t="n">
        <v>10</v>
      </c>
      <c r="G4445" s="68" t="n">
        <f aca="false">IF(F4445=20,1,0)</f>
        <v>0</v>
      </c>
      <c r="H4445" s="69" t="n">
        <f aca="false">IF(F4445&gt;0,1,0)</f>
        <v>1</v>
      </c>
      <c r="I4445" s="69" t="n">
        <f aca="false">IF(F4445&lt;0,1,0)</f>
        <v>0</v>
      </c>
    </row>
    <row r="4446" customFormat="false" ht="12.75" hidden="false" customHeight="false" outlineLevel="0" collapsed="false">
      <c r="B4446" s="65" t="n">
        <v>-10</v>
      </c>
      <c r="C4446" s="68" t="n">
        <f aca="false">IF(B4446=15,1,0)</f>
        <v>0</v>
      </c>
      <c r="D4446" s="69" t="n">
        <f aca="false">IF(B4446&gt;0,1,0)</f>
        <v>0</v>
      </c>
      <c r="E4446" s="69" t="n">
        <f aca="false">IF(B4446&lt;0,1,0)</f>
        <v>1</v>
      </c>
      <c r="F4446" s="65" t="n">
        <v>-20</v>
      </c>
      <c r="G4446" s="68" t="n">
        <f aca="false">IF(F4446=20,1,0)</f>
        <v>0</v>
      </c>
      <c r="H4446" s="69" t="n">
        <f aca="false">IF(F4446&gt;0,1,0)</f>
        <v>0</v>
      </c>
      <c r="I4446" s="69" t="n">
        <f aca="false">IF(F4446&lt;0,1,0)</f>
        <v>1</v>
      </c>
    </row>
    <row r="4447" customFormat="false" ht="12.75" hidden="false" customHeight="false" outlineLevel="0" collapsed="false">
      <c r="B4447" s="65" t="n">
        <v>10</v>
      </c>
      <c r="C4447" s="68" t="n">
        <f aca="false">IF(B4447=15,1,0)</f>
        <v>0</v>
      </c>
      <c r="D4447" s="69" t="n">
        <f aca="false">IF(B4447&gt;0,1,0)</f>
        <v>1</v>
      </c>
      <c r="E4447" s="69" t="n">
        <f aca="false">IF(B4447&lt;0,1,0)</f>
        <v>0</v>
      </c>
      <c r="F4447" s="65" t="n">
        <v>20</v>
      </c>
      <c r="G4447" s="68" t="n">
        <f aca="false">IF(F4447=20,1,0)</f>
        <v>1</v>
      </c>
      <c r="H4447" s="69" t="n">
        <f aca="false">IF(F4447&gt;0,1,0)</f>
        <v>1</v>
      </c>
      <c r="I4447" s="69" t="n">
        <f aca="false">IF(F4447&lt;0,1,0)</f>
        <v>0</v>
      </c>
    </row>
    <row r="4448" customFormat="false" ht="12.75" hidden="false" customHeight="false" outlineLevel="0" collapsed="false">
      <c r="B4448" s="65" t="n">
        <v>-10</v>
      </c>
      <c r="C4448" s="68" t="n">
        <f aca="false">IF(B4448=15,1,0)</f>
        <v>0</v>
      </c>
      <c r="D4448" s="69" t="n">
        <f aca="false">IF(B4448&gt;0,1,0)</f>
        <v>0</v>
      </c>
      <c r="E4448" s="69" t="n">
        <f aca="false">IF(B4448&lt;0,1,0)</f>
        <v>1</v>
      </c>
      <c r="F4448" s="65" t="n">
        <v>-10</v>
      </c>
      <c r="G4448" s="68" t="n">
        <f aca="false">IF(F4448=20,1,0)</f>
        <v>0</v>
      </c>
      <c r="H4448" s="69" t="n">
        <f aca="false">IF(F4448&gt;0,1,0)</f>
        <v>0</v>
      </c>
      <c r="I4448" s="69" t="n">
        <f aca="false">IF(F4448&lt;0,1,0)</f>
        <v>1</v>
      </c>
    </row>
    <row r="4449" customFormat="false" ht="12.75" hidden="false" customHeight="false" outlineLevel="0" collapsed="false">
      <c r="B4449" s="65" t="n">
        <v>-10</v>
      </c>
      <c r="C4449" s="68" t="n">
        <f aca="false">IF(B4449=15,1,0)</f>
        <v>0</v>
      </c>
      <c r="D4449" s="69" t="n">
        <f aca="false">IF(B4449&gt;0,1,0)</f>
        <v>0</v>
      </c>
      <c r="E4449" s="69" t="n">
        <f aca="false">IF(B4449&lt;0,1,0)</f>
        <v>1</v>
      </c>
      <c r="F4449" s="65" t="n">
        <v>10</v>
      </c>
      <c r="G4449" s="68" t="n">
        <f aca="false">IF(F4449=20,1,0)</f>
        <v>0</v>
      </c>
      <c r="H4449" s="69" t="n">
        <f aca="false">IF(F4449&gt;0,1,0)</f>
        <v>1</v>
      </c>
      <c r="I4449" s="69" t="n">
        <f aca="false">IF(F4449&lt;0,1,0)</f>
        <v>0</v>
      </c>
    </row>
    <row r="4450" customFormat="false" ht="12.75" hidden="false" customHeight="false" outlineLevel="0" collapsed="false">
      <c r="B4450" s="65" t="n">
        <v>0</v>
      </c>
      <c r="C4450" s="68" t="n">
        <f aca="false">IF(B4450=15,1,0)</f>
        <v>0</v>
      </c>
      <c r="D4450" s="69" t="n">
        <f aca="false">IF(B4450&gt;0,1,0)</f>
        <v>0</v>
      </c>
      <c r="E4450" s="69" t="n">
        <f aca="false">IF(B4450&lt;0,1,0)</f>
        <v>0</v>
      </c>
      <c r="F4450" s="65" t="n">
        <v>-10</v>
      </c>
      <c r="G4450" s="68" t="n">
        <f aca="false">IF(F4450=20,1,0)</f>
        <v>0</v>
      </c>
      <c r="H4450" s="69" t="n">
        <f aca="false">IF(F4450&gt;0,1,0)</f>
        <v>0</v>
      </c>
      <c r="I4450" s="69" t="n">
        <f aca="false">IF(F4450&lt;0,1,0)</f>
        <v>1</v>
      </c>
    </row>
    <row r="4451" customFormat="false" ht="12.75" hidden="false" customHeight="false" outlineLevel="0" collapsed="false">
      <c r="B4451" s="65" t="n">
        <v>0</v>
      </c>
      <c r="C4451" s="68" t="n">
        <f aca="false">IF(B4451=15,1,0)</f>
        <v>0</v>
      </c>
      <c r="D4451" s="69" t="n">
        <f aca="false">IF(B4451&gt;0,1,0)</f>
        <v>0</v>
      </c>
      <c r="E4451" s="69" t="n">
        <f aca="false">IF(B4451&lt;0,1,0)</f>
        <v>0</v>
      </c>
      <c r="F4451" s="65" t="n">
        <v>-10</v>
      </c>
      <c r="G4451" s="68" t="n">
        <f aca="false">IF(F4451=20,1,0)</f>
        <v>0</v>
      </c>
      <c r="H4451" s="69" t="n">
        <f aca="false">IF(F4451&gt;0,1,0)</f>
        <v>0</v>
      </c>
      <c r="I4451" s="69" t="n">
        <f aca="false">IF(F4451&lt;0,1,0)</f>
        <v>1</v>
      </c>
    </row>
    <row r="4452" customFormat="false" ht="12.75" hidden="false" customHeight="false" outlineLevel="0" collapsed="false">
      <c r="B4452" s="65" t="n">
        <v>-10</v>
      </c>
      <c r="C4452" s="68" t="n">
        <f aca="false">IF(B4452=15,1,0)</f>
        <v>0</v>
      </c>
      <c r="D4452" s="69" t="n">
        <f aca="false">IF(B4452&gt;0,1,0)</f>
        <v>0</v>
      </c>
      <c r="E4452" s="69" t="n">
        <f aca="false">IF(B4452&lt;0,1,0)</f>
        <v>1</v>
      </c>
      <c r="F4452" s="65" t="n">
        <v>10</v>
      </c>
      <c r="G4452" s="68" t="n">
        <f aca="false">IF(F4452=20,1,0)</f>
        <v>0</v>
      </c>
      <c r="H4452" s="69" t="n">
        <f aca="false">IF(F4452&gt;0,1,0)</f>
        <v>1</v>
      </c>
      <c r="I4452" s="69" t="n">
        <f aca="false">IF(F4452&lt;0,1,0)</f>
        <v>0</v>
      </c>
    </row>
    <row r="4453" customFormat="false" ht="12.75" hidden="false" customHeight="false" outlineLevel="0" collapsed="false">
      <c r="B4453" s="65" t="n">
        <v>-10</v>
      </c>
      <c r="C4453" s="68" t="n">
        <f aca="false">IF(B4453=15,1,0)</f>
        <v>0</v>
      </c>
      <c r="D4453" s="69" t="n">
        <f aca="false">IF(B4453&gt;0,1,0)</f>
        <v>0</v>
      </c>
      <c r="E4453" s="69" t="n">
        <f aca="false">IF(B4453&lt;0,1,0)</f>
        <v>1</v>
      </c>
      <c r="F4453" s="65" t="n">
        <v>-10</v>
      </c>
      <c r="G4453" s="68" t="n">
        <f aca="false">IF(F4453=20,1,0)</f>
        <v>0</v>
      </c>
      <c r="H4453" s="69" t="n">
        <f aca="false">IF(F4453&gt;0,1,0)</f>
        <v>0</v>
      </c>
      <c r="I4453" s="69" t="n">
        <f aca="false">IF(F4453&lt;0,1,0)</f>
        <v>1</v>
      </c>
    </row>
    <row r="4454" customFormat="false" ht="12.75" hidden="false" customHeight="false" outlineLevel="0" collapsed="false">
      <c r="B4454" s="65" t="n">
        <v>-10</v>
      </c>
      <c r="C4454" s="68" t="n">
        <f aca="false">IF(B4454=15,1,0)</f>
        <v>0</v>
      </c>
      <c r="D4454" s="69" t="n">
        <f aca="false">IF(B4454&gt;0,1,0)</f>
        <v>0</v>
      </c>
      <c r="E4454" s="69" t="n">
        <f aca="false">IF(B4454&lt;0,1,0)</f>
        <v>1</v>
      </c>
      <c r="F4454" s="65" t="n">
        <v>10</v>
      </c>
      <c r="G4454" s="68" t="n">
        <f aca="false">IF(F4454=20,1,0)</f>
        <v>0</v>
      </c>
      <c r="H4454" s="69" t="n">
        <f aca="false">IF(F4454&gt;0,1,0)</f>
        <v>1</v>
      </c>
      <c r="I4454" s="69" t="n">
        <f aca="false">IF(F4454&lt;0,1,0)</f>
        <v>0</v>
      </c>
    </row>
    <row r="4455" customFormat="false" ht="12.75" hidden="false" customHeight="false" outlineLevel="0" collapsed="false">
      <c r="B4455" s="65" t="n">
        <v>-10</v>
      </c>
      <c r="C4455" s="68" t="n">
        <f aca="false">IF(B4455=15,1,0)</f>
        <v>0</v>
      </c>
      <c r="D4455" s="69" t="n">
        <f aca="false">IF(B4455&gt;0,1,0)</f>
        <v>0</v>
      </c>
      <c r="E4455" s="69" t="n">
        <f aca="false">IF(B4455&lt;0,1,0)</f>
        <v>1</v>
      </c>
      <c r="F4455" s="65" t="n">
        <v>10</v>
      </c>
      <c r="G4455" s="68" t="n">
        <f aca="false">IF(F4455=20,1,0)</f>
        <v>0</v>
      </c>
      <c r="H4455" s="69" t="n">
        <f aca="false">IF(F4455&gt;0,1,0)</f>
        <v>1</v>
      </c>
      <c r="I4455" s="69" t="n">
        <f aca="false">IF(F4455&lt;0,1,0)</f>
        <v>0</v>
      </c>
    </row>
    <row r="4456" customFormat="false" ht="12.75" hidden="false" customHeight="false" outlineLevel="0" collapsed="false">
      <c r="B4456" s="65" t="n">
        <v>-10</v>
      </c>
      <c r="C4456" s="68" t="n">
        <f aca="false">IF(B4456=15,1,0)</f>
        <v>0</v>
      </c>
      <c r="D4456" s="69" t="n">
        <f aca="false">IF(B4456&gt;0,1,0)</f>
        <v>0</v>
      </c>
      <c r="E4456" s="69" t="n">
        <f aca="false">IF(B4456&lt;0,1,0)</f>
        <v>1</v>
      </c>
      <c r="F4456" s="65" t="n">
        <v>-10</v>
      </c>
      <c r="G4456" s="68" t="n">
        <f aca="false">IF(F4456=20,1,0)</f>
        <v>0</v>
      </c>
      <c r="H4456" s="69" t="n">
        <f aca="false">IF(F4456&gt;0,1,0)</f>
        <v>0</v>
      </c>
      <c r="I4456" s="69" t="n">
        <f aca="false">IF(F4456&lt;0,1,0)</f>
        <v>1</v>
      </c>
    </row>
    <row r="4457" customFormat="false" ht="12.75" hidden="false" customHeight="false" outlineLevel="0" collapsed="false">
      <c r="B4457" s="65" t="n">
        <v>0</v>
      </c>
      <c r="C4457" s="68" t="n">
        <f aca="false">IF(B4457=15,1,0)</f>
        <v>0</v>
      </c>
      <c r="D4457" s="69" t="n">
        <f aca="false">IF(B4457&gt;0,1,0)</f>
        <v>0</v>
      </c>
      <c r="E4457" s="69" t="n">
        <f aca="false">IF(B4457&lt;0,1,0)</f>
        <v>0</v>
      </c>
      <c r="F4457" s="65" t="n">
        <v>-10</v>
      </c>
      <c r="G4457" s="68" t="n">
        <f aca="false">IF(F4457=20,1,0)</f>
        <v>0</v>
      </c>
      <c r="H4457" s="69" t="n">
        <f aca="false">IF(F4457&gt;0,1,0)</f>
        <v>0</v>
      </c>
      <c r="I4457" s="69" t="n">
        <f aca="false">IF(F4457&lt;0,1,0)</f>
        <v>1</v>
      </c>
    </row>
    <row r="4458" customFormat="false" ht="12.75" hidden="false" customHeight="false" outlineLevel="0" collapsed="false">
      <c r="B4458" s="65" t="n">
        <v>-10</v>
      </c>
      <c r="C4458" s="68" t="n">
        <f aca="false">IF(B4458=15,1,0)</f>
        <v>0</v>
      </c>
      <c r="D4458" s="69" t="n">
        <f aca="false">IF(B4458&gt;0,1,0)</f>
        <v>0</v>
      </c>
      <c r="E4458" s="69" t="n">
        <f aca="false">IF(B4458&lt;0,1,0)</f>
        <v>1</v>
      </c>
      <c r="F4458" s="65" t="n">
        <v>0</v>
      </c>
      <c r="G4458" s="68" t="n">
        <f aca="false">IF(F4458=20,1,0)</f>
        <v>0</v>
      </c>
      <c r="H4458" s="69" t="n">
        <f aca="false">IF(F4458&gt;0,1,0)</f>
        <v>0</v>
      </c>
      <c r="I4458" s="69" t="n">
        <f aca="false">IF(F4458&lt;0,1,0)</f>
        <v>0</v>
      </c>
    </row>
    <row r="4459" customFormat="false" ht="12.75" hidden="false" customHeight="false" outlineLevel="0" collapsed="false">
      <c r="B4459" s="65" t="n">
        <v>-10</v>
      </c>
      <c r="C4459" s="68" t="n">
        <f aca="false">IF(B4459=15,1,0)</f>
        <v>0</v>
      </c>
      <c r="D4459" s="69" t="n">
        <f aca="false">IF(B4459&gt;0,1,0)</f>
        <v>0</v>
      </c>
      <c r="E4459" s="69" t="n">
        <f aca="false">IF(B4459&lt;0,1,0)</f>
        <v>1</v>
      </c>
      <c r="F4459" s="65" t="n">
        <v>-10</v>
      </c>
      <c r="G4459" s="68" t="n">
        <f aca="false">IF(F4459=20,1,0)</f>
        <v>0</v>
      </c>
      <c r="H4459" s="69" t="n">
        <f aca="false">IF(F4459&gt;0,1,0)</f>
        <v>0</v>
      </c>
      <c r="I4459" s="69" t="n">
        <f aca="false">IF(F4459&lt;0,1,0)</f>
        <v>1</v>
      </c>
    </row>
    <row r="4460" customFormat="false" ht="12.75" hidden="false" customHeight="false" outlineLevel="0" collapsed="false">
      <c r="B4460" s="65" t="n">
        <v>10</v>
      </c>
      <c r="C4460" s="68" t="n">
        <f aca="false">IF(B4460=15,1,0)</f>
        <v>0</v>
      </c>
      <c r="D4460" s="69" t="n">
        <f aca="false">IF(B4460&gt;0,1,0)</f>
        <v>1</v>
      </c>
      <c r="E4460" s="69" t="n">
        <f aca="false">IF(B4460&lt;0,1,0)</f>
        <v>0</v>
      </c>
      <c r="F4460" s="65" t="n">
        <v>10</v>
      </c>
      <c r="G4460" s="68" t="n">
        <f aca="false">IF(F4460=20,1,0)</f>
        <v>0</v>
      </c>
      <c r="H4460" s="69" t="n">
        <f aca="false">IF(F4460&gt;0,1,0)</f>
        <v>1</v>
      </c>
      <c r="I4460" s="69" t="n">
        <f aca="false">IF(F4460&lt;0,1,0)</f>
        <v>0</v>
      </c>
    </row>
    <row r="4461" customFormat="false" ht="12.75" hidden="false" customHeight="false" outlineLevel="0" collapsed="false">
      <c r="B4461" s="65" t="n">
        <v>10</v>
      </c>
      <c r="C4461" s="68" t="n">
        <f aca="false">IF(B4461=15,1,0)</f>
        <v>0</v>
      </c>
      <c r="D4461" s="69" t="n">
        <f aca="false">IF(B4461&gt;0,1,0)</f>
        <v>1</v>
      </c>
      <c r="E4461" s="69" t="n">
        <f aca="false">IF(B4461&lt;0,1,0)</f>
        <v>0</v>
      </c>
      <c r="F4461" s="65" t="n">
        <v>0</v>
      </c>
      <c r="G4461" s="68" t="n">
        <f aca="false">IF(F4461=20,1,0)</f>
        <v>0</v>
      </c>
      <c r="H4461" s="69" t="n">
        <f aca="false">IF(F4461&gt;0,1,0)</f>
        <v>0</v>
      </c>
      <c r="I4461" s="69" t="n">
        <f aca="false">IF(F4461&lt;0,1,0)</f>
        <v>0</v>
      </c>
    </row>
    <row r="4462" customFormat="false" ht="12.75" hidden="false" customHeight="false" outlineLevel="0" collapsed="false">
      <c r="B4462" s="65" t="n">
        <v>0</v>
      </c>
      <c r="C4462" s="68" t="n">
        <f aca="false">IF(B4462=15,1,0)</f>
        <v>0</v>
      </c>
      <c r="D4462" s="69" t="n">
        <f aca="false">IF(B4462&gt;0,1,0)</f>
        <v>0</v>
      </c>
      <c r="E4462" s="69" t="n">
        <f aca="false">IF(B4462&lt;0,1,0)</f>
        <v>0</v>
      </c>
      <c r="F4462" s="65" t="n">
        <v>-10</v>
      </c>
      <c r="G4462" s="68" t="n">
        <f aca="false">IF(F4462=20,1,0)</f>
        <v>0</v>
      </c>
      <c r="H4462" s="69" t="n">
        <f aca="false">IF(F4462&gt;0,1,0)</f>
        <v>0</v>
      </c>
      <c r="I4462" s="69" t="n">
        <f aca="false">IF(F4462&lt;0,1,0)</f>
        <v>1</v>
      </c>
    </row>
    <row r="4463" customFormat="false" ht="12.75" hidden="false" customHeight="false" outlineLevel="0" collapsed="false">
      <c r="B4463" s="65" t="n">
        <v>-10</v>
      </c>
      <c r="C4463" s="68" t="n">
        <f aca="false">IF(B4463=15,1,0)</f>
        <v>0</v>
      </c>
      <c r="D4463" s="69" t="n">
        <f aca="false">IF(B4463&gt;0,1,0)</f>
        <v>0</v>
      </c>
      <c r="E4463" s="69" t="n">
        <f aca="false">IF(B4463&lt;0,1,0)</f>
        <v>1</v>
      </c>
      <c r="F4463" s="65" t="n">
        <v>0</v>
      </c>
      <c r="G4463" s="68" t="n">
        <f aca="false">IF(F4463=20,1,0)</f>
        <v>0</v>
      </c>
      <c r="H4463" s="69" t="n">
        <f aca="false">IF(F4463&gt;0,1,0)</f>
        <v>0</v>
      </c>
      <c r="I4463" s="69" t="n">
        <f aca="false">IF(F4463&lt;0,1,0)</f>
        <v>0</v>
      </c>
    </row>
    <row r="4464" customFormat="false" ht="12.75" hidden="false" customHeight="false" outlineLevel="0" collapsed="false">
      <c r="B4464" s="65" t="n">
        <v>10</v>
      </c>
      <c r="C4464" s="68" t="n">
        <f aca="false">IF(B4464=15,1,0)</f>
        <v>0</v>
      </c>
      <c r="D4464" s="69" t="n">
        <f aca="false">IF(B4464&gt;0,1,0)</f>
        <v>1</v>
      </c>
      <c r="E4464" s="69" t="n">
        <f aca="false">IF(B4464&lt;0,1,0)</f>
        <v>0</v>
      </c>
      <c r="F4464" s="65" t="n">
        <v>-10</v>
      </c>
      <c r="G4464" s="68" t="n">
        <f aca="false">IF(F4464=20,1,0)</f>
        <v>0</v>
      </c>
      <c r="H4464" s="69" t="n">
        <f aca="false">IF(F4464&gt;0,1,0)</f>
        <v>0</v>
      </c>
      <c r="I4464" s="69" t="n">
        <f aca="false">IF(F4464&lt;0,1,0)</f>
        <v>1</v>
      </c>
    </row>
    <row r="4465" customFormat="false" ht="12.75" hidden="false" customHeight="false" outlineLevel="0" collapsed="false">
      <c r="B4465" s="65" t="n">
        <v>-10</v>
      </c>
      <c r="C4465" s="68" t="n">
        <f aca="false">IF(B4465=15,1,0)</f>
        <v>0</v>
      </c>
      <c r="D4465" s="69" t="n">
        <f aca="false">IF(B4465&gt;0,1,0)</f>
        <v>0</v>
      </c>
      <c r="E4465" s="69" t="n">
        <f aca="false">IF(B4465&lt;0,1,0)</f>
        <v>1</v>
      </c>
      <c r="F4465" s="65" t="n">
        <v>-10</v>
      </c>
      <c r="G4465" s="68" t="n">
        <f aca="false">IF(F4465=20,1,0)</f>
        <v>0</v>
      </c>
      <c r="H4465" s="69" t="n">
        <f aca="false">IF(F4465&gt;0,1,0)</f>
        <v>0</v>
      </c>
      <c r="I4465" s="69" t="n">
        <f aca="false">IF(F4465&lt;0,1,0)</f>
        <v>1</v>
      </c>
    </row>
    <row r="4466" customFormat="false" ht="12.75" hidden="false" customHeight="false" outlineLevel="0" collapsed="false">
      <c r="B4466" s="65" t="n">
        <v>-10</v>
      </c>
      <c r="C4466" s="68" t="n">
        <f aca="false">IF(B4466=15,1,0)</f>
        <v>0</v>
      </c>
      <c r="D4466" s="69" t="n">
        <f aca="false">IF(B4466&gt;0,1,0)</f>
        <v>0</v>
      </c>
      <c r="E4466" s="69" t="n">
        <f aca="false">IF(B4466&lt;0,1,0)</f>
        <v>1</v>
      </c>
      <c r="F4466" s="65" t="n">
        <v>-10</v>
      </c>
      <c r="G4466" s="68" t="n">
        <f aca="false">IF(F4466=20,1,0)</f>
        <v>0</v>
      </c>
      <c r="H4466" s="69" t="n">
        <f aca="false">IF(F4466&gt;0,1,0)</f>
        <v>0</v>
      </c>
      <c r="I4466" s="69" t="n">
        <f aca="false">IF(F4466&lt;0,1,0)</f>
        <v>1</v>
      </c>
    </row>
    <row r="4467" customFormat="false" ht="12.75" hidden="false" customHeight="false" outlineLevel="0" collapsed="false">
      <c r="B4467" s="65" t="n">
        <v>-10</v>
      </c>
      <c r="C4467" s="68" t="n">
        <f aca="false">IF(B4467=15,1,0)</f>
        <v>0</v>
      </c>
      <c r="D4467" s="69" t="n">
        <f aca="false">IF(B4467&gt;0,1,0)</f>
        <v>0</v>
      </c>
      <c r="E4467" s="69" t="n">
        <f aca="false">IF(B4467&lt;0,1,0)</f>
        <v>1</v>
      </c>
      <c r="F4467" s="65" t="n">
        <v>0</v>
      </c>
      <c r="G4467" s="68" t="n">
        <f aca="false">IF(F4467=20,1,0)</f>
        <v>0</v>
      </c>
      <c r="H4467" s="69" t="n">
        <f aca="false">IF(F4467&gt;0,1,0)</f>
        <v>0</v>
      </c>
      <c r="I4467" s="69" t="n">
        <f aca="false">IF(F4467&lt;0,1,0)</f>
        <v>0</v>
      </c>
    </row>
    <row r="4468" customFormat="false" ht="12.75" hidden="false" customHeight="false" outlineLevel="0" collapsed="false">
      <c r="B4468" s="65" t="n">
        <v>-10</v>
      </c>
      <c r="C4468" s="68" t="n">
        <f aca="false">IF(B4468=15,1,0)</f>
        <v>0</v>
      </c>
      <c r="D4468" s="69" t="n">
        <f aca="false">IF(B4468&gt;0,1,0)</f>
        <v>0</v>
      </c>
      <c r="E4468" s="69" t="n">
        <f aca="false">IF(B4468&lt;0,1,0)</f>
        <v>1</v>
      </c>
      <c r="F4468" s="65" t="n">
        <v>10</v>
      </c>
      <c r="G4468" s="68" t="n">
        <f aca="false">IF(F4468=20,1,0)</f>
        <v>0</v>
      </c>
      <c r="H4468" s="69" t="n">
        <f aca="false">IF(F4468&gt;0,1,0)</f>
        <v>1</v>
      </c>
      <c r="I4468" s="69" t="n">
        <f aca="false">IF(F4468&lt;0,1,0)</f>
        <v>0</v>
      </c>
    </row>
    <row r="4469" customFormat="false" ht="12.75" hidden="false" customHeight="false" outlineLevel="0" collapsed="false">
      <c r="B4469" s="65" t="n">
        <v>10</v>
      </c>
      <c r="C4469" s="68" t="n">
        <f aca="false">IF(B4469=15,1,0)</f>
        <v>0</v>
      </c>
      <c r="D4469" s="69" t="n">
        <f aca="false">IF(B4469&gt;0,1,0)</f>
        <v>1</v>
      </c>
      <c r="E4469" s="69" t="n">
        <f aca="false">IF(B4469&lt;0,1,0)</f>
        <v>0</v>
      </c>
      <c r="F4469" s="65" t="n">
        <v>-10</v>
      </c>
      <c r="G4469" s="68" t="n">
        <f aca="false">IF(F4469=20,1,0)</f>
        <v>0</v>
      </c>
      <c r="H4469" s="69" t="n">
        <f aca="false">IF(F4469&gt;0,1,0)</f>
        <v>0</v>
      </c>
      <c r="I4469" s="69" t="n">
        <f aca="false">IF(F4469&lt;0,1,0)</f>
        <v>1</v>
      </c>
    </row>
    <row r="4470" customFormat="false" ht="12.75" hidden="false" customHeight="false" outlineLevel="0" collapsed="false">
      <c r="B4470" s="65" t="n">
        <v>-10</v>
      </c>
      <c r="C4470" s="68" t="n">
        <f aca="false">IF(B4470=15,1,0)</f>
        <v>0</v>
      </c>
      <c r="D4470" s="69" t="n">
        <f aca="false">IF(B4470&gt;0,1,0)</f>
        <v>0</v>
      </c>
      <c r="E4470" s="69" t="n">
        <f aca="false">IF(B4470&lt;0,1,0)</f>
        <v>1</v>
      </c>
      <c r="F4470" s="65" t="n">
        <v>10</v>
      </c>
      <c r="G4470" s="68" t="n">
        <f aca="false">IF(F4470=20,1,0)</f>
        <v>0</v>
      </c>
      <c r="H4470" s="69" t="n">
        <f aca="false">IF(F4470&gt;0,1,0)</f>
        <v>1</v>
      </c>
      <c r="I4470" s="69" t="n">
        <f aca="false">IF(F4470&lt;0,1,0)</f>
        <v>0</v>
      </c>
    </row>
    <row r="4471" customFormat="false" ht="12.75" hidden="false" customHeight="false" outlineLevel="0" collapsed="false">
      <c r="B4471" s="65" t="n">
        <v>-10</v>
      </c>
      <c r="C4471" s="68" t="n">
        <f aca="false">IF(B4471=15,1,0)</f>
        <v>0</v>
      </c>
      <c r="D4471" s="69" t="n">
        <f aca="false">IF(B4471&gt;0,1,0)</f>
        <v>0</v>
      </c>
      <c r="E4471" s="69" t="n">
        <f aca="false">IF(B4471&lt;0,1,0)</f>
        <v>1</v>
      </c>
      <c r="F4471" s="65" t="n">
        <v>-10</v>
      </c>
      <c r="G4471" s="68" t="n">
        <f aca="false">IF(F4471=20,1,0)</f>
        <v>0</v>
      </c>
      <c r="H4471" s="69" t="n">
        <f aca="false">IF(F4471&gt;0,1,0)</f>
        <v>0</v>
      </c>
      <c r="I4471" s="69" t="n">
        <f aca="false">IF(F4471&lt;0,1,0)</f>
        <v>1</v>
      </c>
    </row>
    <row r="4472" customFormat="false" ht="12.75" hidden="false" customHeight="false" outlineLevel="0" collapsed="false">
      <c r="B4472" s="65" t="n">
        <v>10</v>
      </c>
      <c r="C4472" s="68" t="n">
        <f aca="false">IF(B4472=15,1,0)</f>
        <v>0</v>
      </c>
      <c r="D4472" s="69" t="n">
        <f aca="false">IF(B4472&gt;0,1,0)</f>
        <v>1</v>
      </c>
      <c r="E4472" s="69" t="n">
        <f aca="false">IF(B4472&lt;0,1,0)</f>
        <v>0</v>
      </c>
      <c r="F4472" s="65" t="n">
        <v>10</v>
      </c>
      <c r="G4472" s="68" t="n">
        <f aca="false">IF(F4472=20,1,0)</f>
        <v>0</v>
      </c>
      <c r="H4472" s="69" t="n">
        <f aca="false">IF(F4472&gt;0,1,0)</f>
        <v>1</v>
      </c>
      <c r="I4472" s="69" t="n">
        <f aca="false">IF(F4472&lt;0,1,0)</f>
        <v>0</v>
      </c>
    </row>
    <row r="4473" customFormat="false" ht="12.75" hidden="false" customHeight="false" outlineLevel="0" collapsed="false">
      <c r="B4473" s="65" t="n">
        <v>10</v>
      </c>
      <c r="C4473" s="68" t="n">
        <f aca="false">IF(B4473=15,1,0)</f>
        <v>0</v>
      </c>
      <c r="D4473" s="69" t="n">
        <f aca="false">IF(B4473&gt;0,1,0)</f>
        <v>1</v>
      </c>
      <c r="E4473" s="69" t="n">
        <f aca="false">IF(B4473&lt;0,1,0)</f>
        <v>0</v>
      </c>
      <c r="F4473" s="65" t="n">
        <v>-10</v>
      </c>
      <c r="G4473" s="68" t="n">
        <f aca="false">IF(F4473=20,1,0)</f>
        <v>0</v>
      </c>
      <c r="H4473" s="69" t="n">
        <f aca="false">IF(F4473&gt;0,1,0)</f>
        <v>0</v>
      </c>
      <c r="I4473" s="69" t="n">
        <f aca="false">IF(F4473&lt;0,1,0)</f>
        <v>1</v>
      </c>
    </row>
    <row r="4474" customFormat="false" ht="12.75" hidden="false" customHeight="false" outlineLevel="0" collapsed="false">
      <c r="B4474" s="65" t="n">
        <v>-10</v>
      </c>
      <c r="C4474" s="68" t="n">
        <f aca="false">IF(B4474=15,1,0)</f>
        <v>0</v>
      </c>
      <c r="D4474" s="69" t="n">
        <f aca="false">IF(B4474&gt;0,1,0)</f>
        <v>0</v>
      </c>
      <c r="E4474" s="69" t="n">
        <f aca="false">IF(B4474&lt;0,1,0)</f>
        <v>1</v>
      </c>
      <c r="F4474" s="65" t="n">
        <v>10</v>
      </c>
      <c r="G4474" s="68" t="n">
        <f aca="false">IF(F4474=20,1,0)</f>
        <v>0</v>
      </c>
      <c r="H4474" s="69" t="n">
        <f aca="false">IF(F4474&gt;0,1,0)</f>
        <v>1</v>
      </c>
      <c r="I4474" s="69" t="n">
        <f aca="false">IF(F4474&lt;0,1,0)</f>
        <v>0</v>
      </c>
    </row>
    <row r="4475" customFormat="false" ht="12.75" hidden="false" customHeight="false" outlineLevel="0" collapsed="false">
      <c r="B4475" s="65" t="n">
        <v>-10</v>
      </c>
      <c r="C4475" s="68" t="n">
        <f aca="false">IF(B4475=15,1,0)</f>
        <v>0</v>
      </c>
      <c r="D4475" s="69" t="n">
        <f aca="false">IF(B4475&gt;0,1,0)</f>
        <v>0</v>
      </c>
      <c r="E4475" s="69" t="n">
        <f aca="false">IF(B4475&lt;0,1,0)</f>
        <v>1</v>
      </c>
      <c r="F4475" s="65" t="n">
        <v>10</v>
      </c>
      <c r="G4475" s="68" t="n">
        <f aca="false">IF(F4475=20,1,0)</f>
        <v>0</v>
      </c>
      <c r="H4475" s="69" t="n">
        <f aca="false">IF(F4475&gt;0,1,0)</f>
        <v>1</v>
      </c>
      <c r="I4475" s="69" t="n">
        <f aca="false">IF(F4475&lt;0,1,0)</f>
        <v>0</v>
      </c>
    </row>
    <row r="4476" customFormat="false" ht="12.75" hidden="false" customHeight="false" outlineLevel="0" collapsed="false">
      <c r="B4476" s="65" t="n">
        <v>-10</v>
      </c>
      <c r="C4476" s="68" t="n">
        <f aca="false">IF(B4476=15,1,0)</f>
        <v>0</v>
      </c>
      <c r="D4476" s="69" t="n">
        <f aca="false">IF(B4476&gt;0,1,0)</f>
        <v>0</v>
      </c>
      <c r="E4476" s="69" t="n">
        <f aca="false">IF(B4476&lt;0,1,0)</f>
        <v>1</v>
      </c>
      <c r="F4476" s="65" t="n">
        <v>-10</v>
      </c>
      <c r="G4476" s="68" t="n">
        <f aca="false">IF(F4476=20,1,0)</f>
        <v>0</v>
      </c>
      <c r="H4476" s="69" t="n">
        <f aca="false">IF(F4476&gt;0,1,0)</f>
        <v>0</v>
      </c>
      <c r="I4476" s="69" t="n">
        <f aca="false">IF(F4476&lt;0,1,0)</f>
        <v>1</v>
      </c>
    </row>
    <row r="4477" customFormat="false" ht="12.75" hidden="false" customHeight="false" outlineLevel="0" collapsed="false">
      <c r="B4477" s="65" t="n">
        <v>0</v>
      </c>
      <c r="C4477" s="68" t="n">
        <f aca="false">IF(B4477=15,1,0)</f>
        <v>0</v>
      </c>
      <c r="D4477" s="69" t="n">
        <f aca="false">IF(B4477&gt;0,1,0)</f>
        <v>0</v>
      </c>
      <c r="E4477" s="69" t="n">
        <f aca="false">IF(B4477&lt;0,1,0)</f>
        <v>0</v>
      </c>
      <c r="F4477" s="65" t="n">
        <v>-10</v>
      </c>
      <c r="G4477" s="68" t="n">
        <f aca="false">IF(F4477=20,1,0)</f>
        <v>0</v>
      </c>
      <c r="H4477" s="69" t="n">
        <f aca="false">IF(F4477&gt;0,1,0)</f>
        <v>0</v>
      </c>
      <c r="I4477" s="69" t="n">
        <f aca="false">IF(F4477&lt;0,1,0)</f>
        <v>1</v>
      </c>
    </row>
    <row r="4478" customFormat="false" ht="12.75" hidden="false" customHeight="false" outlineLevel="0" collapsed="false">
      <c r="B4478" s="65" t="n">
        <v>10</v>
      </c>
      <c r="C4478" s="68" t="n">
        <f aca="false">IF(B4478=15,1,0)</f>
        <v>0</v>
      </c>
      <c r="D4478" s="69" t="n">
        <f aca="false">IF(B4478&gt;0,1,0)</f>
        <v>1</v>
      </c>
      <c r="E4478" s="69" t="n">
        <f aca="false">IF(B4478&lt;0,1,0)</f>
        <v>0</v>
      </c>
      <c r="F4478" s="65" t="n">
        <v>10</v>
      </c>
      <c r="G4478" s="68" t="n">
        <f aca="false">IF(F4478=20,1,0)</f>
        <v>0</v>
      </c>
      <c r="H4478" s="69" t="n">
        <f aca="false">IF(F4478&gt;0,1,0)</f>
        <v>1</v>
      </c>
      <c r="I4478" s="69" t="n">
        <f aca="false">IF(F4478&lt;0,1,0)</f>
        <v>0</v>
      </c>
    </row>
    <row r="4479" customFormat="false" ht="12.75" hidden="false" customHeight="false" outlineLevel="0" collapsed="false">
      <c r="B4479" s="65" t="n">
        <v>-10</v>
      </c>
      <c r="C4479" s="68" t="n">
        <f aca="false">IF(B4479=15,1,0)</f>
        <v>0</v>
      </c>
      <c r="D4479" s="69" t="n">
        <f aca="false">IF(B4479&gt;0,1,0)</f>
        <v>0</v>
      </c>
      <c r="E4479" s="69" t="n">
        <f aca="false">IF(B4479&lt;0,1,0)</f>
        <v>1</v>
      </c>
      <c r="F4479" s="65" t="n">
        <v>0</v>
      </c>
      <c r="G4479" s="68" t="n">
        <f aca="false">IF(F4479=20,1,0)</f>
        <v>0</v>
      </c>
      <c r="H4479" s="69" t="n">
        <f aca="false">IF(F4479&gt;0,1,0)</f>
        <v>0</v>
      </c>
      <c r="I4479" s="69" t="n">
        <f aca="false">IF(F4479&lt;0,1,0)</f>
        <v>0</v>
      </c>
    </row>
    <row r="4480" customFormat="false" ht="12.75" hidden="false" customHeight="false" outlineLevel="0" collapsed="false">
      <c r="B4480" s="65" t="n">
        <v>-10</v>
      </c>
      <c r="C4480" s="68" t="n">
        <f aca="false">IF(B4480=15,1,0)</f>
        <v>0</v>
      </c>
      <c r="D4480" s="69" t="n">
        <f aca="false">IF(B4480&gt;0,1,0)</f>
        <v>0</v>
      </c>
      <c r="E4480" s="69" t="n">
        <f aca="false">IF(B4480&lt;0,1,0)</f>
        <v>1</v>
      </c>
      <c r="F4480" s="65" t="n">
        <v>0</v>
      </c>
      <c r="G4480" s="68" t="n">
        <f aca="false">IF(F4480=20,1,0)</f>
        <v>0</v>
      </c>
      <c r="H4480" s="69" t="n">
        <f aca="false">IF(F4480&gt;0,1,0)</f>
        <v>0</v>
      </c>
      <c r="I4480" s="69" t="n">
        <f aca="false">IF(F4480&lt;0,1,0)</f>
        <v>0</v>
      </c>
    </row>
    <row r="4481" customFormat="false" ht="12.75" hidden="false" customHeight="false" outlineLevel="0" collapsed="false">
      <c r="B4481" s="65" t="n">
        <v>-10</v>
      </c>
      <c r="C4481" s="68" t="n">
        <f aca="false">IF(B4481=15,1,0)</f>
        <v>0</v>
      </c>
      <c r="D4481" s="69" t="n">
        <f aca="false">IF(B4481&gt;0,1,0)</f>
        <v>0</v>
      </c>
      <c r="E4481" s="69" t="n">
        <f aca="false">IF(B4481&lt;0,1,0)</f>
        <v>1</v>
      </c>
      <c r="F4481" s="65" t="n">
        <v>10</v>
      </c>
      <c r="G4481" s="68" t="n">
        <f aca="false">IF(F4481=20,1,0)</f>
        <v>0</v>
      </c>
      <c r="H4481" s="69" t="n">
        <f aca="false">IF(F4481&gt;0,1,0)</f>
        <v>1</v>
      </c>
      <c r="I4481" s="69" t="n">
        <f aca="false">IF(F4481&lt;0,1,0)</f>
        <v>0</v>
      </c>
    </row>
    <row r="4482" customFormat="false" ht="12.75" hidden="false" customHeight="false" outlineLevel="0" collapsed="false">
      <c r="B4482" s="65" t="n">
        <v>10</v>
      </c>
      <c r="C4482" s="68" t="n">
        <f aca="false">IF(B4482=15,1,0)</f>
        <v>0</v>
      </c>
      <c r="D4482" s="69" t="n">
        <f aca="false">IF(B4482&gt;0,1,0)</f>
        <v>1</v>
      </c>
      <c r="E4482" s="69" t="n">
        <f aca="false">IF(B4482&lt;0,1,0)</f>
        <v>0</v>
      </c>
      <c r="F4482" s="65" t="n">
        <v>10</v>
      </c>
      <c r="G4482" s="68" t="n">
        <f aca="false">IF(F4482=20,1,0)</f>
        <v>0</v>
      </c>
      <c r="H4482" s="69" t="n">
        <f aca="false">IF(F4482&gt;0,1,0)</f>
        <v>1</v>
      </c>
      <c r="I4482" s="69" t="n">
        <f aca="false">IF(F4482&lt;0,1,0)</f>
        <v>0</v>
      </c>
    </row>
    <row r="4483" customFormat="false" ht="12.75" hidden="false" customHeight="false" outlineLevel="0" collapsed="false">
      <c r="B4483" s="65" t="n">
        <v>-10</v>
      </c>
      <c r="C4483" s="68" t="n">
        <f aca="false">IF(B4483=15,1,0)</f>
        <v>0</v>
      </c>
      <c r="D4483" s="69" t="n">
        <f aca="false">IF(B4483&gt;0,1,0)</f>
        <v>0</v>
      </c>
      <c r="E4483" s="69" t="n">
        <f aca="false">IF(B4483&lt;0,1,0)</f>
        <v>1</v>
      </c>
      <c r="F4483" s="65" t="n">
        <v>10</v>
      </c>
      <c r="G4483" s="68" t="n">
        <f aca="false">IF(F4483=20,1,0)</f>
        <v>0</v>
      </c>
      <c r="H4483" s="69" t="n">
        <f aca="false">IF(F4483&gt;0,1,0)</f>
        <v>1</v>
      </c>
      <c r="I4483" s="69" t="n">
        <f aca="false">IF(F4483&lt;0,1,0)</f>
        <v>0</v>
      </c>
    </row>
    <row r="4484" customFormat="false" ht="12.75" hidden="false" customHeight="false" outlineLevel="0" collapsed="false">
      <c r="B4484" s="65" t="n">
        <v>0</v>
      </c>
      <c r="C4484" s="68" t="n">
        <f aca="false">IF(B4484=15,1,0)</f>
        <v>0</v>
      </c>
      <c r="D4484" s="69" t="n">
        <f aca="false">IF(B4484&gt;0,1,0)</f>
        <v>0</v>
      </c>
      <c r="E4484" s="69" t="n">
        <f aca="false">IF(B4484&lt;0,1,0)</f>
        <v>0</v>
      </c>
      <c r="F4484" s="65" t="n">
        <v>10</v>
      </c>
      <c r="G4484" s="68" t="n">
        <f aca="false">IF(F4484=20,1,0)</f>
        <v>0</v>
      </c>
      <c r="H4484" s="69" t="n">
        <f aca="false">IF(F4484&gt;0,1,0)</f>
        <v>1</v>
      </c>
      <c r="I4484" s="69" t="n">
        <f aca="false">IF(F4484&lt;0,1,0)</f>
        <v>0</v>
      </c>
    </row>
    <row r="4485" customFormat="false" ht="12.75" hidden="false" customHeight="false" outlineLevel="0" collapsed="false">
      <c r="B4485" s="65" t="n">
        <v>15</v>
      </c>
      <c r="C4485" s="68" t="n">
        <f aca="false">IF(B4485=15,1,0)</f>
        <v>1</v>
      </c>
      <c r="D4485" s="69" t="n">
        <f aca="false">IF(B4485&gt;0,1,0)</f>
        <v>1</v>
      </c>
      <c r="E4485" s="69" t="n">
        <f aca="false">IF(B4485&lt;0,1,0)</f>
        <v>0</v>
      </c>
      <c r="F4485" s="65" t="n">
        <v>-10</v>
      </c>
      <c r="G4485" s="68" t="n">
        <f aca="false">IF(F4485=20,1,0)</f>
        <v>0</v>
      </c>
      <c r="H4485" s="69" t="n">
        <f aca="false">IF(F4485&gt;0,1,0)</f>
        <v>0</v>
      </c>
      <c r="I4485" s="69" t="n">
        <f aca="false">IF(F4485&lt;0,1,0)</f>
        <v>1</v>
      </c>
    </row>
    <row r="4486" customFormat="false" ht="12.75" hidden="false" customHeight="false" outlineLevel="0" collapsed="false">
      <c r="B4486" s="65" t="n">
        <v>15</v>
      </c>
      <c r="C4486" s="68" t="n">
        <f aca="false">IF(B4486=15,1,0)</f>
        <v>1</v>
      </c>
      <c r="D4486" s="69" t="n">
        <f aca="false">IF(B4486&gt;0,1,0)</f>
        <v>1</v>
      </c>
      <c r="E4486" s="69" t="n">
        <f aca="false">IF(B4486&lt;0,1,0)</f>
        <v>0</v>
      </c>
      <c r="F4486" s="65" t="n">
        <v>0</v>
      </c>
      <c r="G4486" s="68" t="n">
        <f aca="false">IF(F4486=20,1,0)</f>
        <v>0</v>
      </c>
      <c r="H4486" s="69" t="n">
        <f aca="false">IF(F4486&gt;0,1,0)</f>
        <v>0</v>
      </c>
      <c r="I4486" s="69" t="n">
        <f aca="false">IF(F4486&lt;0,1,0)</f>
        <v>0</v>
      </c>
    </row>
    <row r="4487" customFormat="false" ht="12.75" hidden="false" customHeight="false" outlineLevel="0" collapsed="false">
      <c r="B4487" s="65" t="n">
        <v>-10</v>
      </c>
      <c r="C4487" s="68" t="n">
        <f aca="false">IF(B4487=15,1,0)</f>
        <v>0</v>
      </c>
      <c r="D4487" s="69" t="n">
        <f aca="false">IF(B4487&gt;0,1,0)</f>
        <v>0</v>
      </c>
      <c r="E4487" s="69" t="n">
        <f aca="false">IF(B4487&lt;0,1,0)</f>
        <v>1</v>
      </c>
      <c r="F4487" s="65" t="n">
        <v>-10</v>
      </c>
      <c r="G4487" s="68" t="n">
        <f aca="false">IF(F4487=20,1,0)</f>
        <v>0</v>
      </c>
      <c r="H4487" s="69" t="n">
        <f aca="false">IF(F4487&gt;0,1,0)</f>
        <v>0</v>
      </c>
      <c r="I4487" s="69" t="n">
        <f aca="false">IF(F4487&lt;0,1,0)</f>
        <v>1</v>
      </c>
    </row>
    <row r="4488" customFormat="false" ht="12.75" hidden="false" customHeight="false" outlineLevel="0" collapsed="false">
      <c r="B4488" s="65" t="n">
        <v>10</v>
      </c>
      <c r="C4488" s="68" t="n">
        <f aca="false">IF(B4488=15,1,0)</f>
        <v>0</v>
      </c>
      <c r="D4488" s="69" t="n">
        <f aca="false">IF(B4488&gt;0,1,0)</f>
        <v>1</v>
      </c>
      <c r="E4488" s="69" t="n">
        <f aca="false">IF(B4488&lt;0,1,0)</f>
        <v>0</v>
      </c>
      <c r="F4488" s="65" t="n">
        <v>10</v>
      </c>
      <c r="G4488" s="68" t="n">
        <f aca="false">IF(F4488=20,1,0)</f>
        <v>0</v>
      </c>
      <c r="H4488" s="69" t="n">
        <f aca="false">IF(F4488&gt;0,1,0)</f>
        <v>1</v>
      </c>
      <c r="I4488" s="69" t="n">
        <f aca="false">IF(F4488&lt;0,1,0)</f>
        <v>0</v>
      </c>
    </row>
    <row r="4489" customFormat="false" ht="12.75" hidden="false" customHeight="false" outlineLevel="0" collapsed="false">
      <c r="B4489" s="65" t="n">
        <v>0</v>
      </c>
      <c r="C4489" s="68" t="n">
        <f aca="false">IF(B4489=15,1,0)</f>
        <v>0</v>
      </c>
      <c r="D4489" s="69" t="n">
        <f aca="false">IF(B4489&gt;0,1,0)</f>
        <v>0</v>
      </c>
      <c r="E4489" s="69" t="n">
        <f aca="false">IF(B4489&lt;0,1,0)</f>
        <v>0</v>
      </c>
      <c r="F4489" s="65" t="n">
        <v>-10</v>
      </c>
      <c r="G4489" s="68" t="n">
        <f aca="false">IF(F4489=20,1,0)</f>
        <v>0</v>
      </c>
      <c r="H4489" s="69" t="n">
        <f aca="false">IF(F4489&gt;0,1,0)</f>
        <v>0</v>
      </c>
      <c r="I4489" s="69" t="n">
        <f aca="false">IF(F4489&lt;0,1,0)</f>
        <v>1</v>
      </c>
    </row>
    <row r="4490" customFormat="false" ht="12.75" hidden="false" customHeight="false" outlineLevel="0" collapsed="false">
      <c r="B4490" s="65" t="n">
        <v>-10</v>
      </c>
      <c r="C4490" s="68" t="n">
        <f aca="false">IF(B4490=15,1,0)</f>
        <v>0</v>
      </c>
      <c r="D4490" s="69" t="n">
        <f aca="false">IF(B4490&gt;0,1,0)</f>
        <v>0</v>
      </c>
      <c r="E4490" s="69" t="n">
        <f aca="false">IF(B4490&lt;0,1,0)</f>
        <v>1</v>
      </c>
      <c r="F4490" s="65" t="n">
        <v>-10</v>
      </c>
      <c r="G4490" s="68" t="n">
        <f aca="false">IF(F4490=20,1,0)</f>
        <v>0</v>
      </c>
      <c r="H4490" s="69" t="n">
        <f aca="false">IF(F4490&gt;0,1,0)</f>
        <v>0</v>
      </c>
      <c r="I4490" s="69" t="n">
        <f aca="false">IF(F4490&lt;0,1,0)</f>
        <v>1</v>
      </c>
    </row>
    <row r="4491" customFormat="false" ht="12.75" hidden="false" customHeight="false" outlineLevel="0" collapsed="false">
      <c r="B4491" s="65" t="n">
        <v>0</v>
      </c>
      <c r="C4491" s="68" t="n">
        <f aca="false">IF(B4491=15,1,0)</f>
        <v>0</v>
      </c>
      <c r="D4491" s="69" t="n">
        <f aca="false">IF(B4491&gt;0,1,0)</f>
        <v>0</v>
      </c>
      <c r="E4491" s="69" t="n">
        <f aca="false">IF(B4491&lt;0,1,0)</f>
        <v>0</v>
      </c>
      <c r="F4491" s="65" t="n">
        <v>-10</v>
      </c>
      <c r="G4491" s="68" t="n">
        <f aca="false">IF(F4491=20,1,0)</f>
        <v>0</v>
      </c>
      <c r="H4491" s="69" t="n">
        <f aca="false">IF(F4491&gt;0,1,0)</f>
        <v>0</v>
      </c>
      <c r="I4491" s="69" t="n">
        <f aca="false">IF(F4491&lt;0,1,0)</f>
        <v>1</v>
      </c>
    </row>
    <row r="4492" customFormat="false" ht="12.75" hidden="false" customHeight="false" outlineLevel="0" collapsed="false">
      <c r="B4492" s="65" t="n">
        <v>-10</v>
      </c>
      <c r="C4492" s="68" t="n">
        <f aca="false">IF(B4492=15,1,0)</f>
        <v>0</v>
      </c>
      <c r="D4492" s="69" t="n">
        <f aca="false">IF(B4492&gt;0,1,0)</f>
        <v>0</v>
      </c>
      <c r="E4492" s="69" t="n">
        <f aca="false">IF(B4492&lt;0,1,0)</f>
        <v>1</v>
      </c>
      <c r="F4492" s="65" t="n">
        <v>10</v>
      </c>
      <c r="G4492" s="68" t="n">
        <f aca="false">IF(F4492=20,1,0)</f>
        <v>0</v>
      </c>
      <c r="H4492" s="69" t="n">
        <f aca="false">IF(F4492&gt;0,1,0)</f>
        <v>1</v>
      </c>
      <c r="I4492" s="69" t="n">
        <f aca="false">IF(F4492&lt;0,1,0)</f>
        <v>0</v>
      </c>
    </row>
    <row r="4493" customFormat="false" ht="12.75" hidden="false" customHeight="false" outlineLevel="0" collapsed="false">
      <c r="B4493" s="65" t="n">
        <v>15</v>
      </c>
      <c r="C4493" s="68" t="n">
        <f aca="false">IF(B4493=15,1,0)</f>
        <v>1</v>
      </c>
      <c r="D4493" s="69" t="n">
        <f aca="false">IF(B4493&gt;0,1,0)</f>
        <v>1</v>
      </c>
      <c r="E4493" s="69" t="n">
        <f aca="false">IF(B4493&lt;0,1,0)</f>
        <v>0</v>
      </c>
      <c r="F4493" s="65" t="n">
        <v>-10</v>
      </c>
      <c r="G4493" s="68" t="n">
        <f aca="false">IF(F4493=20,1,0)</f>
        <v>0</v>
      </c>
      <c r="H4493" s="69" t="n">
        <f aca="false">IF(F4493&gt;0,1,0)</f>
        <v>0</v>
      </c>
      <c r="I4493" s="69" t="n">
        <f aca="false">IF(F4493&lt;0,1,0)</f>
        <v>1</v>
      </c>
    </row>
    <row r="4494" customFormat="false" ht="12.75" hidden="false" customHeight="false" outlineLevel="0" collapsed="false">
      <c r="B4494" s="65" t="n">
        <v>0</v>
      </c>
      <c r="C4494" s="68" t="n">
        <f aca="false">IF(B4494=15,1,0)</f>
        <v>0</v>
      </c>
      <c r="D4494" s="69" t="n">
        <f aca="false">IF(B4494&gt;0,1,0)</f>
        <v>0</v>
      </c>
      <c r="E4494" s="69" t="n">
        <f aca="false">IF(B4494&lt;0,1,0)</f>
        <v>0</v>
      </c>
      <c r="F4494" s="65" t="n">
        <v>0</v>
      </c>
      <c r="G4494" s="68" t="n">
        <f aca="false">IF(F4494=20,1,0)</f>
        <v>0</v>
      </c>
      <c r="H4494" s="69" t="n">
        <f aca="false">IF(F4494&gt;0,1,0)</f>
        <v>0</v>
      </c>
      <c r="I4494" s="69" t="n">
        <f aca="false">IF(F4494&lt;0,1,0)</f>
        <v>0</v>
      </c>
    </row>
    <row r="4495" customFormat="false" ht="12.75" hidden="false" customHeight="false" outlineLevel="0" collapsed="false">
      <c r="B4495" s="65" t="n">
        <v>10</v>
      </c>
      <c r="C4495" s="68" t="n">
        <f aca="false">IF(B4495=15,1,0)</f>
        <v>0</v>
      </c>
      <c r="D4495" s="69" t="n">
        <f aca="false">IF(B4495&gt;0,1,0)</f>
        <v>1</v>
      </c>
      <c r="E4495" s="69" t="n">
        <f aca="false">IF(B4495&lt;0,1,0)</f>
        <v>0</v>
      </c>
      <c r="F4495" s="65" t="n">
        <v>10</v>
      </c>
      <c r="G4495" s="68" t="n">
        <f aca="false">IF(F4495=20,1,0)</f>
        <v>0</v>
      </c>
      <c r="H4495" s="69" t="n">
        <f aca="false">IF(F4495&gt;0,1,0)</f>
        <v>1</v>
      </c>
      <c r="I4495" s="69" t="n">
        <f aca="false">IF(F4495&lt;0,1,0)</f>
        <v>0</v>
      </c>
    </row>
    <row r="4496" customFormat="false" ht="12.75" hidden="false" customHeight="false" outlineLevel="0" collapsed="false">
      <c r="B4496" s="65" t="n">
        <v>10</v>
      </c>
      <c r="C4496" s="68" t="n">
        <f aca="false">IF(B4496=15,1,0)</f>
        <v>0</v>
      </c>
      <c r="D4496" s="69" t="n">
        <f aca="false">IF(B4496&gt;0,1,0)</f>
        <v>1</v>
      </c>
      <c r="E4496" s="69" t="n">
        <f aca="false">IF(B4496&lt;0,1,0)</f>
        <v>0</v>
      </c>
      <c r="F4496" s="65" t="n">
        <v>10</v>
      </c>
      <c r="G4496" s="68" t="n">
        <f aca="false">IF(F4496=20,1,0)</f>
        <v>0</v>
      </c>
      <c r="H4496" s="69" t="n">
        <f aca="false">IF(F4496&gt;0,1,0)</f>
        <v>1</v>
      </c>
      <c r="I4496" s="69" t="n">
        <f aca="false">IF(F4496&lt;0,1,0)</f>
        <v>0</v>
      </c>
    </row>
    <row r="4497" customFormat="false" ht="12.75" hidden="false" customHeight="false" outlineLevel="0" collapsed="false">
      <c r="B4497" s="65" t="n">
        <v>-10</v>
      </c>
      <c r="C4497" s="68" t="n">
        <f aca="false">IF(B4497=15,1,0)</f>
        <v>0</v>
      </c>
      <c r="D4497" s="69" t="n">
        <f aca="false">IF(B4497&gt;0,1,0)</f>
        <v>0</v>
      </c>
      <c r="E4497" s="69" t="n">
        <f aca="false">IF(B4497&lt;0,1,0)</f>
        <v>1</v>
      </c>
      <c r="F4497" s="65" t="n">
        <v>-10</v>
      </c>
      <c r="G4497" s="68" t="n">
        <f aca="false">IF(F4497=20,1,0)</f>
        <v>0</v>
      </c>
      <c r="H4497" s="69" t="n">
        <f aca="false">IF(F4497&gt;0,1,0)</f>
        <v>0</v>
      </c>
      <c r="I4497" s="69" t="n">
        <f aca="false">IF(F4497&lt;0,1,0)</f>
        <v>1</v>
      </c>
    </row>
    <row r="4498" customFormat="false" ht="12.75" hidden="false" customHeight="false" outlineLevel="0" collapsed="false">
      <c r="B4498" s="65" t="n">
        <v>10</v>
      </c>
      <c r="C4498" s="68" t="n">
        <f aca="false">IF(B4498=15,1,0)</f>
        <v>0</v>
      </c>
      <c r="D4498" s="69" t="n">
        <f aca="false">IF(B4498&gt;0,1,0)</f>
        <v>1</v>
      </c>
      <c r="E4498" s="69" t="n">
        <f aca="false">IF(B4498&lt;0,1,0)</f>
        <v>0</v>
      </c>
      <c r="F4498" s="65" t="n">
        <v>-10</v>
      </c>
      <c r="G4498" s="68" t="n">
        <f aca="false">IF(F4498=20,1,0)</f>
        <v>0</v>
      </c>
      <c r="H4498" s="69" t="n">
        <f aca="false">IF(F4498&gt;0,1,0)</f>
        <v>0</v>
      </c>
      <c r="I4498" s="69" t="n">
        <f aca="false">IF(F4498&lt;0,1,0)</f>
        <v>1</v>
      </c>
    </row>
    <row r="4499" customFormat="false" ht="12.75" hidden="false" customHeight="false" outlineLevel="0" collapsed="false">
      <c r="B4499" s="65" t="n">
        <v>-10</v>
      </c>
      <c r="C4499" s="68" t="n">
        <f aca="false">IF(B4499=15,1,0)</f>
        <v>0</v>
      </c>
      <c r="D4499" s="69" t="n">
        <f aca="false">IF(B4499&gt;0,1,0)</f>
        <v>0</v>
      </c>
      <c r="E4499" s="69" t="n">
        <f aca="false">IF(B4499&lt;0,1,0)</f>
        <v>1</v>
      </c>
      <c r="F4499" s="65" t="n">
        <v>10</v>
      </c>
      <c r="G4499" s="68" t="n">
        <f aca="false">IF(F4499=20,1,0)</f>
        <v>0</v>
      </c>
      <c r="H4499" s="69" t="n">
        <f aca="false">IF(F4499&gt;0,1,0)</f>
        <v>1</v>
      </c>
      <c r="I4499" s="69" t="n">
        <f aca="false">IF(F4499&lt;0,1,0)</f>
        <v>0</v>
      </c>
    </row>
    <row r="4500" customFormat="false" ht="12.75" hidden="false" customHeight="false" outlineLevel="0" collapsed="false">
      <c r="B4500" s="65" t="n">
        <v>10</v>
      </c>
      <c r="C4500" s="68" t="n">
        <f aca="false">IF(B4500=15,1,0)</f>
        <v>0</v>
      </c>
      <c r="D4500" s="69" t="n">
        <f aca="false">IF(B4500&gt;0,1,0)</f>
        <v>1</v>
      </c>
      <c r="E4500" s="69" t="n">
        <f aca="false">IF(B4500&lt;0,1,0)</f>
        <v>0</v>
      </c>
      <c r="F4500" s="65" t="n">
        <v>10</v>
      </c>
      <c r="G4500" s="68" t="n">
        <f aca="false">IF(F4500=20,1,0)</f>
        <v>0</v>
      </c>
      <c r="H4500" s="69" t="n">
        <f aca="false">IF(F4500&gt;0,1,0)</f>
        <v>1</v>
      </c>
      <c r="I4500" s="69" t="n">
        <f aca="false">IF(F4500&lt;0,1,0)</f>
        <v>0</v>
      </c>
    </row>
    <row r="4501" customFormat="false" ht="12.75" hidden="false" customHeight="false" outlineLevel="0" collapsed="false">
      <c r="B4501" s="65" t="n">
        <v>-10</v>
      </c>
      <c r="C4501" s="68" t="n">
        <f aca="false">IF(B4501=15,1,0)</f>
        <v>0</v>
      </c>
      <c r="D4501" s="69" t="n">
        <f aca="false">IF(B4501&gt;0,1,0)</f>
        <v>0</v>
      </c>
      <c r="E4501" s="69" t="n">
        <f aca="false">IF(B4501&lt;0,1,0)</f>
        <v>1</v>
      </c>
      <c r="F4501" s="65" t="n">
        <v>-10</v>
      </c>
      <c r="G4501" s="68" t="n">
        <f aca="false">IF(F4501=20,1,0)</f>
        <v>0</v>
      </c>
      <c r="H4501" s="69" t="n">
        <f aca="false">IF(F4501&gt;0,1,0)</f>
        <v>0</v>
      </c>
      <c r="I4501" s="69" t="n">
        <f aca="false">IF(F4501&lt;0,1,0)</f>
        <v>1</v>
      </c>
    </row>
    <row r="4502" customFormat="false" ht="12.75" hidden="false" customHeight="false" outlineLevel="0" collapsed="false">
      <c r="B4502" s="65" t="n">
        <v>10</v>
      </c>
      <c r="C4502" s="68" t="n">
        <f aca="false">IF(B4502=15,1,0)</f>
        <v>0</v>
      </c>
      <c r="D4502" s="69" t="n">
        <f aca="false">IF(B4502&gt;0,1,0)</f>
        <v>1</v>
      </c>
      <c r="E4502" s="69" t="n">
        <f aca="false">IF(B4502&lt;0,1,0)</f>
        <v>0</v>
      </c>
      <c r="F4502" s="65" t="n">
        <v>-10</v>
      </c>
      <c r="G4502" s="68" t="n">
        <f aca="false">IF(F4502=20,1,0)</f>
        <v>0</v>
      </c>
      <c r="H4502" s="69" t="n">
        <f aca="false">IF(F4502&gt;0,1,0)</f>
        <v>0</v>
      </c>
      <c r="I4502" s="69" t="n">
        <f aca="false">IF(F4502&lt;0,1,0)</f>
        <v>1</v>
      </c>
    </row>
    <row r="4503" customFormat="false" ht="12.75" hidden="false" customHeight="false" outlineLevel="0" collapsed="false">
      <c r="B4503" s="65" t="n">
        <v>-10</v>
      </c>
      <c r="C4503" s="68" t="n">
        <f aca="false">IF(B4503=15,1,0)</f>
        <v>0</v>
      </c>
      <c r="D4503" s="69" t="n">
        <f aca="false">IF(B4503&gt;0,1,0)</f>
        <v>0</v>
      </c>
      <c r="E4503" s="69" t="n">
        <f aca="false">IF(B4503&lt;0,1,0)</f>
        <v>1</v>
      </c>
      <c r="F4503" s="65" t="n">
        <v>-10</v>
      </c>
      <c r="G4503" s="68" t="n">
        <f aca="false">IF(F4503=20,1,0)</f>
        <v>0</v>
      </c>
      <c r="H4503" s="69" t="n">
        <f aca="false">IF(F4503&gt;0,1,0)</f>
        <v>0</v>
      </c>
      <c r="I4503" s="69" t="n">
        <f aca="false">IF(F4503&lt;0,1,0)</f>
        <v>1</v>
      </c>
    </row>
    <row r="4504" customFormat="false" ht="12.75" hidden="false" customHeight="false" outlineLevel="0" collapsed="false">
      <c r="B4504" s="65" t="n">
        <v>-10</v>
      </c>
      <c r="C4504" s="68" t="n">
        <f aca="false">IF(B4504=15,1,0)</f>
        <v>0</v>
      </c>
      <c r="D4504" s="69" t="n">
        <f aca="false">IF(B4504&gt;0,1,0)</f>
        <v>0</v>
      </c>
      <c r="E4504" s="69" t="n">
        <f aca="false">IF(B4504&lt;0,1,0)</f>
        <v>1</v>
      </c>
      <c r="F4504" s="65" t="n">
        <v>-10</v>
      </c>
      <c r="G4504" s="68" t="n">
        <f aca="false">IF(F4504=20,1,0)</f>
        <v>0</v>
      </c>
      <c r="H4504" s="69" t="n">
        <f aca="false">IF(F4504&gt;0,1,0)</f>
        <v>0</v>
      </c>
      <c r="I4504" s="69" t="n">
        <f aca="false">IF(F4504&lt;0,1,0)</f>
        <v>1</v>
      </c>
    </row>
    <row r="4505" customFormat="false" ht="12.75" hidden="false" customHeight="false" outlineLevel="0" collapsed="false">
      <c r="B4505" s="65" t="n">
        <v>-10</v>
      </c>
      <c r="C4505" s="68" t="n">
        <f aca="false">IF(B4505=15,1,0)</f>
        <v>0</v>
      </c>
      <c r="D4505" s="69" t="n">
        <f aca="false">IF(B4505&gt;0,1,0)</f>
        <v>0</v>
      </c>
      <c r="E4505" s="69" t="n">
        <f aca="false">IF(B4505&lt;0,1,0)</f>
        <v>1</v>
      </c>
      <c r="F4505" s="65" t="n">
        <v>10</v>
      </c>
      <c r="G4505" s="68" t="n">
        <f aca="false">IF(F4505=20,1,0)</f>
        <v>0</v>
      </c>
      <c r="H4505" s="69" t="n">
        <f aca="false">IF(F4505&gt;0,1,0)</f>
        <v>1</v>
      </c>
      <c r="I4505" s="69" t="n">
        <f aca="false">IF(F4505&lt;0,1,0)</f>
        <v>0</v>
      </c>
    </row>
    <row r="4506" customFormat="false" ht="12.75" hidden="false" customHeight="false" outlineLevel="0" collapsed="false">
      <c r="B4506" s="65" t="n">
        <v>0</v>
      </c>
      <c r="C4506" s="68" t="n">
        <f aca="false">IF(B4506=15,1,0)</f>
        <v>0</v>
      </c>
      <c r="D4506" s="69" t="n">
        <f aca="false">IF(B4506&gt;0,1,0)</f>
        <v>0</v>
      </c>
      <c r="E4506" s="69" t="n">
        <f aca="false">IF(B4506&lt;0,1,0)</f>
        <v>0</v>
      </c>
      <c r="F4506" s="65" t="n">
        <v>-10</v>
      </c>
      <c r="G4506" s="68" t="n">
        <f aca="false">IF(F4506=20,1,0)</f>
        <v>0</v>
      </c>
      <c r="H4506" s="69" t="n">
        <f aca="false">IF(F4506&gt;0,1,0)</f>
        <v>0</v>
      </c>
      <c r="I4506" s="69" t="n">
        <f aca="false">IF(F4506&lt;0,1,0)</f>
        <v>1</v>
      </c>
    </row>
    <row r="4507" customFormat="false" ht="12.75" hidden="false" customHeight="false" outlineLevel="0" collapsed="false">
      <c r="B4507" s="65" t="n">
        <v>10</v>
      </c>
      <c r="C4507" s="68" t="n">
        <f aca="false">IF(B4507=15,1,0)</f>
        <v>0</v>
      </c>
      <c r="D4507" s="69" t="n">
        <f aca="false">IF(B4507&gt;0,1,0)</f>
        <v>1</v>
      </c>
      <c r="E4507" s="69" t="n">
        <f aca="false">IF(B4507&lt;0,1,0)</f>
        <v>0</v>
      </c>
      <c r="F4507" s="65" t="n">
        <v>-10</v>
      </c>
      <c r="G4507" s="68" t="n">
        <f aca="false">IF(F4507=20,1,0)</f>
        <v>0</v>
      </c>
      <c r="H4507" s="69" t="n">
        <f aca="false">IF(F4507&gt;0,1,0)</f>
        <v>0</v>
      </c>
      <c r="I4507" s="69" t="n">
        <f aca="false">IF(F4507&lt;0,1,0)</f>
        <v>1</v>
      </c>
    </row>
    <row r="4508" customFormat="false" ht="12.75" hidden="false" customHeight="false" outlineLevel="0" collapsed="false">
      <c r="B4508" s="65" t="n">
        <v>10</v>
      </c>
      <c r="C4508" s="68" t="n">
        <f aca="false">IF(B4508=15,1,0)</f>
        <v>0</v>
      </c>
      <c r="D4508" s="69" t="n">
        <f aca="false">IF(B4508&gt;0,1,0)</f>
        <v>1</v>
      </c>
      <c r="E4508" s="69" t="n">
        <f aca="false">IF(B4508&lt;0,1,0)</f>
        <v>0</v>
      </c>
      <c r="F4508" s="65" t="n">
        <v>10</v>
      </c>
      <c r="G4508" s="68" t="n">
        <f aca="false">IF(F4508=20,1,0)</f>
        <v>0</v>
      </c>
      <c r="H4508" s="69" t="n">
        <f aca="false">IF(F4508&gt;0,1,0)</f>
        <v>1</v>
      </c>
      <c r="I4508" s="69" t="n">
        <f aca="false">IF(F4508&lt;0,1,0)</f>
        <v>0</v>
      </c>
    </row>
    <row r="4509" customFormat="false" ht="12.75" hidden="false" customHeight="false" outlineLevel="0" collapsed="false">
      <c r="B4509" s="65" t="n">
        <v>10</v>
      </c>
      <c r="C4509" s="68" t="n">
        <f aca="false">IF(B4509=15,1,0)</f>
        <v>0</v>
      </c>
      <c r="D4509" s="69" t="n">
        <f aca="false">IF(B4509&gt;0,1,0)</f>
        <v>1</v>
      </c>
      <c r="E4509" s="69" t="n">
        <f aca="false">IF(B4509&lt;0,1,0)</f>
        <v>0</v>
      </c>
      <c r="F4509" s="65" t="n">
        <v>10</v>
      </c>
      <c r="G4509" s="68" t="n">
        <f aca="false">IF(F4509=20,1,0)</f>
        <v>0</v>
      </c>
      <c r="H4509" s="69" t="n">
        <f aca="false">IF(F4509&gt;0,1,0)</f>
        <v>1</v>
      </c>
      <c r="I4509" s="69" t="n">
        <f aca="false">IF(F4509&lt;0,1,0)</f>
        <v>0</v>
      </c>
    </row>
    <row r="4510" customFormat="false" ht="12.75" hidden="false" customHeight="false" outlineLevel="0" collapsed="false">
      <c r="B4510" s="65" t="n">
        <v>-10</v>
      </c>
      <c r="C4510" s="68" t="n">
        <f aca="false">IF(B4510=15,1,0)</f>
        <v>0</v>
      </c>
      <c r="D4510" s="69" t="n">
        <f aca="false">IF(B4510&gt;0,1,0)</f>
        <v>0</v>
      </c>
      <c r="E4510" s="69" t="n">
        <f aca="false">IF(B4510&lt;0,1,0)</f>
        <v>1</v>
      </c>
      <c r="F4510" s="65" t="n">
        <v>-10</v>
      </c>
      <c r="G4510" s="68" t="n">
        <f aca="false">IF(F4510=20,1,0)</f>
        <v>0</v>
      </c>
      <c r="H4510" s="69" t="n">
        <f aca="false">IF(F4510&gt;0,1,0)</f>
        <v>0</v>
      </c>
      <c r="I4510" s="69" t="n">
        <f aca="false">IF(F4510&lt;0,1,0)</f>
        <v>1</v>
      </c>
    </row>
    <row r="4511" customFormat="false" ht="12.75" hidden="false" customHeight="false" outlineLevel="0" collapsed="false">
      <c r="B4511" s="65" t="n">
        <v>-10</v>
      </c>
      <c r="C4511" s="68" t="n">
        <f aca="false">IF(B4511=15,1,0)</f>
        <v>0</v>
      </c>
      <c r="D4511" s="69" t="n">
        <f aca="false">IF(B4511&gt;0,1,0)</f>
        <v>0</v>
      </c>
      <c r="E4511" s="69" t="n">
        <f aca="false">IF(B4511&lt;0,1,0)</f>
        <v>1</v>
      </c>
      <c r="F4511" s="65" t="n">
        <v>-10</v>
      </c>
      <c r="G4511" s="68" t="n">
        <f aca="false">IF(F4511=20,1,0)</f>
        <v>0</v>
      </c>
      <c r="H4511" s="69" t="n">
        <f aca="false">IF(F4511&gt;0,1,0)</f>
        <v>0</v>
      </c>
      <c r="I4511" s="69" t="n">
        <f aca="false">IF(F4511&lt;0,1,0)</f>
        <v>1</v>
      </c>
    </row>
    <row r="4512" customFormat="false" ht="12.75" hidden="false" customHeight="false" outlineLevel="0" collapsed="false">
      <c r="B4512" s="65" t="n">
        <v>-10</v>
      </c>
      <c r="C4512" s="68" t="n">
        <f aca="false">IF(B4512=15,1,0)</f>
        <v>0</v>
      </c>
      <c r="D4512" s="69" t="n">
        <f aca="false">IF(B4512&gt;0,1,0)</f>
        <v>0</v>
      </c>
      <c r="E4512" s="69" t="n">
        <f aca="false">IF(B4512&lt;0,1,0)</f>
        <v>1</v>
      </c>
      <c r="F4512" s="65" t="n">
        <v>0</v>
      </c>
      <c r="G4512" s="68" t="n">
        <f aca="false">IF(F4512=20,1,0)</f>
        <v>0</v>
      </c>
      <c r="H4512" s="69" t="n">
        <f aca="false">IF(F4512&gt;0,1,0)</f>
        <v>0</v>
      </c>
      <c r="I4512" s="69" t="n">
        <f aca="false">IF(F4512&lt;0,1,0)</f>
        <v>0</v>
      </c>
    </row>
    <row r="4513" customFormat="false" ht="12.75" hidden="false" customHeight="false" outlineLevel="0" collapsed="false">
      <c r="B4513" s="65" t="n">
        <v>10</v>
      </c>
      <c r="C4513" s="68" t="n">
        <f aca="false">IF(B4513=15,1,0)</f>
        <v>0</v>
      </c>
      <c r="D4513" s="69" t="n">
        <f aca="false">IF(B4513&gt;0,1,0)</f>
        <v>1</v>
      </c>
      <c r="E4513" s="69" t="n">
        <f aca="false">IF(B4513&lt;0,1,0)</f>
        <v>0</v>
      </c>
      <c r="F4513" s="65" t="n">
        <v>10</v>
      </c>
      <c r="G4513" s="68" t="n">
        <f aca="false">IF(F4513=20,1,0)</f>
        <v>0</v>
      </c>
      <c r="H4513" s="69" t="n">
        <f aca="false">IF(F4513&gt;0,1,0)</f>
        <v>1</v>
      </c>
      <c r="I4513" s="69" t="n">
        <f aca="false">IF(F4513&lt;0,1,0)</f>
        <v>0</v>
      </c>
    </row>
    <row r="4514" customFormat="false" ht="12.75" hidden="false" customHeight="false" outlineLevel="0" collapsed="false">
      <c r="B4514" s="65" t="n">
        <v>-10</v>
      </c>
      <c r="C4514" s="68" t="n">
        <f aca="false">IF(B4514=15,1,0)</f>
        <v>0</v>
      </c>
      <c r="D4514" s="69" t="n">
        <f aca="false">IF(B4514&gt;0,1,0)</f>
        <v>0</v>
      </c>
      <c r="E4514" s="69" t="n">
        <f aca="false">IF(B4514&lt;0,1,0)</f>
        <v>1</v>
      </c>
      <c r="F4514" s="65" t="n">
        <v>-10</v>
      </c>
      <c r="G4514" s="68" t="n">
        <f aca="false">IF(F4514=20,1,0)</f>
        <v>0</v>
      </c>
      <c r="H4514" s="69" t="n">
        <f aca="false">IF(F4514&gt;0,1,0)</f>
        <v>0</v>
      </c>
      <c r="I4514" s="69" t="n">
        <f aca="false">IF(F4514&lt;0,1,0)</f>
        <v>1</v>
      </c>
    </row>
    <row r="4515" customFormat="false" ht="12.75" hidden="false" customHeight="false" outlineLevel="0" collapsed="false">
      <c r="B4515" s="65" t="n">
        <v>10</v>
      </c>
      <c r="C4515" s="68" t="n">
        <f aca="false">IF(B4515=15,1,0)</f>
        <v>0</v>
      </c>
      <c r="D4515" s="69" t="n">
        <f aca="false">IF(B4515&gt;0,1,0)</f>
        <v>1</v>
      </c>
      <c r="E4515" s="69" t="n">
        <f aca="false">IF(B4515&lt;0,1,0)</f>
        <v>0</v>
      </c>
      <c r="F4515" s="65" t="n">
        <v>0</v>
      </c>
      <c r="G4515" s="68" t="n">
        <f aca="false">IF(F4515=20,1,0)</f>
        <v>0</v>
      </c>
      <c r="H4515" s="69" t="n">
        <f aca="false">IF(F4515&gt;0,1,0)</f>
        <v>0</v>
      </c>
      <c r="I4515" s="69" t="n">
        <f aca="false">IF(F4515&lt;0,1,0)</f>
        <v>0</v>
      </c>
    </row>
    <row r="4516" customFormat="false" ht="12.75" hidden="false" customHeight="false" outlineLevel="0" collapsed="false">
      <c r="B4516" s="65" t="n">
        <v>10</v>
      </c>
      <c r="C4516" s="68" t="n">
        <f aca="false">IF(B4516=15,1,0)</f>
        <v>0</v>
      </c>
      <c r="D4516" s="69" t="n">
        <f aca="false">IF(B4516&gt;0,1,0)</f>
        <v>1</v>
      </c>
      <c r="E4516" s="69" t="n">
        <f aca="false">IF(B4516&lt;0,1,0)</f>
        <v>0</v>
      </c>
      <c r="F4516" s="65" t="n">
        <v>0</v>
      </c>
      <c r="G4516" s="68" t="n">
        <f aca="false">IF(F4516=20,1,0)</f>
        <v>0</v>
      </c>
      <c r="H4516" s="69" t="n">
        <f aca="false">IF(F4516&gt;0,1,0)</f>
        <v>0</v>
      </c>
      <c r="I4516" s="69" t="n">
        <f aca="false">IF(F4516&lt;0,1,0)</f>
        <v>0</v>
      </c>
    </row>
    <row r="4517" customFormat="false" ht="12.75" hidden="false" customHeight="false" outlineLevel="0" collapsed="false">
      <c r="B4517" s="65" t="n">
        <v>-10</v>
      </c>
      <c r="C4517" s="68" t="n">
        <f aca="false">IF(B4517=15,1,0)</f>
        <v>0</v>
      </c>
      <c r="D4517" s="69" t="n">
        <f aca="false">IF(B4517&gt;0,1,0)</f>
        <v>0</v>
      </c>
      <c r="E4517" s="69" t="n">
        <f aca="false">IF(B4517&lt;0,1,0)</f>
        <v>1</v>
      </c>
      <c r="F4517" s="65" t="n">
        <v>20</v>
      </c>
      <c r="G4517" s="68" t="n">
        <f aca="false">IF(F4517=20,1,0)</f>
        <v>1</v>
      </c>
      <c r="H4517" s="69" t="n">
        <f aca="false">IF(F4517&gt;0,1,0)</f>
        <v>1</v>
      </c>
      <c r="I4517" s="69" t="n">
        <f aca="false">IF(F4517&lt;0,1,0)</f>
        <v>0</v>
      </c>
    </row>
    <row r="4518" customFormat="false" ht="12.75" hidden="false" customHeight="false" outlineLevel="0" collapsed="false">
      <c r="B4518" s="65" t="n">
        <v>-10</v>
      </c>
      <c r="C4518" s="68" t="n">
        <f aca="false">IF(B4518=15,1,0)</f>
        <v>0</v>
      </c>
      <c r="D4518" s="69" t="n">
        <f aca="false">IF(B4518&gt;0,1,0)</f>
        <v>0</v>
      </c>
      <c r="E4518" s="69" t="n">
        <f aca="false">IF(B4518&lt;0,1,0)</f>
        <v>1</v>
      </c>
      <c r="F4518" s="65" t="n">
        <v>-10</v>
      </c>
      <c r="G4518" s="68" t="n">
        <f aca="false">IF(F4518=20,1,0)</f>
        <v>0</v>
      </c>
      <c r="H4518" s="69" t="n">
        <f aca="false">IF(F4518&gt;0,1,0)</f>
        <v>0</v>
      </c>
      <c r="I4518" s="69" t="n">
        <f aca="false">IF(F4518&lt;0,1,0)</f>
        <v>1</v>
      </c>
    </row>
    <row r="4519" customFormat="false" ht="12.75" hidden="false" customHeight="false" outlineLevel="0" collapsed="false">
      <c r="B4519" s="65" t="n">
        <v>-10</v>
      </c>
      <c r="C4519" s="68" t="n">
        <f aca="false">IF(B4519=15,1,0)</f>
        <v>0</v>
      </c>
      <c r="D4519" s="69" t="n">
        <f aca="false">IF(B4519&gt;0,1,0)</f>
        <v>0</v>
      </c>
      <c r="E4519" s="69" t="n">
        <f aca="false">IF(B4519&lt;0,1,0)</f>
        <v>1</v>
      </c>
      <c r="F4519" s="65" t="n">
        <v>-10</v>
      </c>
      <c r="G4519" s="68" t="n">
        <f aca="false">IF(F4519=20,1,0)</f>
        <v>0</v>
      </c>
      <c r="H4519" s="69" t="n">
        <f aca="false">IF(F4519&gt;0,1,0)</f>
        <v>0</v>
      </c>
      <c r="I4519" s="69" t="n">
        <f aca="false">IF(F4519&lt;0,1,0)</f>
        <v>1</v>
      </c>
    </row>
    <row r="4520" customFormat="false" ht="12.75" hidden="false" customHeight="false" outlineLevel="0" collapsed="false">
      <c r="B4520" s="65" t="n">
        <v>0</v>
      </c>
      <c r="C4520" s="68" t="n">
        <f aca="false">IF(B4520=15,1,0)</f>
        <v>0</v>
      </c>
      <c r="D4520" s="69" t="n">
        <f aca="false">IF(B4520&gt;0,1,0)</f>
        <v>0</v>
      </c>
      <c r="E4520" s="69" t="n">
        <f aca="false">IF(B4520&lt;0,1,0)</f>
        <v>0</v>
      </c>
      <c r="F4520" s="65" t="n">
        <v>0</v>
      </c>
      <c r="G4520" s="68" t="n">
        <f aca="false">IF(F4520=20,1,0)</f>
        <v>0</v>
      </c>
      <c r="H4520" s="69" t="n">
        <f aca="false">IF(F4520&gt;0,1,0)</f>
        <v>0</v>
      </c>
      <c r="I4520" s="69" t="n">
        <f aca="false">IF(F4520&lt;0,1,0)</f>
        <v>0</v>
      </c>
    </row>
    <row r="4521" customFormat="false" ht="12.75" hidden="false" customHeight="false" outlineLevel="0" collapsed="false">
      <c r="B4521" s="65" t="n">
        <v>-10</v>
      </c>
      <c r="C4521" s="68" t="n">
        <f aca="false">IF(B4521=15,1,0)</f>
        <v>0</v>
      </c>
      <c r="D4521" s="69" t="n">
        <f aca="false">IF(B4521&gt;0,1,0)</f>
        <v>0</v>
      </c>
      <c r="E4521" s="69" t="n">
        <f aca="false">IF(B4521&lt;0,1,0)</f>
        <v>1</v>
      </c>
      <c r="F4521" s="65" t="n">
        <v>-10</v>
      </c>
      <c r="G4521" s="68" t="n">
        <f aca="false">IF(F4521=20,1,0)</f>
        <v>0</v>
      </c>
      <c r="H4521" s="69" t="n">
        <f aca="false">IF(F4521&gt;0,1,0)</f>
        <v>0</v>
      </c>
      <c r="I4521" s="69" t="n">
        <f aca="false">IF(F4521&lt;0,1,0)</f>
        <v>1</v>
      </c>
    </row>
    <row r="4522" customFormat="false" ht="12.75" hidden="false" customHeight="false" outlineLevel="0" collapsed="false">
      <c r="B4522" s="65" t="n">
        <v>10</v>
      </c>
      <c r="C4522" s="68" t="n">
        <f aca="false">IF(B4522=15,1,0)</f>
        <v>0</v>
      </c>
      <c r="D4522" s="69" t="n">
        <f aca="false">IF(B4522&gt;0,1,0)</f>
        <v>1</v>
      </c>
      <c r="E4522" s="69" t="n">
        <f aca="false">IF(B4522&lt;0,1,0)</f>
        <v>0</v>
      </c>
      <c r="F4522" s="65" t="n">
        <v>10</v>
      </c>
      <c r="G4522" s="68" t="n">
        <f aca="false">IF(F4522=20,1,0)</f>
        <v>0</v>
      </c>
      <c r="H4522" s="69" t="n">
        <f aca="false">IF(F4522&gt;0,1,0)</f>
        <v>1</v>
      </c>
      <c r="I4522" s="69" t="n">
        <f aca="false">IF(F4522&lt;0,1,0)</f>
        <v>0</v>
      </c>
    </row>
    <row r="4523" customFormat="false" ht="12.75" hidden="false" customHeight="false" outlineLevel="0" collapsed="false">
      <c r="B4523" s="65" t="n">
        <v>10</v>
      </c>
      <c r="C4523" s="68" t="n">
        <f aca="false">IF(B4523=15,1,0)</f>
        <v>0</v>
      </c>
      <c r="D4523" s="69" t="n">
        <f aca="false">IF(B4523&gt;0,1,0)</f>
        <v>1</v>
      </c>
      <c r="E4523" s="69" t="n">
        <f aca="false">IF(B4523&lt;0,1,0)</f>
        <v>0</v>
      </c>
      <c r="F4523" s="65" t="n">
        <v>10</v>
      </c>
      <c r="G4523" s="68" t="n">
        <f aca="false">IF(F4523=20,1,0)</f>
        <v>0</v>
      </c>
      <c r="H4523" s="69" t="n">
        <f aca="false">IF(F4523&gt;0,1,0)</f>
        <v>1</v>
      </c>
      <c r="I4523" s="69" t="n">
        <f aca="false">IF(F4523&lt;0,1,0)</f>
        <v>0</v>
      </c>
    </row>
    <row r="4524" customFormat="false" ht="12.75" hidden="false" customHeight="false" outlineLevel="0" collapsed="false">
      <c r="B4524" s="65" t="n">
        <v>10</v>
      </c>
      <c r="C4524" s="68" t="n">
        <f aca="false">IF(B4524=15,1,0)</f>
        <v>0</v>
      </c>
      <c r="D4524" s="69" t="n">
        <f aca="false">IF(B4524&gt;0,1,0)</f>
        <v>1</v>
      </c>
      <c r="E4524" s="69" t="n">
        <f aca="false">IF(B4524&lt;0,1,0)</f>
        <v>0</v>
      </c>
      <c r="F4524" s="65" t="n">
        <v>10</v>
      </c>
      <c r="G4524" s="68" t="n">
        <f aca="false">IF(F4524=20,1,0)</f>
        <v>0</v>
      </c>
      <c r="H4524" s="69" t="n">
        <f aca="false">IF(F4524&gt;0,1,0)</f>
        <v>1</v>
      </c>
      <c r="I4524" s="69" t="n">
        <f aca="false">IF(F4524&lt;0,1,0)</f>
        <v>0</v>
      </c>
    </row>
    <row r="4525" customFormat="false" ht="12.75" hidden="false" customHeight="false" outlineLevel="0" collapsed="false">
      <c r="B4525" s="65" t="n">
        <v>-10</v>
      </c>
      <c r="C4525" s="68" t="n">
        <f aca="false">IF(B4525=15,1,0)</f>
        <v>0</v>
      </c>
      <c r="D4525" s="69" t="n">
        <f aca="false">IF(B4525&gt;0,1,0)</f>
        <v>0</v>
      </c>
      <c r="E4525" s="69" t="n">
        <f aca="false">IF(B4525&lt;0,1,0)</f>
        <v>1</v>
      </c>
      <c r="F4525" s="65" t="n">
        <v>-10</v>
      </c>
      <c r="G4525" s="68" t="n">
        <f aca="false">IF(F4525=20,1,0)</f>
        <v>0</v>
      </c>
      <c r="H4525" s="69" t="n">
        <f aca="false">IF(F4525&gt;0,1,0)</f>
        <v>0</v>
      </c>
      <c r="I4525" s="69" t="n">
        <f aca="false">IF(F4525&lt;0,1,0)</f>
        <v>1</v>
      </c>
    </row>
    <row r="4526" customFormat="false" ht="12.75" hidden="false" customHeight="false" outlineLevel="0" collapsed="false">
      <c r="B4526" s="65" t="n">
        <v>0</v>
      </c>
      <c r="C4526" s="68" t="n">
        <f aca="false">IF(B4526=15,1,0)</f>
        <v>0</v>
      </c>
      <c r="D4526" s="69" t="n">
        <f aca="false">IF(B4526&gt;0,1,0)</f>
        <v>0</v>
      </c>
      <c r="E4526" s="69" t="n">
        <f aca="false">IF(B4526&lt;0,1,0)</f>
        <v>0</v>
      </c>
      <c r="F4526" s="65" t="n">
        <v>-10</v>
      </c>
      <c r="G4526" s="68" t="n">
        <f aca="false">IF(F4526=20,1,0)</f>
        <v>0</v>
      </c>
      <c r="H4526" s="69" t="n">
        <f aca="false">IF(F4526&gt;0,1,0)</f>
        <v>0</v>
      </c>
      <c r="I4526" s="69" t="n">
        <f aca="false">IF(F4526&lt;0,1,0)</f>
        <v>1</v>
      </c>
    </row>
    <row r="4527" customFormat="false" ht="12.75" hidden="false" customHeight="false" outlineLevel="0" collapsed="false">
      <c r="B4527" s="65" t="n">
        <v>0</v>
      </c>
      <c r="C4527" s="68" t="n">
        <f aca="false">IF(B4527=15,1,0)</f>
        <v>0</v>
      </c>
      <c r="D4527" s="69" t="n">
        <f aca="false">IF(B4527&gt;0,1,0)</f>
        <v>0</v>
      </c>
      <c r="E4527" s="69" t="n">
        <f aca="false">IF(B4527&lt;0,1,0)</f>
        <v>0</v>
      </c>
      <c r="F4527" s="65" t="n">
        <v>-10</v>
      </c>
      <c r="G4527" s="68" t="n">
        <f aca="false">IF(F4527=20,1,0)</f>
        <v>0</v>
      </c>
      <c r="H4527" s="69" t="n">
        <f aca="false">IF(F4527&gt;0,1,0)</f>
        <v>0</v>
      </c>
      <c r="I4527" s="69" t="n">
        <f aca="false">IF(F4527&lt;0,1,0)</f>
        <v>1</v>
      </c>
    </row>
    <row r="4528" customFormat="false" ht="12.75" hidden="false" customHeight="false" outlineLevel="0" collapsed="false">
      <c r="B4528" s="65" t="n">
        <v>10</v>
      </c>
      <c r="C4528" s="68" t="n">
        <f aca="false">IF(B4528=15,1,0)</f>
        <v>0</v>
      </c>
      <c r="D4528" s="69" t="n">
        <f aca="false">IF(B4528&gt;0,1,0)</f>
        <v>1</v>
      </c>
      <c r="E4528" s="69" t="n">
        <f aca="false">IF(B4528&lt;0,1,0)</f>
        <v>0</v>
      </c>
      <c r="F4528" s="65" t="n">
        <v>-10</v>
      </c>
      <c r="G4528" s="68" t="n">
        <f aca="false">IF(F4528=20,1,0)</f>
        <v>0</v>
      </c>
      <c r="H4528" s="69" t="n">
        <f aca="false">IF(F4528&gt;0,1,0)</f>
        <v>0</v>
      </c>
      <c r="I4528" s="69" t="n">
        <f aca="false">IF(F4528&lt;0,1,0)</f>
        <v>1</v>
      </c>
    </row>
    <row r="4529" customFormat="false" ht="12.75" hidden="false" customHeight="false" outlineLevel="0" collapsed="false">
      <c r="B4529" s="65" t="n">
        <v>-10</v>
      </c>
      <c r="C4529" s="68" t="n">
        <f aca="false">IF(B4529=15,1,0)</f>
        <v>0</v>
      </c>
      <c r="D4529" s="69" t="n">
        <f aca="false">IF(B4529&gt;0,1,0)</f>
        <v>0</v>
      </c>
      <c r="E4529" s="69" t="n">
        <f aca="false">IF(B4529&lt;0,1,0)</f>
        <v>1</v>
      </c>
      <c r="F4529" s="65" t="n">
        <v>0</v>
      </c>
      <c r="G4529" s="68" t="n">
        <f aca="false">IF(F4529=20,1,0)</f>
        <v>0</v>
      </c>
      <c r="H4529" s="69" t="n">
        <f aca="false">IF(F4529&gt;0,1,0)</f>
        <v>0</v>
      </c>
      <c r="I4529" s="69" t="n">
        <f aca="false">IF(F4529&lt;0,1,0)</f>
        <v>0</v>
      </c>
    </row>
    <row r="4530" customFormat="false" ht="12.75" hidden="false" customHeight="false" outlineLevel="0" collapsed="false">
      <c r="B4530" s="65" t="n">
        <v>15</v>
      </c>
      <c r="C4530" s="68" t="n">
        <f aca="false">IF(B4530=15,1,0)</f>
        <v>1</v>
      </c>
      <c r="D4530" s="69" t="n">
        <f aca="false">IF(B4530&gt;0,1,0)</f>
        <v>1</v>
      </c>
      <c r="E4530" s="69" t="n">
        <f aca="false">IF(B4530&lt;0,1,0)</f>
        <v>0</v>
      </c>
      <c r="F4530" s="65" t="n">
        <v>-10</v>
      </c>
      <c r="G4530" s="68" t="n">
        <f aca="false">IF(F4530=20,1,0)</f>
        <v>0</v>
      </c>
      <c r="H4530" s="69" t="n">
        <f aca="false">IF(F4530&gt;0,1,0)</f>
        <v>0</v>
      </c>
      <c r="I4530" s="69" t="n">
        <f aca="false">IF(F4530&lt;0,1,0)</f>
        <v>1</v>
      </c>
    </row>
    <row r="4531" customFormat="false" ht="12.75" hidden="false" customHeight="false" outlineLevel="0" collapsed="false">
      <c r="B4531" s="65" t="n">
        <v>10</v>
      </c>
      <c r="C4531" s="68" t="n">
        <f aca="false">IF(B4531=15,1,0)</f>
        <v>0</v>
      </c>
      <c r="D4531" s="69" t="n">
        <f aca="false">IF(B4531&gt;0,1,0)</f>
        <v>1</v>
      </c>
      <c r="E4531" s="69" t="n">
        <f aca="false">IF(B4531&lt;0,1,0)</f>
        <v>0</v>
      </c>
      <c r="F4531" s="65" t="n">
        <v>-10</v>
      </c>
      <c r="G4531" s="68" t="n">
        <f aca="false">IF(F4531=20,1,0)</f>
        <v>0</v>
      </c>
      <c r="H4531" s="69" t="n">
        <f aca="false">IF(F4531&gt;0,1,0)</f>
        <v>0</v>
      </c>
      <c r="I4531" s="69" t="n">
        <f aca="false">IF(F4531&lt;0,1,0)</f>
        <v>1</v>
      </c>
    </row>
    <row r="4532" customFormat="false" ht="12.75" hidden="false" customHeight="false" outlineLevel="0" collapsed="false">
      <c r="B4532" s="65" t="n">
        <v>-10</v>
      </c>
      <c r="C4532" s="68" t="n">
        <f aca="false">IF(B4532=15,1,0)</f>
        <v>0</v>
      </c>
      <c r="D4532" s="69" t="n">
        <f aca="false">IF(B4532&gt;0,1,0)</f>
        <v>0</v>
      </c>
      <c r="E4532" s="69" t="n">
        <f aca="false">IF(B4532&lt;0,1,0)</f>
        <v>1</v>
      </c>
      <c r="F4532" s="65" t="n">
        <v>-10</v>
      </c>
      <c r="G4532" s="68" t="n">
        <f aca="false">IF(F4532=20,1,0)</f>
        <v>0</v>
      </c>
      <c r="H4532" s="69" t="n">
        <f aca="false">IF(F4532&gt;0,1,0)</f>
        <v>0</v>
      </c>
      <c r="I4532" s="69" t="n">
        <f aca="false">IF(F4532&lt;0,1,0)</f>
        <v>1</v>
      </c>
    </row>
    <row r="4533" customFormat="false" ht="12.75" hidden="false" customHeight="false" outlineLevel="0" collapsed="false">
      <c r="B4533" s="65" t="n">
        <v>-10</v>
      </c>
      <c r="C4533" s="68" t="n">
        <f aca="false">IF(B4533=15,1,0)</f>
        <v>0</v>
      </c>
      <c r="D4533" s="69" t="n">
        <f aca="false">IF(B4533&gt;0,1,0)</f>
        <v>0</v>
      </c>
      <c r="E4533" s="69" t="n">
        <f aca="false">IF(B4533&lt;0,1,0)</f>
        <v>1</v>
      </c>
      <c r="F4533" s="65" t="n">
        <v>10</v>
      </c>
      <c r="G4533" s="68" t="n">
        <f aca="false">IF(F4533=20,1,0)</f>
        <v>0</v>
      </c>
      <c r="H4533" s="69" t="n">
        <f aca="false">IF(F4533&gt;0,1,0)</f>
        <v>1</v>
      </c>
      <c r="I4533" s="69" t="n">
        <f aca="false">IF(F4533&lt;0,1,0)</f>
        <v>0</v>
      </c>
    </row>
    <row r="4534" customFormat="false" ht="12.75" hidden="false" customHeight="false" outlineLevel="0" collapsed="false">
      <c r="B4534" s="65" t="n">
        <v>-10</v>
      </c>
      <c r="C4534" s="68" t="n">
        <f aca="false">IF(B4534=15,1,0)</f>
        <v>0</v>
      </c>
      <c r="D4534" s="69" t="n">
        <f aca="false">IF(B4534&gt;0,1,0)</f>
        <v>0</v>
      </c>
      <c r="E4534" s="69" t="n">
        <f aca="false">IF(B4534&lt;0,1,0)</f>
        <v>1</v>
      </c>
      <c r="F4534" s="65" t="n">
        <v>-10</v>
      </c>
      <c r="G4534" s="68" t="n">
        <f aca="false">IF(F4534=20,1,0)</f>
        <v>0</v>
      </c>
      <c r="H4534" s="69" t="n">
        <f aca="false">IF(F4534&gt;0,1,0)</f>
        <v>0</v>
      </c>
      <c r="I4534" s="69" t="n">
        <f aca="false">IF(F4534&lt;0,1,0)</f>
        <v>1</v>
      </c>
    </row>
    <row r="4535" customFormat="false" ht="12.75" hidden="false" customHeight="false" outlineLevel="0" collapsed="false">
      <c r="B4535" s="65" t="n">
        <v>10</v>
      </c>
      <c r="C4535" s="68" t="n">
        <f aca="false">IF(B4535=15,1,0)</f>
        <v>0</v>
      </c>
      <c r="D4535" s="69" t="n">
        <f aca="false">IF(B4535&gt;0,1,0)</f>
        <v>1</v>
      </c>
      <c r="E4535" s="69" t="n">
        <f aca="false">IF(B4535&lt;0,1,0)</f>
        <v>0</v>
      </c>
      <c r="F4535" s="65" t="n">
        <v>10</v>
      </c>
      <c r="G4535" s="68" t="n">
        <f aca="false">IF(F4535=20,1,0)</f>
        <v>0</v>
      </c>
      <c r="H4535" s="69" t="n">
        <f aca="false">IF(F4535&gt;0,1,0)</f>
        <v>1</v>
      </c>
      <c r="I4535" s="69" t="n">
        <f aca="false">IF(F4535&lt;0,1,0)</f>
        <v>0</v>
      </c>
    </row>
    <row r="4536" customFormat="false" ht="12.75" hidden="false" customHeight="false" outlineLevel="0" collapsed="false">
      <c r="B4536" s="65" t="n">
        <v>10</v>
      </c>
      <c r="C4536" s="68" t="n">
        <f aca="false">IF(B4536=15,1,0)</f>
        <v>0</v>
      </c>
      <c r="D4536" s="69" t="n">
        <f aca="false">IF(B4536&gt;0,1,0)</f>
        <v>1</v>
      </c>
      <c r="E4536" s="69" t="n">
        <f aca="false">IF(B4536&lt;0,1,0)</f>
        <v>0</v>
      </c>
      <c r="F4536" s="65" t="n">
        <v>10</v>
      </c>
      <c r="G4536" s="68" t="n">
        <f aca="false">IF(F4536=20,1,0)</f>
        <v>0</v>
      </c>
      <c r="H4536" s="69" t="n">
        <f aca="false">IF(F4536&gt;0,1,0)</f>
        <v>1</v>
      </c>
      <c r="I4536" s="69" t="n">
        <f aca="false">IF(F4536&lt;0,1,0)</f>
        <v>0</v>
      </c>
    </row>
    <row r="4537" customFormat="false" ht="12.75" hidden="false" customHeight="false" outlineLevel="0" collapsed="false">
      <c r="B4537" s="65" t="n">
        <v>-10</v>
      </c>
      <c r="C4537" s="68" t="n">
        <f aca="false">IF(B4537=15,1,0)</f>
        <v>0</v>
      </c>
      <c r="D4537" s="69" t="n">
        <f aca="false">IF(B4537&gt;0,1,0)</f>
        <v>0</v>
      </c>
      <c r="E4537" s="69" t="n">
        <f aca="false">IF(B4537&lt;0,1,0)</f>
        <v>1</v>
      </c>
      <c r="F4537" s="65" t="n">
        <v>-10</v>
      </c>
      <c r="G4537" s="68" t="n">
        <f aca="false">IF(F4537=20,1,0)</f>
        <v>0</v>
      </c>
      <c r="H4537" s="69" t="n">
        <f aca="false">IF(F4537&gt;0,1,0)</f>
        <v>0</v>
      </c>
      <c r="I4537" s="69" t="n">
        <f aca="false">IF(F4537&lt;0,1,0)</f>
        <v>1</v>
      </c>
    </row>
    <row r="4538" customFormat="false" ht="12.75" hidden="false" customHeight="false" outlineLevel="0" collapsed="false">
      <c r="B4538" s="65" t="n">
        <v>10</v>
      </c>
      <c r="C4538" s="68" t="n">
        <f aca="false">IF(B4538=15,1,0)</f>
        <v>0</v>
      </c>
      <c r="D4538" s="69" t="n">
        <f aca="false">IF(B4538&gt;0,1,0)</f>
        <v>1</v>
      </c>
      <c r="E4538" s="69" t="n">
        <f aca="false">IF(B4538&lt;0,1,0)</f>
        <v>0</v>
      </c>
      <c r="F4538" s="65" t="n">
        <v>-10</v>
      </c>
      <c r="G4538" s="68" t="n">
        <f aca="false">IF(F4538=20,1,0)</f>
        <v>0</v>
      </c>
      <c r="H4538" s="69" t="n">
        <f aca="false">IF(F4538&gt;0,1,0)</f>
        <v>0</v>
      </c>
      <c r="I4538" s="69" t="n">
        <f aca="false">IF(F4538&lt;0,1,0)</f>
        <v>1</v>
      </c>
    </row>
    <row r="4539" customFormat="false" ht="12.75" hidden="false" customHeight="false" outlineLevel="0" collapsed="false">
      <c r="B4539" s="65" t="n">
        <v>10</v>
      </c>
      <c r="C4539" s="68" t="n">
        <f aca="false">IF(B4539=15,1,0)</f>
        <v>0</v>
      </c>
      <c r="D4539" s="69" t="n">
        <f aca="false">IF(B4539&gt;0,1,0)</f>
        <v>1</v>
      </c>
      <c r="E4539" s="69" t="n">
        <f aca="false">IF(B4539&lt;0,1,0)</f>
        <v>0</v>
      </c>
      <c r="F4539" s="65" t="n">
        <v>10</v>
      </c>
      <c r="G4539" s="68" t="n">
        <f aca="false">IF(F4539=20,1,0)</f>
        <v>0</v>
      </c>
      <c r="H4539" s="69" t="n">
        <f aca="false">IF(F4539&gt;0,1,0)</f>
        <v>1</v>
      </c>
      <c r="I4539" s="69" t="n">
        <f aca="false">IF(F4539&lt;0,1,0)</f>
        <v>0</v>
      </c>
    </row>
    <row r="4540" customFormat="false" ht="12.75" hidden="false" customHeight="false" outlineLevel="0" collapsed="false">
      <c r="B4540" s="65" t="n">
        <v>10</v>
      </c>
      <c r="C4540" s="68" t="n">
        <f aca="false">IF(B4540=15,1,0)</f>
        <v>0</v>
      </c>
      <c r="D4540" s="69" t="n">
        <f aca="false">IF(B4540&gt;0,1,0)</f>
        <v>1</v>
      </c>
      <c r="E4540" s="69" t="n">
        <f aca="false">IF(B4540&lt;0,1,0)</f>
        <v>0</v>
      </c>
      <c r="F4540" s="65" t="n">
        <v>-10</v>
      </c>
      <c r="G4540" s="68" t="n">
        <f aca="false">IF(F4540=20,1,0)</f>
        <v>0</v>
      </c>
      <c r="H4540" s="69" t="n">
        <f aca="false">IF(F4540&gt;0,1,0)</f>
        <v>0</v>
      </c>
      <c r="I4540" s="69" t="n">
        <f aca="false">IF(F4540&lt;0,1,0)</f>
        <v>1</v>
      </c>
    </row>
    <row r="4541" customFormat="false" ht="12.75" hidden="false" customHeight="false" outlineLevel="0" collapsed="false">
      <c r="B4541" s="65" t="n">
        <v>10</v>
      </c>
      <c r="C4541" s="68" t="n">
        <f aca="false">IF(B4541=15,1,0)</f>
        <v>0</v>
      </c>
      <c r="D4541" s="69" t="n">
        <f aca="false">IF(B4541&gt;0,1,0)</f>
        <v>1</v>
      </c>
      <c r="E4541" s="69" t="n">
        <f aca="false">IF(B4541&lt;0,1,0)</f>
        <v>0</v>
      </c>
      <c r="F4541" s="65" t="n">
        <v>0</v>
      </c>
      <c r="G4541" s="68" t="n">
        <f aca="false">IF(F4541=20,1,0)</f>
        <v>0</v>
      </c>
      <c r="H4541" s="69" t="n">
        <f aca="false">IF(F4541&gt;0,1,0)</f>
        <v>0</v>
      </c>
      <c r="I4541" s="69" t="n">
        <f aca="false">IF(F4541&lt;0,1,0)</f>
        <v>0</v>
      </c>
    </row>
    <row r="4542" customFormat="false" ht="12.75" hidden="false" customHeight="false" outlineLevel="0" collapsed="false">
      <c r="B4542" s="65" t="n">
        <v>0</v>
      </c>
      <c r="C4542" s="68" t="n">
        <f aca="false">IF(B4542=15,1,0)</f>
        <v>0</v>
      </c>
      <c r="D4542" s="69" t="n">
        <f aca="false">IF(B4542&gt;0,1,0)</f>
        <v>0</v>
      </c>
      <c r="E4542" s="69" t="n">
        <f aca="false">IF(B4542&lt;0,1,0)</f>
        <v>0</v>
      </c>
      <c r="F4542" s="65" t="n">
        <v>10</v>
      </c>
      <c r="G4542" s="68" t="n">
        <f aca="false">IF(F4542=20,1,0)</f>
        <v>0</v>
      </c>
      <c r="H4542" s="69" t="n">
        <f aca="false">IF(F4542&gt;0,1,0)</f>
        <v>1</v>
      </c>
      <c r="I4542" s="69" t="n">
        <f aca="false">IF(F4542&lt;0,1,0)</f>
        <v>0</v>
      </c>
    </row>
    <row r="4543" customFormat="false" ht="12.75" hidden="false" customHeight="false" outlineLevel="0" collapsed="false">
      <c r="B4543" s="65" t="n">
        <v>10</v>
      </c>
      <c r="C4543" s="68" t="n">
        <f aca="false">IF(B4543=15,1,0)</f>
        <v>0</v>
      </c>
      <c r="D4543" s="69" t="n">
        <f aca="false">IF(B4543&gt;0,1,0)</f>
        <v>1</v>
      </c>
      <c r="E4543" s="69" t="n">
        <f aca="false">IF(B4543&lt;0,1,0)</f>
        <v>0</v>
      </c>
      <c r="F4543" s="65" t="n">
        <v>-10</v>
      </c>
      <c r="G4543" s="68" t="n">
        <f aca="false">IF(F4543=20,1,0)</f>
        <v>0</v>
      </c>
      <c r="H4543" s="69" t="n">
        <f aca="false">IF(F4543&gt;0,1,0)</f>
        <v>0</v>
      </c>
      <c r="I4543" s="69" t="n">
        <f aca="false">IF(F4543&lt;0,1,0)</f>
        <v>1</v>
      </c>
    </row>
    <row r="4544" customFormat="false" ht="12.75" hidden="false" customHeight="false" outlineLevel="0" collapsed="false">
      <c r="B4544" s="65" t="n">
        <v>0</v>
      </c>
      <c r="C4544" s="68" t="n">
        <f aca="false">IF(B4544=15,1,0)</f>
        <v>0</v>
      </c>
      <c r="D4544" s="69" t="n">
        <f aca="false">IF(B4544&gt;0,1,0)</f>
        <v>0</v>
      </c>
      <c r="E4544" s="69" t="n">
        <f aca="false">IF(B4544&lt;0,1,0)</f>
        <v>0</v>
      </c>
      <c r="F4544" s="65" t="n">
        <v>0</v>
      </c>
      <c r="G4544" s="68" t="n">
        <f aca="false">IF(F4544=20,1,0)</f>
        <v>0</v>
      </c>
      <c r="H4544" s="69" t="n">
        <f aca="false">IF(F4544&gt;0,1,0)</f>
        <v>0</v>
      </c>
      <c r="I4544" s="69" t="n">
        <f aca="false">IF(F4544&lt;0,1,0)</f>
        <v>0</v>
      </c>
    </row>
    <row r="4545" customFormat="false" ht="12.75" hidden="false" customHeight="false" outlineLevel="0" collapsed="false">
      <c r="B4545" s="65" t="n">
        <v>0</v>
      </c>
      <c r="C4545" s="68" t="n">
        <f aca="false">IF(B4545=15,1,0)</f>
        <v>0</v>
      </c>
      <c r="D4545" s="69" t="n">
        <f aca="false">IF(B4545&gt;0,1,0)</f>
        <v>0</v>
      </c>
      <c r="E4545" s="69" t="n">
        <f aca="false">IF(B4545&lt;0,1,0)</f>
        <v>0</v>
      </c>
      <c r="F4545" s="65" t="n">
        <v>0</v>
      </c>
      <c r="G4545" s="68" t="n">
        <f aca="false">IF(F4545=20,1,0)</f>
        <v>0</v>
      </c>
      <c r="H4545" s="69" t="n">
        <f aca="false">IF(F4545&gt;0,1,0)</f>
        <v>0</v>
      </c>
      <c r="I4545" s="69" t="n">
        <f aca="false">IF(F4545&lt;0,1,0)</f>
        <v>0</v>
      </c>
    </row>
    <row r="4546" customFormat="false" ht="12.75" hidden="false" customHeight="false" outlineLevel="0" collapsed="false">
      <c r="B4546" s="65" t="n">
        <v>-10</v>
      </c>
      <c r="C4546" s="68" t="n">
        <f aca="false">IF(B4546=15,1,0)</f>
        <v>0</v>
      </c>
      <c r="D4546" s="69" t="n">
        <f aca="false">IF(B4546&gt;0,1,0)</f>
        <v>0</v>
      </c>
      <c r="E4546" s="69" t="n">
        <f aca="false">IF(B4546&lt;0,1,0)</f>
        <v>1</v>
      </c>
      <c r="F4546" s="65" t="n">
        <v>10</v>
      </c>
      <c r="G4546" s="68" t="n">
        <f aca="false">IF(F4546=20,1,0)</f>
        <v>0</v>
      </c>
      <c r="H4546" s="69" t="n">
        <f aca="false">IF(F4546&gt;0,1,0)</f>
        <v>1</v>
      </c>
      <c r="I4546" s="69" t="n">
        <f aca="false">IF(F4546&lt;0,1,0)</f>
        <v>0</v>
      </c>
    </row>
    <row r="4547" customFormat="false" ht="12.75" hidden="false" customHeight="false" outlineLevel="0" collapsed="false">
      <c r="B4547" s="65" t="n">
        <v>10</v>
      </c>
      <c r="C4547" s="68" t="n">
        <f aca="false">IF(B4547=15,1,0)</f>
        <v>0</v>
      </c>
      <c r="D4547" s="69" t="n">
        <f aca="false">IF(B4547&gt;0,1,0)</f>
        <v>1</v>
      </c>
      <c r="E4547" s="69" t="n">
        <f aca="false">IF(B4547&lt;0,1,0)</f>
        <v>0</v>
      </c>
      <c r="F4547" s="65" t="n">
        <v>0</v>
      </c>
      <c r="G4547" s="68" t="n">
        <f aca="false">IF(F4547=20,1,0)</f>
        <v>0</v>
      </c>
      <c r="H4547" s="69" t="n">
        <f aca="false">IF(F4547&gt;0,1,0)</f>
        <v>0</v>
      </c>
      <c r="I4547" s="69" t="n">
        <f aca="false">IF(F4547&lt;0,1,0)</f>
        <v>0</v>
      </c>
    </row>
    <row r="4548" customFormat="false" ht="12.75" hidden="false" customHeight="false" outlineLevel="0" collapsed="false">
      <c r="B4548" s="65" t="n">
        <v>-10</v>
      </c>
      <c r="C4548" s="68" t="n">
        <f aca="false">IF(B4548=15,1,0)</f>
        <v>0</v>
      </c>
      <c r="D4548" s="69" t="n">
        <f aca="false">IF(B4548&gt;0,1,0)</f>
        <v>0</v>
      </c>
      <c r="E4548" s="69" t="n">
        <f aca="false">IF(B4548&lt;0,1,0)</f>
        <v>1</v>
      </c>
      <c r="F4548" s="65" t="n">
        <v>10</v>
      </c>
      <c r="G4548" s="68" t="n">
        <f aca="false">IF(F4548=20,1,0)</f>
        <v>0</v>
      </c>
      <c r="H4548" s="69" t="n">
        <f aca="false">IF(F4548&gt;0,1,0)</f>
        <v>1</v>
      </c>
      <c r="I4548" s="69" t="n">
        <f aca="false">IF(F4548&lt;0,1,0)</f>
        <v>0</v>
      </c>
    </row>
    <row r="4549" customFormat="false" ht="12.75" hidden="false" customHeight="false" outlineLevel="0" collapsed="false">
      <c r="B4549" s="65" t="n">
        <v>-10</v>
      </c>
      <c r="C4549" s="68" t="n">
        <f aca="false">IF(B4549=15,1,0)</f>
        <v>0</v>
      </c>
      <c r="D4549" s="69" t="n">
        <f aca="false">IF(B4549&gt;0,1,0)</f>
        <v>0</v>
      </c>
      <c r="E4549" s="69" t="n">
        <f aca="false">IF(B4549&lt;0,1,0)</f>
        <v>1</v>
      </c>
      <c r="F4549" s="65" t="n">
        <v>-10</v>
      </c>
      <c r="G4549" s="68" t="n">
        <f aca="false">IF(F4549=20,1,0)</f>
        <v>0</v>
      </c>
      <c r="H4549" s="69" t="n">
        <f aca="false">IF(F4549&gt;0,1,0)</f>
        <v>0</v>
      </c>
      <c r="I4549" s="69" t="n">
        <f aca="false">IF(F4549&lt;0,1,0)</f>
        <v>1</v>
      </c>
    </row>
    <row r="4550" customFormat="false" ht="12.75" hidden="false" customHeight="false" outlineLevel="0" collapsed="false">
      <c r="B4550" s="65" t="n">
        <v>0</v>
      </c>
      <c r="C4550" s="68" t="n">
        <f aca="false">IF(B4550=15,1,0)</f>
        <v>0</v>
      </c>
      <c r="D4550" s="69" t="n">
        <f aca="false">IF(B4550&gt;0,1,0)</f>
        <v>0</v>
      </c>
      <c r="E4550" s="69" t="n">
        <f aca="false">IF(B4550&lt;0,1,0)</f>
        <v>0</v>
      </c>
      <c r="F4550" s="65" t="n">
        <v>0</v>
      </c>
      <c r="G4550" s="68" t="n">
        <f aca="false">IF(F4550=20,1,0)</f>
        <v>0</v>
      </c>
      <c r="H4550" s="69" t="n">
        <f aca="false">IF(F4550&gt;0,1,0)</f>
        <v>0</v>
      </c>
      <c r="I4550" s="69" t="n">
        <f aca="false">IF(F4550&lt;0,1,0)</f>
        <v>0</v>
      </c>
    </row>
    <row r="4551" customFormat="false" ht="12.75" hidden="false" customHeight="false" outlineLevel="0" collapsed="false">
      <c r="B4551" s="65" t="n">
        <v>15</v>
      </c>
      <c r="C4551" s="68" t="n">
        <f aca="false">IF(B4551=15,1,0)</f>
        <v>1</v>
      </c>
      <c r="D4551" s="69" t="n">
        <f aca="false">IF(B4551&gt;0,1,0)</f>
        <v>1</v>
      </c>
      <c r="E4551" s="69" t="n">
        <f aca="false">IF(B4551&lt;0,1,0)</f>
        <v>0</v>
      </c>
      <c r="F4551" s="65" t="n">
        <v>-10</v>
      </c>
      <c r="G4551" s="68" t="n">
        <f aca="false">IF(F4551=20,1,0)</f>
        <v>0</v>
      </c>
      <c r="H4551" s="69" t="n">
        <f aca="false">IF(F4551&gt;0,1,0)</f>
        <v>0</v>
      </c>
      <c r="I4551" s="69" t="n">
        <f aca="false">IF(F4551&lt;0,1,0)</f>
        <v>1</v>
      </c>
    </row>
    <row r="4552" customFormat="false" ht="12.75" hidden="false" customHeight="false" outlineLevel="0" collapsed="false">
      <c r="B4552" s="65" t="n">
        <v>-10</v>
      </c>
      <c r="C4552" s="68" t="n">
        <f aca="false">IF(B4552=15,1,0)</f>
        <v>0</v>
      </c>
      <c r="D4552" s="69" t="n">
        <f aca="false">IF(B4552&gt;0,1,0)</f>
        <v>0</v>
      </c>
      <c r="E4552" s="69" t="n">
        <f aca="false">IF(B4552&lt;0,1,0)</f>
        <v>1</v>
      </c>
      <c r="F4552" s="65" t="n">
        <v>-10</v>
      </c>
      <c r="G4552" s="68" t="n">
        <f aca="false">IF(F4552=20,1,0)</f>
        <v>0</v>
      </c>
      <c r="H4552" s="69" t="n">
        <f aca="false">IF(F4552&gt;0,1,0)</f>
        <v>0</v>
      </c>
      <c r="I4552" s="69" t="n">
        <f aca="false">IF(F4552&lt;0,1,0)</f>
        <v>1</v>
      </c>
    </row>
    <row r="4553" customFormat="false" ht="12.75" hidden="false" customHeight="false" outlineLevel="0" collapsed="false">
      <c r="B4553" s="65" t="n">
        <v>-10</v>
      </c>
      <c r="C4553" s="68" t="n">
        <f aca="false">IF(B4553=15,1,0)</f>
        <v>0</v>
      </c>
      <c r="D4553" s="69" t="n">
        <f aca="false">IF(B4553&gt;0,1,0)</f>
        <v>0</v>
      </c>
      <c r="E4553" s="69" t="n">
        <f aca="false">IF(B4553&lt;0,1,0)</f>
        <v>1</v>
      </c>
      <c r="F4553" s="65" t="n">
        <v>-10</v>
      </c>
      <c r="G4553" s="68" t="n">
        <f aca="false">IF(F4553=20,1,0)</f>
        <v>0</v>
      </c>
      <c r="H4553" s="69" t="n">
        <f aca="false">IF(F4553&gt;0,1,0)</f>
        <v>0</v>
      </c>
      <c r="I4553" s="69" t="n">
        <f aca="false">IF(F4553&lt;0,1,0)</f>
        <v>1</v>
      </c>
    </row>
    <row r="4554" customFormat="false" ht="12.75" hidden="false" customHeight="false" outlineLevel="0" collapsed="false">
      <c r="B4554" s="65" t="n">
        <v>-20</v>
      </c>
      <c r="C4554" s="68" t="n">
        <f aca="false">IF(B4554=15,1,0)</f>
        <v>0</v>
      </c>
      <c r="D4554" s="69" t="n">
        <f aca="false">IF(B4554&gt;0,1,0)</f>
        <v>0</v>
      </c>
      <c r="E4554" s="69" t="n">
        <f aca="false">IF(B4554&lt;0,1,0)</f>
        <v>1</v>
      </c>
      <c r="F4554" s="65" t="n">
        <v>-10</v>
      </c>
      <c r="G4554" s="68" t="n">
        <f aca="false">IF(F4554=20,1,0)</f>
        <v>0</v>
      </c>
      <c r="H4554" s="69" t="n">
        <f aca="false">IF(F4554&gt;0,1,0)</f>
        <v>0</v>
      </c>
      <c r="I4554" s="69" t="n">
        <f aca="false">IF(F4554&lt;0,1,0)</f>
        <v>1</v>
      </c>
    </row>
    <row r="4555" customFormat="false" ht="12.75" hidden="false" customHeight="false" outlineLevel="0" collapsed="false">
      <c r="B4555" s="65" t="n">
        <v>-10</v>
      </c>
      <c r="C4555" s="68" t="n">
        <f aca="false">IF(B4555=15,1,0)</f>
        <v>0</v>
      </c>
      <c r="D4555" s="69" t="n">
        <f aca="false">IF(B4555&gt;0,1,0)</f>
        <v>0</v>
      </c>
      <c r="E4555" s="69" t="n">
        <f aca="false">IF(B4555&lt;0,1,0)</f>
        <v>1</v>
      </c>
      <c r="F4555" s="65" t="n">
        <v>10</v>
      </c>
      <c r="G4555" s="68" t="n">
        <f aca="false">IF(F4555=20,1,0)</f>
        <v>0</v>
      </c>
      <c r="H4555" s="69" t="n">
        <f aca="false">IF(F4555&gt;0,1,0)</f>
        <v>1</v>
      </c>
      <c r="I4555" s="69" t="n">
        <f aca="false">IF(F4555&lt;0,1,0)</f>
        <v>0</v>
      </c>
    </row>
    <row r="4556" customFormat="false" ht="12.75" hidden="false" customHeight="false" outlineLevel="0" collapsed="false">
      <c r="B4556" s="65" t="n">
        <v>10</v>
      </c>
      <c r="C4556" s="68" t="n">
        <f aca="false">IF(B4556=15,1,0)</f>
        <v>0</v>
      </c>
      <c r="D4556" s="69" t="n">
        <f aca="false">IF(B4556&gt;0,1,0)</f>
        <v>1</v>
      </c>
      <c r="E4556" s="69" t="n">
        <f aca="false">IF(B4556&lt;0,1,0)</f>
        <v>0</v>
      </c>
      <c r="F4556" s="65" t="n">
        <v>10</v>
      </c>
      <c r="G4556" s="68" t="n">
        <f aca="false">IF(F4556=20,1,0)</f>
        <v>0</v>
      </c>
      <c r="H4556" s="69" t="n">
        <f aca="false">IF(F4556&gt;0,1,0)</f>
        <v>1</v>
      </c>
      <c r="I4556" s="69" t="n">
        <f aca="false">IF(F4556&lt;0,1,0)</f>
        <v>0</v>
      </c>
    </row>
    <row r="4557" customFormat="false" ht="12.75" hidden="false" customHeight="false" outlineLevel="0" collapsed="false">
      <c r="B4557" s="65" t="n">
        <v>-10</v>
      </c>
      <c r="C4557" s="68" t="n">
        <f aca="false">IF(B4557=15,1,0)</f>
        <v>0</v>
      </c>
      <c r="D4557" s="69" t="n">
        <f aca="false">IF(B4557&gt;0,1,0)</f>
        <v>0</v>
      </c>
      <c r="E4557" s="69" t="n">
        <f aca="false">IF(B4557&lt;0,1,0)</f>
        <v>1</v>
      </c>
      <c r="F4557" s="65" t="n">
        <v>20</v>
      </c>
      <c r="G4557" s="68" t="n">
        <f aca="false">IF(F4557=20,1,0)</f>
        <v>1</v>
      </c>
      <c r="H4557" s="69" t="n">
        <f aca="false">IF(F4557&gt;0,1,0)</f>
        <v>1</v>
      </c>
      <c r="I4557" s="69" t="n">
        <f aca="false">IF(F4557&lt;0,1,0)</f>
        <v>0</v>
      </c>
    </row>
    <row r="4558" customFormat="false" ht="12.75" hidden="false" customHeight="false" outlineLevel="0" collapsed="false">
      <c r="B4558" s="65" t="n">
        <v>-10</v>
      </c>
      <c r="C4558" s="68" t="n">
        <f aca="false">IF(B4558=15,1,0)</f>
        <v>0</v>
      </c>
      <c r="D4558" s="69" t="n">
        <f aca="false">IF(B4558&gt;0,1,0)</f>
        <v>0</v>
      </c>
      <c r="E4558" s="69" t="n">
        <f aca="false">IF(B4558&lt;0,1,0)</f>
        <v>1</v>
      </c>
      <c r="F4558" s="65" t="n">
        <v>-10</v>
      </c>
      <c r="G4558" s="68" t="n">
        <f aca="false">IF(F4558=20,1,0)</f>
        <v>0</v>
      </c>
      <c r="H4558" s="69" t="n">
        <f aca="false">IF(F4558&gt;0,1,0)</f>
        <v>0</v>
      </c>
      <c r="I4558" s="69" t="n">
        <f aca="false">IF(F4558&lt;0,1,0)</f>
        <v>1</v>
      </c>
    </row>
    <row r="4559" customFormat="false" ht="12.75" hidden="false" customHeight="false" outlineLevel="0" collapsed="false">
      <c r="B4559" s="65" t="n">
        <v>10</v>
      </c>
      <c r="C4559" s="68" t="n">
        <f aca="false">IF(B4559=15,1,0)</f>
        <v>0</v>
      </c>
      <c r="D4559" s="69" t="n">
        <f aca="false">IF(B4559&gt;0,1,0)</f>
        <v>1</v>
      </c>
      <c r="E4559" s="69" t="n">
        <f aca="false">IF(B4559&lt;0,1,0)</f>
        <v>0</v>
      </c>
      <c r="F4559" s="65" t="n">
        <v>-10</v>
      </c>
      <c r="G4559" s="68" t="n">
        <f aca="false">IF(F4559=20,1,0)</f>
        <v>0</v>
      </c>
      <c r="H4559" s="69" t="n">
        <f aca="false">IF(F4559&gt;0,1,0)</f>
        <v>0</v>
      </c>
      <c r="I4559" s="69" t="n">
        <f aca="false">IF(F4559&lt;0,1,0)</f>
        <v>1</v>
      </c>
    </row>
    <row r="4560" customFormat="false" ht="12.75" hidden="false" customHeight="false" outlineLevel="0" collapsed="false">
      <c r="B4560" s="65" t="n">
        <v>-10</v>
      </c>
      <c r="C4560" s="68" t="n">
        <f aca="false">IF(B4560=15,1,0)</f>
        <v>0</v>
      </c>
      <c r="D4560" s="69" t="n">
        <f aca="false">IF(B4560&gt;0,1,0)</f>
        <v>0</v>
      </c>
      <c r="E4560" s="69" t="n">
        <f aca="false">IF(B4560&lt;0,1,0)</f>
        <v>1</v>
      </c>
      <c r="F4560" s="65" t="n">
        <v>10</v>
      </c>
      <c r="G4560" s="68" t="n">
        <f aca="false">IF(F4560=20,1,0)</f>
        <v>0</v>
      </c>
      <c r="H4560" s="69" t="n">
        <f aca="false">IF(F4560&gt;0,1,0)</f>
        <v>1</v>
      </c>
      <c r="I4560" s="69" t="n">
        <f aca="false">IF(F4560&lt;0,1,0)</f>
        <v>0</v>
      </c>
    </row>
    <row r="4561" customFormat="false" ht="12.75" hidden="false" customHeight="false" outlineLevel="0" collapsed="false">
      <c r="B4561" s="65" t="n">
        <v>10</v>
      </c>
      <c r="C4561" s="68" t="n">
        <f aca="false">IF(B4561=15,1,0)</f>
        <v>0</v>
      </c>
      <c r="D4561" s="69" t="n">
        <f aca="false">IF(B4561&gt;0,1,0)</f>
        <v>1</v>
      </c>
      <c r="E4561" s="69" t="n">
        <f aca="false">IF(B4561&lt;0,1,0)</f>
        <v>0</v>
      </c>
      <c r="F4561" s="65" t="n">
        <v>10</v>
      </c>
      <c r="G4561" s="68" t="n">
        <f aca="false">IF(F4561=20,1,0)</f>
        <v>0</v>
      </c>
      <c r="H4561" s="69" t="n">
        <f aca="false">IF(F4561&gt;0,1,0)</f>
        <v>1</v>
      </c>
      <c r="I4561" s="69" t="n">
        <f aca="false">IF(F4561&lt;0,1,0)</f>
        <v>0</v>
      </c>
    </row>
    <row r="4562" customFormat="false" ht="12.75" hidden="false" customHeight="false" outlineLevel="0" collapsed="false">
      <c r="B4562" s="65" t="n">
        <v>0</v>
      </c>
      <c r="C4562" s="68" t="n">
        <f aca="false">IF(B4562=15,1,0)</f>
        <v>0</v>
      </c>
      <c r="D4562" s="69" t="n">
        <f aca="false">IF(B4562&gt;0,1,0)</f>
        <v>0</v>
      </c>
      <c r="E4562" s="69" t="n">
        <f aca="false">IF(B4562&lt;0,1,0)</f>
        <v>0</v>
      </c>
      <c r="F4562" s="65" t="n">
        <v>0</v>
      </c>
      <c r="G4562" s="68" t="n">
        <f aca="false">IF(F4562=20,1,0)</f>
        <v>0</v>
      </c>
      <c r="H4562" s="69" t="n">
        <f aca="false">IF(F4562&gt;0,1,0)</f>
        <v>0</v>
      </c>
      <c r="I4562" s="69" t="n">
        <f aca="false">IF(F4562&lt;0,1,0)</f>
        <v>0</v>
      </c>
    </row>
    <row r="4563" customFormat="false" ht="12.75" hidden="false" customHeight="false" outlineLevel="0" collapsed="false">
      <c r="B4563" s="65" t="n">
        <v>10</v>
      </c>
      <c r="C4563" s="68" t="n">
        <f aca="false">IF(B4563=15,1,0)</f>
        <v>0</v>
      </c>
      <c r="D4563" s="69" t="n">
        <f aca="false">IF(B4563&gt;0,1,0)</f>
        <v>1</v>
      </c>
      <c r="E4563" s="69" t="n">
        <f aca="false">IF(B4563&lt;0,1,0)</f>
        <v>0</v>
      </c>
      <c r="F4563" s="65" t="n">
        <v>10</v>
      </c>
      <c r="G4563" s="68" t="n">
        <f aca="false">IF(F4563=20,1,0)</f>
        <v>0</v>
      </c>
      <c r="H4563" s="69" t="n">
        <f aca="false">IF(F4563&gt;0,1,0)</f>
        <v>1</v>
      </c>
      <c r="I4563" s="69" t="n">
        <f aca="false">IF(F4563&lt;0,1,0)</f>
        <v>0</v>
      </c>
    </row>
    <row r="4564" customFormat="false" ht="12.75" hidden="false" customHeight="false" outlineLevel="0" collapsed="false">
      <c r="B4564" s="65" t="n">
        <v>10</v>
      </c>
      <c r="C4564" s="68" t="n">
        <f aca="false">IF(B4564=15,1,0)</f>
        <v>0</v>
      </c>
      <c r="D4564" s="69" t="n">
        <f aca="false">IF(B4564&gt;0,1,0)</f>
        <v>1</v>
      </c>
      <c r="E4564" s="69" t="n">
        <f aca="false">IF(B4564&lt;0,1,0)</f>
        <v>0</v>
      </c>
      <c r="F4564" s="65" t="n">
        <v>0</v>
      </c>
      <c r="G4564" s="68" t="n">
        <f aca="false">IF(F4564=20,1,0)</f>
        <v>0</v>
      </c>
      <c r="H4564" s="69" t="n">
        <f aca="false">IF(F4564&gt;0,1,0)</f>
        <v>0</v>
      </c>
      <c r="I4564" s="69" t="n">
        <f aca="false">IF(F4564&lt;0,1,0)</f>
        <v>0</v>
      </c>
    </row>
    <row r="4565" customFormat="false" ht="12.75" hidden="false" customHeight="false" outlineLevel="0" collapsed="false">
      <c r="B4565" s="65" t="n">
        <v>10</v>
      </c>
      <c r="C4565" s="68" t="n">
        <f aca="false">IF(B4565=15,1,0)</f>
        <v>0</v>
      </c>
      <c r="D4565" s="69" t="n">
        <f aca="false">IF(B4565&gt;0,1,0)</f>
        <v>1</v>
      </c>
      <c r="E4565" s="69" t="n">
        <f aca="false">IF(B4565&lt;0,1,0)</f>
        <v>0</v>
      </c>
      <c r="F4565" s="65" t="n">
        <v>-10</v>
      </c>
      <c r="G4565" s="68" t="n">
        <f aca="false">IF(F4565=20,1,0)</f>
        <v>0</v>
      </c>
      <c r="H4565" s="69" t="n">
        <f aca="false">IF(F4565&gt;0,1,0)</f>
        <v>0</v>
      </c>
      <c r="I4565" s="69" t="n">
        <f aca="false">IF(F4565&lt;0,1,0)</f>
        <v>1</v>
      </c>
    </row>
    <row r="4566" customFormat="false" ht="12.75" hidden="false" customHeight="false" outlineLevel="0" collapsed="false">
      <c r="B4566" s="65" t="n">
        <v>-10</v>
      </c>
      <c r="C4566" s="68" t="n">
        <f aca="false">IF(B4566=15,1,0)</f>
        <v>0</v>
      </c>
      <c r="D4566" s="69" t="n">
        <f aca="false">IF(B4566&gt;0,1,0)</f>
        <v>0</v>
      </c>
      <c r="E4566" s="69" t="n">
        <f aca="false">IF(B4566&lt;0,1,0)</f>
        <v>1</v>
      </c>
      <c r="F4566" s="65" t="n">
        <v>20</v>
      </c>
      <c r="G4566" s="68" t="n">
        <f aca="false">IF(F4566=20,1,0)</f>
        <v>1</v>
      </c>
      <c r="H4566" s="69" t="n">
        <f aca="false">IF(F4566&gt;0,1,0)</f>
        <v>1</v>
      </c>
      <c r="I4566" s="69" t="n">
        <f aca="false">IF(F4566&lt;0,1,0)</f>
        <v>0</v>
      </c>
    </row>
    <row r="4567" customFormat="false" ht="12.75" hidden="false" customHeight="false" outlineLevel="0" collapsed="false">
      <c r="B4567" s="65" t="n">
        <v>0</v>
      </c>
      <c r="C4567" s="68" t="n">
        <f aca="false">IF(B4567=15,1,0)</f>
        <v>0</v>
      </c>
      <c r="D4567" s="69" t="n">
        <f aca="false">IF(B4567&gt;0,1,0)</f>
        <v>0</v>
      </c>
      <c r="E4567" s="69" t="n">
        <f aca="false">IF(B4567&lt;0,1,0)</f>
        <v>0</v>
      </c>
      <c r="F4567" s="65" t="n">
        <v>0</v>
      </c>
      <c r="G4567" s="68" t="n">
        <f aca="false">IF(F4567=20,1,0)</f>
        <v>0</v>
      </c>
      <c r="H4567" s="69" t="n">
        <f aca="false">IF(F4567&gt;0,1,0)</f>
        <v>0</v>
      </c>
      <c r="I4567" s="69" t="n">
        <f aca="false">IF(F4567&lt;0,1,0)</f>
        <v>0</v>
      </c>
    </row>
    <row r="4568" customFormat="false" ht="12.75" hidden="false" customHeight="false" outlineLevel="0" collapsed="false">
      <c r="B4568" s="65" t="n">
        <v>-10</v>
      </c>
      <c r="C4568" s="68" t="n">
        <f aca="false">IF(B4568=15,1,0)</f>
        <v>0</v>
      </c>
      <c r="D4568" s="69" t="n">
        <f aca="false">IF(B4568&gt;0,1,0)</f>
        <v>0</v>
      </c>
      <c r="E4568" s="69" t="n">
        <f aca="false">IF(B4568&lt;0,1,0)</f>
        <v>1</v>
      </c>
      <c r="F4568" s="65" t="n">
        <v>-10</v>
      </c>
      <c r="G4568" s="68" t="n">
        <f aca="false">IF(F4568=20,1,0)</f>
        <v>0</v>
      </c>
      <c r="H4568" s="69" t="n">
        <f aca="false">IF(F4568&gt;0,1,0)</f>
        <v>0</v>
      </c>
      <c r="I4568" s="69" t="n">
        <f aca="false">IF(F4568&lt;0,1,0)</f>
        <v>1</v>
      </c>
    </row>
    <row r="4569" customFormat="false" ht="12.75" hidden="false" customHeight="false" outlineLevel="0" collapsed="false">
      <c r="B4569" s="65" t="n">
        <v>-10</v>
      </c>
      <c r="C4569" s="68" t="n">
        <f aca="false">IF(B4569=15,1,0)</f>
        <v>0</v>
      </c>
      <c r="D4569" s="69" t="n">
        <f aca="false">IF(B4569&gt;0,1,0)</f>
        <v>0</v>
      </c>
      <c r="E4569" s="69" t="n">
        <f aca="false">IF(B4569&lt;0,1,0)</f>
        <v>1</v>
      </c>
      <c r="F4569" s="65" t="n">
        <v>10</v>
      </c>
      <c r="G4569" s="68" t="n">
        <f aca="false">IF(F4569=20,1,0)</f>
        <v>0</v>
      </c>
      <c r="H4569" s="69" t="n">
        <f aca="false">IF(F4569&gt;0,1,0)</f>
        <v>1</v>
      </c>
      <c r="I4569" s="69" t="n">
        <f aca="false">IF(F4569&lt;0,1,0)</f>
        <v>0</v>
      </c>
    </row>
    <row r="4570" customFormat="false" ht="12.75" hidden="false" customHeight="false" outlineLevel="0" collapsed="false">
      <c r="B4570" s="65" t="n">
        <v>-10</v>
      </c>
      <c r="C4570" s="68" t="n">
        <f aca="false">IF(B4570=15,1,0)</f>
        <v>0</v>
      </c>
      <c r="D4570" s="69" t="n">
        <f aca="false">IF(B4570&gt;0,1,0)</f>
        <v>0</v>
      </c>
      <c r="E4570" s="69" t="n">
        <f aca="false">IF(B4570&lt;0,1,0)</f>
        <v>1</v>
      </c>
      <c r="F4570" s="65" t="n">
        <v>-10</v>
      </c>
      <c r="G4570" s="68" t="n">
        <f aca="false">IF(F4570=20,1,0)</f>
        <v>0</v>
      </c>
      <c r="H4570" s="69" t="n">
        <f aca="false">IF(F4570&gt;0,1,0)</f>
        <v>0</v>
      </c>
      <c r="I4570" s="69" t="n">
        <f aca="false">IF(F4570&lt;0,1,0)</f>
        <v>1</v>
      </c>
    </row>
    <row r="4571" customFormat="false" ht="12.75" hidden="false" customHeight="false" outlineLevel="0" collapsed="false">
      <c r="B4571" s="65" t="n">
        <v>0</v>
      </c>
      <c r="C4571" s="68" t="n">
        <f aca="false">IF(B4571=15,1,0)</f>
        <v>0</v>
      </c>
      <c r="D4571" s="69" t="n">
        <f aca="false">IF(B4571&gt;0,1,0)</f>
        <v>0</v>
      </c>
      <c r="E4571" s="69" t="n">
        <f aca="false">IF(B4571&lt;0,1,0)</f>
        <v>0</v>
      </c>
      <c r="F4571" s="65" t="n">
        <v>10</v>
      </c>
      <c r="G4571" s="68" t="n">
        <f aca="false">IF(F4571=20,1,0)</f>
        <v>0</v>
      </c>
      <c r="H4571" s="69" t="n">
        <f aca="false">IF(F4571&gt;0,1,0)</f>
        <v>1</v>
      </c>
      <c r="I4571" s="69" t="n">
        <f aca="false">IF(F4571&lt;0,1,0)</f>
        <v>0</v>
      </c>
    </row>
    <row r="4572" customFormat="false" ht="12.75" hidden="false" customHeight="false" outlineLevel="0" collapsed="false">
      <c r="B4572" s="65" t="n">
        <v>0</v>
      </c>
      <c r="C4572" s="68" t="n">
        <f aca="false">IF(B4572=15,1,0)</f>
        <v>0</v>
      </c>
      <c r="D4572" s="69" t="n">
        <f aca="false">IF(B4572&gt;0,1,0)</f>
        <v>0</v>
      </c>
      <c r="E4572" s="69" t="n">
        <f aca="false">IF(B4572&lt;0,1,0)</f>
        <v>0</v>
      </c>
      <c r="F4572" s="65" t="n">
        <v>10</v>
      </c>
      <c r="G4572" s="68" t="n">
        <f aca="false">IF(F4572=20,1,0)</f>
        <v>0</v>
      </c>
      <c r="H4572" s="69" t="n">
        <f aca="false">IF(F4572&gt;0,1,0)</f>
        <v>1</v>
      </c>
      <c r="I4572" s="69" t="n">
        <f aca="false">IF(F4572&lt;0,1,0)</f>
        <v>0</v>
      </c>
    </row>
    <row r="4573" customFormat="false" ht="12.75" hidden="false" customHeight="false" outlineLevel="0" collapsed="false">
      <c r="B4573" s="65" t="n">
        <v>-10</v>
      </c>
      <c r="C4573" s="68" t="n">
        <f aca="false">IF(B4573=15,1,0)</f>
        <v>0</v>
      </c>
      <c r="D4573" s="69" t="n">
        <f aca="false">IF(B4573&gt;0,1,0)</f>
        <v>0</v>
      </c>
      <c r="E4573" s="69" t="n">
        <f aca="false">IF(B4573&lt;0,1,0)</f>
        <v>1</v>
      </c>
      <c r="F4573" s="65" t="n">
        <v>-10</v>
      </c>
      <c r="G4573" s="68" t="n">
        <f aca="false">IF(F4573=20,1,0)</f>
        <v>0</v>
      </c>
      <c r="H4573" s="69" t="n">
        <f aca="false">IF(F4573&gt;0,1,0)</f>
        <v>0</v>
      </c>
      <c r="I4573" s="69" t="n">
        <f aca="false">IF(F4573&lt;0,1,0)</f>
        <v>1</v>
      </c>
    </row>
    <row r="4574" customFormat="false" ht="12.75" hidden="false" customHeight="false" outlineLevel="0" collapsed="false">
      <c r="B4574" s="65" t="n">
        <v>10</v>
      </c>
      <c r="C4574" s="68" t="n">
        <f aca="false">IF(B4574=15,1,0)</f>
        <v>0</v>
      </c>
      <c r="D4574" s="69" t="n">
        <f aca="false">IF(B4574&gt;0,1,0)</f>
        <v>1</v>
      </c>
      <c r="E4574" s="69" t="n">
        <f aca="false">IF(B4574&lt;0,1,0)</f>
        <v>0</v>
      </c>
      <c r="F4574" s="65" t="n">
        <v>0</v>
      </c>
      <c r="G4574" s="68" t="n">
        <f aca="false">IF(F4574=20,1,0)</f>
        <v>0</v>
      </c>
      <c r="H4574" s="69" t="n">
        <f aca="false">IF(F4574&gt;0,1,0)</f>
        <v>0</v>
      </c>
      <c r="I4574" s="69" t="n">
        <f aca="false">IF(F4574&lt;0,1,0)</f>
        <v>0</v>
      </c>
    </row>
    <row r="4575" customFormat="false" ht="12.75" hidden="false" customHeight="false" outlineLevel="0" collapsed="false">
      <c r="B4575" s="65" t="n">
        <v>10</v>
      </c>
      <c r="C4575" s="68" t="n">
        <f aca="false">IF(B4575=15,1,0)</f>
        <v>0</v>
      </c>
      <c r="D4575" s="69" t="n">
        <f aca="false">IF(B4575&gt;0,1,0)</f>
        <v>1</v>
      </c>
      <c r="E4575" s="69" t="n">
        <f aca="false">IF(B4575&lt;0,1,0)</f>
        <v>0</v>
      </c>
      <c r="F4575" s="65" t="n">
        <v>10</v>
      </c>
      <c r="G4575" s="68" t="n">
        <f aca="false">IF(F4575=20,1,0)</f>
        <v>0</v>
      </c>
      <c r="H4575" s="69" t="n">
        <f aca="false">IF(F4575&gt;0,1,0)</f>
        <v>1</v>
      </c>
      <c r="I4575" s="69" t="n">
        <f aca="false">IF(F4575&lt;0,1,0)</f>
        <v>0</v>
      </c>
    </row>
    <row r="4576" customFormat="false" ht="12.75" hidden="false" customHeight="false" outlineLevel="0" collapsed="false">
      <c r="B4576" s="65" t="n">
        <v>0</v>
      </c>
      <c r="C4576" s="68" t="n">
        <f aca="false">IF(B4576=15,1,0)</f>
        <v>0</v>
      </c>
      <c r="D4576" s="69" t="n">
        <f aca="false">IF(B4576&gt;0,1,0)</f>
        <v>0</v>
      </c>
      <c r="E4576" s="69" t="n">
        <f aca="false">IF(B4576&lt;0,1,0)</f>
        <v>0</v>
      </c>
      <c r="F4576" s="65" t="n">
        <v>-10</v>
      </c>
      <c r="G4576" s="68" t="n">
        <f aca="false">IF(F4576=20,1,0)</f>
        <v>0</v>
      </c>
      <c r="H4576" s="69" t="n">
        <f aca="false">IF(F4576&gt;0,1,0)</f>
        <v>0</v>
      </c>
      <c r="I4576" s="69" t="n">
        <f aca="false">IF(F4576&lt;0,1,0)</f>
        <v>1</v>
      </c>
    </row>
    <row r="4577" customFormat="false" ht="12.75" hidden="false" customHeight="false" outlineLevel="0" collapsed="false">
      <c r="B4577" s="65" t="n">
        <v>10</v>
      </c>
      <c r="C4577" s="68" t="n">
        <f aca="false">IF(B4577=15,1,0)</f>
        <v>0</v>
      </c>
      <c r="D4577" s="69" t="n">
        <f aca="false">IF(B4577&gt;0,1,0)</f>
        <v>1</v>
      </c>
      <c r="E4577" s="69" t="n">
        <f aca="false">IF(B4577&lt;0,1,0)</f>
        <v>0</v>
      </c>
      <c r="F4577" s="65" t="n">
        <v>-10</v>
      </c>
      <c r="G4577" s="68" t="n">
        <f aca="false">IF(F4577=20,1,0)</f>
        <v>0</v>
      </c>
      <c r="H4577" s="69" t="n">
        <f aca="false">IF(F4577&gt;0,1,0)</f>
        <v>0</v>
      </c>
      <c r="I4577" s="69" t="n">
        <f aca="false">IF(F4577&lt;0,1,0)</f>
        <v>1</v>
      </c>
    </row>
    <row r="4578" customFormat="false" ht="12.75" hidden="false" customHeight="false" outlineLevel="0" collapsed="false">
      <c r="B4578" s="65" t="n">
        <v>-10</v>
      </c>
      <c r="C4578" s="68" t="n">
        <f aca="false">IF(B4578=15,1,0)</f>
        <v>0</v>
      </c>
      <c r="D4578" s="69" t="n">
        <f aca="false">IF(B4578&gt;0,1,0)</f>
        <v>0</v>
      </c>
      <c r="E4578" s="69" t="n">
        <f aca="false">IF(B4578&lt;0,1,0)</f>
        <v>1</v>
      </c>
      <c r="F4578" s="65" t="n">
        <v>10</v>
      </c>
      <c r="G4578" s="68" t="n">
        <f aca="false">IF(F4578=20,1,0)</f>
        <v>0</v>
      </c>
      <c r="H4578" s="69" t="n">
        <f aca="false">IF(F4578&gt;0,1,0)</f>
        <v>1</v>
      </c>
      <c r="I4578" s="69" t="n">
        <f aca="false">IF(F4578&lt;0,1,0)</f>
        <v>0</v>
      </c>
    </row>
    <row r="4579" customFormat="false" ht="12.75" hidden="false" customHeight="false" outlineLevel="0" collapsed="false">
      <c r="B4579" s="65" t="n">
        <v>-10</v>
      </c>
      <c r="C4579" s="68" t="n">
        <f aca="false">IF(B4579=15,1,0)</f>
        <v>0</v>
      </c>
      <c r="D4579" s="69" t="n">
        <f aca="false">IF(B4579&gt;0,1,0)</f>
        <v>0</v>
      </c>
      <c r="E4579" s="69" t="n">
        <f aca="false">IF(B4579&lt;0,1,0)</f>
        <v>1</v>
      </c>
      <c r="F4579" s="65" t="n">
        <v>-10</v>
      </c>
      <c r="G4579" s="68" t="n">
        <f aca="false">IF(F4579=20,1,0)</f>
        <v>0</v>
      </c>
      <c r="H4579" s="69" t="n">
        <f aca="false">IF(F4579&gt;0,1,0)</f>
        <v>0</v>
      </c>
      <c r="I4579" s="69" t="n">
        <f aca="false">IF(F4579&lt;0,1,0)</f>
        <v>1</v>
      </c>
    </row>
    <row r="4580" customFormat="false" ht="12.75" hidden="false" customHeight="false" outlineLevel="0" collapsed="false">
      <c r="B4580" s="65" t="n">
        <v>-10</v>
      </c>
      <c r="C4580" s="68" t="n">
        <f aca="false">IF(B4580=15,1,0)</f>
        <v>0</v>
      </c>
      <c r="D4580" s="69" t="n">
        <f aca="false">IF(B4580&gt;0,1,0)</f>
        <v>0</v>
      </c>
      <c r="E4580" s="69" t="n">
        <f aca="false">IF(B4580&lt;0,1,0)</f>
        <v>1</v>
      </c>
      <c r="F4580" s="65" t="n">
        <v>10</v>
      </c>
      <c r="G4580" s="68" t="n">
        <f aca="false">IF(F4580=20,1,0)</f>
        <v>0</v>
      </c>
      <c r="H4580" s="69" t="n">
        <f aca="false">IF(F4580&gt;0,1,0)</f>
        <v>1</v>
      </c>
      <c r="I4580" s="69" t="n">
        <f aca="false">IF(F4580&lt;0,1,0)</f>
        <v>0</v>
      </c>
    </row>
    <row r="4581" customFormat="false" ht="12.75" hidden="false" customHeight="false" outlineLevel="0" collapsed="false">
      <c r="B4581" s="65" t="n">
        <v>10</v>
      </c>
      <c r="C4581" s="68" t="n">
        <f aca="false">IF(B4581=15,1,0)</f>
        <v>0</v>
      </c>
      <c r="D4581" s="69" t="n">
        <f aca="false">IF(B4581&gt;0,1,0)</f>
        <v>1</v>
      </c>
      <c r="E4581" s="69" t="n">
        <f aca="false">IF(B4581&lt;0,1,0)</f>
        <v>0</v>
      </c>
      <c r="F4581" s="65" t="n">
        <v>-10</v>
      </c>
      <c r="G4581" s="68" t="n">
        <f aca="false">IF(F4581=20,1,0)</f>
        <v>0</v>
      </c>
      <c r="H4581" s="69" t="n">
        <f aca="false">IF(F4581&gt;0,1,0)</f>
        <v>0</v>
      </c>
      <c r="I4581" s="69" t="n">
        <f aca="false">IF(F4581&lt;0,1,0)</f>
        <v>1</v>
      </c>
    </row>
    <row r="4582" customFormat="false" ht="12.75" hidden="false" customHeight="false" outlineLevel="0" collapsed="false">
      <c r="B4582" s="65" t="n">
        <v>10</v>
      </c>
      <c r="C4582" s="68" t="n">
        <f aca="false">IF(B4582=15,1,0)</f>
        <v>0</v>
      </c>
      <c r="D4582" s="69" t="n">
        <f aca="false">IF(B4582&gt;0,1,0)</f>
        <v>1</v>
      </c>
      <c r="E4582" s="69" t="n">
        <f aca="false">IF(B4582&lt;0,1,0)</f>
        <v>0</v>
      </c>
      <c r="F4582" s="65" t="n">
        <v>-10</v>
      </c>
      <c r="G4582" s="68" t="n">
        <f aca="false">IF(F4582=20,1,0)</f>
        <v>0</v>
      </c>
      <c r="H4582" s="69" t="n">
        <f aca="false">IF(F4582&gt;0,1,0)</f>
        <v>0</v>
      </c>
      <c r="I4582" s="69" t="n">
        <f aca="false">IF(F4582&lt;0,1,0)</f>
        <v>1</v>
      </c>
    </row>
    <row r="4583" customFormat="false" ht="12.75" hidden="false" customHeight="false" outlineLevel="0" collapsed="false">
      <c r="B4583" s="65" t="n">
        <v>10</v>
      </c>
      <c r="C4583" s="68" t="n">
        <f aca="false">IF(B4583=15,1,0)</f>
        <v>0</v>
      </c>
      <c r="D4583" s="69" t="n">
        <f aca="false">IF(B4583&gt;0,1,0)</f>
        <v>1</v>
      </c>
      <c r="E4583" s="69" t="n">
        <f aca="false">IF(B4583&lt;0,1,0)</f>
        <v>0</v>
      </c>
      <c r="F4583" s="65" t="n">
        <v>10</v>
      </c>
      <c r="G4583" s="68" t="n">
        <f aca="false">IF(F4583=20,1,0)</f>
        <v>0</v>
      </c>
      <c r="H4583" s="69" t="n">
        <f aca="false">IF(F4583&gt;0,1,0)</f>
        <v>1</v>
      </c>
      <c r="I4583" s="69" t="n">
        <f aca="false">IF(F4583&lt;0,1,0)</f>
        <v>0</v>
      </c>
    </row>
    <row r="4584" customFormat="false" ht="12.75" hidden="false" customHeight="false" outlineLevel="0" collapsed="false">
      <c r="B4584" s="65" t="n">
        <v>0</v>
      </c>
      <c r="C4584" s="68" t="n">
        <f aca="false">IF(B4584=15,1,0)</f>
        <v>0</v>
      </c>
      <c r="D4584" s="69" t="n">
        <f aca="false">IF(B4584&gt;0,1,0)</f>
        <v>0</v>
      </c>
      <c r="E4584" s="69" t="n">
        <f aca="false">IF(B4584&lt;0,1,0)</f>
        <v>0</v>
      </c>
      <c r="F4584" s="65" t="n">
        <v>10</v>
      </c>
      <c r="G4584" s="68" t="n">
        <f aca="false">IF(F4584=20,1,0)</f>
        <v>0</v>
      </c>
      <c r="H4584" s="69" t="n">
        <f aca="false">IF(F4584&gt;0,1,0)</f>
        <v>1</v>
      </c>
      <c r="I4584" s="69" t="n">
        <f aca="false">IF(F4584&lt;0,1,0)</f>
        <v>0</v>
      </c>
    </row>
    <row r="4585" customFormat="false" ht="12.75" hidden="false" customHeight="false" outlineLevel="0" collapsed="false">
      <c r="B4585" s="65" t="n">
        <v>0</v>
      </c>
      <c r="C4585" s="68" t="n">
        <f aca="false">IF(B4585=15,1,0)</f>
        <v>0</v>
      </c>
      <c r="D4585" s="69" t="n">
        <f aca="false">IF(B4585&gt;0,1,0)</f>
        <v>0</v>
      </c>
      <c r="E4585" s="69" t="n">
        <f aca="false">IF(B4585&lt;0,1,0)</f>
        <v>0</v>
      </c>
      <c r="F4585" s="65" t="n">
        <v>-10</v>
      </c>
      <c r="G4585" s="68" t="n">
        <f aca="false">IF(F4585=20,1,0)</f>
        <v>0</v>
      </c>
      <c r="H4585" s="69" t="n">
        <f aca="false">IF(F4585&gt;0,1,0)</f>
        <v>0</v>
      </c>
      <c r="I4585" s="69" t="n">
        <f aca="false">IF(F4585&lt;0,1,0)</f>
        <v>1</v>
      </c>
    </row>
    <row r="4586" customFormat="false" ht="12.75" hidden="false" customHeight="false" outlineLevel="0" collapsed="false">
      <c r="B4586" s="65" t="n">
        <v>10</v>
      </c>
      <c r="C4586" s="68" t="n">
        <f aca="false">IF(B4586=15,1,0)</f>
        <v>0</v>
      </c>
      <c r="D4586" s="69" t="n">
        <f aca="false">IF(B4586&gt;0,1,0)</f>
        <v>1</v>
      </c>
      <c r="E4586" s="69" t="n">
        <f aca="false">IF(B4586&lt;0,1,0)</f>
        <v>0</v>
      </c>
      <c r="F4586" s="65" t="n">
        <v>-10</v>
      </c>
      <c r="G4586" s="68" t="n">
        <f aca="false">IF(F4586=20,1,0)</f>
        <v>0</v>
      </c>
      <c r="H4586" s="69" t="n">
        <f aca="false">IF(F4586&gt;0,1,0)</f>
        <v>0</v>
      </c>
      <c r="I4586" s="69" t="n">
        <f aca="false">IF(F4586&lt;0,1,0)</f>
        <v>1</v>
      </c>
    </row>
    <row r="4587" customFormat="false" ht="12.75" hidden="false" customHeight="false" outlineLevel="0" collapsed="false">
      <c r="B4587" s="65" t="n">
        <v>0</v>
      </c>
      <c r="C4587" s="68" t="n">
        <f aca="false">IF(B4587=15,1,0)</f>
        <v>0</v>
      </c>
      <c r="D4587" s="69" t="n">
        <f aca="false">IF(B4587&gt;0,1,0)</f>
        <v>0</v>
      </c>
      <c r="E4587" s="69" t="n">
        <f aca="false">IF(B4587&lt;0,1,0)</f>
        <v>0</v>
      </c>
      <c r="F4587" s="65" t="n">
        <v>0</v>
      </c>
      <c r="G4587" s="68" t="n">
        <f aca="false">IF(F4587=20,1,0)</f>
        <v>0</v>
      </c>
      <c r="H4587" s="69" t="n">
        <f aca="false">IF(F4587&gt;0,1,0)</f>
        <v>0</v>
      </c>
      <c r="I4587" s="69" t="n">
        <f aca="false">IF(F4587&lt;0,1,0)</f>
        <v>0</v>
      </c>
    </row>
    <row r="4588" customFormat="false" ht="12.75" hidden="false" customHeight="false" outlineLevel="0" collapsed="false">
      <c r="B4588" s="65" t="n">
        <v>10</v>
      </c>
      <c r="C4588" s="68" t="n">
        <f aca="false">IF(B4588=15,1,0)</f>
        <v>0</v>
      </c>
      <c r="D4588" s="69" t="n">
        <f aca="false">IF(B4588&gt;0,1,0)</f>
        <v>1</v>
      </c>
      <c r="E4588" s="69" t="n">
        <f aca="false">IF(B4588&lt;0,1,0)</f>
        <v>0</v>
      </c>
      <c r="F4588" s="65" t="n">
        <v>-10</v>
      </c>
      <c r="G4588" s="68" t="n">
        <f aca="false">IF(F4588=20,1,0)</f>
        <v>0</v>
      </c>
      <c r="H4588" s="69" t="n">
        <f aca="false">IF(F4588&gt;0,1,0)</f>
        <v>0</v>
      </c>
      <c r="I4588" s="69" t="n">
        <f aca="false">IF(F4588&lt;0,1,0)</f>
        <v>1</v>
      </c>
    </row>
    <row r="4589" customFormat="false" ht="12.75" hidden="false" customHeight="false" outlineLevel="0" collapsed="false">
      <c r="B4589" s="65" t="n">
        <v>0</v>
      </c>
      <c r="C4589" s="68" t="n">
        <f aca="false">IF(B4589=15,1,0)</f>
        <v>0</v>
      </c>
      <c r="D4589" s="69" t="n">
        <f aca="false">IF(B4589&gt;0,1,0)</f>
        <v>0</v>
      </c>
      <c r="E4589" s="69" t="n">
        <f aca="false">IF(B4589&lt;0,1,0)</f>
        <v>0</v>
      </c>
      <c r="F4589" s="65" t="n">
        <v>10</v>
      </c>
      <c r="G4589" s="68" t="n">
        <f aca="false">IF(F4589=20,1,0)</f>
        <v>0</v>
      </c>
      <c r="H4589" s="69" t="n">
        <f aca="false">IF(F4589&gt;0,1,0)</f>
        <v>1</v>
      </c>
      <c r="I4589" s="69" t="n">
        <f aca="false">IF(F4589&lt;0,1,0)</f>
        <v>0</v>
      </c>
    </row>
    <row r="4590" customFormat="false" ht="12.75" hidden="false" customHeight="false" outlineLevel="0" collapsed="false">
      <c r="B4590" s="65" t="n">
        <v>0</v>
      </c>
      <c r="C4590" s="68" t="n">
        <f aca="false">IF(B4590=15,1,0)</f>
        <v>0</v>
      </c>
      <c r="D4590" s="69" t="n">
        <f aca="false">IF(B4590&gt;0,1,0)</f>
        <v>0</v>
      </c>
      <c r="E4590" s="69" t="n">
        <f aca="false">IF(B4590&lt;0,1,0)</f>
        <v>0</v>
      </c>
      <c r="F4590" s="65" t="n">
        <v>-10</v>
      </c>
      <c r="G4590" s="68" t="n">
        <f aca="false">IF(F4590=20,1,0)</f>
        <v>0</v>
      </c>
      <c r="H4590" s="69" t="n">
        <f aca="false">IF(F4590&gt;0,1,0)</f>
        <v>0</v>
      </c>
      <c r="I4590" s="69" t="n">
        <f aca="false">IF(F4590&lt;0,1,0)</f>
        <v>1</v>
      </c>
    </row>
    <row r="4591" customFormat="false" ht="12.75" hidden="false" customHeight="false" outlineLevel="0" collapsed="false">
      <c r="B4591" s="65" t="n">
        <v>-10</v>
      </c>
      <c r="C4591" s="68" t="n">
        <f aca="false">IF(B4591=15,1,0)</f>
        <v>0</v>
      </c>
      <c r="D4591" s="69" t="n">
        <f aca="false">IF(B4591&gt;0,1,0)</f>
        <v>0</v>
      </c>
      <c r="E4591" s="69" t="n">
        <f aca="false">IF(B4591&lt;0,1,0)</f>
        <v>1</v>
      </c>
      <c r="F4591" s="65" t="n">
        <v>10</v>
      </c>
      <c r="G4591" s="68" t="n">
        <f aca="false">IF(F4591=20,1,0)</f>
        <v>0</v>
      </c>
      <c r="H4591" s="69" t="n">
        <f aca="false">IF(F4591&gt;0,1,0)</f>
        <v>1</v>
      </c>
      <c r="I4591" s="69" t="n">
        <f aca="false">IF(F4591&lt;0,1,0)</f>
        <v>0</v>
      </c>
    </row>
    <row r="4592" customFormat="false" ht="12.75" hidden="false" customHeight="false" outlineLevel="0" collapsed="false">
      <c r="B4592" s="65" t="n">
        <v>-10</v>
      </c>
      <c r="C4592" s="68" t="n">
        <f aca="false">IF(B4592=15,1,0)</f>
        <v>0</v>
      </c>
      <c r="D4592" s="69" t="n">
        <f aca="false">IF(B4592&gt;0,1,0)</f>
        <v>0</v>
      </c>
      <c r="E4592" s="69" t="n">
        <f aca="false">IF(B4592&lt;0,1,0)</f>
        <v>1</v>
      </c>
      <c r="F4592" s="65" t="n">
        <v>10</v>
      </c>
      <c r="G4592" s="68" t="n">
        <f aca="false">IF(F4592=20,1,0)</f>
        <v>0</v>
      </c>
      <c r="H4592" s="69" t="n">
        <f aca="false">IF(F4592&gt;0,1,0)</f>
        <v>1</v>
      </c>
      <c r="I4592" s="69" t="n">
        <f aca="false">IF(F4592&lt;0,1,0)</f>
        <v>0</v>
      </c>
    </row>
    <row r="4593" customFormat="false" ht="12.75" hidden="false" customHeight="false" outlineLevel="0" collapsed="false">
      <c r="B4593" s="65" t="n">
        <v>0</v>
      </c>
      <c r="C4593" s="68" t="n">
        <f aca="false">IF(B4593=15,1,0)</f>
        <v>0</v>
      </c>
      <c r="D4593" s="69" t="n">
        <f aca="false">IF(B4593&gt;0,1,0)</f>
        <v>0</v>
      </c>
      <c r="E4593" s="69" t="n">
        <f aca="false">IF(B4593&lt;0,1,0)</f>
        <v>0</v>
      </c>
      <c r="F4593" s="65" t="n">
        <v>10</v>
      </c>
      <c r="G4593" s="68" t="n">
        <f aca="false">IF(F4593=20,1,0)</f>
        <v>0</v>
      </c>
      <c r="H4593" s="69" t="n">
        <f aca="false">IF(F4593&gt;0,1,0)</f>
        <v>1</v>
      </c>
      <c r="I4593" s="69" t="n">
        <f aca="false">IF(F4593&lt;0,1,0)</f>
        <v>0</v>
      </c>
    </row>
    <row r="4594" customFormat="false" ht="12.75" hidden="false" customHeight="false" outlineLevel="0" collapsed="false">
      <c r="B4594" s="65" t="n">
        <v>-10</v>
      </c>
      <c r="C4594" s="68" t="n">
        <f aca="false">IF(B4594=15,1,0)</f>
        <v>0</v>
      </c>
      <c r="D4594" s="69" t="n">
        <f aca="false">IF(B4594&gt;0,1,0)</f>
        <v>0</v>
      </c>
      <c r="E4594" s="69" t="n">
        <f aca="false">IF(B4594&lt;0,1,0)</f>
        <v>1</v>
      </c>
      <c r="F4594" s="65" t="n">
        <v>-10</v>
      </c>
      <c r="G4594" s="68" t="n">
        <f aca="false">IF(F4594=20,1,0)</f>
        <v>0</v>
      </c>
      <c r="H4594" s="69" t="n">
        <f aca="false">IF(F4594&gt;0,1,0)</f>
        <v>0</v>
      </c>
      <c r="I4594" s="69" t="n">
        <f aca="false">IF(F4594&lt;0,1,0)</f>
        <v>1</v>
      </c>
    </row>
    <row r="4595" customFormat="false" ht="12.75" hidden="false" customHeight="false" outlineLevel="0" collapsed="false">
      <c r="B4595" s="65" t="n">
        <v>-10</v>
      </c>
      <c r="C4595" s="68" t="n">
        <f aca="false">IF(B4595=15,1,0)</f>
        <v>0</v>
      </c>
      <c r="D4595" s="69" t="n">
        <f aca="false">IF(B4595&gt;0,1,0)</f>
        <v>0</v>
      </c>
      <c r="E4595" s="69" t="n">
        <f aca="false">IF(B4595&lt;0,1,0)</f>
        <v>1</v>
      </c>
      <c r="F4595" s="65" t="n">
        <v>10</v>
      </c>
      <c r="G4595" s="68" t="n">
        <f aca="false">IF(F4595=20,1,0)</f>
        <v>0</v>
      </c>
      <c r="H4595" s="69" t="n">
        <f aca="false">IF(F4595&gt;0,1,0)</f>
        <v>1</v>
      </c>
      <c r="I4595" s="69" t="n">
        <f aca="false">IF(F4595&lt;0,1,0)</f>
        <v>0</v>
      </c>
    </row>
    <row r="4596" customFormat="false" ht="12.75" hidden="false" customHeight="false" outlineLevel="0" collapsed="false">
      <c r="B4596" s="65" t="n">
        <v>0</v>
      </c>
      <c r="C4596" s="68" t="n">
        <f aca="false">IF(B4596=15,1,0)</f>
        <v>0</v>
      </c>
      <c r="D4596" s="69" t="n">
        <f aca="false">IF(B4596&gt;0,1,0)</f>
        <v>0</v>
      </c>
      <c r="E4596" s="69" t="n">
        <f aca="false">IF(B4596&lt;0,1,0)</f>
        <v>0</v>
      </c>
      <c r="F4596" s="65" t="n">
        <v>0</v>
      </c>
      <c r="G4596" s="68" t="n">
        <f aca="false">IF(F4596=20,1,0)</f>
        <v>0</v>
      </c>
      <c r="H4596" s="69" t="n">
        <f aca="false">IF(F4596&gt;0,1,0)</f>
        <v>0</v>
      </c>
      <c r="I4596" s="69" t="n">
        <f aca="false">IF(F4596&lt;0,1,0)</f>
        <v>0</v>
      </c>
    </row>
    <row r="4597" customFormat="false" ht="12.75" hidden="false" customHeight="false" outlineLevel="0" collapsed="false">
      <c r="B4597" s="65" t="n">
        <v>0</v>
      </c>
      <c r="C4597" s="68" t="n">
        <f aca="false">IF(B4597=15,1,0)</f>
        <v>0</v>
      </c>
      <c r="D4597" s="69" t="n">
        <f aca="false">IF(B4597&gt;0,1,0)</f>
        <v>0</v>
      </c>
      <c r="E4597" s="69" t="n">
        <f aca="false">IF(B4597&lt;0,1,0)</f>
        <v>0</v>
      </c>
      <c r="F4597" s="65" t="n">
        <v>10</v>
      </c>
      <c r="G4597" s="68" t="n">
        <f aca="false">IF(F4597=20,1,0)</f>
        <v>0</v>
      </c>
      <c r="H4597" s="69" t="n">
        <f aca="false">IF(F4597&gt;0,1,0)</f>
        <v>1</v>
      </c>
      <c r="I4597" s="69" t="n">
        <f aca="false">IF(F4597&lt;0,1,0)</f>
        <v>0</v>
      </c>
    </row>
    <row r="4598" customFormat="false" ht="12.75" hidden="false" customHeight="false" outlineLevel="0" collapsed="false">
      <c r="B4598" s="65" t="n">
        <v>10</v>
      </c>
      <c r="C4598" s="68" t="n">
        <f aca="false">IF(B4598=15,1,0)</f>
        <v>0</v>
      </c>
      <c r="D4598" s="69" t="n">
        <f aca="false">IF(B4598&gt;0,1,0)</f>
        <v>1</v>
      </c>
      <c r="E4598" s="69" t="n">
        <f aca="false">IF(B4598&lt;0,1,0)</f>
        <v>0</v>
      </c>
      <c r="F4598" s="65" t="n">
        <v>10</v>
      </c>
      <c r="G4598" s="68" t="n">
        <f aca="false">IF(F4598=20,1,0)</f>
        <v>0</v>
      </c>
      <c r="H4598" s="69" t="n">
        <f aca="false">IF(F4598&gt;0,1,0)</f>
        <v>1</v>
      </c>
      <c r="I4598" s="69" t="n">
        <f aca="false">IF(F4598&lt;0,1,0)</f>
        <v>0</v>
      </c>
    </row>
    <row r="4599" customFormat="false" ht="12.75" hidden="false" customHeight="false" outlineLevel="0" collapsed="false">
      <c r="B4599" s="65" t="n">
        <v>0</v>
      </c>
      <c r="C4599" s="68" t="n">
        <f aca="false">IF(B4599=15,1,0)</f>
        <v>0</v>
      </c>
      <c r="D4599" s="69" t="n">
        <f aca="false">IF(B4599&gt;0,1,0)</f>
        <v>0</v>
      </c>
      <c r="E4599" s="69" t="n">
        <f aca="false">IF(B4599&lt;0,1,0)</f>
        <v>0</v>
      </c>
      <c r="F4599" s="65" t="n">
        <v>-10</v>
      </c>
      <c r="G4599" s="68" t="n">
        <f aca="false">IF(F4599=20,1,0)</f>
        <v>0</v>
      </c>
      <c r="H4599" s="69" t="n">
        <f aca="false">IF(F4599&gt;0,1,0)</f>
        <v>0</v>
      </c>
      <c r="I4599" s="69" t="n">
        <f aca="false">IF(F4599&lt;0,1,0)</f>
        <v>1</v>
      </c>
    </row>
    <row r="4600" customFormat="false" ht="12.75" hidden="false" customHeight="false" outlineLevel="0" collapsed="false">
      <c r="B4600" s="65" t="n">
        <v>10</v>
      </c>
      <c r="C4600" s="68" t="n">
        <f aca="false">IF(B4600=15,1,0)</f>
        <v>0</v>
      </c>
      <c r="D4600" s="69" t="n">
        <f aca="false">IF(B4600&gt;0,1,0)</f>
        <v>1</v>
      </c>
      <c r="E4600" s="69" t="n">
        <f aca="false">IF(B4600&lt;0,1,0)</f>
        <v>0</v>
      </c>
      <c r="F4600" s="65" t="n">
        <v>20</v>
      </c>
      <c r="G4600" s="68" t="n">
        <f aca="false">IF(F4600=20,1,0)</f>
        <v>1</v>
      </c>
      <c r="H4600" s="69" t="n">
        <f aca="false">IF(F4600&gt;0,1,0)</f>
        <v>1</v>
      </c>
      <c r="I4600" s="69" t="n">
        <f aca="false">IF(F4600&lt;0,1,0)</f>
        <v>0</v>
      </c>
    </row>
    <row r="4601" customFormat="false" ht="12.75" hidden="false" customHeight="false" outlineLevel="0" collapsed="false">
      <c r="B4601" s="65" t="n">
        <v>10</v>
      </c>
      <c r="C4601" s="68" t="n">
        <f aca="false">IF(B4601=15,1,0)</f>
        <v>0</v>
      </c>
      <c r="D4601" s="69" t="n">
        <f aca="false">IF(B4601&gt;0,1,0)</f>
        <v>1</v>
      </c>
      <c r="E4601" s="69" t="n">
        <f aca="false">IF(B4601&lt;0,1,0)</f>
        <v>0</v>
      </c>
      <c r="F4601" s="65" t="n">
        <v>-10</v>
      </c>
      <c r="G4601" s="68" t="n">
        <f aca="false">IF(F4601=20,1,0)</f>
        <v>0</v>
      </c>
      <c r="H4601" s="69" t="n">
        <f aca="false">IF(F4601&gt;0,1,0)</f>
        <v>0</v>
      </c>
      <c r="I4601" s="69" t="n">
        <f aca="false">IF(F4601&lt;0,1,0)</f>
        <v>1</v>
      </c>
    </row>
    <row r="4602" customFormat="false" ht="12.75" hidden="false" customHeight="false" outlineLevel="0" collapsed="false">
      <c r="B4602" s="65" t="n">
        <v>-10</v>
      </c>
      <c r="C4602" s="68" t="n">
        <f aca="false">IF(B4602=15,1,0)</f>
        <v>0</v>
      </c>
      <c r="D4602" s="69" t="n">
        <f aca="false">IF(B4602&gt;0,1,0)</f>
        <v>0</v>
      </c>
      <c r="E4602" s="69" t="n">
        <f aca="false">IF(B4602&lt;0,1,0)</f>
        <v>1</v>
      </c>
      <c r="F4602" s="65" t="n">
        <v>-10</v>
      </c>
      <c r="G4602" s="68" t="n">
        <f aca="false">IF(F4602=20,1,0)</f>
        <v>0</v>
      </c>
      <c r="H4602" s="69" t="n">
        <f aca="false">IF(F4602&gt;0,1,0)</f>
        <v>0</v>
      </c>
      <c r="I4602" s="69" t="n">
        <f aca="false">IF(F4602&lt;0,1,0)</f>
        <v>1</v>
      </c>
    </row>
    <row r="4603" customFormat="false" ht="12.75" hidden="false" customHeight="false" outlineLevel="0" collapsed="false">
      <c r="B4603" s="65" t="n">
        <v>0</v>
      </c>
      <c r="C4603" s="68" t="n">
        <f aca="false">IF(B4603=15,1,0)</f>
        <v>0</v>
      </c>
      <c r="D4603" s="69" t="n">
        <f aca="false">IF(B4603&gt;0,1,0)</f>
        <v>0</v>
      </c>
      <c r="E4603" s="69" t="n">
        <f aca="false">IF(B4603&lt;0,1,0)</f>
        <v>0</v>
      </c>
      <c r="F4603" s="65" t="n">
        <v>10</v>
      </c>
      <c r="G4603" s="68" t="n">
        <f aca="false">IF(F4603=20,1,0)</f>
        <v>0</v>
      </c>
      <c r="H4603" s="69" t="n">
        <f aca="false">IF(F4603&gt;0,1,0)</f>
        <v>1</v>
      </c>
      <c r="I4603" s="69" t="n">
        <f aca="false">IF(F4603&lt;0,1,0)</f>
        <v>0</v>
      </c>
    </row>
    <row r="4604" customFormat="false" ht="12.75" hidden="false" customHeight="false" outlineLevel="0" collapsed="false">
      <c r="B4604" s="65" t="n">
        <v>-10</v>
      </c>
      <c r="C4604" s="68" t="n">
        <f aca="false">IF(B4604=15,1,0)</f>
        <v>0</v>
      </c>
      <c r="D4604" s="69" t="n">
        <f aca="false">IF(B4604&gt;0,1,0)</f>
        <v>0</v>
      </c>
      <c r="E4604" s="69" t="n">
        <f aca="false">IF(B4604&lt;0,1,0)</f>
        <v>1</v>
      </c>
      <c r="F4604" s="65" t="n">
        <v>0</v>
      </c>
      <c r="G4604" s="68" t="n">
        <f aca="false">IF(F4604=20,1,0)</f>
        <v>0</v>
      </c>
      <c r="H4604" s="69" t="n">
        <f aca="false">IF(F4604&gt;0,1,0)</f>
        <v>0</v>
      </c>
      <c r="I4604" s="69" t="n">
        <f aca="false">IF(F4604&lt;0,1,0)</f>
        <v>0</v>
      </c>
    </row>
    <row r="4605" customFormat="false" ht="12.75" hidden="false" customHeight="false" outlineLevel="0" collapsed="false">
      <c r="B4605" s="65" t="n">
        <v>-10</v>
      </c>
      <c r="C4605" s="68" t="n">
        <f aca="false">IF(B4605=15,1,0)</f>
        <v>0</v>
      </c>
      <c r="D4605" s="69" t="n">
        <f aca="false">IF(B4605&gt;0,1,0)</f>
        <v>0</v>
      </c>
      <c r="E4605" s="69" t="n">
        <f aca="false">IF(B4605&lt;0,1,0)</f>
        <v>1</v>
      </c>
      <c r="F4605" s="65" t="n">
        <v>-10</v>
      </c>
      <c r="G4605" s="68" t="n">
        <f aca="false">IF(F4605=20,1,0)</f>
        <v>0</v>
      </c>
      <c r="H4605" s="69" t="n">
        <f aca="false">IF(F4605&gt;0,1,0)</f>
        <v>0</v>
      </c>
      <c r="I4605" s="69" t="n">
        <f aca="false">IF(F4605&lt;0,1,0)</f>
        <v>1</v>
      </c>
    </row>
    <row r="4606" customFormat="false" ht="12.75" hidden="false" customHeight="false" outlineLevel="0" collapsed="false">
      <c r="B4606" s="65" t="n">
        <v>10</v>
      </c>
      <c r="C4606" s="68" t="n">
        <f aca="false">IF(B4606=15,1,0)</f>
        <v>0</v>
      </c>
      <c r="D4606" s="69" t="n">
        <f aca="false">IF(B4606&gt;0,1,0)</f>
        <v>1</v>
      </c>
      <c r="E4606" s="69" t="n">
        <f aca="false">IF(B4606&lt;0,1,0)</f>
        <v>0</v>
      </c>
      <c r="F4606" s="65" t="n">
        <v>0</v>
      </c>
      <c r="G4606" s="68" t="n">
        <f aca="false">IF(F4606=20,1,0)</f>
        <v>0</v>
      </c>
      <c r="H4606" s="69" t="n">
        <f aca="false">IF(F4606&gt;0,1,0)</f>
        <v>0</v>
      </c>
      <c r="I4606" s="69" t="n">
        <f aca="false">IF(F4606&lt;0,1,0)</f>
        <v>0</v>
      </c>
    </row>
    <row r="4607" customFormat="false" ht="12.75" hidden="false" customHeight="false" outlineLevel="0" collapsed="false">
      <c r="B4607" s="65" t="n">
        <v>-10</v>
      </c>
      <c r="C4607" s="68" t="n">
        <f aca="false">IF(B4607=15,1,0)</f>
        <v>0</v>
      </c>
      <c r="D4607" s="69" t="n">
        <f aca="false">IF(B4607&gt;0,1,0)</f>
        <v>0</v>
      </c>
      <c r="E4607" s="69" t="n">
        <f aca="false">IF(B4607&lt;0,1,0)</f>
        <v>1</v>
      </c>
      <c r="F4607" s="65" t="n">
        <v>10</v>
      </c>
      <c r="G4607" s="68" t="n">
        <f aca="false">IF(F4607=20,1,0)</f>
        <v>0</v>
      </c>
      <c r="H4607" s="69" t="n">
        <f aca="false">IF(F4607&gt;0,1,0)</f>
        <v>1</v>
      </c>
      <c r="I4607" s="69" t="n">
        <f aca="false">IF(F4607&lt;0,1,0)</f>
        <v>0</v>
      </c>
    </row>
    <row r="4608" customFormat="false" ht="12.75" hidden="false" customHeight="false" outlineLevel="0" collapsed="false">
      <c r="B4608" s="65" t="n">
        <v>10</v>
      </c>
      <c r="C4608" s="68" t="n">
        <f aca="false">IF(B4608=15,1,0)</f>
        <v>0</v>
      </c>
      <c r="D4608" s="69" t="n">
        <f aca="false">IF(B4608&gt;0,1,0)</f>
        <v>1</v>
      </c>
      <c r="E4608" s="69" t="n">
        <f aca="false">IF(B4608&lt;0,1,0)</f>
        <v>0</v>
      </c>
      <c r="F4608" s="65" t="n">
        <v>-10</v>
      </c>
      <c r="G4608" s="68" t="n">
        <f aca="false">IF(F4608=20,1,0)</f>
        <v>0</v>
      </c>
      <c r="H4608" s="69" t="n">
        <f aca="false">IF(F4608&gt;0,1,0)</f>
        <v>0</v>
      </c>
      <c r="I4608" s="69" t="n">
        <f aca="false">IF(F4608&lt;0,1,0)</f>
        <v>1</v>
      </c>
    </row>
    <row r="4609" customFormat="false" ht="12.75" hidden="false" customHeight="false" outlineLevel="0" collapsed="false">
      <c r="B4609" s="65" t="n">
        <v>0</v>
      </c>
      <c r="C4609" s="68" t="n">
        <f aca="false">IF(B4609=15,1,0)</f>
        <v>0</v>
      </c>
      <c r="D4609" s="69" t="n">
        <f aca="false">IF(B4609&gt;0,1,0)</f>
        <v>0</v>
      </c>
      <c r="E4609" s="69" t="n">
        <f aca="false">IF(B4609&lt;0,1,0)</f>
        <v>0</v>
      </c>
      <c r="F4609" s="65" t="n">
        <v>10</v>
      </c>
      <c r="G4609" s="68" t="n">
        <f aca="false">IF(F4609=20,1,0)</f>
        <v>0</v>
      </c>
      <c r="H4609" s="69" t="n">
        <f aca="false">IF(F4609&gt;0,1,0)</f>
        <v>1</v>
      </c>
      <c r="I4609" s="69" t="n">
        <f aca="false">IF(F4609&lt;0,1,0)</f>
        <v>0</v>
      </c>
    </row>
    <row r="4610" customFormat="false" ht="12.75" hidden="false" customHeight="false" outlineLevel="0" collapsed="false">
      <c r="B4610" s="65" t="n">
        <v>-20</v>
      </c>
      <c r="C4610" s="68" t="n">
        <f aca="false">IF(B4610=15,1,0)</f>
        <v>0</v>
      </c>
      <c r="D4610" s="69" t="n">
        <f aca="false">IF(B4610&gt;0,1,0)</f>
        <v>0</v>
      </c>
      <c r="E4610" s="69" t="n">
        <f aca="false">IF(B4610&lt;0,1,0)</f>
        <v>1</v>
      </c>
      <c r="F4610" s="65" t="n">
        <v>0</v>
      </c>
      <c r="G4610" s="68" t="n">
        <f aca="false">IF(F4610=20,1,0)</f>
        <v>0</v>
      </c>
      <c r="H4610" s="69" t="n">
        <f aca="false">IF(F4610&gt;0,1,0)</f>
        <v>0</v>
      </c>
      <c r="I4610" s="69" t="n">
        <f aca="false">IF(F4610&lt;0,1,0)</f>
        <v>0</v>
      </c>
    </row>
    <row r="4611" customFormat="false" ht="12.75" hidden="false" customHeight="false" outlineLevel="0" collapsed="false">
      <c r="B4611" s="65" t="n">
        <v>10</v>
      </c>
      <c r="C4611" s="68" t="n">
        <f aca="false">IF(B4611=15,1,0)</f>
        <v>0</v>
      </c>
      <c r="D4611" s="69" t="n">
        <f aca="false">IF(B4611&gt;0,1,0)</f>
        <v>1</v>
      </c>
      <c r="E4611" s="69" t="n">
        <f aca="false">IF(B4611&lt;0,1,0)</f>
        <v>0</v>
      </c>
      <c r="F4611" s="65" t="n">
        <v>0</v>
      </c>
      <c r="G4611" s="68" t="n">
        <f aca="false">IF(F4611=20,1,0)</f>
        <v>0</v>
      </c>
      <c r="H4611" s="69" t="n">
        <f aca="false">IF(F4611&gt;0,1,0)</f>
        <v>0</v>
      </c>
      <c r="I4611" s="69" t="n">
        <f aca="false">IF(F4611&lt;0,1,0)</f>
        <v>0</v>
      </c>
    </row>
    <row r="4612" customFormat="false" ht="12.75" hidden="false" customHeight="false" outlineLevel="0" collapsed="false">
      <c r="B4612" s="65" t="n">
        <v>-10</v>
      </c>
      <c r="C4612" s="68" t="n">
        <f aca="false">IF(B4612=15,1,0)</f>
        <v>0</v>
      </c>
      <c r="D4612" s="69" t="n">
        <f aca="false">IF(B4612&gt;0,1,0)</f>
        <v>0</v>
      </c>
      <c r="E4612" s="69" t="n">
        <f aca="false">IF(B4612&lt;0,1,0)</f>
        <v>1</v>
      </c>
      <c r="F4612" s="65" t="n">
        <v>10</v>
      </c>
      <c r="G4612" s="68" t="n">
        <f aca="false">IF(F4612=20,1,0)</f>
        <v>0</v>
      </c>
      <c r="H4612" s="69" t="n">
        <f aca="false">IF(F4612&gt;0,1,0)</f>
        <v>1</v>
      </c>
      <c r="I4612" s="69" t="n">
        <f aca="false">IF(F4612&lt;0,1,0)</f>
        <v>0</v>
      </c>
    </row>
    <row r="4613" customFormat="false" ht="12.75" hidden="false" customHeight="false" outlineLevel="0" collapsed="false">
      <c r="B4613" s="65" t="n">
        <v>-10</v>
      </c>
      <c r="C4613" s="68" t="n">
        <f aca="false">IF(B4613=15,1,0)</f>
        <v>0</v>
      </c>
      <c r="D4613" s="69" t="n">
        <f aca="false">IF(B4613&gt;0,1,0)</f>
        <v>0</v>
      </c>
      <c r="E4613" s="69" t="n">
        <f aca="false">IF(B4613&lt;0,1,0)</f>
        <v>1</v>
      </c>
      <c r="F4613" s="65" t="n">
        <v>-10</v>
      </c>
      <c r="G4613" s="68" t="n">
        <f aca="false">IF(F4613=20,1,0)</f>
        <v>0</v>
      </c>
      <c r="H4613" s="69" t="n">
        <f aca="false">IF(F4613&gt;0,1,0)</f>
        <v>0</v>
      </c>
      <c r="I4613" s="69" t="n">
        <f aca="false">IF(F4613&lt;0,1,0)</f>
        <v>1</v>
      </c>
    </row>
    <row r="4614" customFormat="false" ht="12.75" hidden="false" customHeight="false" outlineLevel="0" collapsed="false">
      <c r="B4614" s="65" t="n">
        <v>-10</v>
      </c>
      <c r="C4614" s="68" t="n">
        <f aca="false">IF(B4614=15,1,0)</f>
        <v>0</v>
      </c>
      <c r="D4614" s="69" t="n">
        <f aca="false">IF(B4614&gt;0,1,0)</f>
        <v>0</v>
      </c>
      <c r="E4614" s="69" t="n">
        <f aca="false">IF(B4614&lt;0,1,0)</f>
        <v>1</v>
      </c>
      <c r="F4614" s="65" t="n">
        <v>10</v>
      </c>
      <c r="G4614" s="68" t="n">
        <f aca="false">IF(F4614=20,1,0)</f>
        <v>0</v>
      </c>
      <c r="H4614" s="69" t="n">
        <f aca="false">IF(F4614&gt;0,1,0)</f>
        <v>1</v>
      </c>
      <c r="I4614" s="69" t="n">
        <f aca="false">IF(F4614&lt;0,1,0)</f>
        <v>0</v>
      </c>
    </row>
    <row r="4615" customFormat="false" ht="12.75" hidden="false" customHeight="false" outlineLevel="0" collapsed="false">
      <c r="B4615" s="65" t="n">
        <v>-10</v>
      </c>
      <c r="C4615" s="68" t="n">
        <f aca="false">IF(B4615=15,1,0)</f>
        <v>0</v>
      </c>
      <c r="D4615" s="69" t="n">
        <f aca="false">IF(B4615&gt;0,1,0)</f>
        <v>0</v>
      </c>
      <c r="E4615" s="69" t="n">
        <f aca="false">IF(B4615&lt;0,1,0)</f>
        <v>1</v>
      </c>
      <c r="F4615" s="65" t="n">
        <v>-10</v>
      </c>
      <c r="G4615" s="68" t="n">
        <f aca="false">IF(F4615=20,1,0)</f>
        <v>0</v>
      </c>
      <c r="H4615" s="69" t="n">
        <f aca="false">IF(F4615&gt;0,1,0)</f>
        <v>0</v>
      </c>
      <c r="I4615" s="69" t="n">
        <f aca="false">IF(F4615&lt;0,1,0)</f>
        <v>1</v>
      </c>
    </row>
    <row r="4616" customFormat="false" ht="12.75" hidden="false" customHeight="false" outlineLevel="0" collapsed="false">
      <c r="B4616" s="65" t="n">
        <v>0</v>
      </c>
      <c r="C4616" s="68" t="n">
        <f aca="false">IF(B4616=15,1,0)</f>
        <v>0</v>
      </c>
      <c r="D4616" s="69" t="n">
        <f aca="false">IF(B4616&gt;0,1,0)</f>
        <v>0</v>
      </c>
      <c r="E4616" s="69" t="n">
        <f aca="false">IF(B4616&lt;0,1,0)</f>
        <v>0</v>
      </c>
      <c r="F4616" s="65" t="n">
        <v>-10</v>
      </c>
      <c r="G4616" s="68" t="n">
        <f aca="false">IF(F4616=20,1,0)</f>
        <v>0</v>
      </c>
      <c r="H4616" s="69" t="n">
        <f aca="false">IF(F4616&gt;0,1,0)</f>
        <v>0</v>
      </c>
      <c r="I4616" s="69" t="n">
        <f aca="false">IF(F4616&lt;0,1,0)</f>
        <v>1</v>
      </c>
    </row>
    <row r="4617" customFormat="false" ht="12.75" hidden="false" customHeight="false" outlineLevel="0" collapsed="false">
      <c r="B4617" s="65" t="n">
        <v>10</v>
      </c>
      <c r="C4617" s="68" t="n">
        <f aca="false">IF(B4617=15,1,0)</f>
        <v>0</v>
      </c>
      <c r="D4617" s="69" t="n">
        <f aca="false">IF(B4617&gt;0,1,0)</f>
        <v>1</v>
      </c>
      <c r="E4617" s="69" t="n">
        <f aca="false">IF(B4617&lt;0,1,0)</f>
        <v>0</v>
      </c>
      <c r="F4617" s="65" t="n">
        <v>10</v>
      </c>
      <c r="G4617" s="68" t="n">
        <f aca="false">IF(F4617=20,1,0)</f>
        <v>0</v>
      </c>
      <c r="H4617" s="69" t="n">
        <f aca="false">IF(F4617&gt;0,1,0)</f>
        <v>1</v>
      </c>
      <c r="I4617" s="69" t="n">
        <f aca="false">IF(F4617&lt;0,1,0)</f>
        <v>0</v>
      </c>
    </row>
    <row r="4618" customFormat="false" ht="12.75" hidden="false" customHeight="false" outlineLevel="0" collapsed="false">
      <c r="B4618" s="65" t="n">
        <v>-10</v>
      </c>
      <c r="C4618" s="68" t="n">
        <f aca="false">IF(B4618=15,1,0)</f>
        <v>0</v>
      </c>
      <c r="D4618" s="69" t="n">
        <f aca="false">IF(B4618&gt;0,1,0)</f>
        <v>0</v>
      </c>
      <c r="E4618" s="69" t="n">
        <f aca="false">IF(B4618&lt;0,1,0)</f>
        <v>1</v>
      </c>
      <c r="F4618" s="65" t="n">
        <v>10</v>
      </c>
      <c r="G4618" s="68" t="n">
        <f aca="false">IF(F4618=20,1,0)</f>
        <v>0</v>
      </c>
      <c r="H4618" s="69" t="n">
        <f aca="false">IF(F4618&gt;0,1,0)</f>
        <v>1</v>
      </c>
      <c r="I4618" s="69" t="n">
        <f aca="false">IF(F4618&lt;0,1,0)</f>
        <v>0</v>
      </c>
    </row>
    <row r="4619" customFormat="false" ht="12.75" hidden="false" customHeight="false" outlineLevel="0" collapsed="false">
      <c r="B4619" s="65" t="n">
        <v>10</v>
      </c>
      <c r="C4619" s="68" t="n">
        <f aca="false">IF(B4619=15,1,0)</f>
        <v>0</v>
      </c>
      <c r="D4619" s="69" t="n">
        <f aca="false">IF(B4619&gt;0,1,0)</f>
        <v>1</v>
      </c>
      <c r="E4619" s="69" t="n">
        <f aca="false">IF(B4619&lt;0,1,0)</f>
        <v>0</v>
      </c>
      <c r="F4619" s="65" t="n">
        <v>-10</v>
      </c>
      <c r="G4619" s="68" t="n">
        <f aca="false">IF(F4619=20,1,0)</f>
        <v>0</v>
      </c>
      <c r="H4619" s="69" t="n">
        <f aca="false">IF(F4619&gt;0,1,0)</f>
        <v>0</v>
      </c>
      <c r="I4619" s="69" t="n">
        <f aca="false">IF(F4619&lt;0,1,0)</f>
        <v>1</v>
      </c>
    </row>
    <row r="4620" customFormat="false" ht="12.75" hidden="false" customHeight="false" outlineLevel="0" collapsed="false">
      <c r="B4620" s="65" t="n">
        <v>10</v>
      </c>
      <c r="C4620" s="68" t="n">
        <f aca="false">IF(B4620=15,1,0)</f>
        <v>0</v>
      </c>
      <c r="D4620" s="69" t="n">
        <f aca="false">IF(B4620&gt;0,1,0)</f>
        <v>1</v>
      </c>
      <c r="E4620" s="69" t="n">
        <f aca="false">IF(B4620&lt;0,1,0)</f>
        <v>0</v>
      </c>
      <c r="F4620" s="65" t="n">
        <v>-10</v>
      </c>
      <c r="G4620" s="68" t="n">
        <f aca="false">IF(F4620=20,1,0)</f>
        <v>0</v>
      </c>
      <c r="H4620" s="69" t="n">
        <f aca="false">IF(F4620&gt;0,1,0)</f>
        <v>0</v>
      </c>
      <c r="I4620" s="69" t="n">
        <f aca="false">IF(F4620&lt;0,1,0)</f>
        <v>1</v>
      </c>
    </row>
    <row r="4621" customFormat="false" ht="12.75" hidden="false" customHeight="false" outlineLevel="0" collapsed="false">
      <c r="B4621" s="65" t="n">
        <v>-10</v>
      </c>
      <c r="C4621" s="68" t="n">
        <f aca="false">IF(B4621=15,1,0)</f>
        <v>0</v>
      </c>
      <c r="D4621" s="69" t="n">
        <f aca="false">IF(B4621&gt;0,1,0)</f>
        <v>0</v>
      </c>
      <c r="E4621" s="69" t="n">
        <f aca="false">IF(B4621&lt;0,1,0)</f>
        <v>1</v>
      </c>
      <c r="F4621" s="65" t="n">
        <v>-10</v>
      </c>
      <c r="G4621" s="68" t="n">
        <f aca="false">IF(F4621=20,1,0)</f>
        <v>0</v>
      </c>
      <c r="H4621" s="69" t="n">
        <f aca="false">IF(F4621&gt;0,1,0)</f>
        <v>0</v>
      </c>
      <c r="I4621" s="69" t="n">
        <f aca="false">IF(F4621&lt;0,1,0)</f>
        <v>1</v>
      </c>
    </row>
    <row r="4622" customFormat="false" ht="12.75" hidden="false" customHeight="false" outlineLevel="0" collapsed="false">
      <c r="B4622" s="65" t="n">
        <v>10</v>
      </c>
      <c r="C4622" s="68" t="n">
        <f aca="false">IF(B4622=15,1,0)</f>
        <v>0</v>
      </c>
      <c r="D4622" s="69" t="n">
        <f aca="false">IF(B4622&gt;0,1,0)</f>
        <v>1</v>
      </c>
      <c r="E4622" s="69" t="n">
        <f aca="false">IF(B4622&lt;0,1,0)</f>
        <v>0</v>
      </c>
      <c r="F4622" s="65" t="n">
        <v>-10</v>
      </c>
      <c r="G4622" s="68" t="n">
        <f aca="false">IF(F4622=20,1,0)</f>
        <v>0</v>
      </c>
      <c r="H4622" s="69" t="n">
        <f aca="false">IF(F4622&gt;0,1,0)</f>
        <v>0</v>
      </c>
      <c r="I4622" s="69" t="n">
        <f aca="false">IF(F4622&lt;0,1,0)</f>
        <v>1</v>
      </c>
    </row>
    <row r="4623" customFormat="false" ht="12.75" hidden="false" customHeight="false" outlineLevel="0" collapsed="false">
      <c r="B4623" s="65" t="n">
        <v>-10</v>
      </c>
      <c r="C4623" s="68" t="n">
        <f aca="false">IF(B4623=15,1,0)</f>
        <v>0</v>
      </c>
      <c r="D4623" s="69" t="n">
        <f aca="false">IF(B4623&gt;0,1,0)</f>
        <v>0</v>
      </c>
      <c r="E4623" s="69" t="n">
        <f aca="false">IF(B4623&lt;0,1,0)</f>
        <v>1</v>
      </c>
      <c r="F4623" s="65" t="n">
        <v>-10</v>
      </c>
      <c r="G4623" s="68" t="n">
        <f aca="false">IF(F4623=20,1,0)</f>
        <v>0</v>
      </c>
      <c r="H4623" s="69" t="n">
        <f aca="false">IF(F4623&gt;0,1,0)</f>
        <v>0</v>
      </c>
      <c r="I4623" s="69" t="n">
        <f aca="false">IF(F4623&lt;0,1,0)</f>
        <v>1</v>
      </c>
    </row>
    <row r="4624" customFormat="false" ht="12.75" hidden="false" customHeight="false" outlineLevel="0" collapsed="false">
      <c r="B4624" s="65" t="n">
        <v>-10</v>
      </c>
      <c r="C4624" s="68" t="n">
        <f aca="false">IF(B4624=15,1,0)</f>
        <v>0</v>
      </c>
      <c r="D4624" s="69" t="n">
        <f aca="false">IF(B4624&gt;0,1,0)</f>
        <v>0</v>
      </c>
      <c r="E4624" s="69" t="n">
        <f aca="false">IF(B4624&lt;0,1,0)</f>
        <v>1</v>
      </c>
      <c r="F4624" s="65" t="n">
        <v>10</v>
      </c>
      <c r="G4624" s="68" t="n">
        <f aca="false">IF(F4624=20,1,0)</f>
        <v>0</v>
      </c>
      <c r="H4624" s="69" t="n">
        <f aca="false">IF(F4624&gt;0,1,0)</f>
        <v>1</v>
      </c>
      <c r="I4624" s="69" t="n">
        <f aca="false">IF(F4624&lt;0,1,0)</f>
        <v>0</v>
      </c>
    </row>
    <row r="4625" customFormat="false" ht="12.75" hidden="false" customHeight="false" outlineLevel="0" collapsed="false">
      <c r="B4625" s="65" t="n">
        <v>10</v>
      </c>
      <c r="C4625" s="68" t="n">
        <f aca="false">IF(B4625=15,1,0)</f>
        <v>0</v>
      </c>
      <c r="D4625" s="69" t="n">
        <f aca="false">IF(B4625&gt;0,1,0)</f>
        <v>1</v>
      </c>
      <c r="E4625" s="69" t="n">
        <f aca="false">IF(B4625&lt;0,1,0)</f>
        <v>0</v>
      </c>
      <c r="F4625" s="65" t="n">
        <v>-10</v>
      </c>
      <c r="G4625" s="68" t="n">
        <f aca="false">IF(F4625=20,1,0)</f>
        <v>0</v>
      </c>
      <c r="H4625" s="69" t="n">
        <f aca="false">IF(F4625&gt;0,1,0)</f>
        <v>0</v>
      </c>
      <c r="I4625" s="69" t="n">
        <f aca="false">IF(F4625&lt;0,1,0)</f>
        <v>1</v>
      </c>
    </row>
    <row r="4626" customFormat="false" ht="12.75" hidden="false" customHeight="false" outlineLevel="0" collapsed="false">
      <c r="B4626" s="65" t="n">
        <v>-10</v>
      </c>
      <c r="C4626" s="68" t="n">
        <f aca="false">IF(B4626=15,1,0)</f>
        <v>0</v>
      </c>
      <c r="D4626" s="69" t="n">
        <f aca="false">IF(B4626&gt;0,1,0)</f>
        <v>0</v>
      </c>
      <c r="E4626" s="69" t="n">
        <f aca="false">IF(B4626&lt;0,1,0)</f>
        <v>1</v>
      </c>
      <c r="F4626" s="65" t="n">
        <v>-10</v>
      </c>
      <c r="G4626" s="68" t="n">
        <f aca="false">IF(F4626=20,1,0)</f>
        <v>0</v>
      </c>
      <c r="H4626" s="69" t="n">
        <f aca="false">IF(F4626&gt;0,1,0)</f>
        <v>0</v>
      </c>
      <c r="I4626" s="69" t="n">
        <f aca="false">IF(F4626&lt;0,1,0)</f>
        <v>1</v>
      </c>
    </row>
    <row r="4627" customFormat="false" ht="12.75" hidden="false" customHeight="false" outlineLevel="0" collapsed="false">
      <c r="B4627" s="65" t="n">
        <v>0</v>
      </c>
      <c r="C4627" s="68" t="n">
        <f aca="false">IF(B4627=15,1,0)</f>
        <v>0</v>
      </c>
      <c r="D4627" s="69" t="n">
        <f aca="false">IF(B4627&gt;0,1,0)</f>
        <v>0</v>
      </c>
      <c r="E4627" s="69" t="n">
        <f aca="false">IF(B4627&lt;0,1,0)</f>
        <v>0</v>
      </c>
      <c r="F4627" s="65" t="n">
        <v>-10</v>
      </c>
      <c r="G4627" s="68" t="n">
        <f aca="false">IF(F4627=20,1,0)</f>
        <v>0</v>
      </c>
      <c r="H4627" s="69" t="n">
        <f aca="false">IF(F4627&gt;0,1,0)</f>
        <v>0</v>
      </c>
      <c r="I4627" s="69" t="n">
        <f aca="false">IF(F4627&lt;0,1,0)</f>
        <v>1</v>
      </c>
    </row>
    <row r="4628" customFormat="false" ht="12.75" hidden="false" customHeight="false" outlineLevel="0" collapsed="false">
      <c r="B4628" s="65" t="n">
        <v>-10</v>
      </c>
      <c r="C4628" s="68" t="n">
        <f aca="false">IF(B4628=15,1,0)</f>
        <v>0</v>
      </c>
      <c r="D4628" s="69" t="n">
        <f aca="false">IF(B4628&gt;0,1,0)</f>
        <v>0</v>
      </c>
      <c r="E4628" s="69" t="n">
        <f aca="false">IF(B4628&lt;0,1,0)</f>
        <v>1</v>
      </c>
      <c r="F4628" s="65" t="n">
        <v>-10</v>
      </c>
      <c r="G4628" s="68" t="n">
        <f aca="false">IF(F4628=20,1,0)</f>
        <v>0</v>
      </c>
      <c r="H4628" s="69" t="n">
        <f aca="false">IF(F4628&gt;0,1,0)</f>
        <v>0</v>
      </c>
      <c r="I4628" s="69" t="n">
        <f aca="false">IF(F4628&lt;0,1,0)</f>
        <v>1</v>
      </c>
    </row>
    <row r="4629" customFormat="false" ht="12.75" hidden="false" customHeight="false" outlineLevel="0" collapsed="false">
      <c r="B4629" s="65" t="n">
        <v>10</v>
      </c>
      <c r="C4629" s="68" t="n">
        <f aca="false">IF(B4629=15,1,0)</f>
        <v>0</v>
      </c>
      <c r="D4629" s="69" t="n">
        <f aca="false">IF(B4629&gt;0,1,0)</f>
        <v>1</v>
      </c>
      <c r="E4629" s="69" t="n">
        <f aca="false">IF(B4629&lt;0,1,0)</f>
        <v>0</v>
      </c>
      <c r="F4629" s="65" t="n">
        <v>10</v>
      </c>
      <c r="G4629" s="68" t="n">
        <f aca="false">IF(F4629=20,1,0)</f>
        <v>0</v>
      </c>
      <c r="H4629" s="69" t="n">
        <f aca="false">IF(F4629&gt;0,1,0)</f>
        <v>1</v>
      </c>
      <c r="I4629" s="69" t="n">
        <f aca="false">IF(F4629&lt;0,1,0)</f>
        <v>0</v>
      </c>
    </row>
    <row r="4630" customFormat="false" ht="12.75" hidden="false" customHeight="false" outlineLevel="0" collapsed="false">
      <c r="B4630" s="65" t="n">
        <v>10</v>
      </c>
      <c r="C4630" s="68" t="n">
        <f aca="false">IF(B4630=15,1,0)</f>
        <v>0</v>
      </c>
      <c r="D4630" s="69" t="n">
        <f aca="false">IF(B4630&gt;0,1,0)</f>
        <v>1</v>
      </c>
      <c r="E4630" s="69" t="n">
        <f aca="false">IF(B4630&lt;0,1,0)</f>
        <v>0</v>
      </c>
      <c r="F4630" s="65" t="n">
        <v>10</v>
      </c>
      <c r="G4630" s="68" t="n">
        <f aca="false">IF(F4630=20,1,0)</f>
        <v>0</v>
      </c>
      <c r="H4630" s="69" t="n">
        <f aca="false">IF(F4630&gt;0,1,0)</f>
        <v>1</v>
      </c>
      <c r="I4630" s="69" t="n">
        <f aca="false">IF(F4630&lt;0,1,0)</f>
        <v>0</v>
      </c>
    </row>
    <row r="4631" customFormat="false" ht="12.75" hidden="false" customHeight="false" outlineLevel="0" collapsed="false">
      <c r="B4631" s="65" t="n">
        <v>10</v>
      </c>
      <c r="C4631" s="68" t="n">
        <f aca="false">IF(B4631=15,1,0)</f>
        <v>0</v>
      </c>
      <c r="D4631" s="69" t="n">
        <f aca="false">IF(B4631&gt;0,1,0)</f>
        <v>1</v>
      </c>
      <c r="E4631" s="69" t="n">
        <f aca="false">IF(B4631&lt;0,1,0)</f>
        <v>0</v>
      </c>
      <c r="F4631" s="65" t="n">
        <v>0</v>
      </c>
      <c r="G4631" s="68" t="n">
        <f aca="false">IF(F4631=20,1,0)</f>
        <v>0</v>
      </c>
      <c r="H4631" s="69" t="n">
        <f aca="false">IF(F4631&gt;0,1,0)</f>
        <v>0</v>
      </c>
      <c r="I4631" s="69" t="n">
        <f aca="false">IF(F4631&lt;0,1,0)</f>
        <v>0</v>
      </c>
    </row>
    <row r="4632" customFormat="false" ht="12.75" hidden="false" customHeight="false" outlineLevel="0" collapsed="false">
      <c r="B4632" s="65" t="n">
        <v>-10</v>
      </c>
      <c r="C4632" s="68" t="n">
        <f aca="false">IF(B4632=15,1,0)</f>
        <v>0</v>
      </c>
      <c r="D4632" s="69" t="n">
        <f aca="false">IF(B4632&gt;0,1,0)</f>
        <v>0</v>
      </c>
      <c r="E4632" s="69" t="n">
        <f aca="false">IF(B4632&lt;0,1,0)</f>
        <v>1</v>
      </c>
      <c r="F4632" s="65" t="n">
        <v>-10</v>
      </c>
      <c r="G4632" s="68" t="n">
        <f aca="false">IF(F4632=20,1,0)</f>
        <v>0</v>
      </c>
      <c r="H4632" s="69" t="n">
        <f aca="false">IF(F4632&gt;0,1,0)</f>
        <v>0</v>
      </c>
      <c r="I4632" s="69" t="n">
        <f aca="false">IF(F4632&lt;0,1,0)</f>
        <v>1</v>
      </c>
    </row>
    <row r="4633" customFormat="false" ht="12.75" hidden="false" customHeight="false" outlineLevel="0" collapsed="false">
      <c r="B4633" s="65" t="n">
        <v>-10</v>
      </c>
      <c r="C4633" s="68" t="n">
        <f aca="false">IF(B4633=15,1,0)</f>
        <v>0</v>
      </c>
      <c r="D4633" s="69" t="n">
        <f aca="false">IF(B4633&gt;0,1,0)</f>
        <v>0</v>
      </c>
      <c r="E4633" s="69" t="n">
        <f aca="false">IF(B4633&lt;0,1,0)</f>
        <v>1</v>
      </c>
      <c r="F4633" s="65" t="n">
        <v>0</v>
      </c>
      <c r="G4633" s="68" t="n">
        <f aca="false">IF(F4633=20,1,0)</f>
        <v>0</v>
      </c>
      <c r="H4633" s="69" t="n">
        <f aca="false">IF(F4633&gt;0,1,0)</f>
        <v>0</v>
      </c>
      <c r="I4633" s="69" t="n">
        <f aca="false">IF(F4633&lt;0,1,0)</f>
        <v>0</v>
      </c>
    </row>
    <row r="4634" customFormat="false" ht="12.75" hidden="false" customHeight="false" outlineLevel="0" collapsed="false">
      <c r="B4634" s="65" t="n">
        <v>-10</v>
      </c>
      <c r="C4634" s="68" t="n">
        <f aca="false">IF(B4634=15,1,0)</f>
        <v>0</v>
      </c>
      <c r="D4634" s="69" t="n">
        <f aca="false">IF(B4634&gt;0,1,0)</f>
        <v>0</v>
      </c>
      <c r="E4634" s="69" t="n">
        <f aca="false">IF(B4634&lt;0,1,0)</f>
        <v>1</v>
      </c>
      <c r="F4634" s="65" t="n">
        <v>10</v>
      </c>
      <c r="G4634" s="68" t="n">
        <f aca="false">IF(F4634=20,1,0)</f>
        <v>0</v>
      </c>
      <c r="H4634" s="69" t="n">
        <f aca="false">IF(F4634&gt;0,1,0)</f>
        <v>1</v>
      </c>
      <c r="I4634" s="69" t="n">
        <f aca="false">IF(F4634&lt;0,1,0)</f>
        <v>0</v>
      </c>
    </row>
    <row r="4635" customFormat="false" ht="12.75" hidden="false" customHeight="false" outlineLevel="0" collapsed="false">
      <c r="B4635" s="65" t="n">
        <v>-10</v>
      </c>
      <c r="C4635" s="68" t="n">
        <f aca="false">IF(B4635=15,1,0)</f>
        <v>0</v>
      </c>
      <c r="D4635" s="69" t="n">
        <f aca="false">IF(B4635&gt;0,1,0)</f>
        <v>0</v>
      </c>
      <c r="E4635" s="69" t="n">
        <f aca="false">IF(B4635&lt;0,1,0)</f>
        <v>1</v>
      </c>
      <c r="F4635" s="65" t="n">
        <v>10</v>
      </c>
      <c r="G4635" s="68" t="n">
        <f aca="false">IF(F4635=20,1,0)</f>
        <v>0</v>
      </c>
      <c r="H4635" s="69" t="n">
        <f aca="false">IF(F4635&gt;0,1,0)</f>
        <v>1</v>
      </c>
      <c r="I4635" s="69" t="n">
        <f aca="false">IF(F4635&lt;0,1,0)</f>
        <v>0</v>
      </c>
    </row>
    <row r="4636" customFormat="false" ht="12.75" hidden="false" customHeight="false" outlineLevel="0" collapsed="false">
      <c r="B4636" s="65" t="n">
        <v>-10</v>
      </c>
      <c r="C4636" s="68" t="n">
        <f aca="false">IF(B4636=15,1,0)</f>
        <v>0</v>
      </c>
      <c r="D4636" s="69" t="n">
        <f aca="false">IF(B4636&gt;0,1,0)</f>
        <v>0</v>
      </c>
      <c r="E4636" s="69" t="n">
        <f aca="false">IF(B4636&lt;0,1,0)</f>
        <v>1</v>
      </c>
      <c r="F4636" s="65" t="n">
        <v>10</v>
      </c>
      <c r="G4636" s="68" t="n">
        <f aca="false">IF(F4636=20,1,0)</f>
        <v>0</v>
      </c>
      <c r="H4636" s="69" t="n">
        <f aca="false">IF(F4636&gt;0,1,0)</f>
        <v>1</v>
      </c>
      <c r="I4636" s="69" t="n">
        <f aca="false">IF(F4636&lt;0,1,0)</f>
        <v>0</v>
      </c>
    </row>
    <row r="4637" customFormat="false" ht="12.75" hidden="false" customHeight="false" outlineLevel="0" collapsed="false">
      <c r="B4637" s="65" t="n">
        <v>0</v>
      </c>
      <c r="C4637" s="68" t="n">
        <f aca="false">IF(B4637=15,1,0)</f>
        <v>0</v>
      </c>
      <c r="D4637" s="69" t="n">
        <f aca="false">IF(B4637&gt;0,1,0)</f>
        <v>0</v>
      </c>
      <c r="E4637" s="69" t="n">
        <f aca="false">IF(B4637&lt;0,1,0)</f>
        <v>0</v>
      </c>
      <c r="F4637" s="65" t="n">
        <v>-20</v>
      </c>
      <c r="G4637" s="68" t="n">
        <f aca="false">IF(F4637=20,1,0)</f>
        <v>0</v>
      </c>
      <c r="H4637" s="69" t="n">
        <f aca="false">IF(F4637&gt;0,1,0)</f>
        <v>0</v>
      </c>
      <c r="I4637" s="69" t="n">
        <f aca="false">IF(F4637&lt;0,1,0)</f>
        <v>1</v>
      </c>
    </row>
    <row r="4638" customFormat="false" ht="12.75" hidden="false" customHeight="false" outlineLevel="0" collapsed="false">
      <c r="B4638" s="65" t="n">
        <v>-10</v>
      </c>
      <c r="C4638" s="68" t="n">
        <f aca="false">IF(B4638=15,1,0)</f>
        <v>0</v>
      </c>
      <c r="D4638" s="69" t="n">
        <f aca="false">IF(B4638&gt;0,1,0)</f>
        <v>0</v>
      </c>
      <c r="E4638" s="69" t="n">
        <f aca="false">IF(B4638&lt;0,1,0)</f>
        <v>1</v>
      </c>
      <c r="F4638" s="65" t="n">
        <v>0</v>
      </c>
      <c r="G4638" s="68" t="n">
        <f aca="false">IF(F4638=20,1,0)</f>
        <v>0</v>
      </c>
      <c r="H4638" s="69" t="n">
        <f aca="false">IF(F4638&gt;0,1,0)</f>
        <v>0</v>
      </c>
      <c r="I4638" s="69" t="n">
        <f aca="false">IF(F4638&lt;0,1,0)</f>
        <v>0</v>
      </c>
    </row>
    <row r="4639" customFormat="false" ht="12.75" hidden="false" customHeight="false" outlineLevel="0" collapsed="false">
      <c r="B4639" s="65" t="n">
        <v>10</v>
      </c>
      <c r="C4639" s="68" t="n">
        <f aca="false">IF(B4639=15,1,0)</f>
        <v>0</v>
      </c>
      <c r="D4639" s="69" t="n">
        <f aca="false">IF(B4639&gt;0,1,0)</f>
        <v>1</v>
      </c>
      <c r="E4639" s="69" t="n">
        <f aca="false">IF(B4639&lt;0,1,0)</f>
        <v>0</v>
      </c>
      <c r="F4639" s="65" t="n">
        <v>-10</v>
      </c>
      <c r="G4639" s="68" t="n">
        <f aca="false">IF(F4639=20,1,0)</f>
        <v>0</v>
      </c>
      <c r="H4639" s="69" t="n">
        <f aca="false">IF(F4639&gt;0,1,0)</f>
        <v>0</v>
      </c>
      <c r="I4639" s="69" t="n">
        <f aca="false">IF(F4639&lt;0,1,0)</f>
        <v>1</v>
      </c>
    </row>
    <row r="4640" customFormat="false" ht="12.75" hidden="false" customHeight="false" outlineLevel="0" collapsed="false">
      <c r="B4640" s="65" t="n">
        <v>10</v>
      </c>
      <c r="C4640" s="68" t="n">
        <f aca="false">IF(B4640=15,1,0)</f>
        <v>0</v>
      </c>
      <c r="D4640" s="69" t="n">
        <f aca="false">IF(B4640&gt;0,1,0)</f>
        <v>1</v>
      </c>
      <c r="E4640" s="69" t="n">
        <f aca="false">IF(B4640&lt;0,1,0)</f>
        <v>0</v>
      </c>
      <c r="F4640" s="65" t="n">
        <v>0</v>
      </c>
      <c r="G4640" s="68" t="n">
        <f aca="false">IF(F4640=20,1,0)</f>
        <v>0</v>
      </c>
      <c r="H4640" s="69" t="n">
        <f aca="false">IF(F4640&gt;0,1,0)</f>
        <v>0</v>
      </c>
      <c r="I4640" s="69" t="n">
        <f aca="false">IF(F4640&lt;0,1,0)</f>
        <v>0</v>
      </c>
    </row>
    <row r="4641" customFormat="false" ht="12.75" hidden="false" customHeight="false" outlineLevel="0" collapsed="false">
      <c r="B4641" s="65" t="n">
        <v>10</v>
      </c>
      <c r="C4641" s="68" t="n">
        <f aca="false">IF(B4641=15,1,0)</f>
        <v>0</v>
      </c>
      <c r="D4641" s="69" t="n">
        <f aca="false">IF(B4641&gt;0,1,0)</f>
        <v>1</v>
      </c>
      <c r="E4641" s="69" t="n">
        <f aca="false">IF(B4641&lt;0,1,0)</f>
        <v>0</v>
      </c>
      <c r="F4641" s="65" t="n">
        <v>10</v>
      </c>
      <c r="G4641" s="68" t="n">
        <f aca="false">IF(F4641=20,1,0)</f>
        <v>0</v>
      </c>
      <c r="H4641" s="69" t="n">
        <f aca="false">IF(F4641&gt;0,1,0)</f>
        <v>1</v>
      </c>
      <c r="I4641" s="69" t="n">
        <f aca="false">IF(F4641&lt;0,1,0)</f>
        <v>0</v>
      </c>
    </row>
    <row r="4642" customFormat="false" ht="12.75" hidden="false" customHeight="false" outlineLevel="0" collapsed="false">
      <c r="B4642" s="65" t="n">
        <v>-10</v>
      </c>
      <c r="C4642" s="68" t="n">
        <f aca="false">IF(B4642=15,1,0)</f>
        <v>0</v>
      </c>
      <c r="D4642" s="69" t="n">
        <f aca="false">IF(B4642&gt;0,1,0)</f>
        <v>0</v>
      </c>
      <c r="E4642" s="69" t="n">
        <f aca="false">IF(B4642&lt;0,1,0)</f>
        <v>1</v>
      </c>
      <c r="F4642" s="65" t="n">
        <v>-10</v>
      </c>
      <c r="G4642" s="68" t="n">
        <f aca="false">IF(F4642=20,1,0)</f>
        <v>0</v>
      </c>
      <c r="H4642" s="69" t="n">
        <f aca="false">IF(F4642&gt;0,1,0)</f>
        <v>0</v>
      </c>
      <c r="I4642" s="69" t="n">
        <f aca="false">IF(F4642&lt;0,1,0)</f>
        <v>1</v>
      </c>
    </row>
    <row r="4643" customFormat="false" ht="12.75" hidden="false" customHeight="false" outlineLevel="0" collapsed="false">
      <c r="B4643" s="65" t="n">
        <v>10</v>
      </c>
      <c r="C4643" s="68" t="n">
        <f aca="false">IF(B4643=15,1,0)</f>
        <v>0</v>
      </c>
      <c r="D4643" s="69" t="n">
        <f aca="false">IF(B4643&gt;0,1,0)</f>
        <v>1</v>
      </c>
      <c r="E4643" s="69" t="n">
        <f aca="false">IF(B4643&lt;0,1,0)</f>
        <v>0</v>
      </c>
      <c r="F4643" s="65" t="n">
        <v>10</v>
      </c>
      <c r="G4643" s="68" t="n">
        <f aca="false">IF(F4643=20,1,0)</f>
        <v>0</v>
      </c>
      <c r="H4643" s="69" t="n">
        <f aca="false">IF(F4643&gt;0,1,0)</f>
        <v>1</v>
      </c>
      <c r="I4643" s="69" t="n">
        <f aca="false">IF(F4643&lt;0,1,0)</f>
        <v>0</v>
      </c>
    </row>
    <row r="4644" customFormat="false" ht="12.75" hidden="false" customHeight="false" outlineLevel="0" collapsed="false">
      <c r="B4644" s="65" t="n">
        <v>-10</v>
      </c>
      <c r="C4644" s="68" t="n">
        <f aca="false">IF(B4644=15,1,0)</f>
        <v>0</v>
      </c>
      <c r="D4644" s="69" t="n">
        <f aca="false">IF(B4644&gt;0,1,0)</f>
        <v>0</v>
      </c>
      <c r="E4644" s="69" t="n">
        <f aca="false">IF(B4644&lt;0,1,0)</f>
        <v>1</v>
      </c>
      <c r="F4644" s="65" t="n">
        <v>0</v>
      </c>
      <c r="G4644" s="68" t="n">
        <f aca="false">IF(F4644=20,1,0)</f>
        <v>0</v>
      </c>
      <c r="H4644" s="69" t="n">
        <f aca="false">IF(F4644&gt;0,1,0)</f>
        <v>0</v>
      </c>
      <c r="I4644" s="69" t="n">
        <f aca="false">IF(F4644&lt;0,1,0)</f>
        <v>0</v>
      </c>
    </row>
    <row r="4645" customFormat="false" ht="12.75" hidden="false" customHeight="false" outlineLevel="0" collapsed="false">
      <c r="B4645" s="65" t="n">
        <v>-10</v>
      </c>
      <c r="C4645" s="68" t="n">
        <f aca="false">IF(B4645=15,1,0)</f>
        <v>0</v>
      </c>
      <c r="D4645" s="69" t="n">
        <f aca="false">IF(B4645&gt;0,1,0)</f>
        <v>0</v>
      </c>
      <c r="E4645" s="69" t="n">
        <f aca="false">IF(B4645&lt;0,1,0)</f>
        <v>1</v>
      </c>
      <c r="F4645" s="65" t="n">
        <v>10</v>
      </c>
      <c r="G4645" s="68" t="n">
        <f aca="false">IF(F4645=20,1,0)</f>
        <v>0</v>
      </c>
      <c r="H4645" s="69" t="n">
        <f aca="false">IF(F4645&gt;0,1,0)</f>
        <v>1</v>
      </c>
      <c r="I4645" s="69" t="n">
        <f aca="false">IF(F4645&lt;0,1,0)</f>
        <v>0</v>
      </c>
    </row>
    <row r="4646" customFormat="false" ht="12.75" hidden="false" customHeight="false" outlineLevel="0" collapsed="false">
      <c r="B4646" s="65" t="n">
        <v>10</v>
      </c>
      <c r="C4646" s="68" t="n">
        <f aca="false">IF(B4646=15,1,0)</f>
        <v>0</v>
      </c>
      <c r="D4646" s="69" t="n">
        <f aca="false">IF(B4646&gt;0,1,0)</f>
        <v>1</v>
      </c>
      <c r="E4646" s="69" t="n">
        <f aca="false">IF(B4646&lt;0,1,0)</f>
        <v>0</v>
      </c>
      <c r="F4646" s="65" t="n">
        <v>-10</v>
      </c>
      <c r="G4646" s="68" t="n">
        <f aca="false">IF(F4646=20,1,0)</f>
        <v>0</v>
      </c>
      <c r="H4646" s="69" t="n">
        <f aca="false">IF(F4646&gt;0,1,0)</f>
        <v>0</v>
      </c>
      <c r="I4646" s="69" t="n">
        <f aca="false">IF(F4646&lt;0,1,0)</f>
        <v>1</v>
      </c>
    </row>
    <row r="4647" customFormat="false" ht="12.75" hidden="false" customHeight="false" outlineLevel="0" collapsed="false">
      <c r="B4647" s="65" t="n">
        <v>0</v>
      </c>
      <c r="C4647" s="68" t="n">
        <f aca="false">IF(B4647=15,1,0)</f>
        <v>0</v>
      </c>
      <c r="D4647" s="69" t="n">
        <f aca="false">IF(B4647&gt;0,1,0)</f>
        <v>0</v>
      </c>
      <c r="E4647" s="69" t="n">
        <f aca="false">IF(B4647&lt;0,1,0)</f>
        <v>0</v>
      </c>
      <c r="F4647" s="65" t="n">
        <v>10</v>
      </c>
      <c r="G4647" s="68" t="n">
        <f aca="false">IF(F4647=20,1,0)</f>
        <v>0</v>
      </c>
      <c r="H4647" s="69" t="n">
        <f aca="false">IF(F4647&gt;0,1,0)</f>
        <v>1</v>
      </c>
      <c r="I4647" s="69" t="n">
        <f aca="false">IF(F4647&lt;0,1,0)</f>
        <v>0</v>
      </c>
    </row>
    <row r="4648" customFormat="false" ht="12.75" hidden="false" customHeight="false" outlineLevel="0" collapsed="false">
      <c r="B4648" s="65" t="n">
        <v>10</v>
      </c>
      <c r="C4648" s="68" t="n">
        <f aca="false">IF(B4648=15,1,0)</f>
        <v>0</v>
      </c>
      <c r="D4648" s="69" t="n">
        <f aca="false">IF(B4648&gt;0,1,0)</f>
        <v>1</v>
      </c>
      <c r="E4648" s="69" t="n">
        <f aca="false">IF(B4648&lt;0,1,0)</f>
        <v>0</v>
      </c>
      <c r="F4648" s="65" t="n">
        <v>10</v>
      </c>
      <c r="G4648" s="68" t="n">
        <f aca="false">IF(F4648=20,1,0)</f>
        <v>0</v>
      </c>
      <c r="H4648" s="69" t="n">
        <f aca="false">IF(F4648&gt;0,1,0)</f>
        <v>1</v>
      </c>
      <c r="I4648" s="69" t="n">
        <f aca="false">IF(F4648&lt;0,1,0)</f>
        <v>0</v>
      </c>
    </row>
    <row r="4649" customFormat="false" ht="12.75" hidden="false" customHeight="false" outlineLevel="0" collapsed="false">
      <c r="B4649" s="65" t="n">
        <v>10</v>
      </c>
      <c r="C4649" s="68" t="n">
        <f aca="false">IF(B4649=15,1,0)</f>
        <v>0</v>
      </c>
      <c r="D4649" s="69" t="n">
        <f aca="false">IF(B4649&gt;0,1,0)</f>
        <v>1</v>
      </c>
      <c r="E4649" s="69" t="n">
        <f aca="false">IF(B4649&lt;0,1,0)</f>
        <v>0</v>
      </c>
      <c r="F4649" s="65" t="n">
        <v>0</v>
      </c>
      <c r="G4649" s="68" t="n">
        <f aca="false">IF(F4649=20,1,0)</f>
        <v>0</v>
      </c>
      <c r="H4649" s="69" t="n">
        <f aca="false">IF(F4649&gt;0,1,0)</f>
        <v>0</v>
      </c>
      <c r="I4649" s="69" t="n">
        <f aca="false">IF(F4649&lt;0,1,0)</f>
        <v>0</v>
      </c>
    </row>
    <row r="4650" customFormat="false" ht="12.75" hidden="false" customHeight="false" outlineLevel="0" collapsed="false">
      <c r="B4650" s="65" t="n">
        <v>10</v>
      </c>
      <c r="C4650" s="68" t="n">
        <f aca="false">IF(B4650=15,1,0)</f>
        <v>0</v>
      </c>
      <c r="D4650" s="69" t="n">
        <f aca="false">IF(B4650&gt;0,1,0)</f>
        <v>1</v>
      </c>
      <c r="E4650" s="69" t="n">
        <f aca="false">IF(B4650&lt;0,1,0)</f>
        <v>0</v>
      </c>
      <c r="F4650" s="65" t="n">
        <v>-10</v>
      </c>
      <c r="G4650" s="68" t="n">
        <f aca="false">IF(F4650=20,1,0)</f>
        <v>0</v>
      </c>
      <c r="H4650" s="69" t="n">
        <f aca="false">IF(F4650&gt;0,1,0)</f>
        <v>0</v>
      </c>
      <c r="I4650" s="69" t="n">
        <f aca="false">IF(F4650&lt;0,1,0)</f>
        <v>1</v>
      </c>
    </row>
    <row r="4651" customFormat="false" ht="12.75" hidden="false" customHeight="false" outlineLevel="0" collapsed="false">
      <c r="B4651" s="65" t="n">
        <v>-10</v>
      </c>
      <c r="C4651" s="68" t="n">
        <f aca="false">IF(B4651=15,1,0)</f>
        <v>0</v>
      </c>
      <c r="D4651" s="69" t="n">
        <f aca="false">IF(B4651&gt;0,1,0)</f>
        <v>0</v>
      </c>
      <c r="E4651" s="69" t="n">
        <f aca="false">IF(B4651&lt;0,1,0)</f>
        <v>1</v>
      </c>
      <c r="F4651" s="65" t="n">
        <v>0</v>
      </c>
      <c r="G4651" s="68" t="n">
        <f aca="false">IF(F4651=20,1,0)</f>
        <v>0</v>
      </c>
      <c r="H4651" s="69" t="n">
        <f aca="false">IF(F4651&gt;0,1,0)</f>
        <v>0</v>
      </c>
      <c r="I4651" s="69" t="n">
        <f aca="false">IF(F4651&lt;0,1,0)</f>
        <v>0</v>
      </c>
    </row>
    <row r="4652" customFormat="false" ht="12.75" hidden="false" customHeight="false" outlineLevel="0" collapsed="false">
      <c r="B4652" s="65" t="n">
        <v>-10</v>
      </c>
      <c r="C4652" s="68" t="n">
        <f aca="false">IF(B4652=15,1,0)</f>
        <v>0</v>
      </c>
      <c r="D4652" s="69" t="n">
        <f aca="false">IF(B4652&gt;0,1,0)</f>
        <v>0</v>
      </c>
      <c r="E4652" s="69" t="n">
        <f aca="false">IF(B4652&lt;0,1,0)</f>
        <v>1</v>
      </c>
      <c r="F4652" s="65" t="n">
        <v>0</v>
      </c>
      <c r="G4652" s="68" t="n">
        <f aca="false">IF(F4652=20,1,0)</f>
        <v>0</v>
      </c>
      <c r="H4652" s="69" t="n">
        <f aca="false">IF(F4652&gt;0,1,0)</f>
        <v>0</v>
      </c>
      <c r="I4652" s="69" t="n">
        <f aca="false">IF(F4652&lt;0,1,0)</f>
        <v>0</v>
      </c>
    </row>
    <row r="4653" customFormat="false" ht="12.75" hidden="false" customHeight="false" outlineLevel="0" collapsed="false">
      <c r="B4653" s="65" t="n">
        <v>-10</v>
      </c>
      <c r="C4653" s="68" t="n">
        <f aca="false">IF(B4653=15,1,0)</f>
        <v>0</v>
      </c>
      <c r="D4653" s="69" t="n">
        <f aca="false">IF(B4653&gt;0,1,0)</f>
        <v>0</v>
      </c>
      <c r="E4653" s="69" t="n">
        <f aca="false">IF(B4653&lt;0,1,0)</f>
        <v>1</v>
      </c>
      <c r="F4653" s="65" t="n">
        <v>-10</v>
      </c>
      <c r="G4653" s="68" t="n">
        <f aca="false">IF(F4653=20,1,0)</f>
        <v>0</v>
      </c>
      <c r="H4653" s="69" t="n">
        <f aca="false">IF(F4653&gt;0,1,0)</f>
        <v>0</v>
      </c>
      <c r="I4653" s="69" t="n">
        <f aca="false">IF(F4653&lt;0,1,0)</f>
        <v>1</v>
      </c>
    </row>
    <row r="4654" customFormat="false" ht="12.75" hidden="false" customHeight="false" outlineLevel="0" collapsed="false">
      <c r="B4654" s="65" t="n">
        <v>-10</v>
      </c>
      <c r="C4654" s="68" t="n">
        <f aca="false">IF(B4654=15,1,0)</f>
        <v>0</v>
      </c>
      <c r="D4654" s="69" t="n">
        <f aca="false">IF(B4654&gt;0,1,0)</f>
        <v>0</v>
      </c>
      <c r="E4654" s="69" t="n">
        <f aca="false">IF(B4654&lt;0,1,0)</f>
        <v>1</v>
      </c>
      <c r="F4654" s="65" t="n">
        <v>0</v>
      </c>
      <c r="G4654" s="68" t="n">
        <f aca="false">IF(F4654=20,1,0)</f>
        <v>0</v>
      </c>
      <c r="H4654" s="69" t="n">
        <f aca="false">IF(F4654&gt;0,1,0)</f>
        <v>0</v>
      </c>
      <c r="I4654" s="69" t="n">
        <f aca="false">IF(F4654&lt;0,1,0)</f>
        <v>0</v>
      </c>
    </row>
    <row r="4655" customFormat="false" ht="12.75" hidden="false" customHeight="false" outlineLevel="0" collapsed="false">
      <c r="B4655" s="65" t="n">
        <v>0</v>
      </c>
      <c r="C4655" s="68" t="n">
        <f aca="false">IF(B4655=15,1,0)</f>
        <v>0</v>
      </c>
      <c r="D4655" s="69" t="n">
        <f aca="false">IF(B4655&gt;0,1,0)</f>
        <v>0</v>
      </c>
      <c r="E4655" s="69" t="n">
        <f aca="false">IF(B4655&lt;0,1,0)</f>
        <v>0</v>
      </c>
      <c r="F4655" s="65" t="n">
        <v>-10</v>
      </c>
      <c r="G4655" s="68" t="n">
        <f aca="false">IF(F4655=20,1,0)</f>
        <v>0</v>
      </c>
      <c r="H4655" s="69" t="n">
        <f aca="false">IF(F4655&gt;0,1,0)</f>
        <v>0</v>
      </c>
      <c r="I4655" s="69" t="n">
        <f aca="false">IF(F4655&lt;0,1,0)</f>
        <v>1</v>
      </c>
    </row>
    <row r="4656" customFormat="false" ht="12.75" hidden="false" customHeight="false" outlineLevel="0" collapsed="false">
      <c r="B4656" s="65" t="n">
        <v>15</v>
      </c>
      <c r="C4656" s="68" t="n">
        <f aca="false">IF(B4656=15,1,0)</f>
        <v>1</v>
      </c>
      <c r="D4656" s="69" t="n">
        <f aca="false">IF(B4656&gt;0,1,0)</f>
        <v>1</v>
      </c>
      <c r="E4656" s="69" t="n">
        <f aca="false">IF(B4656&lt;0,1,0)</f>
        <v>0</v>
      </c>
      <c r="F4656" s="65" t="n">
        <v>-10</v>
      </c>
      <c r="G4656" s="68" t="n">
        <f aca="false">IF(F4656=20,1,0)</f>
        <v>0</v>
      </c>
      <c r="H4656" s="69" t="n">
        <f aca="false">IF(F4656&gt;0,1,0)</f>
        <v>0</v>
      </c>
      <c r="I4656" s="69" t="n">
        <f aca="false">IF(F4656&lt;0,1,0)</f>
        <v>1</v>
      </c>
    </row>
    <row r="4657" customFormat="false" ht="12.75" hidden="false" customHeight="false" outlineLevel="0" collapsed="false">
      <c r="B4657" s="65" t="n">
        <v>15</v>
      </c>
      <c r="C4657" s="68" t="n">
        <f aca="false">IF(B4657=15,1,0)</f>
        <v>1</v>
      </c>
      <c r="D4657" s="69" t="n">
        <f aca="false">IF(B4657&gt;0,1,0)</f>
        <v>1</v>
      </c>
      <c r="E4657" s="69" t="n">
        <f aca="false">IF(B4657&lt;0,1,0)</f>
        <v>0</v>
      </c>
      <c r="F4657" s="65" t="n">
        <v>10</v>
      </c>
      <c r="G4657" s="68" t="n">
        <f aca="false">IF(F4657=20,1,0)</f>
        <v>0</v>
      </c>
      <c r="H4657" s="69" t="n">
        <f aca="false">IF(F4657&gt;0,1,0)</f>
        <v>1</v>
      </c>
      <c r="I4657" s="69" t="n">
        <f aca="false">IF(F4657&lt;0,1,0)</f>
        <v>0</v>
      </c>
    </row>
    <row r="4658" customFormat="false" ht="12.75" hidden="false" customHeight="false" outlineLevel="0" collapsed="false">
      <c r="B4658" s="65" t="n">
        <v>0</v>
      </c>
      <c r="C4658" s="68" t="n">
        <f aca="false">IF(B4658=15,1,0)</f>
        <v>0</v>
      </c>
      <c r="D4658" s="69" t="n">
        <f aca="false">IF(B4658&gt;0,1,0)</f>
        <v>0</v>
      </c>
      <c r="E4658" s="69" t="n">
        <f aca="false">IF(B4658&lt;0,1,0)</f>
        <v>0</v>
      </c>
      <c r="F4658" s="65" t="n">
        <v>10</v>
      </c>
      <c r="G4658" s="68" t="n">
        <f aca="false">IF(F4658=20,1,0)</f>
        <v>0</v>
      </c>
      <c r="H4658" s="69" t="n">
        <f aca="false">IF(F4658&gt;0,1,0)</f>
        <v>1</v>
      </c>
      <c r="I4658" s="69" t="n">
        <f aca="false">IF(F4658&lt;0,1,0)</f>
        <v>0</v>
      </c>
    </row>
    <row r="4659" customFormat="false" ht="12.75" hidden="false" customHeight="false" outlineLevel="0" collapsed="false">
      <c r="B4659" s="65" t="n">
        <v>-10</v>
      </c>
      <c r="C4659" s="68" t="n">
        <f aca="false">IF(B4659=15,1,0)</f>
        <v>0</v>
      </c>
      <c r="D4659" s="69" t="n">
        <f aca="false">IF(B4659&gt;0,1,0)</f>
        <v>0</v>
      </c>
      <c r="E4659" s="69" t="n">
        <f aca="false">IF(B4659&lt;0,1,0)</f>
        <v>1</v>
      </c>
      <c r="F4659" s="65" t="n">
        <v>-10</v>
      </c>
      <c r="G4659" s="68" t="n">
        <f aca="false">IF(F4659=20,1,0)</f>
        <v>0</v>
      </c>
      <c r="H4659" s="69" t="n">
        <f aca="false">IF(F4659&gt;0,1,0)</f>
        <v>0</v>
      </c>
      <c r="I4659" s="69" t="n">
        <f aca="false">IF(F4659&lt;0,1,0)</f>
        <v>1</v>
      </c>
    </row>
    <row r="4660" customFormat="false" ht="12.75" hidden="false" customHeight="false" outlineLevel="0" collapsed="false">
      <c r="B4660" s="65" t="n">
        <v>-10</v>
      </c>
      <c r="C4660" s="68" t="n">
        <f aca="false">IF(B4660=15,1,0)</f>
        <v>0</v>
      </c>
      <c r="D4660" s="69" t="n">
        <f aca="false">IF(B4660&gt;0,1,0)</f>
        <v>0</v>
      </c>
      <c r="E4660" s="69" t="n">
        <f aca="false">IF(B4660&lt;0,1,0)</f>
        <v>1</v>
      </c>
      <c r="F4660" s="65" t="n">
        <v>10</v>
      </c>
      <c r="G4660" s="68" t="n">
        <f aca="false">IF(F4660=20,1,0)</f>
        <v>0</v>
      </c>
      <c r="H4660" s="69" t="n">
        <f aca="false">IF(F4660&gt;0,1,0)</f>
        <v>1</v>
      </c>
      <c r="I4660" s="69" t="n">
        <f aca="false">IF(F4660&lt;0,1,0)</f>
        <v>0</v>
      </c>
    </row>
    <row r="4661" customFormat="false" ht="12.75" hidden="false" customHeight="false" outlineLevel="0" collapsed="false">
      <c r="B4661" s="65" t="n">
        <v>0</v>
      </c>
      <c r="C4661" s="68" t="n">
        <f aca="false">IF(B4661=15,1,0)</f>
        <v>0</v>
      </c>
      <c r="D4661" s="69" t="n">
        <f aca="false">IF(B4661&gt;0,1,0)</f>
        <v>0</v>
      </c>
      <c r="E4661" s="69" t="n">
        <f aca="false">IF(B4661&lt;0,1,0)</f>
        <v>0</v>
      </c>
      <c r="F4661" s="65" t="n">
        <v>10</v>
      </c>
      <c r="G4661" s="68" t="n">
        <f aca="false">IF(F4661=20,1,0)</f>
        <v>0</v>
      </c>
      <c r="H4661" s="69" t="n">
        <f aca="false">IF(F4661&gt;0,1,0)</f>
        <v>1</v>
      </c>
      <c r="I4661" s="69" t="n">
        <f aca="false">IF(F4661&lt;0,1,0)</f>
        <v>0</v>
      </c>
    </row>
    <row r="4662" customFormat="false" ht="12.75" hidden="false" customHeight="false" outlineLevel="0" collapsed="false">
      <c r="B4662" s="65" t="n">
        <v>-10</v>
      </c>
      <c r="C4662" s="68" t="n">
        <f aca="false">IF(B4662=15,1,0)</f>
        <v>0</v>
      </c>
      <c r="D4662" s="69" t="n">
        <f aca="false">IF(B4662&gt;0,1,0)</f>
        <v>0</v>
      </c>
      <c r="E4662" s="69" t="n">
        <f aca="false">IF(B4662&lt;0,1,0)</f>
        <v>1</v>
      </c>
      <c r="F4662" s="65" t="n">
        <v>-10</v>
      </c>
      <c r="G4662" s="68" t="n">
        <f aca="false">IF(F4662=20,1,0)</f>
        <v>0</v>
      </c>
      <c r="H4662" s="69" t="n">
        <f aca="false">IF(F4662&gt;0,1,0)</f>
        <v>0</v>
      </c>
      <c r="I4662" s="69" t="n">
        <f aca="false">IF(F4662&lt;0,1,0)</f>
        <v>1</v>
      </c>
    </row>
    <row r="4663" customFormat="false" ht="12.75" hidden="false" customHeight="false" outlineLevel="0" collapsed="false">
      <c r="B4663" s="65" t="n">
        <v>-20</v>
      </c>
      <c r="C4663" s="68" t="n">
        <f aca="false">IF(B4663=15,1,0)</f>
        <v>0</v>
      </c>
      <c r="D4663" s="69" t="n">
        <f aca="false">IF(B4663&gt;0,1,0)</f>
        <v>0</v>
      </c>
      <c r="E4663" s="69" t="n">
        <f aca="false">IF(B4663&lt;0,1,0)</f>
        <v>1</v>
      </c>
      <c r="F4663" s="65" t="n">
        <v>-10</v>
      </c>
      <c r="G4663" s="68" t="n">
        <f aca="false">IF(F4663=20,1,0)</f>
        <v>0</v>
      </c>
      <c r="H4663" s="69" t="n">
        <f aca="false">IF(F4663&gt;0,1,0)</f>
        <v>0</v>
      </c>
      <c r="I4663" s="69" t="n">
        <f aca="false">IF(F4663&lt;0,1,0)</f>
        <v>1</v>
      </c>
    </row>
    <row r="4664" customFormat="false" ht="12.75" hidden="false" customHeight="false" outlineLevel="0" collapsed="false">
      <c r="B4664" s="65" t="n">
        <v>0</v>
      </c>
      <c r="C4664" s="68" t="n">
        <f aca="false">IF(B4664=15,1,0)</f>
        <v>0</v>
      </c>
      <c r="D4664" s="69" t="n">
        <f aca="false">IF(B4664&gt;0,1,0)</f>
        <v>0</v>
      </c>
      <c r="E4664" s="69" t="n">
        <f aca="false">IF(B4664&lt;0,1,0)</f>
        <v>0</v>
      </c>
      <c r="F4664" s="65" t="n">
        <v>10</v>
      </c>
      <c r="G4664" s="68" t="n">
        <f aca="false">IF(F4664=20,1,0)</f>
        <v>0</v>
      </c>
      <c r="H4664" s="69" t="n">
        <f aca="false">IF(F4664&gt;0,1,0)</f>
        <v>1</v>
      </c>
      <c r="I4664" s="69" t="n">
        <f aca="false">IF(F4664&lt;0,1,0)</f>
        <v>0</v>
      </c>
    </row>
    <row r="4665" customFormat="false" ht="12.75" hidden="false" customHeight="false" outlineLevel="0" collapsed="false">
      <c r="B4665" s="65" t="n">
        <v>0</v>
      </c>
      <c r="C4665" s="68" t="n">
        <f aca="false">IF(B4665=15,1,0)</f>
        <v>0</v>
      </c>
      <c r="D4665" s="69" t="n">
        <f aca="false">IF(B4665&gt;0,1,0)</f>
        <v>0</v>
      </c>
      <c r="E4665" s="69" t="n">
        <f aca="false">IF(B4665&lt;0,1,0)</f>
        <v>0</v>
      </c>
      <c r="F4665" s="65" t="n">
        <v>10</v>
      </c>
      <c r="G4665" s="68" t="n">
        <f aca="false">IF(F4665=20,1,0)</f>
        <v>0</v>
      </c>
      <c r="H4665" s="69" t="n">
        <f aca="false">IF(F4665&gt;0,1,0)</f>
        <v>1</v>
      </c>
      <c r="I4665" s="69" t="n">
        <f aca="false">IF(F4665&lt;0,1,0)</f>
        <v>0</v>
      </c>
    </row>
    <row r="4666" customFormat="false" ht="12.75" hidden="false" customHeight="false" outlineLevel="0" collapsed="false">
      <c r="B4666" s="65" t="n">
        <v>10</v>
      </c>
      <c r="C4666" s="68" t="n">
        <f aca="false">IF(B4666=15,1,0)</f>
        <v>0</v>
      </c>
      <c r="D4666" s="69" t="n">
        <f aca="false">IF(B4666&gt;0,1,0)</f>
        <v>1</v>
      </c>
      <c r="E4666" s="69" t="n">
        <f aca="false">IF(B4666&lt;0,1,0)</f>
        <v>0</v>
      </c>
      <c r="F4666" s="65" t="n">
        <v>10</v>
      </c>
      <c r="G4666" s="68" t="n">
        <f aca="false">IF(F4666=20,1,0)</f>
        <v>0</v>
      </c>
      <c r="H4666" s="69" t="n">
        <f aca="false">IF(F4666&gt;0,1,0)</f>
        <v>1</v>
      </c>
      <c r="I4666" s="69" t="n">
        <f aca="false">IF(F4666&lt;0,1,0)</f>
        <v>0</v>
      </c>
    </row>
    <row r="4667" customFormat="false" ht="12.75" hidden="false" customHeight="false" outlineLevel="0" collapsed="false">
      <c r="B4667" s="65" t="n">
        <v>0</v>
      </c>
      <c r="C4667" s="68" t="n">
        <f aca="false">IF(B4667=15,1,0)</f>
        <v>0</v>
      </c>
      <c r="D4667" s="69" t="n">
        <f aca="false">IF(B4667&gt;0,1,0)</f>
        <v>0</v>
      </c>
      <c r="E4667" s="69" t="n">
        <f aca="false">IF(B4667&lt;0,1,0)</f>
        <v>0</v>
      </c>
      <c r="F4667" s="65" t="n">
        <v>20</v>
      </c>
      <c r="G4667" s="68" t="n">
        <f aca="false">IF(F4667=20,1,0)</f>
        <v>1</v>
      </c>
      <c r="H4667" s="69" t="n">
        <f aca="false">IF(F4667&gt;0,1,0)</f>
        <v>1</v>
      </c>
      <c r="I4667" s="69" t="n">
        <f aca="false">IF(F4667&lt;0,1,0)</f>
        <v>0</v>
      </c>
    </row>
    <row r="4668" customFormat="false" ht="12.75" hidden="false" customHeight="false" outlineLevel="0" collapsed="false">
      <c r="B4668" s="65" t="n">
        <v>0</v>
      </c>
      <c r="C4668" s="68" t="n">
        <f aca="false">IF(B4668=15,1,0)</f>
        <v>0</v>
      </c>
      <c r="D4668" s="69" t="n">
        <f aca="false">IF(B4668&gt;0,1,0)</f>
        <v>0</v>
      </c>
      <c r="E4668" s="69" t="n">
        <f aca="false">IF(B4668&lt;0,1,0)</f>
        <v>0</v>
      </c>
      <c r="F4668" s="65" t="n">
        <v>10</v>
      </c>
      <c r="G4668" s="68" t="n">
        <f aca="false">IF(F4668=20,1,0)</f>
        <v>0</v>
      </c>
      <c r="H4668" s="69" t="n">
        <f aca="false">IF(F4668&gt;0,1,0)</f>
        <v>1</v>
      </c>
      <c r="I4668" s="69" t="n">
        <f aca="false">IF(F4668&lt;0,1,0)</f>
        <v>0</v>
      </c>
    </row>
    <row r="4669" customFormat="false" ht="12.75" hidden="false" customHeight="false" outlineLevel="0" collapsed="false">
      <c r="B4669" s="65" t="n">
        <v>-10</v>
      </c>
      <c r="C4669" s="68" t="n">
        <f aca="false">IF(B4669=15,1,0)</f>
        <v>0</v>
      </c>
      <c r="D4669" s="69" t="n">
        <f aca="false">IF(B4669&gt;0,1,0)</f>
        <v>0</v>
      </c>
      <c r="E4669" s="69" t="n">
        <f aca="false">IF(B4669&lt;0,1,0)</f>
        <v>1</v>
      </c>
      <c r="F4669" s="65" t="n">
        <v>-10</v>
      </c>
      <c r="G4669" s="68" t="n">
        <f aca="false">IF(F4669=20,1,0)</f>
        <v>0</v>
      </c>
      <c r="H4669" s="69" t="n">
        <f aca="false">IF(F4669&gt;0,1,0)</f>
        <v>0</v>
      </c>
      <c r="I4669" s="69" t="n">
        <f aca="false">IF(F4669&lt;0,1,0)</f>
        <v>1</v>
      </c>
    </row>
    <row r="4670" customFormat="false" ht="12.75" hidden="false" customHeight="false" outlineLevel="0" collapsed="false">
      <c r="B4670" s="65" t="n">
        <v>0</v>
      </c>
      <c r="C4670" s="68" t="n">
        <f aca="false">IF(B4670=15,1,0)</f>
        <v>0</v>
      </c>
      <c r="D4670" s="69" t="n">
        <f aca="false">IF(B4670&gt;0,1,0)</f>
        <v>0</v>
      </c>
      <c r="E4670" s="69" t="n">
        <f aca="false">IF(B4670&lt;0,1,0)</f>
        <v>0</v>
      </c>
      <c r="F4670" s="65" t="n">
        <v>-10</v>
      </c>
      <c r="G4670" s="68" t="n">
        <f aca="false">IF(F4670=20,1,0)</f>
        <v>0</v>
      </c>
      <c r="H4670" s="69" t="n">
        <f aca="false">IF(F4670&gt;0,1,0)</f>
        <v>0</v>
      </c>
      <c r="I4670" s="69" t="n">
        <f aca="false">IF(F4670&lt;0,1,0)</f>
        <v>1</v>
      </c>
    </row>
    <row r="4671" customFormat="false" ht="12.75" hidden="false" customHeight="false" outlineLevel="0" collapsed="false">
      <c r="B4671" s="65" t="n">
        <v>10</v>
      </c>
      <c r="C4671" s="68" t="n">
        <f aca="false">IF(B4671=15,1,0)</f>
        <v>0</v>
      </c>
      <c r="D4671" s="69" t="n">
        <f aca="false">IF(B4671&gt;0,1,0)</f>
        <v>1</v>
      </c>
      <c r="E4671" s="69" t="n">
        <f aca="false">IF(B4671&lt;0,1,0)</f>
        <v>0</v>
      </c>
      <c r="F4671" s="65" t="n">
        <v>0</v>
      </c>
      <c r="G4671" s="68" t="n">
        <f aca="false">IF(F4671=20,1,0)</f>
        <v>0</v>
      </c>
      <c r="H4671" s="69" t="n">
        <f aca="false">IF(F4671&gt;0,1,0)</f>
        <v>0</v>
      </c>
      <c r="I4671" s="69" t="n">
        <f aca="false">IF(F4671&lt;0,1,0)</f>
        <v>0</v>
      </c>
    </row>
    <row r="4672" customFormat="false" ht="12.75" hidden="false" customHeight="false" outlineLevel="0" collapsed="false">
      <c r="B4672" s="65" t="n">
        <v>0</v>
      </c>
      <c r="C4672" s="68" t="n">
        <f aca="false">IF(B4672=15,1,0)</f>
        <v>0</v>
      </c>
      <c r="D4672" s="69" t="n">
        <f aca="false">IF(B4672&gt;0,1,0)</f>
        <v>0</v>
      </c>
      <c r="E4672" s="69" t="n">
        <f aca="false">IF(B4672&lt;0,1,0)</f>
        <v>0</v>
      </c>
      <c r="F4672" s="65" t="n">
        <v>-10</v>
      </c>
      <c r="G4672" s="68" t="n">
        <f aca="false">IF(F4672=20,1,0)</f>
        <v>0</v>
      </c>
      <c r="H4672" s="69" t="n">
        <f aca="false">IF(F4672&gt;0,1,0)</f>
        <v>0</v>
      </c>
      <c r="I4672" s="69" t="n">
        <f aca="false">IF(F4672&lt;0,1,0)</f>
        <v>1</v>
      </c>
    </row>
    <row r="4673" customFormat="false" ht="12.75" hidden="false" customHeight="false" outlineLevel="0" collapsed="false">
      <c r="B4673" s="65" t="n">
        <v>10</v>
      </c>
      <c r="C4673" s="68" t="n">
        <f aca="false">IF(B4673=15,1,0)</f>
        <v>0</v>
      </c>
      <c r="D4673" s="69" t="n">
        <f aca="false">IF(B4673&gt;0,1,0)</f>
        <v>1</v>
      </c>
      <c r="E4673" s="69" t="n">
        <f aca="false">IF(B4673&lt;0,1,0)</f>
        <v>0</v>
      </c>
      <c r="F4673" s="65" t="n">
        <v>-10</v>
      </c>
      <c r="G4673" s="68" t="n">
        <f aca="false">IF(F4673=20,1,0)</f>
        <v>0</v>
      </c>
      <c r="H4673" s="69" t="n">
        <f aca="false">IF(F4673&gt;0,1,0)</f>
        <v>0</v>
      </c>
      <c r="I4673" s="69" t="n">
        <f aca="false">IF(F4673&lt;0,1,0)</f>
        <v>1</v>
      </c>
    </row>
    <row r="4674" customFormat="false" ht="12.75" hidden="false" customHeight="false" outlineLevel="0" collapsed="false">
      <c r="B4674" s="65" t="n">
        <v>-10</v>
      </c>
      <c r="C4674" s="68" t="n">
        <f aca="false">IF(B4674=15,1,0)</f>
        <v>0</v>
      </c>
      <c r="D4674" s="69" t="n">
        <f aca="false">IF(B4674&gt;0,1,0)</f>
        <v>0</v>
      </c>
      <c r="E4674" s="69" t="n">
        <f aca="false">IF(B4674&lt;0,1,0)</f>
        <v>1</v>
      </c>
      <c r="F4674" s="65" t="n">
        <v>-10</v>
      </c>
      <c r="G4674" s="68" t="n">
        <f aca="false">IF(F4674=20,1,0)</f>
        <v>0</v>
      </c>
      <c r="H4674" s="69" t="n">
        <f aca="false">IF(F4674&gt;0,1,0)</f>
        <v>0</v>
      </c>
      <c r="I4674" s="69" t="n">
        <f aca="false">IF(F4674&lt;0,1,0)</f>
        <v>1</v>
      </c>
    </row>
    <row r="4675" customFormat="false" ht="12.75" hidden="false" customHeight="false" outlineLevel="0" collapsed="false">
      <c r="B4675" s="65" t="n">
        <v>-10</v>
      </c>
      <c r="C4675" s="68" t="n">
        <f aca="false">IF(B4675=15,1,0)</f>
        <v>0</v>
      </c>
      <c r="D4675" s="69" t="n">
        <f aca="false">IF(B4675&gt;0,1,0)</f>
        <v>0</v>
      </c>
      <c r="E4675" s="69" t="n">
        <f aca="false">IF(B4675&lt;0,1,0)</f>
        <v>1</v>
      </c>
      <c r="F4675" s="65" t="n">
        <v>-10</v>
      </c>
      <c r="G4675" s="68" t="n">
        <f aca="false">IF(F4675=20,1,0)</f>
        <v>0</v>
      </c>
      <c r="H4675" s="69" t="n">
        <f aca="false">IF(F4675&gt;0,1,0)</f>
        <v>0</v>
      </c>
      <c r="I4675" s="69" t="n">
        <f aca="false">IF(F4675&lt;0,1,0)</f>
        <v>1</v>
      </c>
    </row>
    <row r="4676" customFormat="false" ht="12.75" hidden="false" customHeight="false" outlineLevel="0" collapsed="false">
      <c r="B4676" s="65" t="n">
        <v>-10</v>
      </c>
      <c r="C4676" s="68" t="n">
        <f aca="false">IF(B4676=15,1,0)</f>
        <v>0</v>
      </c>
      <c r="D4676" s="69" t="n">
        <f aca="false">IF(B4676&gt;0,1,0)</f>
        <v>0</v>
      </c>
      <c r="E4676" s="69" t="n">
        <f aca="false">IF(B4676&lt;0,1,0)</f>
        <v>1</v>
      </c>
      <c r="F4676" s="65" t="n">
        <v>10</v>
      </c>
      <c r="G4676" s="68" t="n">
        <f aca="false">IF(F4676=20,1,0)</f>
        <v>0</v>
      </c>
      <c r="H4676" s="69" t="n">
        <f aca="false">IF(F4676&gt;0,1,0)</f>
        <v>1</v>
      </c>
      <c r="I4676" s="69" t="n">
        <f aca="false">IF(F4676&lt;0,1,0)</f>
        <v>0</v>
      </c>
    </row>
    <row r="4677" customFormat="false" ht="12.75" hidden="false" customHeight="false" outlineLevel="0" collapsed="false">
      <c r="B4677" s="65" t="n">
        <v>-20</v>
      </c>
      <c r="C4677" s="68" t="n">
        <f aca="false">IF(B4677=15,1,0)</f>
        <v>0</v>
      </c>
      <c r="D4677" s="69" t="n">
        <f aca="false">IF(B4677&gt;0,1,0)</f>
        <v>0</v>
      </c>
      <c r="E4677" s="69" t="n">
        <f aca="false">IF(B4677&lt;0,1,0)</f>
        <v>1</v>
      </c>
      <c r="F4677" s="65" t="n">
        <v>10</v>
      </c>
      <c r="G4677" s="68" t="n">
        <f aca="false">IF(F4677=20,1,0)</f>
        <v>0</v>
      </c>
      <c r="H4677" s="69" t="n">
        <f aca="false">IF(F4677&gt;0,1,0)</f>
        <v>1</v>
      </c>
      <c r="I4677" s="69" t="n">
        <f aca="false">IF(F4677&lt;0,1,0)</f>
        <v>0</v>
      </c>
    </row>
    <row r="4678" customFormat="false" ht="12.75" hidden="false" customHeight="false" outlineLevel="0" collapsed="false">
      <c r="B4678" s="65" t="n">
        <v>-10</v>
      </c>
      <c r="C4678" s="68" t="n">
        <f aca="false">IF(B4678=15,1,0)</f>
        <v>0</v>
      </c>
      <c r="D4678" s="69" t="n">
        <f aca="false">IF(B4678&gt;0,1,0)</f>
        <v>0</v>
      </c>
      <c r="E4678" s="69" t="n">
        <f aca="false">IF(B4678&lt;0,1,0)</f>
        <v>1</v>
      </c>
      <c r="F4678" s="65" t="n">
        <v>10</v>
      </c>
      <c r="G4678" s="68" t="n">
        <f aca="false">IF(F4678=20,1,0)</f>
        <v>0</v>
      </c>
      <c r="H4678" s="69" t="n">
        <f aca="false">IF(F4678&gt;0,1,0)</f>
        <v>1</v>
      </c>
      <c r="I4678" s="69" t="n">
        <f aca="false">IF(F4678&lt;0,1,0)</f>
        <v>0</v>
      </c>
    </row>
    <row r="4679" customFormat="false" ht="12.75" hidden="false" customHeight="false" outlineLevel="0" collapsed="false">
      <c r="B4679" s="65" t="n">
        <v>10</v>
      </c>
      <c r="C4679" s="68" t="n">
        <f aca="false">IF(B4679=15,1,0)</f>
        <v>0</v>
      </c>
      <c r="D4679" s="69" t="n">
        <f aca="false">IF(B4679&gt;0,1,0)</f>
        <v>1</v>
      </c>
      <c r="E4679" s="69" t="n">
        <f aca="false">IF(B4679&lt;0,1,0)</f>
        <v>0</v>
      </c>
      <c r="F4679" s="65" t="n">
        <v>20</v>
      </c>
      <c r="G4679" s="68" t="n">
        <f aca="false">IF(F4679=20,1,0)</f>
        <v>1</v>
      </c>
      <c r="H4679" s="69" t="n">
        <f aca="false">IF(F4679&gt;0,1,0)</f>
        <v>1</v>
      </c>
      <c r="I4679" s="69" t="n">
        <f aca="false">IF(F4679&lt;0,1,0)</f>
        <v>0</v>
      </c>
    </row>
    <row r="4680" customFormat="false" ht="12.75" hidden="false" customHeight="false" outlineLevel="0" collapsed="false">
      <c r="B4680" s="65" t="n">
        <v>10</v>
      </c>
      <c r="C4680" s="68" t="n">
        <f aca="false">IF(B4680=15,1,0)</f>
        <v>0</v>
      </c>
      <c r="D4680" s="69" t="n">
        <f aca="false">IF(B4680&gt;0,1,0)</f>
        <v>1</v>
      </c>
      <c r="E4680" s="69" t="n">
        <f aca="false">IF(B4680&lt;0,1,0)</f>
        <v>0</v>
      </c>
      <c r="F4680" s="65" t="n">
        <v>-10</v>
      </c>
      <c r="G4680" s="68" t="n">
        <f aca="false">IF(F4680=20,1,0)</f>
        <v>0</v>
      </c>
      <c r="H4680" s="69" t="n">
        <f aca="false">IF(F4680&gt;0,1,0)</f>
        <v>0</v>
      </c>
      <c r="I4680" s="69" t="n">
        <f aca="false">IF(F4680&lt;0,1,0)</f>
        <v>1</v>
      </c>
    </row>
    <row r="4681" customFormat="false" ht="12.75" hidden="false" customHeight="false" outlineLevel="0" collapsed="false">
      <c r="B4681" s="65" t="n">
        <v>0</v>
      </c>
      <c r="C4681" s="68" t="n">
        <f aca="false">IF(B4681=15,1,0)</f>
        <v>0</v>
      </c>
      <c r="D4681" s="69" t="n">
        <f aca="false">IF(B4681&gt;0,1,0)</f>
        <v>0</v>
      </c>
      <c r="E4681" s="69" t="n">
        <f aca="false">IF(B4681&lt;0,1,0)</f>
        <v>0</v>
      </c>
      <c r="F4681" s="65" t="n">
        <v>10</v>
      </c>
      <c r="G4681" s="68" t="n">
        <f aca="false">IF(F4681=20,1,0)</f>
        <v>0</v>
      </c>
      <c r="H4681" s="69" t="n">
        <f aca="false">IF(F4681&gt;0,1,0)</f>
        <v>1</v>
      </c>
      <c r="I4681" s="69" t="n">
        <f aca="false">IF(F4681&lt;0,1,0)</f>
        <v>0</v>
      </c>
    </row>
    <row r="4682" customFormat="false" ht="12.75" hidden="false" customHeight="false" outlineLevel="0" collapsed="false">
      <c r="B4682" s="65" t="n">
        <v>0</v>
      </c>
      <c r="C4682" s="68" t="n">
        <f aca="false">IF(B4682=15,1,0)</f>
        <v>0</v>
      </c>
      <c r="D4682" s="69" t="n">
        <f aca="false">IF(B4682&gt;0,1,0)</f>
        <v>0</v>
      </c>
      <c r="E4682" s="69" t="n">
        <f aca="false">IF(B4682&lt;0,1,0)</f>
        <v>0</v>
      </c>
      <c r="F4682" s="65" t="n">
        <v>10</v>
      </c>
      <c r="G4682" s="68" t="n">
        <f aca="false">IF(F4682=20,1,0)</f>
        <v>0</v>
      </c>
      <c r="H4682" s="69" t="n">
        <f aca="false">IF(F4682&gt;0,1,0)</f>
        <v>1</v>
      </c>
      <c r="I4682" s="69" t="n">
        <f aca="false">IF(F4682&lt;0,1,0)</f>
        <v>0</v>
      </c>
    </row>
    <row r="4683" customFormat="false" ht="12.75" hidden="false" customHeight="false" outlineLevel="0" collapsed="false">
      <c r="B4683" s="65" t="n">
        <v>-10</v>
      </c>
      <c r="C4683" s="68" t="n">
        <f aca="false">IF(B4683=15,1,0)</f>
        <v>0</v>
      </c>
      <c r="D4683" s="69" t="n">
        <f aca="false">IF(B4683&gt;0,1,0)</f>
        <v>0</v>
      </c>
      <c r="E4683" s="69" t="n">
        <f aca="false">IF(B4683&lt;0,1,0)</f>
        <v>1</v>
      </c>
      <c r="F4683" s="65" t="n">
        <v>0</v>
      </c>
      <c r="G4683" s="68" t="n">
        <f aca="false">IF(F4683=20,1,0)</f>
        <v>0</v>
      </c>
      <c r="H4683" s="69" t="n">
        <f aca="false">IF(F4683&gt;0,1,0)</f>
        <v>0</v>
      </c>
      <c r="I4683" s="69" t="n">
        <f aca="false">IF(F4683&lt;0,1,0)</f>
        <v>0</v>
      </c>
    </row>
    <row r="4684" customFormat="false" ht="12.75" hidden="false" customHeight="false" outlineLevel="0" collapsed="false">
      <c r="B4684" s="65" t="n">
        <v>0</v>
      </c>
      <c r="C4684" s="68" t="n">
        <f aca="false">IF(B4684=15,1,0)</f>
        <v>0</v>
      </c>
      <c r="D4684" s="69" t="n">
        <f aca="false">IF(B4684&gt;0,1,0)</f>
        <v>0</v>
      </c>
      <c r="E4684" s="69" t="n">
        <f aca="false">IF(B4684&lt;0,1,0)</f>
        <v>0</v>
      </c>
      <c r="F4684" s="65" t="n">
        <v>10</v>
      </c>
      <c r="G4684" s="68" t="n">
        <f aca="false">IF(F4684=20,1,0)</f>
        <v>0</v>
      </c>
      <c r="H4684" s="69" t="n">
        <f aca="false">IF(F4684&gt;0,1,0)</f>
        <v>1</v>
      </c>
      <c r="I4684" s="69" t="n">
        <f aca="false">IF(F4684&lt;0,1,0)</f>
        <v>0</v>
      </c>
    </row>
    <row r="4685" customFormat="false" ht="12.75" hidden="false" customHeight="false" outlineLevel="0" collapsed="false">
      <c r="B4685" s="65" t="n">
        <v>-10</v>
      </c>
      <c r="C4685" s="68" t="n">
        <f aca="false">IF(B4685=15,1,0)</f>
        <v>0</v>
      </c>
      <c r="D4685" s="69" t="n">
        <f aca="false">IF(B4685&gt;0,1,0)</f>
        <v>0</v>
      </c>
      <c r="E4685" s="69" t="n">
        <f aca="false">IF(B4685&lt;0,1,0)</f>
        <v>1</v>
      </c>
      <c r="F4685" s="65" t="n">
        <v>-10</v>
      </c>
      <c r="G4685" s="68" t="n">
        <f aca="false">IF(F4685=20,1,0)</f>
        <v>0</v>
      </c>
      <c r="H4685" s="69" t="n">
        <f aca="false">IF(F4685&gt;0,1,0)</f>
        <v>0</v>
      </c>
      <c r="I4685" s="69" t="n">
        <f aca="false">IF(F4685&lt;0,1,0)</f>
        <v>1</v>
      </c>
    </row>
    <row r="4686" customFormat="false" ht="12.75" hidden="false" customHeight="false" outlineLevel="0" collapsed="false">
      <c r="B4686" s="65" t="n">
        <v>10</v>
      </c>
      <c r="C4686" s="68" t="n">
        <f aca="false">IF(B4686=15,1,0)</f>
        <v>0</v>
      </c>
      <c r="D4686" s="69" t="n">
        <f aca="false">IF(B4686&gt;0,1,0)</f>
        <v>1</v>
      </c>
      <c r="E4686" s="69" t="n">
        <f aca="false">IF(B4686&lt;0,1,0)</f>
        <v>0</v>
      </c>
      <c r="F4686" s="65" t="n">
        <v>-10</v>
      </c>
      <c r="G4686" s="68" t="n">
        <f aca="false">IF(F4686=20,1,0)</f>
        <v>0</v>
      </c>
      <c r="H4686" s="69" t="n">
        <f aca="false">IF(F4686&gt;0,1,0)</f>
        <v>0</v>
      </c>
      <c r="I4686" s="69" t="n">
        <f aca="false">IF(F4686&lt;0,1,0)</f>
        <v>1</v>
      </c>
    </row>
    <row r="4687" customFormat="false" ht="12.75" hidden="false" customHeight="false" outlineLevel="0" collapsed="false">
      <c r="B4687" s="65" t="n">
        <v>-10</v>
      </c>
      <c r="C4687" s="68" t="n">
        <f aca="false">IF(B4687=15,1,0)</f>
        <v>0</v>
      </c>
      <c r="D4687" s="69" t="n">
        <f aca="false">IF(B4687&gt;0,1,0)</f>
        <v>0</v>
      </c>
      <c r="E4687" s="69" t="n">
        <f aca="false">IF(B4687&lt;0,1,0)</f>
        <v>1</v>
      </c>
      <c r="F4687" s="65" t="n">
        <v>-10</v>
      </c>
      <c r="G4687" s="68" t="n">
        <f aca="false">IF(F4687=20,1,0)</f>
        <v>0</v>
      </c>
      <c r="H4687" s="69" t="n">
        <f aca="false">IF(F4687&gt;0,1,0)</f>
        <v>0</v>
      </c>
      <c r="I4687" s="69" t="n">
        <f aca="false">IF(F4687&lt;0,1,0)</f>
        <v>1</v>
      </c>
    </row>
    <row r="4688" customFormat="false" ht="12.75" hidden="false" customHeight="false" outlineLevel="0" collapsed="false">
      <c r="B4688" s="65" t="n">
        <v>0</v>
      </c>
      <c r="C4688" s="68" t="n">
        <f aca="false">IF(B4688=15,1,0)</f>
        <v>0</v>
      </c>
      <c r="D4688" s="69" t="n">
        <f aca="false">IF(B4688&gt;0,1,0)</f>
        <v>0</v>
      </c>
      <c r="E4688" s="69" t="n">
        <f aca="false">IF(B4688&lt;0,1,0)</f>
        <v>0</v>
      </c>
      <c r="F4688" s="65" t="n">
        <v>10</v>
      </c>
      <c r="G4688" s="68" t="n">
        <f aca="false">IF(F4688=20,1,0)</f>
        <v>0</v>
      </c>
      <c r="H4688" s="69" t="n">
        <f aca="false">IF(F4688&gt;0,1,0)</f>
        <v>1</v>
      </c>
      <c r="I4688" s="69" t="n">
        <f aca="false">IF(F4688&lt;0,1,0)</f>
        <v>0</v>
      </c>
    </row>
    <row r="4689" customFormat="false" ht="12.75" hidden="false" customHeight="false" outlineLevel="0" collapsed="false">
      <c r="B4689" s="65" t="n">
        <v>10</v>
      </c>
      <c r="C4689" s="68" t="n">
        <f aca="false">IF(B4689=15,1,0)</f>
        <v>0</v>
      </c>
      <c r="D4689" s="69" t="n">
        <f aca="false">IF(B4689&gt;0,1,0)</f>
        <v>1</v>
      </c>
      <c r="E4689" s="69" t="n">
        <f aca="false">IF(B4689&lt;0,1,0)</f>
        <v>0</v>
      </c>
      <c r="F4689" s="65" t="n">
        <v>-10</v>
      </c>
      <c r="G4689" s="68" t="n">
        <f aca="false">IF(F4689=20,1,0)</f>
        <v>0</v>
      </c>
      <c r="H4689" s="69" t="n">
        <f aca="false">IF(F4689&gt;0,1,0)</f>
        <v>0</v>
      </c>
      <c r="I4689" s="69" t="n">
        <f aca="false">IF(F4689&lt;0,1,0)</f>
        <v>1</v>
      </c>
    </row>
    <row r="4690" customFormat="false" ht="12.75" hidden="false" customHeight="false" outlineLevel="0" collapsed="false">
      <c r="B4690" s="65" t="n">
        <v>0</v>
      </c>
      <c r="C4690" s="68" t="n">
        <f aca="false">IF(B4690=15,1,0)</f>
        <v>0</v>
      </c>
      <c r="D4690" s="69" t="n">
        <f aca="false">IF(B4690&gt;0,1,0)</f>
        <v>0</v>
      </c>
      <c r="E4690" s="69" t="n">
        <f aca="false">IF(B4690&lt;0,1,0)</f>
        <v>0</v>
      </c>
      <c r="F4690" s="65" t="n">
        <v>-10</v>
      </c>
      <c r="G4690" s="68" t="n">
        <f aca="false">IF(F4690=20,1,0)</f>
        <v>0</v>
      </c>
      <c r="H4690" s="69" t="n">
        <f aca="false">IF(F4690&gt;0,1,0)</f>
        <v>0</v>
      </c>
      <c r="I4690" s="69" t="n">
        <f aca="false">IF(F4690&lt;0,1,0)</f>
        <v>1</v>
      </c>
    </row>
    <row r="4691" customFormat="false" ht="12.75" hidden="false" customHeight="false" outlineLevel="0" collapsed="false">
      <c r="B4691" s="65" t="n">
        <v>-10</v>
      </c>
      <c r="C4691" s="68" t="n">
        <f aca="false">IF(B4691=15,1,0)</f>
        <v>0</v>
      </c>
      <c r="D4691" s="69" t="n">
        <f aca="false">IF(B4691&gt;0,1,0)</f>
        <v>0</v>
      </c>
      <c r="E4691" s="69" t="n">
        <f aca="false">IF(B4691&lt;0,1,0)</f>
        <v>1</v>
      </c>
      <c r="F4691" s="65" t="n">
        <v>-10</v>
      </c>
      <c r="G4691" s="68" t="n">
        <f aca="false">IF(F4691=20,1,0)</f>
        <v>0</v>
      </c>
      <c r="H4691" s="69" t="n">
        <f aca="false">IF(F4691&gt;0,1,0)</f>
        <v>0</v>
      </c>
      <c r="I4691" s="69" t="n">
        <f aca="false">IF(F4691&lt;0,1,0)</f>
        <v>1</v>
      </c>
    </row>
    <row r="4692" customFormat="false" ht="12.75" hidden="false" customHeight="false" outlineLevel="0" collapsed="false">
      <c r="B4692" s="65" t="n">
        <v>10</v>
      </c>
      <c r="C4692" s="68" t="n">
        <f aca="false">IF(B4692=15,1,0)</f>
        <v>0</v>
      </c>
      <c r="D4692" s="69" t="n">
        <f aca="false">IF(B4692&gt;0,1,0)</f>
        <v>1</v>
      </c>
      <c r="E4692" s="69" t="n">
        <f aca="false">IF(B4692&lt;0,1,0)</f>
        <v>0</v>
      </c>
      <c r="F4692" s="65" t="n">
        <v>0</v>
      </c>
      <c r="G4692" s="68" t="n">
        <f aca="false">IF(F4692=20,1,0)</f>
        <v>0</v>
      </c>
      <c r="H4692" s="69" t="n">
        <f aca="false">IF(F4692&gt;0,1,0)</f>
        <v>0</v>
      </c>
      <c r="I4692" s="69" t="n">
        <f aca="false">IF(F4692&lt;0,1,0)</f>
        <v>0</v>
      </c>
    </row>
    <row r="4693" customFormat="false" ht="12.75" hidden="false" customHeight="false" outlineLevel="0" collapsed="false">
      <c r="B4693" s="65" t="n">
        <v>-10</v>
      </c>
      <c r="C4693" s="68" t="n">
        <f aca="false">IF(B4693=15,1,0)</f>
        <v>0</v>
      </c>
      <c r="D4693" s="69" t="n">
        <f aca="false">IF(B4693&gt;0,1,0)</f>
        <v>0</v>
      </c>
      <c r="E4693" s="69" t="n">
        <f aca="false">IF(B4693&lt;0,1,0)</f>
        <v>1</v>
      </c>
      <c r="F4693" s="65" t="n">
        <v>10</v>
      </c>
      <c r="G4693" s="68" t="n">
        <f aca="false">IF(F4693=20,1,0)</f>
        <v>0</v>
      </c>
      <c r="H4693" s="69" t="n">
        <f aca="false">IF(F4693&gt;0,1,0)</f>
        <v>1</v>
      </c>
      <c r="I4693" s="69" t="n">
        <f aca="false">IF(F4693&lt;0,1,0)</f>
        <v>0</v>
      </c>
    </row>
    <row r="4694" customFormat="false" ht="12.75" hidden="false" customHeight="false" outlineLevel="0" collapsed="false">
      <c r="B4694" s="65" t="n">
        <v>-10</v>
      </c>
      <c r="C4694" s="68" t="n">
        <f aca="false">IF(B4694=15,1,0)</f>
        <v>0</v>
      </c>
      <c r="D4694" s="69" t="n">
        <f aca="false">IF(B4694&gt;0,1,0)</f>
        <v>0</v>
      </c>
      <c r="E4694" s="69" t="n">
        <f aca="false">IF(B4694&lt;0,1,0)</f>
        <v>1</v>
      </c>
      <c r="F4694" s="65" t="n">
        <v>-10</v>
      </c>
      <c r="G4694" s="68" t="n">
        <f aca="false">IF(F4694=20,1,0)</f>
        <v>0</v>
      </c>
      <c r="H4694" s="69" t="n">
        <f aca="false">IF(F4694&gt;0,1,0)</f>
        <v>0</v>
      </c>
      <c r="I4694" s="69" t="n">
        <f aca="false">IF(F4694&lt;0,1,0)</f>
        <v>1</v>
      </c>
    </row>
    <row r="4695" customFormat="false" ht="12.75" hidden="false" customHeight="false" outlineLevel="0" collapsed="false">
      <c r="B4695" s="65" t="n">
        <v>0</v>
      </c>
      <c r="C4695" s="68" t="n">
        <f aca="false">IF(B4695=15,1,0)</f>
        <v>0</v>
      </c>
      <c r="D4695" s="69" t="n">
        <f aca="false">IF(B4695&gt;0,1,0)</f>
        <v>0</v>
      </c>
      <c r="E4695" s="69" t="n">
        <f aca="false">IF(B4695&lt;0,1,0)</f>
        <v>0</v>
      </c>
      <c r="F4695" s="65" t="n">
        <v>-10</v>
      </c>
      <c r="G4695" s="68" t="n">
        <f aca="false">IF(F4695=20,1,0)</f>
        <v>0</v>
      </c>
      <c r="H4695" s="69" t="n">
        <f aca="false">IF(F4695&gt;0,1,0)</f>
        <v>0</v>
      </c>
      <c r="I4695" s="69" t="n">
        <f aca="false">IF(F4695&lt;0,1,0)</f>
        <v>1</v>
      </c>
    </row>
    <row r="4696" customFormat="false" ht="12.75" hidden="false" customHeight="false" outlineLevel="0" collapsed="false">
      <c r="B4696" s="65" t="n">
        <v>-10</v>
      </c>
      <c r="C4696" s="68" t="n">
        <f aca="false">IF(B4696=15,1,0)</f>
        <v>0</v>
      </c>
      <c r="D4696" s="69" t="n">
        <f aca="false">IF(B4696&gt;0,1,0)</f>
        <v>0</v>
      </c>
      <c r="E4696" s="69" t="n">
        <f aca="false">IF(B4696&lt;0,1,0)</f>
        <v>1</v>
      </c>
      <c r="F4696" s="65" t="n">
        <v>10</v>
      </c>
      <c r="G4696" s="68" t="n">
        <f aca="false">IF(F4696=20,1,0)</f>
        <v>0</v>
      </c>
      <c r="H4696" s="69" t="n">
        <f aca="false">IF(F4696&gt;0,1,0)</f>
        <v>1</v>
      </c>
      <c r="I4696" s="69" t="n">
        <f aca="false">IF(F4696&lt;0,1,0)</f>
        <v>0</v>
      </c>
    </row>
    <row r="4697" customFormat="false" ht="12.75" hidden="false" customHeight="false" outlineLevel="0" collapsed="false">
      <c r="B4697" s="65" t="n">
        <v>-10</v>
      </c>
      <c r="C4697" s="68" t="n">
        <f aca="false">IF(B4697=15,1,0)</f>
        <v>0</v>
      </c>
      <c r="D4697" s="69" t="n">
        <f aca="false">IF(B4697&gt;0,1,0)</f>
        <v>0</v>
      </c>
      <c r="E4697" s="69" t="n">
        <f aca="false">IF(B4697&lt;0,1,0)</f>
        <v>1</v>
      </c>
      <c r="F4697" s="65" t="n">
        <v>0</v>
      </c>
      <c r="G4697" s="68" t="n">
        <f aca="false">IF(F4697=20,1,0)</f>
        <v>0</v>
      </c>
      <c r="H4697" s="69" t="n">
        <f aca="false">IF(F4697&gt;0,1,0)</f>
        <v>0</v>
      </c>
      <c r="I4697" s="69" t="n">
        <f aca="false">IF(F4697&lt;0,1,0)</f>
        <v>0</v>
      </c>
    </row>
    <row r="4698" customFormat="false" ht="12.75" hidden="false" customHeight="false" outlineLevel="0" collapsed="false">
      <c r="B4698" s="65" t="n">
        <v>-10</v>
      </c>
      <c r="C4698" s="68" t="n">
        <f aca="false">IF(B4698=15,1,0)</f>
        <v>0</v>
      </c>
      <c r="D4698" s="69" t="n">
        <f aca="false">IF(B4698&gt;0,1,0)</f>
        <v>0</v>
      </c>
      <c r="E4698" s="69" t="n">
        <f aca="false">IF(B4698&lt;0,1,0)</f>
        <v>1</v>
      </c>
      <c r="F4698" s="65" t="n">
        <v>0</v>
      </c>
      <c r="G4698" s="68" t="n">
        <f aca="false">IF(F4698=20,1,0)</f>
        <v>0</v>
      </c>
      <c r="H4698" s="69" t="n">
        <f aca="false">IF(F4698&gt;0,1,0)</f>
        <v>0</v>
      </c>
      <c r="I4698" s="69" t="n">
        <f aca="false">IF(F4698&lt;0,1,0)</f>
        <v>0</v>
      </c>
    </row>
    <row r="4699" customFormat="false" ht="12.75" hidden="false" customHeight="false" outlineLevel="0" collapsed="false">
      <c r="B4699" s="65" t="n">
        <v>10</v>
      </c>
      <c r="C4699" s="68" t="n">
        <f aca="false">IF(B4699=15,1,0)</f>
        <v>0</v>
      </c>
      <c r="D4699" s="69" t="n">
        <f aca="false">IF(B4699&gt;0,1,0)</f>
        <v>1</v>
      </c>
      <c r="E4699" s="69" t="n">
        <f aca="false">IF(B4699&lt;0,1,0)</f>
        <v>0</v>
      </c>
      <c r="F4699" s="65" t="n">
        <v>-10</v>
      </c>
      <c r="G4699" s="68" t="n">
        <f aca="false">IF(F4699=20,1,0)</f>
        <v>0</v>
      </c>
      <c r="H4699" s="69" t="n">
        <f aca="false">IF(F4699&gt;0,1,0)</f>
        <v>0</v>
      </c>
      <c r="I4699" s="69" t="n">
        <f aca="false">IF(F4699&lt;0,1,0)</f>
        <v>1</v>
      </c>
    </row>
    <row r="4700" customFormat="false" ht="12.75" hidden="false" customHeight="false" outlineLevel="0" collapsed="false">
      <c r="B4700" s="65" t="n">
        <v>10</v>
      </c>
      <c r="C4700" s="68" t="n">
        <f aca="false">IF(B4700=15,1,0)</f>
        <v>0</v>
      </c>
      <c r="D4700" s="69" t="n">
        <f aca="false">IF(B4700&gt;0,1,0)</f>
        <v>1</v>
      </c>
      <c r="E4700" s="69" t="n">
        <f aca="false">IF(B4700&lt;0,1,0)</f>
        <v>0</v>
      </c>
      <c r="F4700" s="65" t="n">
        <v>10</v>
      </c>
      <c r="G4700" s="68" t="n">
        <f aca="false">IF(F4700=20,1,0)</f>
        <v>0</v>
      </c>
      <c r="H4700" s="69" t="n">
        <f aca="false">IF(F4700&gt;0,1,0)</f>
        <v>1</v>
      </c>
      <c r="I4700" s="69" t="n">
        <f aca="false">IF(F4700&lt;0,1,0)</f>
        <v>0</v>
      </c>
    </row>
    <row r="4701" customFormat="false" ht="12.75" hidden="false" customHeight="false" outlineLevel="0" collapsed="false">
      <c r="B4701" s="65" t="n">
        <v>-10</v>
      </c>
      <c r="C4701" s="68" t="n">
        <f aca="false">IF(B4701=15,1,0)</f>
        <v>0</v>
      </c>
      <c r="D4701" s="69" t="n">
        <f aca="false">IF(B4701&gt;0,1,0)</f>
        <v>0</v>
      </c>
      <c r="E4701" s="69" t="n">
        <f aca="false">IF(B4701&lt;0,1,0)</f>
        <v>1</v>
      </c>
      <c r="F4701" s="65" t="n">
        <v>-10</v>
      </c>
      <c r="G4701" s="68" t="n">
        <f aca="false">IF(F4701=20,1,0)</f>
        <v>0</v>
      </c>
      <c r="H4701" s="69" t="n">
        <f aca="false">IF(F4701&gt;0,1,0)</f>
        <v>0</v>
      </c>
      <c r="I4701" s="69" t="n">
        <f aca="false">IF(F4701&lt;0,1,0)</f>
        <v>1</v>
      </c>
    </row>
    <row r="4702" customFormat="false" ht="12.75" hidden="false" customHeight="false" outlineLevel="0" collapsed="false">
      <c r="B4702" s="65" t="n">
        <v>10</v>
      </c>
      <c r="C4702" s="68" t="n">
        <f aca="false">IF(B4702=15,1,0)</f>
        <v>0</v>
      </c>
      <c r="D4702" s="69" t="n">
        <f aca="false">IF(B4702&gt;0,1,0)</f>
        <v>1</v>
      </c>
      <c r="E4702" s="69" t="n">
        <f aca="false">IF(B4702&lt;0,1,0)</f>
        <v>0</v>
      </c>
      <c r="F4702" s="65" t="n">
        <v>10</v>
      </c>
      <c r="G4702" s="68" t="n">
        <f aca="false">IF(F4702=20,1,0)</f>
        <v>0</v>
      </c>
      <c r="H4702" s="69" t="n">
        <f aca="false">IF(F4702&gt;0,1,0)</f>
        <v>1</v>
      </c>
      <c r="I4702" s="69" t="n">
        <f aca="false">IF(F4702&lt;0,1,0)</f>
        <v>0</v>
      </c>
    </row>
    <row r="4703" customFormat="false" ht="12.75" hidden="false" customHeight="false" outlineLevel="0" collapsed="false">
      <c r="B4703" s="65" t="n">
        <v>-10</v>
      </c>
      <c r="C4703" s="68" t="n">
        <f aca="false">IF(B4703=15,1,0)</f>
        <v>0</v>
      </c>
      <c r="D4703" s="69" t="n">
        <f aca="false">IF(B4703&gt;0,1,0)</f>
        <v>0</v>
      </c>
      <c r="E4703" s="69" t="n">
        <f aca="false">IF(B4703&lt;0,1,0)</f>
        <v>1</v>
      </c>
      <c r="F4703" s="65" t="n">
        <v>-10</v>
      </c>
      <c r="G4703" s="68" t="n">
        <f aca="false">IF(F4703=20,1,0)</f>
        <v>0</v>
      </c>
      <c r="H4703" s="69" t="n">
        <f aca="false">IF(F4703&gt;0,1,0)</f>
        <v>0</v>
      </c>
      <c r="I4703" s="69" t="n">
        <f aca="false">IF(F4703&lt;0,1,0)</f>
        <v>1</v>
      </c>
    </row>
    <row r="4704" customFormat="false" ht="12.75" hidden="false" customHeight="false" outlineLevel="0" collapsed="false">
      <c r="B4704" s="65" t="n">
        <v>-10</v>
      </c>
      <c r="C4704" s="68" t="n">
        <f aca="false">IF(B4704=15,1,0)</f>
        <v>0</v>
      </c>
      <c r="D4704" s="69" t="n">
        <f aca="false">IF(B4704&gt;0,1,0)</f>
        <v>0</v>
      </c>
      <c r="E4704" s="69" t="n">
        <f aca="false">IF(B4704&lt;0,1,0)</f>
        <v>1</v>
      </c>
      <c r="F4704" s="65" t="n">
        <v>10</v>
      </c>
      <c r="G4704" s="68" t="n">
        <f aca="false">IF(F4704=20,1,0)</f>
        <v>0</v>
      </c>
      <c r="H4704" s="69" t="n">
        <f aca="false">IF(F4704&gt;0,1,0)</f>
        <v>1</v>
      </c>
      <c r="I4704" s="69" t="n">
        <f aca="false">IF(F4704&lt;0,1,0)</f>
        <v>0</v>
      </c>
    </row>
    <row r="4705" customFormat="false" ht="12.75" hidden="false" customHeight="false" outlineLevel="0" collapsed="false">
      <c r="B4705" s="65" t="n">
        <v>-10</v>
      </c>
      <c r="C4705" s="68" t="n">
        <f aca="false">IF(B4705=15,1,0)</f>
        <v>0</v>
      </c>
      <c r="D4705" s="69" t="n">
        <f aca="false">IF(B4705&gt;0,1,0)</f>
        <v>0</v>
      </c>
      <c r="E4705" s="69" t="n">
        <f aca="false">IF(B4705&lt;0,1,0)</f>
        <v>1</v>
      </c>
      <c r="F4705" s="65" t="n">
        <v>-10</v>
      </c>
      <c r="G4705" s="68" t="n">
        <f aca="false">IF(F4705=20,1,0)</f>
        <v>0</v>
      </c>
      <c r="H4705" s="69" t="n">
        <f aca="false">IF(F4705&gt;0,1,0)</f>
        <v>0</v>
      </c>
      <c r="I4705" s="69" t="n">
        <f aca="false">IF(F4705&lt;0,1,0)</f>
        <v>1</v>
      </c>
    </row>
    <row r="4706" customFormat="false" ht="12.75" hidden="false" customHeight="false" outlineLevel="0" collapsed="false">
      <c r="B4706" s="65" t="n">
        <v>-10</v>
      </c>
      <c r="C4706" s="68" t="n">
        <f aca="false">IF(B4706=15,1,0)</f>
        <v>0</v>
      </c>
      <c r="D4706" s="69" t="n">
        <f aca="false">IF(B4706&gt;0,1,0)</f>
        <v>0</v>
      </c>
      <c r="E4706" s="69" t="n">
        <f aca="false">IF(B4706&lt;0,1,0)</f>
        <v>1</v>
      </c>
      <c r="F4706" s="65" t="n">
        <v>10</v>
      </c>
      <c r="G4706" s="68" t="n">
        <f aca="false">IF(F4706=20,1,0)</f>
        <v>0</v>
      </c>
      <c r="H4706" s="69" t="n">
        <f aca="false">IF(F4706&gt;0,1,0)</f>
        <v>1</v>
      </c>
      <c r="I4706" s="69" t="n">
        <f aca="false">IF(F4706&lt;0,1,0)</f>
        <v>0</v>
      </c>
    </row>
    <row r="4707" customFormat="false" ht="12.75" hidden="false" customHeight="false" outlineLevel="0" collapsed="false">
      <c r="B4707" s="65" t="n">
        <v>10</v>
      </c>
      <c r="C4707" s="68" t="n">
        <f aca="false">IF(B4707=15,1,0)</f>
        <v>0</v>
      </c>
      <c r="D4707" s="69" t="n">
        <f aca="false">IF(B4707&gt;0,1,0)</f>
        <v>1</v>
      </c>
      <c r="E4707" s="69" t="n">
        <f aca="false">IF(B4707&lt;0,1,0)</f>
        <v>0</v>
      </c>
      <c r="F4707" s="65" t="n">
        <v>0</v>
      </c>
      <c r="G4707" s="68" t="n">
        <f aca="false">IF(F4707=20,1,0)</f>
        <v>0</v>
      </c>
      <c r="H4707" s="69" t="n">
        <f aca="false">IF(F4707&gt;0,1,0)</f>
        <v>0</v>
      </c>
      <c r="I4707" s="69" t="n">
        <f aca="false">IF(F4707&lt;0,1,0)</f>
        <v>0</v>
      </c>
    </row>
    <row r="4708" customFormat="false" ht="12.75" hidden="false" customHeight="false" outlineLevel="0" collapsed="false">
      <c r="B4708" s="65" t="n">
        <v>-10</v>
      </c>
      <c r="C4708" s="68" t="n">
        <f aca="false">IF(B4708=15,1,0)</f>
        <v>0</v>
      </c>
      <c r="D4708" s="69" t="n">
        <f aca="false">IF(B4708&gt;0,1,0)</f>
        <v>0</v>
      </c>
      <c r="E4708" s="69" t="n">
        <f aca="false">IF(B4708&lt;0,1,0)</f>
        <v>1</v>
      </c>
      <c r="F4708" s="65" t="n">
        <v>-10</v>
      </c>
      <c r="G4708" s="68" t="n">
        <f aca="false">IF(F4708=20,1,0)</f>
        <v>0</v>
      </c>
      <c r="H4708" s="69" t="n">
        <f aca="false">IF(F4708&gt;0,1,0)</f>
        <v>0</v>
      </c>
      <c r="I4708" s="69" t="n">
        <f aca="false">IF(F4708&lt;0,1,0)</f>
        <v>1</v>
      </c>
    </row>
    <row r="4709" customFormat="false" ht="12.75" hidden="false" customHeight="false" outlineLevel="0" collapsed="false">
      <c r="B4709" s="65" t="n">
        <v>10</v>
      </c>
      <c r="C4709" s="68" t="n">
        <f aca="false">IF(B4709=15,1,0)</f>
        <v>0</v>
      </c>
      <c r="D4709" s="69" t="n">
        <f aca="false">IF(B4709&gt;0,1,0)</f>
        <v>1</v>
      </c>
      <c r="E4709" s="69" t="n">
        <f aca="false">IF(B4709&lt;0,1,0)</f>
        <v>0</v>
      </c>
      <c r="F4709" s="65" t="n">
        <v>10</v>
      </c>
      <c r="G4709" s="68" t="n">
        <f aca="false">IF(F4709=20,1,0)</f>
        <v>0</v>
      </c>
      <c r="H4709" s="69" t="n">
        <f aca="false">IF(F4709&gt;0,1,0)</f>
        <v>1</v>
      </c>
      <c r="I4709" s="69" t="n">
        <f aca="false">IF(F4709&lt;0,1,0)</f>
        <v>0</v>
      </c>
    </row>
    <row r="4710" customFormat="false" ht="12.75" hidden="false" customHeight="false" outlineLevel="0" collapsed="false">
      <c r="B4710" s="65" t="n">
        <v>-10</v>
      </c>
      <c r="C4710" s="68" t="n">
        <f aca="false">IF(B4710=15,1,0)</f>
        <v>0</v>
      </c>
      <c r="D4710" s="69" t="n">
        <f aca="false">IF(B4710&gt;0,1,0)</f>
        <v>0</v>
      </c>
      <c r="E4710" s="69" t="n">
        <f aca="false">IF(B4710&lt;0,1,0)</f>
        <v>1</v>
      </c>
      <c r="F4710" s="65" t="n">
        <v>10</v>
      </c>
      <c r="G4710" s="68" t="n">
        <f aca="false">IF(F4710=20,1,0)</f>
        <v>0</v>
      </c>
      <c r="H4710" s="69" t="n">
        <f aca="false">IF(F4710&gt;0,1,0)</f>
        <v>1</v>
      </c>
      <c r="I4710" s="69" t="n">
        <f aca="false">IF(F4710&lt;0,1,0)</f>
        <v>0</v>
      </c>
    </row>
    <row r="4711" customFormat="false" ht="12.75" hidden="false" customHeight="false" outlineLevel="0" collapsed="false">
      <c r="B4711" s="65" t="n">
        <v>-10</v>
      </c>
      <c r="C4711" s="68" t="n">
        <f aca="false">IF(B4711=15,1,0)</f>
        <v>0</v>
      </c>
      <c r="D4711" s="69" t="n">
        <f aca="false">IF(B4711&gt;0,1,0)</f>
        <v>0</v>
      </c>
      <c r="E4711" s="69" t="n">
        <f aca="false">IF(B4711&lt;0,1,0)</f>
        <v>1</v>
      </c>
      <c r="F4711" s="65" t="n">
        <v>-10</v>
      </c>
      <c r="G4711" s="68" t="n">
        <f aca="false">IF(F4711=20,1,0)</f>
        <v>0</v>
      </c>
      <c r="H4711" s="69" t="n">
        <f aca="false">IF(F4711&gt;0,1,0)</f>
        <v>0</v>
      </c>
      <c r="I4711" s="69" t="n">
        <f aca="false">IF(F4711&lt;0,1,0)</f>
        <v>1</v>
      </c>
    </row>
    <row r="4712" customFormat="false" ht="12.75" hidden="false" customHeight="false" outlineLevel="0" collapsed="false">
      <c r="B4712" s="65" t="n">
        <v>10</v>
      </c>
      <c r="C4712" s="68" t="n">
        <f aca="false">IF(B4712=15,1,0)</f>
        <v>0</v>
      </c>
      <c r="D4712" s="69" t="n">
        <f aca="false">IF(B4712&gt;0,1,0)</f>
        <v>1</v>
      </c>
      <c r="E4712" s="69" t="n">
        <f aca="false">IF(B4712&lt;0,1,0)</f>
        <v>0</v>
      </c>
      <c r="F4712" s="65" t="n">
        <v>-20</v>
      </c>
      <c r="G4712" s="68" t="n">
        <f aca="false">IF(F4712=20,1,0)</f>
        <v>0</v>
      </c>
      <c r="H4712" s="69" t="n">
        <f aca="false">IF(F4712&gt;0,1,0)</f>
        <v>0</v>
      </c>
      <c r="I4712" s="69" t="n">
        <f aca="false">IF(F4712&lt;0,1,0)</f>
        <v>1</v>
      </c>
    </row>
    <row r="4713" customFormat="false" ht="12.75" hidden="false" customHeight="false" outlineLevel="0" collapsed="false">
      <c r="B4713" s="65" t="n">
        <v>10</v>
      </c>
      <c r="C4713" s="68" t="n">
        <f aca="false">IF(B4713=15,1,0)</f>
        <v>0</v>
      </c>
      <c r="D4713" s="69" t="n">
        <f aca="false">IF(B4713&gt;0,1,0)</f>
        <v>1</v>
      </c>
      <c r="E4713" s="69" t="n">
        <f aca="false">IF(B4713&lt;0,1,0)</f>
        <v>0</v>
      </c>
      <c r="F4713" s="65" t="n">
        <v>-10</v>
      </c>
      <c r="G4713" s="68" t="n">
        <f aca="false">IF(F4713=20,1,0)</f>
        <v>0</v>
      </c>
      <c r="H4713" s="69" t="n">
        <f aca="false">IF(F4713&gt;0,1,0)</f>
        <v>0</v>
      </c>
      <c r="I4713" s="69" t="n">
        <f aca="false">IF(F4713&lt;0,1,0)</f>
        <v>1</v>
      </c>
    </row>
    <row r="4714" customFormat="false" ht="12.75" hidden="false" customHeight="false" outlineLevel="0" collapsed="false">
      <c r="B4714" s="65" t="n">
        <v>0</v>
      </c>
      <c r="C4714" s="68" t="n">
        <f aca="false">IF(B4714=15,1,0)</f>
        <v>0</v>
      </c>
      <c r="D4714" s="69" t="n">
        <f aca="false">IF(B4714&gt;0,1,0)</f>
        <v>0</v>
      </c>
      <c r="E4714" s="69" t="n">
        <f aca="false">IF(B4714&lt;0,1,0)</f>
        <v>0</v>
      </c>
      <c r="F4714" s="65" t="n">
        <v>20</v>
      </c>
      <c r="G4714" s="68" t="n">
        <f aca="false">IF(F4714=20,1,0)</f>
        <v>1</v>
      </c>
      <c r="H4714" s="69" t="n">
        <f aca="false">IF(F4714&gt;0,1,0)</f>
        <v>1</v>
      </c>
      <c r="I4714" s="69" t="n">
        <f aca="false">IF(F4714&lt;0,1,0)</f>
        <v>0</v>
      </c>
    </row>
    <row r="4715" customFormat="false" ht="12.75" hidden="false" customHeight="false" outlineLevel="0" collapsed="false">
      <c r="B4715" s="65" t="n">
        <v>0</v>
      </c>
      <c r="C4715" s="68" t="n">
        <f aca="false">IF(B4715=15,1,0)</f>
        <v>0</v>
      </c>
      <c r="D4715" s="69" t="n">
        <f aca="false">IF(B4715&gt;0,1,0)</f>
        <v>0</v>
      </c>
      <c r="E4715" s="69" t="n">
        <f aca="false">IF(B4715&lt;0,1,0)</f>
        <v>0</v>
      </c>
      <c r="F4715" s="65" t="n">
        <v>0</v>
      </c>
      <c r="G4715" s="68" t="n">
        <f aca="false">IF(F4715=20,1,0)</f>
        <v>0</v>
      </c>
      <c r="H4715" s="69" t="n">
        <f aca="false">IF(F4715&gt;0,1,0)</f>
        <v>0</v>
      </c>
      <c r="I4715" s="69" t="n">
        <f aca="false">IF(F4715&lt;0,1,0)</f>
        <v>0</v>
      </c>
    </row>
    <row r="4716" customFormat="false" ht="12.75" hidden="false" customHeight="false" outlineLevel="0" collapsed="false">
      <c r="B4716" s="65" t="n">
        <v>10</v>
      </c>
      <c r="C4716" s="68" t="n">
        <f aca="false">IF(B4716=15,1,0)</f>
        <v>0</v>
      </c>
      <c r="D4716" s="69" t="n">
        <f aca="false">IF(B4716&gt;0,1,0)</f>
        <v>1</v>
      </c>
      <c r="E4716" s="69" t="n">
        <f aca="false">IF(B4716&lt;0,1,0)</f>
        <v>0</v>
      </c>
      <c r="F4716" s="65" t="n">
        <v>10</v>
      </c>
      <c r="G4716" s="68" t="n">
        <f aca="false">IF(F4716=20,1,0)</f>
        <v>0</v>
      </c>
      <c r="H4716" s="69" t="n">
        <f aca="false">IF(F4716&gt;0,1,0)</f>
        <v>1</v>
      </c>
      <c r="I4716" s="69" t="n">
        <f aca="false">IF(F4716&lt;0,1,0)</f>
        <v>0</v>
      </c>
    </row>
    <row r="4717" customFormat="false" ht="12.75" hidden="false" customHeight="false" outlineLevel="0" collapsed="false">
      <c r="B4717" s="65" t="n">
        <v>10</v>
      </c>
      <c r="C4717" s="68" t="n">
        <f aca="false">IF(B4717=15,1,0)</f>
        <v>0</v>
      </c>
      <c r="D4717" s="69" t="n">
        <f aca="false">IF(B4717&gt;0,1,0)</f>
        <v>1</v>
      </c>
      <c r="E4717" s="69" t="n">
        <f aca="false">IF(B4717&lt;0,1,0)</f>
        <v>0</v>
      </c>
      <c r="F4717" s="65" t="n">
        <v>-10</v>
      </c>
      <c r="G4717" s="68" t="n">
        <f aca="false">IF(F4717=20,1,0)</f>
        <v>0</v>
      </c>
      <c r="H4717" s="69" t="n">
        <f aca="false">IF(F4717&gt;0,1,0)</f>
        <v>0</v>
      </c>
      <c r="I4717" s="69" t="n">
        <f aca="false">IF(F4717&lt;0,1,0)</f>
        <v>1</v>
      </c>
    </row>
    <row r="4718" customFormat="false" ht="12.75" hidden="false" customHeight="false" outlineLevel="0" collapsed="false">
      <c r="B4718" s="65" t="n">
        <v>-10</v>
      </c>
      <c r="C4718" s="68" t="n">
        <f aca="false">IF(B4718=15,1,0)</f>
        <v>0</v>
      </c>
      <c r="D4718" s="69" t="n">
        <f aca="false">IF(B4718&gt;0,1,0)</f>
        <v>0</v>
      </c>
      <c r="E4718" s="69" t="n">
        <f aca="false">IF(B4718&lt;0,1,0)</f>
        <v>1</v>
      </c>
      <c r="F4718" s="65" t="n">
        <v>10</v>
      </c>
      <c r="G4718" s="68" t="n">
        <f aca="false">IF(F4718=20,1,0)</f>
        <v>0</v>
      </c>
      <c r="H4718" s="69" t="n">
        <f aca="false">IF(F4718&gt;0,1,0)</f>
        <v>1</v>
      </c>
      <c r="I4718" s="69" t="n">
        <f aca="false">IF(F4718&lt;0,1,0)</f>
        <v>0</v>
      </c>
    </row>
    <row r="4719" customFormat="false" ht="12.75" hidden="false" customHeight="false" outlineLevel="0" collapsed="false">
      <c r="B4719" s="65" t="n">
        <v>-10</v>
      </c>
      <c r="C4719" s="68" t="n">
        <f aca="false">IF(B4719=15,1,0)</f>
        <v>0</v>
      </c>
      <c r="D4719" s="69" t="n">
        <f aca="false">IF(B4719&gt;0,1,0)</f>
        <v>0</v>
      </c>
      <c r="E4719" s="69" t="n">
        <f aca="false">IF(B4719&lt;0,1,0)</f>
        <v>1</v>
      </c>
      <c r="F4719" s="65" t="n">
        <v>10</v>
      </c>
      <c r="G4719" s="68" t="n">
        <f aca="false">IF(F4719=20,1,0)</f>
        <v>0</v>
      </c>
      <c r="H4719" s="69" t="n">
        <f aca="false">IF(F4719&gt;0,1,0)</f>
        <v>1</v>
      </c>
      <c r="I4719" s="69" t="n">
        <f aca="false">IF(F4719&lt;0,1,0)</f>
        <v>0</v>
      </c>
    </row>
    <row r="4720" customFormat="false" ht="12.75" hidden="false" customHeight="false" outlineLevel="0" collapsed="false">
      <c r="B4720" s="65" t="n">
        <v>-10</v>
      </c>
      <c r="C4720" s="68" t="n">
        <f aca="false">IF(B4720=15,1,0)</f>
        <v>0</v>
      </c>
      <c r="D4720" s="69" t="n">
        <f aca="false">IF(B4720&gt;0,1,0)</f>
        <v>0</v>
      </c>
      <c r="E4720" s="69" t="n">
        <f aca="false">IF(B4720&lt;0,1,0)</f>
        <v>1</v>
      </c>
      <c r="F4720" s="65" t="n">
        <v>20</v>
      </c>
      <c r="G4720" s="68" t="n">
        <f aca="false">IF(F4720=20,1,0)</f>
        <v>1</v>
      </c>
      <c r="H4720" s="69" t="n">
        <f aca="false">IF(F4720&gt;0,1,0)</f>
        <v>1</v>
      </c>
      <c r="I4720" s="69" t="n">
        <f aca="false">IF(F4720&lt;0,1,0)</f>
        <v>0</v>
      </c>
    </row>
    <row r="4721" customFormat="false" ht="12.75" hidden="false" customHeight="false" outlineLevel="0" collapsed="false">
      <c r="B4721" s="65" t="n">
        <v>-10</v>
      </c>
      <c r="C4721" s="68" t="n">
        <f aca="false">IF(B4721=15,1,0)</f>
        <v>0</v>
      </c>
      <c r="D4721" s="69" t="n">
        <f aca="false">IF(B4721&gt;0,1,0)</f>
        <v>0</v>
      </c>
      <c r="E4721" s="69" t="n">
        <f aca="false">IF(B4721&lt;0,1,0)</f>
        <v>1</v>
      </c>
      <c r="F4721" s="65" t="n">
        <v>-10</v>
      </c>
      <c r="G4721" s="68" t="n">
        <f aca="false">IF(F4721=20,1,0)</f>
        <v>0</v>
      </c>
      <c r="H4721" s="69" t="n">
        <f aca="false">IF(F4721&gt;0,1,0)</f>
        <v>0</v>
      </c>
      <c r="I4721" s="69" t="n">
        <f aca="false">IF(F4721&lt;0,1,0)</f>
        <v>1</v>
      </c>
    </row>
    <row r="4722" customFormat="false" ht="12.75" hidden="false" customHeight="false" outlineLevel="0" collapsed="false">
      <c r="B4722" s="65" t="n">
        <v>-10</v>
      </c>
      <c r="C4722" s="68" t="n">
        <f aca="false">IF(B4722=15,1,0)</f>
        <v>0</v>
      </c>
      <c r="D4722" s="69" t="n">
        <f aca="false">IF(B4722&gt;0,1,0)</f>
        <v>0</v>
      </c>
      <c r="E4722" s="69" t="n">
        <f aca="false">IF(B4722&lt;0,1,0)</f>
        <v>1</v>
      </c>
      <c r="F4722" s="65" t="n">
        <v>10</v>
      </c>
      <c r="G4722" s="68" t="n">
        <f aca="false">IF(F4722=20,1,0)</f>
        <v>0</v>
      </c>
      <c r="H4722" s="69" t="n">
        <f aca="false">IF(F4722&gt;0,1,0)</f>
        <v>1</v>
      </c>
      <c r="I4722" s="69" t="n">
        <f aca="false">IF(F4722&lt;0,1,0)</f>
        <v>0</v>
      </c>
    </row>
    <row r="4723" customFormat="false" ht="12.75" hidden="false" customHeight="false" outlineLevel="0" collapsed="false">
      <c r="B4723" s="65" t="n">
        <v>0</v>
      </c>
      <c r="C4723" s="68" t="n">
        <f aca="false">IF(B4723=15,1,0)</f>
        <v>0</v>
      </c>
      <c r="D4723" s="69" t="n">
        <f aca="false">IF(B4723&gt;0,1,0)</f>
        <v>0</v>
      </c>
      <c r="E4723" s="69" t="n">
        <f aca="false">IF(B4723&lt;0,1,0)</f>
        <v>0</v>
      </c>
      <c r="F4723" s="65" t="n">
        <v>20</v>
      </c>
      <c r="G4723" s="68" t="n">
        <f aca="false">IF(F4723=20,1,0)</f>
        <v>1</v>
      </c>
      <c r="H4723" s="69" t="n">
        <f aca="false">IF(F4723&gt;0,1,0)</f>
        <v>1</v>
      </c>
      <c r="I4723" s="69" t="n">
        <f aca="false">IF(F4723&lt;0,1,0)</f>
        <v>0</v>
      </c>
    </row>
    <row r="4724" customFormat="false" ht="12.75" hidden="false" customHeight="false" outlineLevel="0" collapsed="false">
      <c r="B4724" s="65" t="n">
        <v>-10</v>
      </c>
      <c r="C4724" s="68" t="n">
        <f aca="false">IF(B4724=15,1,0)</f>
        <v>0</v>
      </c>
      <c r="D4724" s="69" t="n">
        <f aca="false">IF(B4724&gt;0,1,0)</f>
        <v>0</v>
      </c>
      <c r="E4724" s="69" t="n">
        <f aca="false">IF(B4724&lt;0,1,0)</f>
        <v>1</v>
      </c>
      <c r="F4724" s="65" t="n">
        <v>-10</v>
      </c>
      <c r="G4724" s="68" t="n">
        <f aca="false">IF(F4724=20,1,0)</f>
        <v>0</v>
      </c>
      <c r="H4724" s="69" t="n">
        <f aca="false">IF(F4724&gt;0,1,0)</f>
        <v>0</v>
      </c>
      <c r="I4724" s="69" t="n">
        <f aca="false">IF(F4724&lt;0,1,0)</f>
        <v>1</v>
      </c>
    </row>
    <row r="4725" customFormat="false" ht="12.75" hidden="false" customHeight="false" outlineLevel="0" collapsed="false">
      <c r="B4725" s="65" t="n">
        <v>10</v>
      </c>
      <c r="C4725" s="68" t="n">
        <f aca="false">IF(B4725=15,1,0)</f>
        <v>0</v>
      </c>
      <c r="D4725" s="69" t="n">
        <f aca="false">IF(B4725&gt;0,1,0)</f>
        <v>1</v>
      </c>
      <c r="E4725" s="69" t="n">
        <f aca="false">IF(B4725&lt;0,1,0)</f>
        <v>0</v>
      </c>
      <c r="F4725" s="65" t="n">
        <v>10</v>
      </c>
      <c r="G4725" s="68" t="n">
        <f aca="false">IF(F4725=20,1,0)</f>
        <v>0</v>
      </c>
      <c r="H4725" s="69" t="n">
        <f aca="false">IF(F4725&gt;0,1,0)</f>
        <v>1</v>
      </c>
      <c r="I4725" s="69" t="n">
        <f aca="false">IF(F4725&lt;0,1,0)</f>
        <v>0</v>
      </c>
    </row>
    <row r="4726" customFormat="false" ht="12.75" hidden="false" customHeight="false" outlineLevel="0" collapsed="false">
      <c r="B4726" s="65" t="n">
        <v>10</v>
      </c>
      <c r="C4726" s="68" t="n">
        <f aca="false">IF(B4726=15,1,0)</f>
        <v>0</v>
      </c>
      <c r="D4726" s="69" t="n">
        <f aca="false">IF(B4726&gt;0,1,0)</f>
        <v>1</v>
      </c>
      <c r="E4726" s="69" t="n">
        <f aca="false">IF(B4726&lt;0,1,0)</f>
        <v>0</v>
      </c>
      <c r="F4726" s="65" t="n">
        <v>-10</v>
      </c>
      <c r="G4726" s="68" t="n">
        <f aca="false">IF(F4726=20,1,0)</f>
        <v>0</v>
      </c>
      <c r="H4726" s="69" t="n">
        <f aca="false">IF(F4726&gt;0,1,0)</f>
        <v>0</v>
      </c>
      <c r="I4726" s="69" t="n">
        <f aca="false">IF(F4726&lt;0,1,0)</f>
        <v>1</v>
      </c>
    </row>
    <row r="4727" customFormat="false" ht="12.75" hidden="false" customHeight="false" outlineLevel="0" collapsed="false">
      <c r="B4727" s="65" t="n">
        <v>-10</v>
      </c>
      <c r="C4727" s="68" t="n">
        <f aca="false">IF(B4727=15,1,0)</f>
        <v>0</v>
      </c>
      <c r="D4727" s="69" t="n">
        <f aca="false">IF(B4727&gt;0,1,0)</f>
        <v>0</v>
      </c>
      <c r="E4727" s="69" t="n">
        <f aca="false">IF(B4727&lt;0,1,0)</f>
        <v>1</v>
      </c>
      <c r="F4727" s="65" t="n">
        <v>-10</v>
      </c>
      <c r="G4727" s="68" t="n">
        <f aca="false">IF(F4727=20,1,0)</f>
        <v>0</v>
      </c>
      <c r="H4727" s="69" t="n">
        <f aca="false">IF(F4727&gt;0,1,0)</f>
        <v>0</v>
      </c>
      <c r="I4727" s="69" t="n">
        <f aca="false">IF(F4727&lt;0,1,0)</f>
        <v>1</v>
      </c>
    </row>
    <row r="4728" customFormat="false" ht="12.75" hidden="false" customHeight="false" outlineLevel="0" collapsed="false">
      <c r="B4728" s="65" t="n">
        <v>-10</v>
      </c>
      <c r="C4728" s="68" t="n">
        <f aca="false">IF(B4728=15,1,0)</f>
        <v>0</v>
      </c>
      <c r="D4728" s="69" t="n">
        <f aca="false">IF(B4728&gt;0,1,0)</f>
        <v>0</v>
      </c>
      <c r="E4728" s="69" t="n">
        <f aca="false">IF(B4728&lt;0,1,0)</f>
        <v>1</v>
      </c>
      <c r="F4728" s="65" t="n">
        <v>0</v>
      </c>
      <c r="G4728" s="68" t="n">
        <f aca="false">IF(F4728=20,1,0)</f>
        <v>0</v>
      </c>
      <c r="H4728" s="69" t="n">
        <f aca="false">IF(F4728&gt;0,1,0)</f>
        <v>0</v>
      </c>
      <c r="I4728" s="69" t="n">
        <f aca="false">IF(F4728&lt;0,1,0)</f>
        <v>0</v>
      </c>
    </row>
    <row r="4729" customFormat="false" ht="12.75" hidden="false" customHeight="false" outlineLevel="0" collapsed="false">
      <c r="B4729" s="65" t="n">
        <v>-10</v>
      </c>
      <c r="C4729" s="68" t="n">
        <f aca="false">IF(B4729=15,1,0)</f>
        <v>0</v>
      </c>
      <c r="D4729" s="69" t="n">
        <f aca="false">IF(B4729&gt;0,1,0)</f>
        <v>0</v>
      </c>
      <c r="E4729" s="69" t="n">
        <f aca="false">IF(B4729&lt;0,1,0)</f>
        <v>1</v>
      </c>
      <c r="F4729" s="65" t="n">
        <v>20</v>
      </c>
      <c r="G4729" s="68" t="n">
        <f aca="false">IF(F4729=20,1,0)</f>
        <v>1</v>
      </c>
      <c r="H4729" s="69" t="n">
        <f aca="false">IF(F4729&gt;0,1,0)</f>
        <v>1</v>
      </c>
      <c r="I4729" s="69" t="n">
        <f aca="false">IF(F4729&lt;0,1,0)</f>
        <v>0</v>
      </c>
    </row>
    <row r="4730" customFormat="false" ht="12.75" hidden="false" customHeight="false" outlineLevel="0" collapsed="false">
      <c r="B4730" s="65" t="n">
        <v>-10</v>
      </c>
      <c r="C4730" s="68" t="n">
        <f aca="false">IF(B4730=15,1,0)</f>
        <v>0</v>
      </c>
      <c r="D4730" s="69" t="n">
        <f aca="false">IF(B4730&gt;0,1,0)</f>
        <v>0</v>
      </c>
      <c r="E4730" s="69" t="n">
        <f aca="false">IF(B4730&lt;0,1,0)</f>
        <v>1</v>
      </c>
      <c r="F4730" s="65" t="n">
        <v>-10</v>
      </c>
      <c r="G4730" s="68" t="n">
        <f aca="false">IF(F4730=20,1,0)</f>
        <v>0</v>
      </c>
      <c r="H4730" s="69" t="n">
        <f aca="false">IF(F4730&gt;0,1,0)</f>
        <v>0</v>
      </c>
      <c r="I4730" s="69" t="n">
        <f aca="false">IF(F4730&lt;0,1,0)</f>
        <v>1</v>
      </c>
    </row>
    <row r="4731" customFormat="false" ht="12.75" hidden="false" customHeight="false" outlineLevel="0" collapsed="false">
      <c r="B4731" s="65" t="n">
        <v>10</v>
      </c>
      <c r="C4731" s="68" t="n">
        <f aca="false">IF(B4731=15,1,0)</f>
        <v>0</v>
      </c>
      <c r="D4731" s="69" t="n">
        <f aca="false">IF(B4731&gt;0,1,0)</f>
        <v>1</v>
      </c>
      <c r="E4731" s="69" t="n">
        <f aca="false">IF(B4731&lt;0,1,0)</f>
        <v>0</v>
      </c>
      <c r="F4731" s="65" t="n">
        <v>20</v>
      </c>
      <c r="G4731" s="68" t="n">
        <f aca="false">IF(F4731=20,1,0)</f>
        <v>1</v>
      </c>
      <c r="H4731" s="69" t="n">
        <f aca="false">IF(F4731&gt;0,1,0)</f>
        <v>1</v>
      </c>
      <c r="I4731" s="69" t="n">
        <f aca="false">IF(F4731&lt;0,1,0)</f>
        <v>0</v>
      </c>
    </row>
    <row r="4732" customFormat="false" ht="12.75" hidden="false" customHeight="false" outlineLevel="0" collapsed="false">
      <c r="B4732" s="65" t="n">
        <v>-10</v>
      </c>
      <c r="C4732" s="68" t="n">
        <f aca="false">IF(B4732=15,1,0)</f>
        <v>0</v>
      </c>
      <c r="D4732" s="69" t="n">
        <f aca="false">IF(B4732&gt;0,1,0)</f>
        <v>0</v>
      </c>
      <c r="E4732" s="69" t="n">
        <f aca="false">IF(B4732&lt;0,1,0)</f>
        <v>1</v>
      </c>
      <c r="F4732" s="65" t="n">
        <v>10</v>
      </c>
      <c r="G4732" s="68" t="n">
        <f aca="false">IF(F4732=20,1,0)</f>
        <v>0</v>
      </c>
      <c r="H4732" s="69" t="n">
        <f aca="false">IF(F4732&gt;0,1,0)</f>
        <v>1</v>
      </c>
      <c r="I4732" s="69" t="n">
        <f aca="false">IF(F4732&lt;0,1,0)</f>
        <v>0</v>
      </c>
    </row>
    <row r="4733" customFormat="false" ht="12.75" hidden="false" customHeight="false" outlineLevel="0" collapsed="false">
      <c r="B4733" s="65" t="n">
        <v>-10</v>
      </c>
      <c r="C4733" s="68" t="n">
        <f aca="false">IF(B4733=15,1,0)</f>
        <v>0</v>
      </c>
      <c r="D4733" s="69" t="n">
        <f aca="false">IF(B4733&gt;0,1,0)</f>
        <v>0</v>
      </c>
      <c r="E4733" s="69" t="n">
        <f aca="false">IF(B4733&lt;0,1,0)</f>
        <v>1</v>
      </c>
      <c r="F4733" s="65" t="n">
        <v>-10</v>
      </c>
      <c r="G4733" s="68" t="n">
        <f aca="false">IF(F4733=20,1,0)</f>
        <v>0</v>
      </c>
      <c r="H4733" s="69" t="n">
        <f aca="false">IF(F4733&gt;0,1,0)</f>
        <v>0</v>
      </c>
      <c r="I4733" s="69" t="n">
        <f aca="false">IF(F4733&lt;0,1,0)</f>
        <v>1</v>
      </c>
    </row>
    <row r="4734" customFormat="false" ht="12.75" hidden="false" customHeight="false" outlineLevel="0" collapsed="false">
      <c r="B4734" s="65" t="n">
        <v>15</v>
      </c>
      <c r="C4734" s="68" t="n">
        <f aca="false">IF(B4734=15,1,0)</f>
        <v>1</v>
      </c>
      <c r="D4734" s="69" t="n">
        <f aca="false">IF(B4734&gt;0,1,0)</f>
        <v>1</v>
      </c>
      <c r="E4734" s="69" t="n">
        <f aca="false">IF(B4734&lt;0,1,0)</f>
        <v>0</v>
      </c>
      <c r="F4734" s="65" t="n">
        <v>-10</v>
      </c>
      <c r="G4734" s="68" t="n">
        <f aca="false">IF(F4734=20,1,0)</f>
        <v>0</v>
      </c>
      <c r="H4734" s="69" t="n">
        <f aca="false">IF(F4734&gt;0,1,0)</f>
        <v>0</v>
      </c>
      <c r="I4734" s="69" t="n">
        <f aca="false">IF(F4734&lt;0,1,0)</f>
        <v>1</v>
      </c>
    </row>
    <row r="4735" customFormat="false" ht="12.75" hidden="false" customHeight="false" outlineLevel="0" collapsed="false">
      <c r="B4735" s="65" t="n">
        <v>-10</v>
      </c>
      <c r="C4735" s="68" t="n">
        <f aca="false">IF(B4735=15,1,0)</f>
        <v>0</v>
      </c>
      <c r="D4735" s="69" t="n">
        <f aca="false">IF(B4735&gt;0,1,0)</f>
        <v>0</v>
      </c>
      <c r="E4735" s="69" t="n">
        <f aca="false">IF(B4735&lt;0,1,0)</f>
        <v>1</v>
      </c>
      <c r="F4735" s="65" t="n">
        <v>-10</v>
      </c>
      <c r="G4735" s="68" t="n">
        <f aca="false">IF(F4735=20,1,0)</f>
        <v>0</v>
      </c>
      <c r="H4735" s="69" t="n">
        <f aca="false">IF(F4735&gt;0,1,0)</f>
        <v>0</v>
      </c>
      <c r="I4735" s="69" t="n">
        <f aca="false">IF(F4735&lt;0,1,0)</f>
        <v>1</v>
      </c>
    </row>
    <row r="4736" customFormat="false" ht="12.75" hidden="false" customHeight="false" outlineLevel="0" collapsed="false">
      <c r="B4736" s="65" t="n">
        <v>10</v>
      </c>
      <c r="C4736" s="68" t="n">
        <f aca="false">IF(B4736=15,1,0)</f>
        <v>0</v>
      </c>
      <c r="D4736" s="69" t="n">
        <f aca="false">IF(B4736&gt;0,1,0)</f>
        <v>1</v>
      </c>
      <c r="E4736" s="69" t="n">
        <f aca="false">IF(B4736&lt;0,1,0)</f>
        <v>0</v>
      </c>
      <c r="F4736" s="65" t="n">
        <v>-10</v>
      </c>
      <c r="G4736" s="68" t="n">
        <f aca="false">IF(F4736=20,1,0)</f>
        <v>0</v>
      </c>
      <c r="H4736" s="69" t="n">
        <f aca="false">IF(F4736&gt;0,1,0)</f>
        <v>0</v>
      </c>
      <c r="I4736" s="69" t="n">
        <f aca="false">IF(F4736&lt;0,1,0)</f>
        <v>1</v>
      </c>
    </row>
    <row r="4737" customFormat="false" ht="12.75" hidden="false" customHeight="false" outlineLevel="0" collapsed="false">
      <c r="B4737" s="65" t="n">
        <v>10</v>
      </c>
      <c r="C4737" s="68" t="n">
        <f aca="false">IF(B4737=15,1,0)</f>
        <v>0</v>
      </c>
      <c r="D4737" s="69" t="n">
        <f aca="false">IF(B4737&gt;0,1,0)</f>
        <v>1</v>
      </c>
      <c r="E4737" s="69" t="n">
        <f aca="false">IF(B4737&lt;0,1,0)</f>
        <v>0</v>
      </c>
      <c r="F4737" s="65" t="n">
        <v>10</v>
      </c>
      <c r="G4737" s="68" t="n">
        <f aca="false">IF(F4737=20,1,0)</f>
        <v>0</v>
      </c>
      <c r="H4737" s="69" t="n">
        <f aca="false">IF(F4737&gt;0,1,0)</f>
        <v>1</v>
      </c>
      <c r="I4737" s="69" t="n">
        <f aca="false">IF(F4737&lt;0,1,0)</f>
        <v>0</v>
      </c>
    </row>
    <row r="4738" customFormat="false" ht="12.75" hidden="false" customHeight="false" outlineLevel="0" collapsed="false">
      <c r="B4738" s="65" t="n">
        <v>10</v>
      </c>
      <c r="C4738" s="68" t="n">
        <f aca="false">IF(B4738=15,1,0)</f>
        <v>0</v>
      </c>
      <c r="D4738" s="69" t="n">
        <f aca="false">IF(B4738&gt;0,1,0)</f>
        <v>1</v>
      </c>
      <c r="E4738" s="69" t="n">
        <f aca="false">IF(B4738&lt;0,1,0)</f>
        <v>0</v>
      </c>
      <c r="F4738" s="65" t="n">
        <v>-10</v>
      </c>
      <c r="G4738" s="68" t="n">
        <f aca="false">IF(F4738=20,1,0)</f>
        <v>0</v>
      </c>
      <c r="H4738" s="69" t="n">
        <f aca="false">IF(F4738&gt;0,1,0)</f>
        <v>0</v>
      </c>
      <c r="I4738" s="69" t="n">
        <f aca="false">IF(F4738&lt;0,1,0)</f>
        <v>1</v>
      </c>
    </row>
    <row r="4739" customFormat="false" ht="12.75" hidden="false" customHeight="false" outlineLevel="0" collapsed="false">
      <c r="B4739" s="65" t="n">
        <v>10</v>
      </c>
      <c r="C4739" s="68" t="n">
        <f aca="false">IF(B4739=15,1,0)</f>
        <v>0</v>
      </c>
      <c r="D4739" s="69" t="n">
        <f aca="false">IF(B4739&gt;0,1,0)</f>
        <v>1</v>
      </c>
      <c r="E4739" s="69" t="n">
        <f aca="false">IF(B4739&lt;0,1,0)</f>
        <v>0</v>
      </c>
      <c r="F4739" s="65" t="n">
        <v>0</v>
      </c>
      <c r="G4739" s="68" t="n">
        <f aca="false">IF(F4739=20,1,0)</f>
        <v>0</v>
      </c>
      <c r="H4739" s="69" t="n">
        <f aca="false">IF(F4739&gt;0,1,0)</f>
        <v>0</v>
      </c>
      <c r="I4739" s="69" t="n">
        <f aca="false">IF(F4739&lt;0,1,0)</f>
        <v>0</v>
      </c>
    </row>
    <row r="4740" customFormat="false" ht="12.75" hidden="false" customHeight="false" outlineLevel="0" collapsed="false">
      <c r="B4740" s="65" t="n">
        <v>0</v>
      </c>
      <c r="C4740" s="68" t="n">
        <f aca="false">IF(B4740=15,1,0)</f>
        <v>0</v>
      </c>
      <c r="D4740" s="69" t="n">
        <f aca="false">IF(B4740&gt;0,1,0)</f>
        <v>0</v>
      </c>
      <c r="E4740" s="69" t="n">
        <f aca="false">IF(B4740&lt;0,1,0)</f>
        <v>0</v>
      </c>
      <c r="F4740" s="65" t="n">
        <v>0</v>
      </c>
      <c r="G4740" s="68" t="n">
        <f aca="false">IF(F4740=20,1,0)</f>
        <v>0</v>
      </c>
      <c r="H4740" s="69" t="n">
        <f aca="false">IF(F4740&gt;0,1,0)</f>
        <v>0</v>
      </c>
      <c r="I4740" s="69" t="n">
        <f aca="false">IF(F4740&lt;0,1,0)</f>
        <v>0</v>
      </c>
    </row>
    <row r="4741" customFormat="false" ht="12.75" hidden="false" customHeight="false" outlineLevel="0" collapsed="false">
      <c r="B4741" s="65" t="n">
        <v>-10</v>
      </c>
      <c r="C4741" s="68" t="n">
        <f aca="false">IF(B4741=15,1,0)</f>
        <v>0</v>
      </c>
      <c r="D4741" s="69" t="n">
        <f aca="false">IF(B4741&gt;0,1,0)</f>
        <v>0</v>
      </c>
      <c r="E4741" s="69" t="n">
        <f aca="false">IF(B4741&lt;0,1,0)</f>
        <v>1</v>
      </c>
      <c r="F4741" s="65" t="n">
        <v>10</v>
      </c>
      <c r="G4741" s="68" t="n">
        <f aca="false">IF(F4741=20,1,0)</f>
        <v>0</v>
      </c>
      <c r="H4741" s="69" t="n">
        <f aca="false">IF(F4741&gt;0,1,0)</f>
        <v>1</v>
      </c>
      <c r="I4741" s="69" t="n">
        <f aca="false">IF(F4741&lt;0,1,0)</f>
        <v>0</v>
      </c>
    </row>
    <row r="4742" customFormat="false" ht="12.75" hidden="false" customHeight="false" outlineLevel="0" collapsed="false">
      <c r="B4742" s="65" t="n">
        <v>10</v>
      </c>
      <c r="C4742" s="68" t="n">
        <f aca="false">IF(B4742=15,1,0)</f>
        <v>0</v>
      </c>
      <c r="D4742" s="69" t="n">
        <f aca="false">IF(B4742&gt;0,1,0)</f>
        <v>1</v>
      </c>
      <c r="E4742" s="69" t="n">
        <f aca="false">IF(B4742&lt;0,1,0)</f>
        <v>0</v>
      </c>
      <c r="F4742" s="65" t="n">
        <v>0</v>
      </c>
      <c r="G4742" s="68" t="n">
        <f aca="false">IF(F4742=20,1,0)</f>
        <v>0</v>
      </c>
      <c r="H4742" s="69" t="n">
        <f aca="false">IF(F4742&gt;0,1,0)</f>
        <v>0</v>
      </c>
      <c r="I4742" s="69" t="n">
        <f aca="false">IF(F4742&lt;0,1,0)</f>
        <v>0</v>
      </c>
    </row>
    <row r="4743" customFormat="false" ht="12.75" hidden="false" customHeight="false" outlineLevel="0" collapsed="false">
      <c r="B4743" s="65" t="n">
        <v>10</v>
      </c>
      <c r="C4743" s="68" t="n">
        <f aca="false">IF(B4743=15,1,0)</f>
        <v>0</v>
      </c>
      <c r="D4743" s="69" t="n">
        <f aca="false">IF(B4743&gt;0,1,0)</f>
        <v>1</v>
      </c>
      <c r="E4743" s="69" t="n">
        <f aca="false">IF(B4743&lt;0,1,0)</f>
        <v>0</v>
      </c>
      <c r="F4743" s="65" t="n">
        <v>10</v>
      </c>
      <c r="G4743" s="68" t="n">
        <f aca="false">IF(F4743=20,1,0)</f>
        <v>0</v>
      </c>
      <c r="H4743" s="69" t="n">
        <f aca="false">IF(F4743&gt;0,1,0)</f>
        <v>1</v>
      </c>
      <c r="I4743" s="69" t="n">
        <f aca="false">IF(F4743&lt;0,1,0)</f>
        <v>0</v>
      </c>
    </row>
    <row r="4744" customFormat="false" ht="12.75" hidden="false" customHeight="false" outlineLevel="0" collapsed="false">
      <c r="B4744" s="65" t="n">
        <v>-10</v>
      </c>
      <c r="C4744" s="68" t="n">
        <f aca="false">IF(B4744=15,1,0)</f>
        <v>0</v>
      </c>
      <c r="D4744" s="69" t="n">
        <f aca="false">IF(B4744&gt;0,1,0)</f>
        <v>0</v>
      </c>
      <c r="E4744" s="69" t="n">
        <f aca="false">IF(B4744&lt;0,1,0)</f>
        <v>1</v>
      </c>
      <c r="F4744" s="65" t="n">
        <v>10</v>
      </c>
      <c r="G4744" s="68" t="n">
        <f aca="false">IF(F4744=20,1,0)</f>
        <v>0</v>
      </c>
      <c r="H4744" s="69" t="n">
        <f aca="false">IF(F4744&gt;0,1,0)</f>
        <v>1</v>
      </c>
      <c r="I4744" s="69" t="n">
        <f aca="false">IF(F4744&lt;0,1,0)</f>
        <v>0</v>
      </c>
    </row>
    <row r="4745" customFormat="false" ht="12.75" hidden="false" customHeight="false" outlineLevel="0" collapsed="false">
      <c r="B4745" s="65" t="n">
        <v>-10</v>
      </c>
      <c r="C4745" s="68" t="n">
        <f aca="false">IF(B4745=15,1,0)</f>
        <v>0</v>
      </c>
      <c r="D4745" s="69" t="n">
        <f aca="false">IF(B4745&gt;0,1,0)</f>
        <v>0</v>
      </c>
      <c r="E4745" s="69" t="n">
        <f aca="false">IF(B4745&lt;0,1,0)</f>
        <v>1</v>
      </c>
      <c r="F4745" s="65" t="n">
        <v>-10</v>
      </c>
      <c r="G4745" s="68" t="n">
        <f aca="false">IF(F4745=20,1,0)</f>
        <v>0</v>
      </c>
      <c r="H4745" s="69" t="n">
        <f aca="false">IF(F4745&gt;0,1,0)</f>
        <v>0</v>
      </c>
      <c r="I4745" s="69" t="n">
        <f aca="false">IF(F4745&lt;0,1,0)</f>
        <v>1</v>
      </c>
    </row>
    <row r="4746" customFormat="false" ht="12.75" hidden="false" customHeight="false" outlineLevel="0" collapsed="false">
      <c r="B4746" s="65" t="n">
        <v>-10</v>
      </c>
      <c r="C4746" s="68" t="n">
        <f aca="false">IF(B4746=15,1,0)</f>
        <v>0</v>
      </c>
      <c r="D4746" s="69" t="n">
        <f aca="false">IF(B4746&gt;0,1,0)</f>
        <v>0</v>
      </c>
      <c r="E4746" s="69" t="n">
        <f aca="false">IF(B4746&lt;0,1,0)</f>
        <v>1</v>
      </c>
      <c r="F4746" s="65" t="n">
        <v>-10</v>
      </c>
      <c r="G4746" s="68" t="n">
        <f aca="false">IF(F4746=20,1,0)</f>
        <v>0</v>
      </c>
      <c r="H4746" s="69" t="n">
        <f aca="false">IF(F4746&gt;0,1,0)</f>
        <v>0</v>
      </c>
      <c r="I4746" s="69" t="n">
        <f aca="false">IF(F4746&lt;0,1,0)</f>
        <v>1</v>
      </c>
    </row>
    <row r="4747" customFormat="false" ht="12.75" hidden="false" customHeight="false" outlineLevel="0" collapsed="false">
      <c r="B4747" s="65" t="n">
        <v>-10</v>
      </c>
      <c r="C4747" s="68" t="n">
        <f aca="false">IF(B4747=15,1,0)</f>
        <v>0</v>
      </c>
      <c r="D4747" s="69" t="n">
        <f aca="false">IF(B4747&gt;0,1,0)</f>
        <v>0</v>
      </c>
      <c r="E4747" s="69" t="n">
        <f aca="false">IF(B4747&lt;0,1,0)</f>
        <v>1</v>
      </c>
      <c r="F4747" s="65" t="n">
        <v>0</v>
      </c>
      <c r="G4747" s="68" t="n">
        <f aca="false">IF(F4747=20,1,0)</f>
        <v>0</v>
      </c>
      <c r="H4747" s="69" t="n">
        <f aca="false">IF(F4747&gt;0,1,0)</f>
        <v>0</v>
      </c>
      <c r="I4747" s="69" t="n">
        <f aca="false">IF(F4747&lt;0,1,0)</f>
        <v>0</v>
      </c>
    </row>
    <row r="4748" customFormat="false" ht="12.75" hidden="false" customHeight="false" outlineLevel="0" collapsed="false">
      <c r="B4748" s="65" t="n">
        <v>-10</v>
      </c>
      <c r="C4748" s="68" t="n">
        <f aca="false">IF(B4748=15,1,0)</f>
        <v>0</v>
      </c>
      <c r="D4748" s="69" t="n">
        <f aca="false">IF(B4748&gt;0,1,0)</f>
        <v>0</v>
      </c>
      <c r="E4748" s="69" t="n">
        <f aca="false">IF(B4748&lt;0,1,0)</f>
        <v>1</v>
      </c>
      <c r="F4748" s="65" t="n">
        <v>-10</v>
      </c>
      <c r="G4748" s="68" t="n">
        <f aca="false">IF(F4748=20,1,0)</f>
        <v>0</v>
      </c>
      <c r="H4748" s="69" t="n">
        <f aca="false">IF(F4748&gt;0,1,0)</f>
        <v>0</v>
      </c>
      <c r="I4748" s="69" t="n">
        <f aca="false">IF(F4748&lt;0,1,0)</f>
        <v>1</v>
      </c>
    </row>
    <row r="4749" customFormat="false" ht="12.75" hidden="false" customHeight="false" outlineLevel="0" collapsed="false">
      <c r="B4749" s="65" t="n">
        <v>-10</v>
      </c>
      <c r="C4749" s="68" t="n">
        <f aca="false">IF(B4749=15,1,0)</f>
        <v>0</v>
      </c>
      <c r="D4749" s="69" t="n">
        <f aca="false">IF(B4749&gt;0,1,0)</f>
        <v>0</v>
      </c>
      <c r="E4749" s="69" t="n">
        <f aca="false">IF(B4749&lt;0,1,0)</f>
        <v>1</v>
      </c>
      <c r="F4749" s="65" t="n">
        <v>-10</v>
      </c>
      <c r="G4749" s="68" t="n">
        <f aca="false">IF(F4749=20,1,0)</f>
        <v>0</v>
      </c>
      <c r="H4749" s="69" t="n">
        <f aca="false">IF(F4749&gt;0,1,0)</f>
        <v>0</v>
      </c>
      <c r="I4749" s="69" t="n">
        <f aca="false">IF(F4749&lt;0,1,0)</f>
        <v>1</v>
      </c>
    </row>
    <row r="4750" customFormat="false" ht="12.75" hidden="false" customHeight="false" outlineLevel="0" collapsed="false">
      <c r="B4750" s="65" t="n">
        <v>10</v>
      </c>
      <c r="C4750" s="68" t="n">
        <f aca="false">IF(B4750=15,1,0)</f>
        <v>0</v>
      </c>
      <c r="D4750" s="69" t="n">
        <f aca="false">IF(B4750&gt;0,1,0)</f>
        <v>1</v>
      </c>
      <c r="E4750" s="69" t="n">
        <f aca="false">IF(B4750&lt;0,1,0)</f>
        <v>0</v>
      </c>
      <c r="F4750" s="65" t="n">
        <v>-10</v>
      </c>
      <c r="G4750" s="68" t="n">
        <f aca="false">IF(F4750=20,1,0)</f>
        <v>0</v>
      </c>
      <c r="H4750" s="69" t="n">
        <f aca="false">IF(F4750&gt;0,1,0)</f>
        <v>0</v>
      </c>
      <c r="I4750" s="69" t="n">
        <f aca="false">IF(F4750&lt;0,1,0)</f>
        <v>1</v>
      </c>
    </row>
    <row r="4751" customFormat="false" ht="12.75" hidden="false" customHeight="false" outlineLevel="0" collapsed="false">
      <c r="B4751" s="65" t="n">
        <v>10</v>
      </c>
      <c r="C4751" s="68" t="n">
        <f aca="false">IF(B4751=15,1,0)</f>
        <v>0</v>
      </c>
      <c r="D4751" s="69" t="n">
        <f aca="false">IF(B4751&gt;0,1,0)</f>
        <v>1</v>
      </c>
      <c r="E4751" s="69" t="n">
        <f aca="false">IF(B4751&lt;0,1,0)</f>
        <v>0</v>
      </c>
      <c r="F4751" s="65" t="n">
        <v>-10</v>
      </c>
      <c r="G4751" s="68" t="n">
        <f aca="false">IF(F4751=20,1,0)</f>
        <v>0</v>
      </c>
      <c r="H4751" s="69" t="n">
        <f aca="false">IF(F4751&gt;0,1,0)</f>
        <v>0</v>
      </c>
      <c r="I4751" s="69" t="n">
        <f aca="false">IF(F4751&lt;0,1,0)</f>
        <v>1</v>
      </c>
    </row>
    <row r="4752" customFormat="false" ht="12.75" hidden="false" customHeight="false" outlineLevel="0" collapsed="false">
      <c r="B4752" s="65" t="n">
        <v>-10</v>
      </c>
      <c r="C4752" s="68" t="n">
        <f aca="false">IF(B4752=15,1,0)</f>
        <v>0</v>
      </c>
      <c r="D4752" s="69" t="n">
        <f aca="false">IF(B4752&gt;0,1,0)</f>
        <v>0</v>
      </c>
      <c r="E4752" s="69" t="n">
        <f aca="false">IF(B4752&lt;0,1,0)</f>
        <v>1</v>
      </c>
      <c r="F4752" s="65" t="n">
        <v>0</v>
      </c>
      <c r="G4752" s="68" t="n">
        <f aca="false">IF(F4752=20,1,0)</f>
        <v>0</v>
      </c>
      <c r="H4752" s="69" t="n">
        <f aca="false">IF(F4752&gt;0,1,0)</f>
        <v>0</v>
      </c>
      <c r="I4752" s="69" t="n">
        <f aca="false">IF(F4752&lt;0,1,0)</f>
        <v>0</v>
      </c>
    </row>
    <row r="4753" customFormat="false" ht="12.75" hidden="false" customHeight="false" outlineLevel="0" collapsed="false">
      <c r="B4753" s="65" t="n">
        <v>-10</v>
      </c>
      <c r="C4753" s="68" t="n">
        <f aca="false">IF(B4753=15,1,0)</f>
        <v>0</v>
      </c>
      <c r="D4753" s="69" t="n">
        <f aca="false">IF(B4753&gt;0,1,0)</f>
        <v>0</v>
      </c>
      <c r="E4753" s="69" t="n">
        <f aca="false">IF(B4753&lt;0,1,0)</f>
        <v>1</v>
      </c>
      <c r="F4753" s="65" t="n">
        <v>-10</v>
      </c>
      <c r="G4753" s="68" t="n">
        <f aca="false">IF(F4753=20,1,0)</f>
        <v>0</v>
      </c>
      <c r="H4753" s="69" t="n">
        <f aca="false">IF(F4753&gt;0,1,0)</f>
        <v>0</v>
      </c>
      <c r="I4753" s="69" t="n">
        <f aca="false">IF(F4753&lt;0,1,0)</f>
        <v>1</v>
      </c>
    </row>
    <row r="4754" customFormat="false" ht="12.75" hidden="false" customHeight="false" outlineLevel="0" collapsed="false">
      <c r="B4754" s="65" t="n">
        <v>0</v>
      </c>
      <c r="C4754" s="68" t="n">
        <f aca="false">IF(B4754=15,1,0)</f>
        <v>0</v>
      </c>
      <c r="D4754" s="69" t="n">
        <f aca="false">IF(B4754&gt;0,1,0)</f>
        <v>0</v>
      </c>
      <c r="E4754" s="69" t="n">
        <f aca="false">IF(B4754&lt;0,1,0)</f>
        <v>0</v>
      </c>
      <c r="F4754" s="65" t="n">
        <v>-10</v>
      </c>
      <c r="G4754" s="68" t="n">
        <f aca="false">IF(F4754=20,1,0)</f>
        <v>0</v>
      </c>
      <c r="H4754" s="69" t="n">
        <f aca="false">IF(F4754&gt;0,1,0)</f>
        <v>0</v>
      </c>
      <c r="I4754" s="69" t="n">
        <f aca="false">IF(F4754&lt;0,1,0)</f>
        <v>1</v>
      </c>
    </row>
    <row r="4755" customFormat="false" ht="12.75" hidden="false" customHeight="false" outlineLevel="0" collapsed="false">
      <c r="B4755" s="65" t="n">
        <v>10</v>
      </c>
      <c r="C4755" s="68" t="n">
        <f aca="false">IF(B4755=15,1,0)</f>
        <v>0</v>
      </c>
      <c r="D4755" s="69" t="n">
        <f aca="false">IF(B4755&gt;0,1,0)</f>
        <v>1</v>
      </c>
      <c r="E4755" s="69" t="n">
        <f aca="false">IF(B4755&lt;0,1,0)</f>
        <v>0</v>
      </c>
      <c r="F4755" s="65" t="n">
        <v>-10</v>
      </c>
      <c r="G4755" s="68" t="n">
        <f aca="false">IF(F4755=20,1,0)</f>
        <v>0</v>
      </c>
      <c r="H4755" s="69" t="n">
        <f aca="false">IF(F4755&gt;0,1,0)</f>
        <v>0</v>
      </c>
      <c r="I4755" s="69" t="n">
        <f aca="false">IF(F4755&lt;0,1,0)</f>
        <v>1</v>
      </c>
    </row>
    <row r="4756" customFormat="false" ht="12.75" hidden="false" customHeight="false" outlineLevel="0" collapsed="false">
      <c r="B4756" s="65" t="n">
        <v>-10</v>
      </c>
      <c r="C4756" s="68" t="n">
        <f aca="false">IF(B4756=15,1,0)</f>
        <v>0</v>
      </c>
      <c r="D4756" s="69" t="n">
        <f aca="false">IF(B4756&gt;0,1,0)</f>
        <v>0</v>
      </c>
      <c r="E4756" s="69" t="n">
        <f aca="false">IF(B4756&lt;0,1,0)</f>
        <v>1</v>
      </c>
      <c r="F4756" s="65" t="n">
        <v>-10</v>
      </c>
      <c r="G4756" s="68" t="n">
        <f aca="false">IF(F4756=20,1,0)</f>
        <v>0</v>
      </c>
      <c r="H4756" s="69" t="n">
        <f aca="false">IF(F4756&gt;0,1,0)</f>
        <v>0</v>
      </c>
      <c r="I4756" s="69" t="n">
        <f aca="false">IF(F4756&lt;0,1,0)</f>
        <v>1</v>
      </c>
    </row>
    <row r="4757" customFormat="false" ht="12.75" hidden="false" customHeight="false" outlineLevel="0" collapsed="false">
      <c r="B4757" s="65" t="n">
        <v>10</v>
      </c>
      <c r="C4757" s="68" t="n">
        <f aca="false">IF(B4757=15,1,0)</f>
        <v>0</v>
      </c>
      <c r="D4757" s="69" t="n">
        <f aca="false">IF(B4757&gt;0,1,0)</f>
        <v>1</v>
      </c>
      <c r="E4757" s="69" t="n">
        <f aca="false">IF(B4757&lt;0,1,0)</f>
        <v>0</v>
      </c>
      <c r="F4757" s="65" t="n">
        <v>10</v>
      </c>
      <c r="G4757" s="68" t="n">
        <f aca="false">IF(F4757=20,1,0)</f>
        <v>0</v>
      </c>
      <c r="H4757" s="69" t="n">
        <f aca="false">IF(F4757&gt;0,1,0)</f>
        <v>1</v>
      </c>
      <c r="I4757" s="69" t="n">
        <f aca="false">IF(F4757&lt;0,1,0)</f>
        <v>0</v>
      </c>
    </row>
    <row r="4758" customFormat="false" ht="12.75" hidden="false" customHeight="false" outlineLevel="0" collapsed="false">
      <c r="B4758" s="65" t="n">
        <v>-10</v>
      </c>
      <c r="C4758" s="68" t="n">
        <f aca="false">IF(B4758=15,1,0)</f>
        <v>0</v>
      </c>
      <c r="D4758" s="69" t="n">
        <f aca="false">IF(B4758&gt;0,1,0)</f>
        <v>0</v>
      </c>
      <c r="E4758" s="69" t="n">
        <f aca="false">IF(B4758&lt;0,1,0)</f>
        <v>1</v>
      </c>
      <c r="F4758" s="65" t="n">
        <v>-10</v>
      </c>
      <c r="G4758" s="68" t="n">
        <f aca="false">IF(F4758=20,1,0)</f>
        <v>0</v>
      </c>
      <c r="H4758" s="69" t="n">
        <f aca="false">IF(F4758&gt;0,1,0)</f>
        <v>0</v>
      </c>
      <c r="I4758" s="69" t="n">
        <f aca="false">IF(F4758&lt;0,1,0)</f>
        <v>1</v>
      </c>
    </row>
    <row r="4759" customFormat="false" ht="12.75" hidden="false" customHeight="false" outlineLevel="0" collapsed="false">
      <c r="B4759" s="65" t="n">
        <v>0</v>
      </c>
      <c r="C4759" s="68" t="n">
        <f aca="false">IF(B4759=15,1,0)</f>
        <v>0</v>
      </c>
      <c r="D4759" s="69" t="n">
        <f aca="false">IF(B4759&gt;0,1,0)</f>
        <v>0</v>
      </c>
      <c r="E4759" s="69" t="n">
        <f aca="false">IF(B4759&lt;0,1,0)</f>
        <v>0</v>
      </c>
      <c r="F4759" s="65" t="n">
        <v>0</v>
      </c>
      <c r="G4759" s="68" t="n">
        <f aca="false">IF(F4759=20,1,0)</f>
        <v>0</v>
      </c>
      <c r="H4759" s="69" t="n">
        <f aca="false">IF(F4759&gt;0,1,0)</f>
        <v>0</v>
      </c>
      <c r="I4759" s="69" t="n">
        <f aca="false">IF(F4759&lt;0,1,0)</f>
        <v>0</v>
      </c>
    </row>
    <row r="4760" customFormat="false" ht="12.75" hidden="false" customHeight="false" outlineLevel="0" collapsed="false">
      <c r="B4760" s="65" t="n">
        <v>-10</v>
      </c>
      <c r="C4760" s="68" t="n">
        <f aca="false">IF(B4760=15,1,0)</f>
        <v>0</v>
      </c>
      <c r="D4760" s="69" t="n">
        <f aca="false">IF(B4760&gt;0,1,0)</f>
        <v>0</v>
      </c>
      <c r="E4760" s="69" t="n">
        <f aca="false">IF(B4760&lt;0,1,0)</f>
        <v>1</v>
      </c>
      <c r="F4760" s="65" t="n">
        <v>0</v>
      </c>
      <c r="G4760" s="68" t="n">
        <f aca="false">IF(F4760=20,1,0)</f>
        <v>0</v>
      </c>
      <c r="H4760" s="69" t="n">
        <f aca="false">IF(F4760&gt;0,1,0)</f>
        <v>0</v>
      </c>
      <c r="I4760" s="69" t="n">
        <f aca="false">IF(F4760&lt;0,1,0)</f>
        <v>0</v>
      </c>
    </row>
    <row r="4761" customFormat="false" ht="12.75" hidden="false" customHeight="false" outlineLevel="0" collapsed="false">
      <c r="B4761" s="65" t="n">
        <v>-10</v>
      </c>
      <c r="C4761" s="68" t="n">
        <f aca="false">IF(B4761=15,1,0)</f>
        <v>0</v>
      </c>
      <c r="D4761" s="69" t="n">
        <f aca="false">IF(B4761&gt;0,1,0)</f>
        <v>0</v>
      </c>
      <c r="E4761" s="69" t="n">
        <f aca="false">IF(B4761&lt;0,1,0)</f>
        <v>1</v>
      </c>
      <c r="F4761" s="65" t="n">
        <v>-10</v>
      </c>
      <c r="G4761" s="68" t="n">
        <f aca="false">IF(F4761=20,1,0)</f>
        <v>0</v>
      </c>
      <c r="H4761" s="69" t="n">
        <f aca="false">IF(F4761&gt;0,1,0)</f>
        <v>0</v>
      </c>
      <c r="I4761" s="69" t="n">
        <f aca="false">IF(F4761&lt;0,1,0)</f>
        <v>1</v>
      </c>
    </row>
    <row r="4762" customFormat="false" ht="12.75" hidden="false" customHeight="false" outlineLevel="0" collapsed="false">
      <c r="B4762" s="65" t="n">
        <v>-10</v>
      </c>
      <c r="C4762" s="68" t="n">
        <f aca="false">IF(B4762=15,1,0)</f>
        <v>0</v>
      </c>
      <c r="D4762" s="69" t="n">
        <f aca="false">IF(B4762&gt;0,1,0)</f>
        <v>0</v>
      </c>
      <c r="E4762" s="69" t="n">
        <f aca="false">IF(B4762&lt;0,1,0)</f>
        <v>1</v>
      </c>
      <c r="F4762" s="65" t="n">
        <v>-10</v>
      </c>
      <c r="G4762" s="68" t="n">
        <f aca="false">IF(F4762=20,1,0)</f>
        <v>0</v>
      </c>
      <c r="H4762" s="69" t="n">
        <f aca="false">IF(F4762&gt;0,1,0)</f>
        <v>0</v>
      </c>
      <c r="I4762" s="69" t="n">
        <f aca="false">IF(F4762&lt;0,1,0)</f>
        <v>1</v>
      </c>
    </row>
    <row r="4763" customFormat="false" ht="12.75" hidden="false" customHeight="false" outlineLevel="0" collapsed="false">
      <c r="B4763" s="65" t="n">
        <v>10</v>
      </c>
      <c r="C4763" s="68" t="n">
        <f aca="false">IF(B4763=15,1,0)</f>
        <v>0</v>
      </c>
      <c r="D4763" s="69" t="n">
        <f aca="false">IF(B4763&gt;0,1,0)</f>
        <v>1</v>
      </c>
      <c r="E4763" s="69" t="n">
        <f aca="false">IF(B4763&lt;0,1,0)</f>
        <v>0</v>
      </c>
      <c r="F4763" s="65" t="n">
        <v>-10</v>
      </c>
      <c r="G4763" s="68" t="n">
        <f aca="false">IF(F4763=20,1,0)</f>
        <v>0</v>
      </c>
      <c r="H4763" s="69" t="n">
        <f aca="false">IF(F4763&gt;0,1,0)</f>
        <v>0</v>
      </c>
      <c r="I4763" s="69" t="n">
        <f aca="false">IF(F4763&lt;0,1,0)</f>
        <v>1</v>
      </c>
    </row>
    <row r="4764" customFormat="false" ht="12.75" hidden="false" customHeight="false" outlineLevel="0" collapsed="false">
      <c r="B4764" s="65" t="n">
        <v>-10</v>
      </c>
      <c r="C4764" s="68" t="n">
        <f aca="false">IF(B4764=15,1,0)</f>
        <v>0</v>
      </c>
      <c r="D4764" s="69" t="n">
        <f aca="false">IF(B4764&gt;0,1,0)</f>
        <v>0</v>
      </c>
      <c r="E4764" s="69" t="n">
        <f aca="false">IF(B4764&lt;0,1,0)</f>
        <v>1</v>
      </c>
      <c r="F4764" s="65" t="n">
        <v>20</v>
      </c>
      <c r="G4764" s="68" t="n">
        <f aca="false">IF(F4764=20,1,0)</f>
        <v>1</v>
      </c>
      <c r="H4764" s="69" t="n">
        <f aca="false">IF(F4764&gt;0,1,0)</f>
        <v>1</v>
      </c>
      <c r="I4764" s="69" t="n">
        <f aca="false">IF(F4764&lt;0,1,0)</f>
        <v>0</v>
      </c>
    </row>
    <row r="4765" customFormat="false" ht="12.75" hidden="false" customHeight="false" outlineLevel="0" collapsed="false">
      <c r="B4765" s="65" t="n">
        <v>0</v>
      </c>
      <c r="C4765" s="68" t="n">
        <f aca="false">IF(B4765=15,1,0)</f>
        <v>0</v>
      </c>
      <c r="D4765" s="69" t="n">
        <f aca="false">IF(B4765&gt;0,1,0)</f>
        <v>0</v>
      </c>
      <c r="E4765" s="69" t="n">
        <f aca="false">IF(B4765&lt;0,1,0)</f>
        <v>0</v>
      </c>
      <c r="F4765" s="65" t="n">
        <v>-10</v>
      </c>
      <c r="G4765" s="68" t="n">
        <f aca="false">IF(F4765=20,1,0)</f>
        <v>0</v>
      </c>
      <c r="H4765" s="69" t="n">
        <f aca="false">IF(F4765&gt;0,1,0)</f>
        <v>0</v>
      </c>
      <c r="I4765" s="69" t="n">
        <f aca="false">IF(F4765&lt;0,1,0)</f>
        <v>1</v>
      </c>
    </row>
    <row r="4766" customFormat="false" ht="12.75" hidden="false" customHeight="false" outlineLevel="0" collapsed="false">
      <c r="B4766" s="65" t="n">
        <v>0</v>
      </c>
      <c r="C4766" s="68" t="n">
        <f aca="false">IF(B4766=15,1,0)</f>
        <v>0</v>
      </c>
      <c r="D4766" s="69" t="n">
        <f aca="false">IF(B4766&gt;0,1,0)</f>
        <v>0</v>
      </c>
      <c r="E4766" s="69" t="n">
        <f aca="false">IF(B4766&lt;0,1,0)</f>
        <v>0</v>
      </c>
      <c r="F4766" s="65" t="n">
        <v>10</v>
      </c>
      <c r="G4766" s="68" t="n">
        <f aca="false">IF(F4766=20,1,0)</f>
        <v>0</v>
      </c>
      <c r="H4766" s="69" t="n">
        <f aca="false">IF(F4766&gt;0,1,0)</f>
        <v>1</v>
      </c>
      <c r="I4766" s="69" t="n">
        <f aca="false">IF(F4766&lt;0,1,0)</f>
        <v>0</v>
      </c>
    </row>
    <row r="4767" customFormat="false" ht="12.75" hidden="false" customHeight="false" outlineLevel="0" collapsed="false">
      <c r="B4767" s="65" t="n">
        <v>0</v>
      </c>
      <c r="C4767" s="68" t="n">
        <f aca="false">IF(B4767=15,1,0)</f>
        <v>0</v>
      </c>
      <c r="D4767" s="69" t="n">
        <f aca="false">IF(B4767&gt;0,1,0)</f>
        <v>0</v>
      </c>
      <c r="E4767" s="69" t="n">
        <f aca="false">IF(B4767&lt;0,1,0)</f>
        <v>0</v>
      </c>
      <c r="F4767" s="65" t="n">
        <v>-10</v>
      </c>
      <c r="G4767" s="68" t="n">
        <f aca="false">IF(F4767=20,1,0)</f>
        <v>0</v>
      </c>
      <c r="H4767" s="69" t="n">
        <f aca="false">IF(F4767&gt;0,1,0)</f>
        <v>0</v>
      </c>
      <c r="I4767" s="69" t="n">
        <f aca="false">IF(F4767&lt;0,1,0)</f>
        <v>1</v>
      </c>
    </row>
    <row r="4768" customFormat="false" ht="12.75" hidden="false" customHeight="false" outlineLevel="0" collapsed="false">
      <c r="B4768" s="65" t="n">
        <v>-10</v>
      </c>
      <c r="C4768" s="68" t="n">
        <f aca="false">IF(B4768=15,1,0)</f>
        <v>0</v>
      </c>
      <c r="D4768" s="69" t="n">
        <f aca="false">IF(B4768&gt;0,1,0)</f>
        <v>0</v>
      </c>
      <c r="E4768" s="69" t="n">
        <f aca="false">IF(B4768&lt;0,1,0)</f>
        <v>1</v>
      </c>
      <c r="F4768" s="65" t="n">
        <v>10</v>
      </c>
      <c r="G4768" s="68" t="n">
        <f aca="false">IF(F4768=20,1,0)</f>
        <v>0</v>
      </c>
      <c r="H4768" s="69" t="n">
        <f aca="false">IF(F4768&gt;0,1,0)</f>
        <v>1</v>
      </c>
      <c r="I4768" s="69" t="n">
        <f aca="false">IF(F4768&lt;0,1,0)</f>
        <v>0</v>
      </c>
    </row>
    <row r="4769" customFormat="false" ht="12.75" hidden="false" customHeight="false" outlineLevel="0" collapsed="false">
      <c r="B4769" s="65" t="n">
        <v>-10</v>
      </c>
      <c r="C4769" s="68" t="n">
        <f aca="false">IF(B4769=15,1,0)</f>
        <v>0</v>
      </c>
      <c r="D4769" s="69" t="n">
        <f aca="false">IF(B4769&gt;0,1,0)</f>
        <v>0</v>
      </c>
      <c r="E4769" s="69" t="n">
        <f aca="false">IF(B4769&lt;0,1,0)</f>
        <v>1</v>
      </c>
      <c r="F4769" s="65" t="n">
        <v>0</v>
      </c>
      <c r="G4769" s="68" t="n">
        <f aca="false">IF(F4769=20,1,0)</f>
        <v>0</v>
      </c>
      <c r="H4769" s="69" t="n">
        <f aca="false">IF(F4769&gt;0,1,0)</f>
        <v>0</v>
      </c>
      <c r="I4769" s="69" t="n">
        <f aca="false">IF(F4769&lt;0,1,0)</f>
        <v>0</v>
      </c>
    </row>
    <row r="4770" customFormat="false" ht="12.75" hidden="false" customHeight="false" outlineLevel="0" collapsed="false">
      <c r="B4770" s="65" t="n">
        <v>-10</v>
      </c>
      <c r="C4770" s="68" t="n">
        <f aca="false">IF(B4770=15,1,0)</f>
        <v>0</v>
      </c>
      <c r="D4770" s="69" t="n">
        <f aca="false">IF(B4770&gt;0,1,0)</f>
        <v>0</v>
      </c>
      <c r="E4770" s="69" t="n">
        <f aca="false">IF(B4770&lt;0,1,0)</f>
        <v>1</v>
      </c>
      <c r="F4770" s="65" t="n">
        <v>10</v>
      </c>
      <c r="G4770" s="68" t="n">
        <f aca="false">IF(F4770=20,1,0)</f>
        <v>0</v>
      </c>
      <c r="H4770" s="69" t="n">
        <f aca="false">IF(F4770&gt;0,1,0)</f>
        <v>1</v>
      </c>
      <c r="I4770" s="69" t="n">
        <f aca="false">IF(F4770&lt;0,1,0)</f>
        <v>0</v>
      </c>
    </row>
    <row r="4771" customFormat="false" ht="12.75" hidden="false" customHeight="false" outlineLevel="0" collapsed="false">
      <c r="B4771" s="65" t="n">
        <v>-10</v>
      </c>
      <c r="C4771" s="68" t="n">
        <f aca="false">IF(B4771=15,1,0)</f>
        <v>0</v>
      </c>
      <c r="D4771" s="69" t="n">
        <f aca="false">IF(B4771&gt;0,1,0)</f>
        <v>0</v>
      </c>
      <c r="E4771" s="69" t="n">
        <f aca="false">IF(B4771&lt;0,1,0)</f>
        <v>1</v>
      </c>
      <c r="F4771" s="65" t="n">
        <v>-10</v>
      </c>
      <c r="G4771" s="68" t="n">
        <f aca="false">IF(F4771=20,1,0)</f>
        <v>0</v>
      </c>
      <c r="H4771" s="69" t="n">
        <f aca="false">IF(F4771&gt;0,1,0)</f>
        <v>0</v>
      </c>
      <c r="I4771" s="69" t="n">
        <f aca="false">IF(F4771&lt;0,1,0)</f>
        <v>1</v>
      </c>
    </row>
    <row r="4772" customFormat="false" ht="12.75" hidden="false" customHeight="false" outlineLevel="0" collapsed="false">
      <c r="B4772" s="65" t="n">
        <v>10</v>
      </c>
      <c r="C4772" s="68" t="n">
        <f aca="false">IF(B4772=15,1,0)</f>
        <v>0</v>
      </c>
      <c r="D4772" s="69" t="n">
        <f aca="false">IF(B4772&gt;0,1,0)</f>
        <v>1</v>
      </c>
      <c r="E4772" s="69" t="n">
        <f aca="false">IF(B4772&lt;0,1,0)</f>
        <v>0</v>
      </c>
      <c r="F4772" s="65" t="n">
        <v>10</v>
      </c>
      <c r="G4772" s="68" t="n">
        <f aca="false">IF(F4772=20,1,0)</f>
        <v>0</v>
      </c>
      <c r="H4772" s="69" t="n">
        <f aca="false">IF(F4772&gt;0,1,0)</f>
        <v>1</v>
      </c>
      <c r="I4772" s="69" t="n">
        <f aca="false">IF(F4772&lt;0,1,0)</f>
        <v>0</v>
      </c>
    </row>
    <row r="4773" customFormat="false" ht="12.75" hidden="false" customHeight="false" outlineLevel="0" collapsed="false">
      <c r="B4773" s="65" t="n">
        <v>-10</v>
      </c>
      <c r="C4773" s="68" t="n">
        <f aca="false">IF(B4773=15,1,0)</f>
        <v>0</v>
      </c>
      <c r="D4773" s="69" t="n">
        <f aca="false">IF(B4773&gt;0,1,0)</f>
        <v>0</v>
      </c>
      <c r="E4773" s="69" t="n">
        <f aca="false">IF(B4773&lt;0,1,0)</f>
        <v>1</v>
      </c>
      <c r="F4773" s="65" t="n">
        <v>-10</v>
      </c>
      <c r="G4773" s="68" t="n">
        <f aca="false">IF(F4773=20,1,0)</f>
        <v>0</v>
      </c>
      <c r="H4773" s="69" t="n">
        <f aca="false">IF(F4773&gt;0,1,0)</f>
        <v>0</v>
      </c>
      <c r="I4773" s="69" t="n">
        <f aca="false">IF(F4773&lt;0,1,0)</f>
        <v>1</v>
      </c>
    </row>
    <row r="4774" customFormat="false" ht="12.75" hidden="false" customHeight="false" outlineLevel="0" collapsed="false">
      <c r="B4774" s="65" t="n">
        <v>15</v>
      </c>
      <c r="C4774" s="68" t="n">
        <f aca="false">IF(B4774=15,1,0)</f>
        <v>1</v>
      </c>
      <c r="D4774" s="69" t="n">
        <f aca="false">IF(B4774&gt;0,1,0)</f>
        <v>1</v>
      </c>
      <c r="E4774" s="69" t="n">
        <f aca="false">IF(B4774&lt;0,1,0)</f>
        <v>0</v>
      </c>
      <c r="F4774" s="65" t="n">
        <v>-10</v>
      </c>
      <c r="G4774" s="68" t="n">
        <f aca="false">IF(F4774=20,1,0)</f>
        <v>0</v>
      </c>
      <c r="H4774" s="69" t="n">
        <f aca="false">IF(F4774&gt;0,1,0)</f>
        <v>0</v>
      </c>
      <c r="I4774" s="69" t="n">
        <f aca="false">IF(F4774&lt;0,1,0)</f>
        <v>1</v>
      </c>
    </row>
    <row r="4775" customFormat="false" ht="12.75" hidden="false" customHeight="false" outlineLevel="0" collapsed="false">
      <c r="B4775" s="65" t="n">
        <v>0</v>
      </c>
      <c r="C4775" s="68" t="n">
        <f aca="false">IF(B4775=15,1,0)</f>
        <v>0</v>
      </c>
      <c r="D4775" s="69" t="n">
        <f aca="false">IF(B4775&gt;0,1,0)</f>
        <v>0</v>
      </c>
      <c r="E4775" s="69" t="n">
        <f aca="false">IF(B4775&lt;0,1,0)</f>
        <v>0</v>
      </c>
      <c r="F4775" s="65" t="n">
        <v>10</v>
      </c>
      <c r="G4775" s="68" t="n">
        <f aca="false">IF(F4775=20,1,0)</f>
        <v>0</v>
      </c>
      <c r="H4775" s="69" t="n">
        <f aca="false">IF(F4775&gt;0,1,0)</f>
        <v>1</v>
      </c>
      <c r="I4775" s="69" t="n">
        <f aca="false">IF(F4775&lt;0,1,0)</f>
        <v>0</v>
      </c>
    </row>
    <row r="4776" customFormat="false" ht="12.75" hidden="false" customHeight="false" outlineLevel="0" collapsed="false">
      <c r="B4776" s="65" t="n">
        <v>15</v>
      </c>
      <c r="C4776" s="68" t="n">
        <f aca="false">IF(B4776=15,1,0)</f>
        <v>1</v>
      </c>
      <c r="D4776" s="69" t="n">
        <f aca="false">IF(B4776&gt;0,1,0)</f>
        <v>1</v>
      </c>
      <c r="E4776" s="69" t="n">
        <f aca="false">IF(B4776&lt;0,1,0)</f>
        <v>0</v>
      </c>
      <c r="F4776" s="65" t="n">
        <v>0</v>
      </c>
      <c r="G4776" s="68" t="n">
        <f aca="false">IF(F4776=20,1,0)</f>
        <v>0</v>
      </c>
      <c r="H4776" s="69" t="n">
        <f aca="false">IF(F4776&gt;0,1,0)</f>
        <v>0</v>
      </c>
      <c r="I4776" s="69" t="n">
        <f aca="false">IF(F4776&lt;0,1,0)</f>
        <v>0</v>
      </c>
    </row>
    <row r="4777" customFormat="false" ht="12.75" hidden="false" customHeight="false" outlineLevel="0" collapsed="false">
      <c r="B4777" s="65" t="n">
        <v>10</v>
      </c>
      <c r="C4777" s="68" t="n">
        <f aca="false">IF(B4777=15,1,0)</f>
        <v>0</v>
      </c>
      <c r="D4777" s="69" t="n">
        <f aca="false">IF(B4777&gt;0,1,0)</f>
        <v>1</v>
      </c>
      <c r="E4777" s="69" t="n">
        <f aca="false">IF(B4777&lt;0,1,0)</f>
        <v>0</v>
      </c>
      <c r="F4777" s="65" t="n">
        <v>0</v>
      </c>
      <c r="G4777" s="68" t="n">
        <f aca="false">IF(F4777=20,1,0)</f>
        <v>0</v>
      </c>
      <c r="H4777" s="69" t="n">
        <f aca="false">IF(F4777&gt;0,1,0)</f>
        <v>0</v>
      </c>
      <c r="I4777" s="69" t="n">
        <f aca="false">IF(F4777&lt;0,1,0)</f>
        <v>0</v>
      </c>
    </row>
    <row r="4778" customFormat="false" ht="12.75" hidden="false" customHeight="false" outlineLevel="0" collapsed="false">
      <c r="B4778" s="65" t="n">
        <v>10</v>
      </c>
      <c r="C4778" s="68" t="n">
        <f aca="false">IF(B4778=15,1,0)</f>
        <v>0</v>
      </c>
      <c r="D4778" s="69" t="n">
        <f aca="false">IF(B4778&gt;0,1,0)</f>
        <v>1</v>
      </c>
      <c r="E4778" s="69" t="n">
        <f aca="false">IF(B4778&lt;0,1,0)</f>
        <v>0</v>
      </c>
      <c r="F4778" s="65" t="n">
        <v>-10</v>
      </c>
      <c r="G4778" s="68" t="n">
        <f aca="false">IF(F4778=20,1,0)</f>
        <v>0</v>
      </c>
      <c r="H4778" s="69" t="n">
        <f aca="false">IF(F4778&gt;0,1,0)</f>
        <v>0</v>
      </c>
      <c r="I4778" s="69" t="n">
        <f aca="false">IF(F4778&lt;0,1,0)</f>
        <v>1</v>
      </c>
    </row>
    <row r="4779" customFormat="false" ht="12.75" hidden="false" customHeight="false" outlineLevel="0" collapsed="false">
      <c r="B4779" s="65" t="n">
        <v>-10</v>
      </c>
      <c r="C4779" s="68" t="n">
        <f aca="false">IF(B4779=15,1,0)</f>
        <v>0</v>
      </c>
      <c r="D4779" s="69" t="n">
        <f aca="false">IF(B4779&gt;0,1,0)</f>
        <v>0</v>
      </c>
      <c r="E4779" s="69" t="n">
        <f aca="false">IF(B4779&lt;0,1,0)</f>
        <v>1</v>
      </c>
      <c r="F4779" s="65" t="n">
        <v>-10</v>
      </c>
      <c r="G4779" s="68" t="n">
        <f aca="false">IF(F4779=20,1,0)</f>
        <v>0</v>
      </c>
      <c r="H4779" s="69" t="n">
        <f aca="false">IF(F4779&gt;0,1,0)</f>
        <v>0</v>
      </c>
      <c r="I4779" s="69" t="n">
        <f aca="false">IF(F4779&lt;0,1,0)</f>
        <v>1</v>
      </c>
    </row>
    <row r="4780" customFormat="false" ht="12.75" hidden="false" customHeight="false" outlineLevel="0" collapsed="false">
      <c r="B4780" s="65" t="n">
        <v>0</v>
      </c>
      <c r="C4780" s="68" t="n">
        <f aca="false">IF(B4780=15,1,0)</f>
        <v>0</v>
      </c>
      <c r="D4780" s="69" t="n">
        <f aca="false">IF(B4780&gt;0,1,0)</f>
        <v>0</v>
      </c>
      <c r="E4780" s="69" t="n">
        <f aca="false">IF(B4780&lt;0,1,0)</f>
        <v>0</v>
      </c>
      <c r="F4780" s="65" t="n">
        <v>10</v>
      </c>
      <c r="G4780" s="68" t="n">
        <f aca="false">IF(F4780=20,1,0)</f>
        <v>0</v>
      </c>
      <c r="H4780" s="69" t="n">
        <f aca="false">IF(F4780&gt;0,1,0)</f>
        <v>1</v>
      </c>
      <c r="I4780" s="69" t="n">
        <f aca="false">IF(F4780&lt;0,1,0)</f>
        <v>0</v>
      </c>
    </row>
    <row r="4781" customFormat="false" ht="12.75" hidden="false" customHeight="false" outlineLevel="0" collapsed="false">
      <c r="B4781" s="65" t="n">
        <v>10</v>
      </c>
      <c r="C4781" s="68" t="n">
        <f aca="false">IF(B4781=15,1,0)</f>
        <v>0</v>
      </c>
      <c r="D4781" s="69" t="n">
        <f aca="false">IF(B4781&gt;0,1,0)</f>
        <v>1</v>
      </c>
      <c r="E4781" s="69" t="n">
        <f aca="false">IF(B4781&lt;0,1,0)</f>
        <v>0</v>
      </c>
      <c r="F4781" s="65" t="n">
        <v>10</v>
      </c>
      <c r="G4781" s="68" t="n">
        <f aca="false">IF(F4781=20,1,0)</f>
        <v>0</v>
      </c>
      <c r="H4781" s="69" t="n">
        <f aca="false">IF(F4781&gt;0,1,0)</f>
        <v>1</v>
      </c>
      <c r="I4781" s="69" t="n">
        <f aca="false">IF(F4781&lt;0,1,0)</f>
        <v>0</v>
      </c>
    </row>
    <row r="4782" customFormat="false" ht="12.75" hidden="false" customHeight="false" outlineLevel="0" collapsed="false">
      <c r="B4782" s="65" t="n">
        <v>10</v>
      </c>
      <c r="C4782" s="68" t="n">
        <f aca="false">IF(B4782=15,1,0)</f>
        <v>0</v>
      </c>
      <c r="D4782" s="69" t="n">
        <f aca="false">IF(B4782&gt;0,1,0)</f>
        <v>1</v>
      </c>
      <c r="E4782" s="69" t="n">
        <f aca="false">IF(B4782&lt;0,1,0)</f>
        <v>0</v>
      </c>
      <c r="F4782" s="65" t="n">
        <v>0</v>
      </c>
      <c r="G4782" s="68" t="n">
        <f aca="false">IF(F4782=20,1,0)</f>
        <v>0</v>
      </c>
      <c r="H4782" s="69" t="n">
        <f aca="false">IF(F4782&gt;0,1,0)</f>
        <v>0</v>
      </c>
      <c r="I4782" s="69" t="n">
        <f aca="false">IF(F4782&lt;0,1,0)</f>
        <v>0</v>
      </c>
    </row>
    <row r="4783" customFormat="false" ht="12.75" hidden="false" customHeight="false" outlineLevel="0" collapsed="false">
      <c r="B4783" s="65" t="n">
        <v>-10</v>
      </c>
      <c r="C4783" s="68" t="n">
        <f aca="false">IF(B4783=15,1,0)</f>
        <v>0</v>
      </c>
      <c r="D4783" s="69" t="n">
        <f aca="false">IF(B4783&gt;0,1,0)</f>
        <v>0</v>
      </c>
      <c r="E4783" s="69" t="n">
        <f aca="false">IF(B4783&lt;0,1,0)</f>
        <v>1</v>
      </c>
      <c r="F4783" s="65" t="n">
        <v>-10</v>
      </c>
      <c r="G4783" s="68" t="n">
        <f aca="false">IF(F4783=20,1,0)</f>
        <v>0</v>
      </c>
      <c r="H4783" s="69" t="n">
        <f aca="false">IF(F4783&gt;0,1,0)</f>
        <v>0</v>
      </c>
      <c r="I4783" s="69" t="n">
        <f aca="false">IF(F4783&lt;0,1,0)</f>
        <v>1</v>
      </c>
    </row>
    <row r="4784" customFormat="false" ht="12.75" hidden="false" customHeight="false" outlineLevel="0" collapsed="false">
      <c r="B4784" s="65" t="n">
        <v>-10</v>
      </c>
      <c r="C4784" s="68" t="n">
        <f aca="false">IF(B4784=15,1,0)</f>
        <v>0</v>
      </c>
      <c r="D4784" s="69" t="n">
        <f aca="false">IF(B4784&gt;0,1,0)</f>
        <v>0</v>
      </c>
      <c r="E4784" s="69" t="n">
        <f aca="false">IF(B4784&lt;0,1,0)</f>
        <v>1</v>
      </c>
      <c r="F4784" s="65" t="n">
        <v>-10</v>
      </c>
      <c r="G4784" s="68" t="n">
        <f aca="false">IF(F4784=20,1,0)</f>
        <v>0</v>
      </c>
      <c r="H4784" s="69" t="n">
        <f aca="false">IF(F4784&gt;0,1,0)</f>
        <v>0</v>
      </c>
      <c r="I4784" s="69" t="n">
        <f aca="false">IF(F4784&lt;0,1,0)</f>
        <v>1</v>
      </c>
    </row>
    <row r="4785" customFormat="false" ht="12.75" hidden="false" customHeight="false" outlineLevel="0" collapsed="false">
      <c r="B4785" s="65" t="n">
        <v>-10</v>
      </c>
      <c r="C4785" s="68" t="n">
        <f aca="false">IF(B4785=15,1,0)</f>
        <v>0</v>
      </c>
      <c r="D4785" s="69" t="n">
        <f aca="false">IF(B4785&gt;0,1,0)</f>
        <v>0</v>
      </c>
      <c r="E4785" s="69" t="n">
        <f aca="false">IF(B4785&lt;0,1,0)</f>
        <v>1</v>
      </c>
      <c r="F4785" s="65" t="n">
        <v>-10</v>
      </c>
      <c r="G4785" s="68" t="n">
        <f aca="false">IF(F4785=20,1,0)</f>
        <v>0</v>
      </c>
      <c r="H4785" s="69" t="n">
        <f aca="false">IF(F4785&gt;0,1,0)</f>
        <v>0</v>
      </c>
      <c r="I4785" s="69" t="n">
        <f aca="false">IF(F4785&lt;0,1,0)</f>
        <v>1</v>
      </c>
    </row>
    <row r="4786" customFormat="false" ht="12.75" hidden="false" customHeight="false" outlineLevel="0" collapsed="false">
      <c r="B4786" s="65" t="n">
        <v>10</v>
      </c>
      <c r="C4786" s="68" t="n">
        <f aca="false">IF(B4786=15,1,0)</f>
        <v>0</v>
      </c>
      <c r="D4786" s="69" t="n">
        <f aca="false">IF(B4786&gt;0,1,0)</f>
        <v>1</v>
      </c>
      <c r="E4786" s="69" t="n">
        <f aca="false">IF(B4786&lt;0,1,0)</f>
        <v>0</v>
      </c>
      <c r="F4786" s="65" t="n">
        <v>0</v>
      </c>
      <c r="G4786" s="68" t="n">
        <f aca="false">IF(F4786=20,1,0)</f>
        <v>0</v>
      </c>
      <c r="H4786" s="69" t="n">
        <f aca="false">IF(F4786&gt;0,1,0)</f>
        <v>0</v>
      </c>
      <c r="I4786" s="69" t="n">
        <f aca="false">IF(F4786&lt;0,1,0)</f>
        <v>0</v>
      </c>
    </row>
    <row r="4787" customFormat="false" ht="12.75" hidden="false" customHeight="false" outlineLevel="0" collapsed="false">
      <c r="B4787" s="65" t="n">
        <v>-10</v>
      </c>
      <c r="C4787" s="68" t="n">
        <f aca="false">IF(B4787=15,1,0)</f>
        <v>0</v>
      </c>
      <c r="D4787" s="69" t="n">
        <f aca="false">IF(B4787&gt;0,1,0)</f>
        <v>0</v>
      </c>
      <c r="E4787" s="69" t="n">
        <f aca="false">IF(B4787&lt;0,1,0)</f>
        <v>1</v>
      </c>
      <c r="F4787" s="65" t="n">
        <v>-10</v>
      </c>
      <c r="G4787" s="68" t="n">
        <f aca="false">IF(F4787=20,1,0)</f>
        <v>0</v>
      </c>
      <c r="H4787" s="69" t="n">
        <f aca="false">IF(F4787&gt;0,1,0)</f>
        <v>0</v>
      </c>
      <c r="I4787" s="69" t="n">
        <f aca="false">IF(F4787&lt;0,1,0)</f>
        <v>1</v>
      </c>
    </row>
    <row r="4788" customFormat="false" ht="12.75" hidden="false" customHeight="false" outlineLevel="0" collapsed="false">
      <c r="B4788" s="65" t="n">
        <v>-10</v>
      </c>
      <c r="C4788" s="68" t="n">
        <f aca="false">IF(B4788=15,1,0)</f>
        <v>0</v>
      </c>
      <c r="D4788" s="69" t="n">
        <f aca="false">IF(B4788&gt;0,1,0)</f>
        <v>0</v>
      </c>
      <c r="E4788" s="69" t="n">
        <f aca="false">IF(B4788&lt;0,1,0)</f>
        <v>1</v>
      </c>
      <c r="F4788" s="65" t="n">
        <v>0</v>
      </c>
      <c r="G4788" s="68" t="n">
        <f aca="false">IF(F4788=20,1,0)</f>
        <v>0</v>
      </c>
      <c r="H4788" s="69" t="n">
        <f aca="false">IF(F4788&gt;0,1,0)</f>
        <v>0</v>
      </c>
      <c r="I4788" s="69" t="n">
        <f aca="false">IF(F4788&lt;0,1,0)</f>
        <v>0</v>
      </c>
    </row>
    <row r="4789" customFormat="false" ht="12.75" hidden="false" customHeight="false" outlineLevel="0" collapsed="false">
      <c r="B4789" s="65" t="n">
        <v>10</v>
      </c>
      <c r="C4789" s="68" t="n">
        <f aca="false">IF(B4789=15,1,0)</f>
        <v>0</v>
      </c>
      <c r="D4789" s="69" t="n">
        <f aca="false">IF(B4789&gt;0,1,0)</f>
        <v>1</v>
      </c>
      <c r="E4789" s="69" t="n">
        <f aca="false">IF(B4789&lt;0,1,0)</f>
        <v>0</v>
      </c>
      <c r="F4789" s="65" t="n">
        <v>10</v>
      </c>
      <c r="G4789" s="68" t="n">
        <f aca="false">IF(F4789=20,1,0)</f>
        <v>0</v>
      </c>
      <c r="H4789" s="69" t="n">
        <f aca="false">IF(F4789&gt;0,1,0)</f>
        <v>1</v>
      </c>
      <c r="I4789" s="69" t="n">
        <f aca="false">IF(F4789&lt;0,1,0)</f>
        <v>0</v>
      </c>
    </row>
    <row r="4790" customFormat="false" ht="12.75" hidden="false" customHeight="false" outlineLevel="0" collapsed="false">
      <c r="B4790" s="65" t="n">
        <v>10</v>
      </c>
      <c r="C4790" s="68" t="n">
        <f aca="false">IF(B4790=15,1,0)</f>
        <v>0</v>
      </c>
      <c r="D4790" s="69" t="n">
        <f aca="false">IF(B4790&gt;0,1,0)</f>
        <v>1</v>
      </c>
      <c r="E4790" s="69" t="n">
        <f aca="false">IF(B4790&lt;0,1,0)</f>
        <v>0</v>
      </c>
      <c r="F4790" s="65" t="n">
        <v>10</v>
      </c>
      <c r="G4790" s="68" t="n">
        <f aca="false">IF(F4790=20,1,0)</f>
        <v>0</v>
      </c>
      <c r="H4790" s="69" t="n">
        <f aca="false">IF(F4790&gt;0,1,0)</f>
        <v>1</v>
      </c>
      <c r="I4790" s="69" t="n">
        <f aca="false">IF(F4790&lt;0,1,0)</f>
        <v>0</v>
      </c>
    </row>
    <row r="4791" customFormat="false" ht="12.75" hidden="false" customHeight="false" outlineLevel="0" collapsed="false">
      <c r="B4791" s="65" t="n">
        <v>10</v>
      </c>
      <c r="C4791" s="68" t="n">
        <f aca="false">IF(B4791=15,1,0)</f>
        <v>0</v>
      </c>
      <c r="D4791" s="69" t="n">
        <f aca="false">IF(B4791&gt;0,1,0)</f>
        <v>1</v>
      </c>
      <c r="E4791" s="69" t="n">
        <f aca="false">IF(B4791&lt;0,1,0)</f>
        <v>0</v>
      </c>
      <c r="F4791" s="65" t="n">
        <v>-10</v>
      </c>
      <c r="G4791" s="68" t="n">
        <f aca="false">IF(F4791=20,1,0)</f>
        <v>0</v>
      </c>
      <c r="H4791" s="69" t="n">
        <f aca="false">IF(F4791&gt;0,1,0)</f>
        <v>0</v>
      </c>
      <c r="I4791" s="69" t="n">
        <f aca="false">IF(F4791&lt;0,1,0)</f>
        <v>1</v>
      </c>
    </row>
    <row r="4792" customFormat="false" ht="12.75" hidden="false" customHeight="false" outlineLevel="0" collapsed="false">
      <c r="B4792" s="65" t="n">
        <v>-20</v>
      </c>
      <c r="C4792" s="68" t="n">
        <f aca="false">IF(B4792=15,1,0)</f>
        <v>0</v>
      </c>
      <c r="D4792" s="69" t="n">
        <f aca="false">IF(B4792&gt;0,1,0)</f>
        <v>0</v>
      </c>
      <c r="E4792" s="69" t="n">
        <f aca="false">IF(B4792&lt;0,1,0)</f>
        <v>1</v>
      </c>
      <c r="F4792" s="65" t="n">
        <v>10</v>
      </c>
      <c r="G4792" s="68" t="n">
        <f aca="false">IF(F4792=20,1,0)</f>
        <v>0</v>
      </c>
      <c r="H4792" s="69" t="n">
        <f aca="false">IF(F4792&gt;0,1,0)</f>
        <v>1</v>
      </c>
      <c r="I4792" s="69" t="n">
        <f aca="false">IF(F4792&lt;0,1,0)</f>
        <v>0</v>
      </c>
    </row>
    <row r="4793" customFormat="false" ht="12.75" hidden="false" customHeight="false" outlineLevel="0" collapsed="false">
      <c r="B4793" s="65" t="n">
        <v>-10</v>
      </c>
      <c r="C4793" s="68" t="n">
        <f aca="false">IF(B4793=15,1,0)</f>
        <v>0</v>
      </c>
      <c r="D4793" s="69" t="n">
        <f aca="false">IF(B4793&gt;0,1,0)</f>
        <v>0</v>
      </c>
      <c r="E4793" s="69" t="n">
        <f aca="false">IF(B4793&lt;0,1,0)</f>
        <v>1</v>
      </c>
      <c r="F4793" s="65" t="n">
        <v>0</v>
      </c>
      <c r="G4793" s="68" t="n">
        <f aca="false">IF(F4793=20,1,0)</f>
        <v>0</v>
      </c>
      <c r="H4793" s="69" t="n">
        <f aca="false">IF(F4793&gt;0,1,0)</f>
        <v>0</v>
      </c>
      <c r="I4793" s="69" t="n">
        <f aca="false">IF(F4793&lt;0,1,0)</f>
        <v>0</v>
      </c>
    </row>
    <row r="4794" customFormat="false" ht="12.75" hidden="false" customHeight="false" outlineLevel="0" collapsed="false">
      <c r="B4794" s="65" t="n">
        <v>-10</v>
      </c>
      <c r="C4794" s="68" t="n">
        <f aca="false">IF(B4794=15,1,0)</f>
        <v>0</v>
      </c>
      <c r="D4794" s="69" t="n">
        <f aca="false">IF(B4794&gt;0,1,0)</f>
        <v>0</v>
      </c>
      <c r="E4794" s="69" t="n">
        <f aca="false">IF(B4794&lt;0,1,0)</f>
        <v>1</v>
      </c>
      <c r="F4794" s="65" t="n">
        <v>20</v>
      </c>
      <c r="G4794" s="68" t="n">
        <f aca="false">IF(F4794=20,1,0)</f>
        <v>1</v>
      </c>
      <c r="H4794" s="69" t="n">
        <f aca="false">IF(F4794&gt;0,1,0)</f>
        <v>1</v>
      </c>
      <c r="I4794" s="69" t="n">
        <f aca="false">IF(F4794&lt;0,1,0)</f>
        <v>0</v>
      </c>
    </row>
    <row r="4795" customFormat="false" ht="12.75" hidden="false" customHeight="false" outlineLevel="0" collapsed="false">
      <c r="B4795" s="65" t="n">
        <v>-10</v>
      </c>
      <c r="C4795" s="68" t="n">
        <f aca="false">IF(B4795=15,1,0)</f>
        <v>0</v>
      </c>
      <c r="D4795" s="69" t="n">
        <f aca="false">IF(B4795&gt;0,1,0)</f>
        <v>0</v>
      </c>
      <c r="E4795" s="69" t="n">
        <f aca="false">IF(B4795&lt;0,1,0)</f>
        <v>1</v>
      </c>
      <c r="F4795" s="65" t="n">
        <v>-10</v>
      </c>
      <c r="G4795" s="68" t="n">
        <f aca="false">IF(F4795=20,1,0)</f>
        <v>0</v>
      </c>
      <c r="H4795" s="69" t="n">
        <f aca="false">IF(F4795&gt;0,1,0)</f>
        <v>0</v>
      </c>
      <c r="I4795" s="69" t="n">
        <f aca="false">IF(F4795&lt;0,1,0)</f>
        <v>1</v>
      </c>
    </row>
    <row r="4796" customFormat="false" ht="12.75" hidden="false" customHeight="false" outlineLevel="0" collapsed="false">
      <c r="B4796" s="65" t="n">
        <v>10</v>
      </c>
      <c r="C4796" s="68" t="n">
        <f aca="false">IF(B4796=15,1,0)</f>
        <v>0</v>
      </c>
      <c r="D4796" s="69" t="n">
        <f aca="false">IF(B4796&gt;0,1,0)</f>
        <v>1</v>
      </c>
      <c r="E4796" s="69" t="n">
        <f aca="false">IF(B4796&lt;0,1,0)</f>
        <v>0</v>
      </c>
      <c r="F4796" s="65" t="n">
        <v>0</v>
      </c>
      <c r="G4796" s="68" t="n">
        <f aca="false">IF(F4796=20,1,0)</f>
        <v>0</v>
      </c>
      <c r="H4796" s="69" t="n">
        <f aca="false">IF(F4796&gt;0,1,0)</f>
        <v>0</v>
      </c>
      <c r="I4796" s="69" t="n">
        <f aca="false">IF(F4796&lt;0,1,0)</f>
        <v>0</v>
      </c>
    </row>
    <row r="4797" customFormat="false" ht="12.75" hidden="false" customHeight="false" outlineLevel="0" collapsed="false">
      <c r="B4797" s="65" t="n">
        <v>0</v>
      </c>
      <c r="C4797" s="68" t="n">
        <f aca="false">IF(B4797=15,1,0)</f>
        <v>0</v>
      </c>
      <c r="D4797" s="69" t="n">
        <f aca="false">IF(B4797&gt;0,1,0)</f>
        <v>0</v>
      </c>
      <c r="E4797" s="69" t="n">
        <f aca="false">IF(B4797&lt;0,1,0)</f>
        <v>0</v>
      </c>
      <c r="F4797" s="65" t="n">
        <v>0</v>
      </c>
      <c r="G4797" s="68" t="n">
        <f aca="false">IF(F4797=20,1,0)</f>
        <v>0</v>
      </c>
      <c r="H4797" s="69" t="n">
        <f aca="false">IF(F4797&gt;0,1,0)</f>
        <v>0</v>
      </c>
      <c r="I4797" s="69" t="n">
        <f aca="false">IF(F4797&lt;0,1,0)</f>
        <v>0</v>
      </c>
    </row>
    <row r="4798" customFormat="false" ht="12.75" hidden="false" customHeight="false" outlineLevel="0" collapsed="false">
      <c r="B4798" s="65" t="n">
        <v>-10</v>
      </c>
      <c r="C4798" s="68" t="n">
        <f aca="false">IF(B4798=15,1,0)</f>
        <v>0</v>
      </c>
      <c r="D4798" s="69" t="n">
        <f aca="false">IF(B4798&gt;0,1,0)</f>
        <v>0</v>
      </c>
      <c r="E4798" s="69" t="n">
        <f aca="false">IF(B4798&lt;0,1,0)</f>
        <v>1</v>
      </c>
      <c r="F4798" s="65" t="n">
        <v>10</v>
      </c>
      <c r="G4798" s="68" t="n">
        <f aca="false">IF(F4798=20,1,0)</f>
        <v>0</v>
      </c>
      <c r="H4798" s="69" t="n">
        <f aca="false">IF(F4798&gt;0,1,0)</f>
        <v>1</v>
      </c>
      <c r="I4798" s="69" t="n">
        <f aca="false">IF(F4798&lt;0,1,0)</f>
        <v>0</v>
      </c>
    </row>
    <row r="4799" customFormat="false" ht="12.75" hidden="false" customHeight="false" outlineLevel="0" collapsed="false">
      <c r="B4799" s="65" t="n">
        <v>-10</v>
      </c>
      <c r="C4799" s="68" t="n">
        <f aca="false">IF(B4799=15,1,0)</f>
        <v>0</v>
      </c>
      <c r="D4799" s="69" t="n">
        <f aca="false">IF(B4799&gt;0,1,0)</f>
        <v>0</v>
      </c>
      <c r="E4799" s="69" t="n">
        <f aca="false">IF(B4799&lt;0,1,0)</f>
        <v>1</v>
      </c>
      <c r="F4799" s="65" t="n">
        <v>10</v>
      </c>
      <c r="G4799" s="68" t="n">
        <f aca="false">IF(F4799=20,1,0)</f>
        <v>0</v>
      </c>
      <c r="H4799" s="69" t="n">
        <f aca="false">IF(F4799&gt;0,1,0)</f>
        <v>1</v>
      </c>
      <c r="I4799" s="69" t="n">
        <f aca="false">IF(F4799&lt;0,1,0)</f>
        <v>0</v>
      </c>
    </row>
    <row r="4800" customFormat="false" ht="12.75" hidden="false" customHeight="false" outlineLevel="0" collapsed="false">
      <c r="B4800" s="65" t="n">
        <v>10</v>
      </c>
      <c r="C4800" s="68" t="n">
        <f aca="false">IF(B4800=15,1,0)</f>
        <v>0</v>
      </c>
      <c r="D4800" s="69" t="n">
        <f aca="false">IF(B4800&gt;0,1,0)</f>
        <v>1</v>
      </c>
      <c r="E4800" s="69" t="n">
        <f aca="false">IF(B4800&lt;0,1,0)</f>
        <v>0</v>
      </c>
      <c r="F4800" s="65" t="n">
        <v>10</v>
      </c>
      <c r="G4800" s="68" t="n">
        <f aca="false">IF(F4800=20,1,0)</f>
        <v>0</v>
      </c>
      <c r="H4800" s="69" t="n">
        <f aca="false">IF(F4800&gt;0,1,0)</f>
        <v>1</v>
      </c>
      <c r="I4800" s="69" t="n">
        <f aca="false">IF(F4800&lt;0,1,0)</f>
        <v>0</v>
      </c>
    </row>
    <row r="4801" customFormat="false" ht="12.75" hidden="false" customHeight="false" outlineLevel="0" collapsed="false">
      <c r="B4801" s="65" t="n">
        <v>-10</v>
      </c>
      <c r="C4801" s="68" t="n">
        <f aca="false">IF(B4801=15,1,0)</f>
        <v>0</v>
      </c>
      <c r="D4801" s="69" t="n">
        <f aca="false">IF(B4801&gt;0,1,0)</f>
        <v>0</v>
      </c>
      <c r="E4801" s="69" t="n">
        <f aca="false">IF(B4801&lt;0,1,0)</f>
        <v>1</v>
      </c>
      <c r="F4801" s="65" t="n">
        <v>-10</v>
      </c>
      <c r="G4801" s="68" t="n">
        <f aca="false">IF(F4801=20,1,0)</f>
        <v>0</v>
      </c>
      <c r="H4801" s="69" t="n">
        <f aca="false">IF(F4801&gt;0,1,0)</f>
        <v>0</v>
      </c>
      <c r="I4801" s="69" t="n">
        <f aca="false">IF(F4801&lt;0,1,0)</f>
        <v>1</v>
      </c>
    </row>
    <row r="4802" customFormat="false" ht="12.75" hidden="false" customHeight="false" outlineLevel="0" collapsed="false">
      <c r="B4802" s="65" t="n">
        <v>10</v>
      </c>
      <c r="C4802" s="68" t="n">
        <f aca="false">IF(B4802=15,1,0)</f>
        <v>0</v>
      </c>
      <c r="D4802" s="69" t="n">
        <f aca="false">IF(B4802&gt;0,1,0)</f>
        <v>1</v>
      </c>
      <c r="E4802" s="69" t="n">
        <f aca="false">IF(B4802&lt;0,1,0)</f>
        <v>0</v>
      </c>
      <c r="F4802" s="65" t="n">
        <v>-10</v>
      </c>
      <c r="G4802" s="68" t="n">
        <f aca="false">IF(F4802=20,1,0)</f>
        <v>0</v>
      </c>
      <c r="H4802" s="69" t="n">
        <f aca="false">IF(F4802&gt;0,1,0)</f>
        <v>0</v>
      </c>
      <c r="I4802" s="69" t="n">
        <f aca="false">IF(F4802&lt;0,1,0)</f>
        <v>1</v>
      </c>
    </row>
    <row r="4803" customFormat="false" ht="12.75" hidden="false" customHeight="false" outlineLevel="0" collapsed="false">
      <c r="B4803" s="65" t="n">
        <v>-10</v>
      </c>
      <c r="C4803" s="68" t="n">
        <f aca="false">IF(B4803=15,1,0)</f>
        <v>0</v>
      </c>
      <c r="D4803" s="69" t="n">
        <f aca="false">IF(B4803&gt;0,1,0)</f>
        <v>0</v>
      </c>
      <c r="E4803" s="69" t="n">
        <f aca="false">IF(B4803&lt;0,1,0)</f>
        <v>1</v>
      </c>
      <c r="F4803" s="65" t="n">
        <v>10</v>
      </c>
      <c r="G4803" s="68" t="n">
        <f aca="false">IF(F4803=20,1,0)</f>
        <v>0</v>
      </c>
      <c r="H4803" s="69" t="n">
        <f aca="false">IF(F4803&gt;0,1,0)</f>
        <v>1</v>
      </c>
      <c r="I4803" s="69" t="n">
        <f aca="false">IF(F4803&lt;0,1,0)</f>
        <v>0</v>
      </c>
    </row>
    <row r="4804" customFormat="false" ht="12.75" hidden="false" customHeight="false" outlineLevel="0" collapsed="false">
      <c r="B4804" s="65" t="n">
        <v>10</v>
      </c>
      <c r="C4804" s="68" t="n">
        <f aca="false">IF(B4804=15,1,0)</f>
        <v>0</v>
      </c>
      <c r="D4804" s="69" t="n">
        <f aca="false">IF(B4804&gt;0,1,0)</f>
        <v>1</v>
      </c>
      <c r="E4804" s="69" t="n">
        <f aca="false">IF(B4804&lt;0,1,0)</f>
        <v>0</v>
      </c>
      <c r="F4804" s="65" t="n">
        <v>-10</v>
      </c>
      <c r="G4804" s="68" t="n">
        <f aca="false">IF(F4804=20,1,0)</f>
        <v>0</v>
      </c>
      <c r="H4804" s="69" t="n">
        <f aca="false">IF(F4804&gt;0,1,0)</f>
        <v>0</v>
      </c>
      <c r="I4804" s="69" t="n">
        <f aca="false">IF(F4804&lt;0,1,0)</f>
        <v>1</v>
      </c>
    </row>
    <row r="4805" customFormat="false" ht="12.75" hidden="false" customHeight="false" outlineLevel="0" collapsed="false">
      <c r="B4805" s="65" t="n">
        <v>10</v>
      </c>
      <c r="C4805" s="68" t="n">
        <f aca="false">IF(B4805=15,1,0)</f>
        <v>0</v>
      </c>
      <c r="D4805" s="69" t="n">
        <f aca="false">IF(B4805&gt;0,1,0)</f>
        <v>1</v>
      </c>
      <c r="E4805" s="69" t="n">
        <f aca="false">IF(B4805&lt;0,1,0)</f>
        <v>0</v>
      </c>
      <c r="F4805" s="65" t="n">
        <v>-10</v>
      </c>
      <c r="G4805" s="68" t="n">
        <f aca="false">IF(F4805=20,1,0)</f>
        <v>0</v>
      </c>
      <c r="H4805" s="69" t="n">
        <f aca="false">IF(F4805&gt;0,1,0)</f>
        <v>0</v>
      </c>
      <c r="I4805" s="69" t="n">
        <f aca="false">IF(F4805&lt;0,1,0)</f>
        <v>1</v>
      </c>
    </row>
    <row r="4806" customFormat="false" ht="12.75" hidden="false" customHeight="false" outlineLevel="0" collapsed="false">
      <c r="B4806" s="65" t="n">
        <v>-10</v>
      </c>
      <c r="C4806" s="68" t="n">
        <f aca="false">IF(B4806=15,1,0)</f>
        <v>0</v>
      </c>
      <c r="D4806" s="69" t="n">
        <f aca="false">IF(B4806&gt;0,1,0)</f>
        <v>0</v>
      </c>
      <c r="E4806" s="69" t="n">
        <f aca="false">IF(B4806&lt;0,1,0)</f>
        <v>1</v>
      </c>
      <c r="F4806" s="65" t="n">
        <v>20</v>
      </c>
      <c r="G4806" s="68" t="n">
        <f aca="false">IF(F4806=20,1,0)</f>
        <v>1</v>
      </c>
      <c r="H4806" s="69" t="n">
        <f aca="false">IF(F4806&gt;0,1,0)</f>
        <v>1</v>
      </c>
      <c r="I4806" s="69" t="n">
        <f aca="false">IF(F4806&lt;0,1,0)</f>
        <v>0</v>
      </c>
    </row>
    <row r="4807" customFormat="false" ht="12.75" hidden="false" customHeight="false" outlineLevel="0" collapsed="false">
      <c r="B4807" s="65" t="n">
        <v>-10</v>
      </c>
      <c r="C4807" s="68" t="n">
        <f aca="false">IF(B4807=15,1,0)</f>
        <v>0</v>
      </c>
      <c r="D4807" s="69" t="n">
        <f aca="false">IF(B4807&gt;0,1,0)</f>
        <v>0</v>
      </c>
      <c r="E4807" s="69" t="n">
        <f aca="false">IF(B4807&lt;0,1,0)</f>
        <v>1</v>
      </c>
      <c r="F4807" s="65" t="n">
        <v>10</v>
      </c>
      <c r="G4807" s="68" t="n">
        <f aca="false">IF(F4807=20,1,0)</f>
        <v>0</v>
      </c>
      <c r="H4807" s="69" t="n">
        <f aca="false">IF(F4807&gt;0,1,0)</f>
        <v>1</v>
      </c>
      <c r="I4807" s="69" t="n">
        <f aca="false">IF(F4807&lt;0,1,0)</f>
        <v>0</v>
      </c>
    </row>
    <row r="4808" customFormat="false" ht="12.75" hidden="false" customHeight="false" outlineLevel="0" collapsed="false">
      <c r="B4808" s="65" t="n">
        <v>-10</v>
      </c>
      <c r="C4808" s="68" t="n">
        <f aca="false">IF(B4808=15,1,0)</f>
        <v>0</v>
      </c>
      <c r="D4808" s="69" t="n">
        <f aca="false">IF(B4808&gt;0,1,0)</f>
        <v>0</v>
      </c>
      <c r="E4808" s="69" t="n">
        <f aca="false">IF(B4808&lt;0,1,0)</f>
        <v>1</v>
      </c>
      <c r="F4808" s="65" t="n">
        <v>10</v>
      </c>
      <c r="G4808" s="68" t="n">
        <f aca="false">IF(F4808=20,1,0)</f>
        <v>0</v>
      </c>
      <c r="H4808" s="69" t="n">
        <f aca="false">IF(F4808&gt;0,1,0)</f>
        <v>1</v>
      </c>
      <c r="I4808" s="69" t="n">
        <f aca="false">IF(F4808&lt;0,1,0)</f>
        <v>0</v>
      </c>
    </row>
    <row r="4809" customFormat="false" ht="12.75" hidden="false" customHeight="false" outlineLevel="0" collapsed="false">
      <c r="B4809" s="65" t="n">
        <v>10</v>
      </c>
      <c r="C4809" s="68" t="n">
        <f aca="false">IF(B4809=15,1,0)</f>
        <v>0</v>
      </c>
      <c r="D4809" s="69" t="n">
        <f aca="false">IF(B4809&gt;0,1,0)</f>
        <v>1</v>
      </c>
      <c r="E4809" s="69" t="n">
        <f aca="false">IF(B4809&lt;0,1,0)</f>
        <v>0</v>
      </c>
      <c r="F4809" s="65" t="n">
        <v>10</v>
      </c>
      <c r="G4809" s="68" t="n">
        <f aca="false">IF(F4809=20,1,0)</f>
        <v>0</v>
      </c>
      <c r="H4809" s="69" t="n">
        <f aca="false">IF(F4809&gt;0,1,0)</f>
        <v>1</v>
      </c>
      <c r="I4809" s="69" t="n">
        <f aca="false">IF(F4809&lt;0,1,0)</f>
        <v>0</v>
      </c>
    </row>
    <row r="4810" customFormat="false" ht="12.75" hidden="false" customHeight="false" outlineLevel="0" collapsed="false">
      <c r="B4810" s="65" t="n">
        <v>-10</v>
      </c>
      <c r="C4810" s="68" t="n">
        <f aca="false">IF(B4810=15,1,0)</f>
        <v>0</v>
      </c>
      <c r="D4810" s="69" t="n">
        <f aca="false">IF(B4810&gt;0,1,0)</f>
        <v>0</v>
      </c>
      <c r="E4810" s="69" t="n">
        <f aca="false">IF(B4810&lt;0,1,0)</f>
        <v>1</v>
      </c>
      <c r="F4810" s="65" t="n">
        <v>10</v>
      </c>
      <c r="G4810" s="68" t="n">
        <f aca="false">IF(F4810=20,1,0)</f>
        <v>0</v>
      </c>
      <c r="H4810" s="69" t="n">
        <f aca="false">IF(F4810&gt;0,1,0)</f>
        <v>1</v>
      </c>
      <c r="I4810" s="69" t="n">
        <f aca="false">IF(F4810&lt;0,1,0)</f>
        <v>0</v>
      </c>
    </row>
    <row r="4811" customFormat="false" ht="12.75" hidden="false" customHeight="false" outlineLevel="0" collapsed="false">
      <c r="B4811" s="65" t="n">
        <v>0</v>
      </c>
      <c r="C4811" s="68" t="n">
        <f aca="false">IF(B4811=15,1,0)</f>
        <v>0</v>
      </c>
      <c r="D4811" s="69" t="n">
        <f aca="false">IF(B4811&gt;0,1,0)</f>
        <v>0</v>
      </c>
      <c r="E4811" s="69" t="n">
        <f aca="false">IF(B4811&lt;0,1,0)</f>
        <v>0</v>
      </c>
      <c r="F4811" s="65" t="n">
        <v>0</v>
      </c>
      <c r="G4811" s="68" t="n">
        <f aca="false">IF(F4811=20,1,0)</f>
        <v>0</v>
      </c>
      <c r="H4811" s="69" t="n">
        <f aca="false">IF(F4811&gt;0,1,0)</f>
        <v>0</v>
      </c>
      <c r="I4811" s="69" t="n">
        <f aca="false">IF(F4811&lt;0,1,0)</f>
        <v>0</v>
      </c>
    </row>
    <row r="4812" customFormat="false" ht="12.75" hidden="false" customHeight="false" outlineLevel="0" collapsed="false">
      <c r="B4812" s="65" t="n">
        <v>0</v>
      </c>
      <c r="C4812" s="68" t="n">
        <f aca="false">IF(B4812=15,1,0)</f>
        <v>0</v>
      </c>
      <c r="D4812" s="69" t="n">
        <f aca="false">IF(B4812&gt;0,1,0)</f>
        <v>0</v>
      </c>
      <c r="E4812" s="69" t="n">
        <f aca="false">IF(B4812&lt;0,1,0)</f>
        <v>0</v>
      </c>
      <c r="F4812" s="65" t="n">
        <v>-10</v>
      </c>
      <c r="G4812" s="68" t="n">
        <f aca="false">IF(F4812=20,1,0)</f>
        <v>0</v>
      </c>
      <c r="H4812" s="69" t="n">
        <f aca="false">IF(F4812&gt;0,1,0)</f>
        <v>0</v>
      </c>
      <c r="I4812" s="69" t="n">
        <f aca="false">IF(F4812&lt;0,1,0)</f>
        <v>1</v>
      </c>
    </row>
    <row r="4813" customFormat="false" ht="12.75" hidden="false" customHeight="false" outlineLevel="0" collapsed="false">
      <c r="B4813" s="65" t="n">
        <v>-10</v>
      </c>
      <c r="C4813" s="68" t="n">
        <f aca="false">IF(B4813=15,1,0)</f>
        <v>0</v>
      </c>
      <c r="D4813" s="69" t="n">
        <f aca="false">IF(B4813&gt;0,1,0)</f>
        <v>0</v>
      </c>
      <c r="E4813" s="69" t="n">
        <f aca="false">IF(B4813&lt;0,1,0)</f>
        <v>1</v>
      </c>
      <c r="F4813" s="65" t="n">
        <v>0</v>
      </c>
      <c r="G4813" s="68" t="n">
        <f aca="false">IF(F4813=20,1,0)</f>
        <v>0</v>
      </c>
      <c r="H4813" s="69" t="n">
        <f aca="false">IF(F4813&gt;0,1,0)</f>
        <v>0</v>
      </c>
      <c r="I4813" s="69" t="n">
        <f aca="false">IF(F4813&lt;0,1,0)</f>
        <v>0</v>
      </c>
    </row>
    <row r="4814" customFormat="false" ht="12.75" hidden="false" customHeight="false" outlineLevel="0" collapsed="false">
      <c r="B4814" s="65" t="n">
        <v>-10</v>
      </c>
      <c r="C4814" s="68" t="n">
        <f aca="false">IF(B4814=15,1,0)</f>
        <v>0</v>
      </c>
      <c r="D4814" s="69" t="n">
        <f aca="false">IF(B4814&gt;0,1,0)</f>
        <v>0</v>
      </c>
      <c r="E4814" s="69" t="n">
        <f aca="false">IF(B4814&lt;0,1,0)</f>
        <v>1</v>
      </c>
      <c r="F4814" s="65" t="n">
        <v>0</v>
      </c>
      <c r="G4814" s="68" t="n">
        <f aca="false">IF(F4814=20,1,0)</f>
        <v>0</v>
      </c>
      <c r="H4814" s="69" t="n">
        <f aca="false">IF(F4814&gt;0,1,0)</f>
        <v>0</v>
      </c>
      <c r="I4814" s="69" t="n">
        <f aca="false">IF(F4814&lt;0,1,0)</f>
        <v>0</v>
      </c>
    </row>
    <row r="4815" customFormat="false" ht="12.75" hidden="false" customHeight="false" outlineLevel="0" collapsed="false">
      <c r="B4815" s="65" t="n">
        <v>-10</v>
      </c>
      <c r="C4815" s="68" t="n">
        <f aca="false">IF(B4815=15,1,0)</f>
        <v>0</v>
      </c>
      <c r="D4815" s="69" t="n">
        <f aca="false">IF(B4815&gt;0,1,0)</f>
        <v>0</v>
      </c>
      <c r="E4815" s="69" t="n">
        <f aca="false">IF(B4815&lt;0,1,0)</f>
        <v>1</v>
      </c>
      <c r="F4815" s="65" t="n">
        <v>20</v>
      </c>
      <c r="G4815" s="68" t="n">
        <f aca="false">IF(F4815=20,1,0)</f>
        <v>1</v>
      </c>
      <c r="H4815" s="69" t="n">
        <f aca="false">IF(F4815&gt;0,1,0)</f>
        <v>1</v>
      </c>
      <c r="I4815" s="69" t="n">
        <f aca="false">IF(F4815&lt;0,1,0)</f>
        <v>0</v>
      </c>
    </row>
    <row r="4816" customFormat="false" ht="12.75" hidden="false" customHeight="false" outlineLevel="0" collapsed="false">
      <c r="B4816" s="65" t="n">
        <v>-10</v>
      </c>
      <c r="C4816" s="68" t="n">
        <f aca="false">IF(B4816=15,1,0)</f>
        <v>0</v>
      </c>
      <c r="D4816" s="69" t="n">
        <f aca="false">IF(B4816&gt;0,1,0)</f>
        <v>0</v>
      </c>
      <c r="E4816" s="69" t="n">
        <f aca="false">IF(B4816&lt;0,1,0)</f>
        <v>1</v>
      </c>
      <c r="F4816" s="65" t="n">
        <v>-10</v>
      </c>
      <c r="G4816" s="68" t="n">
        <f aca="false">IF(F4816=20,1,0)</f>
        <v>0</v>
      </c>
      <c r="H4816" s="69" t="n">
        <f aca="false">IF(F4816&gt;0,1,0)</f>
        <v>0</v>
      </c>
      <c r="I4816" s="69" t="n">
        <f aca="false">IF(F4816&lt;0,1,0)</f>
        <v>1</v>
      </c>
    </row>
    <row r="4817" customFormat="false" ht="12.75" hidden="false" customHeight="false" outlineLevel="0" collapsed="false">
      <c r="B4817" s="65" t="n">
        <v>-10</v>
      </c>
      <c r="C4817" s="68" t="n">
        <f aca="false">IF(B4817=15,1,0)</f>
        <v>0</v>
      </c>
      <c r="D4817" s="69" t="n">
        <f aca="false">IF(B4817&gt;0,1,0)</f>
        <v>0</v>
      </c>
      <c r="E4817" s="69" t="n">
        <f aca="false">IF(B4817&lt;0,1,0)</f>
        <v>1</v>
      </c>
      <c r="F4817" s="65" t="n">
        <v>0</v>
      </c>
      <c r="G4817" s="68" t="n">
        <f aca="false">IF(F4817=20,1,0)</f>
        <v>0</v>
      </c>
      <c r="H4817" s="69" t="n">
        <f aca="false">IF(F4817&gt;0,1,0)</f>
        <v>0</v>
      </c>
      <c r="I4817" s="69" t="n">
        <f aca="false">IF(F4817&lt;0,1,0)</f>
        <v>0</v>
      </c>
    </row>
    <row r="4818" customFormat="false" ht="12.75" hidden="false" customHeight="false" outlineLevel="0" collapsed="false">
      <c r="B4818" s="65" t="n">
        <v>10</v>
      </c>
      <c r="C4818" s="68" t="n">
        <f aca="false">IF(B4818=15,1,0)</f>
        <v>0</v>
      </c>
      <c r="D4818" s="69" t="n">
        <f aca="false">IF(B4818&gt;0,1,0)</f>
        <v>1</v>
      </c>
      <c r="E4818" s="69" t="n">
        <f aca="false">IF(B4818&lt;0,1,0)</f>
        <v>0</v>
      </c>
      <c r="F4818" s="65" t="n">
        <v>-10</v>
      </c>
      <c r="G4818" s="68" t="n">
        <f aca="false">IF(F4818=20,1,0)</f>
        <v>0</v>
      </c>
      <c r="H4818" s="69" t="n">
        <f aca="false">IF(F4818&gt;0,1,0)</f>
        <v>0</v>
      </c>
      <c r="I4818" s="69" t="n">
        <f aca="false">IF(F4818&lt;0,1,0)</f>
        <v>1</v>
      </c>
    </row>
    <row r="4819" customFormat="false" ht="12.75" hidden="false" customHeight="false" outlineLevel="0" collapsed="false">
      <c r="B4819" s="65" t="n">
        <v>-10</v>
      </c>
      <c r="C4819" s="68" t="n">
        <f aca="false">IF(B4819=15,1,0)</f>
        <v>0</v>
      </c>
      <c r="D4819" s="69" t="n">
        <f aca="false">IF(B4819&gt;0,1,0)</f>
        <v>0</v>
      </c>
      <c r="E4819" s="69" t="n">
        <f aca="false">IF(B4819&lt;0,1,0)</f>
        <v>1</v>
      </c>
      <c r="F4819" s="65" t="n">
        <v>0</v>
      </c>
      <c r="G4819" s="68" t="n">
        <f aca="false">IF(F4819=20,1,0)</f>
        <v>0</v>
      </c>
      <c r="H4819" s="69" t="n">
        <f aca="false">IF(F4819&gt;0,1,0)</f>
        <v>0</v>
      </c>
      <c r="I4819" s="69" t="n">
        <f aca="false">IF(F4819&lt;0,1,0)</f>
        <v>0</v>
      </c>
    </row>
    <row r="4820" customFormat="false" ht="12.75" hidden="false" customHeight="false" outlineLevel="0" collapsed="false">
      <c r="B4820" s="65" t="n">
        <v>-10</v>
      </c>
      <c r="C4820" s="68" t="n">
        <f aca="false">IF(B4820=15,1,0)</f>
        <v>0</v>
      </c>
      <c r="D4820" s="69" t="n">
        <f aca="false">IF(B4820&gt;0,1,0)</f>
        <v>0</v>
      </c>
      <c r="E4820" s="69" t="n">
        <f aca="false">IF(B4820&lt;0,1,0)</f>
        <v>1</v>
      </c>
      <c r="F4820" s="65" t="n">
        <v>10</v>
      </c>
      <c r="G4820" s="68" t="n">
        <f aca="false">IF(F4820=20,1,0)</f>
        <v>0</v>
      </c>
      <c r="H4820" s="69" t="n">
        <f aca="false">IF(F4820&gt;0,1,0)</f>
        <v>1</v>
      </c>
      <c r="I4820" s="69" t="n">
        <f aca="false">IF(F4820&lt;0,1,0)</f>
        <v>0</v>
      </c>
    </row>
    <row r="4821" customFormat="false" ht="12.75" hidden="false" customHeight="false" outlineLevel="0" collapsed="false">
      <c r="B4821" s="65" t="n">
        <v>-10</v>
      </c>
      <c r="C4821" s="68" t="n">
        <f aca="false">IF(B4821=15,1,0)</f>
        <v>0</v>
      </c>
      <c r="D4821" s="69" t="n">
        <f aca="false">IF(B4821&gt;0,1,0)</f>
        <v>0</v>
      </c>
      <c r="E4821" s="69" t="n">
        <f aca="false">IF(B4821&lt;0,1,0)</f>
        <v>1</v>
      </c>
      <c r="F4821" s="65" t="n">
        <v>10</v>
      </c>
      <c r="G4821" s="68" t="n">
        <f aca="false">IF(F4821=20,1,0)</f>
        <v>0</v>
      </c>
      <c r="H4821" s="69" t="n">
        <f aca="false">IF(F4821&gt;0,1,0)</f>
        <v>1</v>
      </c>
      <c r="I4821" s="69" t="n">
        <f aca="false">IF(F4821&lt;0,1,0)</f>
        <v>0</v>
      </c>
    </row>
    <row r="4822" customFormat="false" ht="12.75" hidden="false" customHeight="false" outlineLevel="0" collapsed="false">
      <c r="B4822" s="65" t="n">
        <v>15</v>
      </c>
      <c r="C4822" s="68" t="n">
        <f aca="false">IF(B4822=15,1,0)</f>
        <v>1</v>
      </c>
      <c r="D4822" s="69" t="n">
        <f aca="false">IF(B4822&gt;0,1,0)</f>
        <v>1</v>
      </c>
      <c r="E4822" s="69" t="n">
        <f aca="false">IF(B4822&lt;0,1,0)</f>
        <v>0</v>
      </c>
      <c r="F4822" s="65" t="n">
        <v>10</v>
      </c>
      <c r="G4822" s="68" t="n">
        <f aca="false">IF(F4822=20,1,0)</f>
        <v>0</v>
      </c>
      <c r="H4822" s="69" t="n">
        <f aca="false">IF(F4822&gt;0,1,0)</f>
        <v>1</v>
      </c>
      <c r="I4822" s="69" t="n">
        <f aca="false">IF(F4822&lt;0,1,0)</f>
        <v>0</v>
      </c>
    </row>
    <row r="4823" customFormat="false" ht="12.75" hidden="false" customHeight="false" outlineLevel="0" collapsed="false">
      <c r="B4823" s="65" t="n">
        <v>-10</v>
      </c>
      <c r="C4823" s="68" t="n">
        <f aca="false">IF(B4823=15,1,0)</f>
        <v>0</v>
      </c>
      <c r="D4823" s="69" t="n">
        <f aca="false">IF(B4823&gt;0,1,0)</f>
        <v>0</v>
      </c>
      <c r="E4823" s="69" t="n">
        <f aca="false">IF(B4823&lt;0,1,0)</f>
        <v>1</v>
      </c>
      <c r="F4823" s="65" t="n">
        <v>-10</v>
      </c>
      <c r="G4823" s="68" t="n">
        <f aca="false">IF(F4823=20,1,0)</f>
        <v>0</v>
      </c>
      <c r="H4823" s="69" t="n">
        <f aca="false">IF(F4823&gt;0,1,0)</f>
        <v>0</v>
      </c>
      <c r="I4823" s="69" t="n">
        <f aca="false">IF(F4823&lt;0,1,0)</f>
        <v>1</v>
      </c>
    </row>
    <row r="4824" customFormat="false" ht="12.75" hidden="false" customHeight="false" outlineLevel="0" collapsed="false">
      <c r="B4824" s="65" t="n">
        <v>10</v>
      </c>
      <c r="C4824" s="68" t="n">
        <f aca="false">IF(B4824=15,1,0)</f>
        <v>0</v>
      </c>
      <c r="D4824" s="69" t="n">
        <f aca="false">IF(B4824&gt;0,1,0)</f>
        <v>1</v>
      </c>
      <c r="E4824" s="69" t="n">
        <f aca="false">IF(B4824&lt;0,1,0)</f>
        <v>0</v>
      </c>
      <c r="F4824" s="65" t="n">
        <v>-10</v>
      </c>
      <c r="G4824" s="68" t="n">
        <f aca="false">IF(F4824=20,1,0)</f>
        <v>0</v>
      </c>
      <c r="H4824" s="69" t="n">
        <f aca="false">IF(F4824&gt;0,1,0)</f>
        <v>0</v>
      </c>
      <c r="I4824" s="69" t="n">
        <f aca="false">IF(F4824&lt;0,1,0)</f>
        <v>1</v>
      </c>
    </row>
    <row r="4825" customFormat="false" ht="12.75" hidden="false" customHeight="false" outlineLevel="0" collapsed="false">
      <c r="B4825" s="65" t="n">
        <v>10</v>
      </c>
      <c r="C4825" s="68" t="n">
        <f aca="false">IF(B4825=15,1,0)</f>
        <v>0</v>
      </c>
      <c r="D4825" s="69" t="n">
        <f aca="false">IF(B4825&gt;0,1,0)</f>
        <v>1</v>
      </c>
      <c r="E4825" s="69" t="n">
        <f aca="false">IF(B4825&lt;0,1,0)</f>
        <v>0</v>
      </c>
      <c r="F4825" s="65" t="n">
        <v>-10</v>
      </c>
      <c r="G4825" s="68" t="n">
        <f aca="false">IF(F4825=20,1,0)</f>
        <v>0</v>
      </c>
      <c r="H4825" s="69" t="n">
        <f aca="false">IF(F4825&gt;0,1,0)</f>
        <v>0</v>
      </c>
      <c r="I4825" s="69" t="n">
        <f aca="false">IF(F4825&lt;0,1,0)</f>
        <v>1</v>
      </c>
    </row>
    <row r="4826" customFormat="false" ht="12.75" hidden="false" customHeight="false" outlineLevel="0" collapsed="false">
      <c r="B4826" s="65" t="n">
        <v>-10</v>
      </c>
      <c r="C4826" s="68" t="n">
        <f aca="false">IF(B4826=15,1,0)</f>
        <v>0</v>
      </c>
      <c r="D4826" s="69" t="n">
        <f aca="false">IF(B4826&gt;0,1,0)</f>
        <v>0</v>
      </c>
      <c r="E4826" s="69" t="n">
        <f aca="false">IF(B4826&lt;0,1,0)</f>
        <v>1</v>
      </c>
      <c r="F4826" s="65" t="n">
        <v>10</v>
      </c>
      <c r="G4826" s="68" t="n">
        <f aca="false">IF(F4826=20,1,0)</f>
        <v>0</v>
      </c>
      <c r="H4826" s="69" t="n">
        <f aca="false">IF(F4826&gt;0,1,0)</f>
        <v>1</v>
      </c>
      <c r="I4826" s="69" t="n">
        <f aca="false">IF(F4826&lt;0,1,0)</f>
        <v>0</v>
      </c>
    </row>
    <row r="4827" customFormat="false" ht="12.75" hidden="false" customHeight="false" outlineLevel="0" collapsed="false">
      <c r="B4827" s="65" t="n">
        <v>10</v>
      </c>
      <c r="C4827" s="68" t="n">
        <f aca="false">IF(B4827=15,1,0)</f>
        <v>0</v>
      </c>
      <c r="D4827" s="69" t="n">
        <f aca="false">IF(B4827&gt;0,1,0)</f>
        <v>1</v>
      </c>
      <c r="E4827" s="69" t="n">
        <f aca="false">IF(B4827&lt;0,1,0)</f>
        <v>0</v>
      </c>
      <c r="F4827" s="65" t="n">
        <v>0</v>
      </c>
      <c r="G4827" s="68" t="n">
        <f aca="false">IF(F4827=20,1,0)</f>
        <v>0</v>
      </c>
      <c r="H4827" s="69" t="n">
        <f aca="false">IF(F4827&gt;0,1,0)</f>
        <v>0</v>
      </c>
      <c r="I4827" s="69" t="n">
        <f aca="false">IF(F4827&lt;0,1,0)</f>
        <v>0</v>
      </c>
    </row>
    <row r="4828" customFormat="false" ht="12.75" hidden="false" customHeight="false" outlineLevel="0" collapsed="false">
      <c r="B4828" s="65" t="n">
        <v>-10</v>
      </c>
      <c r="C4828" s="68" t="n">
        <f aca="false">IF(B4828=15,1,0)</f>
        <v>0</v>
      </c>
      <c r="D4828" s="69" t="n">
        <f aca="false">IF(B4828&gt;0,1,0)</f>
        <v>0</v>
      </c>
      <c r="E4828" s="69" t="n">
        <f aca="false">IF(B4828&lt;0,1,0)</f>
        <v>1</v>
      </c>
      <c r="F4828" s="65" t="n">
        <v>0</v>
      </c>
      <c r="G4828" s="68" t="n">
        <f aca="false">IF(F4828=20,1,0)</f>
        <v>0</v>
      </c>
      <c r="H4828" s="69" t="n">
        <f aca="false">IF(F4828&gt;0,1,0)</f>
        <v>0</v>
      </c>
      <c r="I4828" s="69" t="n">
        <f aca="false">IF(F4828&lt;0,1,0)</f>
        <v>0</v>
      </c>
    </row>
    <row r="4829" customFormat="false" ht="12.75" hidden="false" customHeight="false" outlineLevel="0" collapsed="false">
      <c r="B4829" s="65" t="n">
        <v>-10</v>
      </c>
      <c r="C4829" s="68" t="n">
        <f aca="false">IF(B4829=15,1,0)</f>
        <v>0</v>
      </c>
      <c r="D4829" s="69" t="n">
        <f aca="false">IF(B4829&gt;0,1,0)</f>
        <v>0</v>
      </c>
      <c r="E4829" s="69" t="n">
        <f aca="false">IF(B4829&lt;0,1,0)</f>
        <v>1</v>
      </c>
      <c r="F4829" s="65" t="n">
        <v>10</v>
      </c>
      <c r="G4829" s="68" t="n">
        <f aca="false">IF(F4829=20,1,0)</f>
        <v>0</v>
      </c>
      <c r="H4829" s="69" t="n">
        <f aca="false">IF(F4829&gt;0,1,0)</f>
        <v>1</v>
      </c>
      <c r="I4829" s="69" t="n">
        <f aca="false">IF(F4829&lt;0,1,0)</f>
        <v>0</v>
      </c>
    </row>
    <row r="4830" customFormat="false" ht="12.75" hidden="false" customHeight="false" outlineLevel="0" collapsed="false">
      <c r="B4830" s="65" t="n">
        <v>-10</v>
      </c>
      <c r="C4830" s="68" t="n">
        <f aca="false">IF(B4830=15,1,0)</f>
        <v>0</v>
      </c>
      <c r="D4830" s="69" t="n">
        <f aca="false">IF(B4830&gt;0,1,0)</f>
        <v>0</v>
      </c>
      <c r="E4830" s="69" t="n">
        <f aca="false">IF(B4830&lt;0,1,0)</f>
        <v>1</v>
      </c>
      <c r="F4830" s="65" t="n">
        <v>10</v>
      </c>
      <c r="G4830" s="68" t="n">
        <f aca="false">IF(F4830=20,1,0)</f>
        <v>0</v>
      </c>
      <c r="H4830" s="69" t="n">
        <f aca="false">IF(F4830&gt;0,1,0)</f>
        <v>1</v>
      </c>
      <c r="I4830" s="69" t="n">
        <f aca="false">IF(F4830&lt;0,1,0)</f>
        <v>0</v>
      </c>
    </row>
    <row r="4831" customFormat="false" ht="12.75" hidden="false" customHeight="false" outlineLevel="0" collapsed="false">
      <c r="B4831" s="65" t="n">
        <v>-10</v>
      </c>
      <c r="C4831" s="68" t="n">
        <f aca="false">IF(B4831=15,1,0)</f>
        <v>0</v>
      </c>
      <c r="D4831" s="69" t="n">
        <f aca="false">IF(B4831&gt;0,1,0)</f>
        <v>0</v>
      </c>
      <c r="E4831" s="69" t="n">
        <f aca="false">IF(B4831&lt;0,1,0)</f>
        <v>1</v>
      </c>
      <c r="F4831" s="65" t="n">
        <v>0</v>
      </c>
      <c r="G4831" s="68" t="n">
        <f aca="false">IF(F4831=20,1,0)</f>
        <v>0</v>
      </c>
      <c r="H4831" s="69" t="n">
        <f aca="false">IF(F4831&gt;0,1,0)</f>
        <v>0</v>
      </c>
      <c r="I4831" s="69" t="n">
        <f aca="false">IF(F4831&lt;0,1,0)</f>
        <v>0</v>
      </c>
    </row>
    <row r="4832" customFormat="false" ht="12.75" hidden="false" customHeight="false" outlineLevel="0" collapsed="false">
      <c r="B4832" s="65" t="n">
        <v>10</v>
      </c>
      <c r="C4832" s="68" t="n">
        <f aca="false">IF(B4832=15,1,0)</f>
        <v>0</v>
      </c>
      <c r="D4832" s="69" t="n">
        <f aca="false">IF(B4832&gt;0,1,0)</f>
        <v>1</v>
      </c>
      <c r="E4832" s="69" t="n">
        <f aca="false">IF(B4832&lt;0,1,0)</f>
        <v>0</v>
      </c>
      <c r="F4832" s="65" t="n">
        <v>10</v>
      </c>
      <c r="G4832" s="68" t="n">
        <f aca="false">IF(F4832=20,1,0)</f>
        <v>0</v>
      </c>
      <c r="H4832" s="69" t="n">
        <f aca="false">IF(F4832&gt;0,1,0)</f>
        <v>1</v>
      </c>
      <c r="I4832" s="69" t="n">
        <f aca="false">IF(F4832&lt;0,1,0)</f>
        <v>0</v>
      </c>
    </row>
    <row r="4833" customFormat="false" ht="12.75" hidden="false" customHeight="false" outlineLevel="0" collapsed="false">
      <c r="B4833" s="65" t="n">
        <v>-10</v>
      </c>
      <c r="C4833" s="68" t="n">
        <f aca="false">IF(B4833=15,1,0)</f>
        <v>0</v>
      </c>
      <c r="D4833" s="69" t="n">
        <f aca="false">IF(B4833&gt;0,1,0)</f>
        <v>0</v>
      </c>
      <c r="E4833" s="69" t="n">
        <f aca="false">IF(B4833&lt;0,1,0)</f>
        <v>1</v>
      </c>
      <c r="F4833" s="65" t="n">
        <v>-10</v>
      </c>
      <c r="G4833" s="68" t="n">
        <f aca="false">IF(F4833=20,1,0)</f>
        <v>0</v>
      </c>
      <c r="H4833" s="69" t="n">
        <f aca="false">IF(F4833&gt;0,1,0)</f>
        <v>0</v>
      </c>
      <c r="I4833" s="69" t="n">
        <f aca="false">IF(F4833&lt;0,1,0)</f>
        <v>1</v>
      </c>
    </row>
    <row r="4834" customFormat="false" ht="12.75" hidden="false" customHeight="false" outlineLevel="0" collapsed="false">
      <c r="B4834" s="65" t="n">
        <v>-10</v>
      </c>
      <c r="C4834" s="68" t="n">
        <f aca="false">IF(B4834=15,1,0)</f>
        <v>0</v>
      </c>
      <c r="D4834" s="69" t="n">
        <f aca="false">IF(B4834&gt;0,1,0)</f>
        <v>0</v>
      </c>
      <c r="E4834" s="69" t="n">
        <f aca="false">IF(B4834&lt;0,1,0)</f>
        <v>1</v>
      </c>
      <c r="F4834" s="65" t="n">
        <v>-10</v>
      </c>
      <c r="G4834" s="68" t="n">
        <f aca="false">IF(F4834=20,1,0)</f>
        <v>0</v>
      </c>
      <c r="H4834" s="69" t="n">
        <f aca="false">IF(F4834&gt;0,1,0)</f>
        <v>0</v>
      </c>
      <c r="I4834" s="69" t="n">
        <f aca="false">IF(F4834&lt;0,1,0)</f>
        <v>1</v>
      </c>
    </row>
    <row r="4835" customFormat="false" ht="12.75" hidden="false" customHeight="false" outlineLevel="0" collapsed="false">
      <c r="B4835" s="65" t="n">
        <v>10</v>
      </c>
      <c r="C4835" s="68" t="n">
        <f aca="false">IF(B4835=15,1,0)</f>
        <v>0</v>
      </c>
      <c r="D4835" s="69" t="n">
        <f aca="false">IF(B4835&gt;0,1,0)</f>
        <v>1</v>
      </c>
      <c r="E4835" s="69" t="n">
        <f aca="false">IF(B4835&lt;0,1,0)</f>
        <v>0</v>
      </c>
      <c r="F4835" s="65" t="n">
        <v>10</v>
      </c>
      <c r="G4835" s="68" t="n">
        <f aca="false">IF(F4835=20,1,0)</f>
        <v>0</v>
      </c>
      <c r="H4835" s="69" t="n">
        <f aca="false">IF(F4835&gt;0,1,0)</f>
        <v>1</v>
      </c>
      <c r="I4835" s="69" t="n">
        <f aca="false">IF(F4835&lt;0,1,0)</f>
        <v>0</v>
      </c>
    </row>
    <row r="4836" customFormat="false" ht="12.75" hidden="false" customHeight="false" outlineLevel="0" collapsed="false">
      <c r="B4836" s="65" t="n">
        <v>0</v>
      </c>
      <c r="C4836" s="68" t="n">
        <f aca="false">IF(B4836=15,1,0)</f>
        <v>0</v>
      </c>
      <c r="D4836" s="69" t="n">
        <f aca="false">IF(B4836&gt;0,1,0)</f>
        <v>0</v>
      </c>
      <c r="E4836" s="69" t="n">
        <f aca="false">IF(B4836&lt;0,1,0)</f>
        <v>0</v>
      </c>
      <c r="F4836" s="65" t="n">
        <v>-10</v>
      </c>
      <c r="G4836" s="68" t="n">
        <f aca="false">IF(F4836=20,1,0)</f>
        <v>0</v>
      </c>
      <c r="H4836" s="69" t="n">
        <f aca="false">IF(F4836&gt;0,1,0)</f>
        <v>0</v>
      </c>
      <c r="I4836" s="69" t="n">
        <f aca="false">IF(F4836&lt;0,1,0)</f>
        <v>1</v>
      </c>
    </row>
    <row r="4837" customFormat="false" ht="12.75" hidden="false" customHeight="false" outlineLevel="0" collapsed="false">
      <c r="B4837" s="65" t="n">
        <v>-10</v>
      </c>
      <c r="C4837" s="68" t="n">
        <f aca="false">IF(B4837=15,1,0)</f>
        <v>0</v>
      </c>
      <c r="D4837" s="69" t="n">
        <f aca="false">IF(B4837&gt;0,1,0)</f>
        <v>0</v>
      </c>
      <c r="E4837" s="69" t="n">
        <f aca="false">IF(B4837&lt;0,1,0)</f>
        <v>1</v>
      </c>
      <c r="F4837" s="65" t="n">
        <v>-10</v>
      </c>
      <c r="G4837" s="68" t="n">
        <f aca="false">IF(F4837=20,1,0)</f>
        <v>0</v>
      </c>
      <c r="H4837" s="69" t="n">
        <f aca="false">IF(F4837&gt;0,1,0)</f>
        <v>0</v>
      </c>
      <c r="I4837" s="69" t="n">
        <f aca="false">IF(F4837&lt;0,1,0)</f>
        <v>1</v>
      </c>
    </row>
    <row r="4838" customFormat="false" ht="12.75" hidden="false" customHeight="false" outlineLevel="0" collapsed="false">
      <c r="B4838" s="65" t="n">
        <v>10</v>
      </c>
      <c r="C4838" s="68" t="n">
        <f aca="false">IF(B4838=15,1,0)</f>
        <v>0</v>
      </c>
      <c r="D4838" s="69" t="n">
        <f aca="false">IF(B4838&gt;0,1,0)</f>
        <v>1</v>
      </c>
      <c r="E4838" s="69" t="n">
        <f aca="false">IF(B4838&lt;0,1,0)</f>
        <v>0</v>
      </c>
      <c r="F4838" s="65" t="n">
        <v>-10</v>
      </c>
      <c r="G4838" s="68" t="n">
        <f aca="false">IF(F4838=20,1,0)</f>
        <v>0</v>
      </c>
      <c r="H4838" s="69" t="n">
        <f aca="false">IF(F4838&gt;0,1,0)</f>
        <v>0</v>
      </c>
      <c r="I4838" s="69" t="n">
        <f aca="false">IF(F4838&lt;0,1,0)</f>
        <v>1</v>
      </c>
    </row>
    <row r="4839" customFormat="false" ht="12.75" hidden="false" customHeight="false" outlineLevel="0" collapsed="false">
      <c r="B4839" s="65" t="n">
        <v>10</v>
      </c>
      <c r="C4839" s="68" t="n">
        <f aca="false">IF(B4839=15,1,0)</f>
        <v>0</v>
      </c>
      <c r="D4839" s="69" t="n">
        <f aca="false">IF(B4839&gt;0,1,0)</f>
        <v>1</v>
      </c>
      <c r="E4839" s="69" t="n">
        <f aca="false">IF(B4839&lt;0,1,0)</f>
        <v>0</v>
      </c>
      <c r="F4839" s="65" t="n">
        <v>0</v>
      </c>
      <c r="G4839" s="68" t="n">
        <f aca="false">IF(F4839=20,1,0)</f>
        <v>0</v>
      </c>
      <c r="H4839" s="69" t="n">
        <f aca="false">IF(F4839&gt;0,1,0)</f>
        <v>0</v>
      </c>
      <c r="I4839" s="69" t="n">
        <f aca="false">IF(F4839&lt;0,1,0)</f>
        <v>0</v>
      </c>
    </row>
    <row r="4840" customFormat="false" ht="12.75" hidden="false" customHeight="false" outlineLevel="0" collapsed="false">
      <c r="B4840" s="65" t="n">
        <v>10</v>
      </c>
      <c r="C4840" s="68" t="n">
        <f aca="false">IF(B4840=15,1,0)</f>
        <v>0</v>
      </c>
      <c r="D4840" s="69" t="n">
        <f aca="false">IF(B4840&gt;0,1,0)</f>
        <v>1</v>
      </c>
      <c r="E4840" s="69" t="n">
        <f aca="false">IF(B4840&lt;0,1,0)</f>
        <v>0</v>
      </c>
      <c r="F4840" s="65" t="n">
        <v>-10</v>
      </c>
      <c r="G4840" s="68" t="n">
        <f aca="false">IF(F4840=20,1,0)</f>
        <v>0</v>
      </c>
      <c r="H4840" s="69" t="n">
        <f aca="false">IF(F4840&gt;0,1,0)</f>
        <v>0</v>
      </c>
      <c r="I4840" s="69" t="n">
        <f aca="false">IF(F4840&lt;0,1,0)</f>
        <v>1</v>
      </c>
    </row>
    <row r="4841" customFormat="false" ht="12.75" hidden="false" customHeight="false" outlineLevel="0" collapsed="false">
      <c r="B4841" s="65" t="n">
        <v>0</v>
      </c>
      <c r="C4841" s="68" t="n">
        <f aca="false">IF(B4841=15,1,0)</f>
        <v>0</v>
      </c>
      <c r="D4841" s="69" t="n">
        <f aca="false">IF(B4841&gt;0,1,0)</f>
        <v>0</v>
      </c>
      <c r="E4841" s="69" t="n">
        <f aca="false">IF(B4841&lt;0,1,0)</f>
        <v>0</v>
      </c>
      <c r="F4841" s="65" t="n">
        <v>-10</v>
      </c>
      <c r="G4841" s="68" t="n">
        <f aca="false">IF(F4841=20,1,0)</f>
        <v>0</v>
      </c>
      <c r="H4841" s="69" t="n">
        <f aca="false">IF(F4841&gt;0,1,0)</f>
        <v>0</v>
      </c>
      <c r="I4841" s="69" t="n">
        <f aca="false">IF(F4841&lt;0,1,0)</f>
        <v>1</v>
      </c>
    </row>
    <row r="4842" customFormat="false" ht="12.75" hidden="false" customHeight="false" outlineLevel="0" collapsed="false">
      <c r="B4842" s="65" t="n">
        <v>-10</v>
      </c>
      <c r="C4842" s="68" t="n">
        <f aca="false">IF(B4842=15,1,0)</f>
        <v>0</v>
      </c>
      <c r="D4842" s="69" t="n">
        <f aca="false">IF(B4842&gt;0,1,0)</f>
        <v>0</v>
      </c>
      <c r="E4842" s="69" t="n">
        <f aca="false">IF(B4842&lt;0,1,0)</f>
        <v>1</v>
      </c>
      <c r="F4842" s="65" t="n">
        <v>-10</v>
      </c>
      <c r="G4842" s="68" t="n">
        <f aca="false">IF(F4842=20,1,0)</f>
        <v>0</v>
      </c>
      <c r="H4842" s="69" t="n">
        <f aca="false">IF(F4842&gt;0,1,0)</f>
        <v>0</v>
      </c>
      <c r="I4842" s="69" t="n">
        <f aca="false">IF(F4842&lt;0,1,0)</f>
        <v>1</v>
      </c>
    </row>
    <row r="4843" customFormat="false" ht="12.75" hidden="false" customHeight="false" outlineLevel="0" collapsed="false">
      <c r="B4843" s="65" t="n">
        <v>-10</v>
      </c>
      <c r="C4843" s="68" t="n">
        <f aca="false">IF(B4843=15,1,0)</f>
        <v>0</v>
      </c>
      <c r="D4843" s="69" t="n">
        <f aca="false">IF(B4843&gt;0,1,0)</f>
        <v>0</v>
      </c>
      <c r="E4843" s="69" t="n">
        <f aca="false">IF(B4843&lt;0,1,0)</f>
        <v>1</v>
      </c>
      <c r="F4843" s="65" t="n">
        <v>-10</v>
      </c>
      <c r="G4843" s="68" t="n">
        <f aca="false">IF(F4843=20,1,0)</f>
        <v>0</v>
      </c>
      <c r="H4843" s="69" t="n">
        <f aca="false">IF(F4843&gt;0,1,0)</f>
        <v>0</v>
      </c>
      <c r="I4843" s="69" t="n">
        <f aca="false">IF(F4843&lt;0,1,0)</f>
        <v>1</v>
      </c>
    </row>
    <row r="4844" customFormat="false" ht="12.75" hidden="false" customHeight="false" outlineLevel="0" collapsed="false">
      <c r="B4844" s="65" t="n">
        <v>-10</v>
      </c>
      <c r="C4844" s="68" t="n">
        <f aca="false">IF(B4844=15,1,0)</f>
        <v>0</v>
      </c>
      <c r="D4844" s="69" t="n">
        <f aca="false">IF(B4844&gt;0,1,0)</f>
        <v>0</v>
      </c>
      <c r="E4844" s="69" t="n">
        <f aca="false">IF(B4844&lt;0,1,0)</f>
        <v>1</v>
      </c>
      <c r="F4844" s="65" t="n">
        <v>10</v>
      </c>
      <c r="G4844" s="68" t="n">
        <f aca="false">IF(F4844=20,1,0)</f>
        <v>0</v>
      </c>
      <c r="H4844" s="69" t="n">
        <f aca="false">IF(F4844&gt;0,1,0)</f>
        <v>1</v>
      </c>
      <c r="I4844" s="69" t="n">
        <f aca="false">IF(F4844&lt;0,1,0)</f>
        <v>0</v>
      </c>
    </row>
    <row r="4845" customFormat="false" ht="12.75" hidden="false" customHeight="false" outlineLevel="0" collapsed="false">
      <c r="B4845" s="65" t="n">
        <v>-10</v>
      </c>
      <c r="C4845" s="68" t="n">
        <f aca="false">IF(B4845=15,1,0)</f>
        <v>0</v>
      </c>
      <c r="D4845" s="69" t="n">
        <f aca="false">IF(B4845&gt;0,1,0)</f>
        <v>0</v>
      </c>
      <c r="E4845" s="69" t="n">
        <f aca="false">IF(B4845&lt;0,1,0)</f>
        <v>1</v>
      </c>
      <c r="F4845" s="65" t="n">
        <v>10</v>
      </c>
      <c r="G4845" s="68" t="n">
        <f aca="false">IF(F4845=20,1,0)</f>
        <v>0</v>
      </c>
      <c r="H4845" s="69" t="n">
        <f aca="false">IF(F4845&gt;0,1,0)</f>
        <v>1</v>
      </c>
      <c r="I4845" s="69" t="n">
        <f aca="false">IF(F4845&lt;0,1,0)</f>
        <v>0</v>
      </c>
    </row>
    <row r="4846" customFormat="false" ht="12.75" hidden="false" customHeight="false" outlineLevel="0" collapsed="false">
      <c r="B4846" s="65" t="n">
        <v>-10</v>
      </c>
      <c r="C4846" s="68" t="n">
        <f aca="false">IF(B4846=15,1,0)</f>
        <v>0</v>
      </c>
      <c r="D4846" s="69" t="n">
        <f aca="false">IF(B4846&gt;0,1,0)</f>
        <v>0</v>
      </c>
      <c r="E4846" s="69" t="n">
        <f aca="false">IF(B4846&lt;0,1,0)</f>
        <v>1</v>
      </c>
      <c r="F4846" s="65" t="n">
        <v>-10</v>
      </c>
      <c r="G4846" s="68" t="n">
        <f aca="false">IF(F4846=20,1,0)</f>
        <v>0</v>
      </c>
      <c r="H4846" s="69" t="n">
        <f aca="false">IF(F4846&gt;0,1,0)</f>
        <v>0</v>
      </c>
      <c r="I4846" s="69" t="n">
        <f aca="false">IF(F4846&lt;0,1,0)</f>
        <v>1</v>
      </c>
    </row>
    <row r="4847" customFormat="false" ht="12.75" hidden="false" customHeight="false" outlineLevel="0" collapsed="false">
      <c r="B4847" s="65" t="n">
        <v>-10</v>
      </c>
      <c r="C4847" s="68" t="n">
        <f aca="false">IF(B4847=15,1,0)</f>
        <v>0</v>
      </c>
      <c r="D4847" s="69" t="n">
        <f aca="false">IF(B4847&gt;0,1,0)</f>
        <v>0</v>
      </c>
      <c r="E4847" s="69" t="n">
        <f aca="false">IF(B4847&lt;0,1,0)</f>
        <v>1</v>
      </c>
      <c r="F4847" s="65" t="n">
        <v>-10</v>
      </c>
      <c r="G4847" s="68" t="n">
        <f aca="false">IF(F4847=20,1,0)</f>
        <v>0</v>
      </c>
      <c r="H4847" s="69" t="n">
        <f aca="false">IF(F4847&gt;0,1,0)</f>
        <v>0</v>
      </c>
      <c r="I4847" s="69" t="n">
        <f aca="false">IF(F4847&lt;0,1,0)</f>
        <v>1</v>
      </c>
    </row>
    <row r="4848" customFormat="false" ht="12.75" hidden="false" customHeight="false" outlineLevel="0" collapsed="false">
      <c r="B4848" s="65" t="n">
        <v>0</v>
      </c>
      <c r="C4848" s="68" t="n">
        <f aca="false">IF(B4848=15,1,0)</f>
        <v>0</v>
      </c>
      <c r="D4848" s="69" t="n">
        <f aca="false">IF(B4848&gt;0,1,0)</f>
        <v>0</v>
      </c>
      <c r="E4848" s="69" t="n">
        <f aca="false">IF(B4848&lt;0,1,0)</f>
        <v>0</v>
      </c>
      <c r="F4848" s="65" t="n">
        <v>20</v>
      </c>
      <c r="G4848" s="68" t="n">
        <f aca="false">IF(F4848=20,1,0)</f>
        <v>1</v>
      </c>
      <c r="H4848" s="69" t="n">
        <f aca="false">IF(F4848&gt;0,1,0)</f>
        <v>1</v>
      </c>
      <c r="I4848" s="69" t="n">
        <f aca="false">IF(F4848&lt;0,1,0)</f>
        <v>0</v>
      </c>
    </row>
    <row r="4849" customFormat="false" ht="12.75" hidden="false" customHeight="false" outlineLevel="0" collapsed="false">
      <c r="B4849" s="65" t="n">
        <v>0</v>
      </c>
      <c r="C4849" s="68" t="n">
        <f aca="false">IF(B4849=15,1,0)</f>
        <v>0</v>
      </c>
      <c r="D4849" s="69" t="n">
        <f aca="false">IF(B4849&gt;0,1,0)</f>
        <v>0</v>
      </c>
      <c r="E4849" s="69" t="n">
        <f aca="false">IF(B4849&lt;0,1,0)</f>
        <v>0</v>
      </c>
      <c r="F4849" s="65" t="n">
        <v>-10</v>
      </c>
      <c r="G4849" s="68" t="n">
        <f aca="false">IF(F4849=20,1,0)</f>
        <v>0</v>
      </c>
      <c r="H4849" s="69" t="n">
        <f aca="false">IF(F4849&gt;0,1,0)</f>
        <v>0</v>
      </c>
      <c r="I4849" s="69" t="n">
        <f aca="false">IF(F4849&lt;0,1,0)</f>
        <v>1</v>
      </c>
    </row>
    <row r="4850" customFormat="false" ht="12.75" hidden="false" customHeight="false" outlineLevel="0" collapsed="false">
      <c r="B4850" s="65" t="n">
        <v>-10</v>
      </c>
      <c r="C4850" s="68" t="n">
        <f aca="false">IF(B4850=15,1,0)</f>
        <v>0</v>
      </c>
      <c r="D4850" s="69" t="n">
        <f aca="false">IF(B4850&gt;0,1,0)</f>
        <v>0</v>
      </c>
      <c r="E4850" s="69" t="n">
        <f aca="false">IF(B4850&lt;0,1,0)</f>
        <v>1</v>
      </c>
      <c r="F4850" s="65" t="n">
        <v>-10</v>
      </c>
      <c r="G4850" s="68" t="n">
        <f aca="false">IF(F4850=20,1,0)</f>
        <v>0</v>
      </c>
      <c r="H4850" s="69" t="n">
        <f aca="false">IF(F4850&gt;0,1,0)</f>
        <v>0</v>
      </c>
      <c r="I4850" s="69" t="n">
        <f aca="false">IF(F4850&lt;0,1,0)</f>
        <v>1</v>
      </c>
    </row>
    <row r="4851" customFormat="false" ht="12.75" hidden="false" customHeight="false" outlineLevel="0" collapsed="false">
      <c r="B4851" s="65" t="n">
        <v>10</v>
      </c>
      <c r="C4851" s="68" t="n">
        <f aca="false">IF(B4851=15,1,0)</f>
        <v>0</v>
      </c>
      <c r="D4851" s="69" t="n">
        <f aca="false">IF(B4851&gt;0,1,0)</f>
        <v>1</v>
      </c>
      <c r="E4851" s="69" t="n">
        <f aca="false">IF(B4851&lt;0,1,0)</f>
        <v>0</v>
      </c>
      <c r="F4851" s="65" t="n">
        <v>-10</v>
      </c>
      <c r="G4851" s="68" t="n">
        <f aca="false">IF(F4851=20,1,0)</f>
        <v>0</v>
      </c>
      <c r="H4851" s="69" t="n">
        <f aca="false">IF(F4851&gt;0,1,0)</f>
        <v>0</v>
      </c>
      <c r="I4851" s="69" t="n">
        <f aca="false">IF(F4851&lt;0,1,0)</f>
        <v>1</v>
      </c>
    </row>
    <row r="4852" customFormat="false" ht="12.75" hidden="false" customHeight="false" outlineLevel="0" collapsed="false">
      <c r="B4852" s="65" t="n">
        <v>0</v>
      </c>
      <c r="C4852" s="68" t="n">
        <f aca="false">IF(B4852=15,1,0)</f>
        <v>0</v>
      </c>
      <c r="D4852" s="69" t="n">
        <f aca="false">IF(B4852&gt;0,1,0)</f>
        <v>0</v>
      </c>
      <c r="E4852" s="69" t="n">
        <f aca="false">IF(B4852&lt;0,1,0)</f>
        <v>0</v>
      </c>
      <c r="F4852" s="65" t="n">
        <v>-10</v>
      </c>
      <c r="G4852" s="68" t="n">
        <f aca="false">IF(F4852=20,1,0)</f>
        <v>0</v>
      </c>
      <c r="H4852" s="69" t="n">
        <f aca="false">IF(F4852&gt;0,1,0)</f>
        <v>0</v>
      </c>
      <c r="I4852" s="69" t="n">
        <f aca="false">IF(F4852&lt;0,1,0)</f>
        <v>1</v>
      </c>
    </row>
    <row r="4853" customFormat="false" ht="12.75" hidden="false" customHeight="false" outlineLevel="0" collapsed="false">
      <c r="B4853" s="65" t="n">
        <v>-10</v>
      </c>
      <c r="C4853" s="68" t="n">
        <f aca="false">IF(B4853=15,1,0)</f>
        <v>0</v>
      </c>
      <c r="D4853" s="69" t="n">
        <f aca="false">IF(B4853&gt;0,1,0)</f>
        <v>0</v>
      </c>
      <c r="E4853" s="69" t="n">
        <f aca="false">IF(B4853&lt;0,1,0)</f>
        <v>1</v>
      </c>
      <c r="F4853" s="65" t="n">
        <v>-10</v>
      </c>
      <c r="G4853" s="68" t="n">
        <f aca="false">IF(F4853=20,1,0)</f>
        <v>0</v>
      </c>
      <c r="H4853" s="69" t="n">
        <f aca="false">IF(F4853&gt;0,1,0)</f>
        <v>0</v>
      </c>
      <c r="I4853" s="69" t="n">
        <f aca="false">IF(F4853&lt;0,1,0)</f>
        <v>1</v>
      </c>
    </row>
    <row r="4854" customFormat="false" ht="12.75" hidden="false" customHeight="false" outlineLevel="0" collapsed="false">
      <c r="B4854" s="65" t="n">
        <v>-10</v>
      </c>
      <c r="C4854" s="68" t="n">
        <f aca="false">IF(B4854=15,1,0)</f>
        <v>0</v>
      </c>
      <c r="D4854" s="69" t="n">
        <f aca="false">IF(B4854&gt;0,1,0)</f>
        <v>0</v>
      </c>
      <c r="E4854" s="69" t="n">
        <f aca="false">IF(B4854&lt;0,1,0)</f>
        <v>1</v>
      </c>
      <c r="F4854" s="65" t="n">
        <v>-10</v>
      </c>
      <c r="G4854" s="68" t="n">
        <f aca="false">IF(F4854=20,1,0)</f>
        <v>0</v>
      </c>
      <c r="H4854" s="69" t="n">
        <f aca="false">IF(F4854&gt;0,1,0)</f>
        <v>0</v>
      </c>
      <c r="I4854" s="69" t="n">
        <f aca="false">IF(F4854&lt;0,1,0)</f>
        <v>1</v>
      </c>
    </row>
    <row r="4855" customFormat="false" ht="12.75" hidden="false" customHeight="false" outlineLevel="0" collapsed="false">
      <c r="B4855" s="65" t="n">
        <v>-10</v>
      </c>
      <c r="C4855" s="68" t="n">
        <f aca="false">IF(B4855=15,1,0)</f>
        <v>0</v>
      </c>
      <c r="D4855" s="69" t="n">
        <f aca="false">IF(B4855&gt;0,1,0)</f>
        <v>0</v>
      </c>
      <c r="E4855" s="69" t="n">
        <f aca="false">IF(B4855&lt;0,1,0)</f>
        <v>1</v>
      </c>
      <c r="F4855" s="65" t="n">
        <v>-10</v>
      </c>
      <c r="G4855" s="68" t="n">
        <f aca="false">IF(F4855=20,1,0)</f>
        <v>0</v>
      </c>
      <c r="H4855" s="69" t="n">
        <f aca="false">IF(F4855&gt;0,1,0)</f>
        <v>0</v>
      </c>
      <c r="I4855" s="69" t="n">
        <f aca="false">IF(F4855&lt;0,1,0)</f>
        <v>1</v>
      </c>
    </row>
    <row r="4856" customFormat="false" ht="12.75" hidden="false" customHeight="false" outlineLevel="0" collapsed="false">
      <c r="B4856" s="65" t="n">
        <v>0</v>
      </c>
      <c r="C4856" s="68" t="n">
        <f aca="false">IF(B4856=15,1,0)</f>
        <v>0</v>
      </c>
      <c r="D4856" s="69" t="n">
        <f aca="false">IF(B4856&gt;0,1,0)</f>
        <v>0</v>
      </c>
      <c r="E4856" s="69" t="n">
        <f aca="false">IF(B4856&lt;0,1,0)</f>
        <v>0</v>
      </c>
      <c r="F4856" s="65" t="n">
        <v>0</v>
      </c>
      <c r="G4856" s="68" t="n">
        <f aca="false">IF(F4856=20,1,0)</f>
        <v>0</v>
      </c>
      <c r="H4856" s="69" t="n">
        <f aca="false">IF(F4856&gt;0,1,0)</f>
        <v>0</v>
      </c>
      <c r="I4856" s="69" t="n">
        <f aca="false">IF(F4856&lt;0,1,0)</f>
        <v>0</v>
      </c>
    </row>
    <row r="4857" customFormat="false" ht="12.75" hidden="false" customHeight="false" outlineLevel="0" collapsed="false">
      <c r="B4857" s="65" t="n">
        <v>-20</v>
      </c>
      <c r="C4857" s="68" t="n">
        <f aca="false">IF(B4857=15,1,0)</f>
        <v>0</v>
      </c>
      <c r="D4857" s="69" t="n">
        <f aca="false">IF(B4857&gt;0,1,0)</f>
        <v>0</v>
      </c>
      <c r="E4857" s="69" t="n">
        <f aca="false">IF(B4857&lt;0,1,0)</f>
        <v>1</v>
      </c>
      <c r="F4857" s="65" t="n">
        <v>0</v>
      </c>
      <c r="G4857" s="68" t="n">
        <f aca="false">IF(F4857=20,1,0)</f>
        <v>0</v>
      </c>
      <c r="H4857" s="69" t="n">
        <f aca="false">IF(F4857&gt;0,1,0)</f>
        <v>0</v>
      </c>
      <c r="I4857" s="69" t="n">
        <f aca="false">IF(F4857&lt;0,1,0)</f>
        <v>0</v>
      </c>
    </row>
    <row r="4858" customFormat="false" ht="12.75" hidden="false" customHeight="false" outlineLevel="0" collapsed="false">
      <c r="B4858" s="65" t="n">
        <v>10</v>
      </c>
      <c r="C4858" s="68" t="n">
        <f aca="false">IF(B4858=15,1,0)</f>
        <v>0</v>
      </c>
      <c r="D4858" s="69" t="n">
        <f aca="false">IF(B4858&gt;0,1,0)</f>
        <v>1</v>
      </c>
      <c r="E4858" s="69" t="n">
        <f aca="false">IF(B4858&lt;0,1,0)</f>
        <v>0</v>
      </c>
      <c r="F4858" s="65" t="n">
        <v>0</v>
      </c>
      <c r="G4858" s="68" t="n">
        <f aca="false">IF(F4858=20,1,0)</f>
        <v>0</v>
      </c>
      <c r="H4858" s="69" t="n">
        <f aca="false">IF(F4858&gt;0,1,0)</f>
        <v>0</v>
      </c>
      <c r="I4858" s="69" t="n">
        <f aca="false">IF(F4858&lt;0,1,0)</f>
        <v>0</v>
      </c>
    </row>
    <row r="4859" customFormat="false" ht="12.75" hidden="false" customHeight="false" outlineLevel="0" collapsed="false">
      <c r="B4859" s="65" t="n">
        <v>-10</v>
      </c>
      <c r="C4859" s="68" t="n">
        <f aca="false">IF(B4859=15,1,0)</f>
        <v>0</v>
      </c>
      <c r="D4859" s="69" t="n">
        <f aca="false">IF(B4859&gt;0,1,0)</f>
        <v>0</v>
      </c>
      <c r="E4859" s="69" t="n">
        <f aca="false">IF(B4859&lt;0,1,0)</f>
        <v>1</v>
      </c>
      <c r="F4859" s="65" t="n">
        <v>10</v>
      </c>
      <c r="G4859" s="68" t="n">
        <f aca="false">IF(F4859=20,1,0)</f>
        <v>0</v>
      </c>
      <c r="H4859" s="69" t="n">
        <f aca="false">IF(F4859&gt;0,1,0)</f>
        <v>1</v>
      </c>
      <c r="I4859" s="69" t="n">
        <f aca="false">IF(F4859&lt;0,1,0)</f>
        <v>0</v>
      </c>
    </row>
    <row r="4860" customFormat="false" ht="12.75" hidden="false" customHeight="false" outlineLevel="0" collapsed="false">
      <c r="B4860" s="65" t="n">
        <v>10</v>
      </c>
      <c r="C4860" s="68" t="n">
        <f aca="false">IF(B4860=15,1,0)</f>
        <v>0</v>
      </c>
      <c r="D4860" s="69" t="n">
        <f aca="false">IF(B4860&gt;0,1,0)</f>
        <v>1</v>
      </c>
      <c r="E4860" s="69" t="n">
        <f aca="false">IF(B4860&lt;0,1,0)</f>
        <v>0</v>
      </c>
      <c r="F4860" s="65" t="n">
        <v>-10</v>
      </c>
      <c r="G4860" s="68" t="n">
        <f aca="false">IF(F4860=20,1,0)</f>
        <v>0</v>
      </c>
      <c r="H4860" s="69" t="n">
        <f aca="false">IF(F4860&gt;0,1,0)</f>
        <v>0</v>
      </c>
      <c r="I4860" s="69" t="n">
        <f aca="false">IF(F4860&lt;0,1,0)</f>
        <v>1</v>
      </c>
    </row>
    <row r="4861" customFormat="false" ht="12.75" hidden="false" customHeight="false" outlineLevel="0" collapsed="false">
      <c r="B4861" s="65" t="n">
        <v>-10</v>
      </c>
      <c r="C4861" s="68" t="n">
        <f aca="false">IF(B4861=15,1,0)</f>
        <v>0</v>
      </c>
      <c r="D4861" s="69" t="n">
        <f aca="false">IF(B4861&gt;0,1,0)</f>
        <v>0</v>
      </c>
      <c r="E4861" s="69" t="n">
        <f aca="false">IF(B4861&lt;0,1,0)</f>
        <v>1</v>
      </c>
      <c r="F4861" s="65" t="n">
        <v>10</v>
      </c>
      <c r="G4861" s="68" t="n">
        <f aca="false">IF(F4861=20,1,0)</f>
        <v>0</v>
      </c>
      <c r="H4861" s="69" t="n">
        <f aca="false">IF(F4861&gt;0,1,0)</f>
        <v>1</v>
      </c>
      <c r="I4861" s="69" t="n">
        <f aca="false">IF(F4861&lt;0,1,0)</f>
        <v>0</v>
      </c>
    </row>
    <row r="4862" customFormat="false" ht="12.75" hidden="false" customHeight="false" outlineLevel="0" collapsed="false">
      <c r="B4862" s="65" t="n">
        <v>0</v>
      </c>
      <c r="C4862" s="68" t="n">
        <f aca="false">IF(B4862=15,1,0)</f>
        <v>0</v>
      </c>
      <c r="D4862" s="69" t="n">
        <f aca="false">IF(B4862&gt;0,1,0)</f>
        <v>0</v>
      </c>
      <c r="E4862" s="69" t="n">
        <f aca="false">IF(B4862&lt;0,1,0)</f>
        <v>0</v>
      </c>
      <c r="F4862" s="65" t="n">
        <v>20</v>
      </c>
      <c r="G4862" s="68" t="n">
        <f aca="false">IF(F4862=20,1,0)</f>
        <v>1</v>
      </c>
      <c r="H4862" s="69" t="n">
        <f aca="false">IF(F4862&gt;0,1,0)</f>
        <v>1</v>
      </c>
      <c r="I4862" s="69" t="n">
        <f aca="false">IF(F4862&lt;0,1,0)</f>
        <v>0</v>
      </c>
    </row>
    <row r="4863" customFormat="false" ht="12.75" hidden="false" customHeight="false" outlineLevel="0" collapsed="false">
      <c r="B4863" s="65" t="n">
        <v>0</v>
      </c>
      <c r="C4863" s="68" t="n">
        <f aca="false">IF(B4863=15,1,0)</f>
        <v>0</v>
      </c>
      <c r="D4863" s="69" t="n">
        <f aca="false">IF(B4863&gt;0,1,0)</f>
        <v>0</v>
      </c>
      <c r="E4863" s="69" t="n">
        <f aca="false">IF(B4863&lt;0,1,0)</f>
        <v>0</v>
      </c>
      <c r="F4863" s="65" t="n">
        <v>0</v>
      </c>
      <c r="G4863" s="68" t="n">
        <f aca="false">IF(F4863=20,1,0)</f>
        <v>0</v>
      </c>
      <c r="H4863" s="69" t="n">
        <f aca="false">IF(F4863&gt;0,1,0)</f>
        <v>0</v>
      </c>
      <c r="I4863" s="69" t="n">
        <f aca="false">IF(F4863&lt;0,1,0)</f>
        <v>0</v>
      </c>
    </row>
    <row r="4864" customFormat="false" ht="12.75" hidden="false" customHeight="false" outlineLevel="0" collapsed="false">
      <c r="B4864" s="65" t="n">
        <v>-10</v>
      </c>
      <c r="C4864" s="68" t="n">
        <f aca="false">IF(B4864=15,1,0)</f>
        <v>0</v>
      </c>
      <c r="D4864" s="69" t="n">
        <f aca="false">IF(B4864&gt;0,1,0)</f>
        <v>0</v>
      </c>
      <c r="E4864" s="69" t="n">
        <f aca="false">IF(B4864&lt;0,1,0)</f>
        <v>1</v>
      </c>
      <c r="F4864" s="65" t="n">
        <v>0</v>
      </c>
      <c r="G4864" s="68" t="n">
        <f aca="false">IF(F4864=20,1,0)</f>
        <v>0</v>
      </c>
      <c r="H4864" s="69" t="n">
        <f aca="false">IF(F4864&gt;0,1,0)</f>
        <v>0</v>
      </c>
      <c r="I4864" s="69" t="n">
        <f aca="false">IF(F4864&lt;0,1,0)</f>
        <v>0</v>
      </c>
    </row>
    <row r="4865" customFormat="false" ht="12.75" hidden="false" customHeight="false" outlineLevel="0" collapsed="false">
      <c r="B4865" s="65" t="n">
        <v>10</v>
      </c>
      <c r="C4865" s="68" t="n">
        <f aca="false">IF(B4865=15,1,0)</f>
        <v>0</v>
      </c>
      <c r="D4865" s="69" t="n">
        <f aca="false">IF(B4865&gt;0,1,0)</f>
        <v>1</v>
      </c>
      <c r="E4865" s="69" t="n">
        <f aca="false">IF(B4865&lt;0,1,0)</f>
        <v>0</v>
      </c>
      <c r="F4865" s="65" t="n">
        <v>0</v>
      </c>
      <c r="G4865" s="68" t="n">
        <f aca="false">IF(F4865=20,1,0)</f>
        <v>0</v>
      </c>
      <c r="H4865" s="69" t="n">
        <f aca="false">IF(F4865&gt;0,1,0)</f>
        <v>0</v>
      </c>
      <c r="I4865" s="69" t="n">
        <f aca="false">IF(F4865&lt;0,1,0)</f>
        <v>0</v>
      </c>
    </row>
    <row r="4866" customFormat="false" ht="12.75" hidden="false" customHeight="false" outlineLevel="0" collapsed="false">
      <c r="B4866" s="65" t="n">
        <v>-10</v>
      </c>
      <c r="C4866" s="68" t="n">
        <f aca="false">IF(B4866=15,1,0)</f>
        <v>0</v>
      </c>
      <c r="D4866" s="69" t="n">
        <f aca="false">IF(B4866&gt;0,1,0)</f>
        <v>0</v>
      </c>
      <c r="E4866" s="69" t="n">
        <f aca="false">IF(B4866&lt;0,1,0)</f>
        <v>1</v>
      </c>
      <c r="F4866" s="65" t="n">
        <v>-10</v>
      </c>
      <c r="G4866" s="68" t="n">
        <f aca="false">IF(F4866=20,1,0)</f>
        <v>0</v>
      </c>
      <c r="H4866" s="69" t="n">
        <f aca="false">IF(F4866&gt;0,1,0)</f>
        <v>0</v>
      </c>
      <c r="I4866" s="69" t="n">
        <f aca="false">IF(F4866&lt;0,1,0)</f>
        <v>1</v>
      </c>
    </row>
    <row r="4867" customFormat="false" ht="12.75" hidden="false" customHeight="false" outlineLevel="0" collapsed="false">
      <c r="B4867" s="65" t="n">
        <v>10</v>
      </c>
      <c r="C4867" s="68" t="n">
        <f aca="false">IF(B4867=15,1,0)</f>
        <v>0</v>
      </c>
      <c r="D4867" s="69" t="n">
        <f aca="false">IF(B4867&gt;0,1,0)</f>
        <v>1</v>
      </c>
      <c r="E4867" s="69" t="n">
        <f aca="false">IF(B4867&lt;0,1,0)</f>
        <v>0</v>
      </c>
      <c r="F4867" s="65" t="n">
        <v>10</v>
      </c>
      <c r="G4867" s="68" t="n">
        <f aca="false">IF(F4867=20,1,0)</f>
        <v>0</v>
      </c>
      <c r="H4867" s="69" t="n">
        <f aca="false">IF(F4867&gt;0,1,0)</f>
        <v>1</v>
      </c>
      <c r="I4867" s="69" t="n">
        <f aca="false">IF(F4867&lt;0,1,0)</f>
        <v>0</v>
      </c>
    </row>
    <row r="4868" customFormat="false" ht="12.75" hidden="false" customHeight="false" outlineLevel="0" collapsed="false">
      <c r="B4868" s="65" t="n">
        <v>10</v>
      </c>
      <c r="C4868" s="68" t="n">
        <f aca="false">IF(B4868=15,1,0)</f>
        <v>0</v>
      </c>
      <c r="D4868" s="69" t="n">
        <f aca="false">IF(B4868&gt;0,1,0)</f>
        <v>1</v>
      </c>
      <c r="E4868" s="69" t="n">
        <f aca="false">IF(B4868&lt;0,1,0)</f>
        <v>0</v>
      </c>
      <c r="F4868" s="65" t="n">
        <v>-10</v>
      </c>
      <c r="G4868" s="68" t="n">
        <f aca="false">IF(F4868=20,1,0)</f>
        <v>0</v>
      </c>
      <c r="H4868" s="69" t="n">
        <f aca="false">IF(F4868&gt;0,1,0)</f>
        <v>0</v>
      </c>
      <c r="I4868" s="69" t="n">
        <f aca="false">IF(F4868&lt;0,1,0)</f>
        <v>1</v>
      </c>
    </row>
    <row r="4869" customFormat="false" ht="12.75" hidden="false" customHeight="false" outlineLevel="0" collapsed="false">
      <c r="B4869" s="65" t="n">
        <v>-10</v>
      </c>
      <c r="C4869" s="68" t="n">
        <f aca="false">IF(B4869=15,1,0)</f>
        <v>0</v>
      </c>
      <c r="D4869" s="69" t="n">
        <f aca="false">IF(B4869&gt;0,1,0)</f>
        <v>0</v>
      </c>
      <c r="E4869" s="69" t="n">
        <f aca="false">IF(B4869&lt;0,1,0)</f>
        <v>1</v>
      </c>
      <c r="F4869" s="65" t="n">
        <v>0</v>
      </c>
      <c r="G4869" s="68" t="n">
        <f aca="false">IF(F4869=20,1,0)</f>
        <v>0</v>
      </c>
      <c r="H4869" s="69" t="n">
        <f aca="false">IF(F4869&gt;0,1,0)</f>
        <v>0</v>
      </c>
      <c r="I4869" s="69" t="n">
        <f aca="false">IF(F4869&lt;0,1,0)</f>
        <v>0</v>
      </c>
    </row>
    <row r="4870" customFormat="false" ht="12.75" hidden="false" customHeight="false" outlineLevel="0" collapsed="false">
      <c r="B4870" s="65" t="n">
        <v>0</v>
      </c>
      <c r="C4870" s="68" t="n">
        <f aca="false">IF(B4870=15,1,0)</f>
        <v>0</v>
      </c>
      <c r="D4870" s="69" t="n">
        <f aca="false">IF(B4870&gt;0,1,0)</f>
        <v>0</v>
      </c>
      <c r="E4870" s="69" t="n">
        <f aca="false">IF(B4870&lt;0,1,0)</f>
        <v>0</v>
      </c>
      <c r="F4870" s="65" t="n">
        <v>10</v>
      </c>
      <c r="G4870" s="68" t="n">
        <f aca="false">IF(F4870=20,1,0)</f>
        <v>0</v>
      </c>
      <c r="H4870" s="69" t="n">
        <f aca="false">IF(F4870&gt;0,1,0)</f>
        <v>1</v>
      </c>
      <c r="I4870" s="69" t="n">
        <f aca="false">IF(F4870&lt;0,1,0)</f>
        <v>0</v>
      </c>
    </row>
    <row r="4871" customFormat="false" ht="12.75" hidden="false" customHeight="false" outlineLevel="0" collapsed="false">
      <c r="B4871" s="65" t="n">
        <v>10</v>
      </c>
      <c r="C4871" s="68" t="n">
        <f aca="false">IF(B4871=15,1,0)</f>
        <v>0</v>
      </c>
      <c r="D4871" s="69" t="n">
        <f aca="false">IF(B4871&gt;0,1,0)</f>
        <v>1</v>
      </c>
      <c r="E4871" s="69" t="n">
        <f aca="false">IF(B4871&lt;0,1,0)</f>
        <v>0</v>
      </c>
      <c r="F4871" s="65" t="n">
        <v>-10</v>
      </c>
      <c r="G4871" s="68" t="n">
        <f aca="false">IF(F4871=20,1,0)</f>
        <v>0</v>
      </c>
      <c r="H4871" s="69" t="n">
        <f aca="false">IF(F4871&gt;0,1,0)</f>
        <v>0</v>
      </c>
      <c r="I4871" s="69" t="n">
        <f aca="false">IF(F4871&lt;0,1,0)</f>
        <v>1</v>
      </c>
    </row>
    <row r="4872" customFormat="false" ht="12.75" hidden="false" customHeight="false" outlineLevel="0" collapsed="false">
      <c r="B4872" s="65" t="n">
        <v>10</v>
      </c>
      <c r="C4872" s="68" t="n">
        <f aca="false">IF(B4872=15,1,0)</f>
        <v>0</v>
      </c>
      <c r="D4872" s="69" t="n">
        <f aca="false">IF(B4872&gt;0,1,0)</f>
        <v>1</v>
      </c>
      <c r="E4872" s="69" t="n">
        <f aca="false">IF(B4872&lt;0,1,0)</f>
        <v>0</v>
      </c>
      <c r="F4872" s="65" t="n">
        <v>-10</v>
      </c>
      <c r="G4872" s="68" t="n">
        <f aca="false">IF(F4872=20,1,0)</f>
        <v>0</v>
      </c>
      <c r="H4872" s="69" t="n">
        <f aca="false">IF(F4872&gt;0,1,0)</f>
        <v>0</v>
      </c>
      <c r="I4872" s="69" t="n">
        <f aca="false">IF(F4872&lt;0,1,0)</f>
        <v>1</v>
      </c>
    </row>
    <row r="4873" customFormat="false" ht="12.75" hidden="false" customHeight="false" outlineLevel="0" collapsed="false">
      <c r="B4873" s="65" t="n">
        <v>0</v>
      </c>
      <c r="C4873" s="68" t="n">
        <f aca="false">IF(B4873=15,1,0)</f>
        <v>0</v>
      </c>
      <c r="D4873" s="69" t="n">
        <f aca="false">IF(B4873&gt;0,1,0)</f>
        <v>0</v>
      </c>
      <c r="E4873" s="69" t="n">
        <f aca="false">IF(B4873&lt;0,1,0)</f>
        <v>0</v>
      </c>
      <c r="F4873" s="65" t="n">
        <v>-10</v>
      </c>
      <c r="G4873" s="68" t="n">
        <f aca="false">IF(F4873=20,1,0)</f>
        <v>0</v>
      </c>
      <c r="H4873" s="69" t="n">
        <f aca="false">IF(F4873&gt;0,1,0)</f>
        <v>0</v>
      </c>
      <c r="I4873" s="69" t="n">
        <f aca="false">IF(F4873&lt;0,1,0)</f>
        <v>1</v>
      </c>
    </row>
    <row r="4874" customFormat="false" ht="12.75" hidden="false" customHeight="false" outlineLevel="0" collapsed="false">
      <c r="B4874" s="65" t="n">
        <v>-10</v>
      </c>
      <c r="C4874" s="68" t="n">
        <f aca="false">IF(B4874=15,1,0)</f>
        <v>0</v>
      </c>
      <c r="D4874" s="69" t="n">
        <f aca="false">IF(B4874&gt;0,1,0)</f>
        <v>0</v>
      </c>
      <c r="E4874" s="69" t="n">
        <f aca="false">IF(B4874&lt;0,1,0)</f>
        <v>1</v>
      </c>
      <c r="F4874" s="65" t="n">
        <v>10</v>
      </c>
      <c r="G4874" s="68" t="n">
        <f aca="false">IF(F4874=20,1,0)</f>
        <v>0</v>
      </c>
      <c r="H4874" s="69" t="n">
        <f aca="false">IF(F4874&gt;0,1,0)</f>
        <v>1</v>
      </c>
      <c r="I4874" s="69" t="n">
        <f aca="false">IF(F4874&lt;0,1,0)</f>
        <v>0</v>
      </c>
    </row>
    <row r="4875" customFormat="false" ht="12.75" hidden="false" customHeight="false" outlineLevel="0" collapsed="false">
      <c r="B4875" s="65" t="n">
        <v>-10</v>
      </c>
      <c r="C4875" s="68" t="n">
        <f aca="false">IF(B4875=15,1,0)</f>
        <v>0</v>
      </c>
      <c r="D4875" s="69" t="n">
        <f aca="false">IF(B4875&gt;0,1,0)</f>
        <v>0</v>
      </c>
      <c r="E4875" s="69" t="n">
        <f aca="false">IF(B4875&lt;0,1,0)</f>
        <v>1</v>
      </c>
      <c r="F4875" s="65" t="n">
        <v>-10</v>
      </c>
      <c r="G4875" s="68" t="n">
        <f aca="false">IF(F4875=20,1,0)</f>
        <v>0</v>
      </c>
      <c r="H4875" s="69" t="n">
        <f aca="false">IF(F4875&gt;0,1,0)</f>
        <v>0</v>
      </c>
      <c r="I4875" s="69" t="n">
        <f aca="false">IF(F4875&lt;0,1,0)</f>
        <v>1</v>
      </c>
    </row>
    <row r="4876" customFormat="false" ht="12.75" hidden="false" customHeight="false" outlineLevel="0" collapsed="false">
      <c r="B4876" s="65" t="n">
        <v>10</v>
      </c>
      <c r="C4876" s="68" t="n">
        <f aca="false">IF(B4876=15,1,0)</f>
        <v>0</v>
      </c>
      <c r="D4876" s="69" t="n">
        <f aca="false">IF(B4876&gt;0,1,0)</f>
        <v>1</v>
      </c>
      <c r="E4876" s="69" t="n">
        <f aca="false">IF(B4876&lt;0,1,0)</f>
        <v>0</v>
      </c>
      <c r="F4876" s="65" t="n">
        <v>10</v>
      </c>
      <c r="G4876" s="68" t="n">
        <f aca="false">IF(F4876=20,1,0)</f>
        <v>0</v>
      </c>
      <c r="H4876" s="69" t="n">
        <f aca="false">IF(F4876&gt;0,1,0)</f>
        <v>1</v>
      </c>
      <c r="I4876" s="69" t="n">
        <f aca="false">IF(F4876&lt;0,1,0)</f>
        <v>0</v>
      </c>
    </row>
    <row r="4877" customFormat="false" ht="12.75" hidden="false" customHeight="false" outlineLevel="0" collapsed="false">
      <c r="B4877" s="65" t="n">
        <v>-20</v>
      </c>
      <c r="C4877" s="68" t="n">
        <f aca="false">IF(B4877=15,1,0)</f>
        <v>0</v>
      </c>
      <c r="D4877" s="69" t="n">
        <f aca="false">IF(B4877&gt;0,1,0)</f>
        <v>0</v>
      </c>
      <c r="E4877" s="69" t="n">
        <f aca="false">IF(B4877&lt;0,1,0)</f>
        <v>1</v>
      </c>
      <c r="F4877" s="65" t="n">
        <v>-10</v>
      </c>
      <c r="G4877" s="68" t="n">
        <f aca="false">IF(F4877=20,1,0)</f>
        <v>0</v>
      </c>
      <c r="H4877" s="69" t="n">
        <f aca="false">IF(F4877&gt;0,1,0)</f>
        <v>0</v>
      </c>
      <c r="I4877" s="69" t="n">
        <f aca="false">IF(F4877&lt;0,1,0)</f>
        <v>1</v>
      </c>
    </row>
    <row r="4878" customFormat="false" ht="12.75" hidden="false" customHeight="false" outlineLevel="0" collapsed="false">
      <c r="B4878" s="65" t="n">
        <v>15</v>
      </c>
      <c r="C4878" s="68" t="n">
        <f aca="false">IF(B4878=15,1,0)</f>
        <v>1</v>
      </c>
      <c r="D4878" s="69" t="n">
        <f aca="false">IF(B4878&gt;0,1,0)</f>
        <v>1</v>
      </c>
      <c r="E4878" s="69" t="n">
        <f aca="false">IF(B4878&lt;0,1,0)</f>
        <v>0</v>
      </c>
      <c r="F4878" s="65" t="n">
        <v>0</v>
      </c>
      <c r="G4878" s="68" t="n">
        <f aca="false">IF(F4878=20,1,0)</f>
        <v>0</v>
      </c>
      <c r="H4878" s="69" t="n">
        <f aca="false">IF(F4878&gt;0,1,0)</f>
        <v>0</v>
      </c>
      <c r="I4878" s="69" t="n">
        <f aca="false">IF(F4878&lt;0,1,0)</f>
        <v>0</v>
      </c>
    </row>
    <row r="4879" customFormat="false" ht="12.75" hidden="false" customHeight="false" outlineLevel="0" collapsed="false">
      <c r="B4879" s="65" t="n">
        <v>0</v>
      </c>
      <c r="C4879" s="68" t="n">
        <f aca="false">IF(B4879=15,1,0)</f>
        <v>0</v>
      </c>
      <c r="D4879" s="69" t="n">
        <f aca="false">IF(B4879&gt;0,1,0)</f>
        <v>0</v>
      </c>
      <c r="E4879" s="69" t="n">
        <f aca="false">IF(B4879&lt;0,1,0)</f>
        <v>0</v>
      </c>
      <c r="F4879" s="65" t="n">
        <v>10</v>
      </c>
      <c r="G4879" s="68" t="n">
        <f aca="false">IF(F4879=20,1,0)</f>
        <v>0</v>
      </c>
      <c r="H4879" s="69" t="n">
        <f aca="false">IF(F4879&gt;0,1,0)</f>
        <v>1</v>
      </c>
      <c r="I4879" s="69" t="n">
        <f aca="false">IF(F4879&lt;0,1,0)</f>
        <v>0</v>
      </c>
    </row>
    <row r="4880" customFormat="false" ht="12.75" hidden="false" customHeight="false" outlineLevel="0" collapsed="false">
      <c r="B4880" s="65" t="n">
        <v>-10</v>
      </c>
      <c r="C4880" s="68" t="n">
        <f aca="false">IF(B4880=15,1,0)</f>
        <v>0</v>
      </c>
      <c r="D4880" s="69" t="n">
        <f aca="false">IF(B4880&gt;0,1,0)</f>
        <v>0</v>
      </c>
      <c r="E4880" s="69" t="n">
        <f aca="false">IF(B4880&lt;0,1,0)</f>
        <v>1</v>
      </c>
      <c r="F4880" s="65" t="n">
        <v>-10</v>
      </c>
      <c r="G4880" s="68" t="n">
        <f aca="false">IF(F4880=20,1,0)</f>
        <v>0</v>
      </c>
      <c r="H4880" s="69" t="n">
        <f aca="false">IF(F4880&gt;0,1,0)</f>
        <v>0</v>
      </c>
      <c r="I4880" s="69" t="n">
        <f aca="false">IF(F4880&lt;0,1,0)</f>
        <v>1</v>
      </c>
    </row>
    <row r="4881" customFormat="false" ht="12.75" hidden="false" customHeight="false" outlineLevel="0" collapsed="false">
      <c r="B4881" s="65" t="n">
        <v>10</v>
      </c>
      <c r="C4881" s="68" t="n">
        <f aca="false">IF(B4881=15,1,0)</f>
        <v>0</v>
      </c>
      <c r="D4881" s="69" t="n">
        <f aca="false">IF(B4881&gt;0,1,0)</f>
        <v>1</v>
      </c>
      <c r="E4881" s="69" t="n">
        <f aca="false">IF(B4881&lt;0,1,0)</f>
        <v>0</v>
      </c>
      <c r="F4881" s="65" t="n">
        <v>-10</v>
      </c>
      <c r="G4881" s="68" t="n">
        <f aca="false">IF(F4881=20,1,0)</f>
        <v>0</v>
      </c>
      <c r="H4881" s="69" t="n">
        <f aca="false">IF(F4881&gt;0,1,0)</f>
        <v>0</v>
      </c>
      <c r="I4881" s="69" t="n">
        <f aca="false">IF(F4881&lt;0,1,0)</f>
        <v>1</v>
      </c>
    </row>
    <row r="4882" customFormat="false" ht="12.75" hidden="false" customHeight="false" outlineLevel="0" collapsed="false">
      <c r="B4882" s="65" t="n">
        <v>-10</v>
      </c>
      <c r="C4882" s="68" t="n">
        <f aca="false">IF(B4882=15,1,0)</f>
        <v>0</v>
      </c>
      <c r="D4882" s="69" t="n">
        <f aca="false">IF(B4882&gt;0,1,0)</f>
        <v>0</v>
      </c>
      <c r="E4882" s="69" t="n">
        <f aca="false">IF(B4882&lt;0,1,0)</f>
        <v>1</v>
      </c>
      <c r="F4882" s="65" t="n">
        <v>-10</v>
      </c>
      <c r="G4882" s="68" t="n">
        <f aca="false">IF(F4882=20,1,0)</f>
        <v>0</v>
      </c>
      <c r="H4882" s="69" t="n">
        <f aca="false">IF(F4882&gt;0,1,0)</f>
        <v>0</v>
      </c>
      <c r="I4882" s="69" t="n">
        <f aca="false">IF(F4882&lt;0,1,0)</f>
        <v>1</v>
      </c>
    </row>
    <row r="4883" customFormat="false" ht="12.75" hidden="false" customHeight="false" outlineLevel="0" collapsed="false">
      <c r="B4883" s="65" t="n">
        <v>0</v>
      </c>
      <c r="C4883" s="68" t="n">
        <f aca="false">IF(B4883=15,1,0)</f>
        <v>0</v>
      </c>
      <c r="D4883" s="69" t="n">
        <f aca="false">IF(B4883&gt;0,1,0)</f>
        <v>0</v>
      </c>
      <c r="E4883" s="69" t="n">
        <f aca="false">IF(B4883&lt;0,1,0)</f>
        <v>0</v>
      </c>
      <c r="F4883" s="65" t="n">
        <v>0</v>
      </c>
      <c r="G4883" s="68" t="n">
        <f aca="false">IF(F4883=20,1,0)</f>
        <v>0</v>
      </c>
      <c r="H4883" s="69" t="n">
        <f aca="false">IF(F4883&gt;0,1,0)</f>
        <v>0</v>
      </c>
      <c r="I4883" s="69" t="n">
        <f aca="false">IF(F4883&lt;0,1,0)</f>
        <v>0</v>
      </c>
    </row>
    <row r="4884" customFormat="false" ht="12.75" hidden="false" customHeight="false" outlineLevel="0" collapsed="false">
      <c r="B4884" s="65" t="n">
        <v>10</v>
      </c>
      <c r="C4884" s="68" t="n">
        <f aca="false">IF(B4884=15,1,0)</f>
        <v>0</v>
      </c>
      <c r="D4884" s="69" t="n">
        <f aca="false">IF(B4884&gt;0,1,0)</f>
        <v>1</v>
      </c>
      <c r="E4884" s="69" t="n">
        <f aca="false">IF(B4884&lt;0,1,0)</f>
        <v>0</v>
      </c>
      <c r="F4884" s="65" t="n">
        <v>-10</v>
      </c>
      <c r="G4884" s="68" t="n">
        <f aca="false">IF(F4884=20,1,0)</f>
        <v>0</v>
      </c>
      <c r="H4884" s="69" t="n">
        <f aca="false">IF(F4884&gt;0,1,0)</f>
        <v>0</v>
      </c>
      <c r="I4884" s="69" t="n">
        <f aca="false">IF(F4884&lt;0,1,0)</f>
        <v>1</v>
      </c>
    </row>
    <row r="4885" customFormat="false" ht="12.75" hidden="false" customHeight="false" outlineLevel="0" collapsed="false">
      <c r="B4885" s="65" t="n">
        <v>-10</v>
      </c>
      <c r="C4885" s="68" t="n">
        <f aca="false">IF(B4885=15,1,0)</f>
        <v>0</v>
      </c>
      <c r="D4885" s="69" t="n">
        <f aca="false">IF(B4885&gt;0,1,0)</f>
        <v>0</v>
      </c>
      <c r="E4885" s="69" t="n">
        <f aca="false">IF(B4885&lt;0,1,0)</f>
        <v>1</v>
      </c>
      <c r="F4885" s="65" t="n">
        <v>0</v>
      </c>
      <c r="G4885" s="68" t="n">
        <f aca="false">IF(F4885=20,1,0)</f>
        <v>0</v>
      </c>
      <c r="H4885" s="69" t="n">
        <f aca="false">IF(F4885&gt;0,1,0)</f>
        <v>0</v>
      </c>
      <c r="I4885" s="69" t="n">
        <f aca="false">IF(F4885&lt;0,1,0)</f>
        <v>0</v>
      </c>
    </row>
    <row r="4886" customFormat="false" ht="12.75" hidden="false" customHeight="false" outlineLevel="0" collapsed="false">
      <c r="B4886" s="65" t="n">
        <v>-10</v>
      </c>
      <c r="C4886" s="68" t="n">
        <f aca="false">IF(B4886=15,1,0)</f>
        <v>0</v>
      </c>
      <c r="D4886" s="69" t="n">
        <f aca="false">IF(B4886&gt;0,1,0)</f>
        <v>0</v>
      </c>
      <c r="E4886" s="69" t="n">
        <f aca="false">IF(B4886&lt;0,1,0)</f>
        <v>1</v>
      </c>
      <c r="F4886" s="65" t="n">
        <v>10</v>
      </c>
      <c r="G4886" s="68" t="n">
        <f aca="false">IF(F4886=20,1,0)</f>
        <v>0</v>
      </c>
      <c r="H4886" s="69" t="n">
        <f aca="false">IF(F4886&gt;0,1,0)</f>
        <v>1</v>
      </c>
      <c r="I4886" s="69" t="n">
        <f aca="false">IF(F4886&lt;0,1,0)</f>
        <v>0</v>
      </c>
    </row>
    <row r="4887" customFormat="false" ht="12.75" hidden="false" customHeight="false" outlineLevel="0" collapsed="false">
      <c r="B4887" s="65" t="n">
        <v>0</v>
      </c>
      <c r="C4887" s="68" t="n">
        <f aca="false">IF(B4887=15,1,0)</f>
        <v>0</v>
      </c>
      <c r="D4887" s="69" t="n">
        <f aca="false">IF(B4887&gt;0,1,0)</f>
        <v>0</v>
      </c>
      <c r="E4887" s="69" t="n">
        <f aca="false">IF(B4887&lt;0,1,0)</f>
        <v>0</v>
      </c>
      <c r="F4887" s="65" t="n">
        <v>10</v>
      </c>
      <c r="G4887" s="68" t="n">
        <f aca="false">IF(F4887=20,1,0)</f>
        <v>0</v>
      </c>
      <c r="H4887" s="69" t="n">
        <f aca="false">IF(F4887&gt;0,1,0)</f>
        <v>1</v>
      </c>
      <c r="I4887" s="69" t="n">
        <f aca="false">IF(F4887&lt;0,1,0)</f>
        <v>0</v>
      </c>
    </row>
    <row r="4888" customFormat="false" ht="12.75" hidden="false" customHeight="false" outlineLevel="0" collapsed="false">
      <c r="B4888" s="65" t="n">
        <v>-10</v>
      </c>
      <c r="C4888" s="68" t="n">
        <f aca="false">IF(B4888=15,1,0)</f>
        <v>0</v>
      </c>
      <c r="D4888" s="69" t="n">
        <f aca="false">IF(B4888&gt;0,1,0)</f>
        <v>0</v>
      </c>
      <c r="E4888" s="69" t="n">
        <f aca="false">IF(B4888&lt;0,1,0)</f>
        <v>1</v>
      </c>
      <c r="F4888" s="65" t="n">
        <v>-10</v>
      </c>
      <c r="G4888" s="68" t="n">
        <f aca="false">IF(F4888=20,1,0)</f>
        <v>0</v>
      </c>
      <c r="H4888" s="69" t="n">
        <f aca="false">IF(F4888&gt;0,1,0)</f>
        <v>0</v>
      </c>
      <c r="I4888" s="69" t="n">
        <f aca="false">IF(F4888&lt;0,1,0)</f>
        <v>1</v>
      </c>
    </row>
    <row r="4889" customFormat="false" ht="12.75" hidden="false" customHeight="false" outlineLevel="0" collapsed="false">
      <c r="B4889" s="65" t="n">
        <v>0</v>
      </c>
      <c r="C4889" s="68" t="n">
        <f aca="false">IF(B4889=15,1,0)</f>
        <v>0</v>
      </c>
      <c r="D4889" s="69" t="n">
        <f aca="false">IF(B4889&gt;0,1,0)</f>
        <v>0</v>
      </c>
      <c r="E4889" s="69" t="n">
        <f aca="false">IF(B4889&lt;0,1,0)</f>
        <v>0</v>
      </c>
      <c r="F4889" s="65" t="n">
        <v>10</v>
      </c>
      <c r="G4889" s="68" t="n">
        <f aca="false">IF(F4889=20,1,0)</f>
        <v>0</v>
      </c>
      <c r="H4889" s="69" t="n">
        <f aca="false">IF(F4889&gt;0,1,0)</f>
        <v>1</v>
      </c>
      <c r="I4889" s="69" t="n">
        <f aca="false">IF(F4889&lt;0,1,0)</f>
        <v>0</v>
      </c>
    </row>
    <row r="4890" customFormat="false" ht="12.75" hidden="false" customHeight="false" outlineLevel="0" collapsed="false">
      <c r="B4890" s="65" t="n">
        <v>15</v>
      </c>
      <c r="C4890" s="68" t="n">
        <f aca="false">IF(B4890=15,1,0)</f>
        <v>1</v>
      </c>
      <c r="D4890" s="69" t="n">
        <f aca="false">IF(B4890&gt;0,1,0)</f>
        <v>1</v>
      </c>
      <c r="E4890" s="69" t="n">
        <f aca="false">IF(B4890&lt;0,1,0)</f>
        <v>0</v>
      </c>
      <c r="F4890" s="65" t="n">
        <v>-10</v>
      </c>
      <c r="G4890" s="68" t="n">
        <f aca="false">IF(F4890=20,1,0)</f>
        <v>0</v>
      </c>
      <c r="H4890" s="69" t="n">
        <f aca="false">IF(F4890&gt;0,1,0)</f>
        <v>0</v>
      </c>
      <c r="I4890" s="69" t="n">
        <f aca="false">IF(F4890&lt;0,1,0)</f>
        <v>1</v>
      </c>
    </row>
    <row r="4891" customFormat="false" ht="12.75" hidden="false" customHeight="false" outlineLevel="0" collapsed="false">
      <c r="B4891" s="65" t="n">
        <v>-10</v>
      </c>
      <c r="C4891" s="68" t="n">
        <f aca="false">IF(B4891=15,1,0)</f>
        <v>0</v>
      </c>
      <c r="D4891" s="69" t="n">
        <f aca="false">IF(B4891&gt;0,1,0)</f>
        <v>0</v>
      </c>
      <c r="E4891" s="69" t="n">
        <f aca="false">IF(B4891&lt;0,1,0)</f>
        <v>1</v>
      </c>
      <c r="F4891" s="65" t="n">
        <v>10</v>
      </c>
      <c r="G4891" s="68" t="n">
        <f aca="false">IF(F4891=20,1,0)</f>
        <v>0</v>
      </c>
      <c r="H4891" s="69" t="n">
        <f aca="false">IF(F4891&gt;0,1,0)</f>
        <v>1</v>
      </c>
      <c r="I4891" s="69" t="n">
        <f aca="false">IF(F4891&lt;0,1,0)</f>
        <v>0</v>
      </c>
    </row>
    <row r="4892" customFormat="false" ht="12.75" hidden="false" customHeight="false" outlineLevel="0" collapsed="false">
      <c r="B4892" s="65" t="n">
        <v>-10</v>
      </c>
      <c r="C4892" s="68" t="n">
        <f aca="false">IF(B4892=15,1,0)</f>
        <v>0</v>
      </c>
      <c r="D4892" s="69" t="n">
        <f aca="false">IF(B4892&gt;0,1,0)</f>
        <v>0</v>
      </c>
      <c r="E4892" s="69" t="n">
        <f aca="false">IF(B4892&lt;0,1,0)</f>
        <v>1</v>
      </c>
      <c r="F4892" s="65" t="n">
        <v>10</v>
      </c>
      <c r="G4892" s="68" t="n">
        <f aca="false">IF(F4892=20,1,0)</f>
        <v>0</v>
      </c>
      <c r="H4892" s="69" t="n">
        <f aca="false">IF(F4892&gt;0,1,0)</f>
        <v>1</v>
      </c>
      <c r="I4892" s="69" t="n">
        <f aca="false">IF(F4892&lt;0,1,0)</f>
        <v>0</v>
      </c>
    </row>
    <row r="4893" customFormat="false" ht="12.75" hidden="false" customHeight="false" outlineLevel="0" collapsed="false">
      <c r="B4893" s="65" t="n">
        <v>0</v>
      </c>
      <c r="C4893" s="68" t="n">
        <f aca="false">IF(B4893=15,1,0)</f>
        <v>0</v>
      </c>
      <c r="D4893" s="69" t="n">
        <f aca="false">IF(B4893&gt;0,1,0)</f>
        <v>0</v>
      </c>
      <c r="E4893" s="69" t="n">
        <f aca="false">IF(B4893&lt;0,1,0)</f>
        <v>0</v>
      </c>
      <c r="F4893" s="65" t="n">
        <v>10</v>
      </c>
      <c r="G4893" s="68" t="n">
        <f aca="false">IF(F4893=20,1,0)</f>
        <v>0</v>
      </c>
      <c r="H4893" s="69" t="n">
        <f aca="false">IF(F4893&gt;0,1,0)</f>
        <v>1</v>
      </c>
      <c r="I4893" s="69" t="n">
        <f aca="false">IF(F4893&lt;0,1,0)</f>
        <v>0</v>
      </c>
    </row>
    <row r="4894" customFormat="false" ht="12.75" hidden="false" customHeight="false" outlineLevel="0" collapsed="false">
      <c r="B4894" s="65" t="n">
        <v>10</v>
      </c>
      <c r="C4894" s="68" t="n">
        <f aca="false">IF(B4894=15,1,0)</f>
        <v>0</v>
      </c>
      <c r="D4894" s="69" t="n">
        <f aca="false">IF(B4894&gt;0,1,0)</f>
        <v>1</v>
      </c>
      <c r="E4894" s="69" t="n">
        <f aca="false">IF(B4894&lt;0,1,0)</f>
        <v>0</v>
      </c>
      <c r="F4894" s="65" t="n">
        <v>-10</v>
      </c>
      <c r="G4894" s="68" t="n">
        <f aca="false">IF(F4894=20,1,0)</f>
        <v>0</v>
      </c>
      <c r="H4894" s="69" t="n">
        <f aca="false">IF(F4894&gt;0,1,0)</f>
        <v>0</v>
      </c>
      <c r="I4894" s="69" t="n">
        <f aca="false">IF(F4894&lt;0,1,0)</f>
        <v>1</v>
      </c>
    </row>
    <row r="4895" customFormat="false" ht="12.75" hidden="false" customHeight="false" outlineLevel="0" collapsed="false">
      <c r="B4895" s="65" t="n">
        <v>0</v>
      </c>
      <c r="C4895" s="68" t="n">
        <f aca="false">IF(B4895=15,1,0)</f>
        <v>0</v>
      </c>
      <c r="D4895" s="69" t="n">
        <f aca="false">IF(B4895&gt;0,1,0)</f>
        <v>0</v>
      </c>
      <c r="E4895" s="69" t="n">
        <f aca="false">IF(B4895&lt;0,1,0)</f>
        <v>0</v>
      </c>
      <c r="F4895" s="65" t="n">
        <v>-10</v>
      </c>
      <c r="G4895" s="68" t="n">
        <f aca="false">IF(F4895=20,1,0)</f>
        <v>0</v>
      </c>
      <c r="H4895" s="69" t="n">
        <f aca="false">IF(F4895&gt;0,1,0)</f>
        <v>0</v>
      </c>
      <c r="I4895" s="69" t="n">
        <f aca="false">IF(F4895&lt;0,1,0)</f>
        <v>1</v>
      </c>
    </row>
    <row r="4896" customFormat="false" ht="12.75" hidden="false" customHeight="false" outlineLevel="0" collapsed="false">
      <c r="B4896" s="65" t="n">
        <v>0</v>
      </c>
      <c r="C4896" s="68" t="n">
        <f aca="false">IF(B4896=15,1,0)</f>
        <v>0</v>
      </c>
      <c r="D4896" s="69" t="n">
        <f aca="false">IF(B4896&gt;0,1,0)</f>
        <v>0</v>
      </c>
      <c r="E4896" s="69" t="n">
        <f aca="false">IF(B4896&lt;0,1,0)</f>
        <v>0</v>
      </c>
      <c r="F4896" s="65" t="n">
        <v>0</v>
      </c>
      <c r="G4896" s="68" t="n">
        <f aca="false">IF(F4896=20,1,0)</f>
        <v>0</v>
      </c>
      <c r="H4896" s="69" t="n">
        <f aca="false">IF(F4896&gt;0,1,0)</f>
        <v>0</v>
      </c>
      <c r="I4896" s="69" t="n">
        <f aca="false">IF(F4896&lt;0,1,0)</f>
        <v>0</v>
      </c>
    </row>
    <row r="4897" customFormat="false" ht="12.75" hidden="false" customHeight="false" outlineLevel="0" collapsed="false">
      <c r="B4897" s="65" t="n">
        <v>-10</v>
      </c>
      <c r="C4897" s="68" t="n">
        <f aca="false">IF(B4897=15,1,0)</f>
        <v>0</v>
      </c>
      <c r="D4897" s="69" t="n">
        <f aca="false">IF(B4897&gt;0,1,0)</f>
        <v>0</v>
      </c>
      <c r="E4897" s="69" t="n">
        <f aca="false">IF(B4897&lt;0,1,0)</f>
        <v>1</v>
      </c>
      <c r="F4897" s="65" t="n">
        <v>0</v>
      </c>
      <c r="G4897" s="68" t="n">
        <f aca="false">IF(F4897=20,1,0)</f>
        <v>0</v>
      </c>
      <c r="H4897" s="69" t="n">
        <f aca="false">IF(F4897&gt;0,1,0)</f>
        <v>0</v>
      </c>
      <c r="I4897" s="69" t="n">
        <f aca="false">IF(F4897&lt;0,1,0)</f>
        <v>0</v>
      </c>
    </row>
    <row r="4898" customFormat="false" ht="12.75" hidden="false" customHeight="false" outlineLevel="0" collapsed="false">
      <c r="B4898" s="65" t="n">
        <v>0</v>
      </c>
      <c r="C4898" s="68" t="n">
        <f aca="false">IF(B4898=15,1,0)</f>
        <v>0</v>
      </c>
      <c r="D4898" s="69" t="n">
        <f aca="false">IF(B4898&gt;0,1,0)</f>
        <v>0</v>
      </c>
      <c r="E4898" s="69" t="n">
        <f aca="false">IF(B4898&lt;0,1,0)</f>
        <v>0</v>
      </c>
      <c r="F4898" s="65" t="n">
        <v>10</v>
      </c>
      <c r="G4898" s="68" t="n">
        <f aca="false">IF(F4898=20,1,0)</f>
        <v>0</v>
      </c>
      <c r="H4898" s="69" t="n">
        <f aca="false">IF(F4898&gt;0,1,0)</f>
        <v>1</v>
      </c>
      <c r="I4898" s="69" t="n">
        <f aca="false">IF(F4898&lt;0,1,0)</f>
        <v>0</v>
      </c>
    </row>
    <row r="4899" customFormat="false" ht="12.75" hidden="false" customHeight="false" outlineLevel="0" collapsed="false">
      <c r="B4899" s="65" t="n">
        <v>10</v>
      </c>
      <c r="C4899" s="68" t="n">
        <f aca="false">IF(B4899=15,1,0)</f>
        <v>0</v>
      </c>
      <c r="D4899" s="69" t="n">
        <f aca="false">IF(B4899&gt;0,1,0)</f>
        <v>1</v>
      </c>
      <c r="E4899" s="69" t="n">
        <f aca="false">IF(B4899&lt;0,1,0)</f>
        <v>0</v>
      </c>
      <c r="F4899" s="65" t="n">
        <v>0</v>
      </c>
      <c r="G4899" s="68" t="n">
        <f aca="false">IF(F4899=20,1,0)</f>
        <v>0</v>
      </c>
      <c r="H4899" s="69" t="n">
        <f aca="false">IF(F4899&gt;0,1,0)</f>
        <v>0</v>
      </c>
      <c r="I4899" s="69" t="n">
        <f aca="false">IF(F4899&lt;0,1,0)</f>
        <v>0</v>
      </c>
    </row>
    <row r="4900" customFormat="false" ht="12.75" hidden="false" customHeight="false" outlineLevel="0" collapsed="false">
      <c r="B4900" s="65" t="n">
        <v>-10</v>
      </c>
      <c r="C4900" s="68" t="n">
        <f aca="false">IF(B4900=15,1,0)</f>
        <v>0</v>
      </c>
      <c r="D4900" s="69" t="n">
        <f aca="false">IF(B4900&gt;0,1,0)</f>
        <v>0</v>
      </c>
      <c r="E4900" s="69" t="n">
        <f aca="false">IF(B4900&lt;0,1,0)</f>
        <v>1</v>
      </c>
      <c r="F4900" s="65" t="n">
        <v>10</v>
      </c>
      <c r="G4900" s="68" t="n">
        <f aca="false">IF(F4900=20,1,0)</f>
        <v>0</v>
      </c>
      <c r="H4900" s="69" t="n">
        <f aca="false">IF(F4900&gt;0,1,0)</f>
        <v>1</v>
      </c>
      <c r="I4900" s="69" t="n">
        <f aca="false">IF(F4900&lt;0,1,0)</f>
        <v>0</v>
      </c>
    </row>
    <row r="4901" customFormat="false" ht="12.75" hidden="false" customHeight="false" outlineLevel="0" collapsed="false">
      <c r="B4901" s="65" t="n">
        <v>15</v>
      </c>
      <c r="C4901" s="68" t="n">
        <f aca="false">IF(B4901=15,1,0)</f>
        <v>1</v>
      </c>
      <c r="D4901" s="69" t="n">
        <f aca="false">IF(B4901&gt;0,1,0)</f>
        <v>1</v>
      </c>
      <c r="E4901" s="69" t="n">
        <f aca="false">IF(B4901&lt;0,1,0)</f>
        <v>0</v>
      </c>
      <c r="F4901" s="65" t="n">
        <v>10</v>
      </c>
      <c r="G4901" s="68" t="n">
        <f aca="false">IF(F4901=20,1,0)</f>
        <v>0</v>
      </c>
      <c r="H4901" s="69" t="n">
        <f aca="false">IF(F4901&gt;0,1,0)</f>
        <v>1</v>
      </c>
      <c r="I4901" s="69" t="n">
        <f aca="false">IF(F4901&lt;0,1,0)</f>
        <v>0</v>
      </c>
    </row>
    <row r="4902" customFormat="false" ht="12.75" hidden="false" customHeight="false" outlineLevel="0" collapsed="false">
      <c r="B4902" s="65" t="n">
        <v>15</v>
      </c>
      <c r="C4902" s="68" t="n">
        <f aca="false">IF(B4902=15,1,0)</f>
        <v>1</v>
      </c>
      <c r="D4902" s="69" t="n">
        <f aca="false">IF(B4902&gt;0,1,0)</f>
        <v>1</v>
      </c>
      <c r="E4902" s="69" t="n">
        <f aca="false">IF(B4902&lt;0,1,0)</f>
        <v>0</v>
      </c>
      <c r="F4902" s="65" t="n">
        <v>-10</v>
      </c>
      <c r="G4902" s="68" t="n">
        <f aca="false">IF(F4902=20,1,0)</f>
        <v>0</v>
      </c>
      <c r="H4902" s="69" t="n">
        <f aca="false">IF(F4902&gt;0,1,0)</f>
        <v>0</v>
      </c>
      <c r="I4902" s="69" t="n">
        <f aca="false">IF(F4902&lt;0,1,0)</f>
        <v>1</v>
      </c>
    </row>
    <row r="4903" customFormat="false" ht="12.75" hidden="false" customHeight="false" outlineLevel="0" collapsed="false">
      <c r="B4903" s="65" t="n">
        <v>10</v>
      </c>
      <c r="C4903" s="68" t="n">
        <f aca="false">IF(B4903=15,1,0)</f>
        <v>0</v>
      </c>
      <c r="D4903" s="69" t="n">
        <f aca="false">IF(B4903&gt;0,1,0)</f>
        <v>1</v>
      </c>
      <c r="E4903" s="69" t="n">
        <f aca="false">IF(B4903&lt;0,1,0)</f>
        <v>0</v>
      </c>
      <c r="F4903" s="65" t="n">
        <v>-10</v>
      </c>
      <c r="G4903" s="68" t="n">
        <f aca="false">IF(F4903=20,1,0)</f>
        <v>0</v>
      </c>
      <c r="H4903" s="69" t="n">
        <f aca="false">IF(F4903&gt;0,1,0)</f>
        <v>0</v>
      </c>
      <c r="I4903" s="69" t="n">
        <f aca="false">IF(F4903&lt;0,1,0)</f>
        <v>1</v>
      </c>
    </row>
    <row r="4904" customFormat="false" ht="12.75" hidden="false" customHeight="false" outlineLevel="0" collapsed="false">
      <c r="B4904" s="65" t="n">
        <v>10</v>
      </c>
      <c r="C4904" s="68" t="n">
        <f aca="false">IF(B4904=15,1,0)</f>
        <v>0</v>
      </c>
      <c r="D4904" s="69" t="n">
        <f aca="false">IF(B4904&gt;0,1,0)</f>
        <v>1</v>
      </c>
      <c r="E4904" s="69" t="n">
        <f aca="false">IF(B4904&lt;0,1,0)</f>
        <v>0</v>
      </c>
      <c r="F4904" s="65" t="n">
        <v>-10</v>
      </c>
      <c r="G4904" s="68" t="n">
        <f aca="false">IF(F4904=20,1,0)</f>
        <v>0</v>
      </c>
      <c r="H4904" s="69" t="n">
        <f aca="false">IF(F4904&gt;0,1,0)</f>
        <v>0</v>
      </c>
      <c r="I4904" s="69" t="n">
        <f aca="false">IF(F4904&lt;0,1,0)</f>
        <v>1</v>
      </c>
    </row>
    <row r="4905" customFormat="false" ht="12.75" hidden="false" customHeight="false" outlineLevel="0" collapsed="false">
      <c r="B4905" s="65" t="n">
        <v>-10</v>
      </c>
      <c r="C4905" s="68" t="n">
        <f aca="false">IF(B4905=15,1,0)</f>
        <v>0</v>
      </c>
      <c r="D4905" s="69" t="n">
        <f aca="false">IF(B4905&gt;0,1,0)</f>
        <v>0</v>
      </c>
      <c r="E4905" s="69" t="n">
        <f aca="false">IF(B4905&lt;0,1,0)</f>
        <v>1</v>
      </c>
      <c r="F4905" s="65" t="n">
        <v>0</v>
      </c>
      <c r="G4905" s="68" t="n">
        <f aca="false">IF(F4905=20,1,0)</f>
        <v>0</v>
      </c>
      <c r="H4905" s="69" t="n">
        <f aca="false">IF(F4905&gt;0,1,0)</f>
        <v>0</v>
      </c>
      <c r="I4905" s="69" t="n">
        <f aca="false">IF(F4905&lt;0,1,0)</f>
        <v>0</v>
      </c>
    </row>
    <row r="4906" customFormat="false" ht="12.75" hidden="false" customHeight="false" outlineLevel="0" collapsed="false">
      <c r="B4906" s="65" t="n">
        <v>-10</v>
      </c>
      <c r="C4906" s="68" t="n">
        <f aca="false">IF(B4906=15,1,0)</f>
        <v>0</v>
      </c>
      <c r="D4906" s="69" t="n">
        <f aca="false">IF(B4906&gt;0,1,0)</f>
        <v>0</v>
      </c>
      <c r="E4906" s="69" t="n">
        <f aca="false">IF(B4906&lt;0,1,0)</f>
        <v>1</v>
      </c>
      <c r="F4906" s="65" t="n">
        <v>10</v>
      </c>
      <c r="G4906" s="68" t="n">
        <f aca="false">IF(F4906=20,1,0)</f>
        <v>0</v>
      </c>
      <c r="H4906" s="69" t="n">
        <f aca="false">IF(F4906&gt;0,1,0)</f>
        <v>1</v>
      </c>
      <c r="I4906" s="69" t="n">
        <f aca="false">IF(F4906&lt;0,1,0)</f>
        <v>0</v>
      </c>
    </row>
    <row r="4907" customFormat="false" ht="12.75" hidden="false" customHeight="false" outlineLevel="0" collapsed="false">
      <c r="B4907" s="65" t="n">
        <v>10</v>
      </c>
      <c r="C4907" s="68" t="n">
        <f aca="false">IF(B4907=15,1,0)</f>
        <v>0</v>
      </c>
      <c r="D4907" s="69" t="n">
        <f aca="false">IF(B4907&gt;0,1,0)</f>
        <v>1</v>
      </c>
      <c r="E4907" s="69" t="n">
        <f aca="false">IF(B4907&lt;0,1,0)</f>
        <v>0</v>
      </c>
      <c r="F4907" s="65" t="n">
        <v>-10</v>
      </c>
      <c r="G4907" s="68" t="n">
        <f aca="false">IF(F4907=20,1,0)</f>
        <v>0</v>
      </c>
      <c r="H4907" s="69" t="n">
        <f aca="false">IF(F4907&gt;0,1,0)</f>
        <v>0</v>
      </c>
      <c r="I4907" s="69" t="n">
        <f aca="false">IF(F4907&lt;0,1,0)</f>
        <v>1</v>
      </c>
    </row>
    <row r="4908" customFormat="false" ht="12.75" hidden="false" customHeight="false" outlineLevel="0" collapsed="false">
      <c r="B4908" s="65" t="n">
        <v>-10</v>
      </c>
      <c r="C4908" s="68" t="n">
        <f aca="false">IF(B4908=15,1,0)</f>
        <v>0</v>
      </c>
      <c r="D4908" s="69" t="n">
        <f aca="false">IF(B4908&gt;0,1,0)</f>
        <v>0</v>
      </c>
      <c r="E4908" s="69" t="n">
        <f aca="false">IF(B4908&lt;0,1,0)</f>
        <v>1</v>
      </c>
      <c r="F4908" s="65" t="n">
        <v>10</v>
      </c>
      <c r="G4908" s="68" t="n">
        <f aca="false">IF(F4908=20,1,0)</f>
        <v>0</v>
      </c>
      <c r="H4908" s="69" t="n">
        <f aca="false">IF(F4908&gt;0,1,0)</f>
        <v>1</v>
      </c>
      <c r="I4908" s="69" t="n">
        <f aca="false">IF(F4908&lt;0,1,0)</f>
        <v>0</v>
      </c>
    </row>
    <row r="4909" customFormat="false" ht="12.75" hidden="false" customHeight="false" outlineLevel="0" collapsed="false">
      <c r="B4909" s="65" t="n">
        <v>15</v>
      </c>
      <c r="C4909" s="68" t="n">
        <f aca="false">IF(B4909=15,1,0)</f>
        <v>1</v>
      </c>
      <c r="D4909" s="69" t="n">
        <f aca="false">IF(B4909&gt;0,1,0)</f>
        <v>1</v>
      </c>
      <c r="E4909" s="69" t="n">
        <f aca="false">IF(B4909&lt;0,1,0)</f>
        <v>0</v>
      </c>
      <c r="F4909" s="65" t="n">
        <v>-10</v>
      </c>
      <c r="G4909" s="68" t="n">
        <f aca="false">IF(F4909=20,1,0)</f>
        <v>0</v>
      </c>
      <c r="H4909" s="69" t="n">
        <f aca="false">IF(F4909&gt;0,1,0)</f>
        <v>0</v>
      </c>
      <c r="I4909" s="69" t="n">
        <f aca="false">IF(F4909&lt;0,1,0)</f>
        <v>1</v>
      </c>
    </row>
    <row r="4910" customFormat="false" ht="12.75" hidden="false" customHeight="false" outlineLevel="0" collapsed="false">
      <c r="B4910" s="65" t="n">
        <v>10</v>
      </c>
      <c r="C4910" s="68" t="n">
        <f aca="false">IF(B4910=15,1,0)</f>
        <v>0</v>
      </c>
      <c r="D4910" s="69" t="n">
        <f aca="false">IF(B4910&gt;0,1,0)</f>
        <v>1</v>
      </c>
      <c r="E4910" s="69" t="n">
        <f aca="false">IF(B4910&lt;0,1,0)</f>
        <v>0</v>
      </c>
      <c r="F4910" s="65" t="n">
        <v>20</v>
      </c>
      <c r="G4910" s="68" t="n">
        <f aca="false">IF(F4910=20,1,0)</f>
        <v>1</v>
      </c>
      <c r="H4910" s="69" t="n">
        <f aca="false">IF(F4910&gt;0,1,0)</f>
        <v>1</v>
      </c>
      <c r="I4910" s="69" t="n">
        <f aca="false">IF(F4910&lt;0,1,0)</f>
        <v>0</v>
      </c>
    </row>
    <row r="4911" customFormat="false" ht="12.75" hidden="false" customHeight="false" outlineLevel="0" collapsed="false">
      <c r="B4911" s="65" t="n">
        <v>10</v>
      </c>
      <c r="C4911" s="68" t="n">
        <f aca="false">IF(B4911=15,1,0)</f>
        <v>0</v>
      </c>
      <c r="D4911" s="69" t="n">
        <f aca="false">IF(B4911&gt;0,1,0)</f>
        <v>1</v>
      </c>
      <c r="E4911" s="69" t="n">
        <f aca="false">IF(B4911&lt;0,1,0)</f>
        <v>0</v>
      </c>
      <c r="F4911" s="65" t="n">
        <v>10</v>
      </c>
      <c r="G4911" s="68" t="n">
        <f aca="false">IF(F4911=20,1,0)</f>
        <v>0</v>
      </c>
      <c r="H4911" s="69" t="n">
        <f aca="false">IF(F4911&gt;0,1,0)</f>
        <v>1</v>
      </c>
      <c r="I4911" s="69" t="n">
        <f aca="false">IF(F4911&lt;0,1,0)</f>
        <v>0</v>
      </c>
    </row>
    <row r="4912" customFormat="false" ht="12.75" hidden="false" customHeight="false" outlineLevel="0" collapsed="false">
      <c r="B4912" s="65" t="n">
        <v>-10</v>
      </c>
      <c r="C4912" s="68" t="n">
        <f aca="false">IF(B4912=15,1,0)</f>
        <v>0</v>
      </c>
      <c r="D4912" s="69" t="n">
        <f aca="false">IF(B4912&gt;0,1,0)</f>
        <v>0</v>
      </c>
      <c r="E4912" s="69" t="n">
        <f aca="false">IF(B4912&lt;0,1,0)</f>
        <v>1</v>
      </c>
      <c r="F4912" s="65" t="n">
        <v>-10</v>
      </c>
      <c r="G4912" s="68" t="n">
        <f aca="false">IF(F4912=20,1,0)</f>
        <v>0</v>
      </c>
      <c r="H4912" s="69" t="n">
        <f aca="false">IF(F4912&gt;0,1,0)</f>
        <v>0</v>
      </c>
      <c r="I4912" s="69" t="n">
        <f aca="false">IF(F4912&lt;0,1,0)</f>
        <v>1</v>
      </c>
    </row>
    <row r="4913" customFormat="false" ht="12.75" hidden="false" customHeight="false" outlineLevel="0" collapsed="false">
      <c r="B4913" s="65" t="n">
        <v>10</v>
      </c>
      <c r="C4913" s="68" t="n">
        <f aca="false">IF(B4913=15,1,0)</f>
        <v>0</v>
      </c>
      <c r="D4913" s="69" t="n">
        <f aca="false">IF(B4913&gt;0,1,0)</f>
        <v>1</v>
      </c>
      <c r="E4913" s="69" t="n">
        <f aca="false">IF(B4913&lt;0,1,0)</f>
        <v>0</v>
      </c>
      <c r="F4913" s="65" t="n">
        <v>-10</v>
      </c>
      <c r="G4913" s="68" t="n">
        <f aca="false">IF(F4913=20,1,0)</f>
        <v>0</v>
      </c>
      <c r="H4913" s="69" t="n">
        <f aca="false">IF(F4913&gt;0,1,0)</f>
        <v>0</v>
      </c>
      <c r="I4913" s="69" t="n">
        <f aca="false">IF(F4913&lt;0,1,0)</f>
        <v>1</v>
      </c>
    </row>
    <row r="4914" customFormat="false" ht="12.75" hidden="false" customHeight="false" outlineLevel="0" collapsed="false">
      <c r="B4914" s="65" t="n">
        <v>0</v>
      </c>
      <c r="C4914" s="68" t="n">
        <f aca="false">IF(B4914=15,1,0)</f>
        <v>0</v>
      </c>
      <c r="D4914" s="69" t="n">
        <f aca="false">IF(B4914&gt;0,1,0)</f>
        <v>0</v>
      </c>
      <c r="E4914" s="69" t="n">
        <f aca="false">IF(B4914&lt;0,1,0)</f>
        <v>0</v>
      </c>
      <c r="F4914" s="65" t="n">
        <v>-10</v>
      </c>
      <c r="G4914" s="68" t="n">
        <f aca="false">IF(F4914=20,1,0)</f>
        <v>0</v>
      </c>
      <c r="H4914" s="69" t="n">
        <f aca="false">IF(F4914&gt;0,1,0)</f>
        <v>0</v>
      </c>
      <c r="I4914" s="69" t="n">
        <f aca="false">IF(F4914&lt;0,1,0)</f>
        <v>1</v>
      </c>
    </row>
    <row r="4915" customFormat="false" ht="12.75" hidden="false" customHeight="false" outlineLevel="0" collapsed="false">
      <c r="B4915" s="65" t="n">
        <v>-10</v>
      </c>
      <c r="C4915" s="68" t="n">
        <f aca="false">IF(B4915=15,1,0)</f>
        <v>0</v>
      </c>
      <c r="D4915" s="69" t="n">
        <f aca="false">IF(B4915&gt;0,1,0)</f>
        <v>0</v>
      </c>
      <c r="E4915" s="69" t="n">
        <f aca="false">IF(B4915&lt;0,1,0)</f>
        <v>1</v>
      </c>
      <c r="F4915" s="65" t="n">
        <v>-10</v>
      </c>
      <c r="G4915" s="68" t="n">
        <f aca="false">IF(F4915=20,1,0)</f>
        <v>0</v>
      </c>
      <c r="H4915" s="69" t="n">
        <f aca="false">IF(F4915&gt;0,1,0)</f>
        <v>0</v>
      </c>
      <c r="I4915" s="69" t="n">
        <f aca="false">IF(F4915&lt;0,1,0)</f>
        <v>1</v>
      </c>
    </row>
    <row r="4916" customFormat="false" ht="12.75" hidden="false" customHeight="false" outlineLevel="0" collapsed="false">
      <c r="B4916" s="65" t="n">
        <v>-10</v>
      </c>
      <c r="C4916" s="68" t="n">
        <f aca="false">IF(B4916=15,1,0)</f>
        <v>0</v>
      </c>
      <c r="D4916" s="69" t="n">
        <f aca="false">IF(B4916&gt;0,1,0)</f>
        <v>0</v>
      </c>
      <c r="E4916" s="69" t="n">
        <f aca="false">IF(B4916&lt;0,1,0)</f>
        <v>1</v>
      </c>
      <c r="F4916" s="65" t="n">
        <v>10</v>
      </c>
      <c r="G4916" s="68" t="n">
        <f aca="false">IF(F4916=20,1,0)</f>
        <v>0</v>
      </c>
      <c r="H4916" s="69" t="n">
        <f aca="false">IF(F4916&gt;0,1,0)</f>
        <v>1</v>
      </c>
      <c r="I4916" s="69" t="n">
        <f aca="false">IF(F4916&lt;0,1,0)</f>
        <v>0</v>
      </c>
    </row>
    <row r="4917" customFormat="false" ht="12.75" hidden="false" customHeight="false" outlineLevel="0" collapsed="false">
      <c r="B4917" s="65" t="n">
        <v>-10</v>
      </c>
      <c r="C4917" s="68" t="n">
        <f aca="false">IF(B4917=15,1,0)</f>
        <v>0</v>
      </c>
      <c r="D4917" s="69" t="n">
        <f aca="false">IF(B4917&gt;0,1,0)</f>
        <v>0</v>
      </c>
      <c r="E4917" s="69" t="n">
        <f aca="false">IF(B4917&lt;0,1,0)</f>
        <v>1</v>
      </c>
      <c r="F4917" s="65" t="n">
        <v>0</v>
      </c>
      <c r="G4917" s="68" t="n">
        <f aca="false">IF(F4917=20,1,0)</f>
        <v>0</v>
      </c>
      <c r="H4917" s="69" t="n">
        <f aca="false">IF(F4917&gt;0,1,0)</f>
        <v>0</v>
      </c>
      <c r="I4917" s="69" t="n">
        <f aca="false">IF(F4917&lt;0,1,0)</f>
        <v>0</v>
      </c>
    </row>
    <row r="4918" customFormat="false" ht="12.75" hidden="false" customHeight="false" outlineLevel="0" collapsed="false">
      <c r="B4918" s="65" t="n">
        <v>-10</v>
      </c>
      <c r="C4918" s="68" t="n">
        <f aca="false">IF(B4918=15,1,0)</f>
        <v>0</v>
      </c>
      <c r="D4918" s="69" t="n">
        <f aca="false">IF(B4918&gt;0,1,0)</f>
        <v>0</v>
      </c>
      <c r="E4918" s="69" t="n">
        <f aca="false">IF(B4918&lt;0,1,0)</f>
        <v>1</v>
      </c>
      <c r="F4918" s="65" t="n">
        <v>10</v>
      </c>
      <c r="G4918" s="68" t="n">
        <f aca="false">IF(F4918=20,1,0)</f>
        <v>0</v>
      </c>
      <c r="H4918" s="69" t="n">
        <f aca="false">IF(F4918&gt;0,1,0)</f>
        <v>1</v>
      </c>
      <c r="I4918" s="69" t="n">
        <f aca="false">IF(F4918&lt;0,1,0)</f>
        <v>0</v>
      </c>
    </row>
    <row r="4919" customFormat="false" ht="12.75" hidden="false" customHeight="false" outlineLevel="0" collapsed="false">
      <c r="B4919" s="65" t="n">
        <v>10</v>
      </c>
      <c r="C4919" s="68" t="n">
        <f aca="false">IF(B4919=15,1,0)</f>
        <v>0</v>
      </c>
      <c r="D4919" s="69" t="n">
        <f aca="false">IF(B4919&gt;0,1,0)</f>
        <v>1</v>
      </c>
      <c r="E4919" s="69" t="n">
        <f aca="false">IF(B4919&lt;0,1,0)</f>
        <v>0</v>
      </c>
      <c r="F4919" s="65" t="n">
        <v>0</v>
      </c>
      <c r="G4919" s="68" t="n">
        <f aca="false">IF(F4919=20,1,0)</f>
        <v>0</v>
      </c>
      <c r="H4919" s="69" t="n">
        <f aca="false">IF(F4919&gt;0,1,0)</f>
        <v>0</v>
      </c>
      <c r="I4919" s="69" t="n">
        <f aca="false">IF(F4919&lt;0,1,0)</f>
        <v>0</v>
      </c>
    </row>
    <row r="4920" customFormat="false" ht="12.75" hidden="false" customHeight="false" outlineLevel="0" collapsed="false">
      <c r="B4920" s="65" t="n">
        <v>-10</v>
      </c>
      <c r="C4920" s="68" t="n">
        <f aca="false">IF(B4920=15,1,0)</f>
        <v>0</v>
      </c>
      <c r="D4920" s="69" t="n">
        <f aca="false">IF(B4920&gt;0,1,0)</f>
        <v>0</v>
      </c>
      <c r="E4920" s="69" t="n">
        <f aca="false">IF(B4920&lt;0,1,0)</f>
        <v>1</v>
      </c>
      <c r="F4920" s="65" t="n">
        <v>10</v>
      </c>
      <c r="G4920" s="68" t="n">
        <f aca="false">IF(F4920=20,1,0)</f>
        <v>0</v>
      </c>
      <c r="H4920" s="69" t="n">
        <f aca="false">IF(F4920&gt;0,1,0)</f>
        <v>1</v>
      </c>
      <c r="I4920" s="69" t="n">
        <f aca="false">IF(F4920&lt;0,1,0)</f>
        <v>0</v>
      </c>
    </row>
    <row r="4921" customFormat="false" ht="12.75" hidden="false" customHeight="false" outlineLevel="0" collapsed="false">
      <c r="B4921" s="65" t="n">
        <v>-10</v>
      </c>
      <c r="C4921" s="68" t="n">
        <f aca="false">IF(B4921=15,1,0)</f>
        <v>0</v>
      </c>
      <c r="D4921" s="69" t="n">
        <f aca="false">IF(B4921&gt;0,1,0)</f>
        <v>0</v>
      </c>
      <c r="E4921" s="69" t="n">
        <f aca="false">IF(B4921&lt;0,1,0)</f>
        <v>1</v>
      </c>
      <c r="F4921" s="65" t="n">
        <v>0</v>
      </c>
      <c r="G4921" s="68" t="n">
        <f aca="false">IF(F4921=20,1,0)</f>
        <v>0</v>
      </c>
      <c r="H4921" s="69" t="n">
        <f aca="false">IF(F4921&gt;0,1,0)</f>
        <v>0</v>
      </c>
      <c r="I4921" s="69" t="n">
        <f aca="false">IF(F4921&lt;0,1,0)</f>
        <v>0</v>
      </c>
    </row>
    <row r="4922" customFormat="false" ht="12.75" hidden="false" customHeight="false" outlineLevel="0" collapsed="false">
      <c r="B4922" s="65" t="n">
        <v>-10</v>
      </c>
      <c r="C4922" s="68" t="n">
        <f aca="false">IF(B4922=15,1,0)</f>
        <v>0</v>
      </c>
      <c r="D4922" s="69" t="n">
        <f aca="false">IF(B4922&gt;0,1,0)</f>
        <v>0</v>
      </c>
      <c r="E4922" s="69" t="n">
        <f aca="false">IF(B4922&lt;0,1,0)</f>
        <v>1</v>
      </c>
      <c r="F4922" s="65" t="n">
        <v>10</v>
      </c>
      <c r="G4922" s="68" t="n">
        <f aca="false">IF(F4922=20,1,0)</f>
        <v>0</v>
      </c>
      <c r="H4922" s="69" t="n">
        <f aca="false">IF(F4922&gt;0,1,0)</f>
        <v>1</v>
      </c>
      <c r="I4922" s="69" t="n">
        <f aca="false">IF(F4922&lt;0,1,0)</f>
        <v>0</v>
      </c>
    </row>
    <row r="4923" customFormat="false" ht="12.75" hidden="false" customHeight="false" outlineLevel="0" collapsed="false">
      <c r="B4923" s="65" t="n">
        <v>-10</v>
      </c>
      <c r="C4923" s="68" t="n">
        <f aca="false">IF(B4923=15,1,0)</f>
        <v>0</v>
      </c>
      <c r="D4923" s="69" t="n">
        <f aca="false">IF(B4923&gt;0,1,0)</f>
        <v>0</v>
      </c>
      <c r="E4923" s="69" t="n">
        <f aca="false">IF(B4923&lt;0,1,0)</f>
        <v>1</v>
      </c>
      <c r="F4923" s="65" t="n">
        <v>-10</v>
      </c>
      <c r="G4923" s="68" t="n">
        <f aca="false">IF(F4923=20,1,0)</f>
        <v>0</v>
      </c>
      <c r="H4923" s="69" t="n">
        <f aca="false">IF(F4923&gt;0,1,0)</f>
        <v>0</v>
      </c>
      <c r="I4923" s="69" t="n">
        <f aca="false">IF(F4923&lt;0,1,0)</f>
        <v>1</v>
      </c>
    </row>
    <row r="4924" customFormat="false" ht="12.75" hidden="false" customHeight="false" outlineLevel="0" collapsed="false">
      <c r="B4924" s="65" t="n">
        <v>-10</v>
      </c>
      <c r="C4924" s="68" t="n">
        <f aca="false">IF(B4924=15,1,0)</f>
        <v>0</v>
      </c>
      <c r="D4924" s="69" t="n">
        <f aca="false">IF(B4924&gt;0,1,0)</f>
        <v>0</v>
      </c>
      <c r="E4924" s="69" t="n">
        <f aca="false">IF(B4924&lt;0,1,0)</f>
        <v>1</v>
      </c>
      <c r="F4924" s="65" t="n">
        <v>-10</v>
      </c>
      <c r="G4924" s="68" t="n">
        <f aca="false">IF(F4924=20,1,0)</f>
        <v>0</v>
      </c>
      <c r="H4924" s="69" t="n">
        <f aca="false">IF(F4924&gt;0,1,0)</f>
        <v>0</v>
      </c>
      <c r="I4924" s="69" t="n">
        <f aca="false">IF(F4924&lt;0,1,0)</f>
        <v>1</v>
      </c>
    </row>
    <row r="4925" customFormat="false" ht="12.75" hidden="false" customHeight="false" outlineLevel="0" collapsed="false">
      <c r="B4925" s="65" t="n">
        <v>-10</v>
      </c>
      <c r="C4925" s="68" t="n">
        <f aca="false">IF(B4925=15,1,0)</f>
        <v>0</v>
      </c>
      <c r="D4925" s="69" t="n">
        <f aca="false">IF(B4925&gt;0,1,0)</f>
        <v>0</v>
      </c>
      <c r="E4925" s="69" t="n">
        <f aca="false">IF(B4925&lt;0,1,0)</f>
        <v>1</v>
      </c>
      <c r="F4925" s="65" t="n">
        <v>0</v>
      </c>
      <c r="G4925" s="68" t="n">
        <f aca="false">IF(F4925=20,1,0)</f>
        <v>0</v>
      </c>
      <c r="H4925" s="69" t="n">
        <f aca="false">IF(F4925&gt;0,1,0)</f>
        <v>0</v>
      </c>
      <c r="I4925" s="69" t="n">
        <f aca="false">IF(F4925&lt;0,1,0)</f>
        <v>0</v>
      </c>
    </row>
    <row r="4926" customFormat="false" ht="12.75" hidden="false" customHeight="false" outlineLevel="0" collapsed="false">
      <c r="B4926" s="65" t="n">
        <v>10</v>
      </c>
      <c r="C4926" s="68" t="n">
        <f aca="false">IF(B4926=15,1,0)</f>
        <v>0</v>
      </c>
      <c r="D4926" s="69" t="n">
        <f aca="false">IF(B4926&gt;0,1,0)</f>
        <v>1</v>
      </c>
      <c r="E4926" s="69" t="n">
        <f aca="false">IF(B4926&lt;0,1,0)</f>
        <v>0</v>
      </c>
      <c r="F4926" s="65" t="n">
        <v>-10</v>
      </c>
      <c r="G4926" s="68" t="n">
        <f aca="false">IF(F4926=20,1,0)</f>
        <v>0</v>
      </c>
      <c r="H4926" s="69" t="n">
        <f aca="false">IF(F4926&gt;0,1,0)</f>
        <v>0</v>
      </c>
      <c r="I4926" s="69" t="n">
        <f aca="false">IF(F4926&lt;0,1,0)</f>
        <v>1</v>
      </c>
    </row>
    <row r="4927" customFormat="false" ht="12.75" hidden="false" customHeight="false" outlineLevel="0" collapsed="false">
      <c r="B4927" s="65" t="n">
        <v>0</v>
      </c>
      <c r="C4927" s="68" t="n">
        <f aca="false">IF(B4927=15,1,0)</f>
        <v>0</v>
      </c>
      <c r="D4927" s="69" t="n">
        <f aca="false">IF(B4927&gt;0,1,0)</f>
        <v>0</v>
      </c>
      <c r="E4927" s="69" t="n">
        <f aca="false">IF(B4927&lt;0,1,0)</f>
        <v>0</v>
      </c>
      <c r="F4927" s="65" t="n">
        <v>0</v>
      </c>
      <c r="G4927" s="68" t="n">
        <f aca="false">IF(F4927=20,1,0)</f>
        <v>0</v>
      </c>
      <c r="H4927" s="69" t="n">
        <f aca="false">IF(F4927&gt;0,1,0)</f>
        <v>0</v>
      </c>
      <c r="I4927" s="69" t="n">
        <f aca="false">IF(F4927&lt;0,1,0)</f>
        <v>0</v>
      </c>
    </row>
    <row r="4928" customFormat="false" ht="12.75" hidden="false" customHeight="false" outlineLevel="0" collapsed="false">
      <c r="B4928" s="65" t="n">
        <v>10</v>
      </c>
      <c r="C4928" s="68" t="n">
        <f aca="false">IF(B4928=15,1,0)</f>
        <v>0</v>
      </c>
      <c r="D4928" s="69" t="n">
        <f aca="false">IF(B4928&gt;0,1,0)</f>
        <v>1</v>
      </c>
      <c r="E4928" s="69" t="n">
        <f aca="false">IF(B4928&lt;0,1,0)</f>
        <v>0</v>
      </c>
      <c r="F4928" s="65" t="n">
        <v>0</v>
      </c>
      <c r="G4928" s="68" t="n">
        <f aca="false">IF(F4928=20,1,0)</f>
        <v>0</v>
      </c>
      <c r="H4928" s="69" t="n">
        <f aca="false">IF(F4928&gt;0,1,0)</f>
        <v>0</v>
      </c>
      <c r="I4928" s="69" t="n">
        <f aca="false">IF(F4928&lt;0,1,0)</f>
        <v>0</v>
      </c>
    </row>
    <row r="4929" customFormat="false" ht="12.75" hidden="false" customHeight="false" outlineLevel="0" collapsed="false">
      <c r="B4929" s="65" t="n">
        <v>-10</v>
      </c>
      <c r="C4929" s="68" t="n">
        <f aca="false">IF(B4929=15,1,0)</f>
        <v>0</v>
      </c>
      <c r="D4929" s="69" t="n">
        <f aca="false">IF(B4929&gt;0,1,0)</f>
        <v>0</v>
      </c>
      <c r="E4929" s="69" t="n">
        <f aca="false">IF(B4929&lt;0,1,0)</f>
        <v>1</v>
      </c>
      <c r="F4929" s="65" t="n">
        <v>-10</v>
      </c>
      <c r="G4929" s="68" t="n">
        <f aca="false">IF(F4929=20,1,0)</f>
        <v>0</v>
      </c>
      <c r="H4929" s="69" t="n">
        <f aca="false">IF(F4929&gt;0,1,0)</f>
        <v>0</v>
      </c>
      <c r="I4929" s="69" t="n">
        <f aca="false">IF(F4929&lt;0,1,0)</f>
        <v>1</v>
      </c>
    </row>
    <row r="4930" customFormat="false" ht="12.75" hidden="false" customHeight="false" outlineLevel="0" collapsed="false">
      <c r="B4930" s="65" t="n">
        <v>0</v>
      </c>
      <c r="C4930" s="68" t="n">
        <f aca="false">IF(B4930=15,1,0)</f>
        <v>0</v>
      </c>
      <c r="D4930" s="69" t="n">
        <f aca="false">IF(B4930&gt;0,1,0)</f>
        <v>0</v>
      </c>
      <c r="E4930" s="69" t="n">
        <f aca="false">IF(B4930&lt;0,1,0)</f>
        <v>0</v>
      </c>
      <c r="F4930" s="65" t="n">
        <v>-20</v>
      </c>
      <c r="G4930" s="68" t="n">
        <f aca="false">IF(F4930=20,1,0)</f>
        <v>0</v>
      </c>
      <c r="H4930" s="69" t="n">
        <f aca="false">IF(F4930&gt;0,1,0)</f>
        <v>0</v>
      </c>
      <c r="I4930" s="69" t="n">
        <f aca="false">IF(F4930&lt;0,1,0)</f>
        <v>1</v>
      </c>
    </row>
    <row r="4931" customFormat="false" ht="12.75" hidden="false" customHeight="false" outlineLevel="0" collapsed="false">
      <c r="B4931" s="65" t="n">
        <v>0</v>
      </c>
      <c r="C4931" s="68" t="n">
        <f aca="false">IF(B4931=15,1,0)</f>
        <v>0</v>
      </c>
      <c r="D4931" s="69" t="n">
        <f aca="false">IF(B4931&gt;0,1,0)</f>
        <v>0</v>
      </c>
      <c r="E4931" s="69" t="n">
        <f aca="false">IF(B4931&lt;0,1,0)</f>
        <v>0</v>
      </c>
      <c r="F4931" s="65" t="n">
        <v>10</v>
      </c>
      <c r="G4931" s="68" t="n">
        <f aca="false">IF(F4931=20,1,0)</f>
        <v>0</v>
      </c>
      <c r="H4931" s="69" t="n">
        <f aca="false">IF(F4931&gt;0,1,0)</f>
        <v>1</v>
      </c>
      <c r="I4931" s="69" t="n">
        <f aca="false">IF(F4931&lt;0,1,0)</f>
        <v>0</v>
      </c>
    </row>
    <row r="4932" customFormat="false" ht="12.75" hidden="false" customHeight="false" outlineLevel="0" collapsed="false">
      <c r="B4932" s="65" t="n">
        <v>-10</v>
      </c>
      <c r="C4932" s="68" t="n">
        <f aca="false">IF(B4932=15,1,0)</f>
        <v>0</v>
      </c>
      <c r="D4932" s="69" t="n">
        <f aca="false">IF(B4932&gt;0,1,0)</f>
        <v>0</v>
      </c>
      <c r="E4932" s="69" t="n">
        <f aca="false">IF(B4932&lt;0,1,0)</f>
        <v>1</v>
      </c>
      <c r="F4932" s="65" t="n">
        <v>10</v>
      </c>
      <c r="G4932" s="68" t="n">
        <f aca="false">IF(F4932=20,1,0)</f>
        <v>0</v>
      </c>
      <c r="H4932" s="69" t="n">
        <f aca="false">IF(F4932&gt;0,1,0)</f>
        <v>1</v>
      </c>
      <c r="I4932" s="69" t="n">
        <f aca="false">IF(F4932&lt;0,1,0)</f>
        <v>0</v>
      </c>
    </row>
    <row r="4933" customFormat="false" ht="12.75" hidden="false" customHeight="false" outlineLevel="0" collapsed="false">
      <c r="B4933" s="65" t="n">
        <v>-10</v>
      </c>
      <c r="C4933" s="68" t="n">
        <f aca="false">IF(B4933=15,1,0)</f>
        <v>0</v>
      </c>
      <c r="D4933" s="69" t="n">
        <f aca="false">IF(B4933&gt;0,1,0)</f>
        <v>0</v>
      </c>
      <c r="E4933" s="69" t="n">
        <f aca="false">IF(B4933&lt;0,1,0)</f>
        <v>1</v>
      </c>
      <c r="F4933" s="65" t="n">
        <v>-10</v>
      </c>
      <c r="G4933" s="68" t="n">
        <f aca="false">IF(F4933=20,1,0)</f>
        <v>0</v>
      </c>
      <c r="H4933" s="69" t="n">
        <f aca="false">IF(F4933&gt;0,1,0)</f>
        <v>0</v>
      </c>
      <c r="I4933" s="69" t="n">
        <f aca="false">IF(F4933&lt;0,1,0)</f>
        <v>1</v>
      </c>
    </row>
    <row r="4934" customFormat="false" ht="12.75" hidden="false" customHeight="false" outlineLevel="0" collapsed="false">
      <c r="B4934" s="65" t="n">
        <v>-10</v>
      </c>
      <c r="C4934" s="68" t="n">
        <f aca="false">IF(B4934=15,1,0)</f>
        <v>0</v>
      </c>
      <c r="D4934" s="69" t="n">
        <f aca="false">IF(B4934&gt;0,1,0)</f>
        <v>0</v>
      </c>
      <c r="E4934" s="69" t="n">
        <f aca="false">IF(B4934&lt;0,1,0)</f>
        <v>1</v>
      </c>
      <c r="F4934" s="65" t="n">
        <v>0</v>
      </c>
      <c r="G4934" s="68" t="n">
        <f aca="false">IF(F4934=20,1,0)</f>
        <v>0</v>
      </c>
      <c r="H4934" s="69" t="n">
        <f aca="false">IF(F4934&gt;0,1,0)</f>
        <v>0</v>
      </c>
      <c r="I4934" s="69" t="n">
        <f aca="false">IF(F4934&lt;0,1,0)</f>
        <v>0</v>
      </c>
    </row>
    <row r="4935" customFormat="false" ht="12.75" hidden="false" customHeight="false" outlineLevel="0" collapsed="false">
      <c r="B4935" s="65" t="n">
        <v>0</v>
      </c>
      <c r="C4935" s="68" t="n">
        <f aca="false">IF(B4935=15,1,0)</f>
        <v>0</v>
      </c>
      <c r="D4935" s="69" t="n">
        <f aca="false">IF(B4935&gt;0,1,0)</f>
        <v>0</v>
      </c>
      <c r="E4935" s="69" t="n">
        <f aca="false">IF(B4935&lt;0,1,0)</f>
        <v>0</v>
      </c>
      <c r="F4935" s="65" t="n">
        <v>0</v>
      </c>
      <c r="G4935" s="68" t="n">
        <f aca="false">IF(F4935=20,1,0)</f>
        <v>0</v>
      </c>
      <c r="H4935" s="69" t="n">
        <f aca="false">IF(F4935&gt;0,1,0)</f>
        <v>0</v>
      </c>
      <c r="I4935" s="69" t="n">
        <f aca="false">IF(F4935&lt;0,1,0)</f>
        <v>0</v>
      </c>
    </row>
    <row r="4936" customFormat="false" ht="12.75" hidden="false" customHeight="false" outlineLevel="0" collapsed="false">
      <c r="B4936" s="65" t="n">
        <v>0</v>
      </c>
      <c r="C4936" s="68" t="n">
        <f aca="false">IF(B4936=15,1,0)</f>
        <v>0</v>
      </c>
      <c r="D4936" s="69" t="n">
        <f aca="false">IF(B4936&gt;0,1,0)</f>
        <v>0</v>
      </c>
      <c r="E4936" s="69" t="n">
        <f aca="false">IF(B4936&lt;0,1,0)</f>
        <v>0</v>
      </c>
      <c r="F4936" s="65" t="n">
        <v>0</v>
      </c>
      <c r="G4936" s="68" t="n">
        <f aca="false">IF(F4936=20,1,0)</f>
        <v>0</v>
      </c>
      <c r="H4936" s="69" t="n">
        <f aca="false">IF(F4936&gt;0,1,0)</f>
        <v>0</v>
      </c>
      <c r="I4936" s="69" t="n">
        <f aca="false">IF(F4936&lt;0,1,0)</f>
        <v>0</v>
      </c>
    </row>
    <row r="4937" customFormat="false" ht="12.75" hidden="false" customHeight="false" outlineLevel="0" collapsed="false">
      <c r="B4937" s="65" t="n">
        <v>-10</v>
      </c>
      <c r="C4937" s="68" t="n">
        <f aca="false">IF(B4937=15,1,0)</f>
        <v>0</v>
      </c>
      <c r="D4937" s="69" t="n">
        <f aca="false">IF(B4937&gt;0,1,0)</f>
        <v>0</v>
      </c>
      <c r="E4937" s="69" t="n">
        <f aca="false">IF(B4937&lt;0,1,0)</f>
        <v>1</v>
      </c>
      <c r="F4937" s="65" t="n">
        <v>-10</v>
      </c>
      <c r="G4937" s="68" t="n">
        <f aca="false">IF(F4937=20,1,0)</f>
        <v>0</v>
      </c>
      <c r="H4937" s="69" t="n">
        <f aca="false">IF(F4937&gt;0,1,0)</f>
        <v>0</v>
      </c>
      <c r="I4937" s="69" t="n">
        <f aca="false">IF(F4937&lt;0,1,0)</f>
        <v>1</v>
      </c>
    </row>
    <row r="4938" customFormat="false" ht="12.75" hidden="false" customHeight="false" outlineLevel="0" collapsed="false">
      <c r="B4938" s="65" t="n">
        <v>-10</v>
      </c>
      <c r="C4938" s="68" t="n">
        <f aca="false">IF(B4938=15,1,0)</f>
        <v>0</v>
      </c>
      <c r="D4938" s="69" t="n">
        <f aca="false">IF(B4938&gt;0,1,0)</f>
        <v>0</v>
      </c>
      <c r="E4938" s="69" t="n">
        <f aca="false">IF(B4938&lt;0,1,0)</f>
        <v>1</v>
      </c>
      <c r="F4938" s="65" t="n">
        <v>-10</v>
      </c>
      <c r="G4938" s="68" t="n">
        <f aca="false">IF(F4938=20,1,0)</f>
        <v>0</v>
      </c>
      <c r="H4938" s="69" t="n">
        <f aca="false">IF(F4938&gt;0,1,0)</f>
        <v>0</v>
      </c>
      <c r="I4938" s="69" t="n">
        <f aca="false">IF(F4938&lt;0,1,0)</f>
        <v>1</v>
      </c>
    </row>
    <row r="4939" customFormat="false" ht="12.75" hidden="false" customHeight="false" outlineLevel="0" collapsed="false">
      <c r="B4939" s="65" t="n">
        <v>-10</v>
      </c>
      <c r="C4939" s="68" t="n">
        <f aca="false">IF(B4939=15,1,0)</f>
        <v>0</v>
      </c>
      <c r="D4939" s="69" t="n">
        <f aca="false">IF(B4939&gt;0,1,0)</f>
        <v>0</v>
      </c>
      <c r="E4939" s="69" t="n">
        <f aca="false">IF(B4939&lt;0,1,0)</f>
        <v>1</v>
      </c>
      <c r="F4939" s="65" t="n">
        <v>10</v>
      </c>
      <c r="G4939" s="68" t="n">
        <f aca="false">IF(F4939=20,1,0)</f>
        <v>0</v>
      </c>
      <c r="H4939" s="69" t="n">
        <f aca="false">IF(F4939&gt;0,1,0)</f>
        <v>1</v>
      </c>
      <c r="I4939" s="69" t="n">
        <f aca="false">IF(F4939&lt;0,1,0)</f>
        <v>0</v>
      </c>
    </row>
    <row r="4940" customFormat="false" ht="12.75" hidden="false" customHeight="false" outlineLevel="0" collapsed="false">
      <c r="B4940" s="65" t="n">
        <v>-10</v>
      </c>
      <c r="C4940" s="68" t="n">
        <f aca="false">IF(B4940=15,1,0)</f>
        <v>0</v>
      </c>
      <c r="D4940" s="69" t="n">
        <f aca="false">IF(B4940&gt;0,1,0)</f>
        <v>0</v>
      </c>
      <c r="E4940" s="69" t="n">
        <f aca="false">IF(B4940&lt;0,1,0)</f>
        <v>1</v>
      </c>
      <c r="F4940" s="65" t="n">
        <v>10</v>
      </c>
      <c r="G4940" s="68" t="n">
        <f aca="false">IF(F4940=20,1,0)</f>
        <v>0</v>
      </c>
      <c r="H4940" s="69" t="n">
        <f aca="false">IF(F4940&gt;0,1,0)</f>
        <v>1</v>
      </c>
      <c r="I4940" s="69" t="n">
        <f aca="false">IF(F4940&lt;0,1,0)</f>
        <v>0</v>
      </c>
    </row>
    <row r="4941" customFormat="false" ht="12.75" hidden="false" customHeight="false" outlineLevel="0" collapsed="false">
      <c r="B4941" s="65" t="n">
        <v>10</v>
      </c>
      <c r="C4941" s="68" t="n">
        <f aca="false">IF(B4941=15,1,0)</f>
        <v>0</v>
      </c>
      <c r="D4941" s="69" t="n">
        <f aca="false">IF(B4941&gt;0,1,0)</f>
        <v>1</v>
      </c>
      <c r="E4941" s="69" t="n">
        <f aca="false">IF(B4941&lt;0,1,0)</f>
        <v>0</v>
      </c>
      <c r="F4941" s="65" t="n">
        <v>-10</v>
      </c>
      <c r="G4941" s="68" t="n">
        <f aca="false">IF(F4941=20,1,0)</f>
        <v>0</v>
      </c>
      <c r="H4941" s="69" t="n">
        <f aca="false">IF(F4941&gt;0,1,0)</f>
        <v>0</v>
      </c>
      <c r="I4941" s="69" t="n">
        <f aca="false">IF(F4941&lt;0,1,0)</f>
        <v>1</v>
      </c>
    </row>
    <row r="4942" customFormat="false" ht="12.75" hidden="false" customHeight="false" outlineLevel="0" collapsed="false">
      <c r="B4942" s="65" t="n">
        <v>-10</v>
      </c>
      <c r="C4942" s="68" t="n">
        <f aca="false">IF(B4942=15,1,0)</f>
        <v>0</v>
      </c>
      <c r="D4942" s="69" t="n">
        <f aca="false">IF(B4942&gt;0,1,0)</f>
        <v>0</v>
      </c>
      <c r="E4942" s="69" t="n">
        <f aca="false">IF(B4942&lt;0,1,0)</f>
        <v>1</v>
      </c>
      <c r="F4942" s="65" t="n">
        <v>10</v>
      </c>
      <c r="G4942" s="68" t="n">
        <f aca="false">IF(F4942=20,1,0)</f>
        <v>0</v>
      </c>
      <c r="H4942" s="69" t="n">
        <f aca="false">IF(F4942&gt;0,1,0)</f>
        <v>1</v>
      </c>
      <c r="I4942" s="69" t="n">
        <f aca="false">IF(F4942&lt;0,1,0)</f>
        <v>0</v>
      </c>
    </row>
    <row r="4943" customFormat="false" ht="12.75" hidden="false" customHeight="false" outlineLevel="0" collapsed="false">
      <c r="B4943" s="65" t="n">
        <v>-10</v>
      </c>
      <c r="C4943" s="68" t="n">
        <f aca="false">IF(B4943=15,1,0)</f>
        <v>0</v>
      </c>
      <c r="D4943" s="69" t="n">
        <f aca="false">IF(B4943&gt;0,1,0)</f>
        <v>0</v>
      </c>
      <c r="E4943" s="69" t="n">
        <f aca="false">IF(B4943&lt;0,1,0)</f>
        <v>1</v>
      </c>
      <c r="F4943" s="65" t="n">
        <v>10</v>
      </c>
      <c r="G4943" s="68" t="n">
        <f aca="false">IF(F4943=20,1,0)</f>
        <v>0</v>
      </c>
      <c r="H4943" s="69" t="n">
        <f aca="false">IF(F4943&gt;0,1,0)</f>
        <v>1</v>
      </c>
      <c r="I4943" s="69" t="n">
        <f aca="false">IF(F4943&lt;0,1,0)</f>
        <v>0</v>
      </c>
    </row>
    <row r="4944" customFormat="false" ht="12.75" hidden="false" customHeight="false" outlineLevel="0" collapsed="false">
      <c r="B4944" s="65" t="n">
        <v>0</v>
      </c>
      <c r="C4944" s="68" t="n">
        <f aca="false">IF(B4944=15,1,0)</f>
        <v>0</v>
      </c>
      <c r="D4944" s="69" t="n">
        <f aca="false">IF(B4944&gt;0,1,0)</f>
        <v>0</v>
      </c>
      <c r="E4944" s="69" t="n">
        <f aca="false">IF(B4944&lt;0,1,0)</f>
        <v>0</v>
      </c>
      <c r="F4944" s="65" t="n">
        <v>-10</v>
      </c>
      <c r="G4944" s="68" t="n">
        <f aca="false">IF(F4944=20,1,0)</f>
        <v>0</v>
      </c>
      <c r="H4944" s="69" t="n">
        <f aca="false">IF(F4944&gt;0,1,0)</f>
        <v>0</v>
      </c>
      <c r="I4944" s="69" t="n">
        <f aca="false">IF(F4944&lt;0,1,0)</f>
        <v>1</v>
      </c>
    </row>
    <row r="4945" customFormat="false" ht="12.75" hidden="false" customHeight="false" outlineLevel="0" collapsed="false">
      <c r="B4945" s="65" t="n">
        <v>-10</v>
      </c>
      <c r="C4945" s="68" t="n">
        <f aca="false">IF(B4945=15,1,0)</f>
        <v>0</v>
      </c>
      <c r="D4945" s="69" t="n">
        <f aca="false">IF(B4945&gt;0,1,0)</f>
        <v>0</v>
      </c>
      <c r="E4945" s="69" t="n">
        <f aca="false">IF(B4945&lt;0,1,0)</f>
        <v>1</v>
      </c>
      <c r="F4945" s="65" t="n">
        <v>20</v>
      </c>
      <c r="G4945" s="68" t="n">
        <f aca="false">IF(F4945=20,1,0)</f>
        <v>1</v>
      </c>
      <c r="H4945" s="69" t="n">
        <f aca="false">IF(F4945&gt;0,1,0)</f>
        <v>1</v>
      </c>
      <c r="I4945" s="69" t="n">
        <f aca="false">IF(F4945&lt;0,1,0)</f>
        <v>0</v>
      </c>
    </row>
    <row r="4946" customFormat="false" ht="12.75" hidden="false" customHeight="false" outlineLevel="0" collapsed="false">
      <c r="B4946" s="65" t="n">
        <v>0</v>
      </c>
      <c r="C4946" s="68" t="n">
        <f aca="false">IF(B4946=15,1,0)</f>
        <v>0</v>
      </c>
      <c r="D4946" s="69" t="n">
        <f aca="false">IF(B4946&gt;0,1,0)</f>
        <v>0</v>
      </c>
      <c r="E4946" s="69" t="n">
        <f aca="false">IF(B4946&lt;0,1,0)</f>
        <v>0</v>
      </c>
      <c r="F4946" s="65" t="n">
        <v>0</v>
      </c>
      <c r="G4946" s="68" t="n">
        <f aca="false">IF(F4946=20,1,0)</f>
        <v>0</v>
      </c>
      <c r="H4946" s="69" t="n">
        <f aca="false">IF(F4946&gt;0,1,0)</f>
        <v>0</v>
      </c>
      <c r="I4946" s="69" t="n">
        <f aca="false">IF(F4946&lt;0,1,0)</f>
        <v>0</v>
      </c>
    </row>
    <row r="4947" customFormat="false" ht="12.75" hidden="false" customHeight="false" outlineLevel="0" collapsed="false">
      <c r="B4947" s="65" t="n">
        <v>10</v>
      </c>
      <c r="C4947" s="68" t="n">
        <f aca="false">IF(B4947=15,1,0)</f>
        <v>0</v>
      </c>
      <c r="D4947" s="69" t="n">
        <f aca="false">IF(B4947&gt;0,1,0)</f>
        <v>1</v>
      </c>
      <c r="E4947" s="69" t="n">
        <f aca="false">IF(B4947&lt;0,1,0)</f>
        <v>0</v>
      </c>
      <c r="F4947" s="65" t="n">
        <v>-10</v>
      </c>
      <c r="G4947" s="68" t="n">
        <f aca="false">IF(F4947=20,1,0)</f>
        <v>0</v>
      </c>
      <c r="H4947" s="69" t="n">
        <f aca="false">IF(F4947&gt;0,1,0)</f>
        <v>0</v>
      </c>
      <c r="I4947" s="69" t="n">
        <f aca="false">IF(F4947&lt;0,1,0)</f>
        <v>1</v>
      </c>
    </row>
    <row r="4948" customFormat="false" ht="12.75" hidden="false" customHeight="false" outlineLevel="0" collapsed="false">
      <c r="B4948" s="65" t="n">
        <v>0</v>
      </c>
      <c r="C4948" s="68" t="n">
        <f aca="false">IF(B4948=15,1,0)</f>
        <v>0</v>
      </c>
      <c r="D4948" s="69" t="n">
        <f aca="false">IF(B4948&gt;0,1,0)</f>
        <v>0</v>
      </c>
      <c r="E4948" s="69" t="n">
        <f aca="false">IF(B4948&lt;0,1,0)</f>
        <v>0</v>
      </c>
      <c r="F4948" s="65" t="n">
        <v>-10</v>
      </c>
      <c r="G4948" s="68" t="n">
        <f aca="false">IF(F4948=20,1,0)</f>
        <v>0</v>
      </c>
      <c r="H4948" s="69" t="n">
        <f aca="false">IF(F4948&gt;0,1,0)</f>
        <v>0</v>
      </c>
      <c r="I4948" s="69" t="n">
        <f aca="false">IF(F4948&lt;0,1,0)</f>
        <v>1</v>
      </c>
    </row>
    <row r="4949" customFormat="false" ht="12.75" hidden="false" customHeight="false" outlineLevel="0" collapsed="false">
      <c r="B4949" s="65" t="n">
        <v>-10</v>
      </c>
      <c r="C4949" s="68" t="n">
        <f aca="false">IF(B4949=15,1,0)</f>
        <v>0</v>
      </c>
      <c r="D4949" s="69" t="n">
        <f aca="false">IF(B4949&gt;0,1,0)</f>
        <v>0</v>
      </c>
      <c r="E4949" s="69" t="n">
        <f aca="false">IF(B4949&lt;0,1,0)</f>
        <v>1</v>
      </c>
      <c r="F4949" s="65" t="n">
        <v>10</v>
      </c>
      <c r="G4949" s="68" t="n">
        <f aca="false">IF(F4949=20,1,0)</f>
        <v>0</v>
      </c>
      <c r="H4949" s="69" t="n">
        <f aca="false">IF(F4949&gt;0,1,0)</f>
        <v>1</v>
      </c>
      <c r="I4949" s="69" t="n">
        <f aca="false">IF(F4949&lt;0,1,0)</f>
        <v>0</v>
      </c>
    </row>
    <row r="4950" customFormat="false" ht="12.75" hidden="false" customHeight="false" outlineLevel="0" collapsed="false">
      <c r="B4950" s="65" t="n">
        <v>-10</v>
      </c>
      <c r="C4950" s="68" t="n">
        <f aca="false">IF(B4950=15,1,0)</f>
        <v>0</v>
      </c>
      <c r="D4950" s="69" t="n">
        <f aca="false">IF(B4950&gt;0,1,0)</f>
        <v>0</v>
      </c>
      <c r="E4950" s="69" t="n">
        <f aca="false">IF(B4950&lt;0,1,0)</f>
        <v>1</v>
      </c>
      <c r="F4950" s="65" t="n">
        <v>0</v>
      </c>
      <c r="G4950" s="68" t="n">
        <f aca="false">IF(F4950=20,1,0)</f>
        <v>0</v>
      </c>
      <c r="H4950" s="69" t="n">
        <f aca="false">IF(F4950&gt;0,1,0)</f>
        <v>0</v>
      </c>
      <c r="I4950" s="69" t="n">
        <f aca="false">IF(F4950&lt;0,1,0)</f>
        <v>0</v>
      </c>
    </row>
    <row r="4951" customFormat="false" ht="12.75" hidden="false" customHeight="false" outlineLevel="0" collapsed="false">
      <c r="B4951" s="65" t="n">
        <v>-10</v>
      </c>
      <c r="C4951" s="68" t="n">
        <f aca="false">IF(B4951=15,1,0)</f>
        <v>0</v>
      </c>
      <c r="D4951" s="69" t="n">
        <f aca="false">IF(B4951&gt;0,1,0)</f>
        <v>0</v>
      </c>
      <c r="E4951" s="69" t="n">
        <f aca="false">IF(B4951&lt;0,1,0)</f>
        <v>1</v>
      </c>
      <c r="F4951" s="65" t="n">
        <v>-10</v>
      </c>
      <c r="G4951" s="68" t="n">
        <f aca="false">IF(F4951=20,1,0)</f>
        <v>0</v>
      </c>
      <c r="H4951" s="69" t="n">
        <f aca="false">IF(F4951&gt;0,1,0)</f>
        <v>0</v>
      </c>
      <c r="I4951" s="69" t="n">
        <f aca="false">IF(F4951&lt;0,1,0)</f>
        <v>1</v>
      </c>
    </row>
    <row r="4952" customFormat="false" ht="12.75" hidden="false" customHeight="false" outlineLevel="0" collapsed="false">
      <c r="B4952" s="65" t="n">
        <v>-10</v>
      </c>
      <c r="C4952" s="68" t="n">
        <f aca="false">IF(B4952=15,1,0)</f>
        <v>0</v>
      </c>
      <c r="D4952" s="69" t="n">
        <f aca="false">IF(B4952&gt;0,1,0)</f>
        <v>0</v>
      </c>
      <c r="E4952" s="69" t="n">
        <f aca="false">IF(B4952&lt;0,1,0)</f>
        <v>1</v>
      </c>
      <c r="F4952" s="65" t="n">
        <v>10</v>
      </c>
      <c r="G4952" s="68" t="n">
        <f aca="false">IF(F4952=20,1,0)</f>
        <v>0</v>
      </c>
      <c r="H4952" s="69" t="n">
        <f aca="false">IF(F4952&gt;0,1,0)</f>
        <v>1</v>
      </c>
      <c r="I4952" s="69" t="n">
        <f aca="false">IF(F4952&lt;0,1,0)</f>
        <v>0</v>
      </c>
    </row>
    <row r="4953" customFormat="false" ht="12.75" hidden="false" customHeight="false" outlineLevel="0" collapsed="false">
      <c r="B4953" s="65" t="n">
        <v>0</v>
      </c>
      <c r="C4953" s="68" t="n">
        <f aca="false">IF(B4953=15,1,0)</f>
        <v>0</v>
      </c>
      <c r="D4953" s="69" t="n">
        <f aca="false">IF(B4953&gt;0,1,0)</f>
        <v>0</v>
      </c>
      <c r="E4953" s="69" t="n">
        <f aca="false">IF(B4953&lt;0,1,0)</f>
        <v>0</v>
      </c>
      <c r="F4953" s="65" t="n">
        <v>10</v>
      </c>
      <c r="G4953" s="68" t="n">
        <f aca="false">IF(F4953=20,1,0)</f>
        <v>0</v>
      </c>
      <c r="H4953" s="69" t="n">
        <f aca="false">IF(F4953&gt;0,1,0)</f>
        <v>1</v>
      </c>
      <c r="I4953" s="69" t="n">
        <f aca="false">IF(F4953&lt;0,1,0)</f>
        <v>0</v>
      </c>
    </row>
    <row r="4954" customFormat="false" ht="12.75" hidden="false" customHeight="false" outlineLevel="0" collapsed="false">
      <c r="B4954" s="65" t="n">
        <v>10</v>
      </c>
      <c r="C4954" s="68" t="n">
        <f aca="false">IF(B4954=15,1,0)</f>
        <v>0</v>
      </c>
      <c r="D4954" s="69" t="n">
        <f aca="false">IF(B4954&gt;0,1,0)</f>
        <v>1</v>
      </c>
      <c r="E4954" s="69" t="n">
        <f aca="false">IF(B4954&lt;0,1,0)</f>
        <v>0</v>
      </c>
      <c r="F4954" s="65" t="n">
        <v>-10</v>
      </c>
      <c r="G4954" s="68" t="n">
        <f aca="false">IF(F4954=20,1,0)</f>
        <v>0</v>
      </c>
      <c r="H4954" s="69" t="n">
        <f aca="false">IF(F4954&gt;0,1,0)</f>
        <v>0</v>
      </c>
      <c r="I4954" s="69" t="n">
        <f aca="false">IF(F4954&lt;0,1,0)</f>
        <v>1</v>
      </c>
    </row>
    <row r="4955" customFormat="false" ht="12.75" hidden="false" customHeight="false" outlineLevel="0" collapsed="false">
      <c r="B4955" s="65" t="n">
        <v>0</v>
      </c>
      <c r="C4955" s="68" t="n">
        <f aca="false">IF(B4955=15,1,0)</f>
        <v>0</v>
      </c>
      <c r="D4955" s="69" t="n">
        <f aca="false">IF(B4955&gt;0,1,0)</f>
        <v>0</v>
      </c>
      <c r="E4955" s="69" t="n">
        <f aca="false">IF(B4955&lt;0,1,0)</f>
        <v>0</v>
      </c>
      <c r="F4955" s="65" t="n">
        <v>-10</v>
      </c>
      <c r="G4955" s="68" t="n">
        <f aca="false">IF(F4955=20,1,0)</f>
        <v>0</v>
      </c>
      <c r="H4955" s="69" t="n">
        <f aca="false">IF(F4955&gt;0,1,0)</f>
        <v>0</v>
      </c>
      <c r="I4955" s="69" t="n">
        <f aca="false">IF(F4955&lt;0,1,0)</f>
        <v>1</v>
      </c>
    </row>
    <row r="4956" customFormat="false" ht="12.75" hidden="false" customHeight="false" outlineLevel="0" collapsed="false">
      <c r="B4956" s="65" t="n">
        <v>-10</v>
      </c>
      <c r="C4956" s="68" t="n">
        <f aca="false">IF(B4956=15,1,0)</f>
        <v>0</v>
      </c>
      <c r="D4956" s="69" t="n">
        <f aca="false">IF(B4956&gt;0,1,0)</f>
        <v>0</v>
      </c>
      <c r="E4956" s="69" t="n">
        <f aca="false">IF(B4956&lt;0,1,0)</f>
        <v>1</v>
      </c>
      <c r="F4956" s="65" t="n">
        <v>0</v>
      </c>
      <c r="G4956" s="68" t="n">
        <f aca="false">IF(F4956=20,1,0)</f>
        <v>0</v>
      </c>
      <c r="H4956" s="69" t="n">
        <f aca="false">IF(F4956&gt;0,1,0)</f>
        <v>0</v>
      </c>
      <c r="I4956" s="69" t="n">
        <f aca="false">IF(F4956&lt;0,1,0)</f>
        <v>0</v>
      </c>
    </row>
    <row r="4957" customFormat="false" ht="12.75" hidden="false" customHeight="false" outlineLevel="0" collapsed="false">
      <c r="B4957" s="65" t="n">
        <v>0</v>
      </c>
      <c r="C4957" s="68" t="n">
        <f aca="false">IF(B4957=15,1,0)</f>
        <v>0</v>
      </c>
      <c r="D4957" s="69" t="n">
        <f aca="false">IF(B4957&gt;0,1,0)</f>
        <v>0</v>
      </c>
      <c r="E4957" s="69" t="n">
        <f aca="false">IF(B4957&lt;0,1,0)</f>
        <v>0</v>
      </c>
      <c r="F4957" s="65" t="n">
        <v>-10</v>
      </c>
      <c r="G4957" s="68" t="n">
        <f aca="false">IF(F4957=20,1,0)</f>
        <v>0</v>
      </c>
      <c r="H4957" s="69" t="n">
        <f aca="false">IF(F4957&gt;0,1,0)</f>
        <v>0</v>
      </c>
      <c r="I4957" s="69" t="n">
        <f aca="false">IF(F4957&lt;0,1,0)</f>
        <v>1</v>
      </c>
    </row>
    <row r="4958" customFormat="false" ht="12.75" hidden="false" customHeight="false" outlineLevel="0" collapsed="false">
      <c r="B4958" s="65" t="n">
        <v>10</v>
      </c>
      <c r="C4958" s="68" t="n">
        <f aca="false">IF(B4958=15,1,0)</f>
        <v>0</v>
      </c>
      <c r="D4958" s="69" t="n">
        <f aca="false">IF(B4958&gt;0,1,0)</f>
        <v>1</v>
      </c>
      <c r="E4958" s="69" t="n">
        <f aca="false">IF(B4958&lt;0,1,0)</f>
        <v>0</v>
      </c>
      <c r="F4958" s="65" t="n">
        <v>-10</v>
      </c>
      <c r="G4958" s="68" t="n">
        <f aca="false">IF(F4958=20,1,0)</f>
        <v>0</v>
      </c>
      <c r="H4958" s="69" t="n">
        <f aca="false">IF(F4958&gt;0,1,0)</f>
        <v>0</v>
      </c>
      <c r="I4958" s="69" t="n">
        <f aca="false">IF(F4958&lt;0,1,0)</f>
        <v>1</v>
      </c>
    </row>
    <row r="4959" customFormat="false" ht="12.75" hidden="false" customHeight="false" outlineLevel="0" collapsed="false">
      <c r="B4959" s="65" t="n">
        <v>15</v>
      </c>
      <c r="C4959" s="68" t="n">
        <f aca="false">IF(B4959=15,1,0)</f>
        <v>1</v>
      </c>
      <c r="D4959" s="69" t="n">
        <f aca="false">IF(B4959&gt;0,1,0)</f>
        <v>1</v>
      </c>
      <c r="E4959" s="69" t="n">
        <f aca="false">IF(B4959&lt;0,1,0)</f>
        <v>0</v>
      </c>
      <c r="F4959" s="65" t="n">
        <v>-10</v>
      </c>
      <c r="G4959" s="68" t="n">
        <f aca="false">IF(F4959=20,1,0)</f>
        <v>0</v>
      </c>
      <c r="H4959" s="69" t="n">
        <f aca="false">IF(F4959&gt;0,1,0)</f>
        <v>0</v>
      </c>
      <c r="I4959" s="69" t="n">
        <f aca="false">IF(F4959&lt;0,1,0)</f>
        <v>1</v>
      </c>
    </row>
    <row r="4960" customFormat="false" ht="12.75" hidden="false" customHeight="false" outlineLevel="0" collapsed="false">
      <c r="B4960" s="65" t="n">
        <v>-10</v>
      </c>
      <c r="C4960" s="68" t="n">
        <f aca="false">IF(B4960=15,1,0)</f>
        <v>0</v>
      </c>
      <c r="D4960" s="69" t="n">
        <f aca="false">IF(B4960&gt;0,1,0)</f>
        <v>0</v>
      </c>
      <c r="E4960" s="69" t="n">
        <f aca="false">IF(B4960&lt;0,1,0)</f>
        <v>1</v>
      </c>
      <c r="F4960" s="65" t="n">
        <v>0</v>
      </c>
      <c r="G4960" s="68" t="n">
        <f aca="false">IF(F4960=20,1,0)</f>
        <v>0</v>
      </c>
      <c r="H4960" s="69" t="n">
        <f aca="false">IF(F4960&gt;0,1,0)</f>
        <v>0</v>
      </c>
      <c r="I4960" s="69" t="n">
        <f aca="false">IF(F4960&lt;0,1,0)</f>
        <v>0</v>
      </c>
    </row>
    <row r="4961" customFormat="false" ht="12.75" hidden="false" customHeight="false" outlineLevel="0" collapsed="false">
      <c r="B4961" s="65" t="n">
        <v>-10</v>
      </c>
      <c r="C4961" s="68" t="n">
        <f aca="false">IF(B4961=15,1,0)</f>
        <v>0</v>
      </c>
      <c r="D4961" s="69" t="n">
        <f aca="false">IF(B4961&gt;0,1,0)</f>
        <v>0</v>
      </c>
      <c r="E4961" s="69" t="n">
        <f aca="false">IF(B4961&lt;0,1,0)</f>
        <v>1</v>
      </c>
      <c r="F4961" s="65" t="n">
        <v>0</v>
      </c>
      <c r="G4961" s="68" t="n">
        <f aca="false">IF(F4961=20,1,0)</f>
        <v>0</v>
      </c>
      <c r="H4961" s="69" t="n">
        <f aca="false">IF(F4961&gt;0,1,0)</f>
        <v>0</v>
      </c>
      <c r="I4961" s="69" t="n">
        <f aca="false">IF(F4961&lt;0,1,0)</f>
        <v>0</v>
      </c>
    </row>
    <row r="4962" customFormat="false" ht="12.75" hidden="false" customHeight="false" outlineLevel="0" collapsed="false">
      <c r="B4962" s="65" t="n">
        <v>-10</v>
      </c>
      <c r="C4962" s="68" t="n">
        <f aca="false">IF(B4962=15,1,0)</f>
        <v>0</v>
      </c>
      <c r="D4962" s="69" t="n">
        <f aca="false">IF(B4962&gt;0,1,0)</f>
        <v>0</v>
      </c>
      <c r="E4962" s="69" t="n">
        <f aca="false">IF(B4962&lt;0,1,0)</f>
        <v>1</v>
      </c>
      <c r="F4962" s="65" t="n">
        <v>0</v>
      </c>
      <c r="G4962" s="68" t="n">
        <f aca="false">IF(F4962=20,1,0)</f>
        <v>0</v>
      </c>
      <c r="H4962" s="69" t="n">
        <f aca="false">IF(F4962&gt;0,1,0)</f>
        <v>0</v>
      </c>
      <c r="I4962" s="69" t="n">
        <f aca="false">IF(F4962&lt;0,1,0)</f>
        <v>0</v>
      </c>
    </row>
    <row r="4963" customFormat="false" ht="12.75" hidden="false" customHeight="false" outlineLevel="0" collapsed="false">
      <c r="B4963" s="65" t="n">
        <v>10</v>
      </c>
      <c r="C4963" s="68" t="n">
        <f aca="false">IF(B4963=15,1,0)</f>
        <v>0</v>
      </c>
      <c r="D4963" s="69" t="n">
        <f aca="false">IF(B4963&gt;0,1,0)</f>
        <v>1</v>
      </c>
      <c r="E4963" s="69" t="n">
        <f aca="false">IF(B4963&lt;0,1,0)</f>
        <v>0</v>
      </c>
      <c r="F4963" s="65" t="n">
        <v>-10</v>
      </c>
      <c r="G4963" s="68" t="n">
        <f aca="false">IF(F4963=20,1,0)</f>
        <v>0</v>
      </c>
      <c r="H4963" s="69" t="n">
        <f aca="false">IF(F4963&gt;0,1,0)</f>
        <v>0</v>
      </c>
      <c r="I4963" s="69" t="n">
        <f aca="false">IF(F4963&lt;0,1,0)</f>
        <v>1</v>
      </c>
    </row>
    <row r="4964" customFormat="false" ht="12.75" hidden="false" customHeight="false" outlineLevel="0" collapsed="false">
      <c r="B4964" s="65" t="n">
        <v>-10</v>
      </c>
      <c r="C4964" s="68" t="n">
        <f aca="false">IF(B4964=15,1,0)</f>
        <v>0</v>
      </c>
      <c r="D4964" s="69" t="n">
        <f aca="false">IF(B4964&gt;0,1,0)</f>
        <v>0</v>
      </c>
      <c r="E4964" s="69" t="n">
        <f aca="false">IF(B4964&lt;0,1,0)</f>
        <v>1</v>
      </c>
      <c r="F4964" s="65" t="n">
        <v>20</v>
      </c>
      <c r="G4964" s="68" t="n">
        <f aca="false">IF(F4964=20,1,0)</f>
        <v>1</v>
      </c>
      <c r="H4964" s="69" t="n">
        <f aca="false">IF(F4964&gt;0,1,0)</f>
        <v>1</v>
      </c>
      <c r="I4964" s="69" t="n">
        <f aca="false">IF(F4964&lt;0,1,0)</f>
        <v>0</v>
      </c>
    </row>
    <row r="4965" customFormat="false" ht="12.75" hidden="false" customHeight="false" outlineLevel="0" collapsed="false">
      <c r="B4965" s="65" t="n">
        <v>-10</v>
      </c>
      <c r="C4965" s="68" t="n">
        <f aca="false">IF(B4965=15,1,0)</f>
        <v>0</v>
      </c>
      <c r="D4965" s="69" t="n">
        <f aca="false">IF(B4965&gt;0,1,0)</f>
        <v>0</v>
      </c>
      <c r="E4965" s="69" t="n">
        <f aca="false">IF(B4965&lt;0,1,0)</f>
        <v>1</v>
      </c>
      <c r="F4965" s="65" t="n">
        <v>20</v>
      </c>
      <c r="G4965" s="68" t="n">
        <f aca="false">IF(F4965=20,1,0)</f>
        <v>1</v>
      </c>
      <c r="H4965" s="69" t="n">
        <f aca="false">IF(F4965&gt;0,1,0)</f>
        <v>1</v>
      </c>
      <c r="I4965" s="69" t="n">
        <f aca="false">IF(F4965&lt;0,1,0)</f>
        <v>0</v>
      </c>
    </row>
    <row r="4966" customFormat="false" ht="12.75" hidden="false" customHeight="false" outlineLevel="0" collapsed="false">
      <c r="B4966" s="65" t="n">
        <v>0</v>
      </c>
      <c r="C4966" s="68" t="n">
        <f aca="false">IF(B4966=15,1,0)</f>
        <v>0</v>
      </c>
      <c r="D4966" s="69" t="n">
        <f aca="false">IF(B4966&gt;0,1,0)</f>
        <v>0</v>
      </c>
      <c r="E4966" s="69" t="n">
        <f aca="false">IF(B4966&lt;0,1,0)</f>
        <v>0</v>
      </c>
      <c r="F4966" s="65" t="n">
        <v>-10</v>
      </c>
      <c r="G4966" s="68" t="n">
        <f aca="false">IF(F4966=20,1,0)</f>
        <v>0</v>
      </c>
      <c r="H4966" s="69" t="n">
        <f aca="false">IF(F4966&gt;0,1,0)</f>
        <v>0</v>
      </c>
      <c r="I4966" s="69" t="n">
        <f aca="false">IF(F4966&lt;0,1,0)</f>
        <v>1</v>
      </c>
    </row>
    <row r="4967" customFormat="false" ht="12.75" hidden="false" customHeight="false" outlineLevel="0" collapsed="false">
      <c r="B4967" s="65" t="n">
        <v>10</v>
      </c>
      <c r="C4967" s="68" t="n">
        <f aca="false">IF(B4967=15,1,0)</f>
        <v>0</v>
      </c>
      <c r="D4967" s="69" t="n">
        <f aca="false">IF(B4967&gt;0,1,0)</f>
        <v>1</v>
      </c>
      <c r="E4967" s="69" t="n">
        <f aca="false">IF(B4967&lt;0,1,0)</f>
        <v>0</v>
      </c>
      <c r="F4967" s="65" t="n">
        <v>-10</v>
      </c>
      <c r="G4967" s="68" t="n">
        <f aca="false">IF(F4967=20,1,0)</f>
        <v>0</v>
      </c>
      <c r="H4967" s="69" t="n">
        <f aca="false">IF(F4967&gt;0,1,0)</f>
        <v>0</v>
      </c>
      <c r="I4967" s="69" t="n">
        <f aca="false">IF(F4967&lt;0,1,0)</f>
        <v>1</v>
      </c>
    </row>
    <row r="4968" customFormat="false" ht="12.75" hidden="false" customHeight="false" outlineLevel="0" collapsed="false">
      <c r="B4968" s="65" t="n">
        <v>0</v>
      </c>
      <c r="C4968" s="68" t="n">
        <f aca="false">IF(B4968=15,1,0)</f>
        <v>0</v>
      </c>
      <c r="D4968" s="69" t="n">
        <f aca="false">IF(B4968&gt;0,1,0)</f>
        <v>0</v>
      </c>
      <c r="E4968" s="69" t="n">
        <f aca="false">IF(B4968&lt;0,1,0)</f>
        <v>0</v>
      </c>
      <c r="F4968" s="65" t="n">
        <v>20</v>
      </c>
      <c r="G4968" s="68" t="n">
        <f aca="false">IF(F4968=20,1,0)</f>
        <v>1</v>
      </c>
      <c r="H4968" s="69" t="n">
        <f aca="false">IF(F4968&gt;0,1,0)</f>
        <v>1</v>
      </c>
      <c r="I4968" s="69" t="n">
        <f aca="false">IF(F4968&lt;0,1,0)</f>
        <v>0</v>
      </c>
    </row>
    <row r="4969" customFormat="false" ht="12.75" hidden="false" customHeight="false" outlineLevel="0" collapsed="false">
      <c r="B4969" s="65" t="n">
        <v>0</v>
      </c>
      <c r="C4969" s="68" t="n">
        <f aca="false">IF(B4969=15,1,0)</f>
        <v>0</v>
      </c>
      <c r="D4969" s="69" t="n">
        <f aca="false">IF(B4969&gt;0,1,0)</f>
        <v>0</v>
      </c>
      <c r="E4969" s="69" t="n">
        <f aca="false">IF(B4969&lt;0,1,0)</f>
        <v>0</v>
      </c>
      <c r="F4969" s="65" t="n">
        <v>0</v>
      </c>
      <c r="G4969" s="68" t="n">
        <f aca="false">IF(F4969=20,1,0)</f>
        <v>0</v>
      </c>
      <c r="H4969" s="69" t="n">
        <f aca="false">IF(F4969&gt;0,1,0)</f>
        <v>0</v>
      </c>
      <c r="I4969" s="69" t="n">
        <f aca="false">IF(F4969&lt;0,1,0)</f>
        <v>0</v>
      </c>
    </row>
    <row r="4970" customFormat="false" ht="12.75" hidden="false" customHeight="false" outlineLevel="0" collapsed="false">
      <c r="B4970" s="65" t="n">
        <v>-10</v>
      </c>
      <c r="C4970" s="68" t="n">
        <f aca="false">IF(B4970=15,1,0)</f>
        <v>0</v>
      </c>
      <c r="D4970" s="69" t="n">
        <f aca="false">IF(B4970&gt;0,1,0)</f>
        <v>0</v>
      </c>
      <c r="E4970" s="69" t="n">
        <f aca="false">IF(B4970&lt;0,1,0)</f>
        <v>1</v>
      </c>
      <c r="F4970" s="65" t="n">
        <v>-10</v>
      </c>
      <c r="G4970" s="68" t="n">
        <f aca="false">IF(F4970=20,1,0)</f>
        <v>0</v>
      </c>
      <c r="H4970" s="69" t="n">
        <f aca="false">IF(F4970&gt;0,1,0)</f>
        <v>0</v>
      </c>
      <c r="I4970" s="69" t="n">
        <f aca="false">IF(F4970&lt;0,1,0)</f>
        <v>1</v>
      </c>
    </row>
    <row r="4971" customFormat="false" ht="12.75" hidden="false" customHeight="false" outlineLevel="0" collapsed="false">
      <c r="B4971" s="65" t="n">
        <v>10</v>
      </c>
      <c r="C4971" s="68" t="n">
        <f aca="false">IF(B4971=15,1,0)</f>
        <v>0</v>
      </c>
      <c r="D4971" s="69" t="n">
        <f aca="false">IF(B4971&gt;0,1,0)</f>
        <v>1</v>
      </c>
      <c r="E4971" s="69" t="n">
        <f aca="false">IF(B4971&lt;0,1,0)</f>
        <v>0</v>
      </c>
      <c r="F4971" s="65" t="n">
        <v>10</v>
      </c>
      <c r="G4971" s="68" t="n">
        <f aca="false">IF(F4971=20,1,0)</f>
        <v>0</v>
      </c>
      <c r="H4971" s="69" t="n">
        <f aca="false">IF(F4971&gt;0,1,0)</f>
        <v>1</v>
      </c>
      <c r="I4971" s="69" t="n">
        <f aca="false">IF(F4971&lt;0,1,0)</f>
        <v>0</v>
      </c>
    </row>
    <row r="4972" customFormat="false" ht="12.75" hidden="false" customHeight="false" outlineLevel="0" collapsed="false">
      <c r="B4972" s="65" t="n">
        <v>-10</v>
      </c>
      <c r="C4972" s="68" t="n">
        <f aca="false">IF(B4972=15,1,0)</f>
        <v>0</v>
      </c>
      <c r="D4972" s="69" t="n">
        <f aca="false">IF(B4972&gt;0,1,0)</f>
        <v>0</v>
      </c>
      <c r="E4972" s="69" t="n">
        <f aca="false">IF(B4972&lt;0,1,0)</f>
        <v>1</v>
      </c>
      <c r="F4972" s="65" t="n">
        <v>-10</v>
      </c>
      <c r="G4972" s="68" t="n">
        <f aca="false">IF(F4972=20,1,0)</f>
        <v>0</v>
      </c>
      <c r="H4972" s="69" t="n">
        <f aca="false">IF(F4972&gt;0,1,0)</f>
        <v>0</v>
      </c>
      <c r="I4972" s="69" t="n">
        <f aca="false">IF(F4972&lt;0,1,0)</f>
        <v>1</v>
      </c>
    </row>
    <row r="4973" customFormat="false" ht="12.75" hidden="false" customHeight="false" outlineLevel="0" collapsed="false">
      <c r="B4973" s="65" t="n">
        <v>-10</v>
      </c>
      <c r="C4973" s="68" t="n">
        <f aca="false">IF(B4973=15,1,0)</f>
        <v>0</v>
      </c>
      <c r="D4973" s="69" t="n">
        <f aca="false">IF(B4973&gt;0,1,0)</f>
        <v>0</v>
      </c>
      <c r="E4973" s="69" t="n">
        <f aca="false">IF(B4973&lt;0,1,0)</f>
        <v>1</v>
      </c>
      <c r="F4973" s="65" t="n">
        <v>10</v>
      </c>
      <c r="G4973" s="68" t="n">
        <f aca="false">IF(F4973=20,1,0)</f>
        <v>0</v>
      </c>
      <c r="H4973" s="69" t="n">
        <f aca="false">IF(F4973&gt;0,1,0)</f>
        <v>1</v>
      </c>
      <c r="I4973" s="69" t="n">
        <f aca="false">IF(F4973&lt;0,1,0)</f>
        <v>0</v>
      </c>
    </row>
    <row r="4974" customFormat="false" ht="12.75" hidden="false" customHeight="false" outlineLevel="0" collapsed="false">
      <c r="B4974" s="65" t="n">
        <v>-10</v>
      </c>
      <c r="C4974" s="68" t="n">
        <f aca="false">IF(B4974=15,1,0)</f>
        <v>0</v>
      </c>
      <c r="D4974" s="69" t="n">
        <f aca="false">IF(B4974&gt;0,1,0)</f>
        <v>0</v>
      </c>
      <c r="E4974" s="69" t="n">
        <f aca="false">IF(B4974&lt;0,1,0)</f>
        <v>1</v>
      </c>
      <c r="F4974" s="65" t="n">
        <v>-10</v>
      </c>
      <c r="G4974" s="68" t="n">
        <f aca="false">IF(F4974=20,1,0)</f>
        <v>0</v>
      </c>
      <c r="H4974" s="69" t="n">
        <f aca="false">IF(F4974&gt;0,1,0)</f>
        <v>0</v>
      </c>
      <c r="I4974" s="69" t="n">
        <f aca="false">IF(F4974&lt;0,1,0)</f>
        <v>1</v>
      </c>
    </row>
    <row r="4975" customFormat="false" ht="12.75" hidden="false" customHeight="false" outlineLevel="0" collapsed="false">
      <c r="B4975" s="65" t="n">
        <v>-10</v>
      </c>
      <c r="C4975" s="68" t="n">
        <f aca="false">IF(B4975=15,1,0)</f>
        <v>0</v>
      </c>
      <c r="D4975" s="69" t="n">
        <f aca="false">IF(B4975&gt;0,1,0)</f>
        <v>0</v>
      </c>
      <c r="E4975" s="69" t="n">
        <f aca="false">IF(B4975&lt;0,1,0)</f>
        <v>1</v>
      </c>
      <c r="F4975" s="65" t="n">
        <v>10</v>
      </c>
      <c r="G4975" s="68" t="n">
        <f aca="false">IF(F4975=20,1,0)</f>
        <v>0</v>
      </c>
      <c r="H4975" s="69" t="n">
        <f aca="false">IF(F4975&gt;0,1,0)</f>
        <v>1</v>
      </c>
      <c r="I4975" s="69" t="n">
        <f aca="false">IF(F4975&lt;0,1,0)</f>
        <v>0</v>
      </c>
    </row>
    <row r="4976" customFormat="false" ht="12.75" hidden="false" customHeight="false" outlineLevel="0" collapsed="false">
      <c r="B4976" s="65" t="n">
        <v>-10</v>
      </c>
      <c r="C4976" s="68" t="n">
        <f aca="false">IF(B4976=15,1,0)</f>
        <v>0</v>
      </c>
      <c r="D4976" s="69" t="n">
        <f aca="false">IF(B4976&gt;0,1,0)</f>
        <v>0</v>
      </c>
      <c r="E4976" s="69" t="n">
        <f aca="false">IF(B4976&lt;0,1,0)</f>
        <v>1</v>
      </c>
      <c r="F4976" s="65" t="n">
        <v>10</v>
      </c>
      <c r="G4976" s="68" t="n">
        <f aca="false">IF(F4976=20,1,0)</f>
        <v>0</v>
      </c>
      <c r="H4976" s="69" t="n">
        <f aca="false">IF(F4976&gt;0,1,0)</f>
        <v>1</v>
      </c>
      <c r="I4976" s="69" t="n">
        <f aca="false">IF(F4976&lt;0,1,0)</f>
        <v>0</v>
      </c>
    </row>
    <row r="4977" customFormat="false" ht="12.75" hidden="false" customHeight="false" outlineLevel="0" collapsed="false">
      <c r="B4977" s="65" t="n">
        <v>10</v>
      </c>
      <c r="C4977" s="68" t="n">
        <f aca="false">IF(B4977=15,1,0)</f>
        <v>0</v>
      </c>
      <c r="D4977" s="69" t="n">
        <f aca="false">IF(B4977&gt;0,1,0)</f>
        <v>1</v>
      </c>
      <c r="E4977" s="69" t="n">
        <f aca="false">IF(B4977&lt;0,1,0)</f>
        <v>0</v>
      </c>
      <c r="F4977" s="65" t="n">
        <v>20</v>
      </c>
      <c r="G4977" s="68" t="n">
        <f aca="false">IF(F4977=20,1,0)</f>
        <v>1</v>
      </c>
      <c r="H4977" s="69" t="n">
        <f aca="false">IF(F4977&gt;0,1,0)</f>
        <v>1</v>
      </c>
      <c r="I4977" s="69" t="n">
        <f aca="false">IF(F4977&lt;0,1,0)</f>
        <v>0</v>
      </c>
    </row>
    <row r="4978" customFormat="false" ht="12.75" hidden="false" customHeight="false" outlineLevel="0" collapsed="false">
      <c r="B4978" s="65" t="n">
        <v>10</v>
      </c>
      <c r="C4978" s="68" t="n">
        <f aca="false">IF(B4978=15,1,0)</f>
        <v>0</v>
      </c>
      <c r="D4978" s="69" t="n">
        <f aca="false">IF(B4978&gt;0,1,0)</f>
        <v>1</v>
      </c>
      <c r="E4978" s="69" t="n">
        <f aca="false">IF(B4978&lt;0,1,0)</f>
        <v>0</v>
      </c>
      <c r="F4978" s="65" t="n">
        <v>20</v>
      </c>
      <c r="G4978" s="68" t="n">
        <f aca="false">IF(F4978=20,1,0)</f>
        <v>1</v>
      </c>
      <c r="H4978" s="69" t="n">
        <f aca="false">IF(F4978&gt;0,1,0)</f>
        <v>1</v>
      </c>
      <c r="I4978" s="69" t="n">
        <f aca="false">IF(F4978&lt;0,1,0)</f>
        <v>0</v>
      </c>
    </row>
    <row r="4979" customFormat="false" ht="12.75" hidden="false" customHeight="false" outlineLevel="0" collapsed="false">
      <c r="B4979" s="65" t="n">
        <v>-10</v>
      </c>
      <c r="C4979" s="68" t="n">
        <f aca="false">IF(B4979=15,1,0)</f>
        <v>0</v>
      </c>
      <c r="D4979" s="69" t="n">
        <f aca="false">IF(B4979&gt;0,1,0)</f>
        <v>0</v>
      </c>
      <c r="E4979" s="69" t="n">
        <f aca="false">IF(B4979&lt;0,1,0)</f>
        <v>1</v>
      </c>
      <c r="F4979" s="65" t="n">
        <v>-10</v>
      </c>
      <c r="G4979" s="68" t="n">
        <f aca="false">IF(F4979=20,1,0)</f>
        <v>0</v>
      </c>
      <c r="H4979" s="69" t="n">
        <f aca="false">IF(F4979&gt;0,1,0)</f>
        <v>0</v>
      </c>
      <c r="I4979" s="69" t="n">
        <f aca="false">IF(F4979&lt;0,1,0)</f>
        <v>1</v>
      </c>
    </row>
    <row r="4980" customFormat="false" ht="12.75" hidden="false" customHeight="false" outlineLevel="0" collapsed="false">
      <c r="B4980" s="65" t="n">
        <v>10</v>
      </c>
      <c r="C4980" s="68" t="n">
        <f aca="false">IF(B4980=15,1,0)</f>
        <v>0</v>
      </c>
      <c r="D4980" s="69" t="n">
        <f aca="false">IF(B4980&gt;0,1,0)</f>
        <v>1</v>
      </c>
      <c r="E4980" s="69" t="n">
        <f aca="false">IF(B4980&lt;0,1,0)</f>
        <v>0</v>
      </c>
      <c r="F4980" s="65" t="n">
        <v>-10</v>
      </c>
      <c r="G4980" s="68" t="n">
        <f aca="false">IF(F4980=20,1,0)</f>
        <v>0</v>
      </c>
      <c r="H4980" s="69" t="n">
        <f aca="false">IF(F4980&gt;0,1,0)</f>
        <v>0</v>
      </c>
      <c r="I4980" s="69" t="n">
        <f aca="false">IF(F4980&lt;0,1,0)</f>
        <v>1</v>
      </c>
    </row>
    <row r="4981" customFormat="false" ht="12.75" hidden="false" customHeight="false" outlineLevel="0" collapsed="false">
      <c r="B4981" s="65" t="n">
        <v>-10</v>
      </c>
      <c r="C4981" s="68" t="n">
        <f aca="false">IF(B4981=15,1,0)</f>
        <v>0</v>
      </c>
      <c r="D4981" s="69" t="n">
        <f aca="false">IF(B4981&gt;0,1,0)</f>
        <v>0</v>
      </c>
      <c r="E4981" s="69" t="n">
        <f aca="false">IF(B4981&lt;0,1,0)</f>
        <v>1</v>
      </c>
      <c r="F4981" s="65" t="n">
        <v>10</v>
      </c>
      <c r="G4981" s="68" t="n">
        <f aca="false">IF(F4981=20,1,0)</f>
        <v>0</v>
      </c>
      <c r="H4981" s="69" t="n">
        <f aca="false">IF(F4981&gt;0,1,0)</f>
        <v>1</v>
      </c>
      <c r="I4981" s="69" t="n">
        <f aca="false">IF(F4981&lt;0,1,0)</f>
        <v>0</v>
      </c>
    </row>
    <row r="4982" customFormat="false" ht="12.75" hidden="false" customHeight="false" outlineLevel="0" collapsed="false">
      <c r="B4982" s="65" t="n">
        <v>-10</v>
      </c>
      <c r="C4982" s="68" t="n">
        <f aca="false">IF(B4982=15,1,0)</f>
        <v>0</v>
      </c>
      <c r="D4982" s="69" t="n">
        <f aca="false">IF(B4982&gt;0,1,0)</f>
        <v>0</v>
      </c>
      <c r="E4982" s="69" t="n">
        <f aca="false">IF(B4982&lt;0,1,0)</f>
        <v>1</v>
      </c>
      <c r="F4982" s="65" t="n">
        <v>-10</v>
      </c>
      <c r="G4982" s="68" t="n">
        <f aca="false">IF(F4982=20,1,0)</f>
        <v>0</v>
      </c>
      <c r="H4982" s="69" t="n">
        <f aca="false">IF(F4982&gt;0,1,0)</f>
        <v>0</v>
      </c>
      <c r="I4982" s="69" t="n">
        <f aca="false">IF(F4982&lt;0,1,0)</f>
        <v>1</v>
      </c>
    </row>
    <row r="4983" customFormat="false" ht="12.75" hidden="false" customHeight="false" outlineLevel="0" collapsed="false">
      <c r="B4983" s="65" t="n">
        <v>-10</v>
      </c>
      <c r="C4983" s="68" t="n">
        <f aca="false">IF(B4983=15,1,0)</f>
        <v>0</v>
      </c>
      <c r="D4983" s="69" t="n">
        <f aca="false">IF(B4983&gt;0,1,0)</f>
        <v>0</v>
      </c>
      <c r="E4983" s="69" t="n">
        <f aca="false">IF(B4983&lt;0,1,0)</f>
        <v>1</v>
      </c>
      <c r="F4983" s="65" t="n">
        <v>-10</v>
      </c>
      <c r="G4983" s="68" t="n">
        <f aca="false">IF(F4983=20,1,0)</f>
        <v>0</v>
      </c>
      <c r="H4983" s="69" t="n">
        <f aca="false">IF(F4983&gt;0,1,0)</f>
        <v>0</v>
      </c>
      <c r="I4983" s="69" t="n">
        <f aca="false">IF(F4983&lt;0,1,0)</f>
        <v>1</v>
      </c>
    </row>
    <row r="4984" customFormat="false" ht="12.75" hidden="false" customHeight="false" outlineLevel="0" collapsed="false">
      <c r="B4984" s="65" t="n">
        <v>10</v>
      </c>
      <c r="C4984" s="68" t="n">
        <f aca="false">IF(B4984=15,1,0)</f>
        <v>0</v>
      </c>
      <c r="D4984" s="69" t="n">
        <f aca="false">IF(B4984&gt;0,1,0)</f>
        <v>1</v>
      </c>
      <c r="E4984" s="69" t="n">
        <f aca="false">IF(B4984&lt;0,1,0)</f>
        <v>0</v>
      </c>
      <c r="F4984" s="65" t="n">
        <v>-10</v>
      </c>
      <c r="G4984" s="68" t="n">
        <f aca="false">IF(F4984=20,1,0)</f>
        <v>0</v>
      </c>
      <c r="H4984" s="69" t="n">
        <f aca="false">IF(F4984&gt;0,1,0)</f>
        <v>0</v>
      </c>
      <c r="I4984" s="69" t="n">
        <f aca="false">IF(F4984&lt;0,1,0)</f>
        <v>1</v>
      </c>
    </row>
    <row r="4985" customFormat="false" ht="12.75" hidden="false" customHeight="false" outlineLevel="0" collapsed="false">
      <c r="B4985" s="65" t="n">
        <v>10</v>
      </c>
      <c r="C4985" s="68" t="n">
        <f aca="false">IF(B4985=15,1,0)</f>
        <v>0</v>
      </c>
      <c r="D4985" s="69" t="n">
        <f aca="false">IF(B4985&gt;0,1,0)</f>
        <v>1</v>
      </c>
      <c r="E4985" s="69" t="n">
        <f aca="false">IF(B4985&lt;0,1,0)</f>
        <v>0</v>
      </c>
      <c r="F4985" s="65" t="n">
        <v>-10</v>
      </c>
      <c r="G4985" s="68" t="n">
        <f aca="false">IF(F4985=20,1,0)</f>
        <v>0</v>
      </c>
      <c r="H4985" s="69" t="n">
        <f aca="false">IF(F4985&gt;0,1,0)</f>
        <v>0</v>
      </c>
      <c r="I4985" s="69" t="n">
        <f aca="false">IF(F4985&lt;0,1,0)</f>
        <v>1</v>
      </c>
    </row>
    <row r="4986" customFormat="false" ht="12.75" hidden="false" customHeight="false" outlineLevel="0" collapsed="false">
      <c r="B4986" s="65" t="n">
        <v>0</v>
      </c>
      <c r="C4986" s="68" t="n">
        <f aca="false">IF(B4986=15,1,0)</f>
        <v>0</v>
      </c>
      <c r="D4986" s="69" t="n">
        <f aca="false">IF(B4986&gt;0,1,0)</f>
        <v>0</v>
      </c>
      <c r="E4986" s="69" t="n">
        <f aca="false">IF(B4986&lt;0,1,0)</f>
        <v>0</v>
      </c>
      <c r="F4986" s="65" t="n">
        <v>10</v>
      </c>
      <c r="G4986" s="68" t="n">
        <f aca="false">IF(F4986=20,1,0)</f>
        <v>0</v>
      </c>
      <c r="H4986" s="69" t="n">
        <f aca="false">IF(F4986&gt;0,1,0)</f>
        <v>1</v>
      </c>
      <c r="I4986" s="69" t="n">
        <f aca="false">IF(F4986&lt;0,1,0)</f>
        <v>0</v>
      </c>
    </row>
    <row r="4987" customFormat="false" ht="12.75" hidden="false" customHeight="false" outlineLevel="0" collapsed="false">
      <c r="B4987" s="65" t="n">
        <v>-10</v>
      </c>
      <c r="C4987" s="68" t="n">
        <f aca="false">IF(B4987=15,1,0)</f>
        <v>0</v>
      </c>
      <c r="D4987" s="69" t="n">
        <f aca="false">IF(B4987&gt;0,1,0)</f>
        <v>0</v>
      </c>
      <c r="E4987" s="69" t="n">
        <f aca="false">IF(B4987&lt;0,1,0)</f>
        <v>1</v>
      </c>
      <c r="F4987" s="65" t="n">
        <v>0</v>
      </c>
      <c r="G4987" s="68" t="n">
        <f aca="false">IF(F4987=20,1,0)</f>
        <v>0</v>
      </c>
      <c r="H4987" s="69" t="n">
        <f aca="false">IF(F4987&gt;0,1,0)</f>
        <v>0</v>
      </c>
      <c r="I4987" s="69" t="n">
        <f aca="false">IF(F4987&lt;0,1,0)</f>
        <v>0</v>
      </c>
    </row>
    <row r="4988" customFormat="false" ht="12.75" hidden="false" customHeight="false" outlineLevel="0" collapsed="false">
      <c r="B4988" s="65" t="n">
        <v>10</v>
      </c>
      <c r="C4988" s="68" t="n">
        <f aca="false">IF(B4988=15,1,0)</f>
        <v>0</v>
      </c>
      <c r="D4988" s="69" t="n">
        <f aca="false">IF(B4988&gt;0,1,0)</f>
        <v>1</v>
      </c>
      <c r="E4988" s="69" t="n">
        <f aca="false">IF(B4988&lt;0,1,0)</f>
        <v>0</v>
      </c>
      <c r="F4988" s="65" t="n">
        <v>0</v>
      </c>
      <c r="G4988" s="68" t="n">
        <f aca="false">IF(F4988=20,1,0)</f>
        <v>0</v>
      </c>
      <c r="H4988" s="69" t="n">
        <f aca="false">IF(F4988&gt;0,1,0)</f>
        <v>0</v>
      </c>
      <c r="I4988" s="69" t="n">
        <f aca="false">IF(F4988&lt;0,1,0)</f>
        <v>0</v>
      </c>
    </row>
    <row r="4989" customFormat="false" ht="12.75" hidden="false" customHeight="false" outlineLevel="0" collapsed="false">
      <c r="B4989" s="65" t="n">
        <v>-10</v>
      </c>
      <c r="C4989" s="68" t="n">
        <f aca="false">IF(B4989=15,1,0)</f>
        <v>0</v>
      </c>
      <c r="D4989" s="69" t="n">
        <f aca="false">IF(B4989&gt;0,1,0)</f>
        <v>0</v>
      </c>
      <c r="E4989" s="69" t="n">
        <f aca="false">IF(B4989&lt;0,1,0)</f>
        <v>1</v>
      </c>
      <c r="F4989" s="65" t="n">
        <v>20</v>
      </c>
      <c r="G4989" s="68" t="n">
        <f aca="false">IF(F4989=20,1,0)</f>
        <v>1</v>
      </c>
      <c r="H4989" s="69" t="n">
        <f aca="false">IF(F4989&gt;0,1,0)</f>
        <v>1</v>
      </c>
      <c r="I4989" s="69" t="n">
        <f aca="false">IF(F4989&lt;0,1,0)</f>
        <v>0</v>
      </c>
    </row>
    <row r="4990" customFormat="false" ht="12.75" hidden="false" customHeight="false" outlineLevel="0" collapsed="false">
      <c r="B4990" s="65" t="n">
        <v>-10</v>
      </c>
      <c r="C4990" s="68" t="n">
        <f aca="false">IF(B4990=15,1,0)</f>
        <v>0</v>
      </c>
      <c r="D4990" s="69" t="n">
        <f aca="false">IF(B4990&gt;0,1,0)</f>
        <v>0</v>
      </c>
      <c r="E4990" s="69" t="n">
        <f aca="false">IF(B4990&lt;0,1,0)</f>
        <v>1</v>
      </c>
      <c r="F4990" s="65" t="n">
        <v>10</v>
      </c>
      <c r="G4990" s="68" t="n">
        <f aca="false">IF(F4990=20,1,0)</f>
        <v>0</v>
      </c>
      <c r="H4990" s="69" t="n">
        <f aca="false">IF(F4990&gt;0,1,0)</f>
        <v>1</v>
      </c>
      <c r="I4990" s="69" t="n">
        <f aca="false">IF(F4990&lt;0,1,0)</f>
        <v>0</v>
      </c>
    </row>
    <row r="4991" customFormat="false" ht="12.75" hidden="false" customHeight="false" outlineLevel="0" collapsed="false">
      <c r="B4991" s="65" t="n">
        <v>-10</v>
      </c>
      <c r="C4991" s="68" t="n">
        <f aca="false">IF(B4991=15,1,0)</f>
        <v>0</v>
      </c>
      <c r="D4991" s="69" t="n">
        <f aca="false">IF(B4991&gt;0,1,0)</f>
        <v>0</v>
      </c>
      <c r="E4991" s="69" t="n">
        <f aca="false">IF(B4991&lt;0,1,0)</f>
        <v>1</v>
      </c>
      <c r="F4991" s="65" t="n">
        <v>10</v>
      </c>
      <c r="G4991" s="68" t="n">
        <f aca="false">IF(F4991=20,1,0)</f>
        <v>0</v>
      </c>
      <c r="H4991" s="69" t="n">
        <f aca="false">IF(F4991&gt;0,1,0)</f>
        <v>1</v>
      </c>
      <c r="I4991" s="69" t="n">
        <f aca="false">IF(F4991&lt;0,1,0)</f>
        <v>0</v>
      </c>
    </row>
    <row r="4992" customFormat="false" ht="12.75" hidden="false" customHeight="false" outlineLevel="0" collapsed="false">
      <c r="B4992" s="65" t="n">
        <v>10</v>
      </c>
      <c r="C4992" s="68" t="n">
        <f aca="false">IF(B4992=15,1,0)</f>
        <v>0</v>
      </c>
      <c r="D4992" s="69" t="n">
        <f aca="false">IF(B4992&gt;0,1,0)</f>
        <v>1</v>
      </c>
      <c r="E4992" s="69" t="n">
        <f aca="false">IF(B4992&lt;0,1,0)</f>
        <v>0</v>
      </c>
      <c r="F4992" s="65" t="n">
        <v>10</v>
      </c>
      <c r="G4992" s="68" t="n">
        <f aca="false">IF(F4992=20,1,0)</f>
        <v>0</v>
      </c>
      <c r="H4992" s="69" t="n">
        <f aca="false">IF(F4992&gt;0,1,0)</f>
        <v>1</v>
      </c>
      <c r="I4992" s="69" t="n">
        <f aca="false">IF(F4992&lt;0,1,0)</f>
        <v>0</v>
      </c>
    </row>
    <row r="4993" customFormat="false" ht="12.75" hidden="false" customHeight="false" outlineLevel="0" collapsed="false">
      <c r="B4993" s="65" t="n">
        <v>-10</v>
      </c>
      <c r="C4993" s="68" t="n">
        <f aca="false">IF(B4993=15,1,0)</f>
        <v>0</v>
      </c>
      <c r="D4993" s="69" t="n">
        <f aca="false">IF(B4993&gt;0,1,0)</f>
        <v>0</v>
      </c>
      <c r="E4993" s="69" t="n">
        <f aca="false">IF(B4993&lt;0,1,0)</f>
        <v>1</v>
      </c>
      <c r="F4993" s="65" t="n">
        <v>20</v>
      </c>
      <c r="G4993" s="68" t="n">
        <f aca="false">IF(F4993=20,1,0)</f>
        <v>1</v>
      </c>
      <c r="H4993" s="69" t="n">
        <f aca="false">IF(F4993&gt;0,1,0)</f>
        <v>1</v>
      </c>
      <c r="I4993" s="69" t="n">
        <f aca="false">IF(F4993&lt;0,1,0)</f>
        <v>0</v>
      </c>
    </row>
    <row r="4994" customFormat="false" ht="12.75" hidden="false" customHeight="false" outlineLevel="0" collapsed="false">
      <c r="B4994" s="65" t="n">
        <v>0</v>
      </c>
      <c r="C4994" s="68" t="n">
        <f aca="false">IF(B4994=15,1,0)</f>
        <v>0</v>
      </c>
      <c r="D4994" s="69" t="n">
        <f aca="false">IF(B4994&gt;0,1,0)</f>
        <v>0</v>
      </c>
      <c r="E4994" s="69" t="n">
        <f aca="false">IF(B4994&lt;0,1,0)</f>
        <v>0</v>
      </c>
      <c r="F4994" s="65" t="n">
        <v>10</v>
      </c>
      <c r="G4994" s="68" t="n">
        <f aca="false">IF(F4994=20,1,0)</f>
        <v>0</v>
      </c>
      <c r="H4994" s="69" t="n">
        <f aca="false">IF(F4994&gt;0,1,0)</f>
        <v>1</v>
      </c>
      <c r="I4994" s="69" t="n">
        <f aca="false">IF(F4994&lt;0,1,0)</f>
        <v>0</v>
      </c>
    </row>
    <row r="4995" customFormat="false" ht="12.75" hidden="false" customHeight="false" outlineLevel="0" collapsed="false">
      <c r="B4995" s="65" t="n">
        <v>-10</v>
      </c>
      <c r="C4995" s="68" t="n">
        <f aca="false">IF(B4995=15,1,0)</f>
        <v>0</v>
      </c>
      <c r="D4995" s="69" t="n">
        <f aca="false">IF(B4995&gt;0,1,0)</f>
        <v>0</v>
      </c>
      <c r="E4995" s="69" t="n">
        <f aca="false">IF(B4995&lt;0,1,0)</f>
        <v>1</v>
      </c>
      <c r="F4995" s="65" t="n">
        <v>10</v>
      </c>
      <c r="G4995" s="68" t="n">
        <f aca="false">IF(F4995=20,1,0)</f>
        <v>0</v>
      </c>
      <c r="H4995" s="69" t="n">
        <f aca="false">IF(F4995&gt;0,1,0)</f>
        <v>1</v>
      </c>
      <c r="I4995" s="69" t="n">
        <f aca="false">IF(F4995&lt;0,1,0)</f>
        <v>0</v>
      </c>
    </row>
    <row r="4996" customFormat="false" ht="12.75" hidden="false" customHeight="false" outlineLevel="0" collapsed="false">
      <c r="B4996" s="65" t="n">
        <v>-10</v>
      </c>
      <c r="C4996" s="68" t="n">
        <f aca="false">IF(B4996=15,1,0)</f>
        <v>0</v>
      </c>
      <c r="D4996" s="69" t="n">
        <f aca="false">IF(B4996&gt;0,1,0)</f>
        <v>0</v>
      </c>
      <c r="E4996" s="69" t="n">
        <f aca="false">IF(B4996&lt;0,1,0)</f>
        <v>1</v>
      </c>
      <c r="F4996" s="65" t="n">
        <v>10</v>
      </c>
      <c r="G4996" s="68" t="n">
        <f aca="false">IF(F4996=20,1,0)</f>
        <v>0</v>
      </c>
      <c r="H4996" s="69" t="n">
        <f aca="false">IF(F4996&gt;0,1,0)</f>
        <v>1</v>
      </c>
      <c r="I4996" s="69" t="n">
        <f aca="false">IF(F4996&lt;0,1,0)</f>
        <v>0</v>
      </c>
    </row>
    <row r="4997" customFormat="false" ht="12.75" hidden="false" customHeight="false" outlineLevel="0" collapsed="false">
      <c r="B4997" s="65" t="n">
        <v>10</v>
      </c>
      <c r="C4997" s="68" t="n">
        <f aca="false">IF(B4997=15,1,0)</f>
        <v>0</v>
      </c>
      <c r="D4997" s="69" t="n">
        <f aca="false">IF(B4997&gt;0,1,0)</f>
        <v>1</v>
      </c>
      <c r="E4997" s="69" t="n">
        <f aca="false">IF(B4997&lt;0,1,0)</f>
        <v>0</v>
      </c>
      <c r="F4997" s="65" t="n">
        <v>20</v>
      </c>
      <c r="G4997" s="68" t="n">
        <f aca="false">IF(F4997=20,1,0)</f>
        <v>1</v>
      </c>
      <c r="H4997" s="69" t="n">
        <f aca="false">IF(F4997&gt;0,1,0)</f>
        <v>1</v>
      </c>
      <c r="I4997" s="69" t="n">
        <f aca="false">IF(F4997&lt;0,1,0)</f>
        <v>0</v>
      </c>
    </row>
    <row r="4998" customFormat="false" ht="12.75" hidden="false" customHeight="false" outlineLevel="0" collapsed="false">
      <c r="B4998" s="65" t="n">
        <v>10</v>
      </c>
      <c r="C4998" s="68" t="n">
        <f aca="false">IF(B4998=15,1,0)</f>
        <v>0</v>
      </c>
      <c r="D4998" s="69" t="n">
        <f aca="false">IF(B4998&gt;0,1,0)</f>
        <v>1</v>
      </c>
      <c r="E4998" s="69" t="n">
        <f aca="false">IF(B4998&lt;0,1,0)</f>
        <v>0</v>
      </c>
      <c r="F4998" s="65" t="n">
        <v>0</v>
      </c>
      <c r="G4998" s="68" t="n">
        <f aca="false">IF(F4998=20,1,0)</f>
        <v>0</v>
      </c>
      <c r="H4998" s="69" t="n">
        <f aca="false">IF(F4998&gt;0,1,0)</f>
        <v>0</v>
      </c>
      <c r="I4998" s="69" t="n">
        <f aca="false">IF(F4998&lt;0,1,0)</f>
        <v>0</v>
      </c>
    </row>
    <row r="4999" customFormat="false" ht="12.75" hidden="false" customHeight="false" outlineLevel="0" collapsed="false">
      <c r="B4999" s="65" t="n">
        <v>-10</v>
      </c>
      <c r="C4999" s="68" t="n">
        <f aca="false">IF(B4999=15,1,0)</f>
        <v>0</v>
      </c>
      <c r="D4999" s="69" t="n">
        <f aca="false">IF(B4999&gt;0,1,0)</f>
        <v>0</v>
      </c>
      <c r="E4999" s="69" t="n">
        <f aca="false">IF(B4999&lt;0,1,0)</f>
        <v>1</v>
      </c>
      <c r="F4999" s="65" t="n">
        <v>0</v>
      </c>
      <c r="G4999" s="68" t="n">
        <f aca="false">IF(F4999=20,1,0)</f>
        <v>0</v>
      </c>
      <c r="H4999" s="69" t="n">
        <f aca="false">IF(F4999&gt;0,1,0)</f>
        <v>0</v>
      </c>
      <c r="I4999" s="69" t="n">
        <f aca="false">IF(F4999&lt;0,1,0)</f>
        <v>0</v>
      </c>
    </row>
    <row r="5000" customFormat="false" ht="12.75" hidden="false" customHeight="false" outlineLevel="0" collapsed="false">
      <c r="B5000" s="65" t="n">
        <v>-10</v>
      </c>
      <c r="C5000" s="68" t="n">
        <f aca="false">IF(B5000=15,1,0)</f>
        <v>0</v>
      </c>
      <c r="D5000" s="69" t="n">
        <f aca="false">IF(B5000&gt;0,1,0)</f>
        <v>0</v>
      </c>
      <c r="E5000" s="69" t="n">
        <f aca="false">IF(B5000&lt;0,1,0)</f>
        <v>1</v>
      </c>
      <c r="F5000" s="65" t="n">
        <v>0</v>
      </c>
      <c r="G5000" s="68" t="n">
        <f aca="false">IF(F5000=20,1,0)</f>
        <v>0</v>
      </c>
      <c r="H5000" s="69" t="n">
        <f aca="false">IF(F5000&gt;0,1,0)</f>
        <v>0</v>
      </c>
      <c r="I5000" s="69" t="n">
        <f aca="false">IF(F5000&lt;0,1,0)</f>
        <v>0</v>
      </c>
    </row>
    <row r="5001" customFormat="false" ht="12.75" hidden="false" customHeight="false" outlineLevel="0" collapsed="false">
      <c r="B5001" s="65" t="n">
        <v>10</v>
      </c>
      <c r="C5001" s="68" t="n">
        <f aca="false">IF(B5001=15,1,0)</f>
        <v>0</v>
      </c>
      <c r="D5001" s="69" t="n">
        <f aca="false">IF(B5001&gt;0,1,0)</f>
        <v>1</v>
      </c>
      <c r="E5001" s="69" t="n">
        <f aca="false">IF(B5001&lt;0,1,0)</f>
        <v>0</v>
      </c>
      <c r="F5001" s="65" t="n">
        <v>20</v>
      </c>
      <c r="G5001" s="68" t="n">
        <f aca="false">IF(F5001=20,1,0)</f>
        <v>1</v>
      </c>
      <c r="H5001" s="69" t="n">
        <f aca="false">IF(F5001&gt;0,1,0)</f>
        <v>1</v>
      </c>
      <c r="I5001" s="69" t="n">
        <f aca="false">IF(F5001&lt;0,1,0)</f>
        <v>0</v>
      </c>
    </row>
    <row r="5002" customFormat="false" ht="12.75" hidden="false" customHeight="false" outlineLevel="0" collapsed="false">
      <c r="B5002" s="65" t="n">
        <v>-10</v>
      </c>
      <c r="C5002" s="68" t="n">
        <f aca="false">IF(B5002=15,1,0)</f>
        <v>0</v>
      </c>
      <c r="D5002" s="69" t="n">
        <f aca="false">IF(B5002&gt;0,1,0)</f>
        <v>0</v>
      </c>
      <c r="E5002" s="69" t="n">
        <f aca="false">IF(B5002&lt;0,1,0)</f>
        <v>1</v>
      </c>
      <c r="F5002" s="65" t="n">
        <v>0</v>
      </c>
      <c r="G5002" s="68" t="n">
        <f aca="false">IF(F5002=20,1,0)</f>
        <v>0</v>
      </c>
      <c r="H5002" s="69" t="n">
        <f aca="false">IF(F5002&gt;0,1,0)</f>
        <v>0</v>
      </c>
      <c r="I5002" s="69" t="n">
        <f aca="false">IF(F5002&lt;0,1,0)</f>
        <v>0</v>
      </c>
    </row>
    <row r="5003" customFormat="false" ht="12.75" hidden="false" customHeight="false" outlineLevel="0" collapsed="false">
      <c r="B5003" s="65" t="n">
        <v>-10</v>
      </c>
      <c r="C5003" s="68" t="n">
        <f aca="false">IF(B5003=15,1,0)</f>
        <v>0</v>
      </c>
      <c r="D5003" s="69" t="n">
        <f aca="false">IF(B5003&gt;0,1,0)</f>
        <v>0</v>
      </c>
      <c r="E5003" s="69" t="n">
        <f aca="false">IF(B5003&lt;0,1,0)</f>
        <v>1</v>
      </c>
      <c r="F5003" s="65" t="n">
        <v>10</v>
      </c>
      <c r="G5003" s="68" t="n">
        <f aca="false">IF(F5003=20,1,0)</f>
        <v>0</v>
      </c>
      <c r="H5003" s="69" t="n">
        <f aca="false">IF(F5003&gt;0,1,0)</f>
        <v>1</v>
      </c>
      <c r="I5003" s="69" t="n">
        <f aca="false">IF(F5003&lt;0,1,0)</f>
        <v>0</v>
      </c>
    </row>
    <row r="5004" customFormat="false" ht="12.75" hidden="false" customHeight="false" outlineLevel="0" collapsed="false">
      <c r="B5004" s="65" t="n">
        <v>-10</v>
      </c>
      <c r="C5004" s="68" t="n">
        <f aca="false">IF(B5004=15,1,0)</f>
        <v>0</v>
      </c>
      <c r="D5004" s="69" t="n">
        <f aca="false">IF(B5004&gt;0,1,0)</f>
        <v>0</v>
      </c>
      <c r="E5004" s="69" t="n">
        <f aca="false">IF(B5004&lt;0,1,0)</f>
        <v>1</v>
      </c>
      <c r="F5004" s="65" t="n">
        <v>0</v>
      </c>
      <c r="G5004" s="68" t="n">
        <f aca="false">IF(F5004=20,1,0)</f>
        <v>0</v>
      </c>
      <c r="H5004" s="69" t="n">
        <f aca="false">IF(F5004&gt;0,1,0)</f>
        <v>0</v>
      </c>
      <c r="I5004" s="69" t="n">
        <f aca="false">IF(F5004&lt;0,1,0)</f>
        <v>0</v>
      </c>
    </row>
    <row r="5005" customFormat="false" ht="12.75" hidden="false" customHeight="false" outlineLevel="0" collapsed="false">
      <c r="B5005" s="65" t="n">
        <v>-10</v>
      </c>
      <c r="C5005" s="68" t="n">
        <f aca="false">IF(B5005=15,1,0)</f>
        <v>0</v>
      </c>
      <c r="D5005" s="69" t="n">
        <f aca="false">IF(B5005&gt;0,1,0)</f>
        <v>0</v>
      </c>
      <c r="E5005" s="69" t="n">
        <f aca="false">IF(B5005&lt;0,1,0)</f>
        <v>1</v>
      </c>
      <c r="F5005" s="65" t="n">
        <v>20</v>
      </c>
      <c r="G5005" s="68" t="n">
        <f aca="false">IF(F5005=20,1,0)</f>
        <v>1</v>
      </c>
      <c r="H5005" s="69" t="n">
        <f aca="false">IF(F5005&gt;0,1,0)</f>
        <v>1</v>
      </c>
      <c r="I5005" s="69" t="n">
        <f aca="false">IF(F5005&lt;0,1,0)</f>
        <v>0</v>
      </c>
    </row>
    <row r="5006" customFormat="false" ht="12.75" hidden="false" customHeight="false" outlineLevel="0" collapsed="false">
      <c r="B5006" s="65" t="n">
        <v>-10</v>
      </c>
      <c r="C5006" s="68" t="n">
        <f aca="false">IF(B5006=15,1,0)</f>
        <v>0</v>
      </c>
      <c r="D5006" s="69" t="n">
        <f aca="false">IF(B5006&gt;0,1,0)</f>
        <v>0</v>
      </c>
      <c r="E5006" s="69" t="n">
        <f aca="false">IF(B5006&lt;0,1,0)</f>
        <v>1</v>
      </c>
      <c r="F5006" s="65" t="n">
        <v>20</v>
      </c>
      <c r="G5006" s="68" t="n">
        <f aca="false">IF(F5006=20,1,0)</f>
        <v>1</v>
      </c>
      <c r="H5006" s="69" t="n">
        <f aca="false">IF(F5006&gt;0,1,0)</f>
        <v>1</v>
      </c>
      <c r="I5006" s="69" t="n">
        <f aca="false">IF(F5006&lt;0,1,0)</f>
        <v>0</v>
      </c>
    </row>
    <row r="5007" customFormat="false" ht="12.75" hidden="false" customHeight="false" outlineLevel="0" collapsed="false">
      <c r="B5007" s="65" t="n">
        <v>-10</v>
      </c>
      <c r="C5007" s="68" t="n">
        <f aca="false">IF(B5007=15,1,0)</f>
        <v>0</v>
      </c>
      <c r="D5007" s="69" t="n">
        <f aca="false">IF(B5007&gt;0,1,0)</f>
        <v>0</v>
      </c>
      <c r="E5007" s="69" t="n">
        <f aca="false">IF(B5007&lt;0,1,0)</f>
        <v>1</v>
      </c>
      <c r="F5007" s="65" t="n">
        <v>10</v>
      </c>
      <c r="G5007" s="68" t="n">
        <f aca="false">IF(F5007=20,1,0)</f>
        <v>0</v>
      </c>
      <c r="H5007" s="69" t="n">
        <f aca="false">IF(F5007&gt;0,1,0)</f>
        <v>1</v>
      </c>
      <c r="I5007" s="69" t="n">
        <f aca="false">IF(F5007&lt;0,1,0)</f>
        <v>0</v>
      </c>
    </row>
    <row r="5008" customFormat="false" ht="12.75" hidden="false" customHeight="false" outlineLevel="0" collapsed="false">
      <c r="B5008" s="65" t="n">
        <v>10</v>
      </c>
      <c r="C5008" s="68" t="n">
        <f aca="false">IF(B5008=15,1,0)</f>
        <v>0</v>
      </c>
      <c r="D5008" s="69" t="n">
        <f aca="false">IF(B5008&gt;0,1,0)</f>
        <v>1</v>
      </c>
      <c r="E5008" s="69" t="n">
        <f aca="false">IF(B5008&lt;0,1,0)</f>
        <v>0</v>
      </c>
      <c r="F5008" s="65" t="n">
        <v>10</v>
      </c>
      <c r="G5008" s="68" t="n">
        <f aca="false">IF(F5008=20,1,0)</f>
        <v>0</v>
      </c>
      <c r="H5008" s="69" t="n">
        <f aca="false">IF(F5008&gt;0,1,0)</f>
        <v>1</v>
      </c>
      <c r="I5008" s="69" t="n">
        <f aca="false">IF(F5008&lt;0,1,0)</f>
        <v>0</v>
      </c>
    </row>
    <row r="5009" customFormat="false" ht="12.75" hidden="false" customHeight="false" outlineLevel="0" collapsed="false">
      <c r="B5009" s="65" t="n">
        <v>10</v>
      </c>
      <c r="C5009" s="68" t="n">
        <f aca="false">IF(B5009=15,1,0)</f>
        <v>0</v>
      </c>
      <c r="D5009" s="69" t="n">
        <f aca="false">IF(B5009&gt;0,1,0)</f>
        <v>1</v>
      </c>
      <c r="E5009" s="69" t="n">
        <f aca="false">IF(B5009&lt;0,1,0)</f>
        <v>0</v>
      </c>
      <c r="F5009" s="65" t="n">
        <v>10</v>
      </c>
      <c r="G5009" s="68" t="n">
        <f aca="false">IF(F5009=20,1,0)</f>
        <v>0</v>
      </c>
      <c r="H5009" s="69" t="n">
        <f aca="false">IF(F5009&gt;0,1,0)</f>
        <v>1</v>
      </c>
      <c r="I5009" s="69" t="n">
        <f aca="false">IF(F5009&lt;0,1,0)</f>
        <v>0</v>
      </c>
    </row>
    <row r="5010" customFormat="false" ht="12.75" hidden="false" customHeight="false" outlineLevel="0" collapsed="false">
      <c r="B5010" s="65" t="n">
        <v>0</v>
      </c>
      <c r="C5010" s="68" t="n">
        <f aca="false">IF(B5010=15,1,0)</f>
        <v>0</v>
      </c>
      <c r="D5010" s="69" t="n">
        <f aca="false">IF(B5010&gt;0,1,0)</f>
        <v>0</v>
      </c>
      <c r="E5010" s="69" t="n">
        <f aca="false">IF(B5010&lt;0,1,0)</f>
        <v>0</v>
      </c>
      <c r="F5010" s="65" t="n">
        <v>-10</v>
      </c>
      <c r="G5010" s="68" t="n">
        <f aca="false">IF(F5010=20,1,0)</f>
        <v>0</v>
      </c>
      <c r="H5010" s="69" t="n">
        <f aca="false">IF(F5010&gt;0,1,0)</f>
        <v>0</v>
      </c>
      <c r="I5010" s="69" t="n">
        <f aca="false">IF(F5010&lt;0,1,0)</f>
        <v>1</v>
      </c>
    </row>
    <row r="5011" customFormat="false" ht="12.75" hidden="false" customHeight="false" outlineLevel="0" collapsed="false">
      <c r="B5011" s="65" t="n">
        <v>0</v>
      </c>
      <c r="C5011" s="68" t="n">
        <f aca="false">IF(B5011=15,1,0)</f>
        <v>0</v>
      </c>
      <c r="D5011" s="69" t="n">
        <f aca="false">IF(B5011&gt;0,1,0)</f>
        <v>0</v>
      </c>
      <c r="E5011" s="69" t="n">
        <f aca="false">IF(B5011&lt;0,1,0)</f>
        <v>0</v>
      </c>
      <c r="F5011" s="65" t="n">
        <v>-10</v>
      </c>
      <c r="G5011" s="68" t="n">
        <f aca="false">IF(F5011=20,1,0)</f>
        <v>0</v>
      </c>
      <c r="H5011" s="69" t="n">
        <f aca="false">IF(F5011&gt;0,1,0)</f>
        <v>0</v>
      </c>
      <c r="I5011" s="69" t="n">
        <f aca="false">IF(F5011&lt;0,1,0)</f>
        <v>1</v>
      </c>
    </row>
    <row r="5012" customFormat="false" ht="12.75" hidden="false" customHeight="false" outlineLevel="0" collapsed="false">
      <c r="B5012" s="65" t="n">
        <v>20</v>
      </c>
      <c r="C5012" s="68" t="n">
        <f aca="false">IF(B5012=15,1,0)</f>
        <v>0</v>
      </c>
      <c r="D5012" s="69" t="n">
        <f aca="false">IF(B5012&gt;0,1,0)</f>
        <v>1</v>
      </c>
      <c r="E5012" s="69" t="n">
        <f aca="false">IF(B5012&lt;0,1,0)</f>
        <v>0</v>
      </c>
      <c r="F5012" s="65" t="n">
        <v>10</v>
      </c>
      <c r="G5012" s="68" t="n">
        <f aca="false">IF(F5012=20,1,0)</f>
        <v>0</v>
      </c>
      <c r="H5012" s="69" t="n">
        <f aca="false">IF(F5012&gt;0,1,0)</f>
        <v>1</v>
      </c>
      <c r="I5012" s="69" t="n">
        <f aca="false">IF(F5012&lt;0,1,0)</f>
        <v>0</v>
      </c>
    </row>
    <row r="5013" customFormat="false" ht="12.75" hidden="false" customHeight="false" outlineLevel="0" collapsed="false">
      <c r="B5013" s="65" t="n">
        <v>10</v>
      </c>
      <c r="C5013" s="68" t="n">
        <f aca="false">IF(B5013=15,1,0)</f>
        <v>0</v>
      </c>
      <c r="D5013" s="69" t="n">
        <f aca="false">IF(B5013&gt;0,1,0)</f>
        <v>1</v>
      </c>
      <c r="E5013" s="69" t="n">
        <f aca="false">IF(B5013&lt;0,1,0)</f>
        <v>0</v>
      </c>
      <c r="F5013" s="65" t="n">
        <v>0</v>
      </c>
      <c r="G5013" s="68" t="n">
        <f aca="false">IF(F5013=20,1,0)</f>
        <v>0</v>
      </c>
      <c r="H5013" s="69" t="n">
        <f aca="false">IF(F5013&gt;0,1,0)</f>
        <v>0</v>
      </c>
      <c r="I5013" s="69" t="n">
        <f aca="false">IF(F5013&lt;0,1,0)</f>
        <v>0</v>
      </c>
    </row>
    <row r="5014" customFormat="false" ht="12.75" hidden="false" customHeight="false" outlineLevel="0" collapsed="false">
      <c r="B5014" s="65" t="n">
        <v>0</v>
      </c>
      <c r="C5014" s="68" t="n">
        <f aca="false">IF(B5014=15,1,0)</f>
        <v>0</v>
      </c>
      <c r="D5014" s="69" t="n">
        <f aca="false">IF(B5014&gt;0,1,0)</f>
        <v>0</v>
      </c>
      <c r="E5014" s="69" t="n">
        <f aca="false">IF(B5014&lt;0,1,0)</f>
        <v>0</v>
      </c>
      <c r="F5014" s="65" t="n">
        <v>0</v>
      </c>
      <c r="G5014" s="68" t="n">
        <f aca="false">IF(F5014=20,1,0)</f>
        <v>0</v>
      </c>
      <c r="H5014" s="69" t="n">
        <f aca="false">IF(F5014&gt;0,1,0)</f>
        <v>0</v>
      </c>
      <c r="I5014" s="69" t="n">
        <f aca="false">IF(F5014&lt;0,1,0)</f>
        <v>0</v>
      </c>
    </row>
    <row r="5015" customFormat="false" ht="12.75" hidden="false" customHeight="false" outlineLevel="0" collapsed="false">
      <c r="B5015" s="65" t="n">
        <v>10</v>
      </c>
      <c r="C5015" s="68" t="n">
        <f aca="false">IF(B5015=15,1,0)</f>
        <v>0</v>
      </c>
      <c r="D5015" s="69" t="n">
        <f aca="false">IF(B5015&gt;0,1,0)</f>
        <v>1</v>
      </c>
      <c r="E5015" s="69" t="n">
        <f aca="false">IF(B5015&lt;0,1,0)</f>
        <v>0</v>
      </c>
      <c r="F5015" s="65" t="n">
        <v>-10</v>
      </c>
      <c r="G5015" s="68" t="n">
        <f aca="false">IF(F5015=20,1,0)</f>
        <v>0</v>
      </c>
      <c r="H5015" s="69" t="n">
        <f aca="false">IF(F5015&gt;0,1,0)</f>
        <v>0</v>
      </c>
      <c r="I5015" s="69" t="n">
        <f aca="false">IF(F5015&lt;0,1,0)</f>
        <v>1</v>
      </c>
    </row>
    <row r="5016" customFormat="false" ht="12.75" hidden="false" customHeight="false" outlineLevel="0" collapsed="false">
      <c r="B5016" s="65" t="n">
        <v>-10</v>
      </c>
      <c r="C5016" s="68" t="n">
        <f aca="false">IF(B5016=15,1,0)</f>
        <v>0</v>
      </c>
      <c r="D5016" s="69" t="n">
        <f aca="false">IF(B5016&gt;0,1,0)</f>
        <v>0</v>
      </c>
      <c r="E5016" s="69" t="n">
        <f aca="false">IF(B5016&lt;0,1,0)</f>
        <v>1</v>
      </c>
      <c r="F5016" s="65" t="n">
        <v>20</v>
      </c>
      <c r="G5016" s="68" t="n">
        <f aca="false">IF(F5016=20,1,0)</f>
        <v>1</v>
      </c>
      <c r="H5016" s="69" t="n">
        <f aca="false">IF(F5016&gt;0,1,0)</f>
        <v>1</v>
      </c>
      <c r="I5016" s="69" t="n">
        <f aca="false">IF(F5016&lt;0,1,0)</f>
        <v>0</v>
      </c>
    </row>
    <row r="5017" customFormat="false" ht="12.75" hidden="false" customHeight="false" outlineLevel="0" collapsed="false">
      <c r="B5017" s="65" t="n">
        <v>10</v>
      </c>
      <c r="C5017" s="68" t="n">
        <f aca="false">IF(B5017=15,1,0)</f>
        <v>0</v>
      </c>
      <c r="D5017" s="69" t="n">
        <f aca="false">IF(B5017&gt;0,1,0)</f>
        <v>1</v>
      </c>
      <c r="E5017" s="69" t="n">
        <f aca="false">IF(B5017&lt;0,1,0)</f>
        <v>0</v>
      </c>
      <c r="F5017" s="65" t="n">
        <v>10</v>
      </c>
      <c r="G5017" s="68" t="n">
        <f aca="false">IF(F5017=20,1,0)</f>
        <v>0</v>
      </c>
      <c r="H5017" s="69" t="n">
        <f aca="false">IF(F5017&gt;0,1,0)</f>
        <v>1</v>
      </c>
      <c r="I5017" s="69" t="n">
        <f aca="false">IF(F5017&lt;0,1,0)</f>
        <v>0</v>
      </c>
    </row>
    <row r="5018" customFormat="false" ht="12.75" hidden="false" customHeight="false" outlineLevel="0" collapsed="false">
      <c r="B5018" s="65" t="n">
        <v>15</v>
      </c>
      <c r="C5018" s="68" t="n">
        <f aca="false">IF(B5018=15,1,0)</f>
        <v>1</v>
      </c>
      <c r="D5018" s="69" t="n">
        <f aca="false">IF(B5018&gt;0,1,0)</f>
        <v>1</v>
      </c>
      <c r="E5018" s="69" t="n">
        <f aca="false">IF(B5018&lt;0,1,0)</f>
        <v>0</v>
      </c>
      <c r="F5018" s="65" t="n">
        <v>10</v>
      </c>
      <c r="G5018" s="68" t="n">
        <f aca="false">IF(F5018=20,1,0)</f>
        <v>0</v>
      </c>
      <c r="H5018" s="69" t="n">
        <f aca="false">IF(F5018&gt;0,1,0)</f>
        <v>1</v>
      </c>
      <c r="I5018" s="69" t="n">
        <f aca="false">IF(F5018&lt;0,1,0)</f>
        <v>0</v>
      </c>
    </row>
    <row r="5019" customFormat="false" ht="12.75" hidden="false" customHeight="false" outlineLevel="0" collapsed="false">
      <c r="B5019" s="65" t="n">
        <v>10</v>
      </c>
      <c r="C5019" s="68" t="n">
        <f aca="false">IF(B5019=15,1,0)</f>
        <v>0</v>
      </c>
      <c r="D5019" s="69" t="n">
        <f aca="false">IF(B5019&gt;0,1,0)</f>
        <v>1</v>
      </c>
      <c r="E5019" s="69" t="n">
        <f aca="false">IF(B5019&lt;0,1,0)</f>
        <v>0</v>
      </c>
      <c r="F5019" s="65" t="n">
        <v>-10</v>
      </c>
      <c r="G5019" s="68" t="n">
        <f aca="false">IF(F5019=20,1,0)</f>
        <v>0</v>
      </c>
      <c r="H5019" s="69" t="n">
        <f aca="false">IF(F5019&gt;0,1,0)</f>
        <v>0</v>
      </c>
      <c r="I5019" s="69" t="n">
        <f aca="false">IF(F5019&lt;0,1,0)</f>
        <v>1</v>
      </c>
    </row>
    <row r="5020" customFormat="false" ht="12.75" hidden="false" customHeight="false" outlineLevel="0" collapsed="false">
      <c r="B5020" s="65" t="n">
        <v>0</v>
      </c>
      <c r="C5020" s="68" t="n">
        <f aca="false">IF(B5020=15,1,0)</f>
        <v>0</v>
      </c>
      <c r="D5020" s="69" t="n">
        <f aca="false">IF(B5020&gt;0,1,0)</f>
        <v>0</v>
      </c>
      <c r="E5020" s="69" t="n">
        <f aca="false">IF(B5020&lt;0,1,0)</f>
        <v>0</v>
      </c>
      <c r="F5020" s="65" t="n">
        <v>0</v>
      </c>
      <c r="G5020" s="68" t="n">
        <f aca="false">IF(F5020=20,1,0)</f>
        <v>0</v>
      </c>
      <c r="H5020" s="69" t="n">
        <f aca="false">IF(F5020&gt;0,1,0)</f>
        <v>0</v>
      </c>
      <c r="I5020" s="69" t="n">
        <f aca="false">IF(F5020&lt;0,1,0)</f>
        <v>0</v>
      </c>
    </row>
    <row r="5021" customFormat="false" ht="12.75" hidden="false" customHeight="false" outlineLevel="0" collapsed="false">
      <c r="B5021" s="65" t="n">
        <v>-10</v>
      </c>
      <c r="C5021" s="68" t="n">
        <f aca="false">IF(B5021=15,1,0)</f>
        <v>0</v>
      </c>
      <c r="D5021" s="69" t="n">
        <f aca="false">IF(B5021&gt;0,1,0)</f>
        <v>0</v>
      </c>
      <c r="E5021" s="69" t="n">
        <f aca="false">IF(B5021&lt;0,1,0)</f>
        <v>1</v>
      </c>
      <c r="F5021" s="65" t="n">
        <v>10</v>
      </c>
      <c r="G5021" s="68" t="n">
        <f aca="false">IF(F5021=20,1,0)</f>
        <v>0</v>
      </c>
      <c r="H5021" s="69" t="n">
        <f aca="false">IF(F5021&gt;0,1,0)</f>
        <v>1</v>
      </c>
      <c r="I5021" s="69" t="n">
        <f aca="false">IF(F5021&lt;0,1,0)</f>
        <v>0</v>
      </c>
    </row>
    <row r="5022" customFormat="false" ht="12.75" hidden="false" customHeight="false" outlineLevel="0" collapsed="false">
      <c r="B5022" s="65" t="n">
        <v>-10</v>
      </c>
      <c r="C5022" s="68" t="n">
        <f aca="false">IF(B5022=15,1,0)</f>
        <v>0</v>
      </c>
      <c r="D5022" s="69" t="n">
        <f aca="false">IF(B5022&gt;0,1,0)</f>
        <v>0</v>
      </c>
      <c r="E5022" s="69" t="n">
        <f aca="false">IF(B5022&lt;0,1,0)</f>
        <v>1</v>
      </c>
      <c r="F5022" s="65" t="n">
        <v>-10</v>
      </c>
      <c r="G5022" s="68" t="n">
        <f aca="false">IF(F5022=20,1,0)</f>
        <v>0</v>
      </c>
      <c r="H5022" s="69" t="n">
        <f aca="false">IF(F5022&gt;0,1,0)</f>
        <v>0</v>
      </c>
      <c r="I5022" s="69" t="n">
        <f aca="false">IF(F5022&lt;0,1,0)</f>
        <v>1</v>
      </c>
    </row>
    <row r="5023" customFormat="false" ht="12.75" hidden="false" customHeight="false" outlineLevel="0" collapsed="false">
      <c r="B5023" s="65" t="n">
        <v>10</v>
      </c>
      <c r="C5023" s="68" t="n">
        <f aca="false">IF(B5023=15,1,0)</f>
        <v>0</v>
      </c>
      <c r="D5023" s="69" t="n">
        <f aca="false">IF(B5023&gt;0,1,0)</f>
        <v>1</v>
      </c>
      <c r="E5023" s="69" t="n">
        <f aca="false">IF(B5023&lt;0,1,0)</f>
        <v>0</v>
      </c>
      <c r="F5023" s="65" t="n">
        <v>10</v>
      </c>
      <c r="G5023" s="68" t="n">
        <f aca="false">IF(F5023=20,1,0)</f>
        <v>0</v>
      </c>
      <c r="H5023" s="69" t="n">
        <f aca="false">IF(F5023&gt;0,1,0)</f>
        <v>1</v>
      </c>
      <c r="I5023" s="69" t="n">
        <f aca="false">IF(F5023&lt;0,1,0)</f>
        <v>0</v>
      </c>
    </row>
    <row r="5024" customFormat="false" ht="12.75" hidden="false" customHeight="false" outlineLevel="0" collapsed="false">
      <c r="B5024" s="65" t="n">
        <v>10</v>
      </c>
      <c r="C5024" s="68" t="n">
        <f aca="false">IF(B5024=15,1,0)</f>
        <v>0</v>
      </c>
      <c r="D5024" s="69" t="n">
        <f aca="false">IF(B5024&gt;0,1,0)</f>
        <v>1</v>
      </c>
      <c r="E5024" s="69" t="n">
        <f aca="false">IF(B5024&lt;0,1,0)</f>
        <v>0</v>
      </c>
      <c r="F5024" s="65" t="n">
        <v>10</v>
      </c>
      <c r="G5024" s="68" t="n">
        <f aca="false">IF(F5024=20,1,0)</f>
        <v>0</v>
      </c>
      <c r="H5024" s="69" t="n">
        <f aca="false">IF(F5024&gt;0,1,0)</f>
        <v>1</v>
      </c>
      <c r="I5024" s="69" t="n">
        <f aca="false">IF(F5024&lt;0,1,0)</f>
        <v>0</v>
      </c>
    </row>
    <row r="5025" customFormat="false" ht="12.75" hidden="false" customHeight="false" outlineLevel="0" collapsed="false">
      <c r="B5025" s="65" t="n">
        <v>10</v>
      </c>
      <c r="C5025" s="68" t="n">
        <f aca="false">IF(B5025=15,1,0)</f>
        <v>0</v>
      </c>
      <c r="D5025" s="69" t="n">
        <f aca="false">IF(B5025&gt;0,1,0)</f>
        <v>1</v>
      </c>
      <c r="E5025" s="69" t="n">
        <f aca="false">IF(B5025&lt;0,1,0)</f>
        <v>0</v>
      </c>
      <c r="F5025" s="65" t="n">
        <v>-10</v>
      </c>
      <c r="G5025" s="68" t="n">
        <f aca="false">IF(F5025=20,1,0)</f>
        <v>0</v>
      </c>
      <c r="H5025" s="69" t="n">
        <f aca="false">IF(F5025&gt;0,1,0)</f>
        <v>0</v>
      </c>
      <c r="I5025" s="69" t="n">
        <f aca="false">IF(F5025&lt;0,1,0)</f>
        <v>1</v>
      </c>
    </row>
    <row r="5026" customFormat="false" ht="12.75" hidden="false" customHeight="false" outlineLevel="0" collapsed="false">
      <c r="B5026" s="65" t="n">
        <v>-10</v>
      </c>
      <c r="C5026" s="68" t="n">
        <f aca="false">IF(B5026=15,1,0)</f>
        <v>0</v>
      </c>
      <c r="D5026" s="69" t="n">
        <f aca="false">IF(B5026&gt;0,1,0)</f>
        <v>0</v>
      </c>
      <c r="E5026" s="69" t="n">
        <f aca="false">IF(B5026&lt;0,1,0)</f>
        <v>1</v>
      </c>
      <c r="F5026" s="65" t="n">
        <v>-10</v>
      </c>
      <c r="G5026" s="68" t="n">
        <f aca="false">IF(F5026=20,1,0)</f>
        <v>0</v>
      </c>
      <c r="H5026" s="69" t="n">
        <f aca="false">IF(F5026&gt;0,1,0)</f>
        <v>0</v>
      </c>
      <c r="I5026" s="69" t="n">
        <f aca="false">IF(F5026&lt;0,1,0)</f>
        <v>1</v>
      </c>
    </row>
    <row r="5027" customFormat="false" ht="12.75" hidden="false" customHeight="false" outlineLevel="0" collapsed="false">
      <c r="B5027" s="65" t="n">
        <v>-10</v>
      </c>
      <c r="C5027" s="68" t="n">
        <f aca="false">IF(B5027=15,1,0)</f>
        <v>0</v>
      </c>
      <c r="D5027" s="69" t="n">
        <f aca="false">IF(B5027&gt;0,1,0)</f>
        <v>0</v>
      </c>
      <c r="E5027" s="69" t="n">
        <f aca="false">IF(B5027&lt;0,1,0)</f>
        <v>1</v>
      </c>
      <c r="F5027" s="65" t="n">
        <v>0</v>
      </c>
      <c r="G5027" s="68" t="n">
        <f aca="false">IF(F5027=20,1,0)</f>
        <v>0</v>
      </c>
      <c r="H5027" s="69" t="n">
        <f aca="false">IF(F5027&gt;0,1,0)</f>
        <v>0</v>
      </c>
      <c r="I5027" s="69" t="n">
        <f aca="false">IF(F5027&lt;0,1,0)</f>
        <v>0</v>
      </c>
    </row>
    <row r="5028" customFormat="false" ht="12.75" hidden="false" customHeight="false" outlineLevel="0" collapsed="false">
      <c r="B5028" s="65" t="n">
        <v>10</v>
      </c>
      <c r="C5028" s="68" t="n">
        <f aca="false">IF(B5028=15,1,0)</f>
        <v>0</v>
      </c>
      <c r="D5028" s="69" t="n">
        <f aca="false">IF(B5028&gt;0,1,0)</f>
        <v>1</v>
      </c>
      <c r="E5028" s="69" t="n">
        <f aca="false">IF(B5028&lt;0,1,0)</f>
        <v>0</v>
      </c>
      <c r="F5028" s="65" t="n">
        <v>10</v>
      </c>
      <c r="G5028" s="68" t="n">
        <f aca="false">IF(F5028=20,1,0)</f>
        <v>0</v>
      </c>
      <c r="H5028" s="69" t="n">
        <f aca="false">IF(F5028&gt;0,1,0)</f>
        <v>1</v>
      </c>
      <c r="I5028" s="69" t="n">
        <f aca="false">IF(F5028&lt;0,1,0)</f>
        <v>0</v>
      </c>
    </row>
    <row r="5029" customFormat="false" ht="12.75" hidden="false" customHeight="false" outlineLevel="0" collapsed="false">
      <c r="B5029" s="65" t="n">
        <v>10</v>
      </c>
      <c r="C5029" s="68" t="n">
        <f aca="false">IF(B5029=15,1,0)</f>
        <v>0</v>
      </c>
      <c r="D5029" s="69" t="n">
        <f aca="false">IF(B5029&gt;0,1,0)</f>
        <v>1</v>
      </c>
      <c r="E5029" s="69" t="n">
        <f aca="false">IF(B5029&lt;0,1,0)</f>
        <v>0</v>
      </c>
      <c r="F5029" s="65" t="n">
        <v>10</v>
      </c>
      <c r="G5029" s="68" t="n">
        <f aca="false">IF(F5029=20,1,0)</f>
        <v>0</v>
      </c>
      <c r="H5029" s="69" t="n">
        <f aca="false">IF(F5029&gt;0,1,0)</f>
        <v>1</v>
      </c>
      <c r="I5029" s="69" t="n">
        <f aca="false">IF(F5029&lt;0,1,0)</f>
        <v>0</v>
      </c>
    </row>
    <row r="5030" customFormat="false" ht="12.75" hidden="false" customHeight="false" outlineLevel="0" collapsed="false">
      <c r="B5030" s="65" t="n">
        <v>0</v>
      </c>
      <c r="C5030" s="68" t="n">
        <f aca="false">IF(B5030=15,1,0)</f>
        <v>0</v>
      </c>
      <c r="D5030" s="69" t="n">
        <f aca="false">IF(B5030&gt;0,1,0)</f>
        <v>0</v>
      </c>
      <c r="E5030" s="69" t="n">
        <f aca="false">IF(B5030&lt;0,1,0)</f>
        <v>0</v>
      </c>
      <c r="F5030" s="65" t="n">
        <v>-10</v>
      </c>
      <c r="G5030" s="68" t="n">
        <f aca="false">IF(F5030=20,1,0)</f>
        <v>0</v>
      </c>
      <c r="H5030" s="69" t="n">
        <f aca="false">IF(F5030&gt;0,1,0)</f>
        <v>0</v>
      </c>
      <c r="I5030" s="69" t="n">
        <f aca="false">IF(F5030&lt;0,1,0)</f>
        <v>1</v>
      </c>
    </row>
    <row r="5031" customFormat="false" ht="12.75" hidden="false" customHeight="false" outlineLevel="0" collapsed="false">
      <c r="B5031" s="65" t="n">
        <v>10</v>
      </c>
      <c r="C5031" s="68" t="n">
        <f aca="false">IF(B5031=15,1,0)</f>
        <v>0</v>
      </c>
      <c r="D5031" s="69" t="n">
        <f aca="false">IF(B5031&gt;0,1,0)</f>
        <v>1</v>
      </c>
      <c r="E5031" s="69" t="n">
        <f aca="false">IF(B5031&lt;0,1,0)</f>
        <v>0</v>
      </c>
      <c r="F5031" s="65" t="n">
        <v>-10</v>
      </c>
      <c r="G5031" s="68" t="n">
        <f aca="false">IF(F5031=20,1,0)</f>
        <v>0</v>
      </c>
      <c r="H5031" s="69" t="n">
        <f aca="false">IF(F5031&gt;0,1,0)</f>
        <v>0</v>
      </c>
      <c r="I5031" s="69" t="n">
        <f aca="false">IF(F5031&lt;0,1,0)</f>
        <v>1</v>
      </c>
    </row>
    <row r="5032" customFormat="false" ht="12.75" hidden="false" customHeight="false" outlineLevel="0" collapsed="false">
      <c r="B5032" s="65" t="n">
        <v>0</v>
      </c>
      <c r="C5032" s="68" t="n">
        <f aca="false">IF(B5032=15,1,0)</f>
        <v>0</v>
      </c>
      <c r="D5032" s="69" t="n">
        <f aca="false">IF(B5032&gt;0,1,0)</f>
        <v>0</v>
      </c>
      <c r="E5032" s="69" t="n">
        <f aca="false">IF(B5032&lt;0,1,0)</f>
        <v>0</v>
      </c>
      <c r="F5032" s="65" t="n">
        <v>-10</v>
      </c>
      <c r="G5032" s="68" t="n">
        <f aca="false">IF(F5032=20,1,0)</f>
        <v>0</v>
      </c>
      <c r="H5032" s="69" t="n">
        <f aca="false">IF(F5032&gt;0,1,0)</f>
        <v>0</v>
      </c>
      <c r="I5032" s="69" t="n">
        <f aca="false">IF(F5032&lt;0,1,0)</f>
        <v>1</v>
      </c>
    </row>
    <row r="5033" customFormat="false" ht="12.75" hidden="false" customHeight="false" outlineLevel="0" collapsed="false">
      <c r="B5033" s="65" t="n">
        <v>10</v>
      </c>
      <c r="C5033" s="68" t="n">
        <f aca="false">IF(B5033=15,1,0)</f>
        <v>0</v>
      </c>
      <c r="D5033" s="69" t="n">
        <f aca="false">IF(B5033&gt;0,1,0)</f>
        <v>1</v>
      </c>
      <c r="E5033" s="69" t="n">
        <f aca="false">IF(B5033&lt;0,1,0)</f>
        <v>0</v>
      </c>
      <c r="F5033" s="65" t="n">
        <v>10</v>
      </c>
      <c r="G5033" s="68" t="n">
        <f aca="false">IF(F5033=20,1,0)</f>
        <v>0</v>
      </c>
      <c r="H5033" s="69" t="n">
        <f aca="false">IF(F5033&gt;0,1,0)</f>
        <v>1</v>
      </c>
      <c r="I5033" s="69" t="n">
        <f aca="false">IF(F5033&lt;0,1,0)</f>
        <v>0</v>
      </c>
    </row>
    <row r="5034" customFormat="false" ht="12.75" hidden="false" customHeight="false" outlineLevel="0" collapsed="false">
      <c r="B5034" s="65" t="n">
        <v>10</v>
      </c>
      <c r="C5034" s="68" t="n">
        <f aca="false">IF(B5034=15,1,0)</f>
        <v>0</v>
      </c>
      <c r="D5034" s="69" t="n">
        <f aca="false">IF(B5034&gt;0,1,0)</f>
        <v>1</v>
      </c>
      <c r="E5034" s="69" t="n">
        <f aca="false">IF(B5034&lt;0,1,0)</f>
        <v>0</v>
      </c>
      <c r="F5034" s="65" t="n">
        <v>10</v>
      </c>
      <c r="G5034" s="68" t="n">
        <f aca="false">IF(F5034=20,1,0)</f>
        <v>0</v>
      </c>
      <c r="H5034" s="69" t="n">
        <f aca="false">IF(F5034&gt;0,1,0)</f>
        <v>1</v>
      </c>
      <c r="I5034" s="69" t="n">
        <f aca="false">IF(F5034&lt;0,1,0)</f>
        <v>0</v>
      </c>
    </row>
    <row r="5035" customFormat="false" ht="12.75" hidden="false" customHeight="false" outlineLevel="0" collapsed="false">
      <c r="B5035" s="65" t="n">
        <v>-10</v>
      </c>
      <c r="C5035" s="68" t="n">
        <f aca="false">IF(B5035=15,1,0)</f>
        <v>0</v>
      </c>
      <c r="D5035" s="69" t="n">
        <f aca="false">IF(B5035&gt;0,1,0)</f>
        <v>0</v>
      </c>
      <c r="E5035" s="69" t="n">
        <f aca="false">IF(B5035&lt;0,1,0)</f>
        <v>1</v>
      </c>
      <c r="F5035" s="65" t="n">
        <v>10</v>
      </c>
      <c r="G5035" s="68" t="n">
        <f aca="false">IF(F5035=20,1,0)</f>
        <v>0</v>
      </c>
      <c r="H5035" s="69" t="n">
        <f aca="false">IF(F5035&gt;0,1,0)</f>
        <v>1</v>
      </c>
      <c r="I5035" s="69" t="n">
        <f aca="false">IF(F5035&lt;0,1,0)</f>
        <v>0</v>
      </c>
    </row>
    <row r="5036" customFormat="false" ht="12.75" hidden="false" customHeight="false" outlineLevel="0" collapsed="false">
      <c r="B5036" s="65" t="n">
        <v>10</v>
      </c>
      <c r="C5036" s="68" t="n">
        <f aca="false">IF(B5036=15,1,0)</f>
        <v>0</v>
      </c>
      <c r="D5036" s="69" t="n">
        <f aca="false">IF(B5036&gt;0,1,0)</f>
        <v>1</v>
      </c>
      <c r="E5036" s="69" t="n">
        <f aca="false">IF(B5036&lt;0,1,0)</f>
        <v>0</v>
      </c>
      <c r="F5036" s="65" t="n">
        <v>-10</v>
      </c>
      <c r="G5036" s="68" t="n">
        <f aca="false">IF(F5036=20,1,0)</f>
        <v>0</v>
      </c>
      <c r="H5036" s="69" t="n">
        <f aca="false">IF(F5036&gt;0,1,0)</f>
        <v>0</v>
      </c>
      <c r="I5036" s="69" t="n">
        <f aca="false">IF(F5036&lt;0,1,0)</f>
        <v>1</v>
      </c>
    </row>
    <row r="5037" customFormat="false" ht="12.75" hidden="false" customHeight="false" outlineLevel="0" collapsed="false">
      <c r="B5037" s="65" t="n">
        <v>-10</v>
      </c>
      <c r="C5037" s="68" t="n">
        <f aca="false">IF(B5037=15,1,0)</f>
        <v>0</v>
      </c>
      <c r="D5037" s="69" t="n">
        <f aca="false">IF(B5037&gt;0,1,0)</f>
        <v>0</v>
      </c>
      <c r="E5037" s="69" t="n">
        <f aca="false">IF(B5037&lt;0,1,0)</f>
        <v>1</v>
      </c>
      <c r="F5037" s="65" t="n">
        <v>-10</v>
      </c>
      <c r="G5037" s="68" t="n">
        <f aca="false">IF(F5037=20,1,0)</f>
        <v>0</v>
      </c>
      <c r="H5037" s="69" t="n">
        <f aca="false">IF(F5037&gt;0,1,0)</f>
        <v>0</v>
      </c>
      <c r="I5037" s="69" t="n">
        <f aca="false">IF(F5037&lt;0,1,0)</f>
        <v>1</v>
      </c>
    </row>
    <row r="5038" customFormat="false" ht="12.75" hidden="false" customHeight="false" outlineLevel="0" collapsed="false">
      <c r="B5038" s="65" t="n">
        <v>0</v>
      </c>
      <c r="C5038" s="68" t="n">
        <f aca="false">IF(B5038=15,1,0)</f>
        <v>0</v>
      </c>
      <c r="D5038" s="69" t="n">
        <f aca="false">IF(B5038&gt;0,1,0)</f>
        <v>0</v>
      </c>
      <c r="E5038" s="69" t="n">
        <f aca="false">IF(B5038&lt;0,1,0)</f>
        <v>0</v>
      </c>
      <c r="F5038" s="65" t="n">
        <v>20</v>
      </c>
      <c r="G5038" s="68" t="n">
        <f aca="false">IF(F5038=20,1,0)</f>
        <v>1</v>
      </c>
      <c r="H5038" s="69" t="n">
        <f aca="false">IF(F5038&gt;0,1,0)</f>
        <v>1</v>
      </c>
      <c r="I5038" s="69" t="n">
        <f aca="false">IF(F5038&lt;0,1,0)</f>
        <v>0</v>
      </c>
    </row>
    <row r="5039" customFormat="false" ht="12.75" hidden="false" customHeight="false" outlineLevel="0" collapsed="false">
      <c r="B5039" s="65" t="n">
        <v>-10</v>
      </c>
      <c r="C5039" s="68" t="n">
        <f aca="false">IF(B5039=15,1,0)</f>
        <v>0</v>
      </c>
      <c r="D5039" s="69" t="n">
        <f aca="false">IF(B5039&gt;0,1,0)</f>
        <v>0</v>
      </c>
      <c r="E5039" s="69" t="n">
        <f aca="false">IF(B5039&lt;0,1,0)</f>
        <v>1</v>
      </c>
      <c r="F5039" s="65" t="n">
        <v>-10</v>
      </c>
      <c r="G5039" s="68" t="n">
        <f aca="false">IF(F5039=20,1,0)</f>
        <v>0</v>
      </c>
      <c r="H5039" s="69" t="n">
        <f aca="false">IF(F5039&gt;0,1,0)</f>
        <v>0</v>
      </c>
      <c r="I5039" s="69" t="n">
        <f aca="false">IF(F5039&lt;0,1,0)</f>
        <v>1</v>
      </c>
    </row>
    <row r="5040" customFormat="false" ht="12.75" hidden="false" customHeight="false" outlineLevel="0" collapsed="false">
      <c r="B5040" s="65" t="n">
        <v>10</v>
      </c>
      <c r="C5040" s="68" t="n">
        <f aca="false">IF(B5040=15,1,0)</f>
        <v>0</v>
      </c>
      <c r="D5040" s="69" t="n">
        <f aca="false">IF(B5040&gt;0,1,0)</f>
        <v>1</v>
      </c>
      <c r="E5040" s="69" t="n">
        <f aca="false">IF(B5040&lt;0,1,0)</f>
        <v>0</v>
      </c>
      <c r="F5040" s="65" t="n">
        <v>-10</v>
      </c>
      <c r="G5040" s="68" t="n">
        <f aca="false">IF(F5040=20,1,0)</f>
        <v>0</v>
      </c>
      <c r="H5040" s="69" t="n">
        <f aca="false">IF(F5040&gt;0,1,0)</f>
        <v>0</v>
      </c>
      <c r="I5040" s="69" t="n">
        <f aca="false">IF(F5040&lt;0,1,0)</f>
        <v>1</v>
      </c>
    </row>
    <row r="5041" customFormat="false" ht="12.75" hidden="false" customHeight="false" outlineLevel="0" collapsed="false">
      <c r="B5041" s="65" t="n">
        <v>-10</v>
      </c>
      <c r="C5041" s="68" t="n">
        <f aca="false">IF(B5041=15,1,0)</f>
        <v>0</v>
      </c>
      <c r="D5041" s="69" t="n">
        <f aca="false">IF(B5041&gt;0,1,0)</f>
        <v>0</v>
      </c>
      <c r="E5041" s="69" t="n">
        <f aca="false">IF(B5041&lt;0,1,0)</f>
        <v>1</v>
      </c>
      <c r="F5041" s="65" t="n">
        <v>0</v>
      </c>
      <c r="G5041" s="68" t="n">
        <f aca="false">IF(F5041=20,1,0)</f>
        <v>0</v>
      </c>
      <c r="H5041" s="69" t="n">
        <f aca="false">IF(F5041&gt;0,1,0)</f>
        <v>0</v>
      </c>
      <c r="I5041" s="69" t="n">
        <f aca="false">IF(F5041&lt;0,1,0)</f>
        <v>0</v>
      </c>
    </row>
    <row r="5042" customFormat="false" ht="12.75" hidden="false" customHeight="false" outlineLevel="0" collapsed="false">
      <c r="B5042" s="65" t="n">
        <v>-10</v>
      </c>
      <c r="C5042" s="68" t="n">
        <f aca="false">IF(B5042=15,1,0)</f>
        <v>0</v>
      </c>
      <c r="D5042" s="69" t="n">
        <f aca="false">IF(B5042&gt;0,1,0)</f>
        <v>0</v>
      </c>
      <c r="E5042" s="69" t="n">
        <f aca="false">IF(B5042&lt;0,1,0)</f>
        <v>1</v>
      </c>
      <c r="F5042" s="65" t="n">
        <v>10</v>
      </c>
      <c r="G5042" s="68" t="n">
        <f aca="false">IF(F5042=20,1,0)</f>
        <v>0</v>
      </c>
      <c r="H5042" s="69" t="n">
        <f aca="false">IF(F5042&gt;0,1,0)</f>
        <v>1</v>
      </c>
      <c r="I5042" s="69" t="n">
        <f aca="false">IF(F5042&lt;0,1,0)</f>
        <v>0</v>
      </c>
    </row>
    <row r="5043" customFormat="false" ht="12.75" hidden="false" customHeight="false" outlineLevel="0" collapsed="false">
      <c r="B5043" s="65" t="n">
        <v>10</v>
      </c>
      <c r="C5043" s="68" t="n">
        <f aca="false">IF(B5043=15,1,0)</f>
        <v>0</v>
      </c>
      <c r="D5043" s="69" t="n">
        <f aca="false">IF(B5043&gt;0,1,0)</f>
        <v>1</v>
      </c>
      <c r="E5043" s="69" t="n">
        <f aca="false">IF(B5043&lt;0,1,0)</f>
        <v>0</v>
      </c>
      <c r="F5043" s="65" t="n">
        <v>-10</v>
      </c>
      <c r="G5043" s="68" t="n">
        <f aca="false">IF(F5043=20,1,0)</f>
        <v>0</v>
      </c>
      <c r="H5043" s="69" t="n">
        <f aca="false">IF(F5043&gt;0,1,0)</f>
        <v>0</v>
      </c>
      <c r="I5043" s="69" t="n">
        <f aca="false">IF(F5043&lt;0,1,0)</f>
        <v>1</v>
      </c>
    </row>
    <row r="5044" customFormat="false" ht="12.75" hidden="false" customHeight="false" outlineLevel="0" collapsed="false">
      <c r="B5044" s="65" t="n">
        <v>10</v>
      </c>
      <c r="C5044" s="68" t="n">
        <f aca="false">IF(B5044=15,1,0)</f>
        <v>0</v>
      </c>
      <c r="D5044" s="69" t="n">
        <f aca="false">IF(B5044&gt;0,1,0)</f>
        <v>1</v>
      </c>
      <c r="E5044" s="69" t="n">
        <f aca="false">IF(B5044&lt;0,1,0)</f>
        <v>0</v>
      </c>
      <c r="F5044" s="65" t="n">
        <v>10</v>
      </c>
      <c r="G5044" s="68" t="n">
        <f aca="false">IF(F5044=20,1,0)</f>
        <v>0</v>
      </c>
      <c r="H5044" s="69" t="n">
        <f aca="false">IF(F5044&gt;0,1,0)</f>
        <v>1</v>
      </c>
      <c r="I5044" s="69" t="n">
        <f aca="false">IF(F5044&lt;0,1,0)</f>
        <v>0</v>
      </c>
    </row>
    <row r="5045" customFormat="false" ht="12.75" hidden="false" customHeight="false" outlineLevel="0" collapsed="false">
      <c r="B5045" s="65" t="n">
        <v>0</v>
      </c>
      <c r="C5045" s="68" t="n">
        <f aca="false">IF(B5045=15,1,0)</f>
        <v>0</v>
      </c>
      <c r="D5045" s="69" t="n">
        <f aca="false">IF(B5045&gt;0,1,0)</f>
        <v>0</v>
      </c>
      <c r="E5045" s="69" t="n">
        <f aca="false">IF(B5045&lt;0,1,0)</f>
        <v>0</v>
      </c>
      <c r="F5045" s="65" t="n">
        <v>-10</v>
      </c>
      <c r="G5045" s="68" t="n">
        <f aca="false">IF(F5045=20,1,0)</f>
        <v>0</v>
      </c>
      <c r="H5045" s="69" t="n">
        <f aca="false">IF(F5045&gt;0,1,0)</f>
        <v>0</v>
      </c>
      <c r="I5045" s="69" t="n">
        <f aca="false">IF(F5045&lt;0,1,0)</f>
        <v>1</v>
      </c>
    </row>
    <row r="5046" customFormat="false" ht="12.75" hidden="false" customHeight="false" outlineLevel="0" collapsed="false">
      <c r="B5046" s="65" t="n">
        <v>10</v>
      </c>
      <c r="C5046" s="68" t="n">
        <f aca="false">IF(B5046=15,1,0)</f>
        <v>0</v>
      </c>
      <c r="D5046" s="69" t="n">
        <f aca="false">IF(B5046&gt;0,1,0)</f>
        <v>1</v>
      </c>
      <c r="E5046" s="69" t="n">
        <f aca="false">IF(B5046&lt;0,1,0)</f>
        <v>0</v>
      </c>
      <c r="F5046" s="65" t="n">
        <v>0</v>
      </c>
      <c r="G5046" s="68" t="n">
        <f aca="false">IF(F5046=20,1,0)</f>
        <v>0</v>
      </c>
      <c r="H5046" s="69" t="n">
        <f aca="false">IF(F5046&gt;0,1,0)</f>
        <v>0</v>
      </c>
      <c r="I5046" s="69" t="n">
        <f aca="false">IF(F5046&lt;0,1,0)</f>
        <v>0</v>
      </c>
    </row>
    <row r="5047" customFormat="false" ht="12.75" hidden="false" customHeight="false" outlineLevel="0" collapsed="false">
      <c r="B5047" s="65" t="n">
        <v>10</v>
      </c>
      <c r="C5047" s="68" t="n">
        <f aca="false">IF(B5047=15,1,0)</f>
        <v>0</v>
      </c>
      <c r="D5047" s="69" t="n">
        <f aca="false">IF(B5047&gt;0,1,0)</f>
        <v>1</v>
      </c>
      <c r="E5047" s="69" t="n">
        <f aca="false">IF(B5047&lt;0,1,0)</f>
        <v>0</v>
      </c>
      <c r="F5047" s="65" t="n">
        <v>10</v>
      </c>
      <c r="G5047" s="68" t="n">
        <f aca="false">IF(F5047=20,1,0)</f>
        <v>0</v>
      </c>
      <c r="H5047" s="69" t="n">
        <f aca="false">IF(F5047&gt;0,1,0)</f>
        <v>1</v>
      </c>
      <c r="I5047" s="69" t="n">
        <f aca="false">IF(F5047&lt;0,1,0)</f>
        <v>0</v>
      </c>
    </row>
    <row r="5048" customFormat="false" ht="12.75" hidden="false" customHeight="false" outlineLevel="0" collapsed="false">
      <c r="B5048" s="65" t="n">
        <v>0</v>
      </c>
      <c r="C5048" s="68" t="n">
        <f aca="false">IF(B5048=15,1,0)</f>
        <v>0</v>
      </c>
      <c r="D5048" s="69" t="n">
        <f aca="false">IF(B5048&gt;0,1,0)</f>
        <v>0</v>
      </c>
      <c r="E5048" s="69" t="n">
        <f aca="false">IF(B5048&lt;0,1,0)</f>
        <v>0</v>
      </c>
      <c r="F5048" s="65" t="n">
        <v>10</v>
      </c>
      <c r="G5048" s="68" t="n">
        <f aca="false">IF(F5048=20,1,0)</f>
        <v>0</v>
      </c>
      <c r="H5048" s="69" t="n">
        <f aca="false">IF(F5048&gt;0,1,0)</f>
        <v>1</v>
      </c>
      <c r="I5048" s="69" t="n">
        <f aca="false">IF(F5048&lt;0,1,0)</f>
        <v>0</v>
      </c>
    </row>
    <row r="5049" customFormat="false" ht="12.75" hidden="false" customHeight="false" outlineLevel="0" collapsed="false">
      <c r="B5049" s="65" t="n">
        <v>-10</v>
      </c>
      <c r="C5049" s="68" t="n">
        <f aca="false">IF(B5049=15,1,0)</f>
        <v>0</v>
      </c>
      <c r="D5049" s="69" t="n">
        <f aca="false">IF(B5049&gt;0,1,0)</f>
        <v>0</v>
      </c>
      <c r="E5049" s="69" t="n">
        <f aca="false">IF(B5049&lt;0,1,0)</f>
        <v>1</v>
      </c>
      <c r="F5049" s="65" t="n">
        <v>-10</v>
      </c>
      <c r="G5049" s="68" t="n">
        <f aca="false">IF(F5049=20,1,0)</f>
        <v>0</v>
      </c>
      <c r="H5049" s="69" t="n">
        <f aca="false">IF(F5049&gt;0,1,0)</f>
        <v>0</v>
      </c>
      <c r="I5049" s="69" t="n">
        <f aca="false">IF(F5049&lt;0,1,0)</f>
        <v>1</v>
      </c>
    </row>
    <row r="5050" customFormat="false" ht="12.75" hidden="false" customHeight="false" outlineLevel="0" collapsed="false">
      <c r="B5050" s="65" t="n">
        <v>-10</v>
      </c>
      <c r="C5050" s="68" t="n">
        <f aca="false">IF(B5050=15,1,0)</f>
        <v>0</v>
      </c>
      <c r="D5050" s="69" t="n">
        <f aca="false">IF(B5050&gt;0,1,0)</f>
        <v>0</v>
      </c>
      <c r="E5050" s="69" t="n">
        <f aca="false">IF(B5050&lt;0,1,0)</f>
        <v>1</v>
      </c>
      <c r="F5050" s="65" t="n">
        <v>0</v>
      </c>
      <c r="G5050" s="68" t="n">
        <f aca="false">IF(F5050=20,1,0)</f>
        <v>0</v>
      </c>
      <c r="H5050" s="69" t="n">
        <f aca="false">IF(F5050&gt;0,1,0)</f>
        <v>0</v>
      </c>
      <c r="I5050" s="69" t="n">
        <f aca="false">IF(F5050&lt;0,1,0)</f>
        <v>0</v>
      </c>
    </row>
    <row r="5051" customFormat="false" ht="12.75" hidden="false" customHeight="false" outlineLevel="0" collapsed="false">
      <c r="B5051" s="65" t="n">
        <v>10</v>
      </c>
      <c r="C5051" s="68" t="n">
        <f aca="false">IF(B5051=15,1,0)</f>
        <v>0</v>
      </c>
      <c r="D5051" s="69" t="n">
        <f aca="false">IF(B5051&gt;0,1,0)</f>
        <v>1</v>
      </c>
      <c r="E5051" s="69" t="n">
        <f aca="false">IF(B5051&lt;0,1,0)</f>
        <v>0</v>
      </c>
      <c r="F5051" s="65" t="n">
        <v>20</v>
      </c>
      <c r="G5051" s="68" t="n">
        <f aca="false">IF(F5051=20,1,0)</f>
        <v>1</v>
      </c>
      <c r="H5051" s="69" t="n">
        <f aca="false">IF(F5051&gt;0,1,0)</f>
        <v>1</v>
      </c>
      <c r="I5051" s="69" t="n">
        <f aca="false">IF(F5051&lt;0,1,0)</f>
        <v>0</v>
      </c>
    </row>
    <row r="5052" customFormat="false" ht="12.75" hidden="false" customHeight="false" outlineLevel="0" collapsed="false">
      <c r="B5052" s="65" t="n">
        <v>0</v>
      </c>
      <c r="C5052" s="68" t="n">
        <f aca="false">IF(B5052=15,1,0)</f>
        <v>0</v>
      </c>
      <c r="D5052" s="69" t="n">
        <f aca="false">IF(B5052&gt;0,1,0)</f>
        <v>0</v>
      </c>
      <c r="E5052" s="69" t="n">
        <f aca="false">IF(B5052&lt;0,1,0)</f>
        <v>0</v>
      </c>
      <c r="F5052" s="65" t="n">
        <v>-10</v>
      </c>
      <c r="G5052" s="68" t="n">
        <f aca="false">IF(F5052=20,1,0)</f>
        <v>0</v>
      </c>
      <c r="H5052" s="69" t="n">
        <f aca="false">IF(F5052&gt;0,1,0)</f>
        <v>0</v>
      </c>
      <c r="I5052" s="69" t="n">
        <f aca="false">IF(F5052&lt;0,1,0)</f>
        <v>1</v>
      </c>
    </row>
    <row r="5053" customFormat="false" ht="12.75" hidden="false" customHeight="false" outlineLevel="0" collapsed="false">
      <c r="B5053" s="65" t="n">
        <v>10</v>
      </c>
      <c r="C5053" s="68" t="n">
        <f aca="false">IF(B5053=15,1,0)</f>
        <v>0</v>
      </c>
      <c r="D5053" s="69" t="n">
        <f aca="false">IF(B5053&gt;0,1,0)</f>
        <v>1</v>
      </c>
      <c r="E5053" s="69" t="n">
        <f aca="false">IF(B5053&lt;0,1,0)</f>
        <v>0</v>
      </c>
      <c r="F5053" s="65" t="n">
        <v>20</v>
      </c>
      <c r="G5053" s="68" t="n">
        <f aca="false">IF(F5053=20,1,0)</f>
        <v>1</v>
      </c>
      <c r="H5053" s="69" t="n">
        <f aca="false">IF(F5053&gt;0,1,0)</f>
        <v>1</v>
      </c>
      <c r="I5053" s="69" t="n">
        <f aca="false">IF(F5053&lt;0,1,0)</f>
        <v>0</v>
      </c>
    </row>
    <row r="5054" customFormat="false" ht="12.75" hidden="false" customHeight="false" outlineLevel="0" collapsed="false">
      <c r="B5054" s="65" t="n">
        <v>-10</v>
      </c>
      <c r="C5054" s="68" t="n">
        <f aca="false">IF(B5054=15,1,0)</f>
        <v>0</v>
      </c>
      <c r="D5054" s="69" t="n">
        <f aca="false">IF(B5054&gt;0,1,0)</f>
        <v>0</v>
      </c>
      <c r="E5054" s="69" t="n">
        <f aca="false">IF(B5054&lt;0,1,0)</f>
        <v>1</v>
      </c>
      <c r="F5054" s="65" t="n">
        <v>10</v>
      </c>
      <c r="G5054" s="68" t="n">
        <f aca="false">IF(F5054=20,1,0)</f>
        <v>0</v>
      </c>
      <c r="H5054" s="69" t="n">
        <f aca="false">IF(F5054&gt;0,1,0)</f>
        <v>1</v>
      </c>
      <c r="I5054" s="69" t="n">
        <f aca="false">IF(F5054&lt;0,1,0)</f>
        <v>0</v>
      </c>
    </row>
    <row r="5055" customFormat="false" ht="12.75" hidden="false" customHeight="false" outlineLevel="0" collapsed="false">
      <c r="B5055" s="65" t="n">
        <v>10</v>
      </c>
      <c r="C5055" s="68" t="n">
        <f aca="false">IF(B5055=15,1,0)</f>
        <v>0</v>
      </c>
      <c r="D5055" s="69" t="n">
        <f aca="false">IF(B5055&gt;0,1,0)</f>
        <v>1</v>
      </c>
      <c r="E5055" s="69" t="n">
        <f aca="false">IF(B5055&lt;0,1,0)</f>
        <v>0</v>
      </c>
      <c r="F5055" s="65" t="n">
        <v>-10</v>
      </c>
      <c r="G5055" s="68" t="n">
        <f aca="false">IF(F5055=20,1,0)</f>
        <v>0</v>
      </c>
      <c r="H5055" s="69" t="n">
        <f aca="false">IF(F5055&gt;0,1,0)</f>
        <v>0</v>
      </c>
      <c r="I5055" s="69" t="n">
        <f aca="false">IF(F5055&lt;0,1,0)</f>
        <v>1</v>
      </c>
    </row>
    <row r="5056" customFormat="false" ht="12.75" hidden="false" customHeight="false" outlineLevel="0" collapsed="false">
      <c r="B5056" s="65" t="n">
        <v>10</v>
      </c>
      <c r="C5056" s="68" t="n">
        <f aca="false">IF(B5056=15,1,0)</f>
        <v>0</v>
      </c>
      <c r="D5056" s="69" t="n">
        <f aca="false">IF(B5056&gt;0,1,0)</f>
        <v>1</v>
      </c>
      <c r="E5056" s="69" t="n">
        <f aca="false">IF(B5056&lt;0,1,0)</f>
        <v>0</v>
      </c>
      <c r="F5056" s="65" t="n">
        <v>0</v>
      </c>
      <c r="G5056" s="68" t="n">
        <f aca="false">IF(F5056=20,1,0)</f>
        <v>0</v>
      </c>
      <c r="H5056" s="69" t="n">
        <f aca="false">IF(F5056&gt;0,1,0)</f>
        <v>0</v>
      </c>
      <c r="I5056" s="69" t="n">
        <f aca="false">IF(F5056&lt;0,1,0)</f>
        <v>0</v>
      </c>
    </row>
    <row r="5057" customFormat="false" ht="12.75" hidden="false" customHeight="false" outlineLevel="0" collapsed="false">
      <c r="B5057" s="65" t="n">
        <v>10</v>
      </c>
      <c r="C5057" s="68" t="n">
        <f aca="false">IF(B5057=15,1,0)</f>
        <v>0</v>
      </c>
      <c r="D5057" s="69" t="n">
        <f aca="false">IF(B5057&gt;0,1,0)</f>
        <v>1</v>
      </c>
      <c r="E5057" s="69" t="n">
        <f aca="false">IF(B5057&lt;0,1,0)</f>
        <v>0</v>
      </c>
      <c r="F5057" s="65" t="n">
        <v>-10</v>
      </c>
      <c r="G5057" s="68" t="n">
        <f aca="false">IF(F5057=20,1,0)</f>
        <v>0</v>
      </c>
      <c r="H5057" s="69" t="n">
        <f aca="false">IF(F5057&gt;0,1,0)</f>
        <v>0</v>
      </c>
      <c r="I5057" s="69" t="n">
        <f aca="false">IF(F5057&lt;0,1,0)</f>
        <v>1</v>
      </c>
    </row>
    <row r="5058" customFormat="false" ht="12.75" hidden="false" customHeight="false" outlineLevel="0" collapsed="false">
      <c r="B5058" s="65" t="n">
        <v>-10</v>
      </c>
      <c r="C5058" s="68" t="n">
        <f aca="false">IF(B5058=15,1,0)</f>
        <v>0</v>
      </c>
      <c r="D5058" s="69" t="n">
        <f aca="false">IF(B5058&gt;0,1,0)</f>
        <v>0</v>
      </c>
      <c r="E5058" s="69" t="n">
        <f aca="false">IF(B5058&lt;0,1,0)</f>
        <v>1</v>
      </c>
      <c r="F5058" s="65" t="n">
        <v>10</v>
      </c>
      <c r="G5058" s="68" t="n">
        <f aca="false">IF(F5058=20,1,0)</f>
        <v>0</v>
      </c>
      <c r="H5058" s="69" t="n">
        <f aca="false">IF(F5058&gt;0,1,0)</f>
        <v>1</v>
      </c>
      <c r="I5058" s="69" t="n">
        <f aca="false">IF(F5058&lt;0,1,0)</f>
        <v>0</v>
      </c>
    </row>
    <row r="5059" customFormat="false" ht="12.75" hidden="false" customHeight="false" outlineLevel="0" collapsed="false">
      <c r="B5059" s="65" t="n">
        <v>-10</v>
      </c>
      <c r="C5059" s="68" t="n">
        <f aca="false">IF(B5059=15,1,0)</f>
        <v>0</v>
      </c>
      <c r="D5059" s="69" t="n">
        <f aca="false">IF(B5059&gt;0,1,0)</f>
        <v>0</v>
      </c>
      <c r="E5059" s="69" t="n">
        <f aca="false">IF(B5059&lt;0,1,0)</f>
        <v>1</v>
      </c>
      <c r="F5059" s="65" t="n">
        <v>0</v>
      </c>
      <c r="G5059" s="68" t="n">
        <f aca="false">IF(F5059=20,1,0)</f>
        <v>0</v>
      </c>
      <c r="H5059" s="69" t="n">
        <f aca="false">IF(F5059&gt;0,1,0)</f>
        <v>0</v>
      </c>
      <c r="I5059" s="69" t="n">
        <f aca="false">IF(F5059&lt;0,1,0)</f>
        <v>0</v>
      </c>
    </row>
    <row r="5060" customFormat="false" ht="12.75" hidden="false" customHeight="false" outlineLevel="0" collapsed="false">
      <c r="B5060" s="65" t="n">
        <v>-10</v>
      </c>
      <c r="C5060" s="68" t="n">
        <f aca="false">IF(B5060=15,1,0)</f>
        <v>0</v>
      </c>
      <c r="D5060" s="69" t="n">
        <f aca="false">IF(B5060&gt;0,1,0)</f>
        <v>0</v>
      </c>
      <c r="E5060" s="69" t="n">
        <f aca="false">IF(B5060&lt;0,1,0)</f>
        <v>1</v>
      </c>
      <c r="F5060" s="65" t="n">
        <v>0</v>
      </c>
      <c r="G5060" s="68" t="n">
        <f aca="false">IF(F5060=20,1,0)</f>
        <v>0</v>
      </c>
      <c r="H5060" s="69" t="n">
        <f aca="false">IF(F5060&gt;0,1,0)</f>
        <v>0</v>
      </c>
      <c r="I5060" s="69" t="n">
        <f aca="false">IF(F5060&lt;0,1,0)</f>
        <v>0</v>
      </c>
    </row>
    <row r="5061" customFormat="false" ht="12.75" hidden="false" customHeight="false" outlineLevel="0" collapsed="false">
      <c r="B5061" s="65" t="n">
        <v>-10</v>
      </c>
      <c r="C5061" s="68" t="n">
        <f aca="false">IF(B5061=15,1,0)</f>
        <v>0</v>
      </c>
      <c r="D5061" s="69" t="n">
        <f aca="false">IF(B5061&gt;0,1,0)</f>
        <v>0</v>
      </c>
      <c r="E5061" s="69" t="n">
        <f aca="false">IF(B5061&lt;0,1,0)</f>
        <v>1</v>
      </c>
      <c r="F5061" s="65" t="n">
        <v>-10</v>
      </c>
      <c r="G5061" s="68" t="n">
        <f aca="false">IF(F5061=20,1,0)</f>
        <v>0</v>
      </c>
      <c r="H5061" s="69" t="n">
        <f aca="false">IF(F5061&gt;0,1,0)</f>
        <v>0</v>
      </c>
      <c r="I5061" s="69" t="n">
        <f aca="false">IF(F5061&lt;0,1,0)</f>
        <v>1</v>
      </c>
    </row>
    <row r="5062" customFormat="false" ht="12.75" hidden="false" customHeight="false" outlineLevel="0" collapsed="false">
      <c r="B5062" s="65" t="n">
        <v>15</v>
      </c>
      <c r="C5062" s="68" t="n">
        <f aca="false">IF(B5062=15,1,0)</f>
        <v>1</v>
      </c>
      <c r="D5062" s="69" t="n">
        <f aca="false">IF(B5062&gt;0,1,0)</f>
        <v>1</v>
      </c>
      <c r="E5062" s="69" t="n">
        <f aca="false">IF(B5062&lt;0,1,0)</f>
        <v>0</v>
      </c>
      <c r="F5062" s="65" t="n">
        <v>-10</v>
      </c>
      <c r="G5062" s="68" t="n">
        <f aca="false">IF(F5062=20,1,0)</f>
        <v>0</v>
      </c>
      <c r="H5062" s="69" t="n">
        <f aca="false">IF(F5062&gt;0,1,0)</f>
        <v>0</v>
      </c>
      <c r="I5062" s="69" t="n">
        <f aca="false">IF(F5062&lt;0,1,0)</f>
        <v>1</v>
      </c>
    </row>
    <row r="5063" customFormat="false" ht="12.75" hidden="false" customHeight="false" outlineLevel="0" collapsed="false">
      <c r="B5063" s="65" t="n">
        <v>-10</v>
      </c>
      <c r="C5063" s="68" t="n">
        <f aca="false">IF(B5063=15,1,0)</f>
        <v>0</v>
      </c>
      <c r="D5063" s="69" t="n">
        <f aca="false">IF(B5063&gt;0,1,0)</f>
        <v>0</v>
      </c>
      <c r="E5063" s="69" t="n">
        <f aca="false">IF(B5063&lt;0,1,0)</f>
        <v>1</v>
      </c>
      <c r="F5063" s="65" t="n">
        <v>0</v>
      </c>
      <c r="G5063" s="68" t="n">
        <f aca="false">IF(F5063=20,1,0)</f>
        <v>0</v>
      </c>
      <c r="H5063" s="69" t="n">
        <f aca="false">IF(F5063&gt;0,1,0)</f>
        <v>0</v>
      </c>
      <c r="I5063" s="69" t="n">
        <f aca="false">IF(F5063&lt;0,1,0)</f>
        <v>0</v>
      </c>
    </row>
    <row r="5064" customFormat="false" ht="12.75" hidden="false" customHeight="false" outlineLevel="0" collapsed="false">
      <c r="B5064" s="65" t="n">
        <v>10</v>
      </c>
      <c r="C5064" s="68" t="n">
        <f aca="false">IF(B5064=15,1,0)</f>
        <v>0</v>
      </c>
      <c r="D5064" s="69" t="n">
        <f aca="false">IF(B5064&gt;0,1,0)</f>
        <v>1</v>
      </c>
      <c r="E5064" s="69" t="n">
        <f aca="false">IF(B5064&lt;0,1,0)</f>
        <v>0</v>
      </c>
      <c r="F5064" s="65" t="n">
        <v>0</v>
      </c>
      <c r="G5064" s="68" t="n">
        <f aca="false">IF(F5064=20,1,0)</f>
        <v>0</v>
      </c>
      <c r="H5064" s="69" t="n">
        <f aca="false">IF(F5064&gt;0,1,0)</f>
        <v>0</v>
      </c>
      <c r="I5064" s="69" t="n">
        <f aca="false">IF(F5064&lt;0,1,0)</f>
        <v>0</v>
      </c>
    </row>
    <row r="5065" customFormat="false" ht="12.75" hidden="false" customHeight="false" outlineLevel="0" collapsed="false">
      <c r="B5065" s="65" t="n">
        <v>10</v>
      </c>
      <c r="C5065" s="68" t="n">
        <f aca="false">IF(B5065=15,1,0)</f>
        <v>0</v>
      </c>
      <c r="D5065" s="69" t="n">
        <f aca="false">IF(B5065&gt;0,1,0)</f>
        <v>1</v>
      </c>
      <c r="E5065" s="69" t="n">
        <f aca="false">IF(B5065&lt;0,1,0)</f>
        <v>0</v>
      </c>
      <c r="F5065" s="65" t="n">
        <v>10</v>
      </c>
      <c r="G5065" s="68" t="n">
        <f aca="false">IF(F5065=20,1,0)</f>
        <v>0</v>
      </c>
      <c r="H5065" s="69" t="n">
        <f aca="false">IF(F5065&gt;0,1,0)</f>
        <v>1</v>
      </c>
      <c r="I5065" s="69" t="n">
        <f aca="false">IF(F5065&lt;0,1,0)</f>
        <v>0</v>
      </c>
    </row>
    <row r="5066" customFormat="false" ht="12.75" hidden="false" customHeight="false" outlineLevel="0" collapsed="false">
      <c r="B5066" s="65" t="n">
        <v>10</v>
      </c>
      <c r="C5066" s="68" t="n">
        <f aca="false">IF(B5066=15,1,0)</f>
        <v>0</v>
      </c>
      <c r="D5066" s="69" t="n">
        <f aca="false">IF(B5066&gt;0,1,0)</f>
        <v>1</v>
      </c>
      <c r="E5066" s="69" t="n">
        <f aca="false">IF(B5066&lt;0,1,0)</f>
        <v>0</v>
      </c>
      <c r="F5066" s="65" t="n">
        <v>-10</v>
      </c>
      <c r="G5066" s="68" t="n">
        <f aca="false">IF(F5066=20,1,0)</f>
        <v>0</v>
      </c>
      <c r="H5066" s="69" t="n">
        <f aca="false">IF(F5066&gt;0,1,0)</f>
        <v>0</v>
      </c>
      <c r="I5066" s="69" t="n">
        <f aca="false">IF(F5066&lt;0,1,0)</f>
        <v>1</v>
      </c>
    </row>
    <row r="5067" customFormat="false" ht="12.75" hidden="false" customHeight="false" outlineLevel="0" collapsed="false">
      <c r="B5067" s="65" t="n">
        <v>-10</v>
      </c>
      <c r="C5067" s="68" t="n">
        <f aca="false">IF(B5067=15,1,0)</f>
        <v>0</v>
      </c>
      <c r="D5067" s="69" t="n">
        <f aca="false">IF(B5067&gt;0,1,0)</f>
        <v>0</v>
      </c>
      <c r="E5067" s="69" t="n">
        <f aca="false">IF(B5067&lt;0,1,0)</f>
        <v>1</v>
      </c>
      <c r="F5067" s="65" t="n">
        <v>-10</v>
      </c>
      <c r="G5067" s="68" t="n">
        <f aca="false">IF(F5067=20,1,0)</f>
        <v>0</v>
      </c>
      <c r="H5067" s="69" t="n">
        <f aca="false">IF(F5067&gt;0,1,0)</f>
        <v>0</v>
      </c>
      <c r="I5067" s="69" t="n">
        <f aca="false">IF(F5067&lt;0,1,0)</f>
        <v>1</v>
      </c>
    </row>
    <row r="5068" customFormat="false" ht="12.75" hidden="false" customHeight="false" outlineLevel="0" collapsed="false">
      <c r="B5068" s="65" t="n">
        <v>0</v>
      </c>
      <c r="C5068" s="68" t="n">
        <f aca="false">IF(B5068=15,1,0)</f>
        <v>0</v>
      </c>
      <c r="D5068" s="69" t="n">
        <f aca="false">IF(B5068&gt;0,1,0)</f>
        <v>0</v>
      </c>
      <c r="E5068" s="69" t="n">
        <f aca="false">IF(B5068&lt;0,1,0)</f>
        <v>0</v>
      </c>
      <c r="F5068" s="65" t="n">
        <v>-10</v>
      </c>
      <c r="G5068" s="68" t="n">
        <f aca="false">IF(F5068=20,1,0)</f>
        <v>0</v>
      </c>
      <c r="H5068" s="69" t="n">
        <f aca="false">IF(F5068&gt;0,1,0)</f>
        <v>0</v>
      </c>
      <c r="I5068" s="69" t="n">
        <f aca="false">IF(F5068&lt;0,1,0)</f>
        <v>1</v>
      </c>
    </row>
    <row r="5069" customFormat="false" ht="12.75" hidden="false" customHeight="false" outlineLevel="0" collapsed="false">
      <c r="B5069" s="65" t="n">
        <v>10</v>
      </c>
      <c r="C5069" s="68" t="n">
        <f aca="false">IF(B5069=15,1,0)</f>
        <v>0</v>
      </c>
      <c r="D5069" s="69" t="n">
        <f aca="false">IF(B5069&gt;0,1,0)</f>
        <v>1</v>
      </c>
      <c r="E5069" s="69" t="n">
        <f aca="false">IF(B5069&lt;0,1,0)</f>
        <v>0</v>
      </c>
      <c r="F5069" s="65" t="n">
        <v>-10</v>
      </c>
      <c r="G5069" s="68" t="n">
        <f aca="false">IF(F5069=20,1,0)</f>
        <v>0</v>
      </c>
      <c r="H5069" s="69" t="n">
        <f aca="false">IF(F5069&gt;0,1,0)</f>
        <v>0</v>
      </c>
      <c r="I5069" s="69" t="n">
        <f aca="false">IF(F5069&lt;0,1,0)</f>
        <v>1</v>
      </c>
    </row>
    <row r="5070" customFormat="false" ht="12.75" hidden="false" customHeight="false" outlineLevel="0" collapsed="false">
      <c r="B5070" s="65" t="n">
        <v>-10</v>
      </c>
      <c r="C5070" s="68" t="n">
        <f aca="false">IF(B5070=15,1,0)</f>
        <v>0</v>
      </c>
      <c r="D5070" s="69" t="n">
        <f aca="false">IF(B5070&gt;0,1,0)</f>
        <v>0</v>
      </c>
      <c r="E5070" s="69" t="n">
        <f aca="false">IF(B5070&lt;0,1,0)</f>
        <v>1</v>
      </c>
      <c r="F5070" s="65" t="n">
        <v>10</v>
      </c>
      <c r="G5070" s="68" t="n">
        <f aca="false">IF(F5070=20,1,0)</f>
        <v>0</v>
      </c>
      <c r="H5070" s="69" t="n">
        <f aca="false">IF(F5070&gt;0,1,0)</f>
        <v>1</v>
      </c>
      <c r="I5070" s="69" t="n">
        <f aca="false">IF(F5070&lt;0,1,0)</f>
        <v>0</v>
      </c>
    </row>
    <row r="5071" customFormat="false" ht="12.75" hidden="false" customHeight="false" outlineLevel="0" collapsed="false">
      <c r="B5071" s="65" t="n">
        <v>0</v>
      </c>
      <c r="C5071" s="68" t="n">
        <f aca="false">IF(B5071=15,1,0)</f>
        <v>0</v>
      </c>
      <c r="D5071" s="69" t="n">
        <f aca="false">IF(B5071&gt;0,1,0)</f>
        <v>0</v>
      </c>
      <c r="E5071" s="69" t="n">
        <f aca="false">IF(B5071&lt;0,1,0)</f>
        <v>0</v>
      </c>
      <c r="F5071" s="65" t="n">
        <v>20</v>
      </c>
      <c r="G5071" s="68" t="n">
        <f aca="false">IF(F5071=20,1,0)</f>
        <v>1</v>
      </c>
      <c r="H5071" s="69" t="n">
        <f aca="false">IF(F5071&gt;0,1,0)</f>
        <v>1</v>
      </c>
      <c r="I5071" s="69" t="n">
        <f aca="false">IF(F5071&lt;0,1,0)</f>
        <v>0</v>
      </c>
    </row>
    <row r="5072" customFormat="false" ht="12.75" hidden="false" customHeight="false" outlineLevel="0" collapsed="false">
      <c r="B5072" s="65" t="n">
        <v>0</v>
      </c>
      <c r="C5072" s="68" t="n">
        <f aca="false">IF(B5072=15,1,0)</f>
        <v>0</v>
      </c>
      <c r="D5072" s="69" t="n">
        <f aca="false">IF(B5072&gt;0,1,0)</f>
        <v>0</v>
      </c>
      <c r="E5072" s="69" t="n">
        <f aca="false">IF(B5072&lt;0,1,0)</f>
        <v>0</v>
      </c>
      <c r="F5072" s="65" t="n">
        <v>-10</v>
      </c>
      <c r="G5072" s="68" t="n">
        <f aca="false">IF(F5072=20,1,0)</f>
        <v>0</v>
      </c>
      <c r="H5072" s="69" t="n">
        <f aca="false">IF(F5072&gt;0,1,0)</f>
        <v>0</v>
      </c>
      <c r="I5072" s="69" t="n">
        <f aca="false">IF(F5072&lt;0,1,0)</f>
        <v>1</v>
      </c>
    </row>
    <row r="5073" customFormat="false" ht="12.75" hidden="false" customHeight="false" outlineLevel="0" collapsed="false">
      <c r="B5073" s="65" t="n">
        <v>-10</v>
      </c>
      <c r="C5073" s="68" t="n">
        <f aca="false">IF(B5073=15,1,0)</f>
        <v>0</v>
      </c>
      <c r="D5073" s="69" t="n">
        <f aca="false">IF(B5073&gt;0,1,0)</f>
        <v>0</v>
      </c>
      <c r="E5073" s="69" t="n">
        <f aca="false">IF(B5073&lt;0,1,0)</f>
        <v>1</v>
      </c>
      <c r="F5073" s="65" t="n">
        <v>10</v>
      </c>
      <c r="G5073" s="68" t="n">
        <f aca="false">IF(F5073=20,1,0)</f>
        <v>0</v>
      </c>
      <c r="H5073" s="69" t="n">
        <f aca="false">IF(F5073&gt;0,1,0)</f>
        <v>1</v>
      </c>
      <c r="I5073" s="69" t="n">
        <f aca="false">IF(F5073&lt;0,1,0)</f>
        <v>0</v>
      </c>
    </row>
    <row r="5074" customFormat="false" ht="12.75" hidden="false" customHeight="false" outlineLevel="0" collapsed="false">
      <c r="B5074" s="65" t="n">
        <v>-10</v>
      </c>
      <c r="C5074" s="68" t="n">
        <f aca="false">IF(B5074=15,1,0)</f>
        <v>0</v>
      </c>
      <c r="D5074" s="69" t="n">
        <f aca="false">IF(B5074&gt;0,1,0)</f>
        <v>0</v>
      </c>
      <c r="E5074" s="69" t="n">
        <f aca="false">IF(B5074&lt;0,1,0)</f>
        <v>1</v>
      </c>
      <c r="F5074" s="65" t="n">
        <v>20</v>
      </c>
      <c r="G5074" s="68" t="n">
        <f aca="false">IF(F5074=20,1,0)</f>
        <v>1</v>
      </c>
      <c r="H5074" s="69" t="n">
        <f aca="false">IF(F5074&gt;0,1,0)</f>
        <v>1</v>
      </c>
      <c r="I5074" s="69" t="n">
        <f aca="false">IF(F5074&lt;0,1,0)</f>
        <v>0</v>
      </c>
    </row>
    <row r="5075" customFormat="false" ht="12.75" hidden="false" customHeight="false" outlineLevel="0" collapsed="false">
      <c r="B5075" s="65" t="n">
        <v>-10</v>
      </c>
      <c r="C5075" s="68" t="n">
        <f aca="false">IF(B5075=15,1,0)</f>
        <v>0</v>
      </c>
      <c r="D5075" s="69" t="n">
        <f aca="false">IF(B5075&gt;0,1,0)</f>
        <v>0</v>
      </c>
      <c r="E5075" s="69" t="n">
        <f aca="false">IF(B5075&lt;0,1,0)</f>
        <v>1</v>
      </c>
      <c r="F5075" s="65" t="n">
        <v>-10</v>
      </c>
      <c r="G5075" s="68" t="n">
        <f aca="false">IF(F5075=20,1,0)</f>
        <v>0</v>
      </c>
      <c r="H5075" s="69" t="n">
        <f aca="false">IF(F5075&gt;0,1,0)</f>
        <v>0</v>
      </c>
      <c r="I5075" s="69" t="n">
        <f aca="false">IF(F5075&lt;0,1,0)</f>
        <v>1</v>
      </c>
    </row>
    <row r="5076" customFormat="false" ht="12.75" hidden="false" customHeight="false" outlineLevel="0" collapsed="false">
      <c r="B5076" s="65" t="n">
        <v>10</v>
      </c>
      <c r="C5076" s="68" t="n">
        <f aca="false">IF(B5076=15,1,0)</f>
        <v>0</v>
      </c>
      <c r="D5076" s="69" t="n">
        <f aca="false">IF(B5076&gt;0,1,0)</f>
        <v>1</v>
      </c>
      <c r="E5076" s="69" t="n">
        <f aca="false">IF(B5076&lt;0,1,0)</f>
        <v>0</v>
      </c>
      <c r="F5076" s="65" t="n">
        <v>-10</v>
      </c>
      <c r="G5076" s="68" t="n">
        <f aca="false">IF(F5076=20,1,0)</f>
        <v>0</v>
      </c>
      <c r="H5076" s="69" t="n">
        <f aca="false">IF(F5076&gt;0,1,0)</f>
        <v>0</v>
      </c>
      <c r="I5076" s="69" t="n">
        <f aca="false">IF(F5076&lt;0,1,0)</f>
        <v>1</v>
      </c>
    </row>
    <row r="5077" customFormat="false" ht="12.75" hidden="false" customHeight="false" outlineLevel="0" collapsed="false">
      <c r="B5077" s="65" t="n">
        <v>-10</v>
      </c>
      <c r="C5077" s="68" t="n">
        <f aca="false">IF(B5077=15,1,0)</f>
        <v>0</v>
      </c>
      <c r="D5077" s="69" t="n">
        <f aca="false">IF(B5077&gt;0,1,0)</f>
        <v>0</v>
      </c>
      <c r="E5077" s="69" t="n">
        <f aca="false">IF(B5077&lt;0,1,0)</f>
        <v>1</v>
      </c>
      <c r="F5077" s="65" t="n">
        <v>-10</v>
      </c>
      <c r="G5077" s="68" t="n">
        <f aca="false">IF(F5077=20,1,0)</f>
        <v>0</v>
      </c>
      <c r="H5077" s="69" t="n">
        <f aca="false">IF(F5077&gt;0,1,0)</f>
        <v>0</v>
      </c>
      <c r="I5077" s="69" t="n">
        <f aca="false">IF(F5077&lt;0,1,0)</f>
        <v>1</v>
      </c>
    </row>
    <row r="5078" customFormat="false" ht="12.75" hidden="false" customHeight="false" outlineLevel="0" collapsed="false">
      <c r="B5078" s="65" t="n">
        <v>-10</v>
      </c>
      <c r="C5078" s="68" t="n">
        <f aca="false">IF(B5078=15,1,0)</f>
        <v>0</v>
      </c>
      <c r="D5078" s="69" t="n">
        <f aca="false">IF(B5078&gt;0,1,0)</f>
        <v>0</v>
      </c>
      <c r="E5078" s="69" t="n">
        <f aca="false">IF(B5078&lt;0,1,0)</f>
        <v>1</v>
      </c>
      <c r="F5078" s="65" t="n">
        <v>0</v>
      </c>
      <c r="G5078" s="68" t="n">
        <f aca="false">IF(F5078=20,1,0)</f>
        <v>0</v>
      </c>
      <c r="H5078" s="69" t="n">
        <f aca="false">IF(F5078&gt;0,1,0)</f>
        <v>0</v>
      </c>
      <c r="I5078" s="69" t="n">
        <f aca="false">IF(F5078&lt;0,1,0)</f>
        <v>0</v>
      </c>
    </row>
    <row r="5079" customFormat="false" ht="12.75" hidden="false" customHeight="false" outlineLevel="0" collapsed="false">
      <c r="B5079" s="65" t="n">
        <v>-10</v>
      </c>
      <c r="C5079" s="68" t="n">
        <f aca="false">IF(B5079=15,1,0)</f>
        <v>0</v>
      </c>
      <c r="D5079" s="69" t="n">
        <f aca="false">IF(B5079&gt;0,1,0)</f>
        <v>0</v>
      </c>
      <c r="E5079" s="69" t="n">
        <f aca="false">IF(B5079&lt;0,1,0)</f>
        <v>1</v>
      </c>
      <c r="F5079" s="65" t="n">
        <v>-10</v>
      </c>
      <c r="G5079" s="68" t="n">
        <f aca="false">IF(F5079=20,1,0)</f>
        <v>0</v>
      </c>
      <c r="H5079" s="69" t="n">
        <f aca="false">IF(F5079&gt;0,1,0)</f>
        <v>0</v>
      </c>
      <c r="I5079" s="69" t="n">
        <f aca="false">IF(F5079&lt;0,1,0)</f>
        <v>1</v>
      </c>
    </row>
    <row r="5080" customFormat="false" ht="12.75" hidden="false" customHeight="false" outlineLevel="0" collapsed="false">
      <c r="B5080" s="65" t="n">
        <v>10</v>
      </c>
      <c r="C5080" s="68" t="n">
        <f aca="false">IF(B5080=15,1,0)</f>
        <v>0</v>
      </c>
      <c r="D5080" s="69" t="n">
        <f aca="false">IF(B5080&gt;0,1,0)</f>
        <v>1</v>
      </c>
      <c r="E5080" s="69" t="n">
        <f aca="false">IF(B5080&lt;0,1,0)</f>
        <v>0</v>
      </c>
      <c r="F5080" s="65" t="n">
        <v>0</v>
      </c>
      <c r="G5080" s="68" t="n">
        <f aca="false">IF(F5080=20,1,0)</f>
        <v>0</v>
      </c>
      <c r="H5080" s="69" t="n">
        <f aca="false">IF(F5080&gt;0,1,0)</f>
        <v>0</v>
      </c>
      <c r="I5080" s="69" t="n">
        <f aca="false">IF(F5080&lt;0,1,0)</f>
        <v>0</v>
      </c>
    </row>
    <row r="5081" customFormat="false" ht="12.75" hidden="false" customHeight="false" outlineLevel="0" collapsed="false">
      <c r="B5081" s="65" t="n">
        <v>-10</v>
      </c>
      <c r="C5081" s="68" t="n">
        <f aca="false">IF(B5081=15,1,0)</f>
        <v>0</v>
      </c>
      <c r="D5081" s="69" t="n">
        <f aca="false">IF(B5081&gt;0,1,0)</f>
        <v>0</v>
      </c>
      <c r="E5081" s="69" t="n">
        <f aca="false">IF(B5081&lt;0,1,0)</f>
        <v>1</v>
      </c>
      <c r="F5081" s="65" t="n">
        <v>0</v>
      </c>
      <c r="G5081" s="68" t="n">
        <f aca="false">IF(F5081=20,1,0)</f>
        <v>0</v>
      </c>
      <c r="H5081" s="69" t="n">
        <f aca="false">IF(F5081&gt;0,1,0)</f>
        <v>0</v>
      </c>
      <c r="I5081" s="69" t="n">
        <f aca="false">IF(F5081&lt;0,1,0)</f>
        <v>0</v>
      </c>
    </row>
    <row r="5082" customFormat="false" ht="12.75" hidden="false" customHeight="false" outlineLevel="0" collapsed="false">
      <c r="B5082" s="65" t="n">
        <v>-10</v>
      </c>
      <c r="C5082" s="68" t="n">
        <f aca="false">IF(B5082=15,1,0)</f>
        <v>0</v>
      </c>
      <c r="D5082" s="69" t="n">
        <f aca="false">IF(B5082&gt;0,1,0)</f>
        <v>0</v>
      </c>
      <c r="E5082" s="69" t="n">
        <f aca="false">IF(B5082&lt;0,1,0)</f>
        <v>1</v>
      </c>
      <c r="F5082" s="65" t="n">
        <v>0</v>
      </c>
      <c r="G5082" s="68" t="n">
        <f aca="false">IF(F5082=20,1,0)</f>
        <v>0</v>
      </c>
      <c r="H5082" s="69" t="n">
        <f aca="false">IF(F5082&gt;0,1,0)</f>
        <v>0</v>
      </c>
      <c r="I5082" s="69" t="n">
        <f aca="false">IF(F5082&lt;0,1,0)</f>
        <v>0</v>
      </c>
    </row>
    <row r="5083" customFormat="false" ht="12.75" hidden="false" customHeight="false" outlineLevel="0" collapsed="false">
      <c r="B5083" s="65" t="n">
        <v>-10</v>
      </c>
      <c r="C5083" s="68" t="n">
        <f aca="false">IF(B5083=15,1,0)</f>
        <v>0</v>
      </c>
      <c r="D5083" s="69" t="n">
        <f aca="false">IF(B5083&gt;0,1,0)</f>
        <v>0</v>
      </c>
      <c r="E5083" s="69" t="n">
        <f aca="false">IF(B5083&lt;0,1,0)</f>
        <v>1</v>
      </c>
      <c r="F5083" s="65" t="n">
        <v>0</v>
      </c>
      <c r="G5083" s="68" t="n">
        <f aca="false">IF(F5083=20,1,0)</f>
        <v>0</v>
      </c>
      <c r="H5083" s="69" t="n">
        <f aca="false">IF(F5083&gt;0,1,0)</f>
        <v>0</v>
      </c>
      <c r="I5083" s="69" t="n">
        <f aca="false">IF(F5083&lt;0,1,0)</f>
        <v>0</v>
      </c>
    </row>
    <row r="5084" customFormat="false" ht="12.75" hidden="false" customHeight="false" outlineLevel="0" collapsed="false">
      <c r="B5084" s="65" t="n">
        <v>10</v>
      </c>
      <c r="C5084" s="68" t="n">
        <f aca="false">IF(B5084=15,1,0)</f>
        <v>0</v>
      </c>
      <c r="D5084" s="69" t="n">
        <f aca="false">IF(B5084&gt;0,1,0)</f>
        <v>1</v>
      </c>
      <c r="E5084" s="69" t="n">
        <f aca="false">IF(B5084&lt;0,1,0)</f>
        <v>0</v>
      </c>
      <c r="F5084" s="65" t="n">
        <v>-10</v>
      </c>
      <c r="G5084" s="68" t="n">
        <f aca="false">IF(F5084=20,1,0)</f>
        <v>0</v>
      </c>
      <c r="H5084" s="69" t="n">
        <f aca="false">IF(F5084&gt;0,1,0)</f>
        <v>0</v>
      </c>
      <c r="I5084" s="69" t="n">
        <f aca="false">IF(F5084&lt;0,1,0)</f>
        <v>1</v>
      </c>
    </row>
    <row r="5085" customFormat="false" ht="12.75" hidden="false" customHeight="false" outlineLevel="0" collapsed="false">
      <c r="B5085" s="65" t="n">
        <v>-10</v>
      </c>
      <c r="C5085" s="68" t="n">
        <f aca="false">IF(B5085=15,1,0)</f>
        <v>0</v>
      </c>
      <c r="D5085" s="69" t="n">
        <f aca="false">IF(B5085&gt;0,1,0)</f>
        <v>0</v>
      </c>
      <c r="E5085" s="69" t="n">
        <f aca="false">IF(B5085&lt;0,1,0)</f>
        <v>1</v>
      </c>
      <c r="F5085" s="65" t="n">
        <v>-10</v>
      </c>
      <c r="G5085" s="68" t="n">
        <f aca="false">IF(F5085=20,1,0)</f>
        <v>0</v>
      </c>
      <c r="H5085" s="69" t="n">
        <f aca="false">IF(F5085&gt;0,1,0)</f>
        <v>0</v>
      </c>
      <c r="I5085" s="69" t="n">
        <f aca="false">IF(F5085&lt;0,1,0)</f>
        <v>1</v>
      </c>
    </row>
    <row r="5086" customFormat="false" ht="12.75" hidden="false" customHeight="false" outlineLevel="0" collapsed="false">
      <c r="B5086" s="65" t="n">
        <v>10</v>
      </c>
      <c r="C5086" s="68" t="n">
        <f aca="false">IF(B5086=15,1,0)</f>
        <v>0</v>
      </c>
      <c r="D5086" s="69" t="n">
        <f aca="false">IF(B5086&gt;0,1,0)</f>
        <v>1</v>
      </c>
      <c r="E5086" s="69" t="n">
        <f aca="false">IF(B5086&lt;0,1,0)</f>
        <v>0</v>
      </c>
      <c r="F5086" s="65" t="n">
        <v>10</v>
      </c>
      <c r="G5086" s="68" t="n">
        <f aca="false">IF(F5086=20,1,0)</f>
        <v>0</v>
      </c>
      <c r="H5086" s="69" t="n">
        <f aca="false">IF(F5086&gt;0,1,0)</f>
        <v>1</v>
      </c>
      <c r="I5086" s="69" t="n">
        <f aca="false">IF(F5086&lt;0,1,0)</f>
        <v>0</v>
      </c>
    </row>
    <row r="5087" customFormat="false" ht="12.75" hidden="false" customHeight="false" outlineLevel="0" collapsed="false">
      <c r="B5087" s="65" t="n">
        <v>10</v>
      </c>
      <c r="C5087" s="68" t="n">
        <f aca="false">IF(B5087=15,1,0)</f>
        <v>0</v>
      </c>
      <c r="D5087" s="69" t="n">
        <f aca="false">IF(B5087&gt;0,1,0)</f>
        <v>1</v>
      </c>
      <c r="E5087" s="69" t="n">
        <f aca="false">IF(B5087&lt;0,1,0)</f>
        <v>0</v>
      </c>
      <c r="F5087" s="65" t="n">
        <v>10</v>
      </c>
      <c r="G5087" s="68" t="n">
        <f aca="false">IF(F5087=20,1,0)</f>
        <v>0</v>
      </c>
      <c r="H5087" s="69" t="n">
        <f aca="false">IF(F5087&gt;0,1,0)</f>
        <v>1</v>
      </c>
      <c r="I5087" s="69" t="n">
        <f aca="false">IF(F5087&lt;0,1,0)</f>
        <v>0</v>
      </c>
    </row>
    <row r="5088" customFormat="false" ht="12.75" hidden="false" customHeight="false" outlineLevel="0" collapsed="false">
      <c r="B5088" s="65" t="n">
        <v>0</v>
      </c>
      <c r="C5088" s="68" t="n">
        <f aca="false">IF(B5088=15,1,0)</f>
        <v>0</v>
      </c>
      <c r="D5088" s="69" t="n">
        <f aca="false">IF(B5088&gt;0,1,0)</f>
        <v>0</v>
      </c>
      <c r="E5088" s="69" t="n">
        <f aca="false">IF(B5088&lt;0,1,0)</f>
        <v>0</v>
      </c>
      <c r="F5088" s="65" t="n">
        <v>-10</v>
      </c>
      <c r="G5088" s="68" t="n">
        <f aca="false">IF(F5088=20,1,0)</f>
        <v>0</v>
      </c>
      <c r="H5088" s="69" t="n">
        <f aca="false">IF(F5088&gt;0,1,0)</f>
        <v>0</v>
      </c>
      <c r="I5088" s="69" t="n">
        <f aca="false">IF(F5088&lt;0,1,0)</f>
        <v>1</v>
      </c>
    </row>
    <row r="5089" customFormat="false" ht="12.75" hidden="false" customHeight="false" outlineLevel="0" collapsed="false">
      <c r="B5089" s="65" t="n">
        <v>-10</v>
      </c>
      <c r="C5089" s="68" t="n">
        <f aca="false">IF(B5089=15,1,0)</f>
        <v>0</v>
      </c>
      <c r="D5089" s="69" t="n">
        <f aca="false">IF(B5089&gt;0,1,0)</f>
        <v>0</v>
      </c>
      <c r="E5089" s="69" t="n">
        <f aca="false">IF(B5089&lt;0,1,0)</f>
        <v>1</v>
      </c>
      <c r="F5089" s="65" t="n">
        <v>-10</v>
      </c>
      <c r="G5089" s="68" t="n">
        <f aca="false">IF(F5089=20,1,0)</f>
        <v>0</v>
      </c>
      <c r="H5089" s="69" t="n">
        <f aca="false">IF(F5089&gt;0,1,0)</f>
        <v>0</v>
      </c>
      <c r="I5089" s="69" t="n">
        <f aca="false">IF(F5089&lt;0,1,0)</f>
        <v>1</v>
      </c>
    </row>
    <row r="5090" customFormat="false" ht="12.75" hidden="false" customHeight="false" outlineLevel="0" collapsed="false">
      <c r="B5090" s="65" t="n">
        <v>-10</v>
      </c>
      <c r="C5090" s="68" t="n">
        <f aca="false">IF(B5090=15,1,0)</f>
        <v>0</v>
      </c>
      <c r="D5090" s="69" t="n">
        <f aca="false">IF(B5090&gt;0,1,0)</f>
        <v>0</v>
      </c>
      <c r="E5090" s="69" t="n">
        <f aca="false">IF(B5090&lt;0,1,0)</f>
        <v>1</v>
      </c>
      <c r="F5090" s="65" t="n">
        <v>-10</v>
      </c>
      <c r="G5090" s="68" t="n">
        <f aca="false">IF(F5090=20,1,0)</f>
        <v>0</v>
      </c>
      <c r="H5090" s="69" t="n">
        <f aca="false">IF(F5090&gt;0,1,0)</f>
        <v>0</v>
      </c>
      <c r="I5090" s="69" t="n">
        <f aca="false">IF(F5090&lt;0,1,0)</f>
        <v>1</v>
      </c>
    </row>
    <row r="5091" customFormat="false" ht="12.75" hidden="false" customHeight="false" outlineLevel="0" collapsed="false">
      <c r="B5091" s="65" t="n">
        <v>15</v>
      </c>
      <c r="C5091" s="68" t="n">
        <f aca="false">IF(B5091=15,1,0)</f>
        <v>1</v>
      </c>
      <c r="D5091" s="69" t="n">
        <f aca="false">IF(B5091&gt;0,1,0)</f>
        <v>1</v>
      </c>
      <c r="E5091" s="69" t="n">
        <f aca="false">IF(B5091&lt;0,1,0)</f>
        <v>0</v>
      </c>
      <c r="F5091" s="65" t="n">
        <v>10</v>
      </c>
      <c r="G5091" s="68" t="n">
        <f aca="false">IF(F5091=20,1,0)</f>
        <v>0</v>
      </c>
      <c r="H5091" s="69" t="n">
        <f aca="false">IF(F5091&gt;0,1,0)</f>
        <v>1</v>
      </c>
      <c r="I5091" s="69" t="n">
        <f aca="false">IF(F5091&lt;0,1,0)</f>
        <v>0</v>
      </c>
    </row>
    <row r="5092" customFormat="false" ht="12.75" hidden="false" customHeight="false" outlineLevel="0" collapsed="false">
      <c r="B5092" s="65" t="n">
        <v>-10</v>
      </c>
      <c r="C5092" s="68" t="n">
        <f aca="false">IF(B5092=15,1,0)</f>
        <v>0</v>
      </c>
      <c r="D5092" s="69" t="n">
        <f aca="false">IF(B5092&gt;0,1,0)</f>
        <v>0</v>
      </c>
      <c r="E5092" s="69" t="n">
        <f aca="false">IF(B5092&lt;0,1,0)</f>
        <v>1</v>
      </c>
      <c r="F5092" s="65" t="n">
        <v>10</v>
      </c>
      <c r="G5092" s="68" t="n">
        <f aca="false">IF(F5092=20,1,0)</f>
        <v>0</v>
      </c>
      <c r="H5092" s="69" t="n">
        <f aca="false">IF(F5092&gt;0,1,0)</f>
        <v>1</v>
      </c>
      <c r="I5092" s="69" t="n">
        <f aca="false">IF(F5092&lt;0,1,0)</f>
        <v>0</v>
      </c>
    </row>
    <row r="5093" customFormat="false" ht="12.75" hidden="false" customHeight="false" outlineLevel="0" collapsed="false">
      <c r="B5093" s="65" t="n">
        <v>10</v>
      </c>
      <c r="C5093" s="68" t="n">
        <f aca="false">IF(B5093=15,1,0)</f>
        <v>0</v>
      </c>
      <c r="D5093" s="69" t="n">
        <f aca="false">IF(B5093&gt;0,1,0)</f>
        <v>1</v>
      </c>
      <c r="E5093" s="69" t="n">
        <f aca="false">IF(B5093&lt;0,1,0)</f>
        <v>0</v>
      </c>
      <c r="F5093" s="65" t="n">
        <v>10</v>
      </c>
      <c r="G5093" s="68" t="n">
        <f aca="false">IF(F5093=20,1,0)</f>
        <v>0</v>
      </c>
      <c r="H5093" s="69" t="n">
        <f aca="false">IF(F5093&gt;0,1,0)</f>
        <v>1</v>
      </c>
      <c r="I5093" s="69" t="n">
        <f aca="false">IF(F5093&lt;0,1,0)</f>
        <v>0</v>
      </c>
    </row>
    <row r="5094" customFormat="false" ht="12.75" hidden="false" customHeight="false" outlineLevel="0" collapsed="false">
      <c r="B5094" s="65" t="n">
        <v>10</v>
      </c>
      <c r="C5094" s="68" t="n">
        <f aca="false">IF(B5094=15,1,0)</f>
        <v>0</v>
      </c>
      <c r="D5094" s="69" t="n">
        <f aca="false">IF(B5094&gt;0,1,0)</f>
        <v>1</v>
      </c>
      <c r="E5094" s="69" t="n">
        <f aca="false">IF(B5094&lt;0,1,0)</f>
        <v>0</v>
      </c>
      <c r="F5094" s="65" t="n">
        <v>10</v>
      </c>
      <c r="G5094" s="68" t="n">
        <f aca="false">IF(F5094=20,1,0)</f>
        <v>0</v>
      </c>
      <c r="H5094" s="69" t="n">
        <f aca="false">IF(F5094&gt;0,1,0)</f>
        <v>1</v>
      </c>
      <c r="I5094" s="69" t="n">
        <f aca="false">IF(F5094&lt;0,1,0)</f>
        <v>0</v>
      </c>
    </row>
    <row r="5095" customFormat="false" ht="12.75" hidden="false" customHeight="false" outlineLevel="0" collapsed="false">
      <c r="B5095" s="65" t="n">
        <v>-10</v>
      </c>
      <c r="C5095" s="68" t="n">
        <f aca="false">IF(B5095=15,1,0)</f>
        <v>0</v>
      </c>
      <c r="D5095" s="69" t="n">
        <f aca="false">IF(B5095&gt;0,1,0)</f>
        <v>0</v>
      </c>
      <c r="E5095" s="69" t="n">
        <f aca="false">IF(B5095&lt;0,1,0)</f>
        <v>1</v>
      </c>
      <c r="F5095" s="65" t="n">
        <v>-10</v>
      </c>
      <c r="G5095" s="68" t="n">
        <f aca="false">IF(F5095=20,1,0)</f>
        <v>0</v>
      </c>
      <c r="H5095" s="69" t="n">
        <f aca="false">IF(F5095&gt;0,1,0)</f>
        <v>0</v>
      </c>
      <c r="I5095" s="69" t="n">
        <f aca="false">IF(F5095&lt;0,1,0)</f>
        <v>1</v>
      </c>
    </row>
    <row r="5096" customFormat="false" ht="12.75" hidden="false" customHeight="false" outlineLevel="0" collapsed="false">
      <c r="B5096" s="65" t="n">
        <v>-10</v>
      </c>
      <c r="C5096" s="68" t="n">
        <f aca="false">IF(B5096=15,1,0)</f>
        <v>0</v>
      </c>
      <c r="D5096" s="69" t="n">
        <f aca="false">IF(B5096&gt;0,1,0)</f>
        <v>0</v>
      </c>
      <c r="E5096" s="69" t="n">
        <f aca="false">IF(B5096&lt;0,1,0)</f>
        <v>1</v>
      </c>
      <c r="F5096" s="65" t="n">
        <v>10</v>
      </c>
      <c r="G5096" s="68" t="n">
        <f aca="false">IF(F5096=20,1,0)</f>
        <v>0</v>
      </c>
      <c r="H5096" s="69" t="n">
        <f aca="false">IF(F5096&gt;0,1,0)</f>
        <v>1</v>
      </c>
      <c r="I5096" s="69" t="n">
        <f aca="false">IF(F5096&lt;0,1,0)</f>
        <v>0</v>
      </c>
    </row>
    <row r="5097" customFormat="false" ht="12.75" hidden="false" customHeight="false" outlineLevel="0" collapsed="false">
      <c r="B5097" s="65" t="n">
        <v>-10</v>
      </c>
      <c r="C5097" s="68" t="n">
        <f aca="false">IF(B5097=15,1,0)</f>
        <v>0</v>
      </c>
      <c r="D5097" s="69" t="n">
        <f aca="false">IF(B5097&gt;0,1,0)</f>
        <v>0</v>
      </c>
      <c r="E5097" s="69" t="n">
        <f aca="false">IF(B5097&lt;0,1,0)</f>
        <v>1</v>
      </c>
      <c r="F5097" s="65" t="n">
        <v>-10</v>
      </c>
      <c r="G5097" s="68" t="n">
        <f aca="false">IF(F5097=20,1,0)</f>
        <v>0</v>
      </c>
      <c r="H5097" s="69" t="n">
        <f aca="false">IF(F5097&gt;0,1,0)</f>
        <v>0</v>
      </c>
      <c r="I5097" s="69" t="n">
        <f aca="false">IF(F5097&lt;0,1,0)</f>
        <v>1</v>
      </c>
    </row>
    <row r="5098" customFormat="false" ht="12.75" hidden="false" customHeight="false" outlineLevel="0" collapsed="false">
      <c r="B5098" s="65" t="n">
        <v>-10</v>
      </c>
      <c r="C5098" s="68" t="n">
        <f aca="false">IF(B5098=15,1,0)</f>
        <v>0</v>
      </c>
      <c r="D5098" s="69" t="n">
        <f aca="false">IF(B5098&gt;0,1,0)</f>
        <v>0</v>
      </c>
      <c r="E5098" s="69" t="n">
        <f aca="false">IF(B5098&lt;0,1,0)</f>
        <v>1</v>
      </c>
      <c r="F5098" s="65" t="n">
        <v>-10</v>
      </c>
      <c r="G5098" s="68" t="n">
        <f aca="false">IF(F5098=20,1,0)</f>
        <v>0</v>
      </c>
      <c r="H5098" s="69" t="n">
        <f aca="false">IF(F5098&gt;0,1,0)</f>
        <v>0</v>
      </c>
      <c r="I5098" s="69" t="n">
        <f aca="false">IF(F5098&lt;0,1,0)</f>
        <v>1</v>
      </c>
    </row>
    <row r="5099" customFormat="false" ht="12.75" hidden="false" customHeight="false" outlineLevel="0" collapsed="false">
      <c r="B5099" s="65" t="n">
        <v>10</v>
      </c>
      <c r="C5099" s="68" t="n">
        <f aca="false">IF(B5099=15,1,0)</f>
        <v>0</v>
      </c>
      <c r="D5099" s="69" t="n">
        <f aca="false">IF(B5099&gt;0,1,0)</f>
        <v>1</v>
      </c>
      <c r="E5099" s="69" t="n">
        <f aca="false">IF(B5099&lt;0,1,0)</f>
        <v>0</v>
      </c>
      <c r="F5099" s="65" t="n">
        <v>-10</v>
      </c>
      <c r="G5099" s="68" t="n">
        <f aca="false">IF(F5099=20,1,0)</f>
        <v>0</v>
      </c>
      <c r="H5099" s="69" t="n">
        <f aca="false">IF(F5099&gt;0,1,0)</f>
        <v>0</v>
      </c>
      <c r="I5099" s="69" t="n">
        <f aca="false">IF(F5099&lt;0,1,0)</f>
        <v>1</v>
      </c>
    </row>
    <row r="5100" customFormat="false" ht="12.75" hidden="false" customHeight="false" outlineLevel="0" collapsed="false">
      <c r="B5100" s="65" t="n">
        <v>10</v>
      </c>
      <c r="C5100" s="68" t="n">
        <f aca="false">IF(B5100=15,1,0)</f>
        <v>0</v>
      </c>
      <c r="D5100" s="69" t="n">
        <f aca="false">IF(B5100&gt;0,1,0)</f>
        <v>1</v>
      </c>
      <c r="E5100" s="69" t="n">
        <f aca="false">IF(B5100&lt;0,1,0)</f>
        <v>0</v>
      </c>
      <c r="F5100" s="65" t="n">
        <v>10</v>
      </c>
      <c r="G5100" s="68" t="n">
        <f aca="false">IF(F5100=20,1,0)</f>
        <v>0</v>
      </c>
      <c r="H5100" s="69" t="n">
        <f aca="false">IF(F5100&gt;0,1,0)</f>
        <v>1</v>
      </c>
      <c r="I5100" s="69" t="n">
        <f aca="false">IF(F5100&lt;0,1,0)</f>
        <v>0</v>
      </c>
    </row>
    <row r="5101" customFormat="false" ht="12.75" hidden="false" customHeight="false" outlineLevel="0" collapsed="false">
      <c r="B5101" s="65" t="n">
        <v>10</v>
      </c>
      <c r="C5101" s="68" t="n">
        <f aca="false">IF(B5101=15,1,0)</f>
        <v>0</v>
      </c>
      <c r="D5101" s="69" t="n">
        <f aca="false">IF(B5101&gt;0,1,0)</f>
        <v>1</v>
      </c>
      <c r="E5101" s="69" t="n">
        <f aca="false">IF(B5101&lt;0,1,0)</f>
        <v>0</v>
      </c>
      <c r="F5101" s="65" t="n">
        <v>-10</v>
      </c>
      <c r="G5101" s="68" t="n">
        <f aca="false">IF(F5101=20,1,0)</f>
        <v>0</v>
      </c>
      <c r="H5101" s="69" t="n">
        <f aca="false">IF(F5101&gt;0,1,0)</f>
        <v>0</v>
      </c>
      <c r="I5101" s="69" t="n">
        <f aca="false">IF(F5101&lt;0,1,0)</f>
        <v>1</v>
      </c>
    </row>
    <row r="5102" customFormat="false" ht="12.75" hidden="false" customHeight="false" outlineLevel="0" collapsed="false">
      <c r="B5102" s="65" t="n">
        <v>-10</v>
      </c>
      <c r="C5102" s="68" t="n">
        <f aca="false">IF(B5102=15,1,0)</f>
        <v>0</v>
      </c>
      <c r="D5102" s="69" t="n">
        <f aca="false">IF(B5102&gt;0,1,0)</f>
        <v>0</v>
      </c>
      <c r="E5102" s="69" t="n">
        <f aca="false">IF(B5102&lt;0,1,0)</f>
        <v>1</v>
      </c>
      <c r="F5102" s="65" t="n">
        <v>-10</v>
      </c>
      <c r="G5102" s="68" t="n">
        <f aca="false">IF(F5102=20,1,0)</f>
        <v>0</v>
      </c>
      <c r="H5102" s="69" t="n">
        <f aca="false">IF(F5102&gt;0,1,0)</f>
        <v>0</v>
      </c>
      <c r="I5102" s="69" t="n">
        <f aca="false">IF(F5102&lt;0,1,0)</f>
        <v>1</v>
      </c>
    </row>
    <row r="5103" customFormat="false" ht="12.75" hidden="false" customHeight="false" outlineLevel="0" collapsed="false">
      <c r="B5103" s="65" t="n">
        <v>-10</v>
      </c>
      <c r="C5103" s="68" t="n">
        <f aca="false">IF(B5103=15,1,0)</f>
        <v>0</v>
      </c>
      <c r="D5103" s="69" t="n">
        <f aca="false">IF(B5103&gt;0,1,0)</f>
        <v>0</v>
      </c>
      <c r="E5103" s="69" t="n">
        <f aca="false">IF(B5103&lt;0,1,0)</f>
        <v>1</v>
      </c>
      <c r="F5103" s="65" t="n">
        <v>0</v>
      </c>
      <c r="G5103" s="68" t="n">
        <f aca="false">IF(F5103=20,1,0)</f>
        <v>0</v>
      </c>
      <c r="H5103" s="69" t="n">
        <f aca="false">IF(F5103&gt;0,1,0)</f>
        <v>0</v>
      </c>
      <c r="I5103" s="69" t="n">
        <f aca="false">IF(F5103&lt;0,1,0)</f>
        <v>0</v>
      </c>
    </row>
    <row r="5104" customFormat="false" ht="12.75" hidden="false" customHeight="false" outlineLevel="0" collapsed="false">
      <c r="B5104" s="65" t="n">
        <v>-10</v>
      </c>
      <c r="C5104" s="68" t="n">
        <f aca="false">IF(B5104=15,1,0)</f>
        <v>0</v>
      </c>
      <c r="D5104" s="69" t="n">
        <f aca="false">IF(B5104&gt;0,1,0)</f>
        <v>0</v>
      </c>
      <c r="E5104" s="69" t="n">
        <f aca="false">IF(B5104&lt;0,1,0)</f>
        <v>1</v>
      </c>
      <c r="F5104" s="65" t="n">
        <v>10</v>
      </c>
      <c r="G5104" s="68" t="n">
        <f aca="false">IF(F5104=20,1,0)</f>
        <v>0</v>
      </c>
      <c r="H5104" s="69" t="n">
        <f aca="false">IF(F5104&gt;0,1,0)</f>
        <v>1</v>
      </c>
      <c r="I5104" s="69" t="n">
        <f aca="false">IF(F5104&lt;0,1,0)</f>
        <v>0</v>
      </c>
    </row>
    <row r="5105" customFormat="false" ht="12.75" hidden="false" customHeight="false" outlineLevel="0" collapsed="false">
      <c r="B5105" s="65" t="n">
        <v>-10</v>
      </c>
      <c r="C5105" s="68" t="n">
        <f aca="false">IF(B5105=15,1,0)</f>
        <v>0</v>
      </c>
      <c r="D5105" s="69" t="n">
        <f aca="false">IF(B5105&gt;0,1,0)</f>
        <v>0</v>
      </c>
      <c r="E5105" s="69" t="n">
        <f aca="false">IF(B5105&lt;0,1,0)</f>
        <v>1</v>
      </c>
      <c r="F5105" s="65" t="n">
        <v>20</v>
      </c>
      <c r="G5105" s="68" t="n">
        <f aca="false">IF(F5105=20,1,0)</f>
        <v>1</v>
      </c>
      <c r="H5105" s="69" t="n">
        <f aca="false">IF(F5105&gt;0,1,0)</f>
        <v>1</v>
      </c>
      <c r="I5105" s="69" t="n">
        <f aca="false">IF(F5105&lt;0,1,0)</f>
        <v>0</v>
      </c>
    </row>
    <row r="5106" customFormat="false" ht="12.75" hidden="false" customHeight="false" outlineLevel="0" collapsed="false">
      <c r="B5106" s="65" t="n">
        <v>-10</v>
      </c>
      <c r="C5106" s="68" t="n">
        <f aca="false">IF(B5106=15,1,0)</f>
        <v>0</v>
      </c>
      <c r="D5106" s="69" t="n">
        <f aca="false">IF(B5106&gt;0,1,0)</f>
        <v>0</v>
      </c>
      <c r="E5106" s="69" t="n">
        <f aca="false">IF(B5106&lt;0,1,0)</f>
        <v>1</v>
      </c>
      <c r="F5106" s="65" t="n">
        <v>10</v>
      </c>
      <c r="G5106" s="68" t="n">
        <f aca="false">IF(F5106=20,1,0)</f>
        <v>0</v>
      </c>
      <c r="H5106" s="69" t="n">
        <f aca="false">IF(F5106&gt;0,1,0)</f>
        <v>1</v>
      </c>
      <c r="I5106" s="69" t="n">
        <f aca="false">IF(F5106&lt;0,1,0)</f>
        <v>0</v>
      </c>
    </row>
    <row r="5107" customFormat="false" ht="12.75" hidden="false" customHeight="false" outlineLevel="0" collapsed="false">
      <c r="B5107" s="65" t="n">
        <v>-10</v>
      </c>
      <c r="C5107" s="68" t="n">
        <f aca="false">IF(B5107=15,1,0)</f>
        <v>0</v>
      </c>
      <c r="D5107" s="69" t="n">
        <f aca="false">IF(B5107&gt;0,1,0)</f>
        <v>0</v>
      </c>
      <c r="E5107" s="69" t="n">
        <f aca="false">IF(B5107&lt;0,1,0)</f>
        <v>1</v>
      </c>
      <c r="F5107" s="65" t="n">
        <v>10</v>
      </c>
      <c r="G5107" s="68" t="n">
        <f aca="false">IF(F5107=20,1,0)</f>
        <v>0</v>
      </c>
      <c r="H5107" s="69" t="n">
        <f aca="false">IF(F5107&gt;0,1,0)</f>
        <v>1</v>
      </c>
      <c r="I5107" s="69" t="n">
        <f aca="false">IF(F5107&lt;0,1,0)</f>
        <v>0</v>
      </c>
    </row>
    <row r="5108" customFormat="false" ht="12.75" hidden="false" customHeight="false" outlineLevel="0" collapsed="false">
      <c r="B5108" s="65" t="n">
        <v>10</v>
      </c>
      <c r="C5108" s="68" t="n">
        <f aca="false">IF(B5108=15,1,0)</f>
        <v>0</v>
      </c>
      <c r="D5108" s="69" t="n">
        <f aca="false">IF(B5108&gt;0,1,0)</f>
        <v>1</v>
      </c>
      <c r="E5108" s="69" t="n">
        <f aca="false">IF(B5108&lt;0,1,0)</f>
        <v>0</v>
      </c>
      <c r="F5108" s="65" t="n">
        <v>-10</v>
      </c>
      <c r="G5108" s="68" t="n">
        <f aca="false">IF(F5108=20,1,0)</f>
        <v>0</v>
      </c>
      <c r="H5108" s="69" t="n">
        <f aca="false">IF(F5108&gt;0,1,0)</f>
        <v>0</v>
      </c>
      <c r="I5108" s="69" t="n">
        <f aca="false">IF(F5108&lt;0,1,0)</f>
        <v>1</v>
      </c>
    </row>
    <row r="5109" customFormat="false" ht="12.75" hidden="false" customHeight="false" outlineLevel="0" collapsed="false">
      <c r="B5109" s="65" t="n">
        <v>-10</v>
      </c>
      <c r="C5109" s="68" t="n">
        <f aca="false">IF(B5109=15,1,0)</f>
        <v>0</v>
      </c>
      <c r="D5109" s="69" t="n">
        <f aca="false">IF(B5109&gt;0,1,0)</f>
        <v>0</v>
      </c>
      <c r="E5109" s="69" t="n">
        <f aca="false">IF(B5109&lt;0,1,0)</f>
        <v>1</v>
      </c>
      <c r="F5109" s="65" t="n">
        <v>-10</v>
      </c>
      <c r="G5109" s="68" t="n">
        <f aca="false">IF(F5109=20,1,0)</f>
        <v>0</v>
      </c>
      <c r="H5109" s="69" t="n">
        <f aca="false">IF(F5109&gt;0,1,0)</f>
        <v>0</v>
      </c>
      <c r="I5109" s="69" t="n">
        <f aca="false">IF(F5109&lt;0,1,0)</f>
        <v>1</v>
      </c>
    </row>
    <row r="5110" customFormat="false" ht="12.75" hidden="false" customHeight="false" outlineLevel="0" collapsed="false">
      <c r="B5110" s="65" t="n">
        <v>-10</v>
      </c>
      <c r="C5110" s="68" t="n">
        <f aca="false">IF(B5110=15,1,0)</f>
        <v>0</v>
      </c>
      <c r="D5110" s="69" t="n">
        <f aca="false">IF(B5110&gt;0,1,0)</f>
        <v>0</v>
      </c>
      <c r="E5110" s="69" t="n">
        <f aca="false">IF(B5110&lt;0,1,0)</f>
        <v>1</v>
      </c>
      <c r="F5110" s="65" t="n">
        <v>-10</v>
      </c>
      <c r="G5110" s="68" t="n">
        <f aca="false">IF(F5110=20,1,0)</f>
        <v>0</v>
      </c>
      <c r="H5110" s="69" t="n">
        <f aca="false">IF(F5110&gt;0,1,0)</f>
        <v>0</v>
      </c>
      <c r="I5110" s="69" t="n">
        <f aca="false">IF(F5110&lt;0,1,0)</f>
        <v>1</v>
      </c>
    </row>
    <row r="5111" customFormat="false" ht="12.75" hidden="false" customHeight="false" outlineLevel="0" collapsed="false">
      <c r="B5111" s="65" t="n">
        <v>0</v>
      </c>
      <c r="C5111" s="68" t="n">
        <f aca="false">IF(B5111=15,1,0)</f>
        <v>0</v>
      </c>
      <c r="D5111" s="69" t="n">
        <f aca="false">IF(B5111&gt;0,1,0)</f>
        <v>0</v>
      </c>
      <c r="E5111" s="69" t="n">
        <f aca="false">IF(B5111&lt;0,1,0)</f>
        <v>0</v>
      </c>
      <c r="F5111" s="65" t="n">
        <v>10</v>
      </c>
      <c r="G5111" s="68" t="n">
        <f aca="false">IF(F5111=20,1,0)</f>
        <v>0</v>
      </c>
      <c r="H5111" s="69" t="n">
        <f aca="false">IF(F5111&gt;0,1,0)</f>
        <v>1</v>
      </c>
      <c r="I5111" s="69" t="n">
        <f aca="false">IF(F5111&lt;0,1,0)</f>
        <v>0</v>
      </c>
    </row>
    <row r="5112" customFormat="false" ht="12.75" hidden="false" customHeight="false" outlineLevel="0" collapsed="false">
      <c r="B5112" s="65" t="n">
        <v>-10</v>
      </c>
      <c r="C5112" s="68" t="n">
        <f aca="false">IF(B5112=15,1,0)</f>
        <v>0</v>
      </c>
      <c r="D5112" s="69" t="n">
        <f aca="false">IF(B5112&gt;0,1,0)</f>
        <v>0</v>
      </c>
      <c r="E5112" s="69" t="n">
        <f aca="false">IF(B5112&lt;0,1,0)</f>
        <v>1</v>
      </c>
      <c r="F5112" s="65" t="n">
        <v>-10</v>
      </c>
      <c r="G5112" s="68" t="n">
        <f aca="false">IF(F5112=20,1,0)</f>
        <v>0</v>
      </c>
      <c r="H5112" s="69" t="n">
        <f aca="false">IF(F5112&gt;0,1,0)</f>
        <v>0</v>
      </c>
      <c r="I5112" s="69" t="n">
        <f aca="false">IF(F5112&lt;0,1,0)</f>
        <v>1</v>
      </c>
    </row>
    <row r="5113" customFormat="false" ht="12.75" hidden="false" customHeight="false" outlineLevel="0" collapsed="false">
      <c r="B5113" s="65" t="n">
        <v>10</v>
      </c>
      <c r="C5113" s="68" t="n">
        <f aca="false">IF(B5113=15,1,0)</f>
        <v>0</v>
      </c>
      <c r="D5113" s="69" t="n">
        <f aca="false">IF(B5113&gt;0,1,0)</f>
        <v>1</v>
      </c>
      <c r="E5113" s="69" t="n">
        <f aca="false">IF(B5113&lt;0,1,0)</f>
        <v>0</v>
      </c>
      <c r="F5113" s="65" t="n">
        <v>-10</v>
      </c>
      <c r="G5113" s="68" t="n">
        <f aca="false">IF(F5113=20,1,0)</f>
        <v>0</v>
      </c>
      <c r="H5113" s="69" t="n">
        <f aca="false">IF(F5113&gt;0,1,0)</f>
        <v>0</v>
      </c>
      <c r="I5113" s="69" t="n">
        <f aca="false">IF(F5113&lt;0,1,0)</f>
        <v>1</v>
      </c>
    </row>
    <row r="5114" customFormat="false" ht="12.75" hidden="false" customHeight="false" outlineLevel="0" collapsed="false">
      <c r="B5114" s="65" t="n">
        <v>10</v>
      </c>
      <c r="C5114" s="68" t="n">
        <f aca="false">IF(B5114=15,1,0)</f>
        <v>0</v>
      </c>
      <c r="D5114" s="69" t="n">
        <f aca="false">IF(B5114&gt;0,1,0)</f>
        <v>1</v>
      </c>
      <c r="E5114" s="69" t="n">
        <f aca="false">IF(B5114&lt;0,1,0)</f>
        <v>0</v>
      </c>
      <c r="F5114" s="65" t="n">
        <v>-10</v>
      </c>
      <c r="G5114" s="68" t="n">
        <f aca="false">IF(F5114=20,1,0)</f>
        <v>0</v>
      </c>
      <c r="H5114" s="69" t="n">
        <f aca="false">IF(F5114&gt;0,1,0)</f>
        <v>0</v>
      </c>
      <c r="I5114" s="69" t="n">
        <f aca="false">IF(F5114&lt;0,1,0)</f>
        <v>1</v>
      </c>
    </row>
    <row r="5115" customFormat="false" ht="12.75" hidden="false" customHeight="false" outlineLevel="0" collapsed="false">
      <c r="B5115" s="65" t="n">
        <v>10</v>
      </c>
      <c r="C5115" s="68" t="n">
        <f aca="false">IF(B5115=15,1,0)</f>
        <v>0</v>
      </c>
      <c r="D5115" s="69" t="n">
        <f aca="false">IF(B5115&gt;0,1,0)</f>
        <v>1</v>
      </c>
      <c r="E5115" s="69" t="n">
        <f aca="false">IF(B5115&lt;0,1,0)</f>
        <v>0</v>
      </c>
      <c r="F5115" s="65" t="n">
        <v>-10</v>
      </c>
      <c r="G5115" s="68" t="n">
        <f aca="false">IF(F5115=20,1,0)</f>
        <v>0</v>
      </c>
      <c r="H5115" s="69" t="n">
        <f aca="false">IF(F5115&gt;0,1,0)</f>
        <v>0</v>
      </c>
      <c r="I5115" s="69" t="n">
        <f aca="false">IF(F5115&lt;0,1,0)</f>
        <v>1</v>
      </c>
    </row>
    <row r="5116" customFormat="false" ht="12.75" hidden="false" customHeight="false" outlineLevel="0" collapsed="false">
      <c r="B5116" s="65" t="n">
        <v>-10</v>
      </c>
      <c r="C5116" s="68" t="n">
        <f aca="false">IF(B5116=15,1,0)</f>
        <v>0</v>
      </c>
      <c r="D5116" s="69" t="n">
        <f aca="false">IF(B5116&gt;0,1,0)</f>
        <v>0</v>
      </c>
      <c r="E5116" s="69" t="n">
        <f aca="false">IF(B5116&lt;0,1,0)</f>
        <v>1</v>
      </c>
      <c r="F5116" s="65" t="n">
        <v>0</v>
      </c>
      <c r="G5116" s="68" t="n">
        <f aca="false">IF(F5116=20,1,0)</f>
        <v>0</v>
      </c>
      <c r="H5116" s="69" t="n">
        <f aca="false">IF(F5116&gt;0,1,0)</f>
        <v>0</v>
      </c>
      <c r="I5116" s="69" t="n">
        <f aca="false">IF(F5116&lt;0,1,0)</f>
        <v>0</v>
      </c>
    </row>
    <row r="5117" customFormat="false" ht="12.75" hidden="false" customHeight="false" outlineLevel="0" collapsed="false">
      <c r="B5117" s="65" t="n">
        <v>-10</v>
      </c>
      <c r="C5117" s="68" t="n">
        <f aca="false">IF(B5117=15,1,0)</f>
        <v>0</v>
      </c>
      <c r="D5117" s="69" t="n">
        <f aca="false">IF(B5117&gt;0,1,0)</f>
        <v>0</v>
      </c>
      <c r="E5117" s="69" t="n">
        <f aca="false">IF(B5117&lt;0,1,0)</f>
        <v>1</v>
      </c>
      <c r="F5117" s="65" t="n">
        <v>20</v>
      </c>
      <c r="G5117" s="68" t="n">
        <f aca="false">IF(F5117=20,1,0)</f>
        <v>1</v>
      </c>
      <c r="H5117" s="69" t="n">
        <f aca="false">IF(F5117&gt;0,1,0)</f>
        <v>1</v>
      </c>
      <c r="I5117" s="69" t="n">
        <f aca="false">IF(F5117&lt;0,1,0)</f>
        <v>0</v>
      </c>
    </row>
    <row r="5118" customFormat="false" ht="12.75" hidden="false" customHeight="false" outlineLevel="0" collapsed="false">
      <c r="B5118" s="65" t="n">
        <v>-10</v>
      </c>
      <c r="C5118" s="68" t="n">
        <f aca="false">IF(B5118=15,1,0)</f>
        <v>0</v>
      </c>
      <c r="D5118" s="69" t="n">
        <f aca="false">IF(B5118&gt;0,1,0)</f>
        <v>0</v>
      </c>
      <c r="E5118" s="69" t="n">
        <f aca="false">IF(B5118&lt;0,1,0)</f>
        <v>1</v>
      </c>
      <c r="F5118" s="65" t="n">
        <v>-10</v>
      </c>
      <c r="G5118" s="68" t="n">
        <f aca="false">IF(F5118=20,1,0)</f>
        <v>0</v>
      </c>
      <c r="H5118" s="69" t="n">
        <f aca="false">IF(F5118&gt;0,1,0)</f>
        <v>0</v>
      </c>
      <c r="I5118" s="69" t="n">
        <f aca="false">IF(F5118&lt;0,1,0)</f>
        <v>1</v>
      </c>
    </row>
    <row r="5119" customFormat="false" ht="12.75" hidden="false" customHeight="false" outlineLevel="0" collapsed="false">
      <c r="B5119" s="65" t="n">
        <v>-10</v>
      </c>
      <c r="C5119" s="68" t="n">
        <f aca="false">IF(B5119=15,1,0)</f>
        <v>0</v>
      </c>
      <c r="D5119" s="69" t="n">
        <f aca="false">IF(B5119&gt;0,1,0)</f>
        <v>0</v>
      </c>
      <c r="E5119" s="69" t="n">
        <f aca="false">IF(B5119&lt;0,1,0)</f>
        <v>1</v>
      </c>
      <c r="F5119" s="65" t="n">
        <v>0</v>
      </c>
      <c r="G5119" s="68" t="n">
        <f aca="false">IF(F5119=20,1,0)</f>
        <v>0</v>
      </c>
      <c r="H5119" s="69" t="n">
        <f aca="false">IF(F5119&gt;0,1,0)</f>
        <v>0</v>
      </c>
      <c r="I5119" s="69" t="n">
        <f aca="false">IF(F5119&lt;0,1,0)</f>
        <v>0</v>
      </c>
    </row>
    <row r="5120" customFormat="false" ht="12.75" hidden="false" customHeight="false" outlineLevel="0" collapsed="false">
      <c r="B5120" s="65" t="n">
        <v>-10</v>
      </c>
      <c r="C5120" s="68" t="n">
        <f aca="false">IF(B5120=15,1,0)</f>
        <v>0</v>
      </c>
      <c r="D5120" s="69" t="n">
        <f aca="false">IF(B5120&gt;0,1,0)</f>
        <v>0</v>
      </c>
      <c r="E5120" s="69" t="n">
        <f aca="false">IF(B5120&lt;0,1,0)</f>
        <v>1</v>
      </c>
      <c r="F5120" s="65" t="n">
        <v>10</v>
      </c>
      <c r="G5120" s="68" t="n">
        <f aca="false">IF(F5120=20,1,0)</f>
        <v>0</v>
      </c>
      <c r="H5120" s="69" t="n">
        <f aca="false">IF(F5120&gt;0,1,0)</f>
        <v>1</v>
      </c>
      <c r="I5120" s="69" t="n">
        <f aca="false">IF(F5120&lt;0,1,0)</f>
        <v>0</v>
      </c>
    </row>
    <row r="5121" customFormat="false" ht="12.75" hidden="false" customHeight="false" outlineLevel="0" collapsed="false">
      <c r="B5121" s="65" t="n">
        <v>-10</v>
      </c>
      <c r="C5121" s="68" t="n">
        <f aca="false">IF(B5121=15,1,0)</f>
        <v>0</v>
      </c>
      <c r="D5121" s="69" t="n">
        <f aca="false">IF(B5121&gt;0,1,0)</f>
        <v>0</v>
      </c>
      <c r="E5121" s="69" t="n">
        <f aca="false">IF(B5121&lt;0,1,0)</f>
        <v>1</v>
      </c>
      <c r="F5121" s="65" t="n">
        <v>-10</v>
      </c>
      <c r="G5121" s="68" t="n">
        <f aca="false">IF(F5121=20,1,0)</f>
        <v>0</v>
      </c>
      <c r="H5121" s="69" t="n">
        <f aca="false">IF(F5121&gt;0,1,0)</f>
        <v>0</v>
      </c>
      <c r="I5121" s="69" t="n">
        <f aca="false">IF(F5121&lt;0,1,0)</f>
        <v>1</v>
      </c>
    </row>
    <row r="5122" customFormat="false" ht="12.75" hidden="false" customHeight="false" outlineLevel="0" collapsed="false">
      <c r="B5122" s="65" t="n">
        <v>-10</v>
      </c>
      <c r="C5122" s="68" t="n">
        <f aca="false">IF(B5122=15,1,0)</f>
        <v>0</v>
      </c>
      <c r="D5122" s="69" t="n">
        <f aca="false">IF(B5122&gt;0,1,0)</f>
        <v>0</v>
      </c>
      <c r="E5122" s="69" t="n">
        <f aca="false">IF(B5122&lt;0,1,0)</f>
        <v>1</v>
      </c>
      <c r="F5122" s="65" t="n">
        <v>10</v>
      </c>
      <c r="G5122" s="68" t="n">
        <f aca="false">IF(F5122=20,1,0)</f>
        <v>0</v>
      </c>
      <c r="H5122" s="69" t="n">
        <f aca="false">IF(F5122&gt;0,1,0)</f>
        <v>1</v>
      </c>
      <c r="I5122" s="69" t="n">
        <f aca="false">IF(F5122&lt;0,1,0)</f>
        <v>0</v>
      </c>
    </row>
    <row r="5123" customFormat="false" ht="12.75" hidden="false" customHeight="false" outlineLevel="0" collapsed="false">
      <c r="B5123" s="65" t="n">
        <v>-10</v>
      </c>
      <c r="C5123" s="68" t="n">
        <f aca="false">IF(B5123=15,1,0)</f>
        <v>0</v>
      </c>
      <c r="D5123" s="69" t="n">
        <f aca="false">IF(B5123&gt;0,1,0)</f>
        <v>0</v>
      </c>
      <c r="E5123" s="69" t="n">
        <f aca="false">IF(B5123&lt;0,1,0)</f>
        <v>1</v>
      </c>
      <c r="F5123" s="65" t="n">
        <v>-10</v>
      </c>
      <c r="G5123" s="68" t="n">
        <f aca="false">IF(F5123=20,1,0)</f>
        <v>0</v>
      </c>
      <c r="H5123" s="69" t="n">
        <f aca="false">IF(F5123&gt;0,1,0)</f>
        <v>0</v>
      </c>
      <c r="I5123" s="69" t="n">
        <f aca="false">IF(F5123&lt;0,1,0)</f>
        <v>1</v>
      </c>
    </row>
    <row r="5124" customFormat="false" ht="12.75" hidden="false" customHeight="false" outlineLevel="0" collapsed="false">
      <c r="B5124" s="65" t="n">
        <v>10</v>
      </c>
      <c r="C5124" s="68" t="n">
        <f aca="false">IF(B5124=15,1,0)</f>
        <v>0</v>
      </c>
      <c r="D5124" s="69" t="n">
        <f aca="false">IF(B5124&gt;0,1,0)</f>
        <v>1</v>
      </c>
      <c r="E5124" s="69" t="n">
        <f aca="false">IF(B5124&lt;0,1,0)</f>
        <v>0</v>
      </c>
      <c r="F5124" s="65" t="n">
        <v>10</v>
      </c>
      <c r="G5124" s="68" t="n">
        <f aca="false">IF(F5124=20,1,0)</f>
        <v>0</v>
      </c>
      <c r="H5124" s="69" t="n">
        <f aca="false">IF(F5124&gt;0,1,0)</f>
        <v>1</v>
      </c>
      <c r="I5124" s="69" t="n">
        <f aca="false">IF(F5124&lt;0,1,0)</f>
        <v>0</v>
      </c>
    </row>
    <row r="5125" customFormat="false" ht="12.75" hidden="false" customHeight="false" outlineLevel="0" collapsed="false">
      <c r="B5125" s="65" t="n">
        <v>20</v>
      </c>
      <c r="C5125" s="68" t="n">
        <f aca="false">IF(B5125=15,1,0)</f>
        <v>0</v>
      </c>
      <c r="D5125" s="69" t="n">
        <f aca="false">IF(B5125&gt;0,1,0)</f>
        <v>1</v>
      </c>
      <c r="E5125" s="69" t="n">
        <f aca="false">IF(B5125&lt;0,1,0)</f>
        <v>0</v>
      </c>
      <c r="F5125" s="65" t="n">
        <v>0</v>
      </c>
      <c r="G5125" s="68" t="n">
        <f aca="false">IF(F5125=20,1,0)</f>
        <v>0</v>
      </c>
      <c r="H5125" s="69" t="n">
        <f aca="false">IF(F5125&gt;0,1,0)</f>
        <v>0</v>
      </c>
      <c r="I5125" s="69" t="n">
        <f aca="false">IF(F5125&lt;0,1,0)</f>
        <v>0</v>
      </c>
    </row>
    <row r="5126" customFormat="false" ht="12.75" hidden="false" customHeight="false" outlineLevel="0" collapsed="false">
      <c r="B5126" s="65" t="n">
        <v>0</v>
      </c>
      <c r="C5126" s="68" t="n">
        <f aca="false">IF(B5126=15,1,0)</f>
        <v>0</v>
      </c>
      <c r="D5126" s="69" t="n">
        <f aca="false">IF(B5126&gt;0,1,0)</f>
        <v>0</v>
      </c>
      <c r="E5126" s="69" t="n">
        <f aca="false">IF(B5126&lt;0,1,0)</f>
        <v>0</v>
      </c>
      <c r="F5126" s="65" t="n">
        <v>10</v>
      </c>
      <c r="G5126" s="68" t="n">
        <f aca="false">IF(F5126=20,1,0)</f>
        <v>0</v>
      </c>
      <c r="H5126" s="69" t="n">
        <f aca="false">IF(F5126&gt;0,1,0)</f>
        <v>1</v>
      </c>
      <c r="I5126" s="69" t="n">
        <f aca="false">IF(F5126&lt;0,1,0)</f>
        <v>0</v>
      </c>
    </row>
    <row r="5127" customFormat="false" ht="12.75" hidden="false" customHeight="false" outlineLevel="0" collapsed="false">
      <c r="B5127" s="65" t="n">
        <v>-10</v>
      </c>
      <c r="C5127" s="68" t="n">
        <f aca="false">IF(B5127=15,1,0)</f>
        <v>0</v>
      </c>
      <c r="D5127" s="69" t="n">
        <f aca="false">IF(B5127&gt;0,1,0)</f>
        <v>0</v>
      </c>
      <c r="E5127" s="69" t="n">
        <f aca="false">IF(B5127&lt;0,1,0)</f>
        <v>1</v>
      </c>
      <c r="F5127" s="65" t="n">
        <v>-10</v>
      </c>
      <c r="G5127" s="68" t="n">
        <f aca="false">IF(F5127=20,1,0)</f>
        <v>0</v>
      </c>
      <c r="H5127" s="69" t="n">
        <f aca="false">IF(F5127&gt;0,1,0)</f>
        <v>0</v>
      </c>
      <c r="I5127" s="69" t="n">
        <f aca="false">IF(F5127&lt;0,1,0)</f>
        <v>1</v>
      </c>
    </row>
    <row r="5128" customFormat="false" ht="12.75" hidden="false" customHeight="false" outlineLevel="0" collapsed="false">
      <c r="B5128" s="65" t="n">
        <v>10</v>
      </c>
      <c r="C5128" s="68" t="n">
        <f aca="false">IF(B5128=15,1,0)</f>
        <v>0</v>
      </c>
      <c r="D5128" s="69" t="n">
        <f aca="false">IF(B5128&gt;0,1,0)</f>
        <v>1</v>
      </c>
      <c r="E5128" s="69" t="n">
        <f aca="false">IF(B5128&lt;0,1,0)</f>
        <v>0</v>
      </c>
      <c r="F5128" s="65" t="n">
        <v>10</v>
      </c>
      <c r="G5128" s="68" t="n">
        <f aca="false">IF(F5128=20,1,0)</f>
        <v>0</v>
      </c>
      <c r="H5128" s="69" t="n">
        <f aca="false">IF(F5128&gt;0,1,0)</f>
        <v>1</v>
      </c>
      <c r="I5128" s="69" t="n">
        <f aca="false">IF(F5128&lt;0,1,0)</f>
        <v>0</v>
      </c>
    </row>
    <row r="5129" customFormat="false" ht="12.75" hidden="false" customHeight="false" outlineLevel="0" collapsed="false">
      <c r="B5129" s="65" t="n">
        <v>-10</v>
      </c>
      <c r="C5129" s="68" t="n">
        <f aca="false">IF(B5129=15,1,0)</f>
        <v>0</v>
      </c>
      <c r="D5129" s="69" t="n">
        <f aca="false">IF(B5129&gt;0,1,0)</f>
        <v>0</v>
      </c>
      <c r="E5129" s="69" t="n">
        <f aca="false">IF(B5129&lt;0,1,0)</f>
        <v>1</v>
      </c>
      <c r="F5129" s="65" t="n">
        <v>0</v>
      </c>
      <c r="G5129" s="68" t="n">
        <f aca="false">IF(F5129=20,1,0)</f>
        <v>0</v>
      </c>
      <c r="H5129" s="69" t="n">
        <f aca="false">IF(F5129&gt;0,1,0)</f>
        <v>0</v>
      </c>
      <c r="I5129" s="69" t="n">
        <f aca="false">IF(F5129&lt;0,1,0)</f>
        <v>0</v>
      </c>
    </row>
    <row r="5130" customFormat="false" ht="12.75" hidden="false" customHeight="false" outlineLevel="0" collapsed="false">
      <c r="B5130" s="65" t="n">
        <v>0</v>
      </c>
      <c r="C5130" s="68" t="n">
        <f aca="false">IF(B5130=15,1,0)</f>
        <v>0</v>
      </c>
      <c r="D5130" s="69" t="n">
        <f aca="false">IF(B5130&gt;0,1,0)</f>
        <v>0</v>
      </c>
      <c r="E5130" s="69" t="n">
        <f aca="false">IF(B5130&lt;0,1,0)</f>
        <v>0</v>
      </c>
      <c r="F5130" s="65" t="n">
        <v>0</v>
      </c>
      <c r="G5130" s="68" t="n">
        <f aca="false">IF(F5130=20,1,0)</f>
        <v>0</v>
      </c>
      <c r="H5130" s="69" t="n">
        <f aca="false">IF(F5130&gt;0,1,0)</f>
        <v>0</v>
      </c>
      <c r="I5130" s="69" t="n">
        <f aca="false">IF(F5130&lt;0,1,0)</f>
        <v>0</v>
      </c>
    </row>
    <row r="5131" customFormat="false" ht="12.75" hidden="false" customHeight="false" outlineLevel="0" collapsed="false">
      <c r="B5131" s="65" t="n">
        <v>0</v>
      </c>
      <c r="C5131" s="68" t="n">
        <f aca="false">IF(B5131=15,1,0)</f>
        <v>0</v>
      </c>
      <c r="D5131" s="69" t="n">
        <f aca="false">IF(B5131&gt;0,1,0)</f>
        <v>0</v>
      </c>
      <c r="E5131" s="69" t="n">
        <f aca="false">IF(B5131&lt;0,1,0)</f>
        <v>0</v>
      </c>
      <c r="F5131" s="65" t="n">
        <v>10</v>
      </c>
      <c r="G5131" s="68" t="n">
        <f aca="false">IF(F5131=20,1,0)</f>
        <v>0</v>
      </c>
      <c r="H5131" s="69" t="n">
        <f aca="false">IF(F5131&gt;0,1,0)</f>
        <v>1</v>
      </c>
      <c r="I5131" s="69" t="n">
        <f aca="false">IF(F5131&lt;0,1,0)</f>
        <v>0</v>
      </c>
    </row>
    <row r="5132" customFormat="false" ht="12.75" hidden="false" customHeight="false" outlineLevel="0" collapsed="false">
      <c r="B5132" s="65" t="n">
        <v>-10</v>
      </c>
      <c r="C5132" s="68" t="n">
        <f aca="false">IF(B5132=15,1,0)</f>
        <v>0</v>
      </c>
      <c r="D5132" s="69" t="n">
        <f aca="false">IF(B5132&gt;0,1,0)</f>
        <v>0</v>
      </c>
      <c r="E5132" s="69" t="n">
        <f aca="false">IF(B5132&lt;0,1,0)</f>
        <v>1</v>
      </c>
      <c r="F5132" s="65" t="n">
        <v>10</v>
      </c>
      <c r="G5132" s="68" t="n">
        <f aca="false">IF(F5132=20,1,0)</f>
        <v>0</v>
      </c>
      <c r="H5132" s="69" t="n">
        <f aca="false">IF(F5132&gt;0,1,0)</f>
        <v>1</v>
      </c>
      <c r="I5132" s="69" t="n">
        <f aca="false">IF(F5132&lt;0,1,0)</f>
        <v>0</v>
      </c>
    </row>
    <row r="5133" customFormat="false" ht="12.75" hidden="false" customHeight="false" outlineLevel="0" collapsed="false">
      <c r="B5133" s="65" t="n">
        <v>-10</v>
      </c>
      <c r="C5133" s="68" t="n">
        <f aca="false">IF(B5133=15,1,0)</f>
        <v>0</v>
      </c>
      <c r="D5133" s="69" t="n">
        <f aca="false">IF(B5133&gt;0,1,0)</f>
        <v>0</v>
      </c>
      <c r="E5133" s="69" t="n">
        <f aca="false">IF(B5133&lt;0,1,0)</f>
        <v>1</v>
      </c>
      <c r="F5133" s="65" t="n">
        <v>-10</v>
      </c>
      <c r="G5133" s="68" t="n">
        <f aca="false">IF(F5133=20,1,0)</f>
        <v>0</v>
      </c>
      <c r="H5133" s="69" t="n">
        <f aca="false">IF(F5133&gt;0,1,0)</f>
        <v>0</v>
      </c>
      <c r="I5133" s="69" t="n">
        <f aca="false">IF(F5133&lt;0,1,0)</f>
        <v>1</v>
      </c>
    </row>
    <row r="5134" customFormat="false" ht="12.75" hidden="false" customHeight="false" outlineLevel="0" collapsed="false">
      <c r="B5134" s="65" t="n">
        <v>0</v>
      </c>
      <c r="C5134" s="68" t="n">
        <f aca="false">IF(B5134=15,1,0)</f>
        <v>0</v>
      </c>
      <c r="D5134" s="69" t="n">
        <f aca="false">IF(B5134&gt;0,1,0)</f>
        <v>0</v>
      </c>
      <c r="E5134" s="69" t="n">
        <f aca="false">IF(B5134&lt;0,1,0)</f>
        <v>0</v>
      </c>
      <c r="F5134" s="65" t="n">
        <v>-10</v>
      </c>
      <c r="G5134" s="68" t="n">
        <f aca="false">IF(F5134=20,1,0)</f>
        <v>0</v>
      </c>
      <c r="H5134" s="69" t="n">
        <f aca="false">IF(F5134&gt;0,1,0)</f>
        <v>0</v>
      </c>
      <c r="I5134" s="69" t="n">
        <f aca="false">IF(F5134&lt;0,1,0)</f>
        <v>1</v>
      </c>
    </row>
    <row r="5135" customFormat="false" ht="12.75" hidden="false" customHeight="false" outlineLevel="0" collapsed="false">
      <c r="B5135" s="65" t="n">
        <v>-10</v>
      </c>
      <c r="C5135" s="68" t="n">
        <f aca="false">IF(B5135=15,1,0)</f>
        <v>0</v>
      </c>
      <c r="D5135" s="69" t="n">
        <f aca="false">IF(B5135&gt;0,1,0)</f>
        <v>0</v>
      </c>
      <c r="E5135" s="69" t="n">
        <f aca="false">IF(B5135&lt;0,1,0)</f>
        <v>1</v>
      </c>
      <c r="F5135" s="65" t="n">
        <v>10</v>
      </c>
      <c r="G5135" s="68" t="n">
        <f aca="false">IF(F5135=20,1,0)</f>
        <v>0</v>
      </c>
      <c r="H5135" s="69" t="n">
        <f aca="false">IF(F5135&gt;0,1,0)</f>
        <v>1</v>
      </c>
      <c r="I5135" s="69" t="n">
        <f aca="false">IF(F5135&lt;0,1,0)</f>
        <v>0</v>
      </c>
    </row>
    <row r="5136" customFormat="false" ht="12.75" hidden="false" customHeight="false" outlineLevel="0" collapsed="false">
      <c r="B5136" s="65" t="n">
        <v>0</v>
      </c>
      <c r="C5136" s="68" t="n">
        <f aca="false">IF(B5136=15,1,0)</f>
        <v>0</v>
      </c>
      <c r="D5136" s="69" t="n">
        <f aca="false">IF(B5136&gt;0,1,0)</f>
        <v>0</v>
      </c>
      <c r="E5136" s="69" t="n">
        <f aca="false">IF(B5136&lt;0,1,0)</f>
        <v>0</v>
      </c>
      <c r="F5136" s="65" t="n">
        <v>-10</v>
      </c>
      <c r="G5136" s="68" t="n">
        <f aca="false">IF(F5136=20,1,0)</f>
        <v>0</v>
      </c>
      <c r="H5136" s="69" t="n">
        <f aca="false">IF(F5136&gt;0,1,0)</f>
        <v>0</v>
      </c>
      <c r="I5136" s="69" t="n">
        <f aca="false">IF(F5136&lt;0,1,0)</f>
        <v>1</v>
      </c>
    </row>
    <row r="5137" customFormat="false" ht="12.75" hidden="false" customHeight="false" outlineLevel="0" collapsed="false">
      <c r="B5137" s="65" t="n">
        <v>10</v>
      </c>
      <c r="C5137" s="68" t="n">
        <f aca="false">IF(B5137=15,1,0)</f>
        <v>0</v>
      </c>
      <c r="D5137" s="69" t="n">
        <f aca="false">IF(B5137&gt;0,1,0)</f>
        <v>1</v>
      </c>
      <c r="E5137" s="69" t="n">
        <f aca="false">IF(B5137&lt;0,1,0)</f>
        <v>0</v>
      </c>
      <c r="F5137" s="65" t="n">
        <v>0</v>
      </c>
      <c r="G5137" s="68" t="n">
        <f aca="false">IF(F5137=20,1,0)</f>
        <v>0</v>
      </c>
      <c r="H5137" s="69" t="n">
        <f aca="false">IF(F5137&gt;0,1,0)</f>
        <v>0</v>
      </c>
      <c r="I5137" s="69" t="n">
        <f aca="false">IF(F5137&lt;0,1,0)</f>
        <v>0</v>
      </c>
    </row>
    <row r="5138" customFormat="false" ht="12.75" hidden="false" customHeight="false" outlineLevel="0" collapsed="false">
      <c r="B5138" s="65" t="n">
        <v>10</v>
      </c>
      <c r="C5138" s="68" t="n">
        <f aca="false">IF(B5138=15,1,0)</f>
        <v>0</v>
      </c>
      <c r="D5138" s="69" t="n">
        <f aca="false">IF(B5138&gt;0,1,0)</f>
        <v>1</v>
      </c>
      <c r="E5138" s="69" t="n">
        <f aca="false">IF(B5138&lt;0,1,0)</f>
        <v>0</v>
      </c>
      <c r="F5138" s="65" t="n">
        <v>0</v>
      </c>
      <c r="G5138" s="68" t="n">
        <f aca="false">IF(F5138=20,1,0)</f>
        <v>0</v>
      </c>
      <c r="H5138" s="69" t="n">
        <f aca="false">IF(F5138&gt;0,1,0)</f>
        <v>0</v>
      </c>
      <c r="I5138" s="69" t="n">
        <f aca="false">IF(F5138&lt;0,1,0)</f>
        <v>0</v>
      </c>
    </row>
    <row r="5139" customFormat="false" ht="12.75" hidden="false" customHeight="false" outlineLevel="0" collapsed="false">
      <c r="B5139" s="65" t="n">
        <v>0</v>
      </c>
      <c r="C5139" s="68" t="n">
        <f aca="false">IF(B5139=15,1,0)</f>
        <v>0</v>
      </c>
      <c r="D5139" s="69" t="n">
        <f aca="false">IF(B5139&gt;0,1,0)</f>
        <v>0</v>
      </c>
      <c r="E5139" s="69" t="n">
        <f aca="false">IF(B5139&lt;0,1,0)</f>
        <v>0</v>
      </c>
      <c r="F5139" s="65" t="n">
        <v>-10</v>
      </c>
      <c r="G5139" s="68" t="n">
        <f aca="false">IF(F5139=20,1,0)</f>
        <v>0</v>
      </c>
      <c r="H5139" s="69" t="n">
        <f aca="false">IF(F5139&gt;0,1,0)</f>
        <v>0</v>
      </c>
      <c r="I5139" s="69" t="n">
        <f aca="false">IF(F5139&lt;0,1,0)</f>
        <v>1</v>
      </c>
    </row>
    <row r="5140" customFormat="false" ht="12.75" hidden="false" customHeight="false" outlineLevel="0" collapsed="false">
      <c r="B5140" s="65" t="n">
        <v>10</v>
      </c>
      <c r="C5140" s="68" t="n">
        <f aca="false">IF(B5140=15,1,0)</f>
        <v>0</v>
      </c>
      <c r="D5140" s="69" t="n">
        <f aca="false">IF(B5140&gt;0,1,0)</f>
        <v>1</v>
      </c>
      <c r="E5140" s="69" t="n">
        <f aca="false">IF(B5140&lt;0,1,0)</f>
        <v>0</v>
      </c>
      <c r="F5140" s="65" t="n">
        <v>-10</v>
      </c>
      <c r="G5140" s="68" t="n">
        <f aca="false">IF(F5140=20,1,0)</f>
        <v>0</v>
      </c>
      <c r="H5140" s="69" t="n">
        <f aca="false">IF(F5140&gt;0,1,0)</f>
        <v>0</v>
      </c>
      <c r="I5140" s="69" t="n">
        <f aca="false">IF(F5140&lt;0,1,0)</f>
        <v>1</v>
      </c>
    </row>
    <row r="5141" customFormat="false" ht="12.75" hidden="false" customHeight="false" outlineLevel="0" collapsed="false">
      <c r="B5141" s="65" t="n">
        <v>10</v>
      </c>
      <c r="C5141" s="68" t="n">
        <f aca="false">IF(B5141=15,1,0)</f>
        <v>0</v>
      </c>
      <c r="D5141" s="69" t="n">
        <f aca="false">IF(B5141&gt;0,1,0)</f>
        <v>1</v>
      </c>
      <c r="E5141" s="69" t="n">
        <f aca="false">IF(B5141&lt;0,1,0)</f>
        <v>0</v>
      </c>
      <c r="F5141" s="65" t="n">
        <v>-10</v>
      </c>
      <c r="G5141" s="68" t="n">
        <f aca="false">IF(F5141=20,1,0)</f>
        <v>0</v>
      </c>
      <c r="H5141" s="69" t="n">
        <f aca="false">IF(F5141&gt;0,1,0)</f>
        <v>0</v>
      </c>
      <c r="I5141" s="69" t="n">
        <f aca="false">IF(F5141&lt;0,1,0)</f>
        <v>1</v>
      </c>
    </row>
    <row r="5142" customFormat="false" ht="12.75" hidden="false" customHeight="false" outlineLevel="0" collapsed="false">
      <c r="B5142" s="65" t="n">
        <v>10</v>
      </c>
      <c r="C5142" s="68" t="n">
        <f aca="false">IF(B5142=15,1,0)</f>
        <v>0</v>
      </c>
      <c r="D5142" s="69" t="n">
        <f aca="false">IF(B5142&gt;0,1,0)</f>
        <v>1</v>
      </c>
      <c r="E5142" s="69" t="n">
        <f aca="false">IF(B5142&lt;0,1,0)</f>
        <v>0</v>
      </c>
      <c r="F5142" s="65" t="n">
        <v>10</v>
      </c>
      <c r="G5142" s="68" t="n">
        <f aca="false">IF(F5142=20,1,0)</f>
        <v>0</v>
      </c>
      <c r="H5142" s="69" t="n">
        <f aca="false">IF(F5142&gt;0,1,0)</f>
        <v>1</v>
      </c>
      <c r="I5142" s="69" t="n">
        <f aca="false">IF(F5142&lt;0,1,0)</f>
        <v>0</v>
      </c>
    </row>
    <row r="5143" customFormat="false" ht="12.75" hidden="false" customHeight="false" outlineLevel="0" collapsed="false">
      <c r="B5143" s="65" t="n">
        <v>-10</v>
      </c>
      <c r="C5143" s="68" t="n">
        <f aca="false">IF(B5143=15,1,0)</f>
        <v>0</v>
      </c>
      <c r="D5143" s="69" t="n">
        <f aca="false">IF(B5143&gt;0,1,0)</f>
        <v>0</v>
      </c>
      <c r="E5143" s="69" t="n">
        <f aca="false">IF(B5143&lt;0,1,0)</f>
        <v>1</v>
      </c>
      <c r="F5143" s="65" t="n">
        <v>-10</v>
      </c>
      <c r="G5143" s="68" t="n">
        <f aca="false">IF(F5143=20,1,0)</f>
        <v>0</v>
      </c>
      <c r="H5143" s="69" t="n">
        <f aca="false">IF(F5143&gt;0,1,0)</f>
        <v>0</v>
      </c>
      <c r="I5143" s="69" t="n">
        <f aca="false">IF(F5143&lt;0,1,0)</f>
        <v>1</v>
      </c>
    </row>
    <row r="5144" customFormat="false" ht="12.75" hidden="false" customHeight="false" outlineLevel="0" collapsed="false">
      <c r="B5144" s="65" t="n">
        <v>-10</v>
      </c>
      <c r="C5144" s="68" t="n">
        <f aca="false">IF(B5144=15,1,0)</f>
        <v>0</v>
      </c>
      <c r="D5144" s="69" t="n">
        <f aca="false">IF(B5144&gt;0,1,0)</f>
        <v>0</v>
      </c>
      <c r="E5144" s="69" t="n">
        <f aca="false">IF(B5144&lt;0,1,0)</f>
        <v>1</v>
      </c>
      <c r="F5144" s="65" t="n">
        <v>10</v>
      </c>
      <c r="G5144" s="68" t="n">
        <f aca="false">IF(F5144=20,1,0)</f>
        <v>0</v>
      </c>
      <c r="H5144" s="69" t="n">
        <f aca="false">IF(F5144&gt;0,1,0)</f>
        <v>1</v>
      </c>
      <c r="I5144" s="69" t="n">
        <f aca="false">IF(F5144&lt;0,1,0)</f>
        <v>0</v>
      </c>
    </row>
    <row r="5145" customFormat="false" ht="12.75" hidden="false" customHeight="false" outlineLevel="0" collapsed="false">
      <c r="B5145" s="65" t="n">
        <v>15</v>
      </c>
      <c r="C5145" s="68" t="n">
        <f aca="false">IF(B5145=15,1,0)</f>
        <v>1</v>
      </c>
      <c r="D5145" s="69" t="n">
        <f aca="false">IF(B5145&gt;0,1,0)</f>
        <v>1</v>
      </c>
      <c r="E5145" s="69" t="n">
        <f aca="false">IF(B5145&lt;0,1,0)</f>
        <v>0</v>
      </c>
      <c r="F5145" s="65" t="n">
        <v>0</v>
      </c>
      <c r="G5145" s="68" t="n">
        <f aca="false">IF(F5145=20,1,0)</f>
        <v>0</v>
      </c>
      <c r="H5145" s="69" t="n">
        <f aca="false">IF(F5145&gt;0,1,0)</f>
        <v>0</v>
      </c>
      <c r="I5145" s="69" t="n">
        <f aca="false">IF(F5145&lt;0,1,0)</f>
        <v>0</v>
      </c>
    </row>
    <row r="5146" customFormat="false" ht="12.75" hidden="false" customHeight="false" outlineLevel="0" collapsed="false">
      <c r="B5146" s="65" t="n">
        <v>-10</v>
      </c>
      <c r="C5146" s="68" t="n">
        <f aca="false">IF(B5146=15,1,0)</f>
        <v>0</v>
      </c>
      <c r="D5146" s="69" t="n">
        <f aca="false">IF(B5146&gt;0,1,0)</f>
        <v>0</v>
      </c>
      <c r="E5146" s="69" t="n">
        <f aca="false">IF(B5146&lt;0,1,0)</f>
        <v>1</v>
      </c>
      <c r="F5146" s="65" t="n">
        <v>-10</v>
      </c>
      <c r="G5146" s="68" t="n">
        <f aca="false">IF(F5146=20,1,0)</f>
        <v>0</v>
      </c>
      <c r="H5146" s="69" t="n">
        <f aca="false">IF(F5146&gt;0,1,0)</f>
        <v>0</v>
      </c>
      <c r="I5146" s="69" t="n">
        <f aca="false">IF(F5146&lt;0,1,0)</f>
        <v>1</v>
      </c>
    </row>
    <row r="5147" customFormat="false" ht="12.75" hidden="false" customHeight="false" outlineLevel="0" collapsed="false">
      <c r="B5147" s="65" t="n">
        <v>0</v>
      </c>
      <c r="C5147" s="68" t="n">
        <f aca="false">IF(B5147=15,1,0)</f>
        <v>0</v>
      </c>
      <c r="D5147" s="69" t="n">
        <f aca="false">IF(B5147&gt;0,1,0)</f>
        <v>0</v>
      </c>
      <c r="E5147" s="69" t="n">
        <f aca="false">IF(B5147&lt;0,1,0)</f>
        <v>0</v>
      </c>
      <c r="F5147" s="65" t="n">
        <v>-10</v>
      </c>
      <c r="G5147" s="68" t="n">
        <f aca="false">IF(F5147=20,1,0)</f>
        <v>0</v>
      </c>
      <c r="H5147" s="69" t="n">
        <f aca="false">IF(F5147&gt;0,1,0)</f>
        <v>0</v>
      </c>
      <c r="I5147" s="69" t="n">
        <f aca="false">IF(F5147&lt;0,1,0)</f>
        <v>1</v>
      </c>
    </row>
    <row r="5148" customFormat="false" ht="12.75" hidden="false" customHeight="false" outlineLevel="0" collapsed="false">
      <c r="B5148" s="65" t="n">
        <v>10</v>
      </c>
      <c r="C5148" s="68" t="n">
        <f aca="false">IF(B5148=15,1,0)</f>
        <v>0</v>
      </c>
      <c r="D5148" s="69" t="n">
        <f aca="false">IF(B5148&gt;0,1,0)</f>
        <v>1</v>
      </c>
      <c r="E5148" s="69" t="n">
        <f aca="false">IF(B5148&lt;0,1,0)</f>
        <v>0</v>
      </c>
      <c r="F5148" s="65" t="n">
        <v>10</v>
      </c>
      <c r="G5148" s="68" t="n">
        <f aca="false">IF(F5148=20,1,0)</f>
        <v>0</v>
      </c>
      <c r="H5148" s="69" t="n">
        <f aca="false">IF(F5148&gt;0,1,0)</f>
        <v>1</v>
      </c>
      <c r="I5148" s="69" t="n">
        <f aca="false">IF(F5148&lt;0,1,0)</f>
        <v>0</v>
      </c>
    </row>
    <row r="5149" customFormat="false" ht="12.75" hidden="false" customHeight="false" outlineLevel="0" collapsed="false">
      <c r="B5149" s="65" t="n">
        <v>-10</v>
      </c>
      <c r="C5149" s="68" t="n">
        <f aca="false">IF(B5149=15,1,0)</f>
        <v>0</v>
      </c>
      <c r="D5149" s="69" t="n">
        <f aca="false">IF(B5149&gt;0,1,0)</f>
        <v>0</v>
      </c>
      <c r="E5149" s="69" t="n">
        <f aca="false">IF(B5149&lt;0,1,0)</f>
        <v>1</v>
      </c>
      <c r="F5149" s="65" t="n">
        <v>10</v>
      </c>
      <c r="G5149" s="68" t="n">
        <f aca="false">IF(F5149=20,1,0)</f>
        <v>0</v>
      </c>
      <c r="H5149" s="69" t="n">
        <f aca="false">IF(F5149&gt;0,1,0)</f>
        <v>1</v>
      </c>
      <c r="I5149" s="69" t="n">
        <f aca="false">IF(F5149&lt;0,1,0)</f>
        <v>0</v>
      </c>
    </row>
    <row r="5150" customFormat="false" ht="12.75" hidden="false" customHeight="false" outlineLevel="0" collapsed="false">
      <c r="B5150" s="65" t="n">
        <v>15</v>
      </c>
      <c r="C5150" s="68" t="n">
        <f aca="false">IF(B5150=15,1,0)</f>
        <v>1</v>
      </c>
      <c r="D5150" s="69" t="n">
        <f aca="false">IF(B5150&gt;0,1,0)</f>
        <v>1</v>
      </c>
      <c r="E5150" s="69" t="n">
        <f aca="false">IF(B5150&lt;0,1,0)</f>
        <v>0</v>
      </c>
      <c r="F5150" s="65" t="n">
        <v>-10</v>
      </c>
      <c r="G5150" s="68" t="n">
        <f aca="false">IF(F5150=20,1,0)</f>
        <v>0</v>
      </c>
      <c r="H5150" s="69" t="n">
        <f aca="false">IF(F5150&gt;0,1,0)</f>
        <v>0</v>
      </c>
      <c r="I5150" s="69" t="n">
        <f aca="false">IF(F5150&lt;0,1,0)</f>
        <v>1</v>
      </c>
    </row>
    <row r="5151" customFormat="false" ht="12.75" hidden="false" customHeight="false" outlineLevel="0" collapsed="false">
      <c r="B5151" s="65" t="n">
        <v>-10</v>
      </c>
      <c r="C5151" s="68" t="n">
        <f aca="false">IF(B5151=15,1,0)</f>
        <v>0</v>
      </c>
      <c r="D5151" s="69" t="n">
        <f aca="false">IF(B5151&gt;0,1,0)</f>
        <v>0</v>
      </c>
      <c r="E5151" s="69" t="n">
        <f aca="false">IF(B5151&lt;0,1,0)</f>
        <v>1</v>
      </c>
      <c r="F5151" s="65" t="n">
        <v>-10</v>
      </c>
      <c r="G5151" s="68" t="n">
        <f aca="false">IF(F5151=20,1,0)</f>
        <v>0</v>
      </c>
      <c r="H5151" s="69" t="n">
        <f aca="false">IF(F5151&gt;0,1,0)</f>
        <v>0</v>
      </c>
      <c r="I5151" s="69" t="n">
        <f aca="false">IF(F5151&lt;0,1,0)</f>
        <v>1</v>
      </c>
    </row>
    <row r="5152" customFormat="false" ht="12.75" hidden="false" customHeight="false" outlineLevel="0" collapsed="false">
      <c r="B5152" s="65" t="n">
        <v>-10</v>
      </c>
      <c r="C5152" s="68" t="n">
        <f aca="false">IF(B5152=15,1,0)</f>
        <v>0</v>
      </c>
      <c r="D5152" s="69" t="n">
        <f aca="false">IF(B5152&gt;0,1,0)</f>
        <v>0</v>
      </c>
      <c r="E5152" s="69" t="n">
        <f aca="false">IF(B5152&lt;0,1,0)</f>
        <v>1</v>
      </c>
      <c r="F5152" s="65" t="n">
        <v>10</v>
      </c>
      <c r="G5152" s="68" t="n">
        <f aca="false">IF(F5152=20,1,0)</f>
        <v>0</v>
      </c>
      <c r="H5152" s="69" t="n">
        <f aca="false">IF(F5152&gt;0,1,0)</f>
        <v>1</v>
      </c>
      <c r="I5152" s="69" t="n">
        <f aca="false">IF(F5152&lt;0,1,0)</f>
        <v>0</v>
      </c>
    </row>
    <row r="5153" customFormat="false" ht="12.75" hidden="false" customHeight="false" outlineLevel="0" collapsed="false">
      <c r="B5153" s="65" t="n">
        <v>10</v>
      </c>
      <c r="C5153" s="68" t="n">
        <f aca="false">IF(B5153=15,1,0)</f>
        <v>0</v>
      </c>
      <c r="D5153" s="69" t="n">
        <f aca="false">IF(B5153&gt;0,1,0)</f>
        <v>1</v>
      </c>
      <c r="E5153" s="69" t="n">
        <f aca="false">IF(B5153&lt;0,1,0)</f>
        <v>0</v>
      </c>
      <c r="F5153" s="65" t="n">
        <v>10</v>
      </c>
      <c r="G5153" s="68" t="n">
        <f aca="false">IF(F5153=20,1,0)</f>
        <v>0</v>
      </c>
      <c r="H5153" s="69" t="n">
        <f aca="false">IF(F5153&gt;0,1,0)</f>
        <v>1</v>
      </c>
      <c r="I5153" s="69" t="n">
        <f aca="false">IF(F5153&lt;0,1,0)</f>
        <v>0</v>
      </c>
    </row>
    <row r="5154" customFormat="false" ht="12.75" hidden="false" customHeight="false" outlineLevel="0" collapsed="false">
      <c r="B5154" s="65" t="n">
        <v>10</v>
      </c>
      <c r="C5154" s="68" t="n">
        <f aca="false">IF(B5154=15,1,0)</f>
        <v>0</v>
      </c>
      <c r="D5154" s="69" t="n">
        <f aca="false">IF(B5154&gt;0,1,0)</f>
        <v>1</v>
      </c>
      <c r="E5154" s="69" t="n">
        <f aca="false">IF(B5154&lt;0,1,0)</f>
        <v>0</v>
      </c>
      <c r="F5154" s="65" t="n">
        <v>10</v>
      </c>
      <c r="G5154" s="68" t="n">
        <f aca="false">IF(F5154=20,1,0)</f>
        <v>0</v>
      </c>
      <c r="H5154" s="69" t="n">
        <f aca="false">IF(F5154&gt;0,1,0)</f>
        <v>1</v>
      </c>
      <c r="I5154" s="69" t="n">
        <f aca="false">IF(F5154&lt;0,1,0)</f>
        <v>0</v>
      </c>
    </row>
    <row r="5155" customFormat="false" ht="12.75" hidden="false" customHeight="false" outlineLevel="0" collapsed="false">
      <c r="B5155" s="65" t="n">
        <v>-10</v>
      </c>
      <c r="C5155" s="68" t="n">
        <f aca="false">IF(B5155=15,1,0)</f>
        <v>0</v>
      </c>
      <c r="D5155" s="69" t="n">
        <f aca="false">IF(B5155&gt;0,1,0)</f>
        <v>0</v>
      </c>
      <c r="E5155" s="69" t="n">
        <f aca="false">IF(B5155&lt;0,1,0)</f>
        <v>1</v>
      </c>
      <c r="F5155" s="65" t="n">
        <v>-10</v>
      </c>
      <c r="G5155" s="68" t="n">
        <f aca="false">IF(F5155=20,1,0)</f>
        <v>0</v>
      </c>
      <c r="H5155" s="69" t="n">
        <f aca="false">IF(F5155&gt;0,1,0)</f>
        <v>0</v>
      </c>
      <c r="I5155" s="69" t="n">
        <f aca="false">IF(F5155&lt;0,1,0)</f>
        <v>1</v>
      </c>
    </row>
    <row r="5156" customFormat="false" ht="12.75" hidden="false" customHeight="false" outlineLevel="0" collapsed="false">
      <c r="B5156" s="65" t="n">
        <v>-10</v>
      </c>
      <c r="C5156" s="68" t="n">
        <f aca="false">IF(B5156=15,1,0)</f>
        <v>0</v>
      </c>
      <c r="D5156" s="69" t="n">
        <f aca="false">IF(B5156&gt;0,1,0)</f>
        <v>0</v>
      </c>
      <c r="E5156" s="69" t="n">
        <f aca="false">IF(B5156&lt;0,1,0)</f>
        <v>1</v>
      </c>
      <c r="F5156" s="65" t="n">
        <v>-10</v>
      </c>
      <c r="G5156" s="68" t="n">
        <f aca="false">IF(F5156=20,1,0)</f>
        <v>0</v>
      </c>
      <c r="H5156" s="69" t="n">
        <f aca="false">IF(F5156&gt;0,1,0)</f>
        <v>0</v>
      </c>
      <c r="I5156" s="69" t="n">
        <f aca="false">IF(F5156&lt;0,1,0)</f>
        <v>1</v>
      </c>
    </row>
    <row r="5157" customFormat="false" ht="12.75" hidden="false" customHeight="false" outlineLevel="0" collapsed="false">
      <c r="B5157" s="65" t="n">
        <v>0</v>
      </c>
      <c r="C5157" s="68" t="n">
        <f aca="false">IF(B5157=15,1,0)</f>
        <v>0</v>
      </c>
      <c r="D5157" s="69" t="n">
        <f aca="false">IF(B5157&gt;0,1,0)</f>
        <v>0</v>
      </c>
      <c r="E5157" s="69" t="n">
        <f aca="false">IF(B5157&lt;0,1,0)</f>
        <v>0</v>
      </c>
      <c r="F5157" s="65" t="n">
        <v>-10</v>
      </c>
      <c r="G5157" s="68" t="n">
        <f aca="false">IF(F5157=20,1,0)</f>
        <v>0</v>
      </c>
      <c r="H5157" s="69" t="n">
        <f aca="false">IF(F5157&gt;0,1,0)</f>
        <v>0</v>
      </c>
      <c r="I5157" s="69" t="n">
        <f aca="false">IF(F5157&lt;0,1,0)</f>
        <v>1</v>
      </c>
    </row>
    <row r="5158" customFormat="false" ht="12.75" hidden="false" customHeight="false" outlineLevel="0" collapsed="false">
      <c r="B5158" s="65" t="n">
        <v>10</v>
      </c>
      <c r="C5158" s="68" t="n">
        <f aca="false">IF(B5158=15,1,0)</f>
        <v>0</v>
      </c>
      <c r="D5158" s="69" t="n">
        <f aca="false">IF(B5158&gt;0,1,0)</f>
        <v>1</v>
      </c>
      <c r="E5158" s="69" t="n">
        <f aca="false">IF(B5158&lt;0,1,0)</f>
        <v>0</v>
      </c>
      <c r="F5158" s="65" t="n">
        <v>-10</v>
      </c>
      <c r="G5158" s="68" t="n">
        <f aca="false">IF(F5158=20,1,0)</f>
        <v>0</v>
      </c>
      <c r="H5158" s="69" t="n">
        <f aca="false">IF(F5158&gt;0,1,0)</f>
        <v>0</v>
      </c>
      <c r="I5158" s="69" t="n">
        <f aca="false">IF(F5158&lt;0,1,0)</f>
        <v>1</v>
      </c>
    </row>
    <row r="5159" customFormat="false" ht="12.75" hidden="false" customHeight="false" outlineLevel="0" collapsed="false">
      <c r="B5159" s="65" t="n">
        <v>-10</v>
      </c>
      <c r="C5159" s="68" t="n">
        <f aca="false">IF(B5159=15,1,0)</f>
        <v>0</v>
      </c>
      <c r="D5159" s="69" t="n">
        <f aca="false">IF(B5159&gt;0,1,0)</f>
        <v>0</v>
      </c>
      <c r="E5159" s="69" t="n">
        <f aca="false">IF(B5159&lt;0,1,0)</f>
        <v>1</v>
      </c>
      <c r="F5159" s="65" t="n">
        <v>-10</v>
      </c>
      <c r="G5159" s="68" t="n">
        <f aca="false">IF(F5159=20,1,0)</f>
        <v>0</v>
      </c>
      <c r="H5159" s="69" t="n">
        <f aca="false">IF(F5159&gt;0,1,0)</f>
        <v>0</v>
      </c>
      <c r="I5159" s="69" t="n">
        <f aca="false">IF(F5159&lt;0,1,0)</f>
        <v>1</v>
      </c>
    </row>
    <row r="5160" customFormat="false" ht="12.75" hidden="false" customHeight="false" outlineLevel="0" collapsed="false">
      <c r="B5160" s="65" t="n">
        <v>-10</v>
      </c>
      <c r="C5160" s="68" t="n">
        <f aca="false">IF(B5160=15,1,0)</f>
        <v>0</v>
      </c>
      <c r="D5160" s="69" t="n">
        <f aca="false">IF(B5160&gt;0,1,0)</f>
        <v>0</v>
      </c>
      <c r="E5160" s="69" t="n">
        <f aca="false">IF(B5160&lt;0,1,0)</f>
        <v>1</v>
      </c>
      <c r="F5160" s="65" t="n">
        <v>-10</v>
      </c>
      <c r="G5160" s="68" t="n">
        <f aca="false">IF(F5160=20,1,0)</f>
        <v>0</v>
      </c>
      <c r="H5160" s="69" t="n">
        <f aca="false">IF(F5160&gt;0,1,0)</f>
        <v>0</v>
      </c>
      <c r="I5160" s="69" t="n">
        <f aca="false">IF(F5160&lt;0,1,0)</f>
        <v>1</v>
      </c>
    </row>
    <row r="5161" customFormat="false" ht="12.75" hidden="false" customHeight="false" outlineLevel="0" collapsed="false">
      <c r="B5161" s="65" t="n">
        <v>-10</v>
      </c>
      <c r="C5161" s="68" t="n">
        <f aca="false">IF(B5161=15,1,0)</f>
        <v>0</v>
      </c>
      <c r="D5161" s="69" t="n">
        <f aca="false">IF(B5161&gt;0,1,0)</f>
        <v>0</v>
      </c>
      <c r="E5161" s="69" t="n">
        <f aca="false">IF(B5161&lt;0,1,0)</f>
        <v>1</v>
      </c>
      <c r="F5161" s="65" t="n">
        <v>10</v>
      </c>
      <c r="G5161" s="68" t="n">
        <f aca="false">IF(F5161=20,1,0)</f>
        <v>0</v>
      </c>
      <c r="H5161" s="69" t="n">
        <f aca="false">IF(F5161&gt;0,1,0)</f>
        <v>1</v>
      </c>
      <c r="I5161" s="69" t="n">
        <f aca="false">IF(F5161&lt;0,1,0)</f>
        <v>0</v>
      </c>
    </row>
    <row r="5162" customFormat="false" ht="12.75" hidden="false" customHeight="false" outlineLevel="0" collapsed="false">
      <c r="B5162" s="65" t="n">
        <v>15</v>
      </c>
      <c r="C5162" s="68" t="n">
        <f aca="false">IF(B5162=15,1,0)</f>
        <v>1</v>
      </c>
      <c r="D5162" s="69" t="n">
        <f aca="false">IF(B5162&gt;0,1,0)</f>
        <v>1</v>
      </c>
      <c r="E5162" s="69" t="n">
        <f aca="false">IF(B5162&lt;0,1,0)</f>
        <v>0</v>
      </c>
      <c r="F5162" s="65" t="n">
        <v>0</v>
      </c>
      <c r="G5162" s="68" t="n">
        <f aca="false">IF(F5162=20,1,0)</f>
        <v>0</v>
      </c>
      <c r="H5162" s="69" t="n">
        <f aca="false">IF(F5162&gt;0,1,0)</f>
        <v>0</v>
      </c>
      <c r="I5162" s="69" t="n">
        <f aca="false">IF(F5162&lt;0,1,0)</f>
        <v>0</v>
      </c>
    </row>
    <row r="5163" customFormat="false" ht="12.75" hidden="false" customHeight="false" outlineLevel="0" collapsed="false">
      <c r="B5163" s="65" t="n">
        <v>-10</v>
      </c>
      <c r="C5163" s="68" t="n">
        <f aca="false">IF(B5163=15,1,0)</f>
        <v>0</v>
      </c>
      <c r="D5163" s="69" t="n">
        <f aca="false">IF(B5163&gt;0,1,0)</f>
        <v>0</v>
      </c>
      <c r="E5163" s="69" t="n">
        <f aca="false">IF(B5163&lt;0,1,0)</f>
        <v>1</v>
      </c>
      <c r="F5163" s="65" t="n">
        <v>20</v>
      </c>
      <c r="G5163" s="68" t="n">
        <f aca="false">IF(F5163=20,1,0)</f>
        <v>1</v>
      </c>
      <c r="H5163" s="69" t="n">
        <f aca="false">IF(F5163&gt;0,1,0)</f>
        <v>1</v>
      </c>
      <c r="I5163" s="69" t="n">
        <f aca="false">IF(F5163&lt;0,1,0)</f>
        <v>0</v>
      </c>
    </row>
    <row r="5164" customFormat="false" ht="12.75" hidden="false" customHeight="false" outlineLevel="0" collapsed="false">
      <c r="B5164" s="65" t="n">
        <v>-10</v>
      </c>
      <c r="C5164" s="68" t="n">
        <f aca="false">IF(B5164=15,1,0)</f>
        <v>0</v>
      </c>
      <c r="D5164" s="69" t="n">
        <f aca="false">IF(B5164&gt;0,1,0)</f>
        <v>0</v>
      </c>
      <c r="E5164" s="69" t="n">
        <f aca="false">IF(B5164&lt;0,1,0)</f>
        <v>1</v>
      </c>
      <c r="F5164" s="65" t="n">
        <v>-10</v>
      </c>
      <c r="G5164" s="68" t="n">
        <f aca="false">IF(F5164=20,1,0)</f>
        <v>0</v>
      </c>
      <c r="H5164" s="69" t="n">
        <f aca="false">IF(F5164&gt;0,1,0)</f>
        <v>0</v>
      </c>
      <c r="I5164" s="69" t="n">
        <f aca="false">IF(F5164&lt;0,1,0)</f>
        <v>1</v>
      </c>
    </row>
    <row r="5165" customFormat="false" ht="12.75" hidden="false" customHeight="false" outlineLevel="0" collapsed="false">
      <c r="B5165" s="65" t="n">
        <v>0</v>
      </c>
      <c r="C5165" s="68" t="n">
        <f aca="false">IF(B5165=15,1,0)</f>
        <v>0</v>
      </c>
      <c r="D5165" s="69" t="n">
        <f aca="false">IF(B5165&gt;0,1,0)</f>
        <v>0</v>
      </c>
      <c r="E5165" s="69" t="n">
        <f aca="false">IF(B5165&lt;0,1,0)</f>
        <v>0</v>
      </c>
      <c r="F5165" s="65" t="n">
        <v>10</v>
      </c>
      <c r="G5165" s="68" t="n">
        <f aca="false">IF(F5165=20,1,0)</f>
        <v>0</v>
      </c>
      <c r="H5165" s="69" t="n">
        <f aca="false">IF(F5165&gt;0,1,0)</f>
        <v>1</v>
      </c>
      <c r="I5165" s="69" t="n">
        <f aca="false">IF(F5165&lt;0,1,0)</f>
        <v>0</v>
      </c>
    </row>
    <row r="5166" customFormat="false" ht="12.75" hidden="false" customHeight="false" outlineLevel="0" collapsed="false">
      <c r="B5166" s="65" t="n">
        <v>15</v>
      </c>
      <c r="C5166" s="68" t="n">
        <f aca="false">IF(B5166=15,1,0)</f>
        <v>1</v>
      </c>
      <c r="D5166" s="69" t="n">
        <f aca="false">IF(B5166&gt;0,1,0)</f>
        <v>1</v>
      </c>
      <c r="E5166" s="69" t="n">
        <f aca="false">IF(B5166&lt;0,1,0)</f>
        <v>0</v>
      </c>
      <c r="F5166" s="65" t="n">
        <v>10</v>
      </c>
      <c r="G5166" s="68" t="n">
        <f aca="false">IF(F5166=20,1,0)</f>
        <v>0</v>
      </c>
      <c r="H5166" s="69" t="n">
        <f aca="false">IF(F5166&gt;0,1,0)</f>
        <v>1</v>
      </c>
      <c r="I5166" s="69" t="n">
        <f aca="false">IF(F5166&lt;0,1,0)</f>
        <v>0</v>
      </c>
    </row>
    <row r="5167" customFormat="false" ht="12.75" hidden="false" customHeight="false" outlineLevel="0" collapsed="false">
      <c r="B5167" s="65" t="n">
        <v>10</v>
      </c>
      <c r="C5167" s="68" t="n">
        <f aca="false">IF(B5167=15,1,0)</f>
        <v>0</v>
      </c>
      <c r="D5167" s="69" t="n">
        <f aca="false">IF(B5167&gt;0,1,0)</f>
        <v>1</v>
      </c>
      <c r="E5167" s="69" t="n">
        <f aca="false">IF(B5167&lt;0,1,0)</f>
        <v>0</v>
      </c>
      <c r="F5167" s="65" t="n">
        <v>-10</v>
      </c>
      <c r="G5167" s="68" t="n">
        <f aca="false">IF(F5167=20,1,0)</f>
        <v>0</v>
      </c>
      <c r="H5167" s="69" t="n">
        <f aca="false">IF(F5167&gt;0,1,0)</f>
        <v>0</v>
      </c>
      <c r="I5167" s="69" t="n">
        <f aca="false">IF(F5167&lt;0,1,0)</f>
        <v>1</v>
      </c>
    </row>
    <row r="5168" customFormat="false" ht="12.75" hidden="false" customHeight="false" outlineLevel="0" collapsed="false">
      <c r="B5168" s="65" t="n">
        <v>-10</v>
      </c>
      <c r="C5168" s="68" t="n">
        <f aca="false">IF(B5168=15,1,0)</f>
        <v>0</v>
      </c>
      <c r="D5168" s="69" t="n">
        <f aca="false">IF(B5168&gt;0,1,0)</f>
        <v>0</v>
      </c>
      <c r="E5168" s="69" t="n">
        <f aca="false">IF(B5168&lt;0,1,0)</f>
        <v>1</v>
      </c>
      <c r="F5168" s="65" t="n">
        <v>10</v>
      </c>
      <c r="G5168" s="68" t="n">
        <f aca="false">IF(F5168=20,1,0)</f>
        <v>0</v>
      </c>
      <c r="H5168" s="69" t="n">
        <f aca="false">IF(F5168&gt;0,1,0)</f>
        <v>1</v>
      </c>
      <c r="I5168" s="69" t="n">
        <f aca="false">IF(F5168&lt;0,1,0)</f>
        <v>0</v>
      </c>
    </row>
    <row r="5169" customFormat="false" ht="12.75" hidden="false" customHeight="false" outlineLevel="0" collapsed="false">
      <c r="B5169" s="65" t="n">
        <v>0</v>
      </c>
      <c r="C5169" s="68" t="n">
        <f aca="false">IF(B5169=15,1,0)</f>
        <v>0</v>
      </c>
      <c r="D5169" s="69" t="n">
        <f aca="false">IF(B5169&gt;0,1,0)</f>
        <v>0</v>
      </c>
      <c r="E5169" s="69" t="n">
        <f aca="false">IF(B5169&lt;0,1,0)</f>
        <v>0</v>
      </c>
      <c r="F5169" s="65" t="n">
        <v>10</v>
      </c>
      <c r="G5169" s="68" t="n">
        <f aca="false">IF(F5169=20,1,0)</f>
        <v>0</v>
      </c>
      <c r="H5169" s="69" t="n">
        <f aca="false">IF(F5169&gt;0,1,0)</f>
        <v>1</v>
      </c>
      <c r="I5169" s="69" t="n">
        <f aca="false">IF(F5169&lt;0,1,0)</f>
        <v>0</v>
      </c>
    </row>
    <row r="5170" customFormat="false" ht="12.75" hidden="false" customHeight="false" outlineLevel="0" collapsed="false">
      <c r="B5170" s="65" t="n">
        <v>-10</v>
      </c>
      <c r="C5170" s="68" t="n">
        <f aca="false">IF(B5170=15,1,0)</f>
        <v>0</v>
      </c>
      <c r="D5170" s="69" t="n">
        <f aca="false">IF(B5170&gt;0,1,0)</f>
        <v>0</v>
      </c>
      <c r="E5170" s="69" t="n">
        <f aca="false">IF(B5170&lt;0,1,0)</f>
        <v>1</v>
      </c>
      <c r="F5170" s="65" t="n">
        <v>-10</v>
      </c>
      <c r="G5170" s="68" t="n">
        <f aca="false">IF(F5170=20,1,0)</f>
        <v>0</v>
      </c>
      <c r="H5170" s="69" t="n">
        <f aca="false">IF(F5170&gt;0,1,0)</f>
        <v>0</v>
      </c>
      <c r="I5170" s="69" t="n">
        <f aca="false">IF(F5170&lt;0,1,0)</f>
        <v>1</v>
      </c>
    </row>
    <row r="5171" customFormat="false" ht="12.75" hidden="false" customHeight="false" outlineLevel="0" collapsed="false">
      <c r="B5171" s="65" t="n">
        <v>0</v>
      </c>
      <c r="C5171" s="68" t="n">
        <f aca="false">IF(B5171=15,1,0)</f>
        <v>0</v>
      </c>
      <c r="D5171" s="69" t="n">
        <f aca="false">IF(B5171&gt;0,1,0)</f>
        <v>0</v>
      </c>
      <c r="E5171" s="69" t="n">
        <f aca="false">IF(B5171&lt;0,1,0)</f>
        <v>0</v>
      </c>
      <c r="F5171" s="65" t="n">
        <v>10</v>
      </c>
      <c r="G5171" s="68" t="n">
        <f aca="false">IF(F5171=20,1,0)</f>
        <v>0</v>
      </c>
      <c r="H5171" s="69" t="n">
        <f aca="false">IF(F5171&gt;0,1,0)</f>
        <v>1</v>
      </c>
      <c r="I5171" s="69" t="n">
        <f aca="false">IF(F5171&lt;0,1,0)</f>
        <v>0</v>
      </c>
    </row>
    <row r="5172" customFormat="false" ht="12.75" hidden="false" customHeight="false" outlineLevel="0" collapsed="false">
      <c r="B5172" s="65" t="n">
        <v>10</v>
      </c>
      <c r="C5172" s="68" t="n">
        <f aca="false">IF(B5172=15,1,0)</f>
        <v>0</v>
      </c>
      <c r="D5172" s="69" t="n">
        <f aca="false">IF(B5172&gt;0,1,0)</f>
        <v>1</v>
      </c>
      <c r="E5172" s="69" t="n">
        <f aca="false">IF(B5172&lt;0,1,0)</f>
        <v>0</v>
      </c>
      <c r="F5172" s="65" t="n">
        <v>-10</v>
      </c>
      <c r="G5172" s="68" t="n">
        <f aca="false">IF(F5172=20,1,0)</f>
        <v>0</v>
      </c>
      <c r="H5172" s="69" t="n">
        <f aca="false">IF(F5172&gt;0,1,0)</f>
        <v>0</v>
      </c>
      <c r="I5172" s="69" t="n">
        <f aca="false">IF(F5172&lt;0,1,0)</f>
        <v>1</v>
      </c>
    </row>
    <row r="5173" customFormat="false" ht="12.75" hidden="false" customHeight="false" outlineLevel="0" collapsed="false">
      <c r="B5173" s="65" t="n">
        <v>10</v>
      </c>
      <c r="C5173" s="68" t="n">
        <f aca="false">IF(B5173=15,1,0)</f>
        <v>0</v>
      </c>
      <c r="D5173" s="69" t="n">
        <f aca="false">IF(B5173&gt;0,1,0)</f>
        <v>1</v>
      </c>
      <c r="E5173" s="69" t="n">
        <f aca="false">IF(B5173&lt;0,1,0)</f>
        <v>0</v>
      </c>
      <c r="F5173" s="65" t="n">
        <v>10</v>
      </c>
      <c r="G5173" s="68" t="n">
        <f aca="false">IF(F5173=20,1,0)</f>
        <v>0</v>
      </c>
      <c r="H5173" s="69" t="n">
        <f aca="false">IF(F5173&gt;0,1,0)</f>
        <v>1</v>
      </c>
      <c r="I5173" s="69" t="n">
        <f aca="false">IF(F5173&lt;0,1,0)</f>
        <v>0</v>
      </c>
    </row>
    <row r="5174" customFormat="false" ht="12.75" hidden="false" customHeight="false" outlineLevel="0" collapsed="false">
      <c r="B5174" s="65" t="n">
        <v>-10</v>
      </c>
      <c r="C5174" s="68" t="n">
        <f aca="false">IF(B5174=15,1,0)</f>
        <v>0</v>
      </c>
      <c r="D5174" s="69" t="n">
        <f aca="false">IF(B5174&gt;0,1,0)</f>
        <v>0</v>
      </c>
      <c r="E5174" s="69" t="n">
        <f aca="false">IF(B5174&lt;0,1,0)</f>
        <v>1</v>
      </c>
      <c r="F5174" s="65" t="n">
        <v>20</v>
      </c>
      <c r="G5174" s="68" t="n">
        <f aca="false">IF(F5174=20,1,0)</f>
        <v>1</v>
      </c>
      <c r="H5174" s="69" t="n">
        <f aca="false">IF(F5174&gt;0,1,0)</f>
        <v>1</v>
      </c>
      <c r="I5174" s="69" t="n">
        <f aca="false">IF(F5174&lt;0,1,0)</f>
        <v>0</v>
      </c>
    </row>
    <row r="5175" customFormat="false" ht="12.75" hidden="false" customHeight="false" outlineLevel="0" collapsed="false">
      <c r="B5175" s="65" t="n">
        <v>-10</v>
      </c>
      <c r="C5175" s="68" t="n">
        <f aca="false">IF(B5175=15,1,0)</f>
        <v>0</v>
      </c>
      <c r="D5175" s="69" t="n">
        <f aca="false">IF(B5175&gt;0,1,0)</f>
        <v>0</v>
      </c>
      <c r="E5175" s="69" t="n">
        <f aca="false">IF(B5175&lt;0,1,0)</f>
        <v>1</v>
      </c>
      <c r="F5175" s="65" t="n">
        <v>0</v>
      </c>
      <c r="G5175" s="68" t="n">
        <f aca="false">IF(F5175=20,1,0)</f>
        <v>0</v>
      </c>
      <c r="H5175" s="69" t="n">
        <f aca="false">IF(F5175&gt;0,1,0)</f>
        <v>0</v>
      </c>
      <c r="I5175" s="69" t="n">
        <f aca="false">IF(F5175&lt;0,1,0)</f>
        <v>0</v>
      </c>
    </row>
    <row r="5176" customFormat="false" ht="12.75" hidden="false" customHeight="false" outlineLevel="0" collapsed="false">
      <c r="B5176" s="65" t="n">
        <v>0</v>
      </c>
      <c r="C5176" s="68" t="n">
        <f aca="false">IF(B5176=15,1,0)</f>
        <v>0</v>
      </c>
      <c r="D5176" s="69" t="n">
        <f aca="false">IF(B5176&gt;0,1,0)</f>
        <v>0</v>
      </c>
      <c r="E5176" s="69" t="n">
        <f aca="false">IF(B5176&lt;0,1,0)</f>
        <v>0</v>
      </c>
      <c r="F5176" s="65" t="n">
        <v>0</v>
      </c>
      <c r="G5176" s="68" t="n">
        <f aca="false">IF(F5176=20,1,0)</f>
        <v>0</v>
      </c>
      <c r="H5176" s="69" t="n">
        <f aca="false">IF(F5176&gt;0,1,0)</f>
        <v>0</v>
      </c>
      <c r="I5176" s="69" t="n">
        <f aca="false">IF(F5176&lt;0,1,0)</f>
        <v>0</v>
      </c>
    </row>
    <row r="5177" customFormat="false" ht="12.75" hidden="false" customHeight="false" outlineLevel="0" collapsed="false">
      <c r="B5177" s="65" t="n">
        <v>-10</v>
      </c>
      <c r="C5177" s="68" t="n">
        <f aca="false">IF(B5177=15,1,0)</f>
        <v>0</v>
      </c>
      <c r="D5177" s="69" t="n">
        <f aca="false">IF(B5177&gt;0,1,0)</f>
        <v>0</v>
      </c>
      <c r="E5177" s="69" t="n">
        <f aca="false">IF(B5177&lt;0,1,0)</f>
        <v>1</v>
      </c>
      <c r="F5177" s="65" t="n">
        <v>10</v>
      </c>
      <c r="G5177" s="68" t="n">
        <f aca="false">IF(F5177=20,1,0)</f>
        <v>0</v>
      </c>
      <c r="H5177" s="69" t="n">
        <f aca="false">IF(F5177&gt;0,1,0)</f>
        <v>1</v>
      </c>
      <c r="I5177" s="69" t="n">
        <f aca="false">IF(F5177&lt;0,1,0)</f>
        <v>0</v>
      </c>
    </row>
    <row r="5178" customFormat="false" ht="12.75" hidden="false" customHeight="false" outlineLevel="0" collapsed="false">
      <c r="B5178" s="65" t="n">
        <v>-10</v>
      </c>
      <c r="C5178" s="68" t="n">
        <f aca="false">IF(B5178=15,1,0)</f>
        <v>0</v>
      </c>
      <c r="D5178" s="69" t="n">
        <f aca="false">IF(B5178&gt;0,1,0)</f>
        <v>0</v>
      </c>
      <c r="E5178" s="69" t="n">
        <f aca="false">IF(B5178&lt;0,1,0)</f>
        <v>1</v>
      </c>
      <c r="F5178" s="65" t="n">
        <v>10</v>
      </c>
      <c r="G5178" s="68" t="n">
        <f aca="false">IF(F5178=20,1,0)</f>
        <v>0</v>
      </c>
      <c r="H5178" s="69" t="n">
        <f aca="false">IF(F5178&gt;0,1,0)</f>
        <v>1</v>
      </c>
      <c r="I5178" s="69" t="n">
        <f aca="false">IF(F5178&lt;0,1,0)</f>
        <v>0</v>
      </c>
    </row>
    <row r="5179" customFormat="false" ht="12.75" hidden="false" customHeight="false" outlineLevel="0" collapsed="false">
      <c r="B5179" s="65" t="n">
        <v>-10</v>
      </c>
      <c r="C5179" s="68" t="n">
        <f aca="false">IF(B5179=15,1,0)</f>
        <v>0</v>
      </c>
      <c r="D5179" s="69" t="n">
        <f aca="false">IF(B5179&gt;0,1,0)</f>
        <v>0</v>
      </c>
      <c r="E5179" s="69" t="n">
        <f aca="false">IF(B5179&lt;0,1,0)</f>
        <v>1</v>
      </c>
      <c r="F5179" s="65" t="n">
        <v>-10</v>
      </c>
      <c r="G5179" s="68" t="n">
        <f aca="false">IF(F5179=20,1,0)</f>
        <v>0</v>
      </c>
      <c r="H5179" s="69" t="n">
        <f aca="false">IF(F5179&gt;0,1,0)</f>
        <v>0</v>
      </c>
      <c r="I5179" s="69" t="n">
        <f aca="false">IF(F5179&lt;0,1,0)</f>
        <v>1</v>
      </c>
    </row>
    <row r="5180" customFormat="false" ht="12.75" hidden="false" customHeight="false" outlineLevel="0" collapsed="false">
      <c r="B5180" s="65" t="n">
        <v>0</v>
      </c>
      <c r="C5180" s="68" t="n">
        <f aca="false">IF(B5180=15,1,0)</f>
        <v>0</v>
      </c>
      <c r="D5180" s="69" t="n">
        <f aca="false">IF(B5180&gt;0,1,0)</f>
        <v>0</v>
      </c>
      <c r="E5180" s="69" t="n">
        <f aca="false">IF(B5180&lt;0,1,0)</f>
        <v>0</v>
      </c>
      <c r="F5180" s="65" t="n">
        <v>10</v>
      </c>
      <c r="G5180" s="68" t="n">
        <f aca="false">IF(F5180=20,1,0)</f>
        <v>0</v>
      </c>
      <c r="H5180" s="69" t="n">
        <f aca="false">IF(F5180&gt;0,1,0)</f>
        <v>1</v>
      </c>
      <c r="I5180" s="69" t="n">
        <f aca="false">IF(F5180&lt;0,1,0)</f>
        <v>0</v>
      </c>
    </row>
    <row r="5181" customFormat="false" ht="12.75" hidden="false" customHeight="false" outlineLevel="0" collapsed="false">
      <c r="B5181" s="65" t="n">
        <v>0</v>
      </c>
      <c r="C5181" s="68" t="n">
        <f aca="false">IF(B5181=15,1,0)</f>
        <v>0</v>
      </c>
      <c r="D5181" s="69" t="n">
        <f aca="false">IF(B5181&gt;0,1,0)</f>
        <v>0</v>
      </c>
      <c r="E5181" s="69" t="n">
        <f aca="false">IF(B5181&lt;0,1,0)</f>
        <v>0</v>
      </c>
      <c r="F5181" s="65" t="n">
        <v>10</v>
      </c>
      <c r="G5181" s="68" t="n">
        <f aca="false">IF(F5181=20,1,0)</f>
        <v>0</v>
      </c>
      <c r="H5181" s="69" t="n">
        <f aca="false">IF(F5181&gt;0,1,0)</f>
        <v>1</v>
      </c>
      <c r="I5181" s="69" t="n">
        <f aca="false">IF(F5181&lt;0,1,0)</f>
        <v>0</v>
      </c>
    </row>
    <row r="5182" customFormat="false" ht="12.75" hidden="false" customHeight="false" outlineLevel="0" collapsed="false">
      <c r="B5182" s="65" t="n">
        <v>-10</v>
      </c>
      <c r="C5182" s="68" t="n">
        <f aca="false">IF(B5182=15,1,0)</f>
        <v>0</v>
      </c>
      <c r="D5182" s="69" t="n">
        <f aca="false">IF(B5182&gt;0,1,0)</f>
        <v>0</v>
      </c>
      <c r="E5182" s="69" t="n">
        <f aca="false">IF(B5182&lt;0,1,0)</f>
        <v>1</v>
      </c>
      <c r="F5182" s="65" t="n">
        <v>10</v>
      </c>
      <c r="G5182" s="68" t="n">
        <f aca="false">IF(F5182=20,1,0)</f>
        <v>0</v>
      </c>
      <c r="H5182" s="69" t="n">
        <f aca="false">IF(F5182&gt;0,1,0)</f>
        <v>1</v>
      </c>
      <c r="I5182" s="69" t="n">
        <f aca="false">IF(F5182&lt;0,1,0)</f>
        <v>0</v>
      </c>
    </row>
    <row r="5183" customFormat="false" ht="12.75" hidden="false" customHeight="false" outlineLevel="0" collapsed="false">
      <c r="B5183" s="65" t="n">
        <v>10</v>
      </c>
      <c r="C5183" s="68" t="n">
        <f aca="false">IF(B5183=15,1,0)</f>
        <v>0</v>
      </c>
      <c r="D5183" s="69" t="n">
        <f aca="false">IF(B5183&gt;0,1,0)</f>
        <v>1</v>
      </c>
      <c r="E5183" s="69" t="n">
        <f aca="false">IF(B5183&lt;0,1,0)</f>
        <v>0</v>
      </c>
      <c r="F5183" s="65" t="n">
        <v>0</v>
      </c>
      <c r="G5183" s="68" t="n">
        <f aca="false">IF(F5183=20,1,0)</f>
        <v>0</v>
      </c>
      <c r="H5183" s="69" t="n">
        <f aca="false">IF(F5183&gt;0,1,0)</f>
        <v>0</v>
      </c>
      <c r="I5183" s="69" t="n">
        <f aca="false">IF(F5183&lt;0,1,0)</f>
        <v>0</v>
      </c>
    </row>
    <row r="5184" customFormat="false" ht="12.75" hidden="false" customHeight="false" outlineLevel="0" collapsed="false">
      <c r="B5184" s="65" t="n">
        <v>0</v>
      </c>
      <c r="C5184" s="68" t="n">
        <f aca="false">IF(B5184=15,1,0)</f>
        <v>0</v>
      </c>
      <c r="D5184" s="69" t="n">
        <f aca="false">IF(B5184&gt;0,1,0)</f>
        <v>0</v>
      </c>
      <c r="E5184" s="69" t="n">
        <f aca="false">IF(B5184&lt;0,1,0)</f>
        <v>0</v>
      </c>
      <c r="F5184" s="65" t="n">
        <v>0</v>
      </c>
      <c r="G5184" s="68" t="n">
        <f aca="false">IF(F5184=20,1,0)</f>
        <v>0</v>
      </c>
      <c r="H5184" s="69" t="n">
        <f aca="false">IF(F5184&gt;0,1,0)</f>
        <v>0</v>
      </c>
      <c r="I5184" s="69" t="n">
        <f aca="false">IF(F5184&lt;0,1,0)</f>
        <v>0</v>
      </c>
    </row>
    <row r="5185" customFormat="false" ht="12.75" hidden="false" customHeight="false" outlineLevel="0" collapsed="false">
      <c r="B5185" s="65" t="n">
        <v>-10</v>
      </c>
      <c r="C5185" s="68" t="n">
        <f aca="false">IF(B5185=15,1,0)</f>
        <v>0</v>
      </c>
      <c r="D5185" s="69" t="n">
        <f aca="false">IF(B5185&gt;0,1,0)</f>
        <v>0</v>
      </c>
      <c r="E5185" s="69" t="n">
        <f aca="false">IF(B5185&lt;0,1,0)</f>
        <v>1</v>
      </c>
      <c r="F5185" s="65" t="n">
        <v>10</v>
      </c>
      <c r="G5185" s="68" t="n">
        <f aca="false">IF(F5185=20,1,0)</f>
        <v>0</v>
      </c>
      <c r="H5185" s="69" t="n">
        <f aca="false">IF(F5185&gt;0,1,0)</f>
        <v>1</v>
      </c>
      <c r="I5185" s="69" t="n">
        <f aca="false">IF(F5185&lt;0,1,0)</f>
        <v>0</v>
      </c>
    </row>
    <row r="5186" customFormat="false" ht="12.75" hidden="false" customHeight="false" outlineLevel="0" collapsed="false">
      <c r="B5186" s="65" t="n">
        <v>0</v>
      </c>
      <c r="C5186" s="68" t="n">
        <f aca="false">IF(B5186=15,1,0)</f>
        <v>0</v>
      </c>
      <c r="D5186" s="69" t="n">
        <f aca="false">IF(B5186&gt;0,1,0)</f>
        <v>0</v>
      </c>
      <c r="E5186" s="69" t="n">
        <f aca="false">IF(B5186&lt;0,1,0)</f>
        <v>0</v>
      </c>
      <c r="F5186" s="65" t="n">
        <v>10</v>
      </c>
      <c r="G5186" s="68" t="n">
        <f aca="false">IF(F5186=20,1,0)</f>
        <v>0</v>
      </c>
      <c r="H5186" s="69" t="n">
        <f aca="false">IF(F5186&gt;0,1,0)</f>
        <v>1</v>
      </c>
      <c r="I5186" s="69" t="n">
        <f aca="false">IF(F5186&lt;0,1,0)</f>
        <v>0</v>
      </c>
    </row>
    <row r="5187" customFormat="false" ht="12.75" hidden="false" customHeight="false" outlineLevel="0" collapsed="false">
      <c r="B5187" s="65" t="n">
        <v>0</v>
      </c>
      <c r="C5187" s="68" t="n">
        <f aca="false">IF(B5187=15,1,0)</f>
        <v>0</v>
      </c>
      <c r="D5187" s="69" t="n">
        <f aca="false">IF(B5187&gt;0,1,0)</f>
        <v>0</v>
      </c>
      <c r="E5187" s="69" t="n">
        <f aca="false">IF(B5187&lt;0,1,0)</f>
        <v>0</v>
      </c>
      <c r="F5187" s="65" t="n">
        <v>-10</v>
      </c>
      <c r="G5187" s="68" t="n">
        <f aca="false">IF(F5187=20,1,0)</f>
        <v>0</v>
      </c>
      <c r="H5187" s="69" t="n">
        <f aca="false">IF(F5187&gt;0,1,0)</f>
        <v>0</v>
      </c>
      <c r="I5187" s="69" t="n">
        <f aca="false">IF(F5187&lt;0,1,0)</f>
        <v>1</v>
      </c>
    </row>
    <row r="5188" customFormat="false" ht="12.75" hidden="false" customHeight="false" outlineLevel="0" collapsed="false">
      <c r="B5188" s="65" t="n">
        <v>10</v>
      </c>
      <c r="C5188" s="68" t="n">
        <f aca="false">IF(B5188=15,1,0)</f>
        <v>0</v>
      </c>
      <c r="D5188" s="69" t="n">
        <f aca="false">IF(B5188&gt;0,1,0)</f>
        <v>1</v>
      </c>
      <c r="E5188" s="69" t="n">
        <f aca="false">IF(B5188&lt;0,1,0)</f>
        <v>0</v>
      </c>
      <c r="F5188" s="65" t="n">
        <v>20</v>
      </c>
      <c r="G5188" s="68" t="n">
        <f aca="false">IF(F5188=20,1,0)</f>
        <v>1</v>
      </c>
      <c r="H5188" s="69" t="n">
        <f aca="false">IF(F5188&gt;0,1,0)</f>
        <v>1</v>
      </c>
      <c r="I5188" s="69" t="n">
        <f aca="false">IF(F5188&lt;0,1,0)</f>
        <v>0</v>
      </c>
    </row>
    <row r="5189" customFormat="false" ht="12.75" hidden="false" customHeight="false" outlineLevel="0" collapsed="false">
      <c r="B5189" s="65" t="n">
        <v>-10</v>
      </c>
      <c r="C5189" s="68" t="n">
        <f aca="false">IF(B5189=15,1,0)</f>
        <v>0</v>
      </c>
      <c r="D5189" s="69" t="n">
        <f aca="false">IF(B5189&gt;0,1,0)</f>
        <v>0</v>
      </c>
      <c r="E5189" s="69" t="n">
        <f aca="false">IF(B5189&lt;0,1,0)</f>
        <v>1</v>
      </c>
      <c r="F5189" s="65" t="n">
        <v>10</v>
      </c>
      <c r="G5189" s="68" t="n">
        <f aca="false">IF(F5189=20,1,0)</f>
        <v>0</v>
      </c>
      <c r="H5189" s="69" t="n">
        <f aca="false">IF(F5189&gt;0,1,0)</f>
        <v>1</v>
      </c>
      <c r="I5189" s="69" t="n">
        <f aca="false">IF(F5189&lt;0,1,0)</f>
        <v>0</v>
      </c>
    </row>
    <row r="5190" customFormat="false" ht="12.75" hidden="false" customHeight="false" outlineLevel="0" collapsed="false">
      <c r="B5190" s="65" t="n">
        <v>0</v>
      </c>
      <c r="C5190" s="68" t="n">
        <f aca="false">IF(B5190=15,1,0)</f>
        <v>0</v>
      </c>
      <c r="D5190" s="69" t="n">
        <f aca="false">IF(B5190&gt;0,1,0)</f>
        <v>0</v>
      </c>
      <c r="E5190" s="69" t="n">
        <f aca="false">IF(B5190&lt;0,1,0)</f>
        <v>0</v>
      </c>
      <c r="F5190" s="65" t="n">
        <v>-10</v>
      </c>
      <c r="G5190" s="68" t="n">
        <f aca="false">IF(F5190=20,1,0)</f>
        <v>0</v>
      </c>
      <c r="H5190" s="69" t="n">
        <f aca="false">IF(F5190&gt;0,1,0)</f>
        <v>0</v>
      </c>
      <c r="I5190" s="69" t="n">
        <f aca="false">IF(F5190&lt;0,1,0)</f>
        <v>1</v>
      </c>
    </row>
    <row r="5191" customFormat="false" ht="12.75" hidden="false" customHeight="false" outlineLevel="0" collapsed="false">
      <c r="B5191" s="65" t="n">
        <v>-10</v>
      </c>
      <c r="C5191" s="68" t="n">
        <f aca="false">IF(B5191=15,1,0)</f>
        <v>0</v>
      </c>
      <c r="D5191" s="69" t="n">
        <f aca="false">IF(B5191&gt;0,1,0)</f>
        <v>0</v>
      </c>
      <c r="E5191" s="69" t="n">
        <f aca="false">IF(B5191&lt;0,1,0)</f>
        <v>1</v>
      </c>
      <c r="F5191" s="65" t="n">
        <v>10</v>
      </c>
      <c r="G5191" s="68" t="n">
        <f aca="false">IF(F5191=20,1,0)</f>
        <v>0</v>
      </c>
      <c r="H5191" s="69" t="n">
        <f aca="false">IF(F5191&gt;0,1,0)</f>
        <v>1</v>
      </c>
      <c r="I5191" s="69" t="n">
        <f aca="false">IF(F5191&lt;0,1,0)</f>
        <v>0</v>
      </c>
    </row>
    <row r="5192" customFormat="false" ht="12.75" hidden="false" customHeight="false" outlineLevel="0" collapsed="false">
      <c r="B5192" s="65" t="n">
        <v>-10</v>
      </c>
      <c r="C5192" s="68" t="n">
        <f aca="false">IF(B5192=15,1,0)</f>
        <v>0</v>
      </c>
      <c r="D5192" s="69" t="n">
        <f aca="false">IF(B5192&gt;0,1,0)</f>
        <v>0</v>
      </c>
      <c r="E5192" s="69" t="n">
        <f aca="false">IF(B5192&lt;0,1,0)</f>
        <v>1</v>
      </c>
      <c r="F5192" s="65" t="n">
        <v>10</v>
      </c>
      <c r="G5192" s="68" t="n">
        <f aca="false">IF(F5192=20,1,0)</f>
        <v>0</v>
      </c>
      <c r="H5192" s="69" t="n">
        <f aca="false">IF(F5192&gt;0,1,0)</f>
        <v>1</v>
      </c>
      <c r="I5192" s="69" t="n">
        <f aca="false">IF(F5192&lt;0,1,0)</f>
        <v>0</v>
      </c>
    </row>
    <row r="5193" customFormat="false" ht="12.75" hidden="false" customHeight="false" outlineLevel="0" collapsed="false">
      <c r="B5193" s="65" t="n">
        <v>-10</v>
      </c>
      <c r="C5193" s="68" t="n">
        <f aca="false">IF(B5193=15,1,0)</f>
        <v>0</v>
      </c>
      <c r="D5193" s="69" t="n">
        <f aca="false">IF(B5193&gt;0,1,0)</f>
        <v>0</v>
      </c>
      <c r="E5193" s="69" t="n">
        <f aca="false">IF(B5193&lt;0,1,0)</f>
        <v>1</v>
      </c>
      <c r="F5193" s="65" t="n">
        <v>-10</v>
      </c>
      <c r="G5193" s="68" t="n">
        <f aca="false">IF(F5193=20,1,0)</f>
        <v>0</v>
      </c>
      <c r="H5193" s="69" t="n">
        <f aca="false">IF(F5193&gt;0,1,0)</f>
        <v>0</v>
      </c>
      <c r="I5193" s="69" t="n">
        <f aca="false">IF(F5193&lt;0,1,0)</f>
        <v>1</v>
      </c>
    </row>
    <row r="5194" customFormat="false" ht="12.75" hidden="false" customHeight="false" outlineLevel="0" collapsed="false">
      <c r="B5194" s="65" t="n">
        <v>10</v>
      </c>
      <c r="C5194" s="68" t="n">
        <f aca="false">IF(B5194=15,1,0)</f>
        <v>0</v>
      </c>
      <c r="D5194" s="69" t="n">
        <f aca="false">IF(B5194&gt;0,1,0)</f>
        <v>1</v>
      </c>
      <c r="E5194" s="69" t="n">
        <f aca="false">IF(B5194&lt;0,1,0)</f>
        <v>0</v>
      </c>
      <c r="F5194" s="65" t="n">
        <v>-10</v>
      </c>
      <c r="G5194" s="68" t="n">
        <f aca="false">IF(F5194=20,1,0)</f>
        <v>0</v>
      </c>
      <c r="H5194" s="69" t="n">
        <f aca="false">IF(F5194&gt;0,1,0)</f>
        <v>0</v>
      </c>
      <c r="I5194" s="69" t="n">
        <f aca="false">IF(F5194&lt;0,1,0)</f>
        <v>1</v>
      </c>
    </row>
    <row r="5195" customFormat="false" ht="12.75" hidden="false" customHeight="false" outlineLevel="0" collapsed="false">
      <c r="B5195" s="65" t="n">
        <v>-10</v>
      </c>
      <c r="C5195" s="68" t="n">
        <f aca="false">IF(B5195=15,1,0)</f>
        <v>0</v>
      </c>
      <c r="D5195" s="69" t="n">
        <f aca="false">IF(B5195&gt;0,1,0)</f>
        <v>0</v>
      </c>
      <c r="E5195" s="69" t="n">
        <f aca="false">IF(B5195&lt;0,1,0)</f>
        <v>1</v>
      </c>
      <c r="F5195" s="65" t="n">
        <v>-10</v>
      </c>
      <c r="G5195" s="68" t="n">
        <f aca="false">IF(F5195=20,1,0)</f>
        <v>0</v>
      </c>
      <c r="H5195" s="69" t="n">
        <f aca="false">IF(F5195&gt;0,1,0)</f>
        <v>0</v>
      </c>
      <c r="I5195" s="69" t="n">
        <f aca="false">IF(F5195&lt;0,1,0)</f>
        <v>1</v>
      </c>
    </row>
    <row r="5196" customFormat="false" ht="12.75" hidden="false" customHeight="false" outlineLevel="0" collapsed="false">
      <c r="B5196" s="65" t="n">
        <v>10</v>
      </c>
      <c r="C5196" s="68" t="n">
        <f aca="false">IF(B5196=15,1,0)</f>
        <v>0</v>
      </c>
      <c r="D5196" s="69" t="n">
        <f aca="false">IF(B5196&gt;0,1,0)</f>
        <v>1</v>
      </c>
      <c r="E5196" s="69" t="n">
        <f aca="false">IF(B5196&lt;0,1,0)</f>
        <v>0</v>
      </c>
      <c r="F5196" s="65" t="n">
        <v>-10</v>
      </c>
      <c r="G5196" s="68" t="n">
        <f aca="false">IF(F5196=20,1,0)</f>
        <v>0</v>
      </c>
      <c r="H5196" s="69" t="n">
        <f aca="false">IF(F5196&gt;0,1,0)</f>
        <v>0</v>
      </c>
      <c r="I5196" s="69" t="n">
        <f aca="false">IF(F5196&lt;0,1,0)</f>
        <v>1</v>
      </c>
    </row>
    <row r="5197" customFormat="false" ht="12.75" hidden="false" customHeight="false" outlineLevel="0" collapsed="false">
      <c r="B5197" s="65" t="n">
        <v>10</v>
      </c>
      <c r="C5197" s="68" t="n">
        <f aca="false">IF(B5197=15,1,0)</f>
        <v>0</v>
      </c>
      <c r="D5197" s="69" t="n">
        <f aca="false">IF(B5197&gt;0,1,0)</f>
        <v>1</v>
      </c>
      <c r="E5197" s="69" t="n">
        <f aca="false">IF(B5197&lt;0,1,0)</f>
        <v>0</v>
      </c>
      <c r="F5197" s="65" t="n">
        <v>-10</v>
      </c>
      <c r="G5197" s="68" t="n">
        <f aca="false">IF(F5197=20,1,0)</f>
        <v>0</v>
      </c>
      <c r="H5197" s="69" t="n">
        <f aca="false">IF(F5197&gt;0,1,0)</f>
        <v>0</v>
      </c>
      <c r="I5197" s="69" t="n">
        <f aca="false">IF(F5197&lt;0,1,0)</f>
        <v>1</v>
      </c>
    </row>
    <row r="5198" customFormat="false" ht="12.75" hidden="false" customHeight="false" outlineLevel="0" collapsed="false">
      <c r="B5198" s="65" t="n">
        <v>0</v>
      </c>
      <c r="C5198" s="68" t="n">
        <f aca="false">IF(B5198=15,1,0)</f>
        <v>0</v>
      </c>
      <c r="D5198" s="69" t="n">
        <f aca="false">IF(B5198&gt;0,1,0)</f>
        <v>0</v>
      </c>
      <c r="E5198" s="69" t="n">
        <f aca="false">IF(B5198&lt;0,1,0)</f>
        <v>0</v>
      </c>
      <c r="F5198" s="65" t="n">
        <v>-10</v>
      </c>
      <c r="G5198" s="68" t="n">
        <f aca="false">IF(F5198=20,1,0)</f>
        <v>0</v>
      </c>
      <c r="H5198" s="69" t="n">
        <f aca="false">IF(F5198&gt;0,1,0)</f>
        <v>0</v>
      </c>
      <c r="I5198" s="69" t="n">
        <f aca="false">IF(F5198&lt;0,1,0)</f>
        <v>1</v>
      </c>
    </row>
    <row r="5199" customFormat="false" ht="12.75" hidden="false" customHeight="false" outlineLevel="0" collapsed="false">
      <c r="B5199" s="65" t="n">
        <v>-10</v>
      </c>
      <c r="C5199" s="68" t="n">
        <f aca="false">IF(B5199=15,1,0)</f>
        <v>0</v>
      </c>
      <c r="D5199" s="69" t="n">
        <f aca="false">IF(B5199&gt;0,1,0)</f>
        <v>0</v>
      </c>
      <c r="E5199" s="69" t="n">
        <f aca="false">IF(B5199&lt;0,1,0)</f>
        <v>1</v>
      </c>
      <c r="F5199" s="65" t="n">
        <v>0</v>
      </c>
      <c r="G5199" s="68" t="n">
        <f aca="false">IF(F5199=20,1,0)</f>
        <v>0</v>
      </c>
      <c r="H5199" s="69" t="n">
        <f aca="false">IF(F5199&gt;0,1,0)</f>
        <v>0</v>
      </c>
      <c r="I5199" s="69" t="n">
        <f aca="false">IF(F5199&lt;0,1,0)</f>
        <v>0</v>
      </c>
    </row>
    <row r="5200" customFormat="false" ht="12.75" hidden="false" customHeight="false" outlineLevel="0" collapsed="false">
      <c r="B5200" s="65" t="n">
        <v>-10</v>
      </c>
      <c r="C5200" s="68" t="n">
        <f aca="false">IF(B5200=15,1,0)</f>
        <v>0</v>
      </c>
      <c r="D5200" s="69" t="n">
        <f aca="false">IF(B5200&gt;0,1,0)</f>
        <v>0</v>
      </c>
      <c r="E5200" s="69" t="n">
        <f aca="false">IF(B5200&lt;0,1,0)</f>
        <v>1</v>
      </c>
      <c r="F5200" s="65" t="n">
        <v>-10</v>
      </c>
      <c r="G5200" s="68" t="n">
        <f aca="false">IF(F5200=20,1,0)</f>
        <v>0</v>
      </c>
      <c r="H5200" s="69" t="n">
        <f aca="false">IF(F5200&gt;0,1,0)</f>
        <v>0</v>
      </c>
      <c r="I5200" s="69" t="n">
        <f aca="false">IF(F5200&lt;0,1,0)</f>
        <v>1</v>
      </c>
    </row>
    <row r="5201" customFormat="false" ht="12.75" hidden="false" customHeight="false" outlineLevel="0" collapsed="false">
      <c r="B5201" s="65" t="n">
        <v>-10</v>
      </c>
      <c r="C5201" s="68" t="n">
        <f aca="false">IF(B5201=15,1,0)</f>
        <v>0</v>
      </c>
      <c r="D5201" s="69" t="n">
        <f aca="false">IF(B5201&gt;0,1,0)</f>
        <v>0</v>
      </c>
      <c r="E5201" s="69" t="n">
        <f aca="false">IF(B5201&lt;0,1,0)</f>
        <v>1</v>
      </c>
      <c r="F5201" s="65" t="n">
        <v>-10</v>
      </c>
      <c r="G5201" s="68" t="n">
        <f aca="false">IF(F5201=20,1,0)</f>
        <v>0</v>
      </c>
      <c r="H5201" s="69" t="n">
        <f aca="false">IF(F5201&gt;0,1,0)</f>
        <v>0</v>
      </c>
      <c r="I5201" s="69" t="n">
        <f aca="false">IF(F5201&lt;0,1,0)</f>
        <v>1</v>
      </c>
    </row>
    <row r="5202" customFormat="false" ht="12.75" hidden="false" customHeight="false" outlineLevel="0" collapsed="false">
      <c r="B5202" s="65" t="n">
        <v>10</v>
      </c>
      <c r="C5202" s="68" t="n">
        <f aca="false">IF(B5202=15,1,0)</f>
        <v>0</v>
      </c>
      <c r="D5202" s="69" t="n">
        <f aca="false">IF(B5202&gt;0,1,0)</f>
        <v>1</v>
      </c>
      <c r="E5202" s="69" t="n">
        <f aca="false">IF(B5202&lt;0,1,0)</f>
        <v>0</v>
      </c>
      <c r="F5202" s="65" t="n">
        <v>-10</v>
      </c>
      <c r="G5202" s="68" t="n">
        <f aca="false">IF(F5202=20,1,0)</f>
        <v>0</v>
      </c>
      <c r="H5202" s="69" t="n">
        <f aca="false">IF(F5202&gt;0,1,0)</f>
        <v>0</v>
      </c>
      <c r="I5202" s="69" t="n">
        <f aca="false">IF(F5202&lt;0,1,0)</f>
        <v>1</v>
      </c>
    </row>
    <row r="5203" customFormat="false" ht="12.75" hidden="false" customHeight="false" outlineLevel="0" collapsed="false">
      <c r="B5203" s="65" t="n">
        <v>0</v>
      </c>
      <c r="C5203" s="68" t="n">
        <f aca="false">IF(B5203=15,1,0)</f>
        <v>0</v>
      </c>
      <c r="D5203" s="69" t="n">
        <f aca="false">IF(B5203&gt;0,1,0)</f>
        <v>0</v>
      </c>
      <c r="E5203" s="69" t="n">
        <f aca="false">IF(B5203&lt;0,1,0)</f>
        <v>0</v>
      </c>
      <c r="F5203" s="65" t="n">
        <v>0</v>
      </c>
      <c r="G5203" s="68" t="n">
        <f aca="false">IF(F5203=20,1,0)</f>
        <v>0</v>
      </c>
      <c r="H5203" s="69" t="n">
        <f aca="false">IF(F5203&gt;0,1,0)</f>
        <v>0</v>
      </c>
      <c r="I5203" s="69" t="n">
        <f aca="false">IF(F5203&lt;0,1,0)</f>
        <v>0</v>
      </c>
    </row>
    <row r="5204" customFormat="false" ht="12.75" hidden="false" customHeight="false" outlineLevel="0" collapsed="false">
      <c r="B5204" s="65" t="n">
        <v>-10</v>
      </c>
      <c r="C5204" s="68" t="n">
        <f aca="false">IF(B5204=15,1,0)</f>
        <v>0</v>
      </c>
      <c r="D5204" s="69" t="n">
        <f aca="false">IF(B5204&gt;0,1,0)</f>
        <v>0</v>
      </c>
      <c r="E5204" s="69" t="n">
        <f aca="false">IF(B5204&lt;0,1,0)</f>
        <v>1</v>
      </c>
      <c r="F5204" s="65" t="n">
        <v>0</v>
      </c>
      <c r="G5204" s="68" t="n">
        <f aca="false">IF(F5204=20,1,0)</f>
        <v>0</v>
      </c>
      <c r="H5204" s="69" t="n">
        <f aca="false">IF(F5204&gt;0,1,0)</f>
        <v>0</v>
      </c>
      <c r="I5204" s="69" t="n">
        <f aca="false">IF(F5204&lt;0,1,0)</f>
        <v>0</v>
      </c>
    </row>
    <row r="5205" customFormat="false" ht="12.75" hidden="false" customHeight="false" outlineLevel="0" collapsed="false">
      <c r="B5205" s="65" t="n">
        <v>10</v>
      </c>
      <c r="C5205" s="68" t="n">
        <f aca="false">IF(B5205=15,1,0)</f>
        <v>0</v>
      </c>
      <c r="D5205" s="69" t="n">
        <f aca="false">IF(B5205&gt;0,1,0)</f>
        <v>1</v>
      </c>
      <c r="E5205" s="69" t="n">
        <f aca="false">IF(B5205&lt;0,1,0)</f>
        <v>0</v>
      </c>
      <c r="F5205" s="65" t="n">
        <v>-10</v>
      </c>
      <c r="G5205" s="68" t="n">
        <f aca="false">IF(F5205=20,1,0)</f>
        <v>0</v>
      </c>
      <c r="H5205" s="69" t="n">
        <f aca="false">IF(F5205&gt;0,1,0)</f>
        <v>0</v>
      </c>
      <c r="I5205" s="69" t="n">
        <f aca="false">IF(F5205&lt;0,1,0)</f>
        <v>1</v>
      </c>
    </row>
    <row r="5206" customFormat="false" ht="12.75" hidden="false" customHeight="false" outlineLevel="0" collapsed="false">
      <c r="B5206" s="65" t="n">
        <v>-10</v>
      </c>
      <c r="C5206" s="68" t="n">
        <f aca="false">IF(B5206=15,1,0)</f>
        <v>0</v>
      </c>
      <c r="D5206" s="69" t="n">
        <f aca="false">IF(B5206&gt;0,1,0)</f>
        <v>0</v>
      </c>
      <c r="E5206" s="69" t="n">
        <f aca="false">IF(B5206&lt;0,1,0)</f>
        <v>1</v>
      </c>
      <c r="F5206" s="65" t="n">
        <v>0</v>
      </c>
      <c r="G5206" s="68" t="n">
        <f aca="false">IF(F5206=20,1,0)</f>
        <v>0</v>
      </c>
      <c r="H5206" s="69" t="n">
        <f aca="false">IF(F5206&gt;0,1,0)</f>
        <v>0</v>
      </c>
      <c r="I5206" s="69" t="n">
        <f aca="false">IF(F5206&lt;0,1,0)</f>
        <v>0</v>
      </c>
    </row>
    <row r="5207" customFormat="false" ht="12.75" hidden="false" customHeight="false" outlineLevel="0" collapsed="false">
      <c r="B5207" s="65" t="n">
        <v>-10</v>
      </c>
      <c r="C5207" s="68" t="n">
        <f aca="false">IF(B5207=15,1,0)</f>
        <v>0</v>
      </c>
      <c r="D5207" s="69" t="n">
        <f aca="false">IF(B5207&gt;0,1,0)</f>
        <v>0</v>
      </c>
      <c r="E5207" s="69" t="n">
        <f aca="false">IF(B5207&lt;0,1,0)</f>
        <v>1</v>
      </c>
      <c r="F5207" s="65" t="n">
        <v>0</v>
      </c>
      <c r="G5207" s="68" t="n">
        <f aca="false">IF(F5207=20,1,0)</f>
        <v>0</v>
      </c>
      <c r="H5207" s="69" t="n">
        <f aca="false">IF(F5207&gt;0,1,0)</f>
        <v>0</v>
      </c>
      <c r="I5207" s="69" t="n">
        <f aca="false">IF(F5207&lt;0,1,0)</f>
        <v>0</v>
      </c>
    </row>
    <row r="5208" customFormat="false" ht="12.75" hidden="false" customHeight="false" outlineLevel="0" collapsed="false">
      <c r="B5208" s="65" t="n">
        <v>-10</v>
      </c>
      <c r="C5208" s="68" t="n">
        <f aca="false">IF(B5208=15,1,0)</f>
        <v>0</v>
      </c>
      <c r="D5208" s="69" t="n">
        <f aca="false">IF(B5208&gt;0,1,0)</f>
        <v>0</v>
      </c>
      <c r="E5208" s="69" t="n">
        <f aca="false">IF(B5208&lt;0,1,0)</f>
        <v>1</v>
      </c>
      <c r="F5208" s="65" t="n">
        <v>0</v>
      </c>
      <c r="G5208" s="68" t="n">
        <f aca="false">IF(F5208=20,1,0)</f>
        <v>0</v>
      </c>
      <c r="H5208" s="69" t="n">
        <f aca="false">IF(F5208&gt;0,1,0)</f>
        <v>0</v>
      </c>
      <c r="I5208" s="69" t="n">
        <f aca="false">IF(F5208&lt;0,1,0)</f>
        <v>0</v>
      </c>
    </row>
    <row r="5209" customFormat="false" ht="12.75" hidden="false" customHeight="false" outlineLevel="0" collapsed="false">
      <c r="B5209" s="65" t="n">
        <v>-10</v>
      </c>
      <c r="C5209" s="68" t="n">
        <f aca="false">IF(B5209=15,1,0)</f>
        <v>0</v>
      </c>
      <c r="D5209" s="69" t="n">
        <f aca="false">IF(B5209&gt;0,1,0)</f>
        <v>0</v>
      </c>
      <c r="E5209" s="69" t="n">
        <f aca="false">IF(B5209&lt;0,1,0)</f>
        <v>1</v>
      </c>
      <c r="F5209" s="65" t="n">
        <v>10</v>
      </c>
      <c r="G5209" s="68" t="n">
        <f aca="false">IF(F5209=20,1,0)</f>
        <v>0</v>
      </c>
      <c r="H5209" s="69" t="n">
        <f aca="false">IF(F5209&gt;0,1,0)</f>
        <v>1</v>
      </c>
      <c r="I5209" s="69" t="n">
        <f aca="false">IF(F5209&lt;0,1,0)</f>
        <v>0</v>
      </c>
    </row>
    <row r="5210" customFormat="false" ht="12.75" hidden="false" customHeight="false" outlineLevel="0" collapsed="false">
      <c r="B5210" s="65" t="n">
        <v>-10</v>
      </c>
      <c r="C5210" s="68" t="n">
        <f aca="false">IF(B5210=15,1,0)</f>
        <v>0</v>
      </c>
      <c r="D5210" s="69" t="n">
        <f aca="false">IF(B5210&gt;0,1,0)</f>
        <v>0</v>
      </c>
      <c r="E5210" s="69" t="n">
        <f aca="false">IF(B5210&lt;0,1,0)</f>
        <v>1</v>
      </c>
      <c r="F5210" s="65" t="n">
        <v>0</v>
      </c>
      <c r="G5210" s="68" t="n">
        <f aca="false">IF(F5210=20,1,0)</f>
        <v>0</v>
      </c>
      <c r="H5210" s="69" t="n">
        <f aca="false">IF(F5210&gt;0,1,0)</f>
        <v>0</v>
      </c>
      <c r="I5210" s="69" t="n">
        <f aca="false">IF(F5210&lt;0,1,0)</f>
        <v>0</v>
      </c>
    </row>
    <row r="5211" customFormat="false" ht="12.75" hidden="false" customHeight="false" outlineLevel="0" collapsed="false">
      <c r="B5211" s="65" t="n">
        <v>-10</v>
      </c>
      <c r="C5211" s="68" t="n">
        <f aca="false">IF(B5211=15,1,0)</f>
        <v>0</v>
      </c>
      <c r="D5211" s="69" t="n">
        <f aca="false">IF(B5211&gt;0,1,0)</f>
        <v>0</v>
      </c>
      <c r="E5211" s="69" t="n">
        <f aca="false">IF(B5211&lt;0,1,0)</f>
        <v>1</v>
      </c>
      <c r="F5211" s="65" t="n">
        <v>-10</v>
      </c>
      <c r="G5211" s="68" t="n">
        <f aca="false">IF(F5211=20,1,0)</f>
        <v>0</v>
      </c>
      <c r="H5211" s="69" t="n">
        <f aca="false">IF(F5211&gt;0,1,0)</f>
        <v>0</v>
      </c>
      <c r="I5211" s="69" t="n">
        <f aca="false">IF(F5211&lt;0,1,0)</f>
        <v>1</v>
      </c>
    </row>
    <row r="5212" customFormat="false" ht="12.75" hidden="false" customHeight="false" outlineLevel="0" collapsed="false">
      <c r="B5212" s="65" t="n">
        <v>-10</v>
      </c>
      <c r="C5212" s="68" t="n">
        <f aca="false">IF(B5212=15,1,0)</f>
        <v>0</v>
      </c>
      <c r="D5212" s="69" t="n">
        <f aca="false">IF(B5212&gt;0,1,0)</f>
        <v>0</v>
      </c>
      <c r="E5212" s="69" t="n">
        <f aca="false">IF(B5212&lt;0,1,0)</f>
        <v>1</v>
      </c>
      <c r="F5212" s="65" t="n">
        <v>20</v>
      </c>
      <c r="G5212" s="68" t="n">
        <f aca="false">IF(F5212=20,1,0)</f>
        <v>1</v>
      </c>
      <c r="H5212" s="69" t="n">
        <f aca="false">IF(F5212&gt;0,1,0)</f>
        <v>1</v>
      </c>
      <c r="I5212" s="69" t="n">
        <f aca="false">IF(F5212&lt;0,1,0)</f>
        <v>0</v>
      </c>
    </row>
    <row r="5213" customFormat="false" ht="12.75" hidden="false" customHeight="false" outlineLevel="0" collapsed="false">
      <c r="B5213" s="65" t="n">
        <v>10</v>
      </c>
      <c r="C5213" s="68" t="n">
        <f aca="false">IF(B5213=15,1,0)</f>
        <v>0</v>
      </c>
      <c r="D5213" s="69" t="n">
        <f aca="false">IF(B5213&gt;0,1,0)</f>
        <v>1</v>
      </c>
      <c r="E5213" s="69" t="n">
        <f aca="false">IF(B5213&lt;0,1,0)</f>
        <v>0</v>
      </c>
      <c r="F5213" s="65" t="n">
        <v>10</v>
      </c>
      <c r="G5213" s="68" t="n">
        <f aca="false">IF(F5213=20,1,0)</f>
        <v>0</v>
      </c>
      <c r="H5213" s="69" t="n">
        <f aca="false">IF(F5213&gt;0,1,0)</f>
        <v>1</v>
      </c>
      <c r="I5213" s="69" t="n">
        <f aca="false">IF(F5213&lt;0,1,0)</f>
        <v>0</v>
      </c>
    </row>
    <row r="5214" customFormat="false" ht="12.75" hidden="false" customHeight="false" outlineLevel="0" collapsed="false">
      <c r="B5214" s="65" t="n">
        <v>-10</v>
      </c>
      <c r="C5214" s="68" t="n">
        <f aca="false">IF(B5214=15,1,0)</f>
        <v>0</v>
      </c>
      <c r="D5214" s="69" t="n">
        <f aca="false">IF(B5214&gt;0,1,0)</f>
        <v>0</v>
      </c>
      <c r="E5214" s="69" t="n">
        <f aca="false">IF(B5214&lt;0,1,0)</f>
        <v>1</v>
      </c>
      <c r="F5214" s="65" t="n">
        <v>10</v>
      </c>
      <c r="G5214" s="68" t="n">
        <f aca="false">IF(F5214=20,1,0)</f>
        <v>0</v>
      </c>
      <c r="H5214" s="69" t="n">
        <f aca="false">IF(F5214&gt;0,1,0)</f>
        <v>1</v>
      </c>
      <c r="I5214" s="69" t="n">
        <f aca="false">IF(F5214&lt;0,1,0)</f>
        <v>0</v>
      </c>
    </row>
    <row r="5215" customFormat="false" ht="12.75" hidden="false" customHeight="false" outlineLevel="0" collapsed="false">
      <c r="B5215" s="65" t="n">
        <v>10</v>
      </c>
      <c r="C5215" s="68" t="n">
        <f aca="false">IF(B5215=15,1,0)</f>
        <v>0</v>
      </c>
      <c r="D5215" s="69" t="n">
        <f aca="false">IF(B5215&gt;0,1,0)</f>
        <v>1</v>
      </c>
      <c r="E5215" s="69" t="n">
        <f aca="false">IF(B5215&lt;0,1,0)</f>
        <v>0</v>
      </c>
      <c r="F5215" s="65" t="n">
        <v>-10</v>
      </c>
      <c r="G5215" s="68" t="n">
        <f aca="false">IF(F5215=20,1,0)</f>
        <v>0</v>
      </c>
      <c r="H5215" s="69" t="n">
        <f aca="false">IF(F5215&gt;0,1,0)</f>
        <v>0</v>
      </c>
      <c r="I5215" s="69" t="n">
        <f aca="false">IF(F5215&lt;0,1,0)</f>
        <v>1</v>
      </c>
    </row>
    <row r="5216" customFormat="false" ht="12.75" hidden="false" customHeight="false" outlineLevel="0" collapsed="false">
      <c r="B5216" s="65" t="n">
        <v>10</v>
      </c>
      <c r="C5216" s="68" t="n">
        <f aca="false">IF(B5216=15,1,0)</f>
        <v>0</v>
      </c>
      <c r="D5216" s="69" t="n">
        <f aca="false">IF(B5216&gt;0,1,0)</f>
        <v>1</v>
      </c>
      <c r="E5216" s="69" t="n">
        <f aca="false">IF(B5216&lt;0,1,0)</f>
        <v>0</v>
      </c>
      <c r="F5216" s="65" t="n">
        <v>-10</v>
      </c>
      <c r="G5216" s="68" t="n">
        <f aca="false">IF(F5216=20,1,0)</f>
        <v>0</v>
      </c>
      <c r="H5216" s="69" t="n">
        <f aca="false">IF(F5216&gt;0,1,0)</f>
        <v>0</v>
      </c>
      <c r="I5216" s="69" t="n">
        <f aca="false">IF(F5216&lt;0,1,0)</f>
        <v>1</v>
      </c>
    </row>
    <row r="5217" customFormat="false" ht="12.75" hidden="false" customHeight="false" outlineLevel="0" collapsed="false">
      <c r="B5217" s="65" t="n">
        <v>10</v>
      </c>
      <c r="C5217" s="68" t="n">
        <f aca="false">IF(B5217=15,1,0)</f>
        <v>0</v>
      </c>
      <c r="D5217" s="69" t="n">
        <f aca="false">IF(B5217&gt;0,1,0)</f>
        <v>1</v>
      </c>
      <c r="E5217" s="69" t="n">
        <f aca="false">IF(B5217&lt;0,1,0)</f>
        <v>0</v>
      </c>
      <c r="F5217" s="65" t="n">
        <v>20</v>
      </c>
      <c r="G5217" s="68" t="n">
        <f aca="false">IF(F5217=20,1,0)</f>
        <v>1</v>
      </c>
      <c r="H5217" s="69" t="n">
        <f aca="false">IF(F5217&gt;0,1,0)</f>
        <v>1</v>
      </c>
      <c r="I5217" s="69" t="n">
        <f aca="false">IF(F5217&lt;0,1,0)</f>
        <v>0</v>
      </c>
    </row>
    <row r="5218" customFormat="false" ht="12.75" hidden="false" customHeight="false" outlineLevel="0" collapsed="false">
      <c r="B5218" s="65" t="n">
        <v>0</v>
      </c>
      <c r="C5218" s="68" t="n">
        <f aca="false">IF(B5218=15,1,0)</f>
        <v>0</v>
      </c>
      <c r="D5218" s="69" t="n">
        <f aca="false">IF(B5218&gt;0,1,0)</f>
        <v>0</v>
      </c>
      <c r="E5218" s="69" t="n">
        <f aca="false">IF(B5218&lt;0,1,0)</f>
        <v>0</v>
      </c>
      <c r="F5218" s="65" t="n">
        <v>0</v>
      </c>
      <c r="G5218" s="68" t="n">
        <f aca="false">IF(F5218=20,1,0)</f>
        <v>0</v>
      </c>
      <c r="H5218" s="69" t="n">
        <f aca="false">IF(F5218&gt;0,1,0)</f>
        <v>0</v>
      </c>
      <c r="I5218" s="69" t="n">
        <f aca="false">IF(F5218&lt;0,1,0)</f>
        <v>0</v>
      </c>
    </row>
    <row r="5219" customFormat="false" ht="12.75" hidden="false" customHeight="false" outlineLevel="0" collapsed="false">
      <c r="B5219" s="65" t="n">
        <v>10</v>
      </c>
      <c r="C5219" s="68" t="n">
        <f aca="false">IF(B5219=15,1,0)</f>
        <v>0</v>
      </c>
      <c r="D5219" s="69" t="n">
        <f aca="false">IF(B5219&gt;0,1,0)</f>
        <v>1</v>
      </c>
      <c r="E5219" s="69" t="n">
        <f aca="false">IF(B5219&lt;0,1,0)</f>
        <v>0</v>
      </c>
      <c r="F5219" s="65" t="n">
        <v>10</v>
      </c>
      <c r="G5219" s="68" t="n">
        <f aca="false">IF(F5219=20,1,0)</f>
        <v>0</v>
      </c>
      <c r="H5219" s="69" t="n">
        <f aca="false">IF(F5219&gt;0,1,0)</f>
        <v>1</v>
      </c>
      <c r="I5219" s="69" t="n">
        <f aca="false">IF(F5219&lt;0,1,0)</f>
        <v>0</v>
      </c>
    </row>
    <row r="5220" customFormat="false" ht="12.75" hidden="false" customHeight="false" outlineLevel="0" collapsed="false">
      <c r="B5220" s="65" t="n">
        <v>-10</v>
      </c>
      <c r="C5220" s="68" t="n">
        <f aca="false">IF(B5220=15,1,0)</f>
        <v>0</v>
      </c>
      <c r="D5220" s="69" t="n">
        <f aca="false">IF(B5220&gt;0,1,0)</f>
        <v>0</v>
      </c>
      <c r="E5220" s="69" t="n">
        <f aca="false">IF(B5220&lt;0,1,0)</f>
        <v>1</v>
      </c>
      <c r="F5220" s="65" t="n">
        <v>-10</v>
      </c>
      <c r="G5220" s="68" t="n">
        <f aca="false">IF(F5220=20,1,0)</f>
        <v>0</v>
      </c>
      <c r="H5220" s="69" t="n">
        <f aca="false">IF(F5220&gt;0,1,0)</f>
        <v>0</v>
      </c>
      <c r="I5220" s="69" t="n">
        <f aca="false">IF(F5220&lt;0,1,0)</f>
        <v>1</v>
      </c>
    </row>
    <row r="5221" customFormat="false" ht="12.75" hidden="false" customHeight="false" outlineLevel="0" collapsed="false">
      <c r="B5221" s="65" t="n">
        <v>10</v>
      </c>
      <c r="C5221" s="68" t="n">
        <f aca="false">IF(B5221=15,1,0)</f>
        <v>0</v>
      </c>
      <c r="D5221" s="69" t="n">
        <f aca="false">IF(B5221&gt;0,1,0)</f>
        <v>1</v>
      </c>
      <c r="E5221" s="69" t="n">
        <f aca="false">IF(B5221&lt;0,1,0)</f>
        <v>0</v>
      </c>
      <c r="F5221" s="65" t="n">
        <v>0</v>
      </c>
      <c r="G5221" s="68" t="n">
        <f aca="false">IF(F5221=20,1,0)</f>
        <v>0</v>
      </c>
      <c r="H5221" s="69" t="n">
        <f aca="false">IF(F5221&gt;0,1,0)</f>
        <v>0</v>
      </c>
      <c r="I5221" s="69" t="n">
        <f aca="false">IF(F5221&lt;0,1,0)</f>
        <v>0</v>
      </c>
    </row>
    <row r="5222" customFormat="false" ht="12.75" hidden="false" customHeight="false" outlineLevel="0" collapsed="false">
      <c r="B5222" s="65" t="n">
        <v>-10</v>
      </c>
      <c r="C5222" s="68" t="n">
        <f aca="false">IF(B5222=15,1,0)</f>
        <v>0</v>
      </c>
      <c r="D5222" s="69" t="n">
        <f aca="false">IF(B5222&gt;0,1,0)</f>
        <v>0</v>
      </c>
      <c r="E5222" s="69" t="n">
        <f aca="false">IF(B5222&lt;0,1,0)</f>
        <v>1</v>
      </c>
      <c r="F5222" s="65" t="n">
        <v>-10</v>
      </c>
      <c r="G5222" s="68" t="n">
        <f aca="false">IF(F5222=20,1,0)</f>
        <v>0</v>
      </c>
      <c r="H5222" s="69" t="n">
        <f aca="false">IF(F5222&gt;0,1,0)</f>
        <v>0</v>
      </c>
      <c r="I5222" s="69" t="n">
        <f aca="false">IF(F5222&lt;0,1,0)</f>
        <v>1</v>
      </c>
    </row>
    <row r="5223" customFormat="false" ht="12.75" hidden="false" customHeight="false" outlineLevel="0" collapsed="false">
      <c r="B5223" s="65" t="n">
        <v>10</v>
      </c>
      <c r="C5223" s="68" t="n">
        <f aca="false">IF(B5223=15,1,0)</f>
        <v>0</v>
      </c>
      <c r="D5223" s="69" t="n">
        <f aca="false">IF(B5223&gt;0,1,0)</f>
        <v>1</v>
      </c>
      <c r="E5223" s="69" t="n">
        <f aca="false">IF(B5223&lt;0,1,0)</f>
        <v>0</v>
      </c>
      <c r="F5223" s="65" t="n">
        <v>-10</v>
      </c>
      <c r="G5223" s="68" t="n">
        <f aca="false">IF(F5223=20,1,0)</f>
        <v>0</v>
      </c>
      <c r="H5223" s="69" t="n">
        <f aca="false">IF(F5223&gt;0,1,0)</f>
        <v>0</v>
      </c>
      <c r="I5223" s="69" t="n">
        <f aca="false">IF(F5223&lt;0,1,0)</f>
        <v>1</v>
      </c>
    </row>
    <row r="5224" customFormat="false" ht="12.75" hidden="false" customHeight="false" outlineLevel="0" collapsed="false">
      <c r="B5224" s="65" t="n">
        <v>0</v>
      </c>
      <c r="C5224" s="68" t="n">
        <f aca="false">IF(B5224=15,1,0)</f>
        <v>0</v>
      </c>
      <c r="D5224" s="69" t="n">
        <f aca="false">IF(B5224&gt;0,1,0)</f>
        <v>0</v>
      </c>
      <c r="E5224" s="69" t="n">
        <f aca="false">IF(B5224&lt;0,1,0)</f>
        <v>0</v>
      </c>
      <c r="F5224" s="65" t="n">
        <v>10</v>
      </c>
      <c r="G5224" s="68" t="n">
        <f aca="false">IF(F5224=20,1,0)</f>
        <v>0</v>
      </c>
      <c r="H5224" s="69" t="n">
        <f aca="false">IF(F5224&gt;0,1,0)</f>
        <v>1</v>
      </c>
      <c r="I5224" s="69" t="n">
        <f aca="false">IF(F5224&lt;0,1,0)</f>
        <v>0</v>
      </c>
    </row>
    <row r="5225" customFormat="false" ht="12.75" hidden="false" customHeight="false" outlineLevel="0" collapsed="false">
      <c r="B5225" s="65" t="n">
        <v>10</v>
      </c>
      <c r="C5225" s="68" t="n">
        <f aca="false">IF(B5225=15,1,0)</f>
        <v>0</v>
      </c>
      <c r="D5225" s="69" t="n">
        <f aca="false">IF(B5225&gt;0,1,0)</f>
        <v>1</v>
      </c>
      <c r="E5225" s="69" t="n">
        <f aca="false">IF(B5225&lt;0,1,0)</f>
        <v>0</v>
      </c>
      <c r="F5225" s="65" t="n">
        <v>10</v>
      </c>
      <c r="G5225" s="68" t="n">
        <f aca="false">IF(F5225=20,1,0)</f>
        <v>0</v>
      </c>
      <c r="H5225" s="69" t="n">
        <f aca="false">IF(F5225&gt;0,1,0)</f>
        <v>1</v>
      </c>
      <c r="I5225" s="69" t="n">
        <f aca="false">IF(F5225&lt;0,1,0)</f>
        <v>0</v>
      </c>
    </row>
    <row r="5226" customFormat="false" ht="12.75" hidden="false" customHeight="false" outlineLevel="0" collapsed="false">
      <c r="B5226" s="65" t="n">
        <v>10</v>
      </c>
      <c r="C5226" s="68" t="n">
        <f aca="false">IF(B5226=15,1,0)</f>
        <v>0</v>
      </c>
      <c r="D5226" s="69" t="n">
        <f aca="false">IF(B5226&gt;0,1,0)</f>
        <v>1</v>
      </c>
      <c r="E5226" s="69" t="n">
        <f aca="false">IF(B5226&lt;0,1,0)</f>
        <v>0</v>
      </c>
      <c r="F5226" s="65" t="n">
        <v>10</v>
      </c>
      <c r="G5226" s="68" t="n">
        <f aca="false">IF(F5226=20,1,0)</f>
        <v>0</v>
      </c>
      <c r="H5226" s="69" t="n">
        <f aca="false">IF(F5226&gt;0,1,0)</f>
        <v>1</v>
      </c>
      <c r="I5226" s="69" t="n">
        <f aca="false">IF(F5226&lt;0,1,0)</f>
        <v>0</v>
      </c>
    </row>
    <row r="5227" customFormat="false" ht="12.75" hidden="false" customHeight="false" outlineLevel="0" collapsed="false">
      <c r="B5227" s="65" t="n">
        <v>10</v>
      </c>
      <c r="C5227" s="68" t="n">
        <f aca="false">IF(B5227=15,1,0)</f>
        <v>0</v>
      </c>
      <c r="D5227" s="69" t="n">
        <f aca="false">IF(B5227&gt;0,1,0)</f>
        <v>1</v>
      </c>
      <c r="E5227" s="69" t="n">
        <f aca="false">IF(B5227&lt;0,1,0)</f>
        <v>0</v>
      </c>
      <c r="F5227" s="65" t="n">
        <v>0</v>
      </c>
      <c r="G5227" s="68" t="n">
        <f aca="false">IF(F5227=20,1,0)</f>
        <v>0</v>
      </c>
      <c r="H5227" s="69" t="n">
        <f aca="false">IF(F5227&gt;0,1,0)</f>
        <v>0</v>
      </c>
      <c r="I5227" s="69" t="n">
        <f aca="false">IF(F5227&lt;0,1,0)</f>
        <v>0</v>
      </c>
    </row>
    <row r="5228" customFormat="false" ht="12.75" hidden="false" customHeight="false" outlineLevel="0" collapsed="false">
      <c r="B5228" s="65" t="n">
        <v>-10</v>
      </c>
      <c r="C5228" s="68" t="n">
        <f aca="false">IF(B5228=15,1,0)</f>
        <v>0</v>
      </c>
      <c r="D5228" s="69" t="n">
        <f aca="false">IF(B5228&gt;0,1,0)</f>
        <v>0</v>
      </c>
      <c r="E5228" s="69" t="n">
        <f aca="false">IF(B5228&lt;0,1,0)</f>
        <v>1</v>
      </c>
      <c r="F5228" s="65" t="n">
        <v>10</v>
      </c>
      <c r="G5228" s="68" t="n">
        <f aca="false">IF(F5228=20,1,0)</f>
        <v>0</v>
      </c>
      <c r="H5228" s="69" t="n">
        <f aca="false">IF(F5228&gt;0,1,0)</f>
        <v>1</v>
      </c>
      <c r="I5228" s="69" t="n">
        <f aca="false">IF(F5228&lt;0,1,0)</f>
        <v>0</v>
      </c>
    </row>
    <row r="5229" customFormat="false" ht="12.75" hidden="false" customHeight="false" outlineLevel="0" collapsed="false">
      <c r="B5229" s="65" t="n">
        <v>0</v>
      </c>
      <c r="C5229" s="68" t="n">
        <f aca="false">IF(B5229=15,1,0)</f>
        <v>0</v>
      </c>
      <c r="D5229" s="69" t="n">
        <f aca="false">IF(B5229&gt;0,1,0)</f>
        <v>0</v>
      </c>
      <c r="E5229" s="69" t="n">
        <f aca="false">IF(B5229&lt;0,1,0)</f>
        <v>0</v>
      </c>
      <c r="F5229" s="65" t="n">
        <v>-10</v>
      </c>
      <c r="G5229" s="68" t="n">
        <f aca="false">IF(F5229=20,1,0)</f>
        <v>0</v>
      </c>
      <c r="H5229" s="69" t="n">
        <f aca="false">IF(F5229&gt;0,1,0)</f>
        <v>0</v>
      </c>
      <c r="I5229" s="69" t="n">
        <f aca="false">IF(F5229&lt;0,1,0)</f>
        <v>1</v>
      </c>
    </row>
    <row r="5230" customFormat="false" ht="12.75" hidden="false" customHeight="false" outlineLevel="0" collapsed="false">
      <c r="B5230" s="65" t="n">
        <v>-10</v>
      </c>
      <c r="C5230" s="68" t="n">
        <f aca="false">IF(B5230=15,1,0)</f>
        <v>0</v>
      </c>
      <c r="D5230" s="69" t="n">
        <f aca="false">IF(B5230&gt;0,1,0)</f>
        <v>0</v>
      </c>
      <c r="E5230" s="69" t="n">
        <f aca="false">IF(B5230&lt;0,1,0)</f>
        <v>1</v>
      </c>
      <c r="F5230" s="65" t="n">
        <v>-10</v>
      </c>
      <c r="G5230" s="68" t="n">
        <f aca="false">IF(F5230=20,1,0)</f>
        <v>0</v>
      </c>
      <c r="H5230" s="69" t="n">
        <f aca="false">IF(F5230&gt;0,1,0)</f>
        <v>0</v>
      </c>
      <c r="I5230" s="69" t="n">
        <f aca="false">IF(F5230&lt;0,1,0)</f>
        <v>1</v>
      </c>
    </row>
    <row r="5231" customFormat="false" ht="12.75" hidden="false" customHeight="false" outlineLevel="0" collapsed="false">
      <c r="B5231" s="65" t="n">
        <v>-10</v>
      </c>
      <c r="C5231" s="68" t="n">
        <f aca="false">IF(B5231=15,1,0)</f>
        <v>0</v>
      </c>
      <c r="D5231" s="69" t="n">
        <f aca="false">IF(B5231&gt;0,1,0)</f>
        <v>0</v>
      </c>
      <c r="E5231" s="69" t="n">
        <f aca="false">IF(B5231&lt;0,1,0)</f>
        <v>1</v>
      </c>
      <c r="F5231" s="65" t="n">
        <v>-10</v>
      </c>
      <c r="G5231" s="68" t="n">
        <f aca="false">IF(F5231=20,1,0)</f>
        <v>0</v>
      </c>
      <c r="H5231" s="69" t="n">
        <f aca="false">IF(F5231&gt;0,1,0)</f>
        <v>0</v>
      </c>
      <c r="I5231" s="69" t="n">
        <f aca="false">IF(F5231&lt;0,1,0)</f>
        <v>1</v>
      </c>
    </row>
    <row r="5232" customFormat="false" ht="12.75" hidden="false" customHeight="false" outlineLevel="0" collapsed="false">
      <c r="B5232" s="65" t="n">
        <v>10</v>
      </c>
      <c r="C5232" s="68" t="n">
        <f aca="false">IF(B5232=15,1,0)</f>
        <v>0</v>
      </c>
      <c r="D5232" s="69" t="n">
        <f aca="false">IF(B5232&gt;0,1,0)</f>
        <v>1</v>
      </c>
      <c r="E5232" s="69" t="n">
        <f aca="false">IF(B5232&lt;0,1,0)</f>
        <v>0</v>
      </c>
      <c r="F5232" s="65" t="n">
        <v>-10</v>
      </c>
      <c r="G5232" s="68" t="n">
        <f aca="false">IF(F5232=20,1,0)</f>
        <v>0</v>
      </c>
      <c r="H5232" s="69" t="n">
        <f aca="false">IF(F5232&gt;0,1,0)</f>
        <v>0</v>
      </c>
      <c r="I5232" s="69" t="n">
        <f aca="false">IF(F5232&lt;0,1,0)</f>
        <v>1</v>
      </c>
    </row>
    <row r="5233" customFormat="false" ht="12.75" hidden="false" customHeight="false" outlineLevel="0" collapsed="false">
      <c r="B5233" s="65" t="n">
        <v>10</v>
      </c>
      <c r="C5233" s="68" t="n">
        <f aca="false">IF(B5233=15,1,0)</f>
        <v>0</v>
      </c>
      <c r="D5233" s="69" t="n">
        <f aca="false">IF(B5233&gt;0,1,0)</f>
        <v>1</v>
      </c>
      <c r="E5233" s="69" t="n">
        <f aca="false">IF(B5233&lt;0,1,0)</f>
        <v>0</v>
      </c>
      <c r="F5233" s="65" t="n">
        <v>-10</v>
      </c>
      <c r="G5233" s="68" t="n">
        <f aca="false">IF(F5233=20,1,0)</f>
        <v>0</v>
      </c>
      <c r="H5233" s="69" t="n">
        <f aca="false">IF(F5233&gt;0,1,0)</f>
        <v>0</v>
      </c>
      <c r="I5233" s="69" t="n">
        <f aca="false">IF(F5233&lt;0,1,0)</f>
        <v>1</v>
      </c>
    </row>
    <row r="5234" customFormat="false" ht="12.75" hidden="false" customHeight="false" outlineLevel="0" collapsed="false">
      <c r="B5234" s="65" t="n">
        <v>-10</v>
      </c>
      <c r="C5234" s="68" t="n">
        <f aca="false">IF(B5234=15,1,0)</f>
        <v>0</v>
      </c>
      <c r="D5234" s="69" t="n">
        <f aca="false">IF(B5234&gt;0,1,0)</f>
        <v>0</v>
      </c>
      <c r="E5234" s="69" t="n">
        <f aca="false">IF(B5234&lt;0,1,0)</f>
        <v>1</v>
      </c>
      <c r="F5234" s="65" t="n">
        <v>-10</v>
      </c>
      <c r="G5234" s="68" t="n">
        <f aca="false">IF(F5234=20,1,0)</f>
        <v>0</v>
      </c>
      <c r="H5234" s="69" t="n">
        <f aca="false">IF(F5234&gt;0,1,0)</f>
        <v>0</v>
      </c>
      <c r="I5234" s="69" t="n">
        <f aca="false">IF(F5234&lt;0,1,0)</f>
        <v>1</v>
      </c>
    </row>
    <row r="5235" customFormat="false" ht="12.75" hidden="false" customHeight="false" outlineLevel="0" collapsed="false">
      <c r="B5235" s="65" t="n">
        <v>-10</v>
      </c>
      <c r="C5235" s="68" t="n">
        <f aca="false">IF(B5235=15,1,0)</f>
        <v>0</v>
      </c>
      <c r="D5235" s="69" t="n">
        <f aca="false">IF(B5235&gt;0,1,0)</f>
        <v>0</v>
      </c>
      <c r="E5235" s="69" t="n">
        <f aca="false">IF(B5235&lt;0,1,0)</f>
        <v>1</v>
      </c>
      <c r="F5235" s="65" t="n">
        <v>20</v>
      </c>
      <c r="G5235" s="68" t="n">
        <f aca="false">IF(F5235=20,1,0)</f>
        <v>1</v>
      </c>
      <c r="H5235" s="69" t="n">
        <f aca="false">IF(F5235&gt;0,1,0)</f>
        <v>1</v>
      </c>
      <c r="I5235" s="69" t="n">
        <f aca="false">IF(F5235&lt;0,1,0)</f>
        <v>0</v>
      </c>
    </row>
    <row r="5236" customFormat="false" ht="12.75" hidden="false" customHeight="false" outlineLevel="0" collapsed="false">
      <c r="B5236" s="65" t="n">
        <v>-10</v>
      </c>
      <c r="C5236" s="68" t="n">
        <f aca="false">IF(B5236=15,1,0)</f>
        <v>0</v>
      </c>
      <c r="D5236" s="69" t="n">
        <f aca="false">IF(B5236&gt;0,1,0)</f>
        <v>0</v>
      </c>
      <c r="E5236" s="69" t="n">
        <f aca="false">IF(B5236&lt;0,1,0)</f>
        <v>1</v>
      </c>
      <c r="F5236" s="65" t="n">
        <v>-10</v>
      </c>
      <c r="G5236" s="68" t="n">
        <f aca="false">IF(F5236=20,1,0)</f>
        <v>0</v>
      </c>
      <c r="H5236" s="69" t="n">
        <f aca="false">IF(F5236&gt;0,1,0)</f>
        <v>0</v>
      </c>
      <c r="I5236" s="69" t="n">
        <f aca="false">IF(F5236&lt;0,1,0)</f>
        <v>1</v>
      </c>
    </row>
    <row r="5237" customFormat="false" ht="12.75" hidden="false" customHeight="false" outlineLevel="0" collapsed="false">
      <c r="B5237" s="65" t="n">
        <v>-10</v>
      </c>
      <c r="C5237" s="68" t="n">
        <f aca="false">IF(B5237=15,1,0)</f>
        <v>0</v>
      </c>
      <c r="D5237" s="69" t="n">
        <f aca="false">IF(B5237&gt;0,1,0)</f>
        <v>0</v>
      </c>
      <c r="E5237" s="69" t="n">
        <f aca="false">IF(B5237&lt;0,1,0)</f>
        <v>1</v>
      </c>
      <c r="F5237" s="65" t="n">
        <v>-10</v>
      </c>
      <c r="G5237" s="68" t="n">
        <f aca="false">IF(F5237=20,1,0)</f>
        <v>0</v>
      </c>
      <c r="H5237" s="69" t="n">
        <f aca="false">IF(F5237&gt;0,1,0)</f>
        <v>0</v>
      </c>
      <c r="I5237" s="69" t="n">
        <f aca="false">IF(F5237&lt;0,1,0)</f>
        <v>1</v>
      </c>
    </row>
    <row r="5238" customFormat="false" ht="12.75" hidden="false" customHeight="false" outlineLevel="0" collapsed="false">
      <c r="B5238" s="65" t="n">
        <v>10</v>
      </c>
      <c r="C5238" s="68" t="n">
        <f aca="false">IF(B5238=15,1,0)</f>
        <v>0</v>
      </c>
      <c r="D5238" s="69" t="n">
        <f aca="false">IF(B5238&gt;0,1,0)</f>
        <v>1</v>
      </c>
      <c r="E5238" s="69" t="n">
        <f aca="false">IF(B5238&lt;0,1,0)</f>
        <v>0</v>
      </c>
      <c r="F5238" s="65" t="n">
        <v>-10</v>
      </c>
      <c r="G5238" s="68" t="n">
        <f aca="false">IF(F5238=20,1,0)</f>
        <v>0</v>
      </c>
      <c r="H5238" s="69" t="n">
        <f aca="false">IF(F5238&gt;0,1,0)</f>
        <v>0</v>
      </c>
      <c r="I5238" s="69" t="n">
        <f aca="false">IF(F5238&lt;0,1,0)</f>
        <v>1</v>
      </c>
    </row>
    <row r="5239" customFormat="false" ht="12.75" hidden="false" customHeight="false" outlineLevel="0" collapsed="false">
      <c r="B5239" s="65" t="n">
        <v>10</v>
      </c>
      <c r="C5239" s="68" t="n">
        <f aca="false">IF(B5239=15,1,0)</f>
        <v>0</v>
      </c>
      <c r="D5239" s="69" t="n">
        <f aca="false">IF(B5239&gt;0,1,0)</f>
        <v>1</v>
      </c>
      <c r="E5239" s="69" t="n">
        <f aca="false">IF(B5239&lt;0,1,0)</f>
        <v>0</v>
      </c>
      <c r="F5239" s="65" t="n">
        <v>-10</v>
      </c>
      <c r="G5239" s="68" t="n">
        <f aca="false">IF(F5239=20,1,0)</f>
        <v>0</v>
      </c>
      <c r="H5239" s="69" t="n">
        <f aca="false">IF(F5239&gt;0,1,0)</f>
        <v>0</v>
      </c>
      <c r="I5239" s="69" t="n">
        <f aca="false">IF(F5239&lt;0,1,0)</f>
        <v>1</v>
      </c>
    </row>
    <row r="5240" customFormat="false" ht="12.75" hidden="false" customHeight="false" outlineLevel="0" collapsed="false">
      <c r="B5240" s="65" t="n">
        <v>10</v>
      </c>
      <c r="C5240" s="68" t="n">
        <f aca="false">IF(B5240=15,1,0)</f>
        <v>0</v>
      </c>
      <c r="D5240" s="69" t="n">
        <f aca="false">IF(B5240&gt;0,1,0)</f>
        <v>1</v>
      </c>
      <c r="E5240" s="69" t="n">
        <f aca="false">IF(B5240&lt;0,1,0)</f>
        <v>0</v>
      </c>
      <c r="F5240" s="65" t="n">
        <v>-10</v>
      </c>
      <c r="G5240" s="68" t="n">
        <f aca="false">IF(F5240=20,1,0)</f>
        <v>0</v>
      </c>
      <c r="H5240" s="69" t="n">
        <f aca="false">IF(F5240&gt;0,1,0)</f>
        <v>0</v>
      </c>
      <c r="I5240" s="69" t="n">
        <f aca="false">IF(F5240&lt;0,1,0)</f>
        <v>1</v>
      </c>
    </row>
    <row r="5241" customFormat="false" ht="12.75" hidden="false" customHeight="false" outlineLevel="0" collapsed="false">
      <c r="B5241" s="65" t="n">
        <v>10</v>
      </c>
      <c r="C5241" s="68" t="n">
        <f aca="false">IF(B5241=15,1,0)</f>
        <v>0</v>
      </c>
      <c r="D5241" s="69" t="n">
        <f aca="false">IF(B5241&gt;0,1,0)</f>
        <v>1</v>
      </c>
      <c r="E5241" s="69" t="n">
        <f aca="false">IF(B5241&lt;0,1,0)</f>
        <v>0</v>
      </c>
      <c r="F5241" s="65" t="n">
        <v>10</v>
      </c>
      <c r="G5241" s="68" t="n">
        <f aca="false">IF(F5241=20,1,0)</f>
        <v>0</v>
      </c>
      <c r="H5241" s="69" t="n">
        <f aca="false">IF(F5241&gt;0,1,0)</f>
        <v>1</v>
      </c>
      <c r="I5241" s="69" t="n">
        <f aca="false">IF(F5241&lt;0,1,0)</f>
        <v>0</v>
      </c>
    </row>
    <row r="5242" customFormat="false" ht="12.75" hidden="false" customHeight="false" outlineLevel="0" collapsed="false">
      <c r="B5242" s="65" t="n">
        <v>-10</v>
      </c>
      <c r="C5242" s="68" t="n">
        <f aca="false">IF(B5242=15,1,0)</f>
        <v>0</v>
      </c>
      <c r="D5242" s="69" t="n">
        <f aca="false">IF(B5242&gt;0,1,0)</f>
        <v>0</v>
      </c>
      <c r="E5242" s="69" t="n">
        <f aca="false">IF(B5242&lt;0,1,0)</f>
        <v>1</v>
      </c>
      <c r="F5242" s="65" t="n">
        <v>10</v>
      </c>
      <c r="G5242" s="68" t="n">
        <f aca="false">IF(F5242=20,1,0)</f>
        <v>0</v>
      </c>
      <c r="H5242" s="69" t="n">
        <f aca="false">IF(F5242&gt;0,1,0)</f>
        <v>1</v>
      </c>
      <c r="I5242" s="69" t="n">
        <f aca="false">IF(F5242&lt;0,1,0)</f>
        <v>0</v>
      </c>
    </row>
    <row r="5243" customFormat="false" ht="12.75" hidden="false" customHeight="false" outlineLevel="0" collapsed="false">
      <c r="B5243" s="65" t="n">
        <v>-10</v>
      </c>
      <c r="C5243" s="68" t="n">
        <f aca="false">IF(B5243=15,1,0)</f>
        <v>0</v>
      </c>
      <c r="D5243" s="69" t="n">
        <f aca="false">IF(B5243&gt;0,1,0)</f>
        <v>0</v>
      </c>
      <c r="E5243" s="69" t="n">
        <f aca="false">IF(B5243&lt;0,1,0)</f>
        <v>1</v>
      </c>
      <c r="F5243" s="65" t="n">
        <v>-10</v>
      </c>
      <c r="G5243" s="68" t="n">
        <f aca="false">IF(F5243=20,1,0)</f>
        <v>0</v>
      </c>
      <c r="H5243" s="69" t="n">
        <f aca="false">IF(F5243&gt;0,1,0)</f>
        <v>0</v>
      </c>
      <c r="I5243" s="69" t="n">
        <f aca="false">IF(F5243&lt;0,1,0)</f>
        <v>1</v>
      </c>
    </row>
    <row r="5244" customFormat="false" ht="12.75" hidden="false" customHeight="false" outlineLevel="0" collapsed="false">
      <c r="B5244" s="65" t="n">
        <v>-10</v>
      </c>
      <c r="C5244" s="68" t="n">
        <f aca="false">IF(B5244=15,1,0)</f>
        <v>0</v>
      </c>
      <c r="D5244" s="69" t="n">
        <f aca="false">IF(B5244&gt;0,1,0)</f>
        <v>0</v>
      </c>
      <c r="E5244" s="69" t="n">
        <f aca="false">IF(B5244&lt;0,1,0)</f>
        <v>1</v>
      </c>
      <c r="F5244" s="65" t="n">
        <v>-10</v>
      </c>
      <c r="G5244" s="68" t="n">
        <f aca="false">IF(F5244=20,1,0)</f>
        <v>0</v>
      </c>
      <c r="H5244" s="69" t="n">
        <f aca="false">IF(F5244&gt;0,1,0)</f>
        <v>0</v>
      </c>
      <c r="I5244" s="69" t="n">
        <f aca="false">IF(F5244&lt;0,1,0)</f>
        <v>1</v>
      </c>
    </row>
    <row r="5245" customFormat="false" ht="12.75" hidden="false" customHeight="false" outlineLevel="0" collapsed="false">
      <c r="B5245" s="65" t="n">
        <v>10</v>
      </c>
      <c r="C5245" s="68" t="n">
        <f aca="false">IF(B5245=15,1,0)</f>
        <v>0</v>
      </c>
      <c r="D5245" s="69" t="n">
        <f aca="false">IF(B5245&gt;0,1,0)</f>
        <v>1</v>
      </c>
      <c r="E5245" s="69" t="n">
        <f aca="false">IF(B5245&lt;0,1,0)</f>
        <v>0</v>
      </c>
      <c r="F5245" s="65" t="n">
        <v>10</v>
      </c>
      <c r="G5245" s="68" t="n">
        <f aca="false">IF(F5245=20,1,0)</f>
        <v>0</v>
      </c>
      <c r="H5245" s="69" t="n">
        <f aca="false">IF(F5245&gt;0,1,0)</f>
        <v>1</v>
      </c>
      <c r="I5245" s="69" t="n">
        <f aca="false">IF(F5245&lt;0,1,0)</f>
        <v>0</v>
      </c>
    </row>
    <row r="5246" customFormat="false" ht="12.75" hidden="false" customHeight="false" outlineLevel="0" collapsed="false">
      <c r="B5246" s="65" t="n">
        <v>10</v>
      </c>
      <c r="C5246" s="68" t="n">
        <f aca="false">IF(B5246=15,1,0)</f>
        <v>0</v>
      </c>
      <c r="D5246" s="69" t="n">
        <f aca="false">IF(B5246&gt;0,1,0)</f>
        <v>1</v>
      </c>
      <c r="E5246" s="69" t="n">
        <f aca="false">IF(B5246&lt;0,1,0)</f>
        <v>0</v>
      </c>
      <c r="F5246" s="65" t="n">
        <v>-10</v>
      </c>
      <c r="G5246" s="68" t="n">
        <f aca="false">IF(F5246=20,1,0)</f>
        <v>0</v>
      </c>
      <c r="H5246" s="69" t="n">
        <f aca="false">IF(F5246&gt;0,1,0)</f>
        <v>0</v>
      </c>
      <c r="I5246" s="69" t="n">
        <f aca="false">IF(F5246&lt;0,1,0)</f>
        <v>1</v>
      </c>
    </row>
    <row r="5247" customFormat="false" ht="12.75" hidden="false" customHeight="false" outlineLevel="0" collapsed="false">
      <c r="B5247" s="65" t="n">
        <v>-10</v>
      </c>
      <c r="C5247" s="68" t="n">
        <f aca="false">IF(B5247=15,1,0)</f>
        <v>0</v>
      </c>
      <c r="D5247" s="69" t="n">
        <f aca="false">IF(B5247&gt;0,1,0)</f>
        <v>0</v>
      </c>
      <c r="E5247" s="69" t="n">
        <f aca="false">IF(B5247&lt;0,1,0)</f>
        <v>1</v>
      </c>
      <c r="F5247" s="65" t="n">
        <v>-10</v>
      </c>
      <c r="G5247" s="68" t="n">
        <f aca="false">IF(F5247=20,1,0)</f>
        <v>0</v>
      </c>
      <c r="H5247" s="69" t="n">
        <f aca="false">IF(F5247&gt;0,1,0)</f>
        <v>0</v>
      </c>
      <c r="I5247" s="69" t="n">
        <f aca="false">IF(F5247&lt;0,1,0)</f>
        <v>1</v>
      </c>
    </row>
    <row r="5248" customFormat="false" ht="12.75" hidden="false" customHeight="false" outlineLevel="0" collapsed="false">
      <c r="B5248" s="65" t="n">
        <v>-20</v>
      </c>
      <c r="C5248" s="68" t="n">
        <f aca="false">IF(B5248=15,1,0)</f>
        <v>0</v>
      </c>
      <c r="D5248" s="69" t="n">
        <f aca="false">IF(B5248&gt;0,1,0)</f>
        <v>0</v>
      </c>
      <c r="E5248" s="69" t="n">
        <f aca="false">IF(B5248&lt;0,1,0)</f>
        <v>1</v>
      </c>
      <c r="F5248" s="65" t="n">
        <v>-10</v>
      </c>
      <c r="G5248" s="68" t="n">
        <f aca="false">IF(F5248=20,1,0)</f>
        <v>0</v>
      </c>
      <c r="H5248" s="69" t="n">
        <f aca="false">IF(F5248&gt;0,1,0)</f>
        <v>0</v>
      </c>
      <c r="I5248" s="69" t="n">
        <f aca="false">IF(F5248&lt;0,1,0)</f>
        <v>1</v>
      </c>
    </row>
    <row r="5249" customFormat="false" ht="12.75" hidden="false" customHeight="false" outlineLevel="0" collapsed="false">
      <c r="B5249" s="65" t="n">
        <v>10</v>
      </c>
      <c r="C5249" s="68" t="n">
        <f aca="false">IF(B5249=15,1,0)</f>
        <v>0</v>
      </c>
      <c r="D5249" s="69" t="n">
        <f aca="false">IF(B5249&gt;0,1,0)</f>
        <v>1</v>
      </c>
      <c r="E5249" s="69" t="n">
        <f aca="false">IF(B5249&lt;0,1,0)</f>
        <v>0</v>
      </c>
      <c r="F5249" s="65" t="n">
        <v>-10</v>
      </c>
      <c r="G5249" s="68" t="n">
        <f aca="false">IF(F5249=20,1,0)</f>
        <v>0</v>
      </c>
      <c r="H5249" s="69" t="n">
        <f aca="false">IF(F5249&gt;0,1,0)</f>
        <v>0</v>
      </c>
      <c r="I5249" s="69" t="n">
        <f aca="false">IF(F5249&lt;0,1,0)</f>
        <v>1</v>
      </c>
    </row>
    <row r="5250" customFormat="false" ht="12.75" hidden="false" customHeight="false" outlineLevel="0" collapsed="false">
      <c r="B5250" s="65" t="n">
        <v>-10</v>
      </c>
      <c r="C5250" s="68" t="n">
        <f aca="false">IF(B5250=15,1,0)</f>
        <v>0</v>
      </c>
      <c r="D5250" s="69" t="n">
        <f aca="false">IF(B5250&gt;0,1,0)</f>
        <v>0</v>
      </c>
      <c r="E5250" s="69" t="n">
        <f aca="false">IF(B5250&lt;0,1,0)</f>
        <v>1</v>
      </c>
      <c r="F5250" s="65" t="n">
        <v>-10</v>
      </c>
      <c r="G5250" s="68" t="n">
        <f aca="false">IF(F5250=20,1,0)</f>
        <v>0</v>
      </c>
      <c r="H5250" s="69" t="n">
        <f aca="false">IF(F5250&gt;0,1,0)</f>
        <v>0</v>
      </c>
      <c r="I5250" s="69" t="n">
        <f aca="false">IF(F5250&lt;0,1,0)</f>
        <v>1</v>
      </c>
    </row>
    <row r="5251" customFormat="false" ht="12.75" hidden="false" customHeight="false" outlineLevel="0" collapsed="false">
      <c r="B5251" s="65" t="n">
        <v>10</v>
      </c>
      <c r="C5251" s="68" t="n">
        <f aca="false">IF(B5251=15,1,0)</f>
        <v>0</v>
      </c>
      <c r="D5251" s="69" t="n">
        <f aca="false">IF(B5251&gt;0,1,0)</f>
        <v>1</v>
      </c>
      <c r="E5251" s="69" t="n">
        <f aca="false">IF(B5251&lt;0,1,0)</f>
        <v>0</v>
      </c>
      <c r="F5251" s="65" t="n">
        <v>10</v>
      </c>
      <c r="G5251" s="68" t="n">
        <f aca="false">IF(F5251=20,1,0)</f>
        <v>0</v>
      </c>
      <c r="H5251" s="69" t="n">
        <f aca="false">IF(F5251&gt;0,1,0)</f>
        <v>1</v>
      </c>
      <c r="I5251" s="69" t="n">
        <f aca="false">IF(F5251&lt;0,1,0)</f>
        <v>0</v>
      </c>
    </row>
    <row r="5252" customFormat="false" ht="12.75" hidden="false" customHeight="false" outlineLevel="0" collapsed="false">
      <c r="B5252" s="65" t="n">
        <v>10</v>
      </c>
      <c r="C5252" s="68" t="n">
        <f aca="false">IF(B5252=15,1,0)</f>
        <v>0</v>
      </c>
      <c r="D5252" s="69" t="n">
        <f aca="false">IF(B5252&gt;0,1,0)</f>
        <v>1</v>
      </c>
      <c r="E5252" s="69" t="n">
        <f aca="false">IF(B5252&lt;0,1,0)</f>
        <v>0</v>
      </c>
      <c r="F5252" s="65" t="n">
        <v>-10</v>
      </c>
      <c r="G5252" s="68" t="n">
        <f aca="false">IF(F5252=20,1,0)</f>
        <v>0</v>
      </c>
      <c r="H5252" s="69" t="n">
        <f aca="false">IF(F5252&gt;0,1,0)</f>
        <v>0</v>
      </c>
      <c r="I5252" s="69" t="n">
        <f aca="false">IF(F5252&lt;0,1,0)</f>
        <v>1</v>
      </c>
    </row>
    <row r="5253" customFormat="false" ht="12.75" hidden="false" customHeight="false" outlineLevel="0" collapsed="false">
      <c r="B5253" s="65" t="n">
        <v>-10</v>
      </c>
      <c r="C5253" s="68" t="n">
        <f aca="false">IF(B5253=15,1,0)</f>
        <v>0</v>
      </c>
      <c r="D5253" s="69" t="n">
        <f aca="false">IF(B5253&gt;0,1,0)</f>
        <v>0</v>
      </c>
      <c r="E5253" s="69" t="n">
        <f aca="false">IF(B5253&lt;0,1,0)</f>
        <v>1</v>
      </c>
      <c r="F5253" s="65" t="n">
        <v>-10</v>
      </c>
      <c r="G5253" s="68" t="n">
        <f aca="false">IF(F5253=20,1,0)</f>
        <v>0</v>
      </c>
      <c r="H5253" s="69" t="n">
        <f aca="false">IF(F5253&gt;0,1,0)</f>
        <v>0</v>
      </c>
      <c r="I5253" s="69" t="n">
        <f aca="false">IF(F5253&lt;0,1,0)</f>
        <v>1</v>
      </c>
    </row>
    <row r="5254" customFormat="false" ht="12.75" hidden="false" customHeight="false" outlineLevel="0" collapsed="false">
      <c r="B5254" s="65" t="n">
        <v>10</v>
      </c>
      <c r="C5254" s="68" t="n">
        <f aca="false">IF(B5254=15,1,0)</f>
        <v>0</v>
      </c>
      <c r="D5254" s="69" t="n">
        <f aca="false">IF(B5254&gt;0,1,0)</f>
        <v>1</v>
      </c>
      <c r="E5254" s="69" t="n">
        <f aca="false">IF(B5254&lt;0,1,0)</f>
        <v>0</v>
      </c>
      <c r="F5254" s="65" t="n">
        <v>-10</v>
      </c>
      <c r="G5254" s="68" t="n">
        <f aca="false">IF(F5254=20,1,0)</f>
        <v>0</v>
      </c>
      <c r="H5254" s="69" t="n">
        <f aca="false">IF(F5254&gt;0,1,0)</f>
        <v>0</v>
      </c>
      <c r="I5254" s="69" t="n">
        <f aca="false">IF(F5254&lt;0,1,0)</f>
        <v>1</v>
      </c>
    </row>
    <row r="5255" customFormat="false" ht="12.75" hidden="false" customHeight="false" outlineLevel="0" collapsed="false">
      <c r="B5255" s="65" t="n">
        <v>-10</v>
      </c>
      <c r="C5255" s="68" t="n">
        <f aca="false">IF(B5255=15,1,0)</f>
        <v>0</v>
      </c>
      <c r="D5255" s="69" t="n">
        <f aca="false">IF(B5255&gt;0,1,0)</f>
        <v>0</v>
      </c>
      <c r="E5255" s="69" t="n">
        <f aca="false">IF(B5255&lt;0,1,0)</f>
        <v>1</v>
      </c>
      <c r="F5255" s="65" t="n">
        <v>0</v>
      </c>
      <c r="G5255" s="68" t="n">
        <f aca="false">IF(F5255=20,1,0)</f>
        <v>0</v>
      </c>
      <c r="H5255" s="69" t="n">
        <f aca="false">IF(F5255&gt;0,1,0)</f>
        <v>0</v>
      </c>
      <c r="I5255" s="69" t="n">
        <f aca="false">IF(F5255&lt;0,1,0)</f>
        <v>0</v>
      </c>
    </row>
    <row r="5256" customFormat="false" ht="12.75" hidden="false" customHeight="false" outlineLevel="0" collapsed="false">
      <c r="B5256" s="65" t="n">
        <v>-10</v>
      </c>
      <c r="C5256" s="68" t="n">
        <f aca="false">IF(B5256=15,1,0)</f>
        <v>0</v>
      </c>
      <c r="D5256" s="69" t="n">
        <f aca="false">IF(B5256&gt;0,1,0)</f>
        <v>0</v>
      </c>
      <c r="E5256" s="69" t="n">
        <f aca="false">IF(B5256&lt;0,1,0)</f>
        <v>1</v>
      </c>
      <c r="F5256" s="65" t="n">
        <v>-10</v>
      </c>
      <c r="G5256" s="68" t="n">
        <f aca="false">IF(F5256=20,1,0)</f>
        <v>0</v>
      </c>
      <c r="H5256" s="69" t="n">
        <f aca="false">IF(F5256&gt;0,1,0)</f>
        <v>0</v>
      </c>
      <c r="I5256" s="69" t="n">
        <f aca="false">IF(F5256&lt;0,1,0)</f>
        <v>1</v>
      </c>
    </row>
    <row r="5257" customFormat="false" ht="12.75" hidden="false" customHeight="false" outlineLevel="0" collapsed="false">
      <c r="B5257" s="65" t="n">
        <v>0</v>
      </c>
      <c r="C5257" s="68" t="n">
        <f aca="false">IF(B5257=15,1,0)</f>
        <v>0</v>
      </c>
      <c r="D5257" s="69" t="n">
        <f aca="false">IF(B5257&gt;0,1,0)</f>
        <v>0</v>
      </c>
      <c r="E5257" s="69" t="n">
        <f aca="false">IF(B5257&lt;0,1,0)</f>
        <v>0</v>
      </c>
      <c r="F5257" s="65" t="n">
        <v>10</v>
      </c>
      <c r="G5257" s="68" t="n">
        <f aca="false">IF(F5257=20,1,0)</f>
        <v>0</v>
      </c>
      <c r="H5257" s="69" t="n">
        <f aca="false">IF(F5257&gt;0,1,0)</f>
        <v>1</v>
      </c>
      <c r="I5257" s="69" t="n">
        <f aca="false">IF(F5257&lt;0,1,0)</f>
        <v>0</v>
      </c>
    </row>
    <row r="5258" customFormat="false" ht="12.75" hidden="false" customHeight="false" outlineLevel="0" collapsed="false">
      <c r="B5258" s="65" t="n">
        <v>-10</v>
      </c>
      <c r="C5258" s="68" t="n">
        <f aca="false">IF(B5258=15,1,0)</f>
        <v>0</v>
      </c>
      <c r="D5258" s="69" t="n">
        <f aca="false">IF(B5258&gt;0,1,0)</f>
        <v>0</v>
      </c>
      <c r="E5258" s="69" t="n">
        <f aca="false">IF(B5258&lt;0,1,0)</f>
        <v>1</v>
      </c>
      <c r="F5258" s="65" t="n">
        <v>0</v>
      </c>
      <c r="G5258" s="68" t="n">
        <f aca="false">IF(F5258=20,1,0)</f>
        <v>0</v>
      </c>
      <c r="H5258" s="69" t="n">
        <f aca="false">IF(F5258&gt;0,1,0)</f>
        <v>0</v>
      </c>
      <c r="I5258" s="69" t="n">
        <f aca="false">IF(F5258&lt;0,1,0)</f>
        <v>0</v>
      </c>
    </row>
    <row r="5259" customFormat="false" ht="12.75" hidden="false" customHeight="false" outlineLevel="0" collapsed="false">
      <c r="B5259" s="65" t="n">
        <v>10</v>
      </c>
      <c r="C5259" s="68" t="n">
        <f aca="false">IF(B5259=15,1,0)</f>
        <v>0</v>
      </c>
      <c r="D5259" s="69" t="n">
        <f aca="false">IF(B5259&gt;0,1,0)</f>
        <v>1</v>
      </c>
      <c r="E5259" s="69" t="n">
        <f aca="false">IF(B5259&lt;0,1,0)</f>
        <v>0</v>
      </c>
      <c r="F5259" s="65" t="n">
        <v>-10</v>
      </c>
      <c r="G5259" s="68" t="n">
        <f aca="false">IF(F5259=20,1,0)</f>
        <v>0</v>
      </c>
      <c r="H5259" s="69" t="n">
        <f aca="false">IF(F5259&gt;0,1,0)</f>
        <v>0</v>
      </c>
      <c r="I5259" s="69" t="n">
        <f aca="false">IF(F5259&lt;0,1,0)</f>
        <v>1</v>
      </c>
    </row>
    <row r="5260" customFormat="false" ht="12.75" hidden="false" customHeight="false" outlineLevel="0" collapsed="false">
      <c r="B5260" s="65" t="n">
        <v>10</v>
      </c>
      <c r="C5260" s="68" t="n">
        <f aca="false">IF(B5260=15,1,0)</f>
        <v>0</v>
      </c>
      <c r="D5260" s="69" t="n">
        <f aca="false">IF(B5260&gt;0,1,0)</f>
        <v>1</v>
      </c>
      <c r="E5260" s="69" t="n">
        <f aca="false">IF(B5260&lt;0,1,0)</f>
        <v>0</v>
      </c>
      <c r="F5260" s="65" t="n">
        <v>-10</v>
      </c>
      <c r="G5260" s="68" t="n">
        <f aca="false">IF(F5260=20,1,0)</f>
        <v>0</v>
      </c>
      <c r="H5260" s="69" t="n">
        <f aca="false">IF(F5260&gt;0,1,0)</f>
        <v>0</v>
      </c>
      <c r="I5260" s="69" t="n">
        <f aca="false">IF(F5260&lt;0,1,0)</f>
        <v>1</v>
      </c>
    </row>
    <row r="5261" customFormat="false" ht="12.75" hidden="false" customHeight="false" outlineLevel="0" collapsed="false">
      <c r="B5261" s="65" t="n">
        <v>-10</v>
      </c>
      <c r="C5261" s="68" t="n">
        <f aca="false">IF(B5261=15,1,0)</f>
        <v>0</v>
      </c>
      <c r="D5261" s="69" t="n">
        <f aca="false">IF(B5261&gt;0,1,0)</f>
        <v>0</v>
      </c>
      <c r="E5261" s="69" t="n">
        <f aca="false">IF(B5261&lt;0,1,0)</f>
        <v>1</v>
      </c>
      <c r="F5261" s="65" t="n">
        <v>-10</v>
      </c>
      <c r="G5261" s="68" t="n">
        <f aca="false">IF(F5261=20,1,0)</f>
        <v>0</v>
      </c>
      <c r="H5261" s="69" t="n">
        <f aca="false">IF(F5261&gt;0,1,0)</f>
        <v>0</v>
      </c>
      <c r="I5261" s="69" t="n">
        <f aca="false">IF(F5261&lt;0,1,0)</f>
        <v>1</v>
      </c>
    </row>
    <row r="5262" customFormat="false" ht="12.75" hidden="false" customHeight="false" outlineLevel="0" collapsed="false">
      <c r="B5262" s="65" t="n">
        <v>-10</v>
      </c>
      <c r="C5262" s="68" t="n">
        <f aca="false">IF(B5262=15,1,0)</f>
        <v>0</v>
      </c>
      <c r="D5262" s="69" t="n">
        <f aca="false">IF(B5262&gt;0,1,0)</f>
        <v>0</v>
      </c>
      <c r="E5262" s="69" t="n">
        <f aca="false">IF(B5262&lt;0,1,0)</f>
        <v>1</v>
      </c>
      <c r="F5262" s="65" t="n">
        <v>-10</v>
      </c>
      <c r="G5262" s="68" t="n">
        <f aca="false">IF(F5262=20,1,0)</f>
        <v>0</v>
      </c>
      <c r="H5262" s="69" t="n">
        <f aca="false">IF(F5262&gt;0,1,0)</f>
        <v>0</v>
      </c>
      <c r="I5262" s="69" t="n">
        <f aca="false">IF(F5262&lt;0,1,0)</f>
        <v>1</v>
      </c>
    </row>
    <row r="5263" customFormat="false" ht="12.75" hidden="false" customHeight="false" outlineLevel="0" collapsed="false">
      <c r="B5263" s="65" t="n">
        <v>-10</v>
      </c>
      <c r="C5263" s="68" t="n">
        <f aca="false">IF(B5263=15,1,0)</f>
        <v>0</v>
      </c>
      <c r="D5263" s="69" t="n">
        <f aca="false">IF(B5263&gt;0,1,0)</f>
        <v>0</v>
      </c>
      <c r="E5263" s="69" t="n">
        <f aca="false">IF(B5263&lt;0,1,0)</f>
        <v>1</v>
      </c>
      <c r="F5263" s="65" t="n">
        <v>0</v>
      </c>
      <c r="G5263" s="68" t="n">
        <f aca="false">IF(F5263=20,1,0)</f>
        <v>0</v>
      </c>
      <c r="H5263" s="69" t="n">
        <f aca="false">IF(F5263&gt;0,1,0)</f>
        <v>0</v>
      </c>
      <c r="I5263" s="69" t="n">
        <f aca="false">IF(F5263&lt;0,1,0)</f>
        <v>0</v>
      </c>
    </row>
    <row r="5264" customFormat="false" ht="12.75" hidden="false" customHeight="false" outlineLevel="0" collapsed="false">
      <c r="B5264" s="65" t="n">
        <v>10</v>
      </c>
      <c r="C5264" s="68" t="n">
        <f aca="false">IF(B5264=15,1,0)</f>
        <v>0</v>
      </c>
      <c r="D5264" s="69" t="n">
        <f aca="false">IF(B5264&gt;0,1,0)</f>
        <v>1</v>
      </c>
      <c r="E5264" s="69" t="n">
        <f aca="false">IF(B5264&lt;0,1,0)</f>
        <v>0</v>
      </c>
      <c r="F5264" s="65" t="n">
        <v>-10</v>
      </c>
      <c r="G5264" s="68" t="n">
        <f aca="false">IF(F5264=20,1,0)</f>
        <v>0</v>
      </c>
      <c r="H5264" s="69" t="n">
        <f aca="false">IF(F5264&gt;0,1,0)</f>
        <v>0</v>
      </c>
      <c r="I5264" s="69" t="n">
        <f aca="false">IF(F5264&lt;0,1,0)</f>
        <v>1</v>
      </c>
    </row>
    <row r="5265" customFormat="false" ht="12.75" hidden="false" customHeight="false" outlineLevel="0" collapsed="false">
      <c r="B5265" s="65" t="n">
        <v>-10</v>
      </c>
      <c r="C5265" s="68" t="n">
        <f aca="false">IF(B5265=15,1,0)</f>
        <v>0</v>
      </c>
      <c r="D5265" s="69" t="n">
        <f aca="false">IF(B5265&gt;0,1,0)</f>
        <v>0</v>
      </c>
      <c r="E5265" s="69" t="n">
        <f aca="false">IF(B5265&lt;0,1,0)</f>
        <v>1</v>
      </c>
      <c r="F5265" s="65" t="n">
        <v>-10</v>
      </c>
      <c r="G5265" s="68" t="n">
        <f aca="false">IF(F5265=20,1,0)</f>
        <v>0</v>
      </c>
      <c r="H5265" s="69" t="n">
        <f aca="false">IF(F5265&gt;0,1,0)</f>
        <v>0</v>
      </c>
      <c r="I5265" s="69" t="n">
        <f aca="false">IF(F5265&lt;0,1,0)</f>
        <v>1</v>
      </c>
    </row>
    <row r="5266" customFormat="false" ht="12.75" hidden="false" customHeight="false" outlineLevel="0" collapsed="false">
      <c r="B5266" s="65" t="n">
        <v>-10</v>
      </c>
      <c r="C5266" s="68" t="n">
        <f aca="false">IF(B5266=15,1,0)</f>
        <v>0</v>
      </c>
      <c r="D5266" s="69" t="n">
        <f aca="false">IF(B5266&gt;0,1,0)</f>
        <v>0</v>
      </c>
      <c r="E5266" s="69" t="n">
        <f aca="false">IF(B5266&lt;0,1,0)</f>
        <v>1</v>
      </c>
      <c r="F5266" s="65" t="n">
        <v>10</v>
      </c>
      <c r="G5266" s="68" t="n">
        <f aca="false">IF(F5266=20,1,0)</f>
        <v>0</v>
      </c>
      <c r="H5266" s="69" t="n">
        <f aca="false">IF(F5266&gt;0,1,0)</f>
        <v>1</v>
      </c>
      <c r="I5266" s="69" t="n">
        <f aca="false">IF(F5266&lt;0,1,0)</f>
        <v>0</v>
      </c>
    </row>
    <row r="5267" customFormat="false" ht="12.75" hidden="false" customHeight="false" outlineLevel="0" collapsed="false">
      <c r="B5267" s="65" t="n">
        <v>-10</v>
      </c>
      <c r="C5267" s="68" t="n">
        <f aca="false">IF(B5267=15,1,0)</f>
        <v>0</v>
      </c>
      <c r="D5267" s="69" t="n">
        <f aca="false">IF(B5267&gt;0,1,0)</f>
        <v>0</v>
      </c>
      <c r="E5267" s="69" t="n">
        <f aca="false">IF(B5267&lt;0,1,0)</f>
        <v>1</v>
      </c>
      <c r="F5267" s="65" t="n">
        <v>-10</v>
      </c>
      <c r="G5267" s="68" t="n">
        <f aca="false">IF(F5267=20,1,0)</f>
        <v>0</v>
      </c>
      <c r="H5267" s="69" t="n">
        <f aca="false">IF(F5267&gt;0,1,0)</f>
        <v>0</v>
      </c>
      <c r="I5267" s="69" t="n">
        <f aca="false">IF(F5267&lt;0,1,0)</f>
        <v>1</v>
      </c>
    </row>
    <row r="5268" customFormat="false" ht="12.75" hidden="false" customHeight="false" outlineLevel="0" collapsed="false">
      <c r="B5268" s="65" t="n">
        <v>10</v>
      </c>
      <c r="C5268" s="68" t="n">
        <f aca="false">IF(B5268=15,1,0)</f>
        <v>0</v>
      </c>
      <c r="D5268" s="69" t="n">
        <f aca="false">IF(B5268&gt;0,1,0)</f>
        <v>1</v>
      </c>
      <c r="E5268" s="69" t="n">
        <f aca="false">IF(B5268&lt;0,1,0)</f>
        <v>0</v>
      </c>
      <c r="F5268" s="65" t="n">
        <v>-10</v>
      </c>
      <c r="G5268" s="68" t="n">
        <f aca="false">IF(F5268=20,1,0)</f>
        <v>0</v>
      </c>
      <c r="H5268" s="69" t="n">
        <f aca="false">IF(F5268&gt;0,1,0)</f>
        <v>0</v>
      </c>
      <c r="I5268" s="69" t="n">
        <f aca="false">IF(F5268&lt;0,1,0)</f>
        <v>1</v>
      </c>
    </row>
    <row r="5269" customFormat="false" ht="12.75" hidden="false" customHeight="false" outlineLevel="0" collapsed="false">
      <c r="B5269" s="65" t="n">
        <v>-10</v>
      </c>
      <c r="C5269" s="68" t="n">
        <f aca="false">IF(B5269=15,1,0)</f>
        <v>0</v>
      </c>
      <c r="D5269" s="69" t="n">
        <f aca="false">IF(B5269&gt;0,1,0)</f>
        <v>0</v>
      </c>
      <c r="E5269" s="69" t="n">
        <f aca="false">IF(B5269&lt;0,1,0)</f>
        <v>1</v>
      </c>
      <c r="F5269" s="65" t="n">
        <v>0</v>
      </c>
      <c r="G5269" s="68" t="n">
        <f aca="false">IF(F5269=20,1,0)</f>
        <v>0</v>
      </c>
      <c r="H5269" s="69" t="n">
        <f aca="false">IF(F5269&gt;0,1,0)</f>
        <v>0</v>
      </c>
      <c r="I5269" s="69" t="n">
        <f aca="false">IF(F5269&lt;0,1,0)</f>
        <v>0</v>
      </c>
    </row>
    <row r="5270" customFormat="false" ht="12.75" hidden="false" customHeight="false" outlineLevel="0" collapsed="false">
      <c r="B5270" s="65" t="n">
        <v>10</v>
      </c>
      <c r="C5270" s="68" t="n">
        <f aca="false">IF(B5270=15,1,0)</f>
        <v>0</v>
      </c>
      <c r="D5270" s="69" t="n">
        <f aca="false">IF(B5270&gt;0,1,0)</f>
        <v>1</v>
      </c>
      <c r="E5270" s="69" t="n">
        <f aca="false">IF(B5270&lt;0,1,0)</f>
        <v>0</v>
      </c>
      <c r="F5270" s="65" t="n">
        <v>0</v>
      </c>
      <c r="G5270" s="68" t="n">
        <f aca="false">IF(F5270=20,1,0)</f>
        <v>0</v>
      </c>
      <c r="H5270" s="69" t="n">
        <f aca="false">IF(F5270&gt;0,1,0)</f>
        <v>0</v>
      </c>
      <c r="I5270" s="69" t="n">
        <f aca="false">IF(F5270&lt;0,1,0)</f>
        <v>0</v>
      </c>
    </row>
    <row r="5271" customFormat="false" ht="12.75" hidden="false" customHeight="false" outlineLevel="0" collapsed="false">
      <c r="B5271" s="65" t="n">
        <v>-10</v>
      </c>
      <c r="C5271" s="68" t="n">
        <f aca="false">IF(B5271=15,1,0)</f>
        <v>0</v>
      </c>
      <c r="D5271" s="69" t="n">
        <f aca="false">IF(B5271&gt;0,1,0)</f>
        <v>0</v>
      </c>
      <c r="E5271" s="69" t="n">
        <f aca="false">IF(B5271&lt;0,1,0)</f>
        <v>1</v>
      </c>
      <c r="F5271" s="65" t="n">
        <v>-10</v>
      </c>
      <c r="G5271" s="68" t="n">
        <f aca="false">IF(F5271=20,1,0)</f>
        <v>0</v>
      </c>
      <c r="H5271" s="69" t="n">
        <f aca="false">IF(F5271&gt;0,1,0)</f>
        <v>0</v>
      </c>
      <c r="I5271" s="69" t="n">
        <f aca="false">IF(F5271&lt;0,1,0)</f>
        <v>1</v>
      </c>
    </row>
    <row r="5272" customFormat="false" ht="12.75" hidden="false" customHeight="false" outlineLevel="0" collapsed="false">
      <c r="B5272" s="65" t="n">
        <v>10</v>
      </c>
      <c r="C5272" s="68" t="n">
        <f aca="false">IF(B5272=15,1,0)</f>
        <v>0</v>
      </c>
      <c r="D5272" s="69" t="n">
        <f aca="false">IF(B5272&gt;0,1,0)</f>
        <v>1</v>
      </c>
      <c r="E5272" s="69" t="n">
        <f aca="false">IF(B5272&lt;0,1,0)</f>
        <v>0</v>
      </c>
      <c r="F5272" s="65" t="n">
        <v>-10</v>
      </c>
      <c r="G5272" s="68" t="n">
        <f aca="false">IF(F5272=20,1,0)</f>
        <v>0</v>
      </c>
      <c r="H5272" s="69" t="n">
        <f aca="false">IF(F5272&gt;0,1,0)</f>
        <v>0</v>
      </c>
      <c r="I5272" s="69" t="n">
        <f aca="false">IF(F5272&lt;0,1,0)</f>
        <v>1</v>
      </c>
    </row>
    <row r="5273" customFormat="false" ht="12.75" hidden="false" customHeight="false" outlineLevel="0" collapsed="false">
      <c r="B5273" s="65" t="n">
        <v>-10</v>
      </c>
      <c r="C5273" s="68" t="n">
        <f aca="false">IF(B5273=15,1,0)</f>
        <v>0</v>
      </c>
      <c r="D5273" s="69" t="n">
        <f aca="false">IF(B5273&gt;0,1,0)</f>
        <v>0</v>
      </c>
      <c r="E5273" s="69" t="n">
        <f aca="false">IF(B5273&lt;0,1,0)</f>
        <v>1</v>
      </c>
      <c r="F5273" s="65" t="n">
        <v>10</v>
      </c>
      <c r="G5273" s="68" t="n">
        <f aca="false">IF(F5273=20,1,0)</f>
        <v>0</v>
      </c>
      <c r="H5273" s="69" t="n">
        <f aca="false">IF(F5273&gt;0,1,0)</f>
        <v>1</v>
      </c>
      <c r="I5273" s="69" t="n">
        <f aca="false">IF(F5273&lt;0,1,0)</f>
        <v>0</v>
      </c>
    </row>
    <row r="5274" customFormat="false" ht="12.75" hidden="false" customHeight="false" outlineLevel="0" collapsed="false">
      <c r="B5274" s="65" t="n">
        <v>-10</v>
      </c>
      <c r="C5274" s="68" t="n">
        <f aca="false">IF(B5274=15,1,0)</f>
        <v>0</v>
      </c>
      <c r="D5274" s="69" t="n">
        <f aca="false">IF(B5274&gt;0,1,0)</f>
        <v>0</v>
      </c>
      <c r="E5274" s="69" t="n">
        <f aca="false">IF(B5274&lt;0,1,0)</f>
        <v>1</v>
      </c>
      <c r="F5274" s="65" t="n">
        <v>0</v>
      </c>
      <c r="G5274" s="68" t="n">
        <f aca="false">IF(F5274=20,1,0)</f>
        <v>0</v>
      </c>
      <c r="H5274" s="69" t="n">
        <f aca="false">IF(F5274&gt;0,1,0)</f>
        <v>0</v>
      </c>
      <c r="I5274" s="69" t="n">
        <f aca="false">IF(F5274&lt;0,1,0)</f>
        <v>0</v>
      </c>
    </row>
    <row r="5275" customFormat="false" ht="12.75" hidden="false" customHeight="false" outlineLevel="0" collapsed="false">
      <c r="B5275" s="65" t="n">
        <v>-10</v>
      </c>
      <c r="C5275" s="68" t="n">
        <f aca="false">IF(B5275=15,1,0)</f>
        <v>0</v>
      </c>
      <c r="D5275" s="69" t="n">
        <f aca="false">IF(B5275&gt;0,1,0)</f>
        <v>0</v>
      </c>
      <c r="E5275" s="69" t="n">
        <f aca="false">IF(B5275&lt;0,1,0)</f>
        <v>1</v>
      </c>
      <c r="F5275" s="65" t="n">
        <v>0</v>
      </c>
      <c r="G5275" s="68" t="n">
        <f aca="false">IF(F5275=20,1,0)</f>
        <v>0</v>
      </c>
      <c r="H5275" s="69" t="n">
        <f aca="false">IF(F5275&gt;0,1,0)</f>
        <v>0</v>
      </c>
      <c r="I5275" s="69" t="n">
        <f aca="false">IF(F5275&lt;0,1,0)</f>
        <v>0</v>
      </c>
    </row>
    <row r="5276" customFormat="false" ht="12.75" hidden="false" customHeight="false" outlineLevel="0" collapsed="false">
      <c r="B5276" s="65" t="n">
        <v>-10</v>
      </c>
      <c r="C5276" s="68" t="n">
        <f aca="false">IF(B5276=15,1,0)</f>
        <v>0</v>
      </c>
      <c r="D5276" s="69" t="n">
        <f aca="false">IF(B5276&gt;0,1,0)</f>
        <v>0</v>
      </c>
      <c r="E5276" s="69" t="n">
        <f aca="false">IF(B5276&lt;0,1,0)</f>
        <v>1</v>
      </c>
      <c r="F5276" s="65" t="n">
        <v>-10</v>
      </c>
      <c r="G5276" s="68" t="n">
        <f aca="false">IF(F5276=20,1,0)</f>
        <v>0</v>
      </c>
      <c r="H5276" s="69" t="n">
        <f aca="false">IF(F5276&gt;0,1,0)</f>
        <v>0</v>
      </c>
      <c r="I5276" s="69" t="n">
        <f aca="false">IF(F5276&lt;0,1,0)</f>
        <v>1</v>
      </c>
    </row>
    <row r="5277" customFormat="false" ht="12.75" hidden="false" customHeight="false" outlineLevel="0" collapsed="false">
      <c r="B5277" s="65" t="n">
        <v>10</v>
      </c>
      <c r="C5277" s="68" t="n">
        <f aca="false">IF(B5277=15,1,0)</f>
        <v>0</v>
      </c>
      <c r="D5277" s="69" t="n">
        <f aca="false">IF(B5277&gt;0,1,0)</f>
        <v>1</v>
      </c>
      <c r="E5277" s="69" t="n">
        <f aca="false">IF(B5277&lt;0,1,0)</f>
        <v>0</v>
      </c>
      <c r="F5277" s="65" t="n">
        <v>10</v>
      </c>
      <c r="G5277" s="68" t="n">
        <f aca="false">IF(F5277=20,1,0)</f>
        <v>0</v>
      </c>
      <c r="H5277" s="69" t="n">
        <f aca="false">IF(F5277&gt;0,1,0)</f>
        <v>1</v>
      </c>
      <c r="I5277" s="69" t="n">
        <f aca="false">IF(F5277&lt;0,1,0)</f>
        <v>0</v>
      </c>
    </row>
    <row r="5278" customFormat="false" ht="12.75" hidden="false" customHeight="false" outlineLevel="0" collapsed="false">
      <c r="B5278" s="65" t="n">
        <v>10</v>
      </c>
      <c r="C5278" s="68" t="n">
        <f aca="false">IF(B5278=15,1,0)</f>
        <v>0</v>
      </c>
      <c r="D5278" s="69" t="n">
        <f aca="false">IF(B5278&gt;0,1,0)</f>
        <v>1</v>
      </c>
      <c r="E5278" s="69" t="n">
        <f aca="false">IF(B5278&lt;0,1,0)</f>
        <v>0</v>
      </c>
      <c r="F5278" s="65" t="n">
        <v>-10</v>
      </c>
      <c r="G5278" s="68" t="n">
        <f aca="false">IF(F5278=20,1,0)</f>
        <v>0</v>
      </c>
      <c r="H5278" s="69" t="n">
        <f aca="false">IF(F5278&gt;0,1,0)</f>
        <v>0</v>
      </c>
      <c r="I5278" s="69" t="n">
        <f aca="false">IF(F5278&lt;0,1,0)</f>
        <v>1</v>
      </c>
    </row>
    <row r="5279" customFormat="false" ht="12.75" hidden="false" customHeight="false" outlineLevel="0" collapsed="false">
      <c r="B5279" s="65" t="n">
        <v>0</v>
      </c>
      <c r="C5279" s="68" t="n">
        <f aca="false">IF(B5279=15,1,0)</f>
        <v>0</v>
      </c>
      <c r="D5279" s="69" t="n">
        <f aca="false">IF(B5279&gt;0,1,0)</f>
        <v>0</v>
      </c>
      <c r="E5279" s="69" t="n">
        <f aca="false">IF(B5279&lt;0,1,0)</f>
        <v>0</v>
      </c>
      <c r="F5279" s="65" t="n">
        <v>0</v>
      </c>
      <c r="G5279" s="68" t="n">
        <f aca="false">IF(F5279=20,1,0)</f>
        <v>0</v>
      </c>
      <c r="H5279" s="69" t="n">
        <f aca="false">IF(F5279&gt;0,1,0)</f>
        <v>0</v>
      </c>
      <c r="I5279" s="69" t="n">
        <f aca="false">IF(F5279&lt;0,1,0)</f>
        <v>0</v>
      </c>
    </row>
    <row r="5280" customFormat="false" ht="12.75" hidden="false" customHeight="false" outlineLevel="0" collapsed="false">
      <c r="B5280" s="65" t="n">
        <v>10</v>
      </c>
      <c r="C5280" s="68" t="n">
        <f aca="false">IF(B5280=15,1,0)</f>
        <v>0</v>
      </c>
      <c r="D5280" s="69" t="n">
        <f aca="false">IF(B5280&gt;0,1,0)</f>
        <v>1</v>
      </c>
      <c r="E5280" s="69" t="n">
        <f aca="false">IF(B5280&lt;0,1,0)</f>
        <v>0</v>
      </c>
      <c r="F5280" s="65" t="n">
        <v>20</v>
      </c>
      <c r="G5280" s="68" t="n">
        <f aca="false">IF(F5280=20,1,0)</f>
        <v>1</v>
      </c>
      <c r="H5280" s="69" t="n">
        <f aca="false">IF(F5280&gt;0,1,0)</f>
        <v>1</v>
      </c>
      <c r="I5280" s="69" t="n">
        <f aca="false">IF(F5280&lt;0,1,0)</f>
        <v>0</v>
      </c>
    </row>
    <row r="5281" customFormat="false" ht="12.75" hidden="false" customHeight="false" outlineLevel="0" collapsed="false">
      <c r="B5281" s="65" t="n">
        <v>0</v>
      </c>
      <c r="C5281" s="68" t="n">
        <f aca="false">IF(B5281=15,1,0)</f>
        <v>0</v>
      </c>
      <c r="D5281" s="69" t="n">
        <f aca="false">IF(B5281&gt;0,1,0)</f>
        <v>0</v>
      </c>
      <c r="E5281" s="69" t="n">
        <f aca="false">IF(B5281&lt;0,1,0)</f>
        <v>0</v>
      </c>
      <c r="F5281" s="65" t="n">
        <v>10</v>
      </c>
      <c r="G5281" s="68" t="n">
        <f aca="false">IF(F5281=20,1,0)</f>
        <v>0</v>
      </c>
      <c r="H5281" s="69" t="n">
        <f aca="false">IF(F5281&gt;0,1,0)</f>
        <v>1</v>
      </c>
      <c r="I5281" s="69" t="n">
        <f aca="false">IF(F5281&lt;0,1,0)</f>
        <v>0</v>
      </c>
    </row>
    <row r="5282" customFormat="false" ht="12.75" hidden="false" customHeight="false" outlineLevel="0" collapsed="false">
      <c r="B5282" s="65" t="n">
        <v>10</v>
      </c>
      <c r="C5282" s="68" t="n">
        <f aca="false">IF(B5282=15,1,0)</f>
        <v>0</v>
      </c>
      <c r="D5282" s="69" t="n">
        <f aca="false">IF(B5282&gt;0,1,0)</f>
        <v>1</v>
      </c>
      <c r="E5282" s="69" t="n">
        <f aca="false">IF(B5282&lt;0,1,0)</f>
        <v>0</v>
      </c>
      <c r="F5282" s="65" t="n">
        <v>-10</v>
      </c>
      <c r="G5282" s="68" t="n">
        <f aca="false">IF(F5282=20,1,0)</f>
        <v>0</v>
      </c>
      <c r="H5282" s="69" t="n">
        <f aca="false">IF(F5282&gt;0,1,0)</f>
        <v>0</v>
      </c>
      <c r="I5282" s="69" t="n">
        <f aca="false">IF(F5282&lt;0,1,0)</f>
        <v>1</v>
      </c>
    </row>
    <row r="5283" customFormat="false" ht="12.75" hidden="false" customHeight="false" outlineLevel="0" collapsed="false">
      <c r="B5283" s="65" t="n">
        <v>10</v>
      </c>
      <c r="C5283" s="68" t="n">
        <f aca="false">IF(B5283=15,1,0)</f>
        <v>0</v>
      </c>
      <c r="D5283" s="69" t="n">
        <f aca="false">IF(B5283&gt;0,1,0)</f>
        <v>1</v>
      </c>
      <c r="E5283" s="69" t="n">
        <f aca="false">IF(B5283&lt;0,1,0)</f>
        <v>0</v>
      </c>
      <c r="F5283" s="65" t="n">
        <v>-10</v>
      </c>
      <c r="G5283" s="68" t="n">
        <f aca="false">IF(F5283=20,1,0)</f>
        <v>0</v>
      </c>
      <c r="H5283" s="69" t="n">
        <f aca="false">IF(F5283&gt;0,1,0)</f>
        <v>0</v>
      </c>
      <c r="I5283" s="69" t="n">
        <f aca="false">IF(F5283&lt;0,1,0)</f>
        <v>1</v>
      </c>
    </row>
    <row r="5284" customFormat="false" ht="12.75" hidden="false" customHeight="false" outlineLevel="0" collapsed="false">
      <c r="B5284" s="65" t="n">
        <v>-10</v>
      </c>
      <c r="C5284" s="68" t="n">
        <f aca="false">IF(B5284=15,1,0)</f>
        <v>0</v>
      </c>
      <c r="D5284" s="69" t="n">
        <f aca="false">IF(B5284&gt;0,1,0)</f>
        <v>0</v>
      </c>
      <c r="E5284" s="69" t="n">
        <f aca="false">IF(B5284&lt;0,1,0)</f>
        <v>1</v>
      </c>
      <c r="F5284" s="65" t="n">
        <v>0</v>
      </c>
      <c r="G5284" s="68" t="n">
        <f aca="false">IF(F5284=20,1,0)</f>
        <v>0</v>
      </c>
      <c r="H5284" s="69" t="n">
        <f aca="false">IF(F5284&gt;0,1,0)</f>
        <v>0</v>
      </c>
      <c r="I5284" s="69" t="n">
        <f aca="false">IF(F5284&lt;0,1,0)</f>
        <v>0</v>
      </c>
    </row>
    <row r="5285" customFormat="false" ht="12.75" hidden="false" customHeight="false" outlineLevel="0" collapsed="false">
      <c r="B5285" s="65" t="n">
        <v>15</v>
      </c>
      <c r="C5285" s="68" t="n">
        <f aca="false">IF(B5285=15,1,0)</f>
        <v>1</v>
      </c>
      <c r="D5285" s="69" t="n">
        <f aca="false">IF(B5285&gt;0,1,0)</f>
        <v>1</v>
      </c>
      <c r="E5285" s="69" t="n">
        <f aca="false">IF(B5285&lt;0,1,0)</f>
        <v>0</v>
      </c>
      <c r="F5285" s="65" t="n">
        <v>-10</v>
      </c>
      <c r="G5285" s="68" t="n">
        <f aca="false">IF(F5285=20,1,0)</f>
        <v>0</v>
      </c>
      <c r="H5285" s="69" t="n">
        <f aca="false">IF(F5285&gt;0,1,0)</f>
        <v>0</v>
      </c>
      <c r="I5285" s="69" t="n">
        <f aca="false">IF(F5285&lt;0,1,0)</f>
        <v>1</v>
      </c>
    </row>
    <row r="5286" customFormat="false" ht="12.75" hidden="false" customHeight="false" outlineLevel="0" collapsed="false">
      <c r="B5286" s="65" t="n">
        <v>-10</v>
      </c>
      <c r="C5286" s="68" t="n">
        <f aca="false">IF(B5286=15,1,0)</f>
        <v>0</v>
      </c>
      <c r="D5286" s="69" t="n">
        <f aca="false">IF(B5286&gt;0,1,0)</f>
        <v>0</v>
      </c>
      <c r="E5286" s="69" t="n">
        <f aca="false">IF(B5286&lt;0,1,0)</f>
        <v>1</v>
      </c>
      <c r="F5286" s="65" t="n">
        <v>-10</v>
      </c>
      <c r="G5286" s="68" t="n">
        <f aca="false">IF(F5286=20,1,0)</f>
        <v>0</v>
      </c>
      <c r="H5286" s="69" t="n">
        <f aca="false">IF(F5286&gt;0,1,0)</f>
        <v>0</v>
      </c>
      <c r="I5286" s="69" t="n">
        <f aca="false">IF(F5286&lt;0,1,0)</f>
        <v>1</v>
      </c>
    </row>
    <row r="5287" customFormat="false" ht="12.75" hidden="false" customHeight="false" outlineLevel="0" collapsed="false">
      <c r="B5287" s="65" t="n">
        <v>-10</v>
      </c>
      <c r="C5287" s="68" t="n">
        <f aca="false">IF(B5287=15,1,0)</f>
        <v>0</v>
      </c>
      <c r="D5287" s="69" t="n">
        <f aca="false">IF(B5287&gt;0,1,0)</f>
        <v>0</v>
      </c>
      <c r="E5287" s="69" t="n">
        <f aca="false">IF(B5287&lt;0,1,0)</f>
        <v>1</v>
      </c>
      <c r="F5287" s="65" t="n">
        <v>-10</v>
      </c>
      <c r="G5287" s="68" t="n">
        <f aca="false">IF(F5287=20,1,0)</f>
        <v>0</v>
      </c>
      <c r="H5287" s="69" t="n">
        <f aca="false">IF(F5287&gt;0,1,0)</f>
        <v>0</v>
      </c>
      <c r="I5287" s="69" t="n">
        <f aca="false">IF(F5287&lt;0,1,0)</f>
        <v>1</v>
      </c>
    </row>
    <row r="5288" customFormat="false" ht="12.75" hidden="false" customHeight="false" outlineLevel="0" collapsed="false">
      <c r="B5288" s="65" t="n">
        <v>-10</v>
      </c>
      <c r="C5288" s="68" t="n">
        <f aca="false">IF(B5288=15,1,0)</f>
        <v>0</v>
      </c>
      <c r="D5288" s="69" t="n">
        <f aca="false">IF(B5288&gt;0,1,0)</f>
        <v>0</v>
      </c>
      <c r="E5288" s="69" t="n">
        <f aca="false">IF(B5288&lt;0,1,0)</f>
        <v>1</v>
      </c>
      <c r="F5288" s="65" t="n">
        <v>0</v>
      </c>
      <c r="G5288" s="68" t="n">
        <f aca="false">IF(F5288=20,1,0)</f>
        <v>0</v>
      </c>
      <c r="H5288" s="69" t="n">
        <f aca="false">IF(F5288&gt;0,1,0)</f>
        <v>0</v>
      </c>
      <c r="I5288" s="69" t="n">
        <f aca="false">IF(F5288&lt;0,1,0)</f>
        <v>0</v>
      </c>
    </row>
    <row r="5289" customFormat="false" ht="12.75" hidden="false" customHeight="false" outlineLevel="0" collapsed="false">
      <c r="B5289" s="65" t="n">
        <v>-10</v>
      </c>
      <c r="C5289" s="68" t="n">
        <f aca="false">IF(B5289=15,1,0)</f>
        <v>0</v>
      </c>
      <c r="D5289" s="69" t="n">
        <f aca="false">IF(B5289&gt;0,1,0)</f>
        <v>0</v>
      </c>
      <c r="E5289" s="69" t="n">
        <f aca="false">IF(B5289&lt;0,1,0)</f>
        <v>1</v>
      </c>
      <c r="F5289" s="65" t="n">
        <v>0</v>
      </c>
      <c r="G5289" s="68" t="n">
        <f aca="false">IF(F5289=20,1,0)</f>
        <v>0</v>
      </c>
      <c r="H5289" s="69" t="n">
        <f aca="false">IF(F5289&gt;0,1,0)</f>
        <v>0</v>
      </c>
      <c r="I5289" s="69" t="n">
        <f aca="false">IF(F5289&lt;0,1,0)</f>
        <v>0</v>
      </c>
    </row>
    <row r="5290" customFormat="false" ht="12.75" hidden="false" customHeight="false" outlineLevel="0" collapsed="false">
      <c r="B5290" s="65" t="n">
        <v>15</v>
      </c>
      <c r="C5290" s="68" t="n">
        <f aca="false">IF(B5290=15,1,0)</f>
        <v>1</v>
      </c>
      <c r="D5290" s="69" t="n">
        <f aca="false">IF(B5290&gt;0,1,0)</f>
        <v>1</v>
      </c>
      <c r="E5290" s="69" t="n">
        <f aca="false">IF(B5290&lt;0,1,0)</f>
        <v>0</v>
      </c>
      <c r="F5290" s="65" t="n">
        <v>-10</v>
      </c>
      <c r="G5290" s="68" t="n">
        <f aca="false">IF(F5290=20,1,0)</f>
        <v>0</v>
      </c>
      <c r="H5290" s="69" t="n">
        <f aca="false">IF(F5290&gt;0,1,0)</f>
        <v>0</v>
      </c>
      <c r="I5290" s="69" t="n">
        <f aca="false">IF(F5290&lt;0,1,0)</f>
        <v>1</v>
      </c>
    </row>
    <row r="5291" customFormat="false" ht="12.75" hidden="false" customHeight="false" outlineLevel="0" collapsed="false">
      <c r="B5291" s="65" t="n">
        <v>10</v>
      </c>
      <c r="C5291" s="68" t="n">
        <f aca="false">IF(B5291=15,1,0)</f>
        <v>0</v>
      </c>
      <c r="D5291" s="69" t="n">
        <f aca="false">IF(B5291&gt;0,1,0)</f>
        <v>1</v>
      </c>
      <c r="E5291" s="69" t="n">
        <f aca="false">IF(B5291&lt;0,1,0)</f>
        <v>0</v>
      </c>
      <c r="F5291" s="65" t="n">
        <v>-10</v>
      </c>
      <c r="G5291" s="68" t="n">
        <f aca="false">IF(F5291=20,1,0)</f>
        <v>0</v>
      </c>
      <c r="H5291" s="69" t="n">
        <f aca="false">IF(F5291&gt;0,1,0)</f>
        <v>0</v>
      </c>
      <c r="I5291" s="69" t="n">
        <f aca="false">IF(F5291&lt;0,1,0)</f>
        <v>1</v>
      </c>
    </row>
    <row r="5292" customFormat="false" ht="12.75" hidden="false" customHeight="false" outlineLevel="0" collapsed="false">
      <c r="B5292" s="65" t="n">
        <v>0</v>
      </c>
      <c r="C5292" s="68" t="n">
        <f aca="false">IF(B5292=15,1,0)</f>
        <v>0</v>
      </c>
      <c r="D5292" s="69" t="n">
        <f aca="false">IF(B5292&gt;0,1,0)</f>
        <v>0</v>
      </c>
      <c r="E5292" s="69" t="n">
        <f aca="false">IF(B5292&lt;0,1,0)</f>
        <v>0</v>
      </c>
      <c r="F5292" s="65" t="n">
        <v>20</v>
      </c>
      <c r="G5292" s="68" t="n">
        <f aca="false">IF(F5292=20,1,0)</f>
        <v>1</v>
      </c>
      <c r="H5292" s="69" t="n">
        <f aca="false">IF(F5292&gt;0,1,0)</f>
        <v>1</v>
      </c>
      <c r="I5292" s="69" t="n">
        <f aca="false">IF(F5292&lt;0,1,0)</f>
        <v>0</v>
      </c>
    </row>
    <row r="5293" customFormat="false" ht="12.75" hidden="false" customHeight="false" outlineLevel="0" collapsed="false">
      <c r="B5293" s="65" t="n">
        <v>10</v>
      </c>
      <c r="C5293" s="68" t="n">
        <f aca="false">IF(B5293=15,1,0)</f>
        <v>0</v>
      </c>
      <c r="D5293" s="69" t="n">
        <f aca="false">IF(B5293&gt;0,1,0)</f>
        <v>1</v>
      </c>
      <c r="E5293" s="69" t="n">
        <f aca="false">IF(B5293&lt;0,1,0)</f>
        <v>0</v>
      </c>
      <c r="F5293" s="65" t="n">
        <v>-10</v>
      </c>
      <c r="G5293" s="68" t="n">
        <f aca="false">IF(F5293=20,1,0)</f>
        <v>0</v>
      </c>
      <c r="H5293" s="69" t="n">
        <f aca="false">IF(F5293&gt;0,1,0)</f>
        <v>0</v>
      </c>
      <c r="I5293" s="69" t="n">
        <f aca="false">IF(F5293&lt;0,1,0)</f>
        <v>1</v>
      </c>
    </row>
    <row r="5294" customFormat="false" ht="12.75" hidden="false" customHeight="false" outlineLevel="0" collapsed="false">
      <c r="B5294" s="65" t="n">
        <v>10</v>
      </c>
      <c r="C5294" s="68" t="n">
        <f aca="false">IF(B5294=15,1,0)</f>
        <v>0</v>
      </c>
      <c r="D5294" s="69" t="n">
        <f aca="false">IF(B5294&gt;0,1,0)</f>
        <v>1</v>
      </c>
      <c r="E5294" s="69" t="n">
        <f aca="false">IF(B5294&lt;0,1,0)</f>
        <v>0</v>
      </c>
      <c r="F5294" s="65" t="n">
        <v>10</v>
      </c>
      <c r="G5294" s="68" t="n">
        <f aca="false">IF(F5294=20,1,0)</f>
        <v>0</v>
      </c>
      <c r="H5294" s="69" t="n">
        <f aca="false">IF(F5294&gt;0,1,0)</f>
        <v>1</v>
      </c>
      <c r="I5294" s="69" t="n">
        <f aca="false">IF(F5294&lt;0,1,0)</f>
        <v>0</v>
      </c>
    </row>
    <row r="5295" customFormat="false" ht="12.75" hidden="false" customHeight="false" outlineLevel="0" collapsed="false">
      <c r="B5295" s="65" t="n">
        <v>-10</v>
      </c>
      <c r="C5295" s="68" t="n">
        <f aca="false">IF(B5295=15,1,0)</f>
        <v>0</v>
      </c>
      <c r="D5295" s="69" t="n">
        <f aca="false">IF(B5295&gt;0,1,0)</f>
        <v>0</v>
      </c>
      <c r="E5295" s="69" t="n">
        <f aca="false">IF(B5295&lt;0,1,0)</f>
        <v>1</v>
      </c>
      <c r="F5295" s="65" t="n">
        <v>-10</v>
      </c>
      <c r="G5295" s="68" t="n">
        <f aca="false">IF(F5295=20,1,0)</f>
        <v>0</v>
      </c>
      <c r="H5295" s="69" t="n">
        <f aca="false">IF(F5295&gt;0,1,0)</f>
        <v>0</v>
      </c>
      <c r="I5295" s="69" t="n">
        <f aca="false">IF(F5295&lt;0,1,0)</f>
        <v>1</v>
      </c>
    </row>
    <row r="5296" customFormat="false" ht="12.75" hidden="false" customHeight="false" outlineLevel="0" collapsed="false">
      <c r="B5296" s="65" t="n">
        <v>0</v>
      </c>
      <c r="C5296" s="68" t="n">
        <f aca="false">IF(B5296=15,1,0)</f>
        <v>0</v>
      </c>
      <c r="D5296" s="69" t="n">
        <f aca="false">IF(B5296&gt;0,1,0)</f>
        <v>0</v>
      </c>
      <c r="E5296" s="69" t="n">
        <f aca="false">IF(B5296&lt;0,1,0)</f>
        <v>0</v>
      </c>
      <c r="F5296" s="65" t="n">
        <v>-10</v>
      </c>
      <c r="G5296" s="68" t="n">
        <f aca="false">IF(F5296=20,1,0)</f>
        <v>0</v>
      </c>
      <c r="H5296" s="69" t="n">
        <f aca="false">IF(F5296&gt;0,1,0)</f>
        <v>0</v>
      </c>
      <c r="I5296" s="69" t="n">
        <f aca="false">IF(F5296&lt;0,1,0)</f>
        <v>1</v>
      </c>
    </row>
    <row r="5297" customFormat="false" ht="12.75" hidden="false" customHeight="false" outlineLevel="0" collapsed="false">
      <c r="B5297" s="65" t="n">
        <v>-10</v>
      </c>
      <c r="C5297" s="68" t="n">
        <f aca="false">IF(B5297=15,1,0)</f>
        <v>0</v>
      </c>
      <c r="D5297" s="69" t="n">
        <f aca="false">IF(B5297&gt;0,1,0)</f>
        <v>0</v>
      </c>
      <c r="E5297" s="69" t="n">
        <f aca="false">IF(B5297&lt;0,1,0)</f>
        <v>1</v>
      </c>
      <c r="F5297" s="65" t="n">
        <v>20</v>
      </c>
      <c r="G5297" s="68" t="n">
        <f aca="false">IF(F5297=20,1,0)</f>
        <v>1</v>
      </c>
      <c r="H5297" s="69" t="n">
        <f aca="false">IF(F5297&gt;0,1,0)</f>
        <v>1</v>
      </c>
      <c r="I5297" s="69" t="n">
        <f aca="false">IF(F5297&lt;0,1,0)</f>
        <v>0</v>
      </c>
    </row>
    <row r="5298" customFormat="false" ht="12.75" hidden="false" customHeight="false" outlineLevel="0" collapsed="false">
      <c r="B5298" s="65" t="n">
        <v>-10</v>
      </c>
      <c r="C5298" s="68" t="n">
        <f aca="false">IF(B5298=15,1,0)</f>
        <v>0</v>
      </c>
      <c r="D5298" s="69" t="n">
        <f aca="false">IF(B5298&gt;0,1,0)</f>
        <v>0</v>
      </c>
      <c r="E5298" s="69" t="n">
        <f aca="false">IF(B5298&lt;0,1,0)</f>
        <v>1</v>
      </c>
      <c r="F5298" s="65" t="n">
        <v>20</v>
      </c>
      <c r="G5298" s="68" t="n">
        <f aca="false">IF(F5298=20,1,0)</f>
        <v>1</v>
      </c>
      <c r="H5298" s="69" t="n">
        <f aca="false">IF(F5298&gt;0,1,0)</f>
        <v>1</v>
      </c>
      <c r="I5298" s="69" t="n">
        <f aca="false">IF(F5298&lt;0,1,0)</f>
        <v>0</v>
      </c>
    </row>
    <row r="5299" customFormat="false" ht="12.75" hidden="false" customHeight="false" outlineLevel="0" collapsed="false">
      <c r="B5299" s="65" t="n">
        <v>0</v>
      </c>
      <c r="C5299" s="68" t="n">
        <f aca="false">IF(B5299=15,1,0)</f>
        <v>0</v>
      </c>
      <c r="D5299" s="69" t="n">
        <f aca="false">IF(B5299&gt;0,1,0)</f>
        <v>0</v>
      </c>
      <c r="E5299" s="69" t="n">
        <f aca="false">IF(B5299&lt;0,1,0)</f>
        <v>0</v>
      </c>
      <c r="F5299" s="65" t="n">
        <v>20</v>
      </c>
      <c r="G5299" s="68" t="n">
        <f aca="false">IF(F5299=20,1,0)</f>
        <v>1</v>
      </c>
      <c r="H5299" s="69" t="n">
        <f aca="false">IF(F5299&gt;0,1,0)</f>
        <v>1</v>
      </c>
      <c r="I5299" s="69" t="n">
        <f aca="false">IF(F5299&lt;0,1,0)</f>
        <v>0</v>
      </c>
    </row>
    <row r="5300" customFormat="false" ht="12.75" hidden="false" customHeight="false" outlineLevel="0" collapsed="false">
      <c r="B5300" s="65" t="n">
        <v>10</v>
      </c>
      <c r="C5300" s="68" t="n">
        <f aca="false">IF(B5300=15,1,0)</f>
        <v>0</v>
      </c>
      <c r="D5300" s="69" t="n">
        <f aca="false">IF(B5300&gt;0,1,0)</f>
        <v>1</v>
      </c>
      <c r="E5300" s="69" t="n">
        <f aca="false">IF(B5300&lt;0,1,0)</f>
        <v>0</v>
      </c>
      <c r="F5300" s="65" t="n">
        <v>0</v>
      </c>
      <c r="G5300" s="68" t="n">
        <f aca="false">IF(F5300=20,1,0)</f>
        <v>0</v>
      </c>
      <c r="H5300" s="69" t="n">
        <f aca="false">IF(F5300&gt;0,1,0)</f>
        <v>0</v>
      </c>
      <c r="I5300" s="69" t="n">
        <f aca="false">IF(F5300&lt;0,1,0)</f>
        <v>0</v>
      </c>
    </row>
    <row r="5301" customFormat="false" ht="12.75" hidden="false" customHeight="false" outlineLevel="0" collapsed="false">
      <c r="B5301" s="65" t="n">
        <v>-10</v>
      </c>
      <c r="C5301" s="68" t="n">
        <f aca="false">IF(B5301=15,1,0)</f>
        <v>0</v>
      </c>
      <c r="D5301" s="69" t="n">
        <f aca="false">IF(B5301&gt;0,1,0)</f>
        <v>0</v>
      </c>
      <c r="E5301" s="69" t="n">
        <f aca="false">IF(B5301&lt;0,1,0)</f>
        <v>1</v>
      </c>
      <c r="F5301" s="65" t="n">
        <v>10</v>
      </c>
      <c r="G5301" s="68" t="n">
        <f aca="false">IF(F5301=20,1,0)</f>
        <v>0</v>
      </c>
      <c r="H5301" s="69" t="n">
        <f aca="false">IF(F5301&gt;0,1,0)</f>
        <v>1</v>
      </c>
      <c r="I5301" s="69" t="n">
        <f aca="false">IF(F5301&lt;0,1,0)</f>
        <v>0</v>
      </c>
    </row>
    <row r="5302" customFormat="false" ht="12.75" hidden="false" customHeight="false" outlineLevel="0" collapsed="false">
      <c r="B5302" s="65" t="n">
        <v>10</v>
      </c>
      <c r="C5302" s="68" t="n">
        <f aca="false">IF(B5302=15,1,0)</f>
        <v>0</v>
      </c>
      <c r="D5302" s="69" t="n">
        <f aca="false">IF(B5302&gt;0,1,0)</f>
        <v>1</v>
      </c>
      <c r="E5302" s="69" t="n">
        <f aca="false">IF(B5302&lt;0,1,0)</f>
        <v>0</v>
      </c>
      <c r="F5302" s="65" t="n">
        <v>10</v>
      </c>
      <c r="G5302" s="68" t="n">
        <f aca="false">IF(F5302=20,1,0)</f>
        <v>0</v>
      </c>
      <c r="H5302" s="69" t="n">
        <f aca="false">IF(F5302&gt;0,1,0)</f>
        <v>1</v>
      </c>
      <c r="I5302" s="69" t="n">
        <f aca="false">IF(F5302&lt;0,1,0)</f>
        <v>0</v>
      </c>
    </row>
    <row r="5303" customFormat="false" ht="12.75" hidden="false" customHeight="false" outlineLevel="0" collapsed="false">
      <c r="B5303" s="65" t="n">
        <v>-10</v>
      </c>
      <c r="C5303" s="68" t="n">
        <f aca="false">IF(B5303=15,1,0)</f>
        <v>0</v>
      </c>
      <c r="D5303" s="69" t="n">
        <f aca="false">IF(B5303&gt;0,1,0)</f>
        <v>0</v>
      </c>
      <c r="E5303" s="69" t="n">
        <f aca="false">IF(B5303&lt;0,1,0)</f>
        <v>1</v>
      </c>
      <c r="F5303" s="65" t="n">
        <v>10</v>
      </c>
      <c r="G5303" s="68" t="n">
        <f aca="false">IF(F5303=20,1,0)</f>
        <v>0</v>
      </c>
      <c r="H5303" s="69" t="n">
        <f aca="false">IF(F5303&gt;0,1,0)</f>
        <v>1</v>
      </c>
      <c r="I5303" s="69" t="n">
        <f aca="false">IF(F5303&lt;0,1,0)</f>
        <v>0</v>
      </c>
    </row>
    <row r="5304" customFormat="false" ht="12.75" hidden="false" customHeight="false" outlineLevel="0" collapsed="false">
      <c r="B5304" s="65" t="n">
        <v>-10</v>
      </c>
      <c r="C5304" s="68" t="n">
        <f aca="false">IF(B5304=15,1,0)</f>
        <v>0</v>
      </c>
      <c r="D5304" s="69" t="n">
        <f aca="false">IF(B5304&gt;0,1,0)</f>
        <v>0</v>
      </c>
      <c r="E5304" s="69" t="n">
        <f aca="false">IF(B5304&lt;0,1,0)</f>
        <v>1</v>
      </c>
      <c r="F5304" s="65" t="n">
        <v>0</v>
      </c>
      <c r="G5304" s="68" t="n">
        <f aca="false">IF(F5304=20,1,0)</f>
        <v>0</v>
      </c>
      <c r="H5304" s="69" t="n">
        <f aca="false">IF(F5304&gt;0,1,0)</f>
        <v>0</v>
      </c>
      <c r="I5304" s="69" t="n">
        <f aca="false">IF(F5304&lt;0,1,0)</f>
        <v>0</v>
      </c>
    </row>
    <row r="5305" customFormat="false" ht="12.75" hidden="false" customHeight="false" outlineLevel="0" collapsed="false">
      <c r="B5305" s="65" t="n">
        <v>10</v>
      </c>
      <c r="C5305" s="68" t="n">
        <f aca="false">IF(B5305=15,1,0)</f>
        <v>0</v>
      </c>
      <c r="D5305" s="69" t="n">
        <f aca="false">IF(B5305&gt;0,1,0)</f>
        <v>1</v>
      </c>
      <c r="E5305" s="69" t="n">
        <f aca="false">IF(B5305&lt;0,1,0)</f>
        <v>0</v>
      </c>
      <c r="F5305" s="65" t="n">
        <v>0</v>
      </c>
      <c r="G5305" s="68" t="n">
        <f aca="false">IF(F5305=20,1,0)</f>
        <v>0</v>
      </c>
      <c r="H5305" s="69" t="n">
        <f aca="false">IF(F5305&gt;0,1,0)</f>
        <v>0</v>
      </c>
      <c r="I5305" s="69" t="n">
        <f aca="false">IF(F5305&lt;0,1,0)</f>
        <v>0</v>
      </c>
    </row>
    <row r="5306" customFormat="false" ht="12.75" hidden="false" customHeight="false" outlineLevel="0" collapsed="false">
      <c r="B5306" s="65" t="n">
        <v>-10</v>
      </c>
      <c r="C5306" s="68" t="n">
        <f aca="false">IF(B5306=15,1,0)</f>
        <v>0</v>
      </c>
      <c r="D5306" s="69" t="n">
        <f aca="false">IF(B5306&gt;0,1,0)</f>
        <v>0</v>
      </c>
      <c r="E5306" s="69" t="n">
        <f aca="false">IF(B5306&lt;0,1,0)</f>
        <v>1</v>
      </c>
      <c r="F5306" s="65" t="n">
        <v>-10</v>
      </c>
      <c r="G5306" s="68" t="n">
        <f aca="false">IF(F5306=20,1,0)</f>
        <v>0</v>
      </c>
      <c r="H5306" s="69" t="n">
        <f aca="false">IF(F5306&gt;0,1,0)</f>
        <v>0</v>
      </c>
      <c r="I5306" s="69" t="n">
        <f aca="false">IF(F5306&lt;0,1,0)</f>
        <v>1</v>
      </c>
    </row>
    <row r="5307" customFormat="false" ht="12.75" hidden="false" customHeight="false" outlineLevel="0" collapsed="false">
      <c r="B5307" s="65" t="n">
        <v>-10</v>
      </c>
      <c r="C5307" s="68" t="n">
        <f aca="false">IF(B5307=15,1,0)</f>
        <v>0</v>
      </c>
      <c r="D5307" s="69" t="n">
        <f aca="false">IF(B5307&gt;0,1,0)</f>
        <v>0</v>
      </c>
      <c r="E5307" s="69" t="n">
        <f aca="false">IF(B5307&lt;0,1,0)</f>
        <v>1</v>
      </c>
      <c r="F5307" s="65" t="n">
        <v>0</v>
      </c>
      <c r="G5307" s="68" t="n">
        <f aca="false">IF(F5307=20,1,0)</f>
        <v>0</v>
      </c>
      <c r="H5307" s="69" t="n">
        <f aca="false">IF(F5307&gt;0,1,0)</f>
        <v>0</v>
      </c>
      <c r="I5307" s="69" t="n">
        <f aca="false">IF(F5307&lt;0,1,0)</f>
        <v>0</v>
      </c>
    </row>
    <row r="5308" customFormat="false" ht="12.75" hidden="false" customHeight="false" outlineLevel="0" collapsed="false">
      <c r="B5308" s="65" t="n">
        <v>-10</v>
      </c>
      <c r="C5308" s="68" t="n">
        <f aca="false">IF(B5308=15,1,0)</f>
        <v>0</v>
      </c>
      <c r="D5308" s="69" t="n">
        <f aca="false">IF(B5308&gt;0,1,0)</f>
        <v>0</v>
      </c>
      <c r="E5308" s="69" t="n">
        <f aca="false">IF(B5308&lt;0,1,0)</f>
        <v>1</v>
      </c>
      <c r="F5308" s="65" t="n">
        <v>-10</v>
      </c>
      <c r="G5308" s="68" t="n">
        <f aca="false">IF(F5308=20,1,0)</f>
        <v>0</v>
      </c>
      <c r="H5308" s="69" t="n">
        <f aca="false">IF(F5308&gt;0,1,0)</f>
        <v>0</v>
      </c>
      <c r="I5308" s="69" t="n">
        <f aca="false">IF(F5308&lt;0,1,0)</f>
        <v>1</v>
      </c>
    </row>
    <row r="5309" customFormat="false" ht="12.75" hidden="false" customHeight="false" outlineLevel="0" collapsed="false">
      <c r="B5309" s="65" t="n">
        <v>-10</v>
      </c>
      <c r="C5309" s="68" t="n">
        <f aca="false">IF(B5309=15,1,0)</f>
        <v>0</v>
      </c>
      <c r="D5309" s="69" t="n">
        <f aca="false">IF(B5309&gt;0,1,0)</f>
        <v>0</v>
      </c>
      <c r="E5309" s="69" t="n">
        <f aca="false">IF(B5309&lt;0,1,0)</f>
        <v>1</v>
      </c>
      <c r="F5309" s="65" t="n">
        <v>-10</v>
      </c>
      <c r="G5309" s="68" t="n">
        <f aca="false">IF(F5309=20,1,0)</f>
        <v>0</v>
      </c>
      <c r="H5309" s="69" t="n">
        <f aca="false">IF(F5309&gt;0,1,0)</f>
        <v>0</v>
      </c>
      <c r="I5309" s="69" t="n">
        <f aca="false">IF(F5309&lt;0,1,0)</f>
        <v>1</v>
      </c>
    </row>
    <row r="5310" customFormat="false" ht="12.75" hidden="false" customHeight="false" outlineLevel="0" collapsed="false">
      <c r="B5310" s="65" t="n">
        <v>10</v>
      </c>
      <c r="C5310" s="68" t="n">
        <f aca="false">IF(B5310=15,1,0)</f>
        <v>0</v>
      </c>
      <c r="D5310" s="69" t="n">
        <f aca="false">IF(B5310&gt;0,1,0)</f>
        <v>1</v>
      </c>
      <c r="E5310" s="69" t="n">
        <f aca="false">IF(B5310&lt;0,1,0)</f>
        <v>0</v>
      </c>
      <c r="F5310" s="65" t="n">
        <v>10</v>
      </c>
      <c r="G5310" s="68" t="n">
        <f aca="false">IF(F5310=20,1,0)</f>
        <v>0</v>
      </c>
      <c r="H5310" s="69" t="n">
        <f aca="false">IF(F5310&gt;0,1,0)</f>
        <v>1</v>
      </c>
      <c r="I5310" s="69" t="n">
        <f aca="false">IF(F5310&lt;0,1,0)</f>
        <v>0</v>
      </c>
    </row>
    <row r="5311" customFormat="false" ht="12.75" hidden="false" customHeight="false" outlineLevel="0" collapsed="false">
      <c r="B5311" s="65" t="n">
        <v>-10</v>
      </c>
      <c r="C5311" s="68" t="n">
        <f aca="false">IF(B5311=15,1,0)</f>
        <v>0</v>
      </c>
      <c r="D5311" s="69" t="n">
        <f aca="false">IF(B5311&gt;0,1,0)</f>
        <v>0</v>
      </c>
      <c r="E5311" s="69" t="n">
        <f aca="false">IF(B5311&lt;0,1,0)</f>
        <v>1</v>
      </c>
      <c r="F5311" s="65" t="n">
        <v>-10</v>
      </c>
      <c r="G5311" s="68" t="n">
        <f aca="false">IF(F5311=20,1,0)</f>
        <v>0</v>
      </c>
      <c r="H5311" s="69" t="n">
        <f aca="false">IF(F5311&gt;0,1,0)</f>
        <v>0</v>
      </c>
      <c r="I5311" s="69" t="n">
        <f aca="false">IF(F5311&lt;0,1,0)</f>
        <v>1</v>
      </c>
    </row>
    <row r="5312" customFormat="false" ht="12.75" hidden="false" customHeight="false" outlineLevel="0" collapsed="false">
      <c r="B5312" s="65" t="n">
        <v>-10</v>
      </c>
      <c r="C5312" s="68" t="n">
        <f aca="false">IF(B5312=15,1,0)</f>
        <v>0</v>
      </c>
      <c r="D5312" s="69" t="n">
        <f aca="false">IF(B5312&gt;0,1,0)</f>
        <v>0</v>
      </c>
      <c r="E5312" s="69" t="n">
        <f aca="false">IF(B5312&lt;0,1,0)</f>
        <v>1</v>
      </c>
      <c r="F5312" s="65" t="n">
        <v>10</v>
      </c>
      <c r="G5312" s="68" t="n">
        <f aca="false">IF(F5312=20,1,0)</f>
        <v>0</v>
      </c>
      <c r="H5312" s="69" t="n">
        <f aca="false">IF(F5312&gt;0,1,0)</f>
        <v>1</v>
      </c>
      <c r="I5312" s="69" t="n">
        <f aca="false">IF(F5312&lt;0,1,0)</f>
        <v>0</v>
      </c>
    </row>
    <row r="5313" customFormat="false" ht="12.75" hidden="false" customHeight="false" outlineLevel="0" collapsed="false">
      <c r="B5313" s="65" t="n">
        <v>0</v>
      </c>
      <c r="C5313" s="68" t="n">
        <f aca="false">IF(B5313=15,1,0)</f>
        <v>0</v>
      </c>
      <c r="D5313" s="69" t="n">
        <f aca="false">IF(B5313&gt;0,1,0)</f>
        <v>0</v>
      </c>
      <c r="E5313" s="69" t="n">
        <f aca="false">IF(B5313&lt;0,1,0)</f>
        <v>0</v>
      </c>
      <c r="F5313" s="65" t="n">
        <v>10</v>
      </c>
      <c r="G5313" s="68" t="n">
        <f aca="false">IF(F5313=20,1,0)</f>
        <v>0</v>
      </c>
      <c r="H5313" s="69" t="n">
        <f aca="false">IF(F5313&gt;0,1,0)</f>
        <v>1</v>
      </c>
      <c r="I5313" s="69" t="n">
        <f aca="false">IF(F5313&lt;0,1,0)</f>
        <v>0</v>
      </c>
    </row>
    <row r="5314" customFormat="false" ht="12.75" hidden="false" customHeight="false" outlineLevel="0" collapsed="false">
      <c r="B5314" s="65" t="n">
        <v>-10</v>
      </c>
      <c r="C5314" s="68" t="n">
        <f aca="false">IF(B5314=15,1,0)</f>
        <v>0</v>
      </c>
      <c r="D5314" s="69" t="n">
        <f aca="false">IF(B5314&gt;0,1,0)</f>
        <v>0</v>
      </c>
      <c r="E5314" s="69" t="n">
        <f aca="false">IF(B5314&lt;0,1,0)</f>
        <v>1</v>
      </c>
      <c r="F5314" s="65" t="n">
        <v>-10</v>
      </c>
      <c r="G5314" s="68" t="n">
        <f aca="false">IF(F5314=20,1,0)</f>
        <v>0</v>
      </c>
      <c r="H5314" s="69" t="n">
        <f aca="false">IF(F5314&gt;0,1,0)</f>
        <v>0</v>
      </c>
      <c r="I5314" s="69" t="n">
        <f aca="false">IF(F5314&lt;0,1,0)</f>
        <v>1</v>
      </c>
    </row>
    <row r="5315" customFormat="false" ht="12.75" hidden="false" customHeight="false" outlineLevel="0" collapsed="false">
      <c r="B5315" s="65" t="n">
        <v>0</v>
      </c>
      <c r="C5315" s="68" t="n">
        <f aca="false">IF(B5315=15,1,0)</f>
        <v>0</v>
      </c>
      <c r="D5315" s="69" t="n">
        <f aca="false">IF(B5315&gt;0,1,0)</f>
        <v>0</v>
      </c>
      <c r="E5315" s="69" t="n">
        <f aca="false">IF(B5315&lt;0,1,0)</f>
        <v>0</v>
      </c>
      <c r="F5315" s="65" t="n">
        <v>-10</v>
      </c>
      <c r="G5315" s="68" t="n">
        <f aca="false">IF(F5315=20,1,0)</f>
        <v>0</v>
      </c>
      <c r="H5315" s="69" t="n">
        <f aca="false">IF(F5315&gt;0,1,0)</f>
        <v>0</v>
      </c>
      <c r="I5315" s="69" t="n">
        <f aca="false">IF(F5315&lt;0,1,0)</f>
        <v>1</v>
      </c>
    </row>
    <row r="5316" customFormat="false" ht="12.75" hidden="false" customHeight="false" outlineLevel="0" collapsed="false">
      <c r="B5316" s="65" t="n">
        <v>-10</v>
      </c>
      <c r="C5316" s="68" t="n">
        <f aca="false">IF(B5316=15,1,0)</f>
        <v>0</v>
      </c>
      <c r="D5316" s="69" t="n">
        <f aca="false">IF(B5316&gt;0,1,0)</f>
        <v>0</v>
      </c>
      <c r="E5316" s="69" t="n">
        <f aca="false">IF(B5316&lt;0,1,0)</f>
        <v>1</v>
      </c>
      <c r="F5316" s="65" t="n">
        <v>-10</v>
      </c>
      <c r="G5316" s="68" t="n">
        <f aca="false">IF(F5316=20,1,0)</f>
        <v>0</v>
      </c>
      <c r="H5316" s="69" t="n">
        <f aca="false">IF(F5316&gt;0,1,0)</f>
        <v>0</v>
      </c>
      <c r="I5316" s="69" t="n">
        <f aca="false">IF(F5316&lt;0,1,0)</f>
        <v>1</v>
      </c>
    </row>
    <row r="5317" customFormat="false" ht="12.75" hidden="false" customHeight="false" outlineLevel="0" collapsed="false">
      <c r="B5317" s="65" t="n">
        <v>-10</v>
      </c>
      <c r="C5317" s="68" t="n">
        <f aca="false">IF(B5317=15,1,0)</f>
        <v>0</v>
      </c>
      <c r="D5317" s="69" t="n">
        <f aca="false">IF(B5317&gt;0,1,0)</f>
        <v>0</v>
      </c>
      <c r="E5317" s="69" t="n">
        <f aca="false">IF(B5317&lt;0,1,0)</f>
        <v>1</v>
      </c>
      <c r="F5317" s="65" t="n">
        <v>-10</v>
      </c>
      <c r="G5317" s="68" t="n">
        <f aca="false">IF(F5317=20,1,0)</f>
        <v>0</v>
      </c>
      <c r="H5317" s="69" t="n">
        <f aca="false">IF(F5317&gt;0,1,0)</f>
        <v>0</v>
      </c>
      <c r="I5317" s="69" t="n">
        <f aca="false">IF(F5317&lt;0,1,0)</f>
        <v>1</v>
      </c>
    </row>
    <row r="5318" customFormat="false" ht="12.75" hidden="false" customHeight="false" outlineLevel="0" collapsed="false">
      <c r="B5318" s="65" t="n">
        <v>10</v>
      </c>
      <c r="C5318" s="68" t="n">
        <f aca="false">IF(B5318=15,1,0)</f>
        <v>0</v>
      </c>
      <c r="D5318" s="69" t="n">
        <f aca="false">IF(B5318&gt;0,1,0)</f>
        <v>1</v>
      </c>
      <c r="E5318" s="69" t="n">
        <f aca="false">IF(B5318&lt;0,1,0)</f>
        <v>0</v>
      </c>
      <c r="F5318" s="65" t="n">
        <v>-10</v>
      </c>
      <c r="G5318" s="68" t="n">
        <f aca="false">IF(F5318=20,1,0)</f>
        <v>0</v>
      </c>
      <c r="H5318" s="69" t="n">
        <f aca="false">IF(F5318&gt;0,1,0)</f>
        <v>0</v>
      </c>
      <c r="I5318" s="69" t="n">
        <f aca="false">IF(F5318&lt;0,1,0)</f>
        <v>1</v>
      </c>
    </row>
    <row r="5319" customFormat="false" ht="12.75" hidden="false" customHeight="false" outlineLevel="0" collapsed="false">
      <c r="B5319" s="65" t="n">
        <v>0</v>
      </c>
      <c r="C5319" s="68" t="n">
        <f aca="false">IF(B5319=15,1,0)</f>
        <v>0</v>
      </c>
      <c r="D5319" s="69" t="n">
        <f aca="false">IF(B5319&gt;0,1,0)</f>
        <v>0</v>
      </c>
      <c r="E5319" s="69" t="n">
        <f aca="false">IF(B5319&lt;0,1,0)</f>
        <v>0</v>
      </c>
      <c r="F5319" s="65" t="n">
        <v>10</v>
      </c>
      <c r="G5319" s="68" t="n">
        <f aca="false">IF(F5319=20,1,0)</f>
        <v>0</v>
      </c>
      <c r="H5319" s="69" t="n">
        <f aca="false">IF(F5319&gt;0,1,0)</f>
        <v>1</v>
      </c>
      <c r="I5319" s="69" t="n">
        <f aca="false">IF(F5319&lt;0,1,0)</f>
        <v>0</v>
      </c>
    </row>
    <row r="5320" customFormat="false" ht="12.75" hidden="false" customHeight="false" outlineLevel="0" collapsed="false">
      <c r="B5320" s="65" t="n">
        <v>-10</v>
      </c>
      <c r="C5320" s="68" t="n">
        <f aca="false">IF(B5320=15,1,0)</f>
        <v>0</v>
      </c>
      <c r="D5320" s="69" t="n">
        <f aca="false">IF(B5320&gt;0,1,0)</f>
        <v>0</v>
      </c>
      <c r="E5320" s="69" t="n">
        <f aca="false">IF(B5320&lt;0,1,0)</f>
        <v>1</v>
      </c>
      <c r="F5320" s="65" t="n">
        <v>10</v>
      </c>
      <c r="G5320" s="68" t="n">
        <f aca="false">IF(F5320=20,1,0)</f>
        <v>0</v>
      </c>
      <c r="H5320" s="69" t="n">
        <f aca="false">IF(F5320&gt;0,1,0)</f>
        <v>1</v>
      </c>
      <c r="I5320" s="69" t="n">
        <f aca="false">IF(F5320&lt;0,1,0)</f>
        <v>0</v>
      </c>
    </row>
    <row r="5321" customFormat="false" ht="12.75" hidden="false" customHeight="false" outlineLevel="0" collapsed="false">
      <c r="B5321" s="65" t="n">
        <v>0</v>
      </c>
      <c r="C5321" s="68" t="n">
        <f aca="false">IF(B5321=15,1,0)</f>
        <v>0</v>
      </c>
      <c r="D5321" s="69" t="n">
        <f aca="false">IF(B5321&gt;0,1,0)</f>
        <v>0</v>
      </c>
      <c r="E5321" s="69" t="n">
        <f aca="false">IF(B5321&lt;0,1,0)</f>
        <v>0</v>
      </c>
      <c r="F5321" s="65" t="n">
        <v>-10</v>
      </c>
      <c r="G5321" s="68" t="n">
        <f aca="false">IF(F5321=20,1,0)</f>
        <v>0</v>
      </c>
      <c r="H5321" s="69" t="n">
        <f aca="false">IF(F5321&gt;0,1,0)</f>
        <v>0</v>
      </c>
      <c r="I5321" s="69" t="n">
        <f aca="false">IF(F5321&lt;0,1,0)</f>
        <v>1</v>
      </c>
    </row>
    <row r="5322" customFormat="false" ht="12.75" hidden="false" customHeight="false" outlineLevel="0" collapsed="false">
      <c r="B5322" s="65" t="n">
        <v>0</v>
      </c>
      <c r="C5322" s="68" t="n">
        <f aca="false">IF(B5322=15,1,0)</f>
        <v>0</v>
      </c>
      <c r="D5322" s="69" t="n">
        <f aca="false">IF(B5322&gt;0,1,0)</f>
        <v>0</v>
      </c>
      <c r="E5322" s="69" t="n">
        <f aca="false">IF(B5322&lt;0,1,0)</f>
        <v>0</v>
      </c>
      <c r="F5322" s="65" t="n">
        <v>-10</v>
      </c>
      <c r="G5322" s="68" t="n">
        <f aca="false">IF(F5322=20,1,0)</f>
        <v>0</v>
      </c>
      <c r="H5322" s="69" t="n">
        <f aca="false">IF(F5322&gt;0,1,0)</f>
        <v>0</v>
      </c>
      <c r="I5322" s="69" t="n">
        <f aca="false">IF(F5322&lt;0,1,0)</f>
        <v>1</v>
      </c>
    </row>
    <row r="5323" customFormat="false" ht="12.75" hidden="false" customHeight="false" outlineLevel="0" collapsed="false">
      <c r="B5323" s="65" t="n">
        <v>-10</v>
      </c>
      <c r="C5323" s="68" t="n">
        <f aca="false">IF(B5323=15,1,0)</f>
        <v>0</v>
      </c>
      <c r="D5323" s="69" t="n">
        <f aca="false">IF(B5323&gt;0,1,0)</f>
        <v>0</v>
      </c>
      <c r="E5323" s="69" t="n">
        <f aca="false">IF(B5323&lt;0,1,0)</f>
        <v>1</v>
      </c>
      <c r="F5323" s="65" t="n">
        <v>0</v>
      </c>
      <c r="G5323" s="68" t="n">
        <f aca="false">IF(F5323=20,1,0)</f>
        <v>0</v>
      </c>
      <c r="H5323" s="69" t="n">
        <f aca="false">IF(F5323&gt;0,1,0)</f>
        <v>0</v>
      </c>
      <c r="I5323" s="69" t="n">
        <f aca="false">IF(F5323&lt;0,1,0)</f>
        <v>0</v>
      </c>
    </row>
    <row r="5324" customFormat="false" ht="12.75" hidden="false" customHeight="false" outlineLevel="0" collapsed="false">
      <c r="B5324" s="65" t="n">
        <v>-10</v>
      </c>
      <c r="C5324" s="68" t="n">
        <f aca="false">IF(B5324=15,1,0)</f>
        <v>0</v>
      </c>
      <c r="D5324" s="69" t="n">
        <f aca="false">IF(B5324&gt;0,1,0)</f>
        <v>0</v>
      </c>
      <c r="E5324" s="69" t="n">
        <f aca="false">IF(B5324&lt;0,1,0)</f>
        <v>1</v>
      </c>
      <c r="F5324" s="65" t="n">
        <v>10</v>
      </c>
      <c r="G5324" s="68" t="n">
        <f aca="false">IF(F5324=20,1,0)</f>
        <v>0</v>
      </c>
      <c r="H5324" s="69" t="n">
        <f aca="false">IF(F5324&gt;0,1,0)</f>
        <v>1</v>
      </c>
      <c r="I5324" s="69" t="n">
        <f aca="false">IF(F5324&lt;0,1,0)</f>
        <v>0</v>
      </c>
    </row>
    <row r="5325" customFormat="false" ht="12.75" hidden="false" customHeight="false" outlineLevel="0" collapsed="false">
      <c r="B5325" s="65" t="n">
        <v>-10</v>
      </c>
      <c r="C5325" s="68" t="n">
        <f aca="false">IF(B5325=15,1,0)</f>
        <v>0</v>
      </c>
      <c r="D5325" s="69" t="n">
        <f aca="false">IF(B5325&gt;0,1,0)</f>
        <v>0</v>
      </c>
      <c r="E5325" s="69" t="n">
        <f aca="false">IF(B5325&lt;0,1,0)</f>
        <v>1</v>
      </c>
      <c r="F5325" s="65" t="n">
        <v>-10</v>
      </c>
      <c r="G5325" s="68" t="n">
        <f aca="false">IF(F5325=20,1,0)</f>
        <v>0</v>
      </c>
      <c r="H5325" s="69" t="n">
        <f aca="false">IF(F5325&gt;0,1,0)</f>
        <v>0</v>
      </c>
      <c r="I5325" s="69" t="n">
        <f aca="false">IF(F5325&lt;0,1,0)</f>
        <v>1</v>
      </c>
    </row>
    <row r="5326" customFormat="false" ht="12.75" hidden="false" customHeight="false" outlineLevel="0" collapsed="false">
      <c r="B5326" s="65" t="n">
        <v>0</v>
      </c>
      <c r="C5326" s="68" t="n">
        <f aca="false">IF(B5326=15,1,0)</f>
        <v>0</v>
      </c>
      <c r="D5326" s="69" t="n">
        <f aca="false">IF(B5326&gt;0,1,0)</f>
        <v>0</v>
      </c>
      <c r="E5326" s="69" t="n">
        <f aca="false">IF(B5326&lt;0,1,0)</f>
        <v>0</v>
      </c>
      <c r="F5326" s="65" t="n">
        <v>10</v>
      </c>
      <c r="G5326" s="68" t="n">
        <f aca="false">IF(F5326=20,1,0)</f>
        <v>0</v>
      </c>
      <c r="H5326" s="69" t="n">
        <f aca="false">IF(F5326&gt;0,1,0)</f>
        <v>1</v>
      </c>
      <c r="I5326" s="69" t="n">
        <f aca="false">IF(F5326&lt;0,1,0)</f>
        <v>0</v>
      </c>
    </row>
    <row r="5327" customFormat="false" ht="12.75" hidden="false" customHeight="false" outlineLevel="0" collapsed="false">
      <c r="B5327" s="65" t="n">
        <v>10</v>
      </c>
      <c r="C5327" s="68" t="n">
        <f aca="false">IF(B5327=15,1,0)</f>
        <v>0</v>
      </c>
      <c r="D5327" s="69" t="n">
        <f aca="false">IF(B5327&gt;0,1,0)</f>
        <v>1</v>
      </c>
      <c r="E5327" s="69" t="n">
        <f aca="false">IF(B5327&lt;0,1,0)</f>
        <v>0</v>
      </c>
      <c r="F5327" s="65" t="n">
        <v>-10</v>
      </c>
      <c r="G5327" s="68" t="n">
        <f aca="false">IF(F5327=20,1,0)</f>
        <v>0</v>
      </c>
      <c r="H5327" s="69" t="n">
        <f aca="false">IF(F5327&gt;0,1,0)</f>
        <v>0</v>
      </c>
      <c r="I5327" s="69" t="n">
        <f aca="false">IF(F5327&lt;0,1,0)</f>
        <v>1</v>
      </c>
    </row>
    <row r="5328" customFormat="false" ht="12.75" hidden="false" customHeight="false" outlineLevel="0" collapsed="false">
      <c r="B5328" s="65" t="n">
        <v>0</v>
      </c>
      <c r="C5328" s="68" t="n">
        <f aca="false">IF(B5328=15,1,0)</f>
        <v>0</v>
      </c>
      <c r="D5328" s="69" t="n">
        <f aca="false">IF(B5328&gt;0,1,0)</f>
        <v>0</v>
      </c>
      <c r="E5328" s="69" t="n">
        <f aca="false">IF(B5328&lt;0,1,0)</f>
        <v>0</v>
      </c>
      <c r="F5328" s="65" t="n">
        <v>0</v>
      </c>
      <c r="G5328" s="68" t="n">
        <f aca="false">IF(F5328=20,1,0)</f>
        <v>0</v>
      </c>
      <c r="H5328" s="69" t="n">
        <f aca="false">IF(F5328&gt;0,1,0)</f>
        <v>0</v>
      </c>
      <c r="I5328" s="69" t="n">
        <f aca="false">IF(F5328&lt;0,1,0)</f>
        <v>0</v>
      </c>
    </row>
    <row r="5329" customFormat="false" ht="12.75" hidden="false" customHeight="false" outlineLevel="0" collapsed="false">
      <c r="B5329" s="65" t="n">
        <v>20</v>
      </c>
      <c r="C5329" s="68" t="n">
        <f aca="false">IF(B5329=15,1,0)</f>
        <v>0</v>
      </c>
      <c r="D5329" s="69" t="n">
        <f aca="false">IF(B5329&gt;0,1,0)</f>
        <v>1</v>
      </c>
      <c r="E5329" s="69" t="n">
        <f aca="false">IF(B5329&lt;0,1,0)</f>
        <v>0</v>
      </c>
      <c r="F5329" s="65" t="n">
        <v>10</v>
      </c>
      <c r="G5329" s="68" t="n">
        <f aca="false">IF(F5329=20,1,0)</f>
        <v>0</v>
      </c>
      <c r="H5329" s="69" t="n">
        <f aca="false">IF(F5329&gt;0,1,0)</f>
        <v>1</v>
      </c>
      <c r="I5329" s="69" t="n">
        <f aca="false">IF(F5329&lt;0,1,0)</f>
        <v>0</v>
      </c>
    </row>
    <row r="5330" customFormat="false" ht="12.75" hidden="false" customHeight="false" outlineLevel="0" collapsed="false">
      <c r="B5330" s="65" t="n">
        <v>10</v>
      </c>
      <c r="C5330" s="68" t="n">
        <f aca="false">IF(B5330=15,1,0)</f>
        <v>0</v>
      </c>
      <c r="D5330" s="69" t="n">
        <f aca="false">IF(B5330&gt;0,1,0)</f>
        <v>1</v>
      </c>
      <c r="E5330" s="69" t="n">
        <f aca="false">IF(B5330&lt;0,1,0)</f>
        <v>0</v>
      </c>
      <c r="F5330" s="65" t="n">
        <v>-10</v>
      </c>
      <c r="G5330" s="68" t="n">
        <f aca="false">IF(F5330=20,1,0)</f>
        <v>0</v>
      </c>
      <c r="H5330" s="69" t="n">
        <f aca="false">IF(F5330&gt;0,1,0)</f>
        <v>0</v>
      </c>
      <c r="I5330" s="69" t="n">
        <f aca="false">IF(F5330&lt;0,1,0)</f>
        <v>1</v>
      </c>
    </row>
    <row r="5331" customFormat="false" ht="12.75" hidden="false" customHeight="false" outlineLevel="0" collapsed="false">
      <c r="B5331" s="65" t="n">
        <v>-10</v>
      </c>
      <c r="C5331" s="68" t="n">
        <f aca="false">IF(B5331=15,1,0)</f>
        <v>0</v>
      </c>
      <c r="D5331" s="69" t="n">
        <f aca="false">IF(B5331&gt;0,1,0)</f>
        <v>0</v>
      </c>
      <c r="E5331" s="69" t="n">
        <f aca="false">IF(B5331&lt;0,1,0)</f>
        <v>1</v>
      </c>
      <c r="F5331" s="65" t="n">
        <v>-10</v>
      </c>
      <c r="G5331" s="68" t="n">
        <f aca="false">IF(F5331=20,1,0)</f>
        <v>0</v>
      </c>
      <c r="H5331" s="69" t="n">
        <f aca="false">IF(F5331&gt;0,1,0)</f>
        <v>0</v>
      </c>
      <c r="I5331" s="69" t="n">
        <f aca="false">IF(F5331&lt;0,1,0)</f>
        <v>1</v>
      </c>
    </row>
    <row r="5332" customFormat="false" ht="12.75" hidden="false" customHeight="false" outlineLevel="0" collapsed="false">
      <c r="B5332" s="65" t="n">
        <v>15</v>
      </c>
      <c r="C5332" s="68" t="n">
        <f aca="false">IF(B5332=15,1,0)</f>
        <v>1</v>
      </c>
      <c r="D5332" s="69" t="n">
        <f aca="false">IF(B5332&gt;0,1,0)</f>
        <v>1</v>
      </c>
      <c r="E5332" s="69" t="n">
        <f aca="false">IF(B5332&lt;0,1,0)</f>
        <v>0</v>
      </c>
      <c r="F5332" s="65" t="n">
        <v>0</v>
      </c>
      <c r="G5332" s="68" t="n">
        <f aca="false">IF(F5332=20,1,0)</f>
        <v>0</v>
      </c>
      <c r="H5332" s="69" t="n">
        <f aca="false">IF(F5332&gt;0,1,0)</f>
        <v>0</v>
      </c>
      <c r="I5332" s="69" t="n">
        <f aca="false">IF(F5332&lt;0,1,0)</f>
        <v>0</v>
      </c>
    </row>
    <row r="5333" customFormat="false" ht="12.75" hidden="false" customHeight="false" outlineLevel="0" collapsed="false">
      <c r="B5333" s="65" t="n">
        <v>10</v>
      </c>
      <c r="C5333" s="68" t="n">
        <f aca="false">IF(B5333=15,1,0)</f>
        <v>0</v>
      </c>
      <c r="D5333" s="69" t="n">
        <f aca="false">IF(B5333&gt;0,1,0)</f>
        <v>1</v>
      </c>
      <c r="E5333" s="69" t="n">
        <f aca="false">IF(B5333&lt;0,1,0)</f>
        <v>0</v>
      </c>
      <c r="F5333" s="65" t="n">
        <v>0</v>
      </c>
      <c r="G5333" s="68" t="n">
        <f aca="false">IF(F5333=20,1,0)</f>
        <v>0</v>
      </c>
      <c r="H5333" s="69" t="n">
        <f aca="false">IF(F5333&gt;0,1,0)</f>
        <v>0</v>
      </c>
      <c r="I5333" s="69" t="n">
        <f aca="false">IF(F5333&lt;0,1,0)</f>
        <v>0</v>
      </c>
    </row>
    <row r="5334" customFormat="false" ht="12.75" hidden="false" customHeight="false" outlineLevel="0" collapsed="false">
      <c r="B5334" s="65" t="n">
        <v>10</v>
      </c>
      <c r="C5334" s="68" t="n">
        <f aca="false">IF(B5334=15,1,0)</f>
        <v>0</v>
      </c>
      <c r="D5334" s="69" t="n">
        <f aca="false">IF(B5334&gt;0,1,0)</f>
        <v>1</v>
      </c>
      <c r="E5334" s="69" t="n">
        <f aca="false">IF(B5334&lt;0,1,0)</f>
        <v>0</v>
      </c>
      <c r="F5334" s="65" t="n">
        <v>20</v>
      </c>
      <c r="G5334" s="68" t="n">
        <f aca="false">IF(F5334=20,1,0)</f>
        <v>1</v>
      </c>
      <c r="H5334" s="69" t="n">
        <f aca="false">IF(F5334&gt;0,1,0)</f>
        <v>1</v>
      </c>
      <c r="I5334" s="69" t="n">
        <f aca="false">IF(F5334&lt;0,1,0)</f>
        <v>0</v>
      </c>
    </row>
    <row r="5335" customFormat="false" ht="12.75" hidden="false" customHeight="false" outlineLevel="0" collapsed="false">
      <c r="B5335" s="65" t="n">
        <v>-10</v>
      </c>
      <c r="C5335" s="68" t="n">
        <f aca="false">IF(B5335=15,1,0)</f>
        <v>0</v>
      </c>
      <c r="D5335" s="69" t="n">
        <f aca="false">IF(B5335&gt;0,1,0)</f>
        <v>0</v>
      </c>
      <c r="E5335" s="69" t="n">
        <f aca="false">IF(B5335&lt;0,1,0)</f>
        <v>1</v>
      </c>
      <c r="F5335" s="65" t="n">
        <v>-10</v>
      </c>
      <c r="G5335" s="68" t="n">
        <f aca="false">IF(F5335=20,1,0)</f>
        <v>0</v>
      </c>
      <c r="H5335" s="69" t="n">
        <f aca="false">IF(F5335&gt;0,1,0)</f>
        <v>0</v>
      </c>
      <c r="I5335" s="69" t="n">
        <f aca="false">IF(F5335&lt;0,1,0)</f>
        <v>1</v>
      </c>
    </row>
    <row r="5336" customFormat="false" ht="12.75" hidden="false" customHeight="false" outlineLevel="0" collapsed="false">
      <c r="B5336" s="65" t="n">
        <v>10</v>
      </c>
      <c r="C5336" s="68" t="n">
        <f aca="false">IF(B5336=15,1,0)</f>
        <v>0</v>
      </c>
      <c r="D5336" s="69" t="n">
        <f aca="false">IF(B5336&gt;0,1,0)</f>
        <v>1</v>
      </c>
      <c r="E5336" s="69" t="n">
        <f aca="false">IF(B5336&lt;0,1,0)</f>
        <v>0</v>
      </c>
      <c r="F5336" s="65" t="n">
        <v>10</v>
      </c>
      <c r="G5336" s="68" t="n">
        <f aca="false">IF(F5336=20,1,0)</f>
        <v>0</v>
      </c>
      <c r="H5336" s="69" t="n">
        <f aca="false">IF(F5336&gt;0,1,0)</f>
        <v>1</v>
      </c>
      <c r="I5336" s="69" t="n">
        <f aca="false">IF(F5336&lt;0,1,0)</f>
        <v>0</v>
      </c>
    </row>
    <row r="5337" customFormat="false" ht="12.75" hidden="false" customHeight="false" outlineLevel="0" collapsed="false">
      <c r="B5337" s="65" t="n">
        <v>10</v>
      </c>
      <c r="C5337" s="68" t="n">
        <f aca="false">IF(B5337=15,1,0)</f>
        <v>0</v>
      </c>
      <c r="D5337" s="69" t="n">
        <f aca="false">IF(B5337&gt;0,1,0)</f>
        <v>1</v>
      </c>
      <c r="E5337" s="69" t="n">
        <f aca="false">IF(B5337&lt;0,1,0)</f>
        <v>0</v>
      </c>
      <c r="F5337" s="65" t="n">
        <v>-10</v>
      </c>
      <c r="G5337" s="68" t="n">
        <f aca="false">IF(F5337=20,1,0)</f>
        <v>0</v>
      </c>
      <c r="H5337" s="69" t="n">
        <f aca="false">IF(F5337&gt;0,1,0)</f>
        <v>0</v>
      </c>
      <c r="I5337" s="69" t="n">
        <f aca="false">IF(F5337&lt;0,1,0)</f>
        <v>1</v>
      </c>
    </row>
    <row r="5338" customFormat="false" ht="12.75" hidden="false" customHeight="false" outlineLevel="0" collapsed="false">
      <c r="B5338" s="65" t="n">
        <v>-10</v>
      </c>
      <c r="C5338" s="68" t="n">
        <f aca="false">IF(B5338=15,1,0)</f>
        <v>0</v>
      </c>
      <c r="D5338" s="69" t="n">
        <f aca="false">IF(B5338&gt;0,1,0)</f>
        <v>0</v>
      </c>
      <c r="E5338" s="69" t="n">
        <f aca="false">IF(B5338&lt;0,1,0)</f>
        <v>1</v>
      </c>
      <c r="F5338" s="65" t="n">
        <v>10</v>
      </c>
      <c r="G5338" s="68" t="n">
        <f aca="false">IF(F5338=20,1,0)</f>
        <v>0</v>
      </c>
      <c r="H5338" s="69" t="n">
        <f aca="false">IF(F5338&gt;0,1,0)</f>
        <v>1</v>
      </c>
      <c r="I5338" s="69" t="n">
        <f aca="false">IF(F5338&lt;0,1,0)</f>
        <v>0</v>
      </c>
    </row>
    <row r="5339" customFormat="false" ht="12.75" hidden="false" customHeight="false" outlineLevel="0" collapsed="false">
      <c r="B5339" s="65" t="n">
        <v>-20</v>
      </c>
      <c r="C5339" s="68" t="n">
        <f aca="false">IF(B5339=15,1,0)</f>
        <v>0</v>
      </c>
      <c r="D5339" s="69" t="n">
        <f aca="false">IF(B5339&gt;0,1,0)</f>
        <v>0</v>
      </c>
      <c r="E5339" s="69" t="n">
        <f aca="false">IF(B5339&lt;0,1,0)</f>
        <v>1</v>
      </c>
      <c r="F5339" s="65" t="n">
        <v>10</v>
      </c>
      <c r="G5339" s="68" t="n">
        <f aca="false">IF(F5339=20,1,0)</f>
        <v>0</v>
      </c>
      <c r="H5339" s="69" t="n">
        <f aca="false">IF(F5339&gt;0,1,0)</f>
        <v>1</v>
      </c>
      <c r="I5339" s="69" t="n">
        <f aca="false">IF(F5339&lt;0,1,0)</f>
        <v>0</v>
      </c>
    </row>
    <row r="5340" customFormat="false" ht="12.75" hidden="false" customHeight="false" outlineLevel="0" collapsed="false">
      <c r="B5340" s="65" t="n">
        <v>-10</v>
      </c>
      <c r="C5340" s="68" t="n">
        <f aca="false">IF(B5340=15,1,0)</f>
        <v>0</v>
      </c>
      <c r="D5340" s="69" t="n">
        <f aca="false">IF(B5340&gt;0,1,0)</f>
        <v>0</v>
      </c>
      <c r="E5340" s="69" t="n">
        <f aca="false">IF(B5340&lt;0,1,0)</f>
        <v>1</v>
      </c>
      <c r="F5340" s="65" t="n">
        <v>-10</v>
      </c>
      <c r="G5340" s="68" t="n">
        <f aca="false">IF(F5340=20,1,0)</f>
        <v>0</v>
      </c>
      <c r="H5340" s="69" t="n">
        <f aca="false">IF(F5340&gt;0,1,0)</f>
        <v>0</v>
      </c>
      <c r="I5340" s="69" t="n">
        <f aca="false">IF(F5340&lt;0,1,0)</f>
        <v>1</v>
      </c>
    </row>
    <row r="5341" customFormat="false" ht="12.75" hidden="false" customHeight="false" outlineLevel="0" collapsed="false">
      <c r="B5341" s="65" t="n">
        <v>-10</v>
      </c>
      <c r="C5341" s="68" t="n">
        <f aca="false">IF(B5341=15,1,0)</f>
        <v>0</v>
      </c>
      <c r="D5341" s="69" t="n">
        <f aca="false">IF(B5341&gt;0,1,0)</f>
        <v>0</v>
      </c>
      <c r="E5341" s="69" t="n">
        <f aca="false">IF(B5341&lt;0,1,0)</f>
        <v>1</v>
      </c>
      <c r="F5341" s="65" t="n">
        <v>0</v>
      </c>
      <c r="G5341" s="68" t="n">
        <f aca="false">IF(F5341=20,1,0)</f>
        <v>0</v>
      </c>
      <c r="H5341" s="69" t="n">
        <f aca="false">IF(F5341&gt;0,1,0)</f>
        <v>0</v>
      </c>
      <c r="I5341" s="69" t="n">
        <f aca="false">IF(F5341&lt;0,1,0)</f>
        <v>0</v>
      </c>
    </row>
    <row r="5342" customFormat="false" ht="12.75" hidden="false" customHeight="false" outlineLevel="0" collapsed="false">
      <c r="B5342" s="65" t="n">
        <v>0</v>
      </c>
      <c r="C5342" s="68" t="n">
        <f aca="false">IF(B5342=15,1,0)</f>
        <v>0</v>
      </c>
      <c r="D5342" s="69" t="n">
        <f aca="false">IF(B5342&gt;0,1,0)</f>
        <v>0</v>
      </c>
      <c r="E5342" s="69" t="n">
        <f aca="false">IF(B5342&lt;0,1,0)</f>
        <v>0</v>
      </c>
      <c r="F5342" s="65" t="n">
        <v>10</v>
      </c>
      <c r="G5342" s="68" t="n">
        <f aca="false">IF(F5342=20,1,0)</f>
        <v>0</v>
      </c>
      <c r="H5342" s="69" t="n">
        <f aca="false">IF(F5342&gt;0,1,0)</f>
        <v>1</v>
      </c>
      <c r="I5342" s="69" t="n">
        <f aca="false">IF(F5342&lt;0,1,0)</f>
        <v>0</v>
      </c>
    </row>
    <row r="5343" customFormat="false" ht="12.75" hidden="false" customHeight="false" outlineLevel="0" collapsed="false">
      <c r="B5343" s="65" t="n">
        <v>10</v>
      </c>
      <c r="C5343" s="68" t="n">
        <f aca="false">IF(B5343=15,1,0)</f>
        <v>0</v>
      </c>
      <c r="D5343" s="69" t="n">
        <f aca="false">IF(B5343&gt;0,1,0)</f>
        <v>1</v>
      </c>
      <c r="E5343" s="69" t="n">
        <f aca="false">IF(B5343&lt;0,1,0)</f>
        <v>0</v>
      </c>
      <c r="F5343" s="65" t="n">
        <v>-10</v>
      </c>
      <c r="G5343" s="68" t="n">
        <f aca="false">IF(F5343=20,1,0)</f>
        <v>0</v>
      </c>
      <c r="H5343" s="69" t="n">
        <f aca="false">IF(F5343&gt;0,1,0)</f>
        <v>0</v>
      </c>
      <c r="I5343" s="69" t="n">
        <f aca="false">IF(F5343&lt;0,1,0)</f>
        <v>1</v>
      </c>
    </row>
    <row r="5344" customFormat="false" ht="12.75" hidden="false" customHeight="false" outlineLevel="0" collapsed="false">
      <c r="B5344" s="65" t="n">
        <v>-10</v>
      </c>
      <c r="C5344" s="68" t="n">
        <f aca="false">IF(B5344=15,1,0)</f>
        <v>0</v>
      </c>
      <c r="D5344" s="69" t="n">
        <f aca="false">IF(B5344&gt;0,1,0)</f>
        <v>0</v>
      </c>
      <c r="E5344" s="69" t="n">
        <f aca="false">IF(B5344&lt;0,1,0)</f>
        <v>1</v>
      </c>
      <c r="F5344" s="65" t="n">
        <v>-10</v>
      </c>
      <c r="G5344" s="68" t="n">
        <f aca="false">IF(F5344=20,1,0)</f>
        <v>0</v>
      </c>
      <c r="H5344" s="69" t="n">
        <f aca="false">IF(F5344&gt;0,1,0)</f>
        <v>0</v>
      </c>
      <c r="I5344" s="69" t="n">
        <f aca="false">IF(F5344&lt;0,1,0)</f>
        <v>1</v>
      </c>
    </row>
    <row r="5345" customFormat="false" ht="12.75" hidden="false" customHeight="false" outlineLevel="0" collapsed="false">
      <c r="B5345" s="65" t="n">
        <v>10</v>
      </c>
      <c r="C5345" s="68" t="n">
        <f aca="false">IF(B5345=15,1,0)</f>
        <v>0</v>
      </c>
      <c r="D5345" s="69" t="n">
        <f aca="false">IF(B5345&gt;0,1,0)</f>
        <v>1</v>
      </c>
      <c r="E5345" s="69" t="n">
        <f aca="false">IF(B5345&lt;0,1,0)</f>
        <v>0</v>
      </c>
      <c r="F5345" s="65" t="n">
        <v>-20</v>
      </c>
      <c r="G5345" s="68" t="n">
        <f aca="false">IF(F5345=20,1,0)</f>
        <v>0</v>
      </c>
      <c r="H5345" s="69" t="n">
        <f aca="false">IF(F5345&gt;0,1,0)</f>
        <v>0</v>
      </c>
      <c r="I5345" s="69" t="n">
        <f aca="false">IF(F5345&lt;0,1,0)</f>
        <v>1</v>
      </c>
    </row>
    <row r="5346" customFormat="false" ht="12.75" hidden="false" customHeight="false" outlineLevel="0" collapsed="false">
      <c r="B5346" s="65" t="n">
        <v>-10</v>
      </c>
      <c r="C5346" s="68" t="n">
        <f aca="false">IF(B5346=15,1,0)</f>
        <v>0</v>
      </c>
      <c r="D5346" s="69" t="n">
        <f aca="false">IF(B5346&gt;0,1,0)</f>
        <v>0</v>
      </c>
      <c r="E5346" s="69" t="n">
        <f aca="false">IF(B5346&lt;0,1,0)</f>
        <v>1</v>
      </c>
      <c r="F5346" s="65" t="n">
        <v>10</v>
      </c>
      <c r="G5346" s="68" t="n">
        <f aca="false">IF(F5346=20,1,0)</f>
        <v>0</v>
      </c>
      <c r="H5346" s="69" t="n">
        <f aca="false">IF(F5346&gt;0,1,0)</f>
        <v>1</v>
      </c>
      <c r="I5346" s="69" t="n">
        <f aca="false">IF(F5346&lt;0,1,0)</f>
        <v>0</v>
      </c>
    </row>
    <row r="5347" customFormat="false" ht="12.75" hidden="false" customHeight="false" outlineLevel="0" collapsed="false">
      <c r="B5347" s="65" t="n">
        <v>0</v>
      </c>
      <c r="C5347" s="68" t="n">
        <f aca="false">IF(B5347=15,1,0)</f>
        <v>0</v>
      </c>
      <c r="D5347" s="69" t="n">
        <f aca="false">IF(B5347&gt;0,1,0)</f>
        <v>0</v>
      </c>
      <c r="E5347" s="69" t="n">
        <f aca="false">IF(B5347&lt;0,1,0)</f>
        <v>0</v>
      </c>
      <c r="F5347" s="65" t="n">
        <v>-10</v>
      </c>
      <c r="G5347" s="68" t="n">
        <f aca="false">IF(F5347=20,1,0)</f>
        <v>0</v>
      </c>
      <c r="H5347" s="69" t="n">
        <f aca="false">IF(F5347&gt;0,1,0)</f>
        <v>0</v>
      </c>
      <c r="I5347" s="69" t="n">
        <f aca="false">IF(F5347&lt;0,1,0)</f>
        <v>1</v>
      </c>
    </row>
    <row r="5348" customFormat="false" ht="12.75" hidden="false" customHeight="false" outlineLevel="0" collapsed="false">
      <c r="B5348" s="65" t="n">
        <v>15</v>
      </c>
      <c r="C5348" s="68" t="n">
        <f aca="false">IF(B5348=15,1,0)</f>
        <v>1</v>
      </c>
      <c r="D5348" s="69" t="n">
        <f aca="false">IF(B5348&gt;0,1,0)</f>
        <v>1</v>
      </c>
      <c r="E5348" s="69" t="n">
        <f aca="false">IF(B5348&lt;0,1,0)</f>
        <v>0</v>
      </c>
      <c r="F5348" s="65" t="n">
        <v>-10</v>
      </c>
      <c r="G5348" s="68" t="n">
        <f aca="false">IF(F5348=20,1,0)</f>
        <v>0</v>
      </c>
      <c r="H5348" s="69" t="n">
        <f aca="false">IF(F5348&gt;0,1,0)</f>
        <v>0</v>
      </c>
      <c r="I5348" s="69" t="n">
        <f aca="false">IF(F5348&lt;0,1,0)</f>
        <v>1</v>
      </c>
    </row>
    <row r="5349" customFormat="false" ht="12.75" hidden="false" customHeight="false" outlineLevel="0" collapsed="false">
      <c r="B5349" s="65" t="n">
        <v>10</v>
      </c>
      <c r="C5349" s="68" t="n">
        <f aca="false">IF(B5349=15,1,0)</f>
        <v>0</v>
      </c>
      <c r="D5349" s="69" t="n">
        <f aca="false">IF(B5349&gt;0,1,0)</f>
        <v>1</v>
      </c>
      <c r="E5349" s="69" t="n">
        <f aca="false">IF(B5349&lt;0,1,0)</f>
        <v>0</v>
      </c>
      <c r="F5349" s="65" t="n">
        <v>-10</v>
      </c>
      <c r="G5349" s="68" t="n">
        <f aca="false">IF(F5349=20,1,0)</f>
        <v>0</v>
      </c>
      <c r="H5349" s="69" t="n">
        <f aca="false">IF(F5349&gt;0,1,0)</f>
        <v>0</v>
      </c>
      <c r="I5349" s="69" t="n">
        <f aca="false">IF(F5349&lt;0,1,0)</f>
        <v>1</v>
      </c>
    </row>
    <row r="5350" customFormat="false" ht="12.75" hidden="false" customHeight="false" outlineLevel="0" collapsed="false">
      <c r="B5350" s="65" t="n">
        <v>0</v>
      </c>
      <c r="C5350" s="68" t="n">
        <f aca="false">IF(B5350=15,1,0)</f>
        <v>0</v>
      </c>
      <c r="D5350" s="69" t="n">
        <f aca="false">IF(B5350&gt;0,1,0)</f>
        <v>0</v>
      </c>
      <c r="E5350" s="69" t="n">
        <f aca="false">IF(B5350&lt;0,1,0)</f>
        <v>0</v>
      </c>
      <c r="F5350" s="65" t="n">
        <v>20</v>
      </c>
      <c r="G5350" s="68" t="n">
        <f aca="false">IF(F5350=20,1,0)</f>
        <v>1</v>
      </c>
      <c r="H5350" s="69" t="n">
        <f aca="false">IF(F5350&gt;0,1,0)</f>
        <v>1</v>
      </c>
      <c r="I5350" s="69" t="n">
        <f aca="false">IF(F5350&lt;0,1,0)</f>
        <v>0</v>
      </c>
    </row>
    <row r="5351" customFormat="false" ht="12.75" hidden="false" customHeight="false" outlineLevel="0" collapsed="false">
      <c r="B5351" s="65" t="n">
        <v>-10</v>
      </c>
      <c r="C5351" s="68" t="n">
        <f aca="false">IF(B5351=15,1,0)</f>
        <v>0</v>
      </c>
      <c r="D5351" s="69" t="n">
        <f aca="false">IF(B5351&gt;0,1,0)</f>
        <v>0</v>
      </c>
      <c r="E5351" s="69" t="n">
        <f aca="false">IF(B5351&lt;0,1,0)</f>
        <v>1</v>
      </c>
      <c r="F5351" s="65" t="n">
        <v>10</v>
      </c>
      <c r="G5351" s="68" t="n">
        <f aca="false">IF(F5351=20,1,0)</f>
        <v>0</v>
      </c>
      <c r="H5351" s="69" t="n">
        <f aca="false">IF(F5351&gt;0,1,0)</f>
        <v>1</v>
      </c>
      <c r="I5351" s="69" t="n">
        <f aca="false">IF(F5351&lt;0,1,0)</f>
        <v>0</v>
      </c>
    </row>
    <row r="5352" customFormat="false" ht="12.75" hidden="false" customHeight="false" outlineLevel="0" collapsed="false">
      <c r="B5352" s="65" t="n">
        <v>-10</v>
      </c>
      <c r="C5352" s="68" t="n">
        <f aca="false">IF(B5352=15,1,0)</f>
        <v>0</v>
      </c>
      <c r="D5352" s="69" t="n">
        <f aca="false">IF(B5352&gt;0,1,0)</f>
        <v>0</v>
      </c>
      <c r="E5352" s="69" t="n">
        <f aca="false">IF(B5352&lt;0,1,0)</f>
        <v>1</v>
      </c>
      <c r="F5352" s="65" t="n">
        <v>-10</v>
      </c>
      <c r="G5352" s="68" t="n">
        <f aca="false">IF(F5352=20,1,0)</f>
        <v>0</v>
      </c>
      <c r="H5352" s="69" t="n">
        <f aca="false">IF(F5352&gt;0,1,0)</f>
        <v>0</v>
      </c>
      <c r="I5352" s="69" t="n">
        <f aca="false">IF(F5352&lt;0,1,0)</f>
        <v>1</v>
      </c>
    </row>
    <row r="5353" customFormat="false" ht="12.75" hidden="false" customHeight="false" outlineLevel="0" collapsed="false">
      <c r="B5353" s="65" t="n">
        <v>-10</v>
      </c>
      <c r="C5353" s="68" t="n">
        <f aca="false">IF(B5353=15,1,0)</f>
        <v>0</v>
      </c>
      <c r="D5353" s="69" t="n">
        <f aca="false">IF(B5353&gt;0,1,0)</f>
        <v>0</v>
      </c>
      <c r="E5353" s="69" t="n">
        <f aca="false">IF(B5353&lt;0,1,0)</f>
        <v>1</v>
      </c>
      <c r="F5353" s="65" t="n">
        <v>-10</v>
      </c>
      <c r="G5353" s="68" t="n">
        <f aca="false">IF(F5353=20,1,0)</f>
        <v>0</v>
      </c>
      <c r="H5353" s="69" t="n">
        <f aca="false">IF(F5353&gt;0,1,0)</f>
        <v>0</v>
      </c>
      <c r="I5353" s="69" t="n">
        <f aca="false">IF(F5353&lt;0,1,0)</f>
        <v>1</v>
      </c>
    </row>
    <row r="5354" customFormat="false" ht="12.75" hidden="false" customHeight="false" outlineLevel="0" collapsed="false">
      <c r="B5354" s="65" t="n">
        <v>-10</v>
      </c>
      <c r="C5354" s="68" t="n">
        <f aca="false">IF(B5354=15,1,0)</f>
        <v>0</v>
      </c>
      <c r="D5354" s="69" t="n">
        <f aca="false">IF(B5354&gt;0,1,0)</f>
        <v>0</v>
      </c>
      <c r="E5354" s="69" t="n">
        <f aca="false">IF(B5354&lt;0,1,0)</f>
        <v>1</v>
      </c>
      <c r="F5354" s="65" t="n">
        <v>-10</v>
      </c>
      <c r="G5354" s="68" t="n">
        <f aca="false">IF(F5354=20,1,0)</f>
        <v>0</v>
      </c>
      <c r="H5354" s="69" t="n">
        <f aca="false">IF(F5354&gt;0,1,0)</f>
        <v>0</v>
      </c>
      <c r="I5354" s="69" t="n">
        <f aca="false">IF(F5354&lt;0,1,0)</f>
        <v>1</v>
      </c>
    </row>
    <row r="5355" customFormat="false" ht="12.75" hidden="false" customHeight="false" outlineLevel="0" collapsed="false">
      <c r="B5355" s="65" t="n">
        <v>10</v>
      </c>
      <c r="C5355" s="68" t="n">
        <f aca="false">IF(B5355=15,1,0)</f>
        <v>0</v>
      </c>
      <c r="D5355" s="69" t="n">
        <f aca="false">IF(B5355&gt;0,1,0)</f>
        <v>1</v>
      </c>
      <c r="E5355" s="69" t="n">
        <f aca="false">IF(B5355&lt;0,1,0)</f>
        <v>0</v>
      </c>
      <c r="F5355" s="65" t="n">
        <v>0</v>
      </c>
      <c r="G5355" s="68" t="n">
        <f aca="false">IF(F5355=20,1,0)</f>
        <v>0</v>
      </c>
      <c r="H5355" s="69" t="n">
        <f aca="false">IF(F5355&gt;0,1,0)</f>
        <v>0</v>
      </c>
      <c r="I5355" s="69" t="n">
        <f aca="false">IF(F5355&lt;0,1,0)</f>
        <v>0</v>
      </c>
    </row>
    <row r="5356" customFormat="false" ht="12.75" hidden="false" customHeight="false" outlineLevel="0" collapsed="false">
      <c r="B5356" s="65" t="n">
        <v>0</v>
      </c>
      <c r="C5356" s="68" t="n">
        <f aca="false">IF(B5356=15,1,0)</f>
        <v>0</v>
      </c>
      <c r="D5356" s="69" t="n">
        <f aca="false">IF(B5356&gt;0,1,0)</f>
        <v>0</v>
      </c>
      <c r="E5356" s="69" t="n">
        <f aca="false">IF(B5356&lt;0,1,0)</f>
        <v>0</v>
      </c>
      <c r="F5356" s="65" t="n">
        <v>0</v>
      </c>
      <c r="G5356" s="68" t="n">
        <f aca="false">IF(F5356=20,1,0)</f>
        <v>0</v>
      </c>
      <c r="H5356" s="69" t="n">
        <f aca="false">IF(F5356&gt;0,1,0)</f>
        <v>0</v>
      </c>
      <c r="I5356" s="69" t="n">
        <f aca="false">IF(F5356&lt;0,1,0)</f>
        <v>0</v>
      </c>
    </row>
    <row r="5357" customFormat="false" ht="12.75" hidden="false" customHeight="false" outlineLevel="0" collapsed="false">
      <c r="B5357" s="65" t="n">
        <v>0</v>
      </c>
      <c r="C5357" s="68" t="n">
        <f aca="false">IF(B5357=15,1,0)</f>
        <v>0</v>
      </c>
      <c r="D5357" s="69" t="n">
        <f aca="false">IF(B5357&gt;0,1,0)</f>
        <v>0</v>
      </c>
      <c r="E5357" s="69" t="n">
        <f aca="false">IF(B5357&lt;0,1,0)</f>
        <v>0</v>
      </c>
      <c r="F5357" s="65" t="n">
        <v>0</v>
      </c>
      <c r="G5357" s="68" t="n">
        <f aca="false">IF(F5357=20,1,0)</f>
        <v>0</v>
      </c>
      <c r="H5357" s="69" t="n">
        <f aca="false">IF(F5357&gt;0,1,0)</f>
        <v>0</v>
      </c>
      <c r="I5357" s="69" t="n">
        <f aca="false">IF(F5357&lt;0,1,0)</f>
        <v>0</v>
      </c>
    </row>
    <row r="5358" customFormat="false" ht="12.75" hidden="false" customHeight="false" outlineLevel="0" collapsed="false">
      <c r="B5358" s="65" t="n">
        <v>15</v>
      </c>
      <c r="C5358" s="68" t="n">
        <f aca="false">IF(B5358=15,1,0)</f>
        <v>1</v>
      </c>
      <c r="D5358" s="69" t="n">
        <f aca="false">IF(B5358&gt;0,1,0)</f>
        <v>1</v>
      </c>
      <c r="E5358" s="69" t="n">
        <f aca="false">IF(B5358&lt;0,1,0)</f>
        <v>0</v>
      </c>
      <c r="F5358" s="65" t="n">
        <v>0</v>
      </c>
      <c r="G5358" s="68" t="n">
        <f aca="false">IF(F5358=20,1,0)</f>
        <v>0</v>
      </c>
      <c r="H5358" s="69" t="n">
        <f aca="false">IF(F5358&gt;0,1,0)</f>
        <v>0</v>
      </c>
      <c r="I5358" s="69" t="n">
        <f aca="false">IF(F5358&lt;0,1,0)</f>
        <v>0</v>
      </c>
    </row>
    <row r="5359" customFormat="false" ht="12.75" hidden="false" customHeight="false" outlineLevel="0" collapsed="false">
      <c r="B5359" s="65" t="n">
        <v>0</v>
      </c>
      <c r="C5359" s="68" t="n">
        <f aca="false">IF(B5359=15,1,0)</f>
        <v>0</v>
      </c>
      <c r="D5359" s="69" t="n">
        <f aca="false">IF(B5359&gt;0,1,0)</f>
        <v>0</v>
      </c>
      <c r="E5359" s="69" t="n">
        <f aca="false">IF(B5359&lt;0,1,0)</f>
        <v>0</v>
      </c>
      <c r="F5359" s="65" t="n">
        <v>-10</v>
      </c>
      <c r="G5359" s="68" t="n">
        <f aca="false">IF(F5359=20,1,0)</f>
        <v>0</v>
      </c>
      <c r="H5359" s="69" t="n">
        <f aca="false">IF(F5359&gt;0,1,0)</f>
        <v>0</v>
      </c>
      <c r="I5359" s="69" t="n">
        <f aca="false">IF(F5359&lt;0,1,0)</f>
        <v>1</v>
      </c>
    </row>
    <row r="5360" customFormat="false" ht="12.75" hidden="false" customHeight="false" outlineLevel="0" collapsed="false">
      <c r="B5360" s="65" t="n">
        <v>-10</v>
      </c>
      <c r="C5360" s="68" t="n">
        <f aca="false">IF(B5360=15,1,0)</f>
        <v>0</v>
      </c>
      <c r="D5360" s="69" t="n">
        <f aca="false">IF(B5360&gt;0,1,0)</f>
        <v>0</v>
      </c>
      <c r="E5360" s="69" t="n">
        <f aca="false">IF(B5360&lt;0,1,0)</f>
        <v>1</v>
      </c>
      <c r="F5360" s="65" t="n">
        <v>-10</v>
      </c>
      <c r="G5360" s="68" t="n">
        <f aca="false">IF(F5360=20,1,0)</f>
        <v>0</v>
      </c>
      <c r="H5360" s="69" t="n">
        <f aca="false">IF(F5360&gt;0,1,0)</f>
        <v>0</v>
      </c>
      <c r="I5360" s="69" t="n">
        <f aca="false">IF(F5360&lt;0,1,0)</f>
        <v>1</v>
      </c>
    </row>
    <row r="5361" customFormat="false" ht="12.75" hidden="false" customHeight="false" outlineLevel="0" collapsed="false">
      <c r="B5361" s="65" t="n">
        <v>10</v>
      </c>
      <c r="C5361" s="68" t="n">
        <f aca="false">IF(B5361=15,1,0)</f>
        <v>0</v>
      </c>
      <c r="D5361" s="69" t="n">
        <f aca="false">IF(B5361&gt;0,1,0)</f>
        <v>1</v>
      </c>
      <c r="E5361" s="69" t="n">
        <f aca="false">IF(B5361&lt;0,1,0)</f>
        <v>0</v>
      </c>
      <c r="F5361" s="65" t="n">
        <v>20</v>
      </c>
      <c r="G5361" s="68" t="n">
        <f aca="false">IF(F5361=20,1,0)</f>
        <v>1</v>
      </c>
      <c r="H5361" s="69" t="n">
        <f aca="false">IF(F5361&gt;0,1,0)</f>
        <v>1</v>
      </c>
      <c r="I5361" s="69" t="n">
        <f aca="false">IF(F5361&lt;0,1,0)</f>
        <v>0</v>
      </c>
    </row>
    <row r="5362" customFormat="false" ht="12.75" hidden="false" customHeight="false" outlineLevel="0" collapsed="false">
      <c r="B5362" s="65" t="n">
        <v>10</v>
      </c>
      <c r="C5362" s="68" t="n">
        <f aca="false">IF(B5362=15,1,0)</f>
        <v>0</v>
      </c>
      <c r="D5362" s="69" t="n">
        <f aca="false">IF(B5362&gt;0,1,0)</f>
        <v>1</v>
      </c>
      <c r="E5362" s="69" t="n">
        <f aca="false">IF(B5362&lt;0,1,0)</f>
        <v>0</v>
      </c>
      <c r="F5362" s="65" t="n">
        <v>-10</v>
      </c>
      <c r="G5362" s="68" t="n">
        <f aca="false">IF(F5362=20,1,0)</f>
        <v>0</v>
      </c>
      <c r="H5362" s="69" t="n">
        <f aca="false">IF(F5362&gt;0,1,0)</f>
        <v>0</v>
      </c>
      <c r="I5362" s="69" t="n">
        <f aca="false">IF(F5362&lt;0,1,0)</f>
        <v>1</v>
      </c>
    </row>
    <row r="5363" customFormat="false" ht="12.75" hidden="false" customHeight="false" outlineLevel="0" collapsed="false">
      <c r="B5363" s="65" t="n">
        <v>-10</v>
      </c>
      <c r="C5363" s="68" t="n">
        <f aca="false">IF(B5363=15,1,0)</f>
        <v>0</v>
      </c>
      <c r="D5363" s="69" t="n">
        <f aca="false">IF(B5363&gt;0,1,0)</f>
        <v>0</v>
      </c>
      <c r="E5363" s="69" t="n">
        <f aca="false">IF(B5363&lt;0,1,0)</f>
        <v>1</v>
      </c>
      <c r="F5363" s="65" t="n">
        <v>-10</v>
      </c>
      <c r="G5363" s="68" t="n">
        <f aca="false">IF(F5363=20,1,0)</f>
        <v>0</v>
      </c>
      <c r="H5363" s="69" t="n">
        <f aca="false">IF(F5363&gt;0,1,0)</f>
        <v>0</v>
      </c>
      <c r="I5363" s="69" t="n">
        <f aca="false">IF(F5363&lt;0,1,0)</f>
        <v>1</v>
      </c>
    </row>
    <row r="5364" customFormat="false" ht="12.75" hidden="false" customHeight="false" outlineLevel="0" collapsed="false">
      <c r="B5364" s="65" t="n">
        <v>0</v>
      </c>
      <c r="C5364" s="68" t="n">
        <f aca="false">IF(B5364=15,1,0)</f>
        <v>0</v>
      </c>
      <c r="D5364" s="69" t="n">
        <f aca="false">IF(B5364&gt;0,1,0)</f>
        <v>0</v>
      </c>
      <c r="E5364" s="69" t="n">
        <f aca="false">IF(B5364&lt;0,1,0)</f>
        <v>0</v>
      </c>
      <c r="F5364" s="65" t="n">
        <v>10</v>
      </c>
      <c r="G5364" s="68" t="n">
        <f aca="false">IF(F5364=20,1,0)</f>
        <v>0</v>
      </c>
      <c r="H5364" s="69" t="n">
        <f aca="false">IF(F5364&gt;0,1,0)</f>
        <v>1</v>
      </c>
      <c r="I5364" s="69" t="n">
        <f aca="false">IF(F5364&lt;0,1,0)</f>
        <v>0</v>
      </c>
    </row>
    <row r="5365" customFormat="false" ht="12.75" hidden="false" customHeight="false" outlineLevel="0" collapsed="false">
      <c r="B5365" s="65" t="n">
        <v>10</v>
      </c>
      <c r="C5365" s="68" t="n">
        <f aca="false">IF(B5365=15,1,0)</f>
        <v>0</v>
      </c>
      <c r="D5365" s="69" t="n">
        <f aca="false">IF(B5365&gt;0,1,0)</f>
        <v>1</v>
      </c>
      <c r="E5365" s="69" t="n">
        <f aca="false">IF(B5365&lt;0,1,0)</f>
        <v>0</v>
      </c>
      <c r="F5365" s="65" t="n">
        <v>0</v>
      </c>
      <c r="G5365" s="68" t="n">
        <f aca="false">IF(F5365=20,1,0)</f>
        <v>0</v>
      </c>
      <c r="H5365" s="69" t="n">
        <f aca="false">IF(F5365&gt;0,1,0)</f>
        <v>0</v>
      </c>
      <c r="I5365" s="69" t="n">
        <f aca="false">IF(F5365&lt;0,1,0)</f>
        <v>0</v>
      </c>
    </row>
    <row r="5366" customFormat="false" ht="12.75" hidden="false" customHeight="false" outlineLevel="0" collapsed="false">
      <c r="B5366" s="65" t="n">
        <v>0</v>
      </c>
      <c r="C5366" s="68" t="n">
        <f aca="false">IF(B5366=15,1,0)</f>
        <v>0</v>
      </c>
      <c r="D5366" s="69" t="n">
        <f aca="false">IF(B5366&gt;0,1,0)</f>
        <v>0</v>
      </c>
      <c r="E5366" s="69" t="n">
        <f aca="false">IF(B5366&lt;0,1,0)</f>
        <v>0</v>
      </c>
      <c r="F5366" s="65" t="n">
        <v>10</v>
      </c>
      <c r="G5366" s="68" t="n">
        <f aca="false">IF(F5366=20,1,0)</f>
        <v>0</v>
      </c>
      <c r="H5366" s="69" t="n">
        <f aca="false">IF(F5366&gt;0,1,0)</f>
        <v>1</v>
      </c>
      <c r="I5366" s="69" t="n">
        <f aca="false">IF(F5366&lt;0,1,0)</f>
        <v>0</v>
      </c>
    </row>
    <row r="5367" customFormat="false" ht="12.75" hidden="false" customHeight="false" outlineLevel="0" collapsed="false">
      <c r="B5367" s="65" t="n">
        <v>-10</v>
      </c>
      <c r="C5367" s="68" t="n">
        <f aca="false">IF(B5367=15,1,0)</f>
        <v>0</v>
      </c>
      <c r="D5367" s="69" t="n">
        <f aca="false">IF(B5367&gt;0,1,0)</f>
        <v>0</v>
      </c>
      <c r="E5367" s="69" t="n">
        <f aca="false">IF(B5367&lt;0,1,0)</f>
        <v>1</v>
      </c>
      <c r="F5367" s="65" t="n">
        <v>20</v>
      </c>
      <c r="G5367" s="68" t="n">
        <f aca="false">IF(F5367=20,1,0)</f>
        <v>1</v>
      </c>
      <c r="H5367" s="69" t="n">
        <f aca="false">IF(F5367&gt;0,1,0)</f>
        <v>1</v>
      </c>
      <c r="I5367" s="69" t="n">
        <f aca="false">IF(F5367&lt;0,1,0)</f>
        <v>0</v>
      </c>
    </row>
    <row r="5368" customFormat="false" ht="12.75" hidden="false" customHeight="false" outlineLevel="0" collapsed="false">
      <c r="B5368" s="65" t="n">
        <v>10</v>
      </c>
      <c r="C5368" s="68" t="n">
        <f aca="false">IF(B5368=15,1,0)</f>
        <v>0</v>
      </c>
      <c r="D5368" s="69" t="n">
        <f aca="false">IF(B5368&gt;0,1,0)</f>
        <v>1</v>
      </c>
      <c r="E5368" s="69" t="n">
        <f aca="false">IF(B5368&lt;0,1,0)</f>
        <v>0</v>
      </c>
      <c r="F5368" s="65" t="n">
        <v>10</v>
      </c>
      <c r="G5368" s="68" t="n">
        <f aca="false">IF(F5368=20,1,0)</f>
        <v>0</v>
      </c>
      <c r="H5368" s="69" t="n">
        <f aca="false">IF(F5368&gt;0,1,0)</f>
        <v>1</v>
      </c>
      <c r="I5368" s="69" t="n">
        <f aca="false">IF(F5368&lt;0,1,0)</f>
        <v>0</v>
      </c>
    </row>
    <row r="5369" customFormat="false" ht="12.75" hidden="false" customHeight="false" outlineLevel="0" collapsed="false">
      <c r="B5369" s="65" t="n">
        <v>10</v>
      </c>
      <c r="C5369" s="68" t="n">
        <f aca="false">IF(B5369=15,1,0)</f>
        <v>0</v>
      </c>
      <c r="D5369" s="69" t="n">
        <f aca="false">IF(B5369&gt;0,1,0)</f>
        <v>1</v>
      </c>
      <c r="E5369" s="69" t="n">
        <f aca="false">IF(B5369&lt;0,1,0)</f>
        <v>0</v>
      </c>
      <c r="F5369" s="65" t="n">
        <v>-10</v>
      </c>
      <c r="G5369" s="68" t="n">
        <f aca="false">IF(F5369=20,1,0)</f>
        <v>0</v>
      </c>
      <c r="H5369" s="69" t="n">
        <f aca="false">IF(F5369&gt;0,1,0)</f>
        <v>0</v>
      </c>
      <c r="I5369" s="69" t="n">
        <f aca="false">IF(F5369&lt;0,1,0)</f>
        <v>1</v>
      </c>
    </row>
    <row r="5370" customFormat="false" ht="12.75" hidden="false" customHeight="false" outlineLevel="0" collapsed="false">
      <c r="B5370" s="65" t="n">
        <v>0</v>
      </c>
      <c r="C5370" s="68" t="n">
        <f aca="false">IF(B5370=15,1,0)</f>
        <v>0</v>
      </c>
      <c r="D5370" s="69" t="n">
        <f aca="false">IF(B5370&gt;0,1,0)</f>
        <v>0</v>
      </c>
      <c r="E5370" s="69" t="n">
        <f aca="false">IF(B5370&lt;0,1,0)</f>
        <v>0</v>
      </c>
      <c r="F5370" s="65" t="n">
        <v>-10</v>
      </c>
      <c r="G5370" s="68" t="n">
        <f aca="false">IF(F5370=20,1,0)</f>
        <v>0</v>
      </c>
      <c r="H5370" s="69" t="n">
        <f aca="false">IF(F5370&gt;0,1,0)</f>
        <v>0</v>
      </c>
      <c r="I5370" s="69" t="n">
        <f aca="false">IF(F5370&lt;0,1,0)</f>
        <v>1</v>
      </c>
    </row>
    <row r="5371" customFormat="false" ht="12.75" hidden="false" customHeight="false" outlineLevel="0" collapsed="false">
      <c r="B5371" s="65" t="n">
        <v>-10</v>
      </c>
      <c r="C5371" s="68" t="n">
        <f aca="false">IF(B5371=15,1,0)</f>
        <v>0</v>
      </c>
      <c r="D5371" s="69" t="n">
        <f aca="false">IF(B5371&gt;0,1,0)</f>
        <v>0</v>
      </c>
      <c r="E5371" s="69" t="n">
        <f aca="false">IF(B5371&lt;0,1,0)</f>
        <v>1</v>
      </c>
      <c r="F5371" s="65" t="n">
        <v>10</v>
      </c>
      <c r="G5371" s="68" t="n">
        <f aca="false">IF(F5371=20,1,0)</f>
        <v>0</v>
      </c>
      <c r="H5371" s="69" t="n">
        <f aca="false">IF(F5371&gt;0,1,0)</f>
        <v>1</v>
      </c>
      <c r="I5371" s="69" t="n">
        <f aca="false">IF(F5371&lt;0,1,0)</f>
        <v>0</v>
      </c>
    </row>
    <row r="5372" customFormat="false" ht="12.75" hidden="false" customHeight="false" outlineLevel="0" collapsed="false">
      <c r="B5372" s="65" t="n">
        <v>10</v>
      </c>
      <c r="C5372" s="68" t="n">
        <f aca="false">IF(B5372=15,1,0)</f>
        <v>0</v>
      </c>
      <c r="D5372" s="69" t="n">
        <f aca="false">IF(B5372&gt;0,1,0)</f>
        <v>1</v>
      </c>
      <c r="E5372" s="69" t="n">
        <f aca="false">IF(B5372&lt;0,1,0)</f>
        <v>0</v>
      </c>
      <c r="F5372" s="65" t="n">
        <v>-10</v>
      </c>
      <c r="G5372" s="68" t="n">
        <f aca="false">IF(F5372=20,1,0)</f>
        <v>0</v>
      </c>
      <c r="H5372" s="69" t="n">
        <f aca="false">IF(F5372&gt;0,1,0)</f>
        <v>0</v>
      </c>
      <c r="I5372" s="69" t="n">
        <f aca="false">IF(F5372&lt;0,1,0)</f>
        <v>1</v>
      </c>
    </row>
    <row r="5373" customFormat="false" ht="12.75" hidden="false" customHeight="false" outlineLevel="0" collapsed="false">
      <c r="B5373" s="65" t="n">
        <v>10</v>
      </c>
      <c r="C5373" s="68" t="n">
        <f aca="false">IF(B5373=15,1,0)</f>
        <v>0</v>
      </c>
      <c r="D5373" s="69" t="n">
        <f aca="false">IF(B5373&gt;0,1,0)</f>
        <v>1</v>
      </c>
      <c r="E5373" s="69" t="n">
        <f aca="false">IF(B5373&lt;0,1,0)</f>
        <v>0</v>
      </c>
      <c r="F5373" s="65" t="n">
        <v>0</v>
      </c>
      <c r="G5373" s="68" t="n">
        <f aca="false">IF(F5373=20,1,0)</f>
        <v>0</v>
      </c>
      <c r="H5373" s="69" t="n">
        <f aca="false">IF(F5373&gt;0,1,0)</f>
        <v>0</v>
      </c>
      <c r="I5373" s="69" t="n">
        <f aca="false">IF(F5373&lt;0,1,0)</f>
        <v>0</v>
      </c>
    </row>
    <row r="5374" customFormat="false" ht="12.75" hidden="false" customHeight="false" outlineLevel="0" collapsed="false">
      <c r="B5374" s="65" t="n">
        <v>-10</v>
      </c>
      <c r="C5374" s="68" t="n">
        <f aca="false">IF(B5374=15,1,0)</f>
        <v>0</v>
      </c>
      <c r="D5374" s="69" t="n">
        <f aca="false">IF(B5374&gt;0,1,0)</f>
        <v>0</v>
      </c>
      <c r="E5374" s="69" t="n">
        <f aca="false">IF(B5374&lt;0,1,0)</f>
        <v>1</v>
      </c>
      <c r="F5374" s="65" t="n">
        <v>10</v>
      </c>
      <c r="G5374" s="68" t="n">
        <f aca="false">IF(F5374=20,1,0)</f>
        <v>0</v>
      </c>
      <c r="H5374" s="69" t="n">
        <f aca="false">IF(F5374&gt;0,1,0)</f>
        <v>1</v>
      </c>
      <c r="I5374" s="69" t="n">
        <f aca="false">IF(F5374&lt;0,1,0)</f>
        <v>0</v>
      </c>
    </row>
    <row r="5375" customFormat="false" ht="12.75" hidden="false" customHeight="false" outlineLevel="0" collapsed="false">
      <c r="B5375" s="65" t="n">
        <v>0</v>
      </c>
      <c r="C5375" s="68" t="n">
        <f aca="false">IF(B5375=15,1,0)</f>
        <v>0</v>
      </c>
      <c r="D5375" s="69" t="n">
        <f aca="false">IF(B5375&gt;0,1,0)</f>
        <v>0</v>
      </c>
      <c r="E5375" s="69" t="n">
        <f aca="false">IF(B5375&lt;0,1,0)</f>
        <v>0</v>
      </c>
      <c r="F5375" s="65" t="n">
        <v>0</v>
      </c>
      <c r="G5375" s="68" t="n">
        <f aca="false">IF(F5375=20,1,0)</f>
        <v>0</v>
      </c>
      <c r="H5375" s="69" t="n">
        <f aca="false">IF(F5375&gt;0,1,0)</f>
        <v>0</v>
      </c>
      <c r="I5375" s="69" t="n">
        <f aca="false">IF(F5375&lt;0,1,0)</f>
        <v>0</v>
      </c>
    </row>
    <row r="5376" customFormat="false" ht="12.75" hidden="false" customHeight="false" outlineLevel="0" collapsed="false">
      <c r="B5376" s="65" t="n">
        <v>10</v>
      </c>
      <c r="C5376" s="68" t="n">
        <f aca="false">IF(B5376=15,1,0)</f>
        <v>0</v>
      </c>
      <c r="D5376" s="69" t="n">
        <f aca="false">IF(B5376&gt;0,1,0)</f>
        <v>1</v>
      </c>
      <c r="E5376" s="69" t="n">
        <f aca="false">IF(B5376&lt;0,1,0)</f>
        <v>0</v>
      </c>
      <c r="F5376" s="65" t="n">
        <v>-10</v>
      </c>
      <c r="G5376" s="68" t="n">
        <f aca="false">IF(F5376=20,1,0)</f>
        <v>0</v>
      </c>
      <c r="H5376" s="69" t="n">
        <f aca="false">IF(F5376&gt;0,1,0)</f>
        <v>0</v>
      </c>
      <c r="I5376" s="69" t="n">
        <f aca="false">IF(F5376&lt;0,1,0)</f>
        <v>1</v>
      </c>
    </row>
    <row r="5377" customFormat="false" ht="12.75" hidden="false" customHeight="false" outlineLevel="0" collapsed="false">
      <c r="B5377" s="65" t="n">
        <v>10</v>
      </c>
      <c r="C5377" s="68" t="n">
        <f aca="false">IF(B5377=15,1,0)</f>
        <v>0</v>
      </c>
      <c r="D5377" s="69" t="n">
        <f aca="false">IF(B5377&gt;0,1,0)</f>
        <v>1</v>
      </c>
      <c r="E5377" s="69" t="n">
        <f aca="false">IF(B5377&lt;0,1,0)</f>
        <v>0</v>
      </c>
      <c r="F5377" s="65" t="n">
        <v>20</v>
      </c>
      <c r="G5377" s="68" t="n">
        <f aca="false">IF(F5377=20,1,0)</f>
        <v>1</v>
      </c>
      <c r="H5377" s="69" t="n">
        <f aca="false">IF(F5377&gt;0,1,0)</f>
        <v>1</v>
      </c>
      <c r="I5377" s="69" t="n">
        <f aca="false">IF(F5377&lt;0,1,0)</f>
        <v>0</v>
      </c>
    </row>
    <row r="5378" customFormat="false" ht="12.75" hidden="false" customHeight="false" outlineLevel="0" collapsed="false">
      <c r="B5378" s="65" t="n">
        <v>0</v>
      </c>
      <c r="C5378" s="68" t="n">
        <f aca="false">IF(B5378=15,1,0)</f>
        <v>0</v>
      </c>
      <c r="D5378" s="69" t="n">
        <f aca="false">IF(B5378&gt;0,1,0)</f>
        <v>0</v>
      </c>
      <c r="E5378" s="69" t="n">
        <f aca="false">IF(B5378&lt;0,1,0)</f>
        <v>0</v>
      </c>
      <c r="F5378" s="65" t="n">
        <v>-10</v>
      </c>
      <c r="G5378" s="68" t="n">
        <f aca="false">IF(F5378=20,1,0)</f>
        <v>0</v>
      </c>
      <c r="H5378" s="69" t="n">
        <f aca="false">IF(F5378&gt;0,1,0)</f>
        <v>0</v>
      </c>
      <c r="I5378" s="69" t="n">
        <f aca="false">IF(F5378&lt;0,1,0)</f>
        <v>1</v>
      </c>
    </row>
    <row r="5379" customFormat="false" ht="12.75" hidden="false" customHeight="false" outlineLevel="0" collapsed="false">
      <c r="B5379" s="65" t="n">
        <v>-10</v>
      </c>
      <c r="C5379" s="68" t="n">
        <f aca="false">IF(B5379=15,1,0)</f>
        <v>0</v>
      </c>
      <c r="D5379" s="69" t="n">
        <f aca="false">IF(B5379&gt;0,1,0)</f>
        <v>0</v>
      </c>
      <c r="E5379" s="69" t="n">
        <f aca="false">IF(B5379&lt;0,1,0)</f>
        <v>1</v>
      </c>
      <c r="F5379" s="65" t="n">
        <v>-10</v>
      </c>
      <c r="G5379" s="68" t="n">
        <f aca="false">IF(F5379=20,1,0)</f>
        <v>0</v>
      </c>
      <c r="H5379" s="69" t="n">
        <f aca="false">IF(F5379&gt;0,1,0)</f>
        <v>0</v>
      </c>
      <c r="I5379" s="69" t="n">
        <f aca="false">IF(F5379&lt;0,1,0)</f>
        <v>1</v>
      </c>
    </row>
    <row r="5380" customFormat="false" ht="12.75" hidden="false" customHeight="false" outlineLevel="0" collapsed="false">
      <c r="B5380" s="65" t="n">
        <v>-10</v>
      </c>
      <c r="C5380" s="68" t="n">
        <f aca="false">IF(B5380=15,1,0)</f>
        <v>0</v>
      </c>
      <c r="D5380" s="69" t="n">
        <f aca="false">IF(B5380&gt;0,1,0)</f>
        <v>0</v>
      </c>
      <c r="E5380" s="69" t="n">
        <f aca="false">IF(B5380&lt;0,1,0)</f>
        <v>1</v>
      </c>
      <c r="F5380" s="65" t="n">
        <v>-10</v>
      </c>
      <c r="G5380" s="68" t="n">
        <f aca="false">IF(F5380=20,1,0)</f>
        <v>0</v>
      </c>
      <c r="H5380" s="69" t="n">
        <f aca="false">IF(F5380&gt;0,1,0)</f>
        <v>0</v>
      </c>
      <c r="I5380" s="69" t="n">
        <f aca="false">IF(F5380&lt;0,1,0)</f>
        <v>1</v>
      </c>
    </row>
    <row r="5381" customFormat="false" ht="12.75" hidden="false" customHeight="false" outlineLevel="0" collapsed="false">
      <c r="B5381" s="65" t="n">
        <v>0</v>
      </c>
      <c r="C5381" s="68" t="n">
        <f aca="false">IF(B5381=15,1,0)</f>
        <v>0</v>
      </c>
      <c r="D5381" s="69" t="n">
        <f aca="false">IF(B5381&gt;0,1,0)</f>
        <v>0</v>
      </c>
      <c r="E5381" s="69" t="n">
        <f aca="false">IF(B5381&lt;0,1,0)</f>
        <v>0</v>
      </c>
      <c r="F5381" s="65" t="n">
        <v>10</v>
      </c>
      <c r="G5381" s="68" t="n">
        <f aca="false">IF(F5381=20,1,0)</f>
        <v>0</v>
      </c>
      <c r="H5381" s="69" t="n">
        <f aca="false">IF(F5381&gt;0,1,0)</f>
        <v>1</v>
      </c>
      <c r="I5381" s="69" t="n">
        <f aca="false">IF(F5381&lt;0,1,0)</f>
        <v>0</v>
      </c>
    </row>
    <row r="5382" customFormat="false" ht="12.75" hidden="false" customHeight="false" outlineLevel="0" collapsed="false">
      <c r="B5382" s="65" t="n">
        <v>-10</v>
      </c>
      <c r="C5382" s="68" t="n">
        <f aca="false">IF(B5382=15,1,0)</f>
        <v>0</v>
      </c>
      <c r="D5382" s="69" t="n">
        <f aca="false">IF(B5382&gt;0,1,0)</f>
        <v>0</v>
      </c>
      <c r="E5382" s="69" t="n">
        <f aca="false">IF(B5382&lt;0,1,0)</f>
        <v>1</v>
      </c>
      <c r="F5382" s="65" t="n">
        <v>0</v>
      </c>
      <c r="G5382" s="68" t="n">
        <f aca="false">IF(F5382=20,1,0)</f>
        <v>0</v>
      </c>
      <c r="H5382" s="69" t="n">
        <f aca="false">IF(F5382&gt;0,1,0)</f>
        <v>0</v>
      </c>
      <c r="I5382" s="69" t="n">
        <f aca="false">IF(F5382&lt;0,1,0)</f>
        <v>0</v>
      </c>
    </row>
    <row r="5383" customFormat="false" ht="12.75" hidden="false" customHeight="false" outlineLevel="0" collapsed="false">
      <c r="B5383" s="65" t="n">
        <v>-10</v>
      </c>
      <c r="C5383" s="68" t="n">
        <f aca="false">IF(B5383=15,1,0)</f>
        <v>0</v>
      </c>
      <c r="D5383" s="69" t="n">
        <f aca="false">IF(B5383&gt;0,1,0)</f>
        <v>0</v>
      </c>
      <c r="E5383" s="69" t="n">
        <f aca="false">IF(B5383&lt;0,1,0)</f>
        <v>1</v>
      </c>
      <c r="F5383" s="65" t="n">
        <v>-10</v>
      </c>
      <c r="G5383" s="68" t="n">
        <f aca="false">IF(F5383=20,1,0)</f>
        <v>0</v>
      </c>
      <c r="H5383" s="69" t="n">
        <f aca="false">IF(F5383&gt;0,1,0)</f>
        <v>0</v>
      </c>
      <c r="I5383" s="69" t="n">
        <f aca="false">IF(F5383&lt;0,1,0)</f>
        <v>1</v>
      </c>
    </row>
    <row r="5384" customFormat="false" ht="12.75" hidden="false" customHeight="false" outlineLevel="0" collapsed="false">
      <c r="B5384" s="65" t="n">
        <v>10</v>
      </c>
      <c r="C5384" s="68" t="n">
        <f aca="false">IF(B5384=15,1,0)</f>
        <v>0</v>
      </c>
      <c r="D5384" s="69" t="n">
        <f aca="false">IF(B5384&gt;0,1,0)</f>
        <v>1</v>
      </c>
      <c r="E5384" s="69" t="n">
        <f aca="false">IF(B5384&lt;0,1,0)</f>
        <v>0</v>
      </c>
      <c r="F5384" s="65" t="n">
        <v>-10</v>
      </c>
      <c r="G5384" s="68" t="n">
        <f aca="false">IF(F5384=20,1,0)</f>
        <v>0</v>
      </c>
      <c r="H5384" s="69" t="n">
        <f aca="false">IF(F5384&gt;0,1,0)</f>
        <v>0</v>
      </c>
      <c r="I5384" s="69" t="n">
        <f aca="false">IF(F5384&lt;0,1,0)</f>
        <v>1</v>
      </c>
    </row>
    <row r="5385" customFormat="false" ht="12.75" hidden="false" customHeight="false" outlineLevel="0" collapsed="false">
      <c r="B5385" s="65" t="n">
        <v>-10</v>
      </c>
      <c r="C5385" s="68" t="n">
        <f aca="false">IF(B5385=15,1,0)</f>
        <v>0</v>
      </c>
      <c r="D5385" s="69" t="n">
        <f aca="false">IF(B5385&gt;0,1,0)</f>
        <v>0</v>
      </c>
      <c r="E5385" s="69" t="n">
        <f aca="false">IF(B5385&lt;0,1,0)</f>
        <v>1</v>
      </c>
      <c r="F5385" s="65" t="n">
        <v>-10</v>
      </c>
      <c r="G5385" s="68" t="n">
        <f aca="false">IF(F5385=20,1,0)</f>
        <v>0</v>
      </c>
      <c r="H5385" s="69" t="n">
        <f aca="false">IF(F5385&gt;0,1,0)</f>
        <v>0</v>
      </c>
      <c r="I5385" s="69" t="n">
        <f aca="false">IF(F5385&lt;0,1,0)</f>
        <v>1</v>
      </c>
    </row>
    <row r="5386" customFormat="false" ht="12.75" hidden="false" customHeight="false" outlineLevel="0" collapsed="false">
      <c r="B5386" s="65" t="n">
        <v>0</v>
      </c>
      <c r="C5386" s="68" t="n">
        <f aca="false">IF(B5386=15,1,0)</f>
        <v>0</v>
      </c>
      <c r="D5386" s="69" t="n">
        <f aca="false">IF(B5386&gt;0,1,0)</f>
        <v>0</v>
      </c>
      <c r="E5386" s="69" t="n">
        <f aca="false">IF(B5386&lt;0,1,0)</f>
        <v>0</v>
      </c>
      <c r="F5386" s="65" t="n">
        <v>10</v>
      </c>
      <c r="G5386" s="68" t="n">
        <f aca="false">IF(F5386=20,1,0)</f>
        <v>0</v>
      </c>
      <c r="H5386" s="69" t="n">
        <f aca="false">IF(F5386&gt;0,1,0)</f>
        <v>1</v>
      </c>
      <c r="I5386" s="69" t="n">
        <f aca="false">IF(F5386&lt;0,1,0)</f>
        <v>0</v>
      </c>
    </row>
    <row r="5387" customFormat="false" ht="12.75" hidden="false" customHeight="false" outlineLevel="0" collapsed="false">
      <c r="B5387" s="65" t="n">
        <v>10</v>
      </c>
      <c r="C5387" s="68" t="n">
        <f aca="false">IF(B5387=15,1,0)</f>
        <v>0</v>
      </c>
      <c r="D5387" s="69" t="n">
        <f aca="false">IF(B5387&gt;0,1,0)</f>
        <v>1</v>
      </c>
      <c r="E5387" s="69" t="n">
        <f aca="false">IF(B5387&lt;0,1,0)</f>
        <v>0</v>
      </c>
      <c r="F5387" s="65" t="n">
        <v>10</v>
      </c>
      <c r="G5387" s="68" t="n">
        <f aca="false">IF(F5387=20,1,0)</f>
        <v>0</v>
      </c>
      <c r="H5387" s="69" t="n">
        <f aca="false">IF(F5387&gt;0,1,0)</f>
        <v>1</v>
      </c>
      <c r="I5387" s="69" t="n">
        <f aca="false">IF(F5387&lt;0,1,0)</f>
        <v>0</v>
      </c>
    </row>
    <row r="5388" customFormat="false" ht="12.75" hidden="false" customHeight="false" outlineLevel="0" collapsed="false">
      <c r="B5388" s="65" t="n">
        <v>10</v>
      </c>
      <c r="C5388" s="68" t="n">
        <f aca="false">IF(B5388=15,1,0)</f>
        <v>0</v>
      </c>
      <c r="D5388" s="69" t="n">
        <f aca="false">IF(B5388&gt;0,1,0)</f>
        <v>1</v>
      </c>
      <c r="E5388" s="69" t="n">
        <f aca="false">IF(B5388&lt;0,1,0)</f>
        <v>0</v>
      </c>
      <c r="F5388" s="65" t="n">
        <v>0</v>
      </c>
      <c r="G5388" s="68" t="n">
        <f aca="false">IF(F5388=20,1,0)</f>
        <v>0</v>
      </c>
      <c r="H5388" s="69" t="n">
        <f aca="false">IF(F5388&gt;0,1,0)</f>
        <v>0</v>
      </c>
      <c r="I5388" s="69" t="n">
        <f aca="false">IF(F5388&lt;0,1,0)</f>
        <v>0</v>
      </c>
    </row>
    <row r="5389" customFormat="false" ht="12.75" hidden="false" customHeight="false" outlineLevel="0" collapsed="false">
      <c r="B5389" s="65" t="n">
        <v>-10</v>
      </c>
      <c r="C5389" s="68" t="n">
        <f aca="false">IF(B5389=15,1,0)</f>
        <v>0</v>
      </c>
      <c r="D5389" s="69" t="n">
        <f aca="false">IF(B5389&gt;0,1,0)</f>
        <v>0</v>
      </c>
      <c r="E5389" s="69" t="n">
        <f aca="false">IF(B5389&lt;0,1,0)</f>
        <v>1</v>
      </c>
      <c r="F5389" s="65" t="n">
        <v>-10</v>
      </c>
      <c r="G5389" s="68" t="n">
        <f aca="false">IF(F5389=20,1,0)</f>
        <v>0</v>
      </c>
      <c r="H5389" s="69" t="n">
        <f aca="false">IF(F5389&gt;0,1,0)</f>
        <v>0</v>
      </c>
      <c r="I5389" s="69" t="n">
        <f aca="false">IF(F5389&lt;0,1,0)</f>
        <v>1</v>
      </c>
    </row>
    <row r="5390" customFormat="false" ht="12.75" hidden="false" customHeight="false" outlineLevel="0" collapsed="false">
      <c r="B5390" s="65" t="n">
        <v>10</v>
      </c>
      <c r="C5390" s="68" t="n">
        <f aca="false">IF(B5390=15,1,0)</f>
        <v>0</v>
      </c>
      <c r="D5390" s="69" t="n">
        <f aca="false">IF(B5390&gt;0,1,0)</f>
        <v>1</v>
      </c>
      <c r="E5390" s="69" t="n">
        <f aca="false">IF(B5390&lt;0,1,0)</f>
        <v>0</v>
      </c>
      <c r="F5390" s="65" t="n">
        <v>-10</v>
      </c>
      <c r="G5390" s="68" t="n">
        <f aca="false">IF(F5390=20,1,0)</f>
        <v>0</v>
      </c>
      <c r="H5390" s="69" t="n">
        <f aca="false">IF(F5390&gt;0,1,0)</f>
        <v>0</v>
      </c>
      <c r="I5390" s="69" t="n">
        <f aca="false">IF(F5390&lt;0,1,0)</f>
        <v>1</v>
      </c>
    </row>
    <row r="5391" customFormat="false" ht="12.75" hidden="false" customHeight="false" outlineLevel="0" collapsed="false">
      <c r="B5391" s="65" t="n">
        <v>0</v>
      </c>
      <c r="C5391" s="68" t="n">
        <f aca="false">IF(B5391=15,1,0)</f>
        <v>0</v>
      </c>
      <c r="D5391" s="69" t="n">
        <f aca="false">IF(B5391&gt;0,1,0)</f>
        <v>0</v>
      </c>
      <c r="E5391" s="69" t="n">
        <f aca="false">IF(B5391&lt;0,1,0)</f>
        <v>0</v>
      </c>
      <c r="F5391" s="65" t="n">
        <v>10</v>
      </c>
      <c r="G5391" s="68" t="n">
        <f aca="false">IF(F5391=20,1,0)</f>
        <v>0</v>
      </c>
      <c r="H5391" s="69" t="n">
        <f aca="false">IF(F5391&gt;0,1,0)</f>
        <v>1</v>
      </c>
      <c r="I5391" s="69" t="n">
        <f aca="false">IF(F5391&lt;0,1,0)</f>
        <v>0</v>
      </c>
    </row>
    <row r="5392" customFormat="false" ht="12.75" hidden="false" customHeight="false" outlineLevel="0" collapsed="false">
      <c r="B5392" s="65" t="n">
        <v>-10</v>
      </c>
      <c r="C5392" s="68" t="n">
        <f aca="false">IF(B5392=15,1,0)</f>
        <v>0</v>
      </c>
      <c r="D5392" s="69" t="n">
        <f aca="false">IF(B5392&gt;0,1,0)</f>
        <v>0</v>
      </c>
      <c r="E5392" s="69" t="n">
        <f aca="false">IF(B5392&lt;0,1,0)</f>
        <v>1</v>
      </c>
      <c r="F5392" s="65" t="n">
        <v>0</v>
      </c>
      <c r="G5392" s="68" t="n">
        <f aca="false">IF(F5392=20,1,0)</f>
        <v>0</v>
      </c>
      <c r="H5392" s="69" t="n">
        <f aca="false">IF(F5392&gt;0,1,0)</f>
        <v>0</v>
      </c>
      <c r="I5392" s="69" t="n">
        <f aca="false">IF(F5392&lt;0,1,0)</f>
        <v>0</v>
      </c>
    </row>
    <row r="5393" customFormat="false" ht="12.75" hidden="false" customHeight="false" outlineLevel="0" collapsed="false">
      <c r="B5393" s="65" t="n">
        <v>-10</v>
      </c>
      <c r="C5393" s="68" t="n">
        <f aca="false">IF(B5393=15,1,0)</f>
        <v>0</v>
      </c>
      <c r="D5393" s="69" t="n">
        <f aca="false">IF(B5393&gt;0,1,0)</f>
        <v>0</v>
      </c>
      <c r="E5393" s="69" t="n">
        <f aca="false">IF(B5393&lt;0,1,0)</f>
        <v>1</v>
      </c>
      <c r="F5393" s="65" t="n">
        <v>10</v>
      </c>
      <c r="G5393" s="68" t="n">
        <f aca="false">IF(F5393=20,1,0)</f>
        <v>0</v>
      </c>
      <c r="H5393" s="69" t="n">
        <f aca="false">IF(F5393&gt;0,1,0)</f>
        <v>1</v>
      </c>
      <c r="I5393" s="69" t="n">
        <f aca="false">IF(F5393&lt;0,1,0)</f>
        <v>0</v>
      </c>
    </row>
    <row r="5394" customFormat="false" ht="12.75" hidden="false" customHeight="false" outlineLevel="0" collapsed="false">
      <c r="B5394" s="65" t="n">
        <v>10</v>
      </c>
      <c r="C5394" s="68" t="n">
        <f aca="false">IF(B5394=15,1,0)</f>
        <v>0</v>
      </c>
      <c r="D5394" s="69" t="n">
        <f aca="false">IF(B5394&gt;0,1,0)</f>
        <v>1</v>
      </c>
      <c r="E5394" s="69" t="n">
        <f aca="false">IF(B5394&lt;0,1,0)</f>
        <v>0</v>
      </c>
      <c r="F5394" s="65" t="n">
        <v>-10</v>
      </c>
      <c r="G5394" s="68" t="n">
        <f aca="false">IF(F5394=20,1,0)</f>
        <v>0</v>
      </c>
      <c r="H5394" s="69" t="n">
        <f aca="false">IF(F5394&gt;0,1,0)</f>
        <v>0</v>
      </c>
      <c r="I5394" s="69" t="n">
        <f aca="false">IF(F5394&lt;0,1,0)</f>
        <v>1</v>
      </c>
    </row>
    <row r="5395" customFormat="false" ht="12.75" hidden="false" customHeight="false" outlineLevel="0" collapsed="false">
      <c r="B5395" s="65" t="n">
        <v>10</v>
      </c>
      <c r="C5395" s="68" t="n">
        <f aca="false">IF(B5395=15,1,0)</f>
        <v>0</v>
      </c>
      <c r="D5395" s="69" t="n">
        <f aca="false">IF(B5395&gt;0,1,0)</f>
        <v>1</v>
      </c>
      <c r="E5395" s="69" t="n">
        <f aca="false">IF(B5395&lt;0,1,0)</f>
        <v>0</v>
      </c>
      <c r="F5395" s="65" t="n">
        <v>10</v>
      </c>
      <c r="G5395" s="68" t="n">
        <f aca="false">IF(F5395=20,1,0)</f>
        <v>0</v>
      </c>
      <c r="H5395" s="69" t="n">
        <f aca="false">IF(F5395&gt;0,1,0)</f>
        <v>1</v>
      </c>
      <c r="I5395" s="69" t="n">
        <f aca="false">IF(F5395&lt;0,1,0)</f>
        <v>0</v>
      </c>
    </row>
    <row r="5396" customFormat="false" ht="12.75" hidden="false" customHeight="false" outlineLevel="0" collapsed="false">
      <c r="B5396" s="65" t="n">
        <v>15</v>
      </c>
      <c r="C5396" s="68" t="n">
        <f aca="false">IF(B5396=15,1,0)</f>
        <v>1</v>
      </c>
      <c r="D5396" s="69" t="n">
        <f aca="false">IF(B5396&gt;0,1,0)</f>
        <v>1</v>
      </c>
      <c r="E5396" s="69" t="n">
        <f aca="false">IF(B5396&lt;0,1,0)</f>
        <v>0</v>
      </c>
      <c r="F5396" s="65" t="n">
        <v>10</v>
      </c>
      <c r="G5396" s="68" t="n">
        <f aca="false">IF(F5396=20,1,0)</f>
        <v>0</v>
      </c>
      <c r="H5396" s="69" t="n">
        <f aca="false">IF(F5396&gt;0,1,0)</f>
        <v>1</v>
      </c>
      <c r="I5396" s="69" t="n">
        <f aca="false">IF(F5396&lt;0,1,0)</f>
        <v>0</v>
      </c>
    </row>
    <row r="5397" customFormat="false" ht="12.75" hidden="false" customHeight="false" outlineLevel="0" collapsed="false">
      <c r="B5397" s="65" t="n">
        <v>10</v>
      </c>
      <c r="C5397" s="68" t="n">
        <f aca="false">IF(B5397=15,1,0)</f>
        <v>0</v>
      </c>
      <c r="D5397" s="69" t="n">
        <f aca="false">IF(B5397&gt;0,1,0)</f>
        <v>1</v>
      </c>
      <c r="E5397" s="69" t="n">
        <f aca="false">IF(B5397&lt;0,1,0)</f>
        <v>0</v>
      </c>
      <c r="F5397" s="65" t="n">
        <v>0</v>
      </c>
      <c r="G5397" s="68" t="n">
        <f aca="false">IF(F5397=20,1,0)</f>
        <v>0</v>
      </c>
      <c r="H5397" s="69" t="n">
        <f aca="false">IF(F5397&gt;0,1,0)</f>
        <v>0</v>
      </c>
      <c r="I5397" s="69" t="n">
        <f aca="false">IF(F5397&lt;0,1,0)</f>
        <v>0</v>
      </c>
    </row>
    <row r="5398" customFormat="false" ht="12.75" hidden="false" customHeight="false" outlineLevel="0" collapsed="false">
      <c r="B5398" s="65" t="n">
        <v>-10</v>
      </c>
      <c r="C5398" s="68" t="n">
        <f aca="false">IF(B5398=15,1,0)</f>
        <v>0</v>
      </c>
      <c r="D5398" s="69" t="n">
        <f aca="false">IF(B5398&gt;0,1,0)</f>
        <v>0</v>
      </c>
      <c r="E5398" s="69" t="n">
        <f aca="false">IF(B5398&lt;0,1,0)</f>
        <v>1</v>
      </c>
      <c r="F5398" s="65" t="n">
        <v>-10</v>
      </c>
      <c r="G5398" s="68" t="n">
        <f aca="false">IF(F5398=20,1,0)</f>
        <v>0</v>
      </c>
      <c r="H5398" s="69" t="n">
        <f aca="false">IF(F5398&gt;0,1,0)</f>
        <v>0</v>
      </c>
      <c r="I5398" s="69" t="n">
        <f aca="false">IF(F5398&lt;0,1,0)</f>
        <v>1</v>
      </c>
    </row>
    <row r="5399" customFormat="false" ht="12.75" hidden="false" customHeight="false" outlineLevel="0" collapsed="false">
      <c r="B5399" s="65" t="n">
        <v>0</v>
      </c>
      <c r="C5399" s="68" t="n">
        <f aca="false">IF(B5399=15,1,0)</f>
        <v>0</v>
      </c>
      <c r="D5399" s="69" t="n">
        <f aca="false">IF(B5399&gt;0,1,0)</f>
        <v>0</v>
      </c>
      <c r="E5399" s="69" t="n">
        <f aca="false">IF(B5399&lt;0,1,0)</f>
        <v>0</v>
      </c>
      <c r="F5399" s="65" t="n">
        <v>0</v>
      </c>
      <c r="G5399" s="68" t="n">
        <f aca="false">IF(F5399=20,1,0)</f>
        <v>0</v>
      </c>
      <c r="H5399" s="69" t="n">
        <f aca="false">IF(F5399&gt;0,1,0)</f>
        <v>0</v>
      </c>
      <c r="I5399" s="69" t="n">
        <f aca="false">IF(F5399&lt;0,1,0)</f>
        <v>0</v>
      </c>
    </row>
    <row r="5400" customFormat="false" ht="12.75" hidden="false" customHeight="false" outlineLevel="0" collapsed="false">
      <c r="B5400" s="65" t="n">
        <v>10</v>
      </c>
      <c r="C5400" s="68" t="n">
        <f aca="false">IF(B5400=15,1,0)</f>
        <v>0</v>
      </c>
      <c r="D5400" s="69" t="n">
        <f aca="false">IF(B5400&gt;0,1,0)</f>
        <v>1</v>
      </c>
      <c r="E5400" s="69" t="n">
        <f aca="false">IF(B5400&lt;0,1,0)</f>
        <v>0</v>
      </c>
      <c r="F5400" s="65" t="n">
        <v>10</v>
      </c>
      <c r="G5400" s="68" t="n">
        <f aca="false">IF(F5400=20,1,0)</f>
        <v>0</v>
      </c>
      <c r="H5400" s="69" t="n">
        <f aca="false">IF(F5400&gt;0,1,0)</f>
        <v>1</v>
      </c>
      <c r="I5400" s="69" t="n">
        <f aca="false">IF(F5400&lt;0,1,0)</f>
        <v>0</v>
      </c>
    </row>
    <row r="5401" customFormat="false" ht="12.75" hidden="false" customHeight="false" outlineLevel="0" collapsed="false">
      <c r="B5401" s="65" t="n">
        <v>10</v>
      </c>
      <c r="C5401" s="68" t="n">
        <f aca="false">IF(B5401=15,1,0)</f>
        <v>0</v>
      </c>
      <c r="D5401" s="69" t="n">
        <f aca="false">IF(B5401&gt;0,1,0)</f>
        <v>1</v>
      </c>
      <c r="E5401" s="69" t="n">
        <f aca="false">IF(B5401&lt;0,1,0)</f>
        <v>0</v>
      </c>
      <c r="F5401" s="65" t="n">
        <v>10</v>
      </c>
      <c r="G5401" s="68" t="n">
        <f aca="false">IF(F5401=20,1,0)</f>
        <v>0</v>
      </c>
      <c r="H5401" s="69" t="n">
        <f aca="false">IF(F5401&gt;0,1,0)</f>
        <v>1</v>
      </c>
      <c r="I5401" s="69" t="n">
        <f aca="false">IF(F5401&lt;0,1,0)</f>
        <v>0</v>
      </c>
    </row>
    <row r="5402" customFormat="false" ht="12.75" hidden="false" customHeight="false" outlineLevel="0" collapsed="false">
      <c r="B5402" s="65" t="n">
        <v>10</v>
      </c>
      <c r="C5402" s="68" t="n">
        <f aca="false">IF(B5402=15,1,0)</f>
        <v>0</v>
      </c>
      <c r="D5402" s="69" t="n">
        <f aca="false">IF(B5402&gt;0,1,0)</f>
        <v>1</v>
      </c>
      <c r="E5402" s="69" t="n">
        <f aca="false">IF(B5402&lt;0,1,0)</f>
        <v>0</v>
      </c>
      <c r="F5402" s="65" t="n">
        <v>-10</v>
      </c>
      <c r="G5402" s="68" t="n">
        <f aca="false">IF(F5402=20,1,0)</f>
        <v>0</v>
      </c>
      <c r="H5402" s="69" t="n">
        <f aca="false">IF(F5402&gt;0,1,0)</f>
        <v>0</v>
      </c>
      <c r="I5402" s="69" t="n">
        <f aca="false">IF(F5402&lt;0,1,0)</f>
        <v>1</v>
      </c>
    </row>
    <row r="5403" customFormat="false" ht="12.75" hidden="false" customHeight="false" outlineLevel="0" collapsed="false">
      <c r="B5403" s="65" t="n">
        <v>10</v>
      </c>
      <c r="C5403" s="68" t="n">
        <f aca="false">IF(B5403=15,1,0)</f>
        <v>0</v>
      </c>
      <c r="D5403" s="69" t="n">
        <f aca="false">IF(B5403&gt;0,1,0)</f>
        <v>1</v>
      </c>
      <c r="E5403" s="69" t="n">
        <f aca="false">IF(B5403&lt;0,1,0)</f>
        <v>0</v>
      </c>
      <c r="F5403" s="65" t="n">
        <v>10</v>
      </c>
      <c r="G5403" s="68" t="n">
        <f aca="false">IF(F5403=20,1,0)</f>
        <v>0</v>
      </c>
      <c r="H5403" s="69" t="n">
        <f aca="false">IF(F5403&gt;0,1,0)</f>
        <v>1</v>
      </c>
      <c r="I5403" s="69" t="n">
        <f aca="false">IF(F5403&lt;0,1,0)</f>
        <v>0</v>
      </c>
    </row>
    <row r="5404" customFormat="false" ht="12.75" hidden="false" customHeight="false" outlineLevel="0" collapsed="false">
      <c r="B5404" s="65" t="n">
        <v>10</v>
      </c>
      <c r="C5404" s="68" t="n">
        <f aca="false">IF(B5404=15,1,0)</f>
        <v>0</v>
      </c>
      <c r="D5404" s="69" t="n">
        <f aca="false">IF(B5404&gt;0,1,0)</f>
        <v>1</v>
      </c>
      <c r="E5404" s="69" t="n">
        <f aca="false">IF(B5404&lt;0,1,0)</f>
        <v>0</v>
      </c>
      <c r="F5404" s="65" t="n">
        <v>-10</v>
      </c>
      <c r="G5404" s="68" t="n">
        <f aca="false">IF(F5404=20,1,0)</f>
        <v>0</v>
      </c>
      <c r="H5404" s="69" t="n">
        <f aca="false">IF(F5404&gt;0,1,0)</f>
        <v>0</v>
      </c>
      <c r="I5404" s="69" t="n">
        <f aca="false">IF(F5404&lt;0,1,0)</f>
        <v>1</v>
      </c>
    </row>
    <row r="5405" customFormat="false" ht="12.75" hidden="false" customHeight="false" outlineLevel="0" collapsed="false">
      <c r="B5405" s="65" t="n">
        <v>15</v>
      </c>
      <c r="C5405" s="68" t="n">
        <f aca="false">IF(B5405=15,1,0)</f>
        <v>1</v>
      </c>
      <c r="D5405" s="69" t="n">
        <f aca="false">IF(B5405&gt;0,1,0)</f>
        <v>1</v>
      </c>
      <c r="E5405" s="69" t="n">
        <f aca="false">IF(B5405&lt;0,1,0)</f>
        <v>0</v>
      </c>
      <c r="F5405" s="65" t="n">
        <v>-10</v>
      </c>
      <c r="G5405" s="68" t="n">
        <f aca="false">IF(F5405=20,1,0)</f>
        <v>0</v>
      </c>
      <c r="H5405" s="69" t="n">
        <f aca="false">IF(F5405&gt;0,1,0)</f>
        <v>0</v>
      </c>
      <c r="I5405" s="69" t="n">
        <f aca="false">IF(F5405&lt;0,1,0)</f>
        <v>1</v>
      </c>
    </row>
    <row r="5406" customFormat="false" ht="12.75" hidden="false" customHeight="false" outlineLevel="0" collapsed="false">
      <c r="B5406" s="65" t="n">
        <v>10</v>
      </c>
      <c r="C5406" s="68" t="n">
        <f aca="false">IF(B5406=15,1,0)</f>
        <v>0</v>
      </c>
      <c r="D5406" s="69" t="n">
        <f aca="false">IF(B5406&gt;0,1,0)</f>
        <v>1</v>
      </c>
      <c r="E5406" s="69" t="n">
        <f aca="false">IF(B5406&lt;0,1,0)</f>
        <v>0</v>
      </c>
      <c r="F5406" s="65" t="n">
        <v>10</v>
      </c>
      <c r="G5406" s="68" t="n">
        <f aca="false">IF(F5406=20,1,0)</f>
        <v>0</v>
      </c>
      <c r="H5406" s="69" t="n">
        <f aca="false">IF(F5406&gt;0,1,0)</f>
        <v>1</v>
      </c>
      <c r="I5406" s="69" t="n">
        <f aca="false">IF(F5406&lt;0,1,0)</f>
        <v>0</v>
      </c>
    </row>
    <row r="5407" customFormat="false" ht="12.75" hidden="false" customHeight="false" outlineLevel="0" collapsed="false">
      <c r="B5407" s="65" t="n">
        <v>-10</v>
      </c>
      <c r="C5407" s="68" t="n">
        <f aca="false">IF(B5407=15,1,0)</f>
        <v>0</v>
      </c>
      <c r="D5407" s="69" t="n">
        <f aca="false">IF(B5407&gt;0,1,0)</f>
        <v>0</v>
      </c>
      <c r="E5407" s="69" t="n">
        <f aca="false">IF(B5407&lt;0,1,0)</f>
        <v>1</v>
      </c>
      <c r="F5407" s="65" t="n">
        <v>20</v>
      </c>
      <c r="G5407" s="68" t="n">
        <f aca="false">IF(F5407=20,1,0)</f>
        <v>1</v>
      </c>
      <c r="H5407" s="69" t="n">
        <f aca="false">IF(F5407&gt;0,1,0)</f>
        <v>1</v>
      </c>
      <c r="I5407" s="69" t="n">
        <f aca="false">IF(F5407&lt;0,1,0)</f>
        <v>0</v>
      </c>
    </row>
    <row r="5408" customFormat="false" ht="12.75" hidden="false" customHeight="false" outlineLevel="0" collapsed="false">
      <c r="B5408" s="65" t="n">
        <v>10</v>
      </c>
      <c r="C5408" s="68" t="n">
        <f aca="false">IF(B5408=15,1,0)</f>
        <v>0</v>
      </c>
      <c r="D5408" s="69" t="n">
        <f aca="false">IF(B5408&gt;0,1,0)</f>
        <v>1</v>
      </c>
      <c r="E5408" s="69" t="n">
        <f aca="false">IF(B5408&lt;0,1,0)</f>
        <v>0</v>
      </c>
      <c r="F5408" s="65" t="n">
        <v>0</v>
      </c>
      <c r="G5408" s="68" t="n">
        <f aca="false">IF(F5408=20,1,0)</f>
        <v>0</v>
      </c>
      <c r="H5408" s="69" t="n">
        <f aca="false">IF(F5408&gt;0,1,0)</f>
        <v>0</v>
      </c>
      <c r="I5408" s="69" t="n">
        <f aca="false">IF(F5408&lt;0,1,0)</f>
        <v>0</v>
      </c>
    </row>
    <row r="5409" customFormat="false" ht="12.75" hidden="false" customHeight="false" outlineLevel="0" collapsed="false">
      <c r="B5409" s="65" t="n">
        <v>-10</v>
      </c>
      <c r="C5409" s="68" t="n">
        <f aca="false">IF(B5409=15,1,0)</f>
        <v>0</v>
      </c>
      <c r="D5409" s="69" t="n">
        <f aca="false">IF(B5409&gt;0,1,0)</f>
        <v>0</v>
      </c>
      <c r="E5409" s="69" t="n">
        <f aca="false">IF(B5409&lt;0,1,0)</f>
        <v>1</v>
      </c>
      <c r="F5409" s="65" t="n">
        <v>20</v>
      </c>
      <c r="G5409" s="68" t="n">
        <f aca="false">IF(F5409=20,1,0)</f>
        <v>1</v>
      </c>
      <c r="H5409" s="69" t="n">
        <f aca="false">IF(F5409&gt;0,1,0)</f>
        <v>1</v>
      </c>
      <c r="I5409" s="69" t="n">
        <f aca="false">IF(F5409&lt;0,1,0)</f>
        <v>0</v>
      </c>
    </row>
    <row r="5410" customFormat="false" ht="12.75" hidden="false" customHeight="false" outlineLevel="0" collapsed="false">
      <c r="B5410" s="65" t="n">
        <v>10</v>
      </c>
      <c r="C5410" s="68" t="n">
        <f aca="false">IF(B5410=15,1,0)</f>
        <v>0</v>
      </c>
      <c r="D5410" s="69" t="n">
        <f aca="false">IF(B5410&gt;0,1,0)</f>
        <v>1</v>
      </c>
      <c r="E5410" s="69" t="n">
        <f aca="false">IF(B5410&lt;0,1,0)</f>
        <v>0</v>
      </c>
      <c r="F5410" s="65" t="n">
        <v>-10</v>
      </c>
      <c r="G5410" s="68" t="n">
        <f aca="false">IF(F5410=20,1,0)</f>
        <v>0</v>
      </c>
      <c r="H5410" s="69" t="n">
        <f aca="false">IF(F5410&gt;0,1,0)</f>
        <v>0</v>
      </c>
      <c r="I5410" s="69" t="n">
        <f aca="false">IF(F5410&lt;0,1,0)</f>
        <v>1</v>
      </c>
    </row>
    <row r="5411" customFormat="false" ht="12.75" hidden="false" customHeight="false" outlineLevel="0" collapsed="false">
      <c r="B5411" s="65" t="n">
        <v>10</v>
      </c>
      <c r="C5411" s="68" t="n">
        <f aca="false">IF(B5411=15,1,0)</f>
        <v>0</v>
      </c>
      <c r="D5411" s="69" t="n">
        <f aca="false">IF(B5411&gt;0,1,0)</f>
        <v>1</v>
      </c>
      <c r="E5411" s="69" t="n">
        <f aca="false">IF(B5411&lt;0,1,0)</f>
        <v>0</v>
      </c>
      <c r="F5411" s="65" t="n">
        <v>20</v>
      </c>
      <c r="G5411" s="68" t="n">
        <f aca="false">IF(F5411=20,1,0)</f>
        <v>1</v>
      </c>
      <c r="H5411" s="69" t="n">
        <f aca="false">IF(F5411&gt;0,1,0)</f>
        <v>1</v>
      </c>
      <c r="I5411" s="69" t="n">
        <f aca="false">IF(F5411&lt;0,1,0)</f>
        <v>0</v>
      </c>
    </row>
    <row r="5412" customFormat="false" ht="12.75" hidden="false" customHeight="false" outlineLevel="0" collapsed="false">
      <c r="B5412" s="65" t="n">
        <v>-10</v>
      </c>
      <c r="C5412" s="68" t="n">
        <f aca="false">IF(B5412=15,1,0)</f>
        <v>0</v>
      </c>
      <c r="D5412" s="69" t="n">
        <f aca="false">IF(B5412&gt;0,1,0)</f>
        <v>0</v>
      </c>
      <c r="E5412" s="69" t="n">
        <f aca="false">IF(B5412&lt;0,1,0)</f>
        <v>1</v>
      </c>
      <c r="F5412" s="65" t="n">
        <v>0</v>
      </c>
      <c r="G5412" s="68" t="n">
        <f aca="false">IF(F5412=20,1,0)</f>
        <v>0</v>
      </c>
      <c r="H5412" s="69" t="n">
        <f aca="false">IF(F5412&gt;0,1,0)</f>
        <v>0</v>
      </c>
      <c r="I5412" s="69" t="n">
        <f aca="false">IF(F5412&lt;0,1,0)</f>
        <v>0</v>
      </c>
    </row>
    <row r="5413" customFormat="false" ht="12.75" hidden="false" customHeight="false" outlineLevel="0" collapsed="false">
      <c r="B5413" s="65" t="n">
        <v>0</v>
      </c>
      <c r="C5413" s="68" t="n">
        <f aca="false">IF(B5413=15,1,0)</f>
        <v>0</v>
      </c>
      <c r="D5413" s="69" t="n">
        <f aca="false">IF(B5413&gt;0,1,0)</f>
        <v>0</v>
      </c>
      <c r="E5413" s="69" t="n">
        <f aca="false">IF(B5413&lt;0,1,0)</f>
        <v>0</v>
      </c>
      <c r="F5413" s="65" t="n">
        <v>-10</v>
      </c>
      <c r="G5413" s="68" t="n">
        <f aca="false">IF(F5413=20,1,0)</f>
        <v>0</v>
      </c>
      <c r="H5413" s="69" t="n">
        <f aca="false">IF(F5413&gt;0,1,0)</f>
        <v>0</v>
      </c>
      <c r="I5413" s="69" t="n">
        <f aca="false">IF(F5413&lt;0,1,0)</f>
        <v>1</v>
      </c>
    </row>
    <row r="5414" customFormat="false" ht="12.75" hidden="false" customHeight="false" outlineLevel="0" collapsed="false">
      <c r="B5414" s="65" t="n">
        <v>10</v>
      </c>
      <c r="C5414" s="68" t="n">
        <f aca="false">IF(B5414=15,1,0)</f>
        <v>0</v>
      </c>
      <c r="D5414" s="69" t="n">
        <f aca="false">IF(B5414&gt;0,1,0)</f>
        <v>1</v>
      </c>
      <c r="E5414" s="69" t="n">
        <f aca="false">IF(B5414&lt;0,1,0)</f>
        <v>0</v>
      </c>
      <c r="F5414" s="65" t="n">
        <v>10</v>
      </c>
      <c r="G5414" s="68" t="n">
        <f aca="false">IF(F5414=20,1,0)</f>
        <v>0</v>
      </c>
      <c r="H5414" s="69" t="n">
        <f aca="false">IF(F5414&gt;0,1,0)</f>
        <v>1</v>
      </c>
      <c r="I5414" s="69" t="n">
        <f aca="false">IF(F5414&lt;0,1,0)</f>
        <v>0</v>
      </c>
    </row>
    <row r="5415" customFormat="false" ht="12.75" hidden="false" customHeight="false" outlineLevel="0" collapsed="false">
      <c r="B5415" s="65" t="n">
        <v>-10</v>
      </c>
      <c r="C5415" s="68" t="n">
        <f aca="false">IF(B5415=15,1,0)</f>
        <v>0</v>
      </c>
      <c r="D5415" s="69" t="n">
        <f aca="false">IF(B5415&gt;0,1,0)</f>
        <v>0</v>
      </c>
      <c r="E5415" s="69" t="n">
        <f aca="false">IF(B5415&lt;0,1,0)</f>
        <v>1</v>
      </c>
      <c r="F5415" s="65" t="n">
        <v>-10</v>
      </c>
      <c r="G5415" s="68" t="n">
        <f aca="false">IF(F5415=20,1,0)</f>
        <v>0</v>
      </c>
      <c r="H5415" s="69" t="n">
        <f aca="false">IF(F5415&gt;0,1,0)</f>
        <v>0</v>
      </c>
      <c r="I5415" s="69" t="n">
        <f aca="false">IF(F5415&lt;0,1,0)</f>
        <v>1</v>
      </c>
    </row>
    <row r="5416" customFormat="false" ht="12.75" hidden="false" customHeight="false" outlineLevel="0" collapsed="false">
      <c r="B5416" s="65" t="n">
        <v>10</v>
      </c>
      <c r="C5416" s="68" t="n">
        <f aca="false">IF(B5416=15,1,0)</f>
        <v>0</v>
      </c>
      <c r="D5416" s="69" t="n">
        <f aca="false">IF(B5416&gt;0,1,0)</f>
        <v>1</v>
      </c>
      <c r="E5416" s="69" t="n">
        <f aca="false">IF(B5416&lt;0,1,0)</f>
        <v>0</v>
      </c>
      <c r="F5416" s="65" t="n">
        <v>10</v>
      </c>
      <c r="G5416" s="68" t="n">
        <f aca="false">IF(F5416=20,1,0)</f>
        <v>0</v>
      </c>
      <c r="H5416" s="69" t="n">
        <f aca="false">IF(F5416&gt;0,1,0)</f>
        <v>1</v>
      </c>
      <c r="I5416" s="69" t="n">
        <f aca="false">IF(F5416&lt;0,1,0)</f>
        <v>0</v>
      </c>
    </row>
    <row r="5417" customFormat="false" ht="12.75" hidden="false" customHeight="false" outlineLevel="0" collapsed="false">
      <c r="B5417" s="65" t="n">
        <v>-10</v>
      </c>
      <c r="C5417" s="68" t="n">
        <f aca="false">IF(B5417=15,1,0)</f>
        <v>0</v>
      </c>
      <c r="D5417" s="69" t="n">
        <f aca="false">IF(B5417&gt;0,1,0)</f>
        <v>0</v>
      </c>
      <c r="E5417" s="69" t="n">
        <f aca="false">IF(B5417&lt;0,1,0)</f>
        <v>1</v>
      </c>
      <c r="F5417" s="65" t="n">
        <v>-10</v>
      </c>
      <c r="G5417" s="68" t="n">
        <f aca="false">IF(F5417=20,1,0)</f>
        <v>0</v>
      </c>
      <c r="H5417" s="69" t="n">
        <f aca="false">IF(F5417&gt;0,1,0)</f>
        <v>0</v>
      </c>
      <c r="I5417" s="69" t="n">
        <f aca="false">IF(F5417&lt;0,1,0)</f>
        <v>1</v>
      </c>
    </row>
    <row r="5418" customFormat="false" ht="12.75" hidden="false" customHeight="false" outlineLevel="0" collapsed="false">
      <c r="B5418" s="65" t="n">
        <v>-10</v>
      </c>
      <c r="C5418" s="68" t="n">
        <f aca="false">IF(B5418=15,1,0)</f>
        <v>0</v>
      </c>
      <c r="D5418" s="69" t="n">
        <f aca="false">IF(B5418&gt;0,1,0)</f>
        <v>0</v>
      </c>
      <c r="E5418" s="69" t="n">
        <f aca="false">IF(B5418&lt;0,1,0)</f>
        <v>1</v>
      </c>
      <c r="F5418" s="65" t="n">
        <v>-10</v>
      </c>
      <c r="G5418" s="68" t="n">
        <f aca="false">IF(F5418=20,1,0)</f>
        <v>0</v>
      </c>
      <c r="H5418" s="69" t="n">
        <f aca="false">IF(F5418&gt;0,1,0)</f>
        <v>0</v>
      </c>
      <c r="I5418" s="69" t="n">
        <f aca="false">IF(F5418&lt;0,1,0)</f>
        <v>1</v>
      </c>
    </row>
    <row r="5419" customFormat="false" ht="12.75" hidden="false" customHeight="false" outlineLevel="0" collapsed="false">
      <c r="B5419" s="65" t="n">
        <v>10</v>
      </c>
      <c r="C5419" s="68" t="n">
        <f aca="false">IF(B5419=15,1,0)</f>
        <v>0</v>
      </c>
      <c r="D5419" s="69" t="n">
        <f aca="false">IF(B5419&gt;0,1,0)</f>
        <v>1</v>
      </c>
      <c r="E5419" s="69" t="n">
        <f aca="false">IF(B5419&lt;0,1,0)</f>
        <v>0</v>
      </c>
      <c r="F5419" s="65" t="n">
        <v>-10</v>
      </c>
      <c r="G5419" s="68" t="n">
        <f aca="false">IF(F5419=20,1,0)</f>
        <v>0</v>
      </c>
      <c r="H5419" s="69" t="n">
        <f aca="false">IF(F5419&gt;0,1,0)</f>
        <v>0</v>
      </c>
      <c r="I5419" s="69" t="n">
        <f aca="false">IF(F5419&lt;0,1,0)</f>
        <v>1</v>
      </c>
    </row>
    <row r="5420" customFormat="false" ht="12.75" hidden="false" customHeight="false" outlineLevel="0" collapsed="false">
      <c r="B5420" s="65" t="n">
        <v>-10</v>
      </c>
      <c r="C5420" s="68" t="n">
        <f aca="false">IF(B5420=15,1,0)</f>
        <v>0</v>
      </c>
      <c r="D5420" s="69" t="n">
        <f aca="false">IF(B5420&gt;0,1,0)</f>
        <v>0</v>
      </c>
      <c r="E5420" s="69" t="n">
        <f aca="false">IF(B5420&lt;0,1,0)</f>
        <v>1</v>
      </c>
      <c r="F5420" s="65" t="n">
        <v>-10</v>
      </c>
      <c r="G5420" s="68" t="n">
        <f aca="false">IF(F5420=20,1,0)</f>
        <v>0</v>
      </c>
      <c r="H5420" s="69" t="n">
        <f aca="false">IF(F5420&gt;0,1,0)</f>
        <v>0</v>
      </c>
      <c r="I5420" s="69" t="n">
        <f aca="false">IF(F5420&lt;0,1,0)</f>
        <v>1</v>
      </c>
    </row>
    <row r="5421" customFormat="false" ht="12.75" hidden="false" customHeight="false" outlineLevel="0" collapsed="false">
      <c r="B5421" s="65" t="n">
        <v>-10</v>
      </c>
      <c r="C5421" s="68" t="n">
        <f aca="false">IF(B5421=15,1,0)</f>
        <v>0</v>
      </c>
      <c r="D5421" s="69" t="n">
        <f aca="false">IF(B5421&gt;0,1,0)</f>
        <v>0</v>
      </c>
      <c r="E5421" s="69" t="n">
        <f aca="false">IF(B5421&lt;0,1,0)</f>
        <v>1</v>
      </c>
      <c r="F5421" s="65" t="n">
        <v>-10</v>
      </c>
      <c r="G5421" s="68" t="n">
        <f aca="false">IF(F5421=20,1,0)</f>
        <v>0</v>
      </c>
      <c r="H5421" s="69" t="n">
        <f aca="false">IF(F5421&gt;0,1,0)</f>
        <v>0</v>
      </c>
      <c r="I5421" s="69" t="n">
        <f aca="false">IF(F5421&lt;0,1,0)</f>
        <v>1</v>
      </c>
    </row>
    <row r="5422" customFormat="false" ht="12.75" hidden="false" customHeight="false" outlineLevel="0" collapsed="false">
      <c r="B5422" s="65" t="n">
        <v>10</v>
      </c>
      <c r="C5422" s="68" t="n">
        <f aca="false">IF(B5422=15,1,0)</f>
        <v>0</v>
      </c>
      <c r="D5422" s="69" t="n">
        <f aca="false">IF(B5422&gt;0,1,0)</f>
        <v>1</v>
      </c>
      <c r="E5422" s="69" t="n">
        <f aca="false">IF(B5422&lt;0,1,0)</f>
        <v>0</v>
      </c>
      <c r="F5422" s="65" t="n">
        <v>-10</v>
      </c>
      <c r="G5422" s="68" t="n">
        <f aca="false">IF(F5422=20,1,0)</f>
        <v>0</v>
      </c>
      <c r="H5422" s="69" t="n">
        <f aca="false">IF(F5422&gt;0,1,0)</f>
        <v>0</v>
      </c>
      <c r="I5422" s="69" t="n">
        <f aca="false">IF(F5422&lt;0,1,0)</f>
        <v>1</v>
      </c>
    </row>
    <row r="5423" customFormat="false" ht="12.75" hidden="false" customHeight="false" outlineLevel="0" collapsed="false">
      <c r="B5423" s="65" t="n">
        <v>-10</v>
      </c>
      <c r="C5423" s="68" t="n">
        <f aca="false">IF(B5423=15,1,0)</f>
        <v>0</v>
      </c>
      <c r="D5423" s="69" t="n">
        <f aca="false">IF(B5423&gt;0,1,0)</f>
        <v>0</v>
      </c>
      <c r="E5423" s="69" t="n">
        <f aca="false">IF(B5423&lt;0,1,0)</f>
        <v>1</v>
      </c>
      <c r="F5423" s="65" t="n">
        <v>0</v>
      </c>
      <c r="G5423" s="68" t="n">
        <f aca="false">IF(F5423=20,1,0)</f>
        <v>0</v>
      </c>
      <c r="H5423" s="69" t="n">
        <f aca="false">IF(F5423&gt;0,1,0)</f>
        <v>0</v>
      </c>
      <c r="I5423" s="69" t="n">
        <f aca="false">IF(F5423&lt;0,1,0)</f>
        <v>0</v>
      </c>
    </row>
    <row r="5424" customFormat="false" ht="12.75" hidden="false" customHeight="false" outlineLevel="0" collapsed="false">
      <c r="B5424" s="65" t="n">
        <v>10</v>
      </c>
      <c r="C5424" s="68" t="n">
        <f aca="false">IF(B5424=15,1,0)</f>
        <v>0</v>
      </c>
      <c r="D5424" s="69" t="n">
        <f aca="false">IF(B5424&gt;0,1,0)</f>
        <v>1</v>
      </c>
      <c r="E5424" s="69" t="n">
        <f aca="false">IF(B5424&lt;0,1,0)</f>
        <v>0</v>
      </c>
      <c r="F5424" s="65" t="n">
        <v>-10</v>
      </c>
      <c r="G5424" s="68" t="n">
        <f aca="false">IF(F5424=20,1,0)</f>
        <v>0</v>
      </c>
      <c r="H5424" s="69" t="n">
        <f aca="false">IF(F5424&gt;0,1,0)</f>
        <v>0</v>
      </c>
      <c r="I5424" s="69" t="n">
        <f aca="false">IF(F5424&lt;0,1,0)</f>
        <v>1</v>
      </c>
    </row>
    <row r="5425" customFormat="false" ht="12.75" hidden="false" customHeight="false" outlineLevel="0" collapsed="false">
      <c r="B5425" s="65" t="n">
        <v>0</v>
      </c>
      <c r="C5425" s="68" t="n">
        <f aca="false">IF(B5425=15,1,0)</f>
        <v>0</v>
      </c>
      <c r="D5425" s="69" t="n">
        <f aca="false">IF(B5425&gt;0,1,0)</f>
        <v>0</v>
      </c>
      <c r="E5425" s="69" t="n">
        <f aca="false">IF(B5425&lt;0,1,0)</f>
        <v>0</v>
      </c>
      <c r="F5425" s="65" t="n">
        <v>-10</v>
      </c>
      <c r="G5425" s="68" t="n">
        <f aca="false">IF(F5425=20,1,0)</f>
        <v>0</v>
      </c>
      <c r="H5425" s="69" t="n">
        <f aca="false">IF(F5425&gt;0,1,0)</f>
        <v>0</v>
      </c>
      <c r="I5425" s="69" t="n">
        <f aca="false">IF(F5425&lt;0,1,0)</f>
        <v>1</v>
      </c>
    </row>
    <row r="5426" customFormat="false" ht="12.75" hidden="false" customHeight="false" outlineLevel="0" collapsed="false">
      <c r="B5426" s="65" t="n">
        <v>-10</v>
      </c>
      <c r="C5426" s="68" t="n">
        <f aca="false">IF(B5426=15,1,0)</f>
        <v>0</v>
      </c>
      <c r="D5426" s="69" t="n">
        <f aca="false">IF(B5426&gt;0,1,0)</f>
        <v>0</v>
      </c>
      <c r="E5426" s="69" t="n">
        <f aca="false">IF(B5426&lt;0,1,0)</f>
        <v>1</v>
      </c>
      <c r="F5426" s="65" t="n">
        <v>-10</v>
      </c>
      <c r="G5426" s="68" t="n">
        <f aca="false">IF(F5426=20,1,0)</f>
        <v>0</v>
      </c>
      <c r="H5426" s="69" t="n">
        <f aca="false">IF(F5426&gt;0,1,0)</f>
        <v>0</v>
      </c>
      <c r="I5426" s="69" t="n">
        <f aca="false">IF(F5426&lt;0,1,0)</f>
        <v>1</v>
      </c>
    </row>
    <row r="5427" customFormat="false" ht="12.75" hidden="false" customHeight="false" outlineLevel="0" collapsed="false">
      <c r="B5427" s="65" t="n">
        <v>10</v>
      </c>
      <c r="C5427" s="68" t="n">
        <f aca="false">IF(B5427=15,1,0)</f>
        <v>0</v>
      </c>
      <c r="D5427" s="69" t="n">
        <f aca="false">IF(B5427&gt;0,1,0)</f>
        <v>1</v>
      </c>
      <c r="E5427" s="69" t="n">
        <f aca="false">IF(B5427&lt;0,1,0)</f>
        <v>0</v>
      </c>
      <c r="F5427" s="65" t="n">
        <v>-10</v>
      </c>
      <c r="G5427" s="68" t="n">
        <f aca="false">IF(F5427=20,1,0)</f>
        <v>0</v>
      </c>
      <c r="H5427" s="69" t="n">
        <f aca="false">IF(F5427&gt;0,1,0)</f>
        <v>0</v>
      </c>
      <c r="I5427" s="69" t="n">
        <f aca="false">IF(F5427&lt;0,1,0)</f>
        <v>1</v>
      </c>
    </row>
    <row r="5428" customFormat="false" ht="12.75" hidden="false" customHeight="false" outlineLevel="0" collapsed="false">
      <c r="B5428" s="65" t="n">
        <v>10</v>
      </c>
      <c r="C5428" s="68" t="n">
        <f aca="false">IF(B5428=15,1,0)</f>
        <v>0</v>
      </c>
      <c r="D5428" s="69" t="n">
        <f aca="false">IF(B5428&gt;0,1,0)</f>
        <v>1</v>
      </c>
      <c r="E5428" s="69" t="n">
        <f aca="false">IF(B5428&lt;0,1,0)</f>
        <v>0</v>
      </c>
      <c r="F5428" s="65" t="n">
        <v>0</v>
      </c>
      <c r="G5428" s="68" t="n">
        <f aca="false">IF(F5428=20,1,0)</f>
        <v>0</v>
      </c>
      <c r="H5428" s="69" t="n">
        <f aca="false">IF(F5428&gt;0,1,0)</f>
        <v>0</v>
      </c>
      <c r="I5428" s="69" t="n">
        <f aca="false">IF(F5428&lt;0,1,0)</f>
        <v>0</v>
      </c>
    </row>
    <row r="5429" customFormat="false" ht="12.75" hidden="false" customHeight="false" outlineLevel="0" collapsed="false">
      <c r="B5429" s="65" t="n">
        <v>-10</v>
      </c>
      <c r="C5429" s="68" t="n">
        <f aca="false">IF(B5429=15,1,0)</f>
        <v>0</v>
      </c>
      <c r="D5429" s="69" t="n">
        <f aca="false">IF(B5429&gt;0,1,0)</f>
        <v>0</v>
      </c>
      <c r="E5429" s="69" t="n">
        <f aca="false">IF(B5429&lt;0,1,0)</f>
        <v>1</v>
      </c>
      <c r="F5429" s="65" t="n">
        <v>10</v>
      </c>
      <c r="G5429" s="68" t="n">
        <f aca="false">IF(F5429=20,1,0)</f>
        <v>0</v>
      </c>
      <c r="H5429" s="69" t="n">
        <f aca="false">IF(F5429&gt;0,1,0)</f>
        <v>1</v>
      </c>
      <c r="I5429" s="69" t="n">
        <f aca="false">IF(F5429&lt;0,1,0)</f>
        <v>0</v>
      </c>
    </row>
    <row r="5430" customFormat="false" ht="12.75" hidden="false" customHeight="false" outlineLevel="0" collapsed="false">
      <c r="B5430" s="65" t="n">
        <v>10</v>
      </c>
      <c r="C5430" s="68" t="n">
        <f aca="false">IF(B5430=15,1,0)</f>
        <v>0</v>
      </c>
      <c r="D5430" s="69" t="n">
        <f aca="false">IF(B5430&gt;0,1,0)</f>
        <v>1</v>
      </c>
      <c r="E5430" s="69" t="n">
        <f aca="false">IF(B5430&lt;0,1,0)</f>
        <v>0</v>
      </c>
      <c r="F5430" s="65" t="n">
        <v>10</v>
      </c>
      <c r="G5430" s="68" t="n">
        <f aca="false">IF(F5430=20,1,0)</f>
        <v>0</v>
      </c>
      <c r="H5430" s="69" t="n">
        <f aca="false">IF(F5430&gt;0,1,0)</f>
        <v>1</v>
      </c>
      <c r="I5430" s="69" t="n">
        <f aca="false">IF(F5430&lt;0,1,0)</f>
        <v>0</v>
      </c>
    </row>
    <row r="5431" customFormat="false" ht="12.75" hidden="false" customHeight="false" outlineLevel="0" collapsed="false">
      <c r="B5431" s="65" t="n">
        <v>-10</v>
      </c>
      <c r="C5431" s="68" t="n">
        <f aca="false">IF(B5431=15,1,0)</f>
        <v>0</v>
      </c>
      <c r="D5431" s="69" t="n">
        <f aca="false">IF(B5431&gt;0,1,0)</f>
        <v>0</v>
      </c>
      <c r="E5431" s="69" t="n">
        <f aca="false">IF(B5431&lt;0,1,0)</f>
        <v>1</v>
      </c>
      <c r="F5431" s="65" t="n">
        <v>10</v>
      </c>
      <c r="G5431" s="68" t="n">
        <f aca="false">IF(F5431=20,1,0)</f>
        <v>0</v>
      </c>
      <c r="H5431" s="69" t="n">
        <f aca="false">IF(F5431&gt;0,1,0)</f>
        <v>1</v>
      </c>
      <c r="I5431" s="69" t="n">
        <f aca="false">IF(F5431&lt;0,1,0)</f>
        <v>0</v>
      </c>
    </row>
    <row r="5432" customFormat="false" ht="12.75" hidden="false" customHeight="false" outlineLevel="0" collapsed="false">
      <c r="B5432" s="65" t="n">
        <v>0</v>
      </c>
      <c r="C5432" s="68" t="n">
        <f aca="false">IF(B5432=15,1,0)</f>
        <v>0</v>
      </c>
      <c r="D5432" s="69" t="n">
        <f aca="false">IF(B5432&gt;0,1,0)</f>
        <v>0</v>
      </c>
      <c r="E5432" s="69" t="n">
        <f aca="false">IF(B5432&lt;0,1,0)</f>
        <v>0</v>
      </c>
      <c r="F5432" s="65" t="n">
        <v>10</v>
      </c>
      <c r="G5432" s="68" t="n">
        <f aca="false">IF(F5432=20,1,0)</f>
        <v>0</v>
      </c>
      <c r="H5432" s="69" t="n">
        <f aca="false">IF(F5432&gt;0,1,0)</f>
        <v>1</v>
      </c>
      <c r="I5432" s="69" t="n">
        <f aca="false">IF(F5432&lt;0,1,0)</f>
        <v>0</v>
      </c>
    </row>
    <row r="5433" customFormat="false" ht="12.75" hidden="false" customHeight="false" outlineLevel="0" collapsed="false">
      <c r="B5433" s="65" t="n">
        <v>0</v>
      </c>
      <c r="C5433" s="68" t="n">
        <f aca="false">IF(B5433=15,1,0)</f>
        <v>0</v>
      </c>
      <c r="D5433" s="69" t="n">
        <f aca="false">IF(B5433&gt;0,1,0)</f>
        <v>0</v>
      </c>
      <c r="E5433" s="69" t="n">
        <f aca="false">IF(B5433&lt;0,1,0)</f>
        <v>0</v>
      </c>
      <c r="F5433" s="65" t="n">
        <v>-10</v>
      </c>
      <c r="G5433" s="68" t="n">
        <f aca="false">IF(F5433=20,1,0)</f>
        <v>0</v>
      </c>
      <c r="H5433" s="69" t="n">
        <f aca="false">IF(F5433&gt;0,1,0)</f>
        <v>0</v>
      </c>
      <c r="I5433" s="69" t="n">
        <f aca="false">IF(F5433&lt;0,1,0)</f>
        <v>1</v>
      </c>
    </row>
    <row r="5434" customFormat="false" ht="12.75" hidden="false" customHeight="false" outlineLevel="0" collapsed="false">
      <c r="B5434" s="65" t="n">
        <v>10</v>
      </c>
      <c r="C5434" s="68" t="n">
        <f aca="false">IF(B5434=15,1,0)</f>
        <v>0</v>
      </c>
      <c r="D5434" s="69" t="n">
        <f aca="false">IF(B5434&gt;0,1,0)</f>
        <v>1</v>
      </c>
      <c r="E5434" s="69" t="n">
        <f aca="false">IF(B5434&lt;0,1,0)</f>
        <v>0</v>
      </c>
      <c r="F5434" s="65" t="n">
        <v>-10</v>
      </c>
      <c r="G5434" s="68" t="n">
        <f aca="false">IF(F5434=20,1,0)</f>
        <v>0</v>
      </c>
      <c r="H5434" s="69" t="n">
        <f aca="false">IF(F5434&gt;0,1,0)</f>
        <v>0</v>
      </c>
      <c r="I5434" s="69" t="n">
        <f aca="false">IF(F5434&lt;0,1,0)</f>
        <v>1</v>
      </c>
    </row>
    <row r="5435" customFormat="false" ht="12.75" hidden="false" customHeight="false" outlineLevel="0" collapsed="false">
      <c r="B5435" s="65" t="n">
        <v>-10</v>
      </c>
      <c r="C5435" s="68" t="n">
        <f aca="false">IF(B5435=15,1,0)</f>
        <v>0</v>
      </c>
      <c r="D5435" s="69" t="n">
        <f aca="false">IF(B5435&gt;0,1,0)</f>
        <v>0</v>
      </c>
      <c r="E5435" s="69" t="n">
        <f aca="false">IF(B5435&lt;0,1,0)</f>
        <v>1</v>
      </c>
      <c r="F5435" s="65" t="n">
        <v>0</v>
      </c>
      <c r="G5435" s="68" t="n">
        <f aca="false">IF(F5435=20,1,0)</f>
        <v>0</v>
      </c>
      <c r="H5435" s="69" t="n">
        <f aca="false">IF(F5435&gt;0,1,0)</f>
        <v>0</v>
      </c>
      <c r="I5435" s="69" t="n">
        <f aca="false">IF(F5435&lt;0,1,0)</f>
        <v>0</v>
      </c>
    </row>
    <row r="5436" customFormat="false" ht="12.75" hidden="false" customHeight="false" outlineLevel="0" collapsed="false">
      <c r="B5436" s="65" t="n">
        <v>10</v>
      </c>
      <c r="C5436" s="68" t="n">
        <f aca="false">IF(B5436=15,1,0)</f>
        <v>0</v>
      </c>
      <c r="D5436" s="69" t="n">
        <f aca="false">IF(B5436&gt;0,1,0)</f>
        <v>1</v>
      </c>
      <c r="E5436" s="69" t="n">
        <f aca="false">IF(B5436&lt;0,1,0)</f>
        <v>0</v>
      </c>
      <c r="F5436" s="65" t="n">
        <v>-10</v>
      </c>
      <c r="G5436" s="68" t="n">
        <f aca="false">IF(F5436=20,1,0)</f>
        <v>0</v>
      </c>
      <c r="H5436" s="69" t="n">
        <f aca="false">IF(F5436&gt;0,1,0)</f>
        <v>0</v>
      </c>
      <c r="I5436" s="69" t="n">
        <f aca="false">IF(F5436&lt;0,1,0)</f>
        <v>1</v>
      </c>
    </row>
    <row r="5437" customFormat="false" ht="12.75" hidden="false" customHeight="false" outlineLevel="0" collapsed="false">
      <c r="B5437" s="65" t="n">
        <v>0</v>
      </c>
      <c r="C5437" s="68" t="n">
        <f aca="false">IF(B5437=15,1,0)</f>
        <v>0</v>
      </c>
      <c r="D5437" s="69" t="n">
        <f aca="false">IF(B5437&gt;0,1,0)</f>
        <v>0</v>
      </c>
      <c r="E5437" s="69" t="n">
        <f aca="false">IF(B5437&lt;0,1,0)</f>
        <v>0</v>
      </c>
      <c r="F5437" s="65" t="n">
        <v>20</v>
      </c>
      <c r="G5437" s="68" t="n">
        <f aca="false">IF(F5437=20,1,0)</f>
        <v>1</v>
      </c>
      <c r="H5437" s="69" t="n">
        <f aca="false">IF(F5437&gt;0,1,0)</f>
        <v>1</v>
      </c>
      <c r="I5437" s="69" t="n">
        <f aca="false">IF(F5437&lt;0,1,0)</f>
        <v>0</v>
      </c>
    </row>
    <row r="5438" customFormat="false" ht="12.75" hidden="false" customHeight="false" outlineLevel="0" collapsed="false">
      <c r="B5438" s="65" t="n">
        <v>10</v>
      </c>
      <c r="C5438" s="68" t="n">
        <f aca="false">IF(B5438=15,1,0)</f>
        <v>0</v>
      </c>
      <c r="D5438" s="69" t="n">
        <f aca="false">IF(B5438&gt;0,1,0)</f>
        <v>1</v>
      </c>
      <c r="E5438" s="69" t="n">
        <f aca="false">IF(B5438&lt;0,1,0)</f>
        <v>0</v>
      </c>
      <c r="F5438" s="65" t="n">
        <v>-10</v>
      </c>
      <c r="G5438" s="68" t="n">
        <f aca="false">IF(F5438=20,1,0)</f>
        <v>0</v>
      </c>
      <c r="H5438" s="69" t="n">
        <f aca="false">IF(F5438&gt;0,1,0)</f>
        <v>0</v>
      </c>
      <c r="I5438" s="69" t="n">
        <f aca="false">IF(F5438&lt;0,1,0)</f>
        <v>1</v>
      </c>
    </row>
    <row r="5439" customFormat="false" ht="12.75" hidden="false" customHeight="false" outlineLevel="0" collapsed="false">
      <c r="B5439" s="65" t="n">
        <v>10</v>
      </c>
      <c r="C5439" s="68" t="n">
        <f aca="false">IF(B5439=15,1,0)</f>
        <v>0</v>
      </c>
      <c r="D5439" s="69" t="n">
        <f aca="false">IF(B5439&gt;0,1,0)</f>
        <v>1</v>
      </c>
      <c r="E5439" s="69" t="n">
        <f aca="false">IF(B5439&lt;0,1,0)</f>
        <v>0</v>
      </c>
      <c r="F5439" s="65" t="n">
        <v>-10</v>
      </c>
      <c r="G5439" s="68" t="n">
        <f aca="false">IF(F5439=20,1,0)</f>
        <v>0</v>
      </c>
      <c r="H5439" s="69" t="n">
        <f aca="false">IF(F5439&gt;0,1,0)</f>
        <v>0</v>
      </c>
      <c r="I5439" s="69" t="n">
        <f aca="false">IF(F5439&lt;0,1,0)</f>
        <v>1</v>
      </c>
    </row>
    <row r="5440" customFormat="false" ht="12.75" hidden="false" customHeight="false" outlineLevel="0" collapsed="false">
      <c r="B5440" s="65" t="n">
        <v>10</v>
      </c>
      <c r="C5440" s="68" t="n">
        <f aca="false">IF(B5440=15,1,0)</f>
        <v>0</v>
      </c>
      <c r="D5440" s="69" t="n">
        <f aca="false">IF(B5440&gt;0,1,0)</f>
        <v>1</v>
      </c>
      <c r="E5440" s="69" t="n">
        <f aca="false">IF(B5440&lt;0,1,0)</f>
        <v>0</v>
      </c>
      <c r="F5440" s="65" t="n">
        <v>-10</v>
      </c>
      <c r="G5440" s="68" t="n">
        <f aca="false">IF(F5440=20,1,0)</f>
        <v>0</v>
      </c>
      <c r="H5440" s="69" t="n">
        <f aca="false">IF(F5440&gt;0,1,0)</f>
        <v>0</v>
      </c>
      <c r="I5440" s="69" t="n">
        <f aca="false">IF(F5440&lt;0,1,0)</f>
        <v>1</v>
      </c>
    </row>
    <row r="5441" customFormat="false" ht="12.75" hidden="false" customHeight="false" outlineLevel="0" collapsed="false">
      <c r="B5441" s="65" t="n">
        <v>-20</v>
      </c>
      <c r="C5441" s="68" t="n">
        <f aca="false">IF(B5441=15,1,0)</f>
        <v>0</v>
      </c>
      <c r="D5441" s="69" t="n">
        <f aca="false">IF(B5441&gt;0,1,0)</f>
        <v>0</v>
      </c>
      <c r="E5441" s="69" t="n">
        <f aca="false">IF(B5441&lt;0,1,0)</f>
        <v>1</v>
      </c>
      <c r="F5441" s="65" t="n">
        <v>0</v>
      </c>
      <c r="G5441" s="68" t="n">
        <f aca="false">IF(F5441=20,1,0)</f>
        <v>0</v>
      </c>
      <c r="H5441" s="69" t="n">
        <f aca="false">IF(F5441&gt;0,1,0)</f>
        <v>0</v>
      </c>
      <c r="I5441" s="69" t="n">
        <f aca="false">IF(F5441&lt;0,1,0)</f>
        <v>0</v>
      </c>
    </row>
    <row r="5442" customFormat="false" ht="12.75" hidden="false" customHeight="false" outlineLevel="0" collapsed="false">
      <c r="B5442" s="65" t="n">
        <v>0</v>
      </c>
      <c r="C5442" s="68" t="n">
        <f aca="false">IF(B5442=15,1,0)</f>
        <v>0</v>
      </c>
      <c r="D5442" s="69" t="n">
        <f aca="false">IF(B5442&gt;0,1,0)</f>
        <v>0</v>
      </c>
      <c r="E5442" s="69" t="n">
        <f aca="false">IF(B5442&lt;0,1,0)</f>
        <v>0</v>
      </c>
      <c r="F5442" s="65" t="n">
        <v>-10</v>
      </c>
      <c r="G5442" s="68" t="n">
        <f aca="false">IF(F5442=20,1,0)</f>
        <v>0</v>
      </c>
      <c r="H5442" s="69" t="n">
        <f aca="false">IF(F5442&gt;0,1,0)</f>
        <v>0</v>
      </c>
      <c r="I5442" s="69" t="n">
        <f aca="false">IF(F5442&lt;0,1,0)</f>
        <v>1</v>
      </c>
    </row>
    <row r="5443" customFormat="false" ht="12.75" hidden="false" customHeight="false" outlineLevel="0" collapsed="false">
      <c r="B5443" s="65" t="n">
        <v>10</v>
      </c>
      <c r="C5443" s="68" t="n">
        <f aca="false">IF(B5443=15,1,0)</f>
        <v>0</v>
      </c>
      <c r="D5443" s="69" t="n">
        <f aca="false">IF(B5443&gt;0,1,0)</f>
        <v>1</v>
      </c>
      <c r="E5443" s="69" t="n">
        <f aca="false">IF(B5443&lt;0,1,0)</f>
        <v>0</v>
      </c>
      <c r="F5443" s="65" t="n">
        <v>0</v>
      </c>
      <c r="G5443" s="68" t="n">
        <f aca="false">IF(F5443=20,1,0)</f>
        <v>0</v>
      </c>
      <c r="H5443" s="69" t="n">
        <f aca="false">IF(F5443&gt;0,1,0)</f>
        <v>0</v>
      </c>
      <c r="I5443" s="69" t="n">
        <f aca="false">IF(F5443&lt;0,1,0)</f>
        <v>0</v>
      </c>
    </row>
    <row r="5444" customFormat="false" ht="12.75" hidden="false" customHeight="false" outlineLevel="0" collapsed="false">
      <c r="B5444" s="65" t="n">
        <v>0</v>
      </c>
      <c r="C5444" s="68" t="n">
        <f aca="false">IF(B5444=15,1,0)</f>
        <v>0</v>
      </c>
      <c r="D5444" s="69" t="n">
        <f aca="false">IF(B5444&gt;0,1,0)</f>
        <v>0</v>
      </c>
      <c r="E5444" s="69" t="n">
        <f aca="false">IF(B5444&lt;0,1,0)</f>
        <v>0</v>
      </c>
      <c r="F5444" s="65" t="n">
        <v>0</v>
      </c>
      <c r="G5444" s="68" t="n">
        <f aca="false">IF(F5444=20,1,0)</f>
        <v>0</v>
      </c>
      <c r="H5444" s="69" t="n">
        <f aca="false">IF(F5444&gt;0,1,0)</f>
        <v>0</v>
      </c>
      <c r="I5444" s="69" t="n">
        <f aca="false">IF(F5444&lt;0,1,0)</f>
        <v>0</v>
      </c>
    </row>
    <row r="5445" customFormat="false" ht="12.75" hidden="false" customHeight="false" outlineLevel="0" collapsed="false">
      <c r="B5445" s="65" t="n">
        <v>10</v>
      </c>
      <c r="C5445" s="68" t="n">
        <f aca="false">IF(B5445=15,1,0)</f>
        <v>0</v>
      </c>
      <c r="D5445" s="69" t="n">
        <f aca="false">IF(B5445&gt;0,1,0)</f>
        <v>1</v>
      </c>
      <c r="E5445" s="69" t="n">
        <f aca="false">IF(B5445&lt;0,1,0)</f>
        <v>0</v>
      </c>
      <c r="F5445" s="65" t="n">
        <v>-10</v>
      </c>
      <c r="G5445" s="68" t="n">
        <f aca="false">IF(F5445=20,1,0)</f>
        <v>0</v>
      </c>
      <c r="H5445" s="69" t="n">
        <f aca="false">IF(F5445&gt;0,1,0)</f>
        <v>0</v>
      </c>
      <c r="I5445" s="69" t="n">
        <f aca="false">IF(F5445&lt;0,1,0)</f>
        <v>1</v>
      </c>
    </row>
    <row r="5446" customFormat="false" ht="12.75" hidden="false" customHeight="false" outlineLevel="0" collapsed="false">
      <c r="B5446" s="65" t="n">
        <v>10</v>
      </c>
      <c r="C5446" s="68" t="n">
        <f aca="false">IF(B5446=15,1,0)</f>
        <v>0</v>
      </c>
      <c r="D5446" s="69" t="n">
        <f aca="false">IF(B5446&gt;0,1,0)</f>
        <v>1</v>
      </c>
      <c r="E5446" s="69" t="n">
        <f aca="false">IF(B5446&lt;0,1,0)</f>
        <v>0</v>
      </c>
      <c r="F5446" s="65" t="n">
        <v>10</v>
      </c>
      <c r="G5446" s="68" t="n">
        <f aca="false">IF(F5446=20,1,0)</f>
        <v>0</v>
      </c>
      <c r="H5446" s="69" t="n">
        <f aca="false">IF(F5446&gt;0,1,0)</f>
        <v>1</v>
      </c>
      <c r="I5446" s="69" t="n">
        <f aca="false">IF(F5446&lt;0,1,0)</f>
        <v>0</v>
      </c>
    </row>
    <row r="5447" customFormat="false" ht="12.75" hidden="false" customHeight="false" outlineLevel="0" collapsed="false">
      <c r="B5447" s="65" t="n">
        <v>-10</v>
      </c>
      <c r="C5447" s="68" t="n">
        <f aca="false">IF(B5447=15,1,0)</f>
        <v>0</v>
      </c>
      <c r="D5447" s="69" t="n">
        <f aca="false">IF(B5447&gt;0,1,0)</f>
        <v>0</v>
      </c>
      <c r="E5447" s="69" t="n">
        <f aca="false">IF(B5447&lt;0,1,0)</f>
        <v>1</v>
      </c>
      <c r="F5447" s="65" t="n">
        <v>-10</v>
      </c>
      <c r="G5447" s="68" t="n">
        <f aca="false">IF(F5447=20,1,0)</f>
        <v>0</v>
      </c>
      <c r="H5447" s="69" t="n">
        <f aca="false">IF(F5447&gt;0,1,0)</f>
        <v>0</v>
      </c>
      <c r="I5447" s="69" t="n">
        <f aca="false">IF(F5447&lt;0,1,0)</f>
        <v>1</v>
      </c>
    </row>
    <row r="5448" customFormat="false" ht="12.75" hidden="false" customHeight="false" outlineLevel="0" collapsed="false">
      <c r="B5448" s="65" t="n">
        <v>-10</v>
      </c>
      <c r="C5448" s="68" t="n">
        <f aca="false">IF(B5448=15,1,0)</f>
        <v>0</v>
      </c>
      <c r="D5448" s="69" t="n">
        <f aca="false">IF(B5448&gt;0,1,0)</f>
        <v>0</v>
      </c>
      <c r="E5448" s="69" t="n">
        <f aca="false">IF(B5448&lt;0,1,0)</f>
        <v>1</v>
      </c>
      <c r="F5448" s="65" t="n">
        <v>-10</v>
      </c>
      <c r="G5448" s="68" t="n">
        <f aca="false">IF(F5448=20,1,0)</f>
        <v>0</v>
      </c>
      <c r="H5448" s="69" t="n">
        <f aca="false">IF(F5448&gt;0,1,0)</f>
        <v>0</v>
      </c>
      <c r="I5448" s="69" t="n">
        <f aca="false">IF(F5448&lt;0,1,0)</f>
        <v>1</v>
      </c>
    </row>
    <row r="5449" customFormat="false" ht="12.75" hidden="false" customHeight="false" outlineLevel="0" collapsed="false">
      <c r="B5449" s="65" t="n">
        <v>-10</v>
      </c>
      <c r="C5449" s="68" t="n">
        <f aca="false">IF(B5449=15,1,0)</f>
        <v>0</v>
      </c>
      <c r="D5449" s="69" t="n">
        <f aca="false">IF(B5449&gt;0,1,0)</f>
        <v>0</v>
      </c>
      <c r="E5449" s="69" t="n">
        <f aca="false">IF(B5449&lt;0,1,0)</f>
        <v>1</v>
      </c>
      <c r="F5449" s="65" t="n">
        <v>-10</v>
      </c>
      <c r="G5449" s="68" t="n">
        <f aca="false">IF(F5449=20,1,0)</f>
        <v>0</v>
      </c>
      <c r="H5449" s="69" t="n">
        <f aca="false">IF(F5449&gt;0,1,0)</f>
        <v>0</v>
      </c>
      <c r="I5449" s="69" t="n">
        <f aca="false">IF(F5449&lt;0,1,0)</f>
        <v>1</v>
      </c>
    </row>
    <row r="5450" customFormat="false" ht="12.75" hidden="false" customHeight="false" outlineLevel="0" collapsed="false">
      <c r="B5450" s="65" t="n">
        <v>-10</v>
      </c>
      <c r="C5450" s="68" t="n">
        <f aca="false">IF(B5450=15,1,0)</f>
        <v>0</v>
      </c>
      <c r="D5450" s="69" t="n">
        <f aca="false">IF(B5450&gt;0,1,0)</f>
        <v>0</v>
      </c>
      <c r="E5450" s="69" t="n">
        <f aca="false">IF(B5450&lt;0,1,0)</f>
        <v>1</v>
      </c>
      <c r="F5450" s="65" t="n">
        <v>-10</v>
      </c>
      <c r="G5450" s="68" t="n">
        <f aca="false">IF(F5450=20,1,0)</f>
        <v>0</v>
      </c>
      <c r="H5450" s="69" t="n">
        <f aca="false">IF(F5450&gt;0,1,0)</f>
        <v>0</v>
      </c>
      <c r="I5450" s="69" t="n">
        <f aca="false">IF(F5450&lt;0,1,0)</f>
        <v>1</v>
      </c>
    </row>
    <row r="5451" customFormat="false" ht="12.75" hidden="false" customHeight="false" outlineLevel="0" collapsed="false">
      <c r="B5451" s="65" t="n">
        <v>-10</v>
      </c>
      <c r="C5451" s="68" t="n">
        <f aca="false">IF(B5451=15,1,0)</f>
        <v>0</v>
      </c>
      <c r="D5451" s="69" t="n">
        <f aca="false">IF(B5451&gt;0,1,0)</f>
        <v>0</v>
      </c>
      <c r="E5451" s="69" t="n">
        <f aca="false">IF(B5451&lt;0,1,0)</f>
        <v>1</v>
      </c>
      <c r="F5451" s="65" t="n">
        <v>0</v>
      </c>
      <c r="G5451" s="68" t="n">
        <f aca="false">IF(F5451=20,1,0)</f>
        <v>0</v>
      </c>
      <c r="H5451" s="69" t="n">
        <f aca="false">IF(F5451&gt;0,1,0)</f>
        <v>0</v>
      </c>
      <c r="I5451" s="69" t="n">
        <f aca="false">IF(F5451&lt;0,1,0)</f>
        <v>0</v>
      </c>
    </row>
    <row r="5452" customFormat="false" ht="12.75" hidden="false" customHeight="false" outlineLevel="0" collapsed="false">
      <c r="B5452" s="65" t="n">
        <v>0</v>
      </c>
      <c r="C5452" s="68" t="n">
        <f aca="false">IF(B5452=15,1,0)</f>
        <v>0</v>
      </c>
      <c r="D5452" s="69" t="n">
        <f aca="false">IF(B5452&gt;0,1,0)</f>
        <v>0</v>
      </c>
      <c r="E5452" s="69" t="n">
        <f aca="false">IF(B5452&lt;0,1,0)</f>
        <v>0</v>
      </c>
      <c r="F5452" s="65" t="n">
        <v>-10</v>
      </c>
      <c r="G5452" s="68" t="n">
        <f aca="false">IF(F5452=20,1,0)</f>
        <v>0</v>
      </c>
      <c r="H5452" s="69" t="n">
        <f aca="false">IF(F5452&gt;0,1,0)</f>
        <v>0</v>
      </c>
      <c r="I5452" s="69" t="n">
        <f aca="false">IF(F5452&lt;0,1,0)</f>
        <v>1</v>
      </c>
    </row>
    <row r="5453" customFormat="false" ht="12.75" hidden="false" customHeight="false" outlineLevel="0" collapsed="false">
      <c r="B5453" s="65" t="n">
        <v>-10</v>
      </c>
      <c r="C5453" s="68" t="n">
        <f aca="false">IF(B5453=15,1,0)</f>
        <v>0</v>
      </c>
      <c r="D5453" s="69" t="n">
        <f aca="false">IF(B5453&gt;0,1,0)</f>
        <v>0</v>
      </c>
      <c r="E5453" s="69" t="n">
        <f aca="false">IF(B5453&lt;0,1,0)</f>
        <v>1</v>
      </c>
      <c r="F5453" s="65" t="n">
        <v>-10</v>
      </c>
      <c r="G5453" s="68" t="n">
        <f aca="false">IF(F5453=20,1,0)</f>
        <v>0</v>
      </c>
      <c r="H5453" s="69" t="n">
        <f aca="false">IF(F5453&gt;0,1,0)</f>
        <v>0</v>
      </c>
      <c r="I5453" s="69" t="n">
        <f aca="false">IF(F5453&lt;0,1,0)</f>
        <v>1</v>
      </c>
    </row>
    <row r="5454" customFormat="false" ht="12.75" hidden="false" customHeight="false" outlineLevel="0" collapsed="false">
      <c r="B5454" s="65" t="n">
        <v>-10</v>
      </c>
      <c r="C5454" s="68" t="n">
        <f aca="false">IF(B5454=15,1,0)</f>
        <v>0</v>
      </c>
      <c r="D5454" s="69" t="n">
        <f aca="false">IF(B5454&gt;0,1,0)</f>
        <v>0</v>
      </c>
      <c r="E5454" s="69" t="n">
        <f aca="false">IF(B5454&lt;0,1,0)</f>
        <v>1</v>
      </c>
      <c r="F5454" s="65" t="n">
        <v>10</v>
      </c>
      <c r="G5454" s="68" t="n">
        <f aca="false">IF(F5454=20,1,0)</f>
        <v>0</v>
      </c>
      <c r="H5454" s="69" t="n">
        <f aca="false">IF(F5454&gt;0,1,0)</f>
        <v>1</v>
      </c>
      <c r="I5454" s="69" t="n">
        <f aca="false">IF(F5454&lt;0,1,0)</f>
        <v>0</v>
      </c>
    </row>
    <row r="5455" customFormat="false" ht="12.75" hidden="false" customHeight="false" outlineLevel="0" collapsed="false">
      <c r="B5455" s="65" t="n">
        <v>10</v>
      </c>
      <c r="C5455" s="68" t="n">
        <f aca="false">IF(B5455=15,1,0)</f>
        <v>0</v>
      </c>
      <c r="D5455" s="69" t="n">
        <f aca="false">IF(B5455&gt;0,1,0)</f>
        <v>1</v>
      </c>
      <c r="E5455" s="69" t="n">
        <f aca="false">IF(B5455&lt;0,1,0)</f>
        <v>0</v>
      </c>
      <c r="F5455" s="65" t="n">
        <v>20</v>
      </c>
      <c r="G5455" s="68" t="n">
        <f aca="false">IF(F5455=20,1,0)</f>
        <v>1</v>
      </c>
      <c r="H5455" s="69" t="n">
        <f aca="false">IF(F5455&gt;0,1,0)</f>
        <v>1</v>
      </c>
      <c r="I5455" s="69" t="n">
        <f aca="false">IF(F5455&lt;0,1,0)</f>
        <v>0</v>
      </c>
    </row>
    <row r="5456" customFormat="false" ht="12.75" hidden="false" customHeight="false" outlineLevel="0" collapsed="false">
      <c r="B5456" s="65" t="n">
        <v>0</v>
      </c>
      <c r="C5456" s="68" t="n">
        <f aca="false">IF(B5456=15,1,0)</f>
        <v>0</v>
      </c>
      <c r="D5456" s="69" t="n">
        <f aca="false">IF(B5456&gt;0,1,0)</f>
        <v>0</v>
      </c>
      <c r="E5456" s="69" t="n">
        <f aca="false">IF(B5456&lt;0,1,0)</f>
        <v>0</v>
      </c>
      <c r="F5456" s="65" t="n">
        <v>20</v>
      </c>
      <c r="G5456" s="68" t="n">
        <f aca="false">IF(F5456=20,1,0)</f>
        <v>1</v>
      </c>
      <c r="H5456" s="69" t="n">
        <f aca="false">IF(F5456&gt;0,1,0)</f>
        <v>1</v>
      </c>
      <c r="I5456" s="69" t="n">
        <f aca="false">IF(F5456&lt;0,1,0)</f>
        <v>0</v>
      </c>
    </row>
    <row r="5457" customFormat="false" ht="12.75" hidden="false" customHeight="false" outlineLevel="0" collapsed="false">
      <c r="B5457" s="65" t="n">
        <v>0</v>
      </c>
      <c r="C5457" s="68" t="n">
        <f aca="false">IF(B5457=15,1,0)</f>
        <v>0</v>
      </c>
      <c r="D5457" s="69" t="n">
        <f aca="false">IF(B5457&gt;0,1,0)</f>
        <v>0</v>
      </c>
      <c r="E5457" s="69" t="n">
        <f aca="false">IF(B5457&lt;0,1,0)</f>
        <v>0</v>
      </c>
      <c r="F5457" s="65" t="n">
        <v>-10</v>
      </c>
      <c r="G5457" s="68" t="n">
        <f aca="false">IF(F5457=20,1,0)</f>
        <v>0</v>
      </c>
      <c r="H5457" s="69" t="n">
        <f aca="false">IF(F5457&gt;0,1,0)</f>
        <v>0</v>
      </c>
      <c r="I5457" s="69" t="n">
        <f aca="false">IF(F5457&lt;0,1,0)</f>
        <v>1</v>
      </c>
    </row>
    <row r="5458" customFormat="false" ht="12.75" hidden="false" customHeight="false" outlineLevel="0" collapsed="false">
      <c r="B5458" s="65" t="n">
        <v>-10</v>
      </c>
      <c r="C5458" s="68" t="n">
        <f aca="false">IF(B5458=15,1,0)</f>
        <v>0</v>
      </c>
      <c r="D5458" s="69" t="n">
        <f aca="false">IF(B5458&gt;0,1,0)</f>
        <v>0</v>
      </c>
      <c r="E5458" s="69" t="n">
        <f aca="false">IF(B5458&lt;0,1,0)</f>
        <v>1</v>
      </c>
      <c r="F5458" s="65" t="n">
        <v>0</v>
      </c>
      <c r="G5458" s="68" t="n">
        <f aca="false">IF(F5458=20,1,0)</f>
        <v>0</v>
      </c>
      <c r="H5458" s="69" t="n">
        <f aca="false">IF(F5458&gt;0,1,0)</f>
        <v>0</v>
      </c>
      <c r="I5458" s="69" t="n">
        <f aca="false">IF(F5458&lt;0,1,0)</f>
        <v>0</v>
      </c>
    </row>
    <row r="5459" customFormat="false" ht="12.75" hidden="false" customHeight="false" outlineLevel="0" collapsed="false">
      <c r="B5459" s="65" t="n">
        <v>15</v>
      </c>
      <c r="C5459" s="68" t="n">
        <f aca="false">IF(B5459=15,1,0)</f>
        <v>1</v>
      </c>
      <c r="D5459" s="69" t="n">
        <f aca="false">IF(B5459&gt;0,1,0)</f>
        <v>1</v>
      </c>
      <c r="E5459" s="69" t="n">
        <f aca="false">IF(B5459&lt;0,1,0)</f>
        <v>0</v>
      </c>
      <c r="F5459" s="65" t="n">
        <v>-10</v>
      </c>
      <c r="G5459" s="68" t="n">
        <f aca="false">IF(F5459=20,1,0)</f>
        <v>0</v>
      </c>
      <c r="H5459" s="69" t="n">
        <f aca="false">IF(F5459&gt;0,1,0)</f>
        <v>0</v>
      </c>
      <c r="I5459" s="69" t="n">
        <f aca="false">IF(F5459&lt;0,1,0)</f>
        <v>1</v>
      </c>
    </row>
    <row r="5460" customFormat="false" ht="12.75" hidden="false" customHeight="false" outlineLevel="0" collapsed="false">
      <c r="B5460" s="65" t="n">
        <v>10</v>
      </c>
      <c r="C5460" s="68" t="n">
        <f aca="false">IF(B5460=15,1,0)</f>
        <v>0</v>
      </c>
      <c r="D5460" s="69" t="n">
        <f aca="false">IF(B5460&gt;0,1,0)</f>
        <v>1</v>
      </c>
      <c r="E5460" s="69" t="n">
        <f aca="false">IF(B5460&lt;0,1,0)</f>
        <v>0</v>
      </c>
      <c r="F5460" s="65" t="n">
        <v>-10</v>
      </c>
      <c r="G5460" s="68" t="n">
        <f aca="false">IF(F5460=20,1,0)</f>
        <v>0</v>
      </c>
      <c r="H5460" s="69" t="n">
        <f aca="false">IF(F5460&gt;0,1,0)</f>
        <v>0</v>
      </c>
      <c r="I5460" s="69" t="n">
        <f aca="false">IF(F5460&lt;0,1,0)</f>
        <v>1</v>
      </c>
    </row>
    <row r="5461" customFormat="false" ht="12.75" hidden="false" customHeight="false" outlineLevel="0" collapsed="false">
      <c r="B5461" s="65" t="n">
        <v>10</v>
      </c>
      <c r="C5461" s="68" t="n">
        <f aca="false">IF(B5461=15,1,0)</f>
        <v>0</v>
      </c>
      <c r="D5461" s="69" t="n">
        <f aca="false">IF(B5461&gt;0,1,0)</f>
        <v>1</v>
      </c>
      <c r="E5461" s="69" t="n">
        <f aca="false">IF(B5461&lt;0,1,0)</f>
        <v>0</v>
      </c>
      <c r="F5461" s="65" t="n">
        <v>-10</v>
      </c>
      <c r="G5461" s="68" t="n">
        <f aca="false">IF(F5461=20,1,0)</f>
        <v>0</v>
      </c>
      <c r="H5461" s="69" t="n">
        <f aca="false">IF(F5461&gt;0,1,0)</f>
        <v>0</v>
      </c>
      <c r="I5461" s="69" t="n">
        <f aca="false">IF(F5461&lt;0,1,0)</f>
        <v>1</v>
      </c>
    </row>
    <row r="5462" customFormat="false" ht="12.75" hidden="false" customHeight="false" outlineLevel="0" collapsed="false">
      <c r="B5462" s="65" t="n">
        <v>10</v>
      </c>
      <c r="C5462" s="68" t="n">
        <f aca="false">IF(B5462=15,1,0)</f>
        <v>0</v>
      </c>
      <c r="D5462" s="69" t="n">
        <f aca="false">IF(B5462&gt;0,1,0)</f>
        <v>1</v>
      </c>
      <c r="E5462" s="69" t="n">
        <f aca="false">IF(B5462&lt;0,1,0)</f>
        <v>0</v>
      </c>
      <c r="F5462" s="65" t="n">
        <v>0</v>
      </c>
      <c r="G5462" s="68" t="n">
        <f aca="false">IF(F5462=20,1,0)</f>
        <v>0</v>
      </c>
      <c r="H5462" s="69" t="n">
        <f aca="false">IF(F5462&gt;0,1,0)</f>
        <v>0</v>
      </c>
      <c r="I5462" s="69" t="n">
        <f aca="false">IF(F5462&lt;0,1,0)</f>
        <v>0</v>
      </c>
    </row>
    <row r="5463" customFormat="false" ht="12.75" hidden="false" customHeight="false" outlineLevel="0" collapsed="false">
      <c r="B5463" s="65" t="n">
        <v>-10</v>
      </c>
      <c r="C5463" s="68" t="n">
        <f aca="false">IF(B5463=15,1,0)</f>
        <v>0</v>
      </c>
      <c r="D5463" s="69" t="n">
        <f aca="false">IF(B5463&gt;0,1,0)</f>
        <v>0</v>
      </c>
      <c r="E5463" s="69" t="n">
        <f aca="false">IF(B5463&lt;0,1,0)</f>
        <v>1</v>
      </c>
      <c r="F5463" s="65" t="n">
        <v>-10</v>
      </c>
      <c r="G5463" s="68" t="n">
        <f aca="false">IF(F5463=20,1,0)</f>
        <v>0</v>
      </c>
      <c r="H5463" s="69" t="n">
        <f aca="false">IF(F5463&gt;0,1,0)</f>
        <v>0</v>
      </c>
      <c r="I5463" s="69" t="n">
        <f aca="false">IF(F5463&lt;0,1,0)</f>
        <v>1</v>
      </c>
    </row>
    <row r="5464" customFormat="false" ht="12.75" hidden="false" customHeight="false" outlineLevel="0" collapsed="false">
      <c r="B5464" s="65" t="n">
        <v>0</v>
      </c>
      <c r="C5464" s="68" t="n">
        <f aca="false">IF(B5464=15,1,0)</f>
        <v>0</v>
      </c>
      <c r="D5464" s="69" t="n">
        <f aca="false">IF(B5464&gt;0,1,0)</f>
        <v>0</v>
      </c>
      <c r="E5464" s="69" t="n">
        <f aca="false">IF(B5464&lt;0,1,0)</f>
        <v>0</v>
      </c>
      <c r="F5464" s="65" t="n">
        <v>-10</v>
      </c>
      <c r="G5464" s="68" t="n">
        <f aca="false">IF(F5464=20,1,0)</f>
        <v>0</v>
      </c>
      <c r="H5464" s="69" t="n">
        <f aca="false">IF(F5464&gt;0,1,0)</f>
        <v>0</v>
      </c>
      <c r="I5464" s="69" t="n">
        <f aca="false">IF(F5464&lt;0,1,0)</f>
        <v>1</v>
      </c>
    </row>
    <row r="5465" customFormat="false" ht="12.75" hidden="false" customHeight="false" outlineLevel="0" collapsed="false">
      <c r="B5465" s="65" t="n">
        <v>-10</v>
      </c>
      <c r="C5465" s="68" t="n">
        <f aca="false">IF(B5465=15,1,0)</f>
        <v>0</v>
      </c>
      <c r="D5465" s="69" t="n">
        <f aca="false">IF(B5465&gt;0,1,0)</f>
        <v>0</v>
      </c>
      <c r="E5465" s="69" t="n">
        <f aca="false">IF(B5465&lt;0,1,0)</f>
        <v>1</v>
      </c>
      <c r="F5465" s="65" t="n">
        <v>10</v>
      </c>
      <c r="G5465" s="68" t="n">
        <f aca="false">IF(F5465=20,1,0)</f>
        <v>0</v>
      </c>
      <c r="H5465" s="69" t="n">
        <f aca="false">IF(F5465&gt;0,1,0)</f>
        <v>1</v>
      </c>
      <c r="I5465" s="69" t="n">
        <f aca="false">IF(F5465&lt;0,1,0)</f>
        <v>0</v>
      </c>
    </row>
    <row r="5466" customFormat="false" ht="12.75" hidden="false" customHeight="false" outlineLevel="0" collapsed="false">
      <c r="B5466" s="65" t="n">
        <v>-10</v>
      </c>
      <c r="C5466" s="68" t="n">
        <f aca="false">IF(B5466=15,1,0)</f>
        <v>0</v>
      </c>
      <c r="D5466" s="69" t="n">
        <f aca="false">IF(B5466&gt;0,1,0)</f>
        <v>0</v>
      </c>
      <c r="E5466" s="69" t="n">
        <f aca="false">IF(B5466&lt;0,1,0)</f>
        <v>1</v>
      </c>
      <c r="F5466" s="65" t="n">
        <v>10</v>
      </c>
      <c r="G5466" s="68" t="n">
        <f aca="false">IF(F5466=20,1,0)</f>
        <v>0</v>
      </c>
      <c r="H5466" s="69" t="n">
        <f aca="false">IF(F5466&gt;0,1,0)</f>
        <v>1</v>
      </c>
      <c r="I5466" s="69" t="n">
        <f aca="false">IF(F5466&lt;0,1,0)</f>
        <v>0</v>
      </c>
    </row>
    <row r="5467" customFormat="false" ht="12.75" hidden="false" customHeight="false" outlineLevel="0" collapsed="false">
      <c r="B5467" s="65" t="n">
        <v>-20</v>
      </c>
      <c r="C5467" s="68" t="n">
        <f aca="false">IF(B5467=15,1,0)</f>
        <v>0</v>
      </c>
      <c r="D5467" s="69" t="n">
        <f aca="false">IF(B5467&gt;0,1,0)</f>
        <v>0</v>
      </c>
      <c r="E5467" s="69" t="n">
        <f aca="false">IF(B5467&lt;0,1,0)</f>
        <v>1</v>
      </c>
      <c r="F5467" s="65" t="n">
        <v>-10</v>
      </c>
      <c r="G5467" s="68" t="n">
        <f aca="false">IF(F5467=20,1,0)</f>
        <v>0</v>
      </c>
      <c r="H5467" s="69" t="n">
        <f aca="false">IF(F5467&gt;0,1,0)</f>
        <v>0</v>
      </c>
      <c r="I5467" s="69" t="n">
        <f aca="false">IF(F5467&lt;0,1,0)</f>
        <v>1</v>
      </c>
    </row>
    <row r="5468" customFormat="false" ht="12.75" hidden="false" customHeight="false" outlineLevel="0" collapsed="false">
      <c r="B5468" s="65" t="n">
        <v>-10</v>
      </c>
      <c r="C5468" s="68" t="n">
        <f aca="false">IF(B5468=15,1,0)</f>
        <v>0</v>
      </c>
      <c r="D5468" s="69" t="n">
        <f aca="false">IF(B5468&gt;0,1,0)</f>
        <v>0</v>
      </c>
      <c r="E5468" s="69" t="n">
        <f aca="false">IF(B5468&lt;0,1,0)</f>
        <v>1</v>
      </c>
      <c r="F5468" s="65" t="n">
        <v>-10</v>
      </c>
      <c r="G5468" s="68" t="n">
        <f aca="false">IF(F5468=20,1,0)</f>
        <v>0</v>
      </c>
      <c r="H5468" s="69" t="n">
        <f aca="false">IF(F5468&gt;0,1,0)</f>
        <v>0</v>
      </c>
      <c r="I5468" s="69" t="n">
        <f aca="false">IF(F5468&lt;0,1,0)</f>
        <v>1</v>
      </c>
    </row>
    <row r="5469" customFormat="false" ht="12.75" hidden="false" customHeight="false" outlineLevel="0" collapsed="false">
      <c r="B5469" s="65" t="n">
        <v>-10</v>
      </c>
      <c r="C5469" s="68" t="n">
        <f aca="false">IF(B5469=15,1,0)</f>
        <v>0</v>
      </c>
      <c r="D5469" s="69" t="n">
        <f aca="false">IF(B5469&gt;0,1,0)</f>
        <v>0</v>
      </c>
      <c r="E5469" s="69" t="n">
        <f aca="false">IF(B5469&lt;0,1,0)</f>
        <v>1</v>
      </c>
      <c r="F5469" s="65" t="n">
        <v>10</v>
      </c>
      <c r="G5469" s="68" t="n">
        <f aca="false">IF(F5469=20,1,0)</f>
        <v>0</v>
      </c>
      <c r="H5469" s="69" t="n">
        <f aca="false">IF(F5469&gt;0,1,0)</f>
        <v>1</v>
      </c>
      <c r="I5469" s="69" t="n">
        <f aca="false">IF(F5469&lt;0,1,0)</f>
        <v>0</v>
      </c>
    </row>
    <row r="5470" customFormat="false" ht="12.75" hidden="false" customHeight="false" outlineLevel="0" collapsed="false">
      <c r="B5470" s="65" t="n">
        <v>15</v>
      </c>
      <c r="C5470" s="68" t="n">
        <f aca="false">IF(B5470=15,1,0)</f>
        <v>1</v>
      </c>
      <c r="D5470" s="69" t="n">
        <f aca="false">IF(B5470&gt;0,1,0)</f>
        <v>1</v>
      </c>
      <c r="E5470" s="69" t="n">
        <f aca="false">IF(B5470&lt;0,1,0)</f>
        <v>0</v>
      </c>
      <c r="F5470" s="65" t="n">
        <v>10</v>
      </c>
      <c r="G5470" s="68" t="n">
        <f aca="false">IF(F5470=20,1,0)</f>
        <v>0</v>
      </c>
      <c r="H5470" s="69" t="n">
        <f aca="false">IF(F5470&gt;0,1,0)</f>
        <v>1</v>
      </c>
      <c r="I5470" s="69" t="n">
        <f aca="false">IF(F5470&lt;0,1,0)</f>
        <v>0</v>
      </c>
    </row>
    <row r="5471" customFormat="false" ht="12.75" hidden="false" customHeight="false" outlineLevel="0" collapsed="false">
      <c r="B5471" s="65" t="n">
        <v>15</v>
      </c>
      <c r="C5471" s="68" t="n">
        <f aca="false">IF(B5471=15,1,0)</f>
        <v>1</v>
      </c>
      <c r="D5471" s="69" t="n">
        <f aca="false">IF(B5471&gt;0,1,0)</f>
        <v>1</v>
      </c>
      <c r="E5471" s="69" t="n">
        <f aca="false">IF(B5471&lt;0,1,0)</f>
        <v>0</v>
      </c>
      <c r="F5471" s="65" t="n">
        <v>-10</v>
      </c>
      <c r="G5471" s="68" t="n">
        <f aca="false">IF(F5471=20,1,0)</f>
        <v>0</v>
      </c>
      <c r="H5471" s="69" t="n">
        <f aca="false">IF(F5471&gt;0,1,0)</f>
        <v>0</v>
      </c>
      <c r="I5471" s="69" t="n">
        <f aca="false">IF(F5471&lt;0,1,0)</f>
        <v>1</v>
      </c>
    </row>
    <row r="5472" customFormat="false" ht="12.75" hidden="false" customHeight="false" outlineLevel="0" collapsed="false">
      <c r="B5472" s="65" t="n">
        <v>10</v>
      </c>
      <c r="C5472" s="68" t="n">
        <f aca="false">IF(B5472=15,1,0)</f>
        <v>0</v>
      </c>
      <c r="D5472" s="69" t="n">
        <f aca="false">IF(B5472&gt;0,1,0)</f>
        <v>1</v>
      </c>
      <c r="E5472" s="69" t="n">
        <f aca="false">IF(B5472&lt;0,1,0)</f>
        <v>0</v>
      </c>
      <c r="F5472" s="65" t="n">
        <v>20</v>
      </c>
      <c r="G5472" s="68" t="n">
        <f aca="false">IF(F5472=20,1,0)</f>
        <v>1</v>
      </c>
      <c r="H5472" s="69" t="n">
        <f aca="false">IF(F5472&gt;0,1,0)</f>
        <v>1</v>
      </c>
      <c r="I5472" s="69" t="n">
        <f aca="false">IF(F5472&lt;0,1,0)</f>
        <v>0</v>
      </c>
    </row>
    <row r="5473" customFormat="false" ht="12.75" hidden="false" customHeight="false" outlineLevel="0" collapsed="false">
      <c r="B5473" s="65" t="n">
        <v>0</v>
      </c>
      <c r="C5473" s="68" t="n">
        <f aca="false">IF(B5473=15,1,0)</f>
        <v>0</v>
      </c>
      <c r="D5473" s="69" t="n">
        <f aca="false">IF(B5473&gt;0,1,0)</f>
        <v>0</v>
      </c>
      <c r="E5473" s="69" t="n">
        <f aca="false">IF(B5473&lt;0,1,0)</f>
        <v>0</v>
      </c>
      <c r="F5473" s="65" t="n">
        <v>0</v>
      </c>
      <c r="G5473" s="68" t="n">
        <f aca="false">IF(F5473=20,1,0)</f>
        <v>0</v>
      </c>
      <c r="H5473" s="69" t="n">
        <f aca="false">IF(F5473&gt;0,1,0)</f>
        <v>0</v>
      </c>
      <c r="I5473" s="69" t="n">
        <f aca="false">IF(F5473&lt;0,1,0)</f>
        <v>0</v>
      </c>
    </row>
    <row r="5474" customFormat="false" ht="12.75" hidden="false" customHeight="false" outlineLevel="0" collapsed="false">
      <c r="B5474" s="65" t="n">
        <v>10</v>
      </c>
      <c r="C5474" s="68" t="n">
        <f aca="false">IF(B5474=15,1,0)</f>
        <v>0</v>
      </c>
      <c r="D5474" s="69" t="n">
        <f aca="false">IF(B5474&gt;0,1,0)</f>
        <v>1</v>
      </c>
      <c r="E5474" s="69" t="n">
        <f aca="false">IF(B5474&lt;0,1,0)</f>
        <v>0</v>
      </c>
      <c r="F5474" s="65" t="n">
        <v>-10</v>
      </c>
      <c r="G5474" s="68" t="n">
        <f aca="false">IF(F5474=20,1,0)</f>
        <v>0</v>
      </c>
      <c r="H5474" s="69" t="n">
        <f aca="false">IF(F5474&gt;0,1,0)</f>
        <v>0</v>
      </c>
      <c r="I5474" s="69" t="n">
        <f aca="false">IF(F5474&lt;0,1,0)</f>
        <v>1</v>
      </c>
    </row>
    <row r="5475" customFormat="false" ht="12.75" hidden="false" customHeight="false" outlineLevel="0" collapsed="false">
      <c r="B5475" s="65" t="n">
        <v>-10</v>
      </c>
      <c r="C5475" s="68" t="n">
        <f aca="false">IF(B5475=15,1,0)</f>
        <v>0</v>
      </c>
      <c r="D5475" s="69" t="n">
        <f aca="false">IF(B5475&gt;0,1,0)</f>
        <v>0</v>
      </c>
      <c r="E5475" s="69" t="n">
        <f aca="false">IF(B5475&lt;0,1,0)</f>
        <v>1</v>
      </c>
      <c r="F5475" s="65" t="n">
        <v>-10</v>
      </c>
      <c r="G5475" s="68" t="n">
        <f aca="false">IF(F5475=20,1,0)</f>
        <v>0</v>
      </c>
      <c r="H5475" s="69" t="n">
        <f aca="false">IF(F5475&gt;0,1,0)</f>
        <v>0</v>
      </c>
      <c r="I5475" s="69" t="n">
        <f aca="false">IF(F5475&lt;0,1,0)</f>
        <v>1</v>
      </c>
    </row>
    <row r="5476" customFormat="false" ht="12.75" hidden="false" customHeight="false" outlineLevel="0" collapsed="false">
      <c r="B5476" s="65" t="n">
        <v>-10</v>
      </c>
      <c r="C5476" s="68" t="n">
        <f aca="false">IF(B5476=15,1,0)</f>
        <v>0</v>
      </c>
      <c r="D5476" s="69" t="n">
        <f aca="false">IF(B5476&gt;0,1,0)</f>
        <v>0</v>
      </c>
      <c r="E5476" s="69" t="n">
        <f aca="false">IF(B5476&lt;0,1,0)</f>
        <v>1</v>
      </c>
      <c r="F5476" s="65" t="n">
        <v>10</v>
      </c>
      <c r="G5476" s="68" t="n">
        <f aca="false">IF(F5476=20,1,0)</f>
        <v>0</v>
      </c>
      <c r="H5476" s="69" t="n">
        <f aca="false">IF(F5476&gt;0,1,0)</f>
        <v>1</v>
      </c>
      <c r="I5476" s="69" t="n">
        <f aca="false">IF(F5476&lt;0,1,0)</f>
        <v>0</v>
      </c>
    </row>
    <row r="5477" customFormat="false" ht="12.75" hidden="false" customHeight="false" outlineLevel="0" collapsed="false">
      <c r="B5477" s="65" t="n">
        <v>10</v>
      </c>
      <c r="C5477" s="68" t="n">
        <f aca="false">IF(B5477=15,1,0)</f>
        <v>0</v>
      </c>
      <c r="D5477" s="69" t="n">
        <f aca="false">IF(B5477&gt;0,1,0)</f>
        <v>1</v>
      </c>
      <c r="E5477" s="69" t="n">
        <f aca="false">IF(B5477&lt;0,1,0)</f>
        <v>0</v>
      </c>
      <c r="F5477" s="65" t="n">
        <v>-10</v>
      </c>
      <c r="G5477" s="68" t="n">
        <f aca="false">IF(F5477=20,1,0)</f>
        <v>0</v>
      </c>
      <c r="H5477" s="69" t="n">
        <f aca="false">IF(F5477&gt;0,1,0)</f>
        <v>0</v>
      </c>
      <c r="I5477" s="69" t="n">
        <f aca="false">IF(F5477&lt;0,1,0)</f>
        <v>1</v>
      </c>
    </row>
    <row r="5478" customFormat="false" ht="12.75" hidden="false" customHeight="false" outlineLevel="0" collapsed="false">
      <c r="B5478" s="65" t="n">
        <v>10</v>
      </c>
      <c r="C5478" s="68" t="n">
        <f aca="false">IF(B5478=15,1,0)</f>
        <v>0</v>
      </c>
      <c r="D5478" s="69" t="n">
        <f aca="false">IF(B5478&gt;0,1,0)</f>
        <v>1</v>
      </c>
      <c r="E5478" s="69" t="n">
        <f aca="false">IF(B5478&lt;0,1,0)</f>
        <v>0</v>
      </c>
      <c r="F5478" s="65" t="n">
        <v>0</v>
      </c>
      <c r="G5478" s="68" t="n">
        <f aca="false">IF(F5478=20,1,0)</f>
        <v>0</v>
      </c>
      <c r="H5478" s="69" t="n">
        <f aca="false">IF(F5478&gt;0,1,0)</f>
        <v>0</v>
      </c>
      <c r="I5478" s="69" t="n">
        <f aca="false">IF(F5478&lt;0,1,0)</f>
        <v>0</v>
      </c>
    </row>
    <row r="5479" customFormat="false" ht="12.75" hidden="false" customHeight="false" outlineLevel="0" collapsed="false">
      <c r="B5479" s="65" t="n">
        <v>-10</v>
      </c>
      <c r="C5479" s="68" t="n">
        <f aca="false">IF(B5479=15,1,0)</f>
        <v>0</v>
      </c>
      <c r="D5479" s="69" t="n">
        <f aca="false">IF(B5479&gt;0,1,0)</f>
        <v>0</v>
      </c>
      <c r="E5479" s="69" t="n">
        <f aca="false">IF(B5479&lt;0,1,0)</f>
        <v>1</v>
      </c>
      <c r="F5479" s="65" t="n">
        <v>-10</v>
      </c>
      <c r="G5479" s="68" t="n">
        <f aca="false">IF(F5479=20,1,0)</f>
        <v>0</v>
      </c>
      <c r="H5479" s="69" t="n">
        <f aca="false">IF(F5479&gt;0,1,0)</f>
        <v>0</v>
      </c>
      <c r="I5479" s="69" t="n">
        <f aca="false">IF(F5479&lt;0,1,0)</f>
        <v>1</v>
      </c>
    </row>
    <row r="5480" customFormat="false" ht="12.75" hidden="false" customHeight="false" outlineLevel="0" collapsed="false">
      <c r="B5480" s="65" t="n">
        <v>-10</v>
      </c>
      <c r="C5480" s="68" t="n">
        <f aca="false">IF(B5480=15,1,0)</f>
        <v>0</v>
      </c>
      <c r="D5480" s="69" t="n">
        <f aca="false">IF(B5480&gt;0,1,0)</f>
        <v>0</v>
      </c>
      <c r="E5480" s="69" t="n">
        <f aca="false">IF(B5480&lt;0,1,0)</f>
        <v>1</v>
      </c>
      <c r="F5480" s="65" t="n">
        <v>-10</v>
      </c>
      <c r="G5480" s="68" t="n">
        <f aca="false">IF(F5480=20,1,0)</f>
        <v>0</v>
      </c>
      <c r="H5480" s="69" t="n">
        <f aca="false">IF(F5480&gt;0,1,0)</f>
        <v>0</v>
      </c>
      <c r="I5480" s="69" t="n">
        <f aca="false">IF(F5480&lt;0,1,0)</f>
        <v>1</v>
      </c>
    </row>
    <row r="5481" customFormat="false" ht="12.75" hidden="false" customHeight="false" outlineLevel="0" collapsed="false">
      <c r="B5481" s="65" t="n">
        <v>10</v>
      </c>
      <c r="C5481" s="68" t="n">
        <f aca="false">IF(B5481=15,1,0)</f>
        <v>0</v>
      </c>
      <c r="D5481" s="69" t="n">
        <f aca="false">IF(B5481&gt;0,1,0)</f>
        <v>1</v>
      </c>
      <c r="E5481" s="69" t="n">
        <f aca="false">IF(B5481&lt;0,1,0)</f>
        <v>0</v>
      </c>
      <c r="F5481" s="65" t="n">
        <v>10</v>
      </c>
      <c r="G5481" s="68" t="n">
        <f aca="false">IF(F5481=20,1,0)</f>
        <v>0</v>
      </c>
      <c r="H5481" s="69" t="n">
        <f aca="false">IF(F5481&gt;0,1,0)</f>
        <v>1</v>
      </c>
      <c r="I5481" s="69" t="n">
        <f aca="false">IF(F5481&lt;0,1,0)</f>
        <v>0</v>
      </c>
    </row>
    <row r="5482" customFormat="false" ht="12.75" hidden="false" customHeight="false" outlineLevel="0" collapsed="false">
      <c r="B5482" s="65" t="n">
        <v>-10</v>
      </c>
      <c r="C5482" s="68" t="n">
        <f aca="false">IF(B5482=15,1,0)</f>
        <v>0</v>
      </c>
      <c r="D5482" s="69" t="n">
        <f aca="false">IF(B5482&gt;0,1,0)</f>
        <v>0</v>
      </c>
      <c r="E5482" s="69" t="n">
        <f aca="false">IF(B5482&lt;0,1,0)</f>
        <v>1</v>
      </c>
      <c r="F5482" s="65" t="n">
        <v>0</v>
      </c>
      <c r="G5482" s="68" t="n">
        <f aca="false">IF(F5482=20,1,0)</f>
        <v>0</v>
      </c>
      <c r="H5482" s="69" t="n">
        <f aca="false">IF(F5482&gt;0,1,0)</f>
        <v>0</v>
      </c>
      <c r="I5482" s="69" t="n">
        <f aca="false">IF(F5482&lt;0,1,0)</f>
        <v>0</v>
      </c>
    </row>
    <row r="5483" customFormat="false" ht="12.75" hidden="false" customHeight="false" outlineLevel="0" collapsed="false">
      <c r="B5483" s="65" t="n">
        <v>15</v>
      </c>
      <c r="C5483" s="68" t="n">
        <f aca="false">IF(B5483=15,1,0)</f>
        <v>1</v>
      </c>
      <c r="D5483" s="69" t="n">
        <f aca="false">IF(B5483&gt;0,1,0)</f>
        <v>1</v>
      </c>
      <c r="E5483" s="69" t="n">
        <f aca="false">IF(B5483&lt;0,1,0)</f>
        <v>0</v>
      </c>
      <c r="F5483" s="65" t="n">
        <v>10</v>
      </c>
      <c r="G5483" s="68" t="n">
        <f aca="false">IF(F5483=20,1,0)</f>
        <v>0</v>
      </c>
      <c r="H5483" s="69" t="n">
        <f aca="false">IF(F5483&gt;0,1,0)</f>
        <v>1</v>
      </c>
      <c r="I5483" s="69" t="n">
        <f aca="false">IF(F5483&lt;0,1,0)</f>
        <v>0</v>
      </c>
    </row>
    <row r="5484" customFormat="false" ht="12.75" hidden="false" customHeight="false" outlineLevel="0" collapsed="false">
      <c r="B5484" s="65" t="n">
        <v>0</v>
      </c>
      <c r="C5484" s="68" t="n">
        <f aca="false">IF(B5484=15,1,0)</f>
        <v>0</v>
      </c>
      <c r="D5484" s="69" t="n">
        <f aca="false">IF(B5484&gt;0,1,0)</f>
        <v>0</v>
      </c>
      <c r="E5484" s="69" t="n">
        <f aca="false">IF(B5484&lt;0,1,0)</f>
        <v>0</v>
      </c>
      <c r="F5484" s="65" t="n">
        <v>0</v>
      </c>
      <c r="G5484" s="68" t="n">
        <f aca="false">IF(F5484=20,1,0)</f>
        <v>0</v>
      </c>
      <c r="H5484" s="69" t="n">
        <f aca="false">IF(F5484&gt;0,1,0)</f>
        <v>0</v>
      </c>
      <c r="I5484" s="69" t="n">
        <f aca="false">IF(F5484&lt;0,1,0)</f>
        <v>0</v>
      </c>
    </row>
    <row r="5485" customFormat="false" ht="12.75" hidden="false" customHeight="false" outlineLevel="0" collapsed="false">
      <c r="B5485" s="65" t="n">
        <v>-10</v>
      </c>
      <c r="C5485" s="68" t="n">
        <f aca="false">IF(B5485=15,1,0)</f>
        <v>0</v>
      </c>
      <c r="D5485" s="69" t="n">
        <f aca="false">IF(B5485&gt;0,1,0)</f>
        <v>0</v>
      </c>
      <c r="E5485" s="69" t="n">
        <f aca="false">IF(B5485&lt;0,1,0)</f>
        <v>1</v>
      </c>
      <c r="F5485" s="65" t="n">
        <v>0</v>
      </c>
      <c r="G5485" s="68" t="n">
        <f aca="false">IF(F5485=20,1,0)</f>
        <v>0</v>
      </c>
      <c r="H5485" s="69" t="n">
        <f aca="false">IF(F5485&gt;0,1,0)</f>
        <v>0</v>
      </c>
      <c r="I5485" s="69" t="n">
        <f aca="false">IF(F5485&lt;0,1,0)</f>
        <v>0</v>
      </c>
    </row>
    <row r="5486" customFormat="false" ht="12.75" hidden="false" customHeight="false" outlineLevel="0" collapsed="false">
      <c r="B5486" s="65" t="n">
        <v>10</v>
      </c>
      <c r="C5486" s="68" t="n">
        <f aca="false">IF(B5486=15,1,0)</f>
        <v>0</v>
      </c>
      <c r="D5486" s="69" t="n">
        <f aca="false">IF(B5486&gt;0,1,0)</f>
        <v>1</v>
      </c>
      <c r="E5486" s="69" t="n">
        <f aca="false">IF(B5486&lt;0,1,0)</f>
        <v>0</v>
      </c>
      <c r="F5486" s="65" t="n">
        <v>-10</v>
      </c>
      <c r="G5486" s="68" t="n">
        <f aca="false">IF(F5486=20,1,0)</f>
        <v>0</v>
      </c>
      <c r="H5486" s="69" t="n">
        <f aca="false">IF(F5486&gt;0,1,0)</f>
        <v>0</v>
      </c>
      <c r="I5486" s="69" t="n">
        <f aca="false">IF(F5486&lt;0,1,0)</f>
        <v>1</v>
      </c>
    </row>
    <row r="5487" customFormat="false" ht="12.75" hidden="false" customHeight="false" outlineLevel="0" collapsed="false">
      <c r="B5487" s="65" t="n">
        <v>-10</v>
      </c>
      <c r="C5487" s="68" t="n">
        <f aca="false">IF(B5487=15,1,0)</f>
        <v>0</v>
      </c>
      <c r="D5487" s="69" t="n">
        <f aca="false">IF(B5487&gt;0,1,0)</f>
        <v>0</v>
      </c>
      <c r="E5487" s="69" t="n">
        <f aca="false">IF(B5487&lt;0,1,0)</f>
        <v>1</v>
      </c>
      <c r="F5487" s="65" t="n">
        <v>10</v>
      </c>
      <c r="G5487" s="68" t="n">
        <f aca="false">IF(F5487=20,1,0)</f>
        <v>0</v>
      </c>
      <c r="H5487" s="69" t="n">
        <f aca="false">IF(F5487&gt;0,1,0)</f>
        <v>1</v>
      </c>
      <c r="I5487" s="69" t="n">
        <f aca="false">IF(F5487&lt;0,1,0)</f>
        <v>0</v>
      </c>
    </row>
    <row r="5488" customFormat="false" ht="12.75" hidden="false" customHeight="false" outlineLevel="0" collapsed="false">
      <c r="B5488" s="65" t="n">
        <v>0</v>
      </c>
      <c r="C5488" s="68" t="n">
        <f aca="false">IF(B5488=15,1,0)</f>
        <v>0</v>
      </c>
      <c r="D5488" s="69" t="n">
        <f aca="false">IF(B5488&gt;0,1,0)</f>
        <v>0</v>
      </c>
      <c r="E5488" s="69" t="n">
        <f aca="false">IF(B5488&lt;0,1,0)</f>
        <v>0</v>
      </c>
      <c r="F5488" s="65" t="n">
        <v>-10</v>
      </c>
      <c r="G5488" s="68" t="n">
        <f aca="false">IF(F5488=20,1,0)</f>
        <v>0</v>
      </c>
      <c r="H5488" s="69" t="n">
        <f aca="false">IF(F5488&gt;0,1,0)</f>
        <v>0</v>
      </c>
      <c r="I5488" s="69" t="n">
        <f aca="false">IF(F5488&lt;0,1,0)</f>
        <v>1</v>
      </c>
    </row>
    <row r="5489" customFormat="false" ht="12.75" hidden="false" customHeight="false" outlineLevel="0" collapsed="false">
      <c r="B5489" s="65" t="n">
        <v>-10</v>
      </c>
      <c r="C5489" s="68" t="n">
        <f aca="false">IF(B5489=15,1,0)</f>
        <v>0</v>
      </c>
      <c r="D5489" s="69" t="n">
        <f aca="false">IF(B5489&gt;0,1,0)</f>
        <v>0</v>
      </c>
      <c r="E5489" s="69" t="n">
        <f aca="false">IF(B5489&lt;0,1,0)</f>
        <v>1</v>
      </c>
      <c r="F5489" s="65" t="n">
        <v>10</v>
      </c>
      <c r="G5489" s="68" t="n">
        <f aca="false">IF(F5489=20,1,0)</f>
        <v>0</v>
      </c>
      <c r="H5489" s="69" t="n">
        <f aca="false">IF(F5489&gt;0,1,0)</f>
        <v>1</v>
      </c>
      <c r="I5489" s="69" t="n">
        <f aca="false">IF(F5489&lt;0,1,0)</f>
        <v>0</v>
      </c>
    </row>
    <row r="5490" customFormat="false" ht="12.75" hidden="false" customHeight="false" outlineLevel="0" collapsed="false">
      <c r="B5490" s="65" t="n">
        <v>-10</v>
      </c>
      <c r="C5490" s="68" t="n">
        <f aca="false">IF(B5490=15,1,0)</f>
        <v>0</v>
      </c>
      <c r="D5490" s="69" t="n">
        <f aca="false">IF(B5490&gt;0,1,0)</f>
        <v>0</v>
      </c>
      <c r="E5490" s="69" t="n">
        <f aca="false">IF(B5490&lt;0,1,0)</f>
        <v>1</v>
      </c>
      <c r="F5490" s="65" t="n">
        <v>-10</v>
      </c>
      <c r="G5490" s="68" t="n">
        <f aca="false">IF(F5490=20,1,0)</f>
        <v>0</v>
      </c>
      <c r="H5490" s="69" t="n">
        <f aca="false">IF(F5490&gt;0,1,0)</f>
        <v>0</v>
      </c>
      <c r="I5490" s="69" t="n">
        <f aca="false">IF(F5490&lt;0,1,0)</f>
        <v>1</v>
      </c>
    </row>
    <row r="5491" customFormat="false" ht="12.75" hidden="false" customHeight="false" outlineLevel="0" collapsed="false">
      <c r="B5491" s="65" t="n">
        <v>10</v>
      </c>
      <c r="C5491" s="68" t="n">
        <f aca="false">IF(B5491=15,1,0)</f>
        <v>0</v>
      </c>
      <c r="D5491" s="69" t="n">
        <f aca="false">IF(B5491&gt;0,1,0)</f>
        <v>1</v>
      </c>
      <c r="E5491" s="69" t="n">
        <f aca="false">IF(B5491&lt;0,1,0)</f>
        <v>0</v>
      </c>
      <c r="F5491" s="65" t="n">
        <v>-10</v>
      </c>
      <c r="G5491" s="68" t="n">
        <f aca="false">IF(F5491=20,1,0)</f>
        <v>0</v>
      </c>
      <c r="H5491" s="69" t="n">
        <f aca="false">IF(F5491&gt;0,1,0)</f>
        <v>0</v>
      </c>
      <c r="I5491" s="69" t="n">
        <f aca="false">IF(F5491&lt;0,1,0)</f>
        <v>1</v>
      </c>
    </row>
    <row r="5492" customFormat="false" ht="12.75" hidden="false" customHeight="false" outlineLevel="0" collapsed="false">
      <c r="B5492" s="65" t="n">
        <v>0</v>
      </c>
      <c r="C5492" s="68" t="n">
        <f aca="false">IF(B5492=15,1,0)</f>
        <v>0</v>
      </c>
      <c r="D5492" s="69" t="n">
        <f aca="false">IF(B5492&gt;0,1,0)</f>
        <v>0</v>
      </c>
      <c r="E5492" s="69" t="n">
        <f aca="false">IF(B5492&lt;0,1,0)</f>
        <v>0</v>
      </c>
      <c r="F5492" s="65" t="n">
        <v>10</v>
      </c>
      <c r="G5492" s="68" t="n">
        <f aca="false">IF(F5492=20,1,0)</f>
        <v>0</v>
      </c>
      <c r="H5492" s="69" t="n">
        <f aca="false">IF(F5492&gt;0,1,0)</f>
        <v>1</v>
      </c>
      <c r="I5492" s="69" t="n">
        <f aca="false">IF(F5492&lt;0,1,0)</f>
        <v>0</v>
      </c>
    </row>
    <row r="5493" customFormat="false" ht="12.75" hidden="false" customHeight="false" outlineLevel="0" collapsed="false">
      <c r="B5493" s="65" t="n">
        <v>-10</v>
      </c>
      <c r="C5493" s="68" t="n">
        <f aca="false">IF(B5493=15,1,0)</f>
        <v>0</v>
      </c>
      <c r="D5493" s="69" t="n">
        <f aca="false">IF(B5493&gt;0,1,0)</f>
        <v>0</v>
      </c>
      <c r="E5493" s="69" t="n">
        <f aca="false">IF(B5493&lt;0,1,0)</f>
        <v>1</v>
      </c>
      <c r="F5493" s="65" t="n">
        <v>-10</v>
      </c>
      <c r="G5493" s="68" t="n">
        <f aca="false">IF(F5493=20,1,0)</f>
        <v>0</v>
      </c>
      <c r="H5493" s="69" t="n">
        <f aca="false">IF(F5493&gt;0,1,0)</f>
        <v>0</v>
      </c>
      <c r="I5493" s="69" t="n">
        <f aca="false">IF(F5493&lt;0,1,0)</f>
        <v>1</v>
      </c>
    </row>
    <row r="5494" customFormat="false" ht="12.75" hidden="false" customHeight="false" outlineLevel="0" collapsed="false">
      <c r="B5494" s="65" t="n">
        <v>-10</v>
      </c>
      <c r="C5494" s="68" t="n">
        <f aca="false">IF(B5494=15,1,0)</f>
        <v>0</v>
      </c>
      <c r="D5494" s="69" t="n">
        <f aca="false">IF(B5494&gt;0,1,0)</f>
        <v>0</v>
      </c>
      <c r="E5494" s="69" t="n">
        <f aca="false">IF(B5494&lt;0,1,0)</f>
        <v>1</v>
      </c>
      <c r="F5494" s="65" t="n">
        <v>10</v>
      </c>
      <c r="G5494" s="68" t="n">
        <f aca="false">IF(F5494=20,1,0)</f>
        <v>0</v>
      </c>
      <c r="H5494" s="69" t="n">
        <f aca="false">IF(F5494&gt;0,1,0)</f>
        <v>1</v>
      </c>
      <c r="I5494" s="69" t="n">
        <f aca="false">IF(F5494&lt;0,1,0)</f>
        <v>0</v>
      </c>
    </row>
    <row r="5495" customFormat="false" ht="12.75" hidden="false" customHeight="false" outlineLevel="0" collapsed="false">
      <c r="B5495" s="65" t="n">
        <v>0</v>
      </c>
      <c r="C5495" s="68" t="n">
        <f aca="false">IF(B5495=15,1,0)</f>
        <v>0</v>
      </c>
      <c r="D5495" s="69" t="n">
        <f aca="false">IF(B5495&gt;0,1,0)</f>
        <v>0</v>
      </c>
      <c r="E5495" s="69" t="n">
        <f aca="false">IF(B5495&lt;0,1,0)</f>
        <v>0</v>
      </c>
      <c r="F5495" s="65" t="n">
        <v>-10</v>
      </c>
      <c r="G5495" s="68" t="n">
        <f aca="false">IF(F5495=20,1,0)</f>
        <v>0</v>
      </c>
      <c r="H5495" s="69" t="n">
        <f aca="false">IF(F5495&gt;0,1,0)</f>
        <v>0</v>
      </c>
      <c r="I5495" s="69" t="n">
        <f aca="false">IF(F5495&lt;0,1,0)</f>
        <v>1</v>
      </c>
    </row>
    <row r="5496" customFormat="false" ht="12.75" hidden="false" customHeight="false" outlineLevel="0" collapsed="false">
      <c r="B5496" s="65" t="n">
        <v>10</v>
      </c>
      <c r="C5496" s="68" t="n">
        <f aca="false">IF(B5496=15,1,0)</f>
        <v>0</v>
      </c>
      <c r="D5496" s="69" t="n">
        <f aca="false">IF(B5496&gt;0,1,0)</f>
        <v>1</v>
      </c>
      <c r="E5496" s="69" t="n">
        <f aca="false">IF(B5496&lt;0,1,0)</f>
        <v>0</v>
      </c>
      <c r="F5496" s="65" t="n">
        <v>20</v>
      </c>
      <c r="G5496" s="68" t="n">
        <f aca="false">IF(F5496=20,1,0)</f>
        <v>1</v>
      </c>
      <c r="H5496" s="69" t="n">
        <f aca="false">IF(F5496&gt;0,1,0)</f>
        <v>1</v>
      </c>
      <c r="I5496" s="69" t="n">
        <f aca="false">IF(F5496&lt;0,1,0)</f>
        <v>0</v>
      </c>
    </row>
    <row r="5497" customFormat="false" ht="12.75" hidden="false" customHeight="false" outlineLevel="0" collapsed="false">
      <c r="B5497" s="65" t="n">
        <v>-10</v>
      </c>
      <c r="C5497" s="68" t="n">
        <f aca="false">IF(B5497=15,1,0)</f>
        <v>0</v>
      </c>
      <c r="D5497" s="69" t="n">
        <f aca="false">IF(B5497&gt;0,1,0)</f>
        <v>0</v>
      </c>
      <c r="E5497" s="69" t="n">
        <f aca="false">IF(B5497&lt;0,1,0)</f>
        <v>1</v>
      </c>
      <c r="F5497" s="65" t="n">
        <v>-10</v>
      </c>
      <c r="G5497" s="68" t="n">
        <f aca="false">IF(F5497=20,1,0)</f>
        <v>0</v>
      </c>
      <c r="H5497" s="69" t="n">
        <f aca="false">IF(F5497&gt;0,1,0)</f>
        <v>0</v>
      </c>
      <c r="I5497" s="69" t="n">
        <f aca="false">IF(F5497&lt;0,1,0)</f>
        <v>1</v>
      </c>
    </row>
    <row r="5498" customFormat="false" ht="12.75" hidden="false" customHeight="false" outlineLevel="0" collapsed="false">
      <c r="B5498" s="65" t="n">
        <v>-10</v>
      </c>
      <c r="C5498" s="68" t="n">
        <f aca="false">IF(B5498=15,1,0)</f>
        <v>0</v>
      </c>
      <c r="D5498" s="69" t="n">
        <f aca="false">IF(B5498&gt;0,1,0)</f>
        <v>0</v>
      </c>
      <c r="E5498" s="69" t="n">
        <f aca="false">IF(B5498&lt;0,1,0)</f>
        <v>1</v>
      </c>
      <c r="F5498" s="65" t="n">
        <v>10</v>
      </c>
      <c r="G5498" s="68" t="n">
        <f aca="false">IF(F5498=20,1,0)</f>
        <v>0</v>
      </c>
      <c r="H5498" s="69" t="n">
        <f aca="false">IF(F5498&gt;0,1,0)</f>
        <v>1</v>
      </c>
      <c r="I5498" s="69" t="n">
        <f aca="false">IF(F5498&lt;0,1,0)</f>
        <v>0</v>
      </c>
    </row>
    <row r="5499" customFormat="false" ht="12.75" hidden="false" customHeight="false" outlineLevel="0" collapsed="false">
      <c r="B5499" s="65" t="n">
        <v>-10</v>
      </c>
      <c r="C5499" s="68" t="n">
        <f aca="false">IF(B5499=15,1,0)</f>
        <v>0</v>
      </c>
      <c r="D5499" s="69" t="n">
        <f aca="false">IF(B5499&gt;0,1,0)</f>
        <v>0</v>
      </c>
      <c r="E5499" s="69" t="n">
        <f aca="false">IF(B5499&lt;0,1,0)</f>
        <v>1</v>
      </c>
      <c r="F5499" s="65" t="n">
        <v>10</v>
      </c>
      <c r="G5499" s="68" t="n">
        <f aca="false">IF(F5499=20,1,0)</f>
        <v>0</v>
      </c>
      <c r="H5499" s="69" t="n">
        <f aca="false">IF(F5499&gt;0,1,0)</f>
        <v>1</v>
      </c>
      <c r="I5499" s="69" t="n">
        <f aca="false">IF(F5499&lt;0,1,0)</f>
        <v>0</v>
      </c>
    </row>
    <row r="5500" customFormat="false" ht="12.75" hidden="false" customHeight="false" outlineLevel="0" collapsed="false">
      <c r="B5500" s="65" t="n">
        <v>-10</v>
      </c>
      <c r="C5500" s="68" t="n">
        <f aca="false">IF(B5500=15,1,0)</f>
        <v>0</v>
      </c>
      <c r="D5500" s="69" t="n">
        <f aca="false">IF(B5500&gt;0,1,0)</f>
        <v>0</v>
      </c>
      <c r="E5500" s="69" t="n">
        <f aca="false">IF(B5500&lt;0,1,0)</f>
        <v>1</v>
      </c>
      <c r="F5500" s="65" t="n">
        <v>10</v>
      </c>
      <c r="G5500" s="68" t="n">
        <f aca="false">IF(F5500=20,1,0)</f>
        <v>0</v>
      </c>
      <c r="H5500" s="69" t="n">
        <f aca="false">IF(F5500&gt;0,1,0)</f>
        <v>1</v>
      </c>
      <c r="I5500" s="69" t="n">
        <f aca="false">IF(F5500&lt;0,1,0)</f>
        <v>0</v>
      </c>
    </row>
    <row r="5501" customFormat="false" ht="12.75" hidden="false" customHeight="false" outlineLevel="0" collapsed="false">
      <c r="B5501" s="65" t="n">
        <v>0</v>
      </c>
      <c r="C5501" s="68" t="n">
        <f aca="false">IF(B5501=15,1,0)</f>
        <v>0</v>
      </c>
      <c r="D5501" s="69" t="n">
        <f aca="false">IF(B5501&gt;0,1,0)</f>
        <v>0</v>
      </c>
      <c r="E5501" s="69" t="n">
        <f aca="false">IF(B5501&lt;0,1,0)</f>
        <v>0</v>
      </c>
      <c r="F5501" s="65" t="n">
        <v>-10</v>
      </c>
      <c r="G5501" s="68" t="n">
        <f aca="false">IF(F5501=20,1,0)</f>
        <v>0</v>
      </c>
      <c r="H5501" s="69" t="n">
        <f aca="false">IF(F5501&gt;0,1,0)</f>
        <v>0</v>
      </c>
      <c r="I5501" s="69" t="n">
        <f aca="false">IF(F5501&lt;0,1,0)</f>
        <v>1</v>
      </c>
    </row>
    <row r="5502" customFormat="false" ht="12.75" hidden="false" customHeight="false" outlineLevel="0" collapsed="false">
      <c r="B5502" s="65" t="n">
        <v>10</v>
      </c>
      <c r="C5502" s="68" t="n">
        <f aca="false">IF(B5502=15,1,0)</f>
        <v>0</v>
      </c>
      <c r="D5502" s="69" t="n">
        <f aca="false">IF(B5502&gt;0,1,0)</f>
        <v>1</v>
      </c>
      <c r="E5502" s="69" t="n">
        <f aca="false">IF(B5502&lt;0,1,0)</f>
        <v>0</v>
      </c>
      <c r="F5502" s="65" t="n">
        <v>-10</v>
      </c>
      <c r="G5502" s="68" t="n">
        <f aca="false">IF(F5502=20,1,0)</f>
        <v>0</v>
      </c>
      <c r="H5502" s="69" t="n">
        <f aca="false">IF(F5502&gt;0,1,0)</f>
        <v>0</v>
      </c>
      <c r="I5502" s="69" t="n">
        <f aca="false">IF(F5502&lt;0,1,0)</f>
        <v>1</v>
      </c>
    </row>
    <row r="5503" customFormat="false" ht="12.75" hidden="false" customHeight="false" outlineLevel="0" collapsed="false">
      <c r="B5503" s="65" t="n">
        <v>-10</v>
      </c>
      <c r="C5503" s="68" t="n">
        <f aca="false">IF(B5503=15,1,0)</f>
        <v>0</v>
      </c>
      <c r="D5503" s="69" t="n">
        <f aca="false">IF(B5503&gt;0,1,0)</f>
        <v>0</v>
      </c>
      <c r="E5503" s="69" t="n">
        <f aca="false">IF(B5503&lt;0,1,0)</f>
        <v>1</v>
      </c>
      <c r="F5503" s="65" t="n">
        <v>-10</v>
      </c>
      <c r="G5503" s="68" t="n">
        <f aca="false">IF(F5503=20,1,0)</f>
        <v>0</v>
      </c>
      <c r="H5503" s="69" t="n">
        <f aca="false">IF(F5503&gt;0,1,0)</f>
        <v>0</v>
      </c>
      <c r="I5503" s="69" t="n">
        <f aca="false">IF(F5503&lt;0,1,0)</f>
        <v>1</v>
      </c>
    </row>
    <row r="5504" customFormat="false" ht="12.75" hidden="false" customHeight="false" outlineLevel="0" collapsed="false">
      <c r="B5504" s="65" t="n">
        <v>-10</v>
      </c>
      <c r="C5504" s="68" t="n">
        <f aca="false">IF(B5504=15,1,0)</f>
        <v>0</v>
      </c>
      <c r="D5504" s="69" t="n">
        <f aca="false">IF(B5504&gt;0,1,0)</f>
        <v>0</v>
      </c>
      <c r="E5504" s="69" t="n">
        <f aca="false">IF(B5504&lt;0,1,0)</f>
        <v>1</v>
      </c>
      <c r="F5504" s="65" t="n">
        <v>-10</v>
      </c>
      <c r="G5504" s="68" t="n">
        <f aca="false">IF(F5504=20,1,0)</f>
        <v>0</v>
      </c>
      <c r="H5504" s="69" t="n">
        <f aca="false">IF(F5504&gt;0,1,0)</f>
        <v>0</v>
      </c>
      <c r="I5504" s="69" t="n">
        <f aca="false">IF(F5504&lt;0,1,0)</f>
        <v>1</v>
      </c>
    </row>
    <row r="5505" customFormat="false" ht="12.75" hidden="false" customHeight="false" outlineLevel="0" collapsed="false">
      <c r="B5505" s="65" t="n">
        <v>-10</v>
      </c>
      <c r="C5505" s="68" t="n">
        <f aca="false">IF(B5505=15,1,0)</f>
        <v>0</v>
      </c>
      <c r="D5505" s="69" t="n">
        <f aca="false">IF(B5505&gt;0,1,0)</f>
        <v>0</v>
      </c>
      <c r="E5505" s="69" t="n">
        <f aca="false">IF(B5505&lt;0,1,0)</f>
        <v>1</v>
      </c>
      <c r="F5505" s="65" t="n">
        <v>-10</v>
      </c>
      <c r="G5505" s="68" t="n">
        <f aca="false">IF(F5505=20,1,0)</f>
        <v>0</v>
      </c>
      <c r="H5505" s="69" t="n">
        <f aca="false">IF(F5505&gt;0,1,0)</f>
        <v>0</v>
      </c>
      <c r="I5505" s="69" t="n">
        <f aca="false">IF(F5505&lt;0,1,0)</f>
        <v>1</v>
      </c>
    </row>
    <row r="5506" customFormat="false" ht="12.75" hidden="false" customHeight="false" outlineLevel="0" collapsed="false">
      <c r="B5506" s="65" t="n">
        <v>0</v>
      </c>
      <c r="C5506" s="68" t="n">
        <f aca="false">IF(B5506=15,1,0)</f>
        <v>0</v>
      </c>
      <c r="D5506" s="69" t="n">
        <f aca="false">IF(B5506&gt;0,1,0)</f>
        <v>0</v>
      </c>
      <c r="E5506" s="69" t="n">
        <f aca="false">IF(B5506&lt;0,1,0)</f>
        <v>0</v>
      </c>
      <c r="F5506" s="65" t="n">
        <v>20</v>
      </c>
      <c r="G5506" s="68" t="n">
        <f aca="false">IF(F5506=20,1,0)</f>
        <v>1</v>
      </c>
      <c r="H5506" s="69" t="n">
        <f aca="false">IF(F5506&gt;0,1,0)</f>
        <v>1</v>
      </c>
      <c r="I5506" s="69" t="n">
        <f aca="false">IF(F5506&lt;0,1,0)</f>
        <v>0</v>
      </c>
    </row>
    <row r="5507" customFormat="false" ht="12.75" hidden="false" customHeight="false" outlineLevel="0" collapsed="false">
      <c r="B5507" s="65" t="n">
        <v>10</v>
      </c>
      <c r="C5507" s="68" t="n">
        <f aca="false">IF(B5507=15,1,0)</f>
        <v>0</v>
      </c>
      <c r="D5507" s="69" t="n">
        <f aca="false">IF(B5507&gt;0,1,0)</f>
        <v>1</v>
      </c>
      <c r="E5507" s="69" t="n">
        <f aca="false">IF(B5507&lt;0,1,0)</f>
        <v>0</v>
      </c>
      <c r="F5507" s="65" t="n">
        <v>10</v>
      </c>
      <c r="G5507" s="68" t="n">
        <f aca="false">IF(F5507=20,1,0)</f>
        <v>0</v>
      </c>
      <c r="H5507" s="69" t="n">
        <f aca="false">IF(F5507&gt;0,1,0)</f>
        <v>1</v>
      </c>
      <c r="I5507" s="69" t="n">
        <f aca="false">IF(F5507&lt;0,1,0)</f>
        <v>0</v>
      </c>
    </row>
    <row r="5508" customFormat="false" ht="12.75" hidden="false" customHeight="false" outlineLevel="0" collapsed="false">
      <c r="B5508" s="65" t="n">
        <v>-10</v>
      </c>
      <c r="C5508" s="68" t="n">
        <f aca="false">IF(B5508=15,1,0)</f>
        <v>0</v>
      </c>
      <c r="D5508" s="69" t="n">
        <f aca="false">IF(B5508&gt;0,1,0)</f>
        <v>0</v>
      </c>
      <c r="E5508" s="69" t="n">
        <f aca="false">IF(B5508&lt;0,1,0)</f>
        <v>1</v>
      </c>
      <c r="F5508" s="65" t="n">
        <v>-10</v>
      </c>
      <c r="G5508" s="68" t="n">
        <f aca="false">IF(F5508=20,1,0)</f>
        <v>0</v>
      </c>
      <c r="H5508" s="69" t="n">
        <f aca="false">IF(F5508&gt;0,1,0)</f>
        <v>0</v>
      </c>
      <c r="I5508" s="69" t="n">
        <f aca="false">IF(F5508&lt;0,1,0)</f>
        <v>1</v>
      </c>
    </row>
    <row r="5509" customFormat="false" ht="12.75" hidden="false" customHeight="false" outlineLevel="0" collapsed="false">
      <c r="B5509" s="65" t="n">
        <v>-10</v>
      </c>
      <c r="C5509" s="68" t="n">
        <f aca="false">IF(B5509=15,1,0)</f>
        <v>0</v>
      </c>
      <c r="D5509" s="69" t="n">
        <f aca="false">IF(B5509&gt;0,1,0)</f>
        <v>0</v>
      </c>
      <c r="E5509" s="69" t="n">
        <f aca="false">IF(B5509&lt;0,1,0)</f>
        <v>1</v>
      </c>
      <c r="F5509" s="65" t="n">
        <v>0</v>
      </c>
      <c r="G5509" s="68" t="n">
        <f aca="false">IF(F5509=20,1,0)</f>
        <v>0</v>
      </c>
      <c r="H5509" s="69" t="n">
        <f aca="false">IF(F5509&gt;0,1,0)</f>
        <v>0</v>
      </c>
      <c r="I5509" s="69" t="n">
        <f aca="false">IF(F5509&lt;0,1,0)</f>
        <v>0</v>
      </c>
    </row>
    <row r="5510" customFormat="false" ht="12.75" hidden="false" customHeight="false" outlineLevel="0" collapsed="false">
      <c r="B5510" s="65" t="n">
        <v>10</v>
      </c>
      <c r="C5510" s="68" t="n">
        <f aca="false">IF(B5510=15,1,0)</f>
        <v>0</v>
      </c>
      <c r="D5510" s="69" t="n">
        <f aca="false">IF(B5510&gt;0,1,0)</f>
        <v>1</v>
      </c>
      <c r="E5510" s="69" t="n">
        <f aca="false">IF(B5510&lt;0,1,0)</f>
        <v>0</v>
      </c>
      <c r="F5510" s="65" t="n">
        <v>-10</v>
      </c>
      <c r="G5510" s="68" t="n">
        <f aca="false">IF(F5510=20,1,0)</f>
        <v>0</v>
      </c>
      <c r="H5510" s="69" t="n">
        <f aca="false">IF(F5510&gt;0,1,0)</f>
        <v>0</v>
      </c>
      <c r="I5510" s="69" t="n">
        <f aca="false">IF(F5510&lt;0,1,0)</f>
        <v>1</v>
      </c>
    </row>
    <row r="5511" customFormat="false" ht="12.75" hidden="false" customHeight="false" outlineLevel="0" collapsed="false">
      <c r="B5511" s="65" t="n">
        <v>-10</v>
      </c>
      <c r="C5511" s="68" t="n">
        <f aca="false">IF(B5511=15,1,0)</f>
        <v>0</v>
      </c>
      <c r="D5511" s="69" t="n">
        <f aca="false">IF(B5511&gt;0,1,0)</f>
        <v>0</v>
      </c>
      <c r="E5511" s="69" t="n">
        <f aca="false">IF(B5511&lt;0,1,0)</f>
        <v>1</v>
      </c>
      <c r="F5511" s="65" t="n">
        <v>0</v>
      </c>
      <c r="G5511" s="68" t="n">
        <f aca="false">IF(F5511=20,1,0)</f>
        <v>0</v>
      </c>
      <c r="H5511" s="69" t="n">
        <f aca="false">IF(F5511&gt;0,1,0)</f>
        <v>0</v>
      </c>
      <c r="I5511" s="69" t="n">
        <f aca="false">IF(F5511&lt;0,1,0)</f>
        <v>0</v>
      </c>
    </row>
    <row r="5512" customFormat="false" ht="12.75" hidden="false" customHeight="false" outlineLevel="0" collapsed="false">
      <c r="B5512" s="65" t="n">
        <v>10</v>
      </c>
      <c r="C5512" s="68" t="n">
        <f aca="false">IF(B5512=15,1,0)</f>
        <v>0</v>
      </c>
      <c r="D5512" s="69" t="n">
        <f aca="false">IF(B5512&gt;0,1,0)</f>
        <v>1</v>
      </c>
      <c r="E5512" s="69" t="n">
        <f aca="false">IF(B5512&lt;0,1,0)</f>
        <v>0</v>
      </c>
      <c r="F5512" s="65" t="n">
        <v>-10</v>
      </c>
      <c r="G5512" s="68" t="n">
        <f aca="false">IF(F5512=20,1,0)</f>
        <v>0</v>
      </c>
      <c r="H5512" s="69" t="n">
        <f aca="false">IF(F5512&gt;0,1,0)</f>
        <v>0</v>
      </c>
      <c r="I5512" s="69" t="n">
        <f aca="false">IF(F5512&lt;0,1,0)</f>
        <v>1</v>
      </c>
    </row>
    <row r="5513" customFormat="false" ht="12.75" hidden="false" customHeight="false" outlineLevel="0" collapsed="false">
      <c r="B5513" s="65" t="n">
        <v>10</v>
      </c>
      <c r="C5513" s="68" t="n">
        <f aca="false">IF(B5513=15,1,0)</f>
        <v>0</v>
      </c>
      <c r="D5513" s="69" t="n">
        <f aca="false">IF(B5513&gt;0,1,0)</f>
        <v>1</v>
      </c>
      <c r="E5513" s="69" t="n">
        <f aca="false">IF(B5513&lt;0,1,0)</f>
        <v>0</v>
      </c>
      <c r="F5513" s="65" t="n">
        <v>0</v>
      </c>
      <c r="G5513" s="68" t="n">
        <f aca="false">IF(F5513=20,1,0)</f>
        <v>0</v>
      </c>
      <c r="H5513" s="69" t="n">
        <f aca="false">IF(F5513&gt;0,1,0)</f>
        <v>0</v>
      </c>
      <c r="I5513" s="69" t="n">
        <f aca="false">IF(F5513&lt;0,1,0)</f>
        <v>0</v>
      </c>
    </row>
    <row r="5514" customFormat="false" ht="12.75" hidden="false" customHeight="false" outlineLevel="0" collapsed="false">
      <c r="B5514" s="65" t="n">
        <v>-10</v>
      </c>
      <c r="C5514" s="68" t="n">
        <f aca="false">IF(B5514=15,1,0)</f>
        <v>0</v>
      </c>
      <c r="D5514" s="69" t="n">
        <f aca="false">IF(B5514&gt;0,1,0)</f>
        <v>0</v>
      </c>
      <c r="E5514" s="69" t="n">
        <f aca="false">IF(B5514&lt;0,1,0)</f>
        <v>1</v>
      </c>
      <c r="F5514" s="65" t="n">
        <v>-10</v>
      </c>
      <c r="G5514" s="68" t="n">
        <f aca="false">IF(F5514=20,1,0)</f>
        <v>0</v>
      </c>
      <c r="H5514" s="69" t="n">
        <f aca="false">IF(F5514&gt;0,1,0)</f>
        <v>0</v>
      </c>
      <c r="I5514" s="69" t="n">
        <f aca="false">IF(F5514&lt;0,1,0)</f>
        <v>1</v>
      </c>
    </row>
    <row r="5515" customFormat="false" ht="12.75" hidden="false" customHeight="false" outlineLevel="0" collapsed="false">
      <c r="B5515" s="65" t="n">
        <v>-10</v>
      </c>
      <c r="C5515" s="68" t="n">
        <f aca="false">IF(B5515=15,1,0)</f>
        <v>0</v>
      </c>
      <c r="D5515" s="69" t="n">
        <f aca="false">IF(B5515&gt;0,1,0)</f>
        <v>0</v>
      </c>
      <c r="E5515" s="69" t="n">
        <f aca="false">IF(B5515&lt;0,1,0)</f>
        <v>1</v>
      </c>
      <c r="F5515" s="65" t="n">
        <v>-10</v>
      </c>
      <c r="G5515" s="68" t="n">
        <f aca="false">IF(F5515=20,1,0)</f>
        <v>0</v>
      </c>
      <c r="H5515" s="69" t="n">
        <f aca="false">IF(F5515&gt;0,1,0)</f>
        <v>0</v>
      </c>
      <c r="I5515" s="69" t="n">
        <f aca="false">IF(F5515&lt;0,1,0)</f>
        <v>1</v>
      </c>
    </row>
    <row r="5516" customFormat="false" ht="12.75" hidden="false" customHeight="false" outlineLevel="0" collapsed="false">
      <c r="B5516" s="65" t="n">
        <v>10</v>
      </c>
      <c r="C5516" s="68" t="n">
        <f aca="false">IF(B5516=15,1,0)</f>
        <v>0</v>
      </c>
      <c r="D5516" s="69" t="n">
        <f aca="false">IF(B5516&gt;0,1,0)</f>
        <v>1</v>
      </c>
      <c r="E5516" s="69" t="n">
        <f aca="false">IF(B5516&lt;0,1,0)</f>
        <v>0</v>
      </c>
      <c r="F5516" s="65" t="n">
        <v>20</v>
      </c>
      <c r="G5516" s="68" t="n">
        <f aca="false">IF(F5516=20,1,0)</f>
        <v>1</v>
      </c>
      <c r="H5516" s="69" t="n">
        <f aca="false">IF(F5516&gt;0,1,0)</f>
        <v>1</v>
      </c>
      <c r="I5516" s="69" t="n">
        <f aca="false">IF(F5516&lt;0,1,0)</f>
        <v>0</v>
      </c>
    </row>
    <row r="5517" customFormat="false" ht="12.75" hidden="false" customHeight="false" outlineLevel="0" collapsed="false">
      <c r="B5517" s="65" t="n">
        <v>10</v>
      </c>
      <c r="C5517" s="68" t="n">
        <f aca="false">IF(B5517=15,1,0)</f>
        <v>0</v>
      </c>
      <c r="D5517" s="69" t="n">
        <f aca="false">IF(B5517&gt;0,1,0)</f>
        <v>1</v>
      </c>
      <c r="E5517" s="69" t="n">
        <f aca="false">IF(B5517&lt;0,1,0)</f>
        <v>0</v>
      </c>
      <c r="F5517" s="65" t="n">
        <v>0</v>
      </c>
      <c r="G5517" s="68" t="n">
        <f aca="false">IF(F5517=20,1,0)</f>
        <v>0</v>
      </c>
      <c r="H5517" s="69" t="n">
        <f aca="false">IF(F5517&gt;0,1,0)</f>
        <v>0</v>
      </c>
      <c r="I5517" s="69" t="n">
        <f aca="false">IF(F5517&lt;0,1,0)</f>
        <v>0</v>
      </c>
    </row>
    <row r="5518" customFormat="false" ht="12.75" hidden="false" customHeight="false" outlineLevel="0" collapsed="false">
      <c r="B5518" s="65" t="n">
        <v>-10</v>
      </c>
      <c r="C5518" s="68" t="n">
        <f aca="false">IF(B5518=15,1,0)</f>
        <v>0</v>
      </c>
      <c r="D5518" s="69" t="n">
        <f aca="false">IF(B5518&gt;0,1,0)</f>
        <v>0</v>
      </c>
      <c r="E5518" s="69" t="n">
        <f aca="false">IF(B5518&lt;0,1,0)</f>
        <v>1</v>
      </c>
      <c r="F5518" s="65" t="n">
        <v>10</v>
      </c>
      <c r="G5518" s="68" t="n">
        <f aca="false">IF(F5518=20,1,0)</f>
        <v>0</v>
      </c>
      <c r="H5518" s="69" t="n">
        <f aca="false">IF(F5518&gt;0,1,0)</f>
        <v>1</v>
      </c>
      <c r="I5518" s="69" t="n">
        <f aca="false">IF(F5518&lt;0,1,0)</f>
        <v>0</v>
      </c>
    </row>
    <row r="5519" customFormat="false" ht="12.75" hidden="false" customHeight="false" outlineLevel="0" collapsed="false">
      <c r="B5519" s="65" t="n">
        <v>10</v>
      </c>
      <c r="C5519" s="68" t="n">
        <f aca="false">IF(B5519=15,1,0)</f>
        <v>0</v>
      </c>
      <c r="D5519" s="69" t="n">
        <f aca="false">IF(B5519&gt;0,1,0)</f>
        <v>1</v>
      </c>
      <c r="E5519" s="69" t="n">
        <f aca="false">IF(B5519&lt;0,1,0)</f>
        <v>0</v>
      </c>
      <c r="F5519" s="65" t="n">
        <v>-10</v>
      </c>
      <c r="G5519" s="68" t="n">
        <f aca="false">IF(F5519=20,1,0)</f>
        <v>0</v>
      </c>
      <c r="H5519" s="69" t="n">
        <f aca="false">IF(F5519&gt;0,1,0)</f>
        <v>0</v>
      </c>
      <c r="I5519" s="69" t="n">
        <f aca="false">IF(F5519&lt;0,1,0)</f>
        <v>1</v>
      </c>
    </row>
    <row r="5520" customFormat="false" ht="12.75" hidden="false" customHeight="false" outlineLevel="0" collapsed="false">
      <c r="B5520" s="65" t="n">
        <v>-20</v>
      </c>
      <c r="C5520" s="68" t="n">
        <f aca="false">IF(B5520=15,1,0)</f>
        <v>0</v>
      </c>
      <c r="D5520" s="69" t="n">
        <f aca="false">IF(B5520&gt;0,1,0)</f>
        <v>0</v>
      </c>
      <c r="E5520" s="69" t="n">
        <f aca="false">IF(B5520&lt;0,1,0)</f>
        <v>1</v>
      </c>
      <c r="F5520" s="65" t="n">
        <v>20</v>
      </c>
      <c r="G5520" s="68" t="n">
        <f aca="false">IF(F5520=20,1,0)</f>
        <v>1</v>
      </c>
      <c r="H5520" s="69" t="n">
        <f aca="false">IF(F5520&gt;0,1,0)</f>
        <v>1</v>
      </c>
      <c r="I5520" s="69" t="n">
        <f aca="false">IF(F5520&lt;0,1,0)</f>
        <v>0</v>
      </c>
    </row>
    <row r="5521" customFormat="false" ht="12.75" hidden="false" customHeight="false" outlineLevel="0" collapsed="false">
      <c r="B5521" s="65" t="n">
        <v>-10</v>
      </c>
      <c r="C5521" s="68" t="n">
        <f aca="false">IF(B5521=15,1,0)</f>
        <v>0</v>
      </c>
      <c r="D5521" s="69" t="n">
        <f aca="false">IF(B5521&gt;0,1,0)</f>
        <v>0</v>
      </c>
      <c r="E5521" s="69" t="n">
        <f aca="false">IF(B5521&lt;0,1,0)</f>
        <v>1</v>
      </c>
      <c r="F5521" s="65" t="n">
        <v>0</v>
      </c>
      <c r="G5521" s="68" t="n">
        <f aca="false">IF(F5521=20,1,0)</f>
        <v>0</v>
      </c>
      <c r="H5521" s="69" t="n">
        <f aca="false">IF(F5521&gt;0,1,0)</f>
        <v>0</v>
      </c>
      <c r="I5521" s="69" t="n">
        <f aca="false">IF(F5521&lt;0,1,0)</f>
        <v>0</v>
      </c>
    </row>
    <row r="5522" customFormat="false" ht="12.75" hidden="false" customHeight="false" outlineLevel="0" collapsed="false">
      <c r="B5522" s="65" t="n">
        <v>10</v>
      </c>
      <c r="C5522" s="68" t="n">
        <f aca="false">IF(B5522=15,1,0)</f>
        <v>0</v>
      </c>
      <c r="D5522" s="69" t="n">
        <f aca="false">IF(B5522&gt;0,1,0)</f>
        <v>1</v>
      </c>
      <c r="E5522" s="69" t="n">
        <f aca="false">IF(B5522&lt;0,1,0)</f>
        <v>0</v>
      </c>
      <c r="F5522" s="65" t="n">
        <v>10</v>
      </c>
      <c r="G5522" s="68" t="n">
        <f aca="false">IF(F5522=20,1,0)</f>
        <v>0</v>
      </c>
      <c r="H5522" s="69" t="n">
        <f aca="false">IF(F5522&gt;0,1,0)</f>
        <v>1</v>
      </c>
      <c r="I5522" s="69" t="n">
        <f aca="false">IF(F5522&lt;0,1,0)</f>
        <v>0</v>
      </c>
    </row>
    <row r="5523" customFormat="false" ht="12.75" hidden="false" customHeight="false" outlineLevel="0" collapsed="false">
      <c r="B5523" s="65" t="n">
        <v>10</v>
      </c>
      <c r="C5523" s="68" t="n">
        <f aca="false">IF(B5523=15,1,0)</f>
        <v>0</v>
      </c>
      <c r="D5523" s="69" t="n">
        <f aca="false">IF(B5523&gt;0,1,0)</f>
        <v>1</v>
      </c>
      <c r="E5523" s="69" t="n">
        <f aca="false">IF(B5523&lt;0,1,0)</f>
        <v>0</v>
      </c>
      <c r="F5523" s="65" t="n">
        <v>-10</v>
      </c>
      <c r="G5523" s="68" t="n">
        <f aca="false">IF(F5523=20,1,0)</f>
        <v>0</v>
      </c>
      <c r="H5523" s="69" t="n">
        <f aca="false">IF(F5523&gt;0,1,0)</f>
        <v>0</v>
      </c>
      <c r="I5523" s="69" t="n">
        <f aca="false">IF(F5523&lt;0,1,0)</f>
        <v>1</v>
      </c>
    </row>
    <row r="5524" customFormat="false" ht="12.75" hidden="false" customHeight="false" outlineLevel="0" collapsed="false">
      <c r="B5524" s="65" t="n">
        <v>10</v>
      </c>
      <c r="C5524" s="68" t="n">
        <f aca="false">IF(B5524=15,1,0)</f>
        <v>0</v>
      </c>
      <c r="D5524" s="69" t="n">
        <f aca="false">IF(B5524&gt;0,1,0)</f>
        <v>1</v>
      </c>
      <c r="E5524" s="69" t="n">
        <f aca="false">IF(B5524&lt;0,1,0)</f>
        <v>0</v>
      </c>
      <c r="F5524" s="65" t="n">
        <v>-10</v>
      </c>
      <c r="G5524" s="68" t="n">
        <f aca="false">IF(F5524=20,1,0)</f>
        <v>0</v>
      </c>
      <c r="H5524" s="69" t="n">
        <f aca="false">IF(F5524&gt;0,1,0)</f>
        <v>0</v>
      </c>
      <c r="I5524" s="69" t="n">
        <f aca="false">IF(F5524&lt;0,1,0)</f>
        <v>1</v>
      </c>
    </row>
    <row r="5525" customFormat="false" ht="12.75" hidden="false" customHeight="false" outlineLevel="0" collapsed="false">
      <c r="B5525" s="65" t="n">
        <v>-10</v>
      </c>
      <c r="C5525" s="68" t="n">
        <f aca="false">IF(B5525=15,1,0)</f>
        <v>0</v>
      </c>
      <c r="D5525" s="69" t="n">
        <f aca="false">IF(B5525&gt;0,1,0)</f>
        <v>0</v>
      </c>
      <c r="E5525" s="69" t="n">
        <f aca="false">IF(B5525&lt;0,1,0)</f>
        <v>1</v>
      </c>
      <c r="F5525" s="65" t="n">
        <v>10</v>
      </c>
      <c r="G5525" s="68" t="n">
        <f aca="false">IF(F5525=20,1,0)</f>
        <v>0</v>
      </c>
      <c r="H5525" s="69" t="n">
        <f aca="false">IF(F5525&gt;0,1,0)</f>
        <v>1</v>
      </c>
      <c r="I5525" s="69" t="n">
        <f aca="false">IF(F5525&lt;0,1,0)</f>
        <v>0</v>
      </c>
    </row>
    <row r="5526" customFormat="false" ht="12.75" hidden="false" customHeight="false" outlineLevel="0" collapsed="false">
      <c r="B5526" s="65" t="n">
        <v>10</v>
      </c>
      <c r="C5526" s="68" t="n">
        <f aca="false">IF(B5526=15,1,0)</f>
        <v>0</v>
      </c>
      <c r="D5526" s="69" t="n">
        <f aca="false">IF(B5526&gt;0,1,0)</f>
        <v>1</v>
      </c>
      <c r="E5526" s="69" t="n">
        <f aca="false">IF(B5526&lt;0,1,0)</f>
        <v>0</v>
      </c>
      <c r="F5526" s="65" t="n">
        <v>-10</v>
      </c>
      <c r="G5526" s="68" t="n">
        <f aca="false">IF(F5526=20,1,0)</f>
        <v>0</v>
      </c>
      <c r="H5526" s="69" t="n">
        <f aca="false">IF(F5526&gt;0,1,0)</f>
        <v>0</v>
      </c>
      <c r="I5526" s="69" t="n">
        <f aca="false">IF(F5526&lt;0,1,0)</f>
        <v>1</v>
      </c>
    </row>
    <row r="5527" customFormat="false" ht="12.75" hidden="false" customHeight="false" outlineLevel="0" collapsed="false">
      <c r="B5527" s="65" t="n">
        <v>-10</v>
      </c>
      <c r="C5527" s="68" t="n">
        <f aca="false">IF(B5527=15,1,0)</f>
        <v>0</v>
      </c>
      <c r="D5527" s="69" t="n">
        <f aca="false">IF(B5527&gt;0,1,0)</f>
        <v>0</v>
      </c>
      <c r="E5527" s="69" t="n">
        <f aca="false">IF(B5527&lt;0,1,0)</f>
        <v>1</v>
      </c>
      <c r="F5527" s="65" t="n">
        <v>0</v>
      </c>
      <c r="G5527" s="68" t="n">
        <f aca="false">IF(F5527=20,1,0)</f>
        <v>0</v>
      </c>
      <c r="H5527" s="69" t="n">
        <f aca="false">IF(F5527&gt;0,1,0)</f>
        <v>0</v>
      </c>
      <c r="I5527" s="69" t="n">
        <f aca="false">IF(F5527&lt;0,1,0)</f>
        <v>0</v>
      </c>
    </row>
    <row r="5528" customFormat="false" ht="12.75" hidden="false" customHeight="false" outlineLevel="0" collapsed="false">
      <c r="B5528" s="65" t="n">
        <v>-10</v>
      </c>
      <c r="C5528" s="68" t="n">
        <f aca="false">IF(B5528=15,1,0)</f>
        <v>0</v>
      </c>
      <c r="D5528" s="69" t="n">
        <f aca="false">IF(B5528&gt;0,1,0)</f>
        <v>0</v>
      </c>
      <c r="E5528" s="69" t="n">
        <f aca="false">IF(B5528&lt;0,1,0)</f>
        <v>1</v>
      </c>
      <c r="F5528" s="65" t="n">
        <v>0</v>
      </c>
      <c r="G5528" s="68" t="n">
        <f aca="false">IF(F5528=20,1,0)</f>
        <v>0</v>
      </c>
      <c r="H5528" s="69" t="n">
        <f aca="false">IF(F5528&gt;0,1,0)</f>
        <v>0</v>
      </c>
      <c r="I5528" s="69" t="n">
        <f aca="false">IF(F5528&lt;0,1,0)</f>
        <v>0</v>
      </c>
    </row>
    <row r="5529" customFormat="false" ht="12.75" hidden="false" customHeight="false" outlineLevel="0" collapsed="false">
      <c r="B5529" s="65" t="n">
        <v>10</v>
      </c>
      <c r="C5529" s="68" t="n">
        <f aca="false">IF(B5529=15,1,0)</f>
        <v>0</v>
      </c>
      <c r="D5529" s="69" t="n">
        <f aca="false">IF(B5529&gt;0,1,0)</f>
        <v>1</v>
      </c>
      <c r="E5529" s="69" t="n">
        <f aca="false">IF(B5529&lt;0,1,0)</f>
        <v>0</v>
      </c>
      <c r="F5529" s="65" t="n">
        <v>10</v>
      </c>
      <c r="G5529" s="68" t="n">
        <f aca="false">IF(F5529=20,1,0)</f>
        <v>0</v>
      </c>
      <c r="H5529" s="69" t="n">
        <f aca="false">IF(F5529&gt;0,1,0)</f>
        <v>1</v>
      </c>
      <c r="I5529" s="69" t="n">
        <f aca="false">IF(F5529&lt;0,1,0)</f>
        <v>0</v>
      </c>
    </row>
    <row r="5530" customFormat="false" ht="12.75" hidden="false" customHeight="false" outlineLevel="0" collapsed="false">
      <c r="B5530" s="65" t="n">
        <v>0</v>
      </c>
      <c r="C5530" s="68" t="n">
        <f aca="false">IF(B5530=15,1,0)</f>
        <v>0</v>
      </c>
      <c r="D5530" s="69" t="n">
        <f aca="false">IF(B5530&gt;0,1,0)</f>
        <v>0</v>
      </c>
      <c r="E5530" s="69" t="n">
        <f aca="false">IF(B5530&lt;0,1,0)</f>
        <v>0</v>
      </c>
      <c r="F5530" s="65" t="n">
        <v>0</v>
      </c>
      <c r="G5530" s="68" t="n">
        <f aca="false">IF(F5530=20,1,0)</f>
        <v>0</v>
      </c>
      <c r="H5530" s="69" t="n">
        <f aca="false">IF(F5530&gt;0,1,0)</f>
        <v>0</v>
      </c>
      <c r="I5530" s="69" t="n">
        <f aca="false">IF(F5530&lt;0,1,0)</f>
        <v>0</v>
      </c>
    </row>
    <row r="5531" customFormat="false" ht="12.75" hidden="false" customHeight="false" outlineLevel="0" collapsed="false">
      <c r="B5531" s="65" t="n">
        <v>10</v>
      </c>
      <c r="C5531" s="68" t="n">
        <f aca="false">IF(B5531=15,1,0)</f>
        <v>0</v>
      </c>
      <c r="D5531" s="69" t="n">
        <f aca="false">IF(B5531&gt;0,1,0)</f>
        <v>1</v>
      </c>
      <c r="E5531" s="69" t="n">
        <f aca="false">IF(B5531&lt;0,1,0)</f>
        <v>0</v>
      </c>
      <c r="F5531" s="65" t="n">
        <v>10</v>
      </c>
      <c r="G5531" s="68" t="n">
        <f aca="false">IF(F5531=20,1,0)</f>
        <v>0</v>
      </c>
      <c r="H5531" s="69" t="n">
        <f aca="false">IF(F5531&gt;0,1,0)</f>
        <v>1</v>
      </c>
      <c r="I5531" s="69" t="n">
        <f aca="false">IF(F5531&lt;0,1,0)</f>
        <v>0</v>
      </c>
    </row>
    <row r="5532" customFormat="false" ht="12.75" hidden="false" customHeight="false" outlineLevel="0" collapsed="false">
      <c r="B5532" s="65" t="n">
        <v>10</v>
      </c>
      <c r="C5532" s="68" t="n">
        <f aca="false">IF(B5532=15,1,0)</f>
        <v>0</v>
      </c>
      <c r="D5532" s="69" t="n">
        <f aca="false">IF(B5532&gt;0,1,0)</f>
        <v>1</v>
      </c>
      <c r="E5532" s="69" t="n">
        <f aca="false">IF(B5532&lt;0,1,0)</f>
        <v>0</v>
      </c>
      <c r="F5532" s="65" t="n">
        <v>-10</v>
      </c>
      <c r="G5532" s="68" t="n">
        <f aca="false">IF(F5532=20,1,0)</f>
        <v>0</v>
      </c>
      <c r="H5532" s="69" t="n">
        <f aca="false">IF(F5532&gt;0,1,0)</f>
        <v>0</v>
      </c>
      <c r="I5532" s="69" t="n">
        <f aca="false">IF(F5532&lt;0,1,0)</f>
        <v>1</v>
      </c>
    </row>
    <row r="5533" customFormat="false" ht="12.75" hidden="false" customHeight="false" outlineLevel="0" collapsed="false">
      <c r="B5533" s="65" t="n">
        <v>-10</v>
      </c>
      <c r="C5533" s="68" t="n">
        <f aca="false">IF(B5533=15,1,0)</f>
        <v>0</v>
      </c>
      <c r="D5533" s="69" t="n">
        <f aca="false">IF(B5533&gt;0,1,0)</f>
        <v>0</v>
      </c>
      <c r="E5533" s="69" t="n">
        <f aca="false">IF(B5533&lt;0,1,0)</f>
        <v>1</v>
      </c>
      <c r="F5533" s="65" t="n">
        <v>-20</v>
      </c>
      <c r="G5533" s="68" t="n">
        <f aca="false">IF(F5533=20,1,0)</f>
        <v>0</v>
      </c>
      <c r="H5533" s="69" t="n">
        <f aca="false">IF(F5533&gt;0,1,0)</f>
        <v>0</v>
      </c>
      <c r="I5533" s="69" t="n">
        <f aca="false">IF(F5533&lt;0,1,0)</f>
        <v>1</v>
      </c>
    </row>
    <row r="5534" customFormat="false" ht="12.75" hidden="false" customHeight="false" outlineLevel="0" collapsed="false">
      <c r="B5534" s="65" t="n">
        <v>10</v>
      </c>
      <c r="C5534" s="68" t="n">
        <f aca="false">IF(B5534=15,1,0)</f>
        <v>0</v>
      </c>
      <c r="D5534" s="69" t="n">
        <f aca="false">IF(B5534&gt;0,1,0)</f>
        <v>1</v>
      </c>
      <c r="E5534" s="69" t="n">
        <f aca="false">IF(B5534&lt;0,1,0)</f>
        <v>0</v>
      </c>
      <c r="F5534" s="65" t="n">
        <v>-10</v>
      </c>
      <c r="G5534" s="68" t="n">
        <f aca="false">IF(F5534=20,1,0)</f>
        <v>0</v>
      </c>
      <c r="H5534" s="69" t="n">
        <f aca="false">IF(F5534&gt;0,1,0)</f>
        <v>0</v>
      </c>
      <c r="I5534" s="69" t="n">
        <f aca="false">IF(F5534&lt;0,1,0)</f>
        <v>1</v>
      </c>
    </row>
    <row r="5535" customFormat="false" ht="12.75" hidden="false" customHeight="false" outlineLevel="0" collapsed="false">
      <c r="B5535" s="65" t="n">
        <v>0</v>
      </c>
      <c r="C5535" s="68" t="n">
        <f aca="false">IF(B5535=15,1,0)</f>
        <v>0</v>
      </c>
      <c r="D5535" s="69" t="n">
        <f aca="false">IF(B5535&gt;0,1,0)</f>
        <v>0</v>
      </c>
      <c r="E5535" s="69" t="n">
        <f aca="false">IF(B5535&lt;0,1,0)</f>
        <v>0</v>
      </c>
      <c r="F5535" s="65" t="n">
        <v>10</v>
      </c>
      <c r="G5535" s="68" t="n">
        <f aca="false">IF(F5535=20,1,0)</f>
        <v>0</v>
      </c>
      <c r="H5535" s="69" t="n">
        <f aca="false">IF(F5535&gt;0,1,0)</f>
        <v>1</v>
      </c>
      <c r="I5535" s="69" t="n">
        <f aca="false">IF(F5535&lt;0,1,0)</f>
        <v>0</v>
      </c>
    </row>
    <row r="5536" customFormat="false" ht="12.75" hidden="false" customHeight="false" outlineLevel="0" collapsed="false">
      <c r="B5536" s="65" t="n">
        <v>-10</v>
      </c>
      <c r="C5536" s="68" t="n">
        <f aca="false">IF(B5536=15,1,0)</f>
        <v>0</v>
      </c>
      <c r="D5536" s="69" t="n">
        <f aca="false">IF(B5536&gt;0,1,0)</f>
        <v>0</v>
      </c>
      <c r="E5536" s="69" t="n">
        <f aca="false">IF(B5536&lt;0,1,0)</f>
        <v>1</v>
      </c>
      <c r="F5536" s="65" t="n">
        <v>10</v>
      </c>
      <c r="G5536" s="68" t="n">
        <f aca="false">IF(F5536=20,1,0)</f>
        <v>0</v>
      </c>
      <c r="H5536" s="69" t="n">
        <f aca="false">IF(F5536&gt;0,1,0)</f>
        <v>1</v>
      </c>
      <c r="I5536" s="69" t="n">
        <f aca="false">IF(F5536&lt;0,1,0)</f>
        <v>0</v>
      </c>
    </row>
    <row r="5537" customFormat="false" ht="12.75" hidden="false" customHeight="false" outlineLevel="0" collapsed="false">
      <c r="B5537" s="65" t="n">
        <v>-10</v>
      </c>
      <c r="C5537" s="68" t="n">
        <f aca="false">IF(B5537=15,1,0)</f>
        <v>0</v>
      </c>
      <c r="D5537" s="69" t="n">
        <f aca="false">IF(B5537&gt;0,1,0)</f>
        <v>0</v>
      </c>
      <c r="E5537" s="69" t="n">
        <f aca="false">IF(B5537&lt;0,1,0)</f>
        <v>1</v>
      </c>
      <c r="F5537" s="65" t="n">
        <v>-10</v>
      </c>
      <c r="G5537" s="68" t="n">
        <f aca="false">IF(F5537=20,1,0)</f>
        <v>0</v>
      </c>
      <c r="H5537" s="69" t="n">
        <f aca="false">IF(F5537&gt;0,1,0)</f>
        <v>0</v>
      </c>
      <c r="I5537" s="69" t="n">
        <f aca="false">IF(F5537&lt;0,1,0)</f>
        <v>1</v>
      </c>
    </row>
    <row r="5538" customFormat="false" ht="12.75" hidden="false" customHeight="false" outlineLevel="0" collapsed="false">
      <c r="B5538" s="65" t="n">
        <v>10</v>
      </c>
      <c r="C5538" s="68" t="n">
        <f aca="false">IF(B5538=15,1,0)</f>
        <v>0</v>
      </c>
      <c r="D5538" s="69" t="n">
        <f aca="false">IF(B5538&gt;0,1,0)</f>
        <v>1</v>
      </c>
      <c r="E5538" s="69" t="n">
        <f aca="false">IF(B5538&lt;0,1,0)</f>
        <v>0</v>
      </c>
      <c r="F5538" s="65" t="n">
        <v>0</v>
      </c>
      <c r="G5538" s="68" t="n">
        <f aca="false">IF(F5538=20,1,0)</f>
        <v>0</v>
      </c>
      <c r="H5538" s="69" t="n">
        <f aca="false">IF(F5538&gt;0,1,0)</f>
        <v>0</v>
      </c>
      <c r="I5538" s="69" t="n">
        <f aca="false">IF(F5538&lt;0,1,0)</f>
        <v>0</v>
      </c>
    </row>
    <row r="5539" customFormat="false" ht="12.75" hidden="false" customHeight="false" outlineLevel="0" collapsed="false">
      <c r="B5539" s="65" t="n">
        <v>10</v>
      </c>
      <c r="C5539" s="68" t="n">
        <f aca="false">IF(B5539=15,1,0)</f>
        <v>0</v>
      </c>
      <c r="D5539" s="69" t="n">
        <f aca="false">IF(B5539&gt;0,1,0)</f>
        <v>1</v>
      </c>
      <c r="E5539" s="69" t="n">
        <f aca="false">IF(B5539&lt;0,1,0)</f>
        <v>0</v>
      </c>
      <c r="F5539" s="65" t="n">
        <v>10</v>
      </c>
      <c r="G5539" s="68" t="n">
        <f aca="false">IF(F5539=20,1,0)</f>
        <v>0</v>
      </c>
      <c r="H5539" s="69" t="n">
        <f aca="false">IF(F5539&gt;0,1,0)</f>
        <v>1</v>
      </c>
      <c r="I5539" s="69" t="n">
        <f aca="false">IF(F5539&lt;0,1,0)</f>
        <v>0</v>
      </c>
    </row>
    <row r="5540" customFormat="false" ht="12.75" hidden="false" customHeight="false" outlineLevel="0" collapsed="false">
      <c r="B5540" s="65" t="n">
        <v>-10</v>
      </c>
      <c r="C5540" s="68" t="n">
        <f aca="false">IF(B5540=15,1,0)</f>
        <v>0</v>
      </c>
      <c r="D5540" s="69" t="n">
        <f aca="false">IF(B5540&gt;0,1,0)</f>
        <v>0</v>
      </c>
      <c r="E5540" s="69" t="n">
        <f aca="false">IF(B5540&lt;0,1,0)</f>
        <v>1</v>
      </c>
      <c r="F5540" s="65" t="n">
        <v>0</v>
      </c>
      <c r="G5540" s="68" t="n">
        <f aca="false">IF(F5540=20,1,0)</f>
        <v>0</v>
      </c>
      <c r="H5540" s="69" t="n">
        <f aca="false">IF(F5540&gt;0,1,0)</f>
        <v>0</v>
      </c>
      <c r="I5540" s="69" t="n">
        <f aca="false">IF(F5540&lt;0,1,0)</f>
        <v>0</v>
      </c>
    </row>
    <row r="5541" customFormat="false" ht="12.75" hidden="false" customHeight="false" outlineLevel="0" collapsed="false">
      <c r="B5541" s="65" t="n">
        <v>-10</v>
      </c>
      <c r="C5541" s="68" t="n">
        <f aca="false">IF(B5541=15,1,0)</f>
        <v>0</v>
      </c>
      <c r="D5541" s="69" t="n">
        <f aca="false">IF(B5541&gt;0,1,0)</f>
        <v>0</v>
      </c>
      <c r="E5541" s="69" t="n">
        <f aca="false">IF(B5541&lt;0,1,0)</f>
        <v>1</v>
      </c>
      <c r="F5541" s="65" t="n">
        <v>0</v>
      </c>
      <c r="G5541" s="68" t="n">
        <f aca="false">IF(F5541=20,1,0)</f>
        <v>0</v>
      </c>
      <c r="H5541" s="69" t="n">
        <f aca="false">IF(F5541&gt;0,1,0)</f>
        <v>0</v>
      </c>
      <c r="I5541" s="69" t="n">
        <f aca="false">IF(F5541&lt;0,1,0)</f>
        <v>0</v>
      </c>
    </row>
    <row r="5542" customFormat="false" ht="12.75" hidden="false" customHeight="false" outlineLevel="0" collapsed="false">
      <c r="B5542" s="65" t="n">
        <v>0</v>
      </c>
      <c r="C5542" s="68" t="n">
        <f aca="false">IF(B5542=15,1,0)</f>
        <v>0</v>
      </c>
      <c r="D5542" s="69" t="n">
        <f aca="false">IF(B5542&gt;0,1,0)</f>
        <v>0</v>
      </c>
      <c r="E5542" s="69" t="n">
        <f aca="false">IF(B5542&lt;0,1,0)</f>
        <v>0</v>
      </c>
      <c r="F5542" s="65" t="n">
        <v>10</v>
      </c>
      <c r="G5542" s="68" t="n">
        <f aca="false">IF(F5542=20,1,0)</f>
        <v>0</v>
      </c>
      <c r="H5542" s="69" t="n">
        <f aca="false">IF(F5542&gt;0,1,0)</f>
        <v>1</v>
      </c>
      <c r="I5542" s="69" t="n">
        <f aca="false">IF(F5542&lt;0,1,0)</f>
        <v>0</v>
      </c>
    </row>
    <row r="5543" customFormat="false" ht="12.75" hidden="false" customHeight="false" outlineLevel="0" collapsed="false">
      <c r="B5543" s="65" t="n">
        <v>-10</v>
      </c>
      <c r="C5543" s="68" t="n">
        <f aca="false">IF(B5543=15,1,0)</f>
        <v>0</v>
      </c>
      <c r="D5543" s="69" t="n">
        <f aca="false">IF(B5543&gt;0,1,0)</f>
        <v>0</v>
      </c>
      <c r="E5543" s="69" t="n">
        <f aca="false">IF(B5543&lt;0,1,0)</f>
        <v>1</v>
      </c>
      <c r="F5543" s="65" t="n">
        <v>-10</v>
      </c>
      <c r="G5543" s="68" t="n">
        <f aca="false">IF(F5543=20,1,0)</f>
        <v>0</v>
      </c>
      <c r="H5543" s="69" t="n">
        <f aca="false">IF(F5543&gt;0,1,0)</f>
        <v>0</v>
      </c>
      <c r="I5543" s="69" t="n">
        <f aca="false">IF(F5543&lt;0,1,0)</f>
        <v>1</v>
      </c>
    </row>
    <row r="5544" customFormat="false" ht="12.75" hidden="false" customHeight="false" outlineLevel="0" collapsed="false">
      <c r="B5544" s="65" t="n">
        <v>15</v>
      </c>
      <c r="C5544" s="68" t="n">
        <f aca="false">IF(B5544=15,1,0)</f>
        <v>1</v>
      </c>
      <c r="D5544" s="69" t="n">
        <f aca="false">IF(B5544&gt;0,1,0)</f>
        <v>1</v>
      </c>
      <c r="E5544" s="69" t="n">
        <f aca="false">IF(B5544&lt;0,1,0)</f>
        <v>0</v>
      </c>
      <c r="F5544" s="65" t="n">
        <v>10</v>
      </c>
      <c r="G5544" s="68" t="n">
        <f aca="false">IF(F5544=20,1,0)</f>
        <v>0</v>
      </c>
      <c r="H5544" s="69" t="n">
        <f aca="false">IF(F5544&gt;0,1,0)</f>
        <v>1</v>
      </c>
      <c r="I5544" s="69" t="n">
        <f aca="false">IF(F5544&lt;0,1,0)</f>
        <v>0</v>
      </c>
    </row>
    <row r="5545" customFormat="false" ht="12.75" hidden="false" customHeight="false" outlineLevel="0" collapsed="false">
      <c r="B5545" s="65" t="n">
        <v>10</v>
      </c>
      <c r="C5545" s="68" t="n">
        <f aca="false">IF(B5545=15,1,0)</f>
        <v>0</v>
      </c>
      <c r="D5545" s="69" t="n">
        <f aca="false">IF(B5545&gt;0,1,0)</f>
        <v>1</v>
      </c>
      <c r="E5545" s="69" t="n">
        <f aca="false">IF(B5545&lt;0,1,0)</f>
        <v>0</v>
      </c>
      <c r="F5545" s="65" t="n">
        <v>20</v>
      </c>
      <c r="G5545" s="68" t="n">
        <f aca="false">IF(F5545=20,1,0)</f>
        <v>1</v>
      </c>
      <c r="H5545" s="69" t="n">
        <f aca="false">IF(F5545&gt;0,1,0)</f>
        <v>1</v>
      </c>
      <c r="I5545" s="69" t="n">
        <f aca="false">IF(F5545&lt;0,1,0)</f>
        <v>0</v>
      </c>
    </row>
    <row r="5546" customFormat="false" ht="12.75" hidden="false" customHeight="false" outlineLevel="0" collapsed="false">
      <c r="B5546" s="65" t="n">
        <v>-10</v>
      </c>
      <c r="C5546" s="68" t="n">
        <f aca="false">IF(B5546=15,1,0)</f>
        <v>0</v>
      </c>
      <c r="D5546" s="69" t="n">
        <f aca="false">IF(B5546&gt;0,1,0)</f>
        <v>0</v>
      </c>
      <c r="E5546" s="69" t="n">
        <f aca="false">IF(B5546&lt;0,1,0)</f>
        <v>1</v>
      </c>
      <c r="F5546" s="65" t="n">
        <v>-10</v>
      </c>
      <c r="G5546" s="68" t="n">
        <f aca="false">IF(F5546=20,1,0)</f>
        <v>0</v>
      </c>
      <c r="H5546" s="69" t="n">
        <f aca="false">IF(F5546&gt;0,1,0)</f>
        <v>0</v>
      </c>
      <c r="I5546" s="69" t="n">
        <f aca="false">IF(F5546&lt;0,1,0)</f>
        <v>1</v>
      </c>
    </row>
    <row r="5547" customFormat="false" ht="12.75" hidden="false" customHeight="false" outlineLevel="0" collapsed="false">
      <c r="B5547" s="65" t="n">
        <v>-10</v>
      </c>
      <c r="C5547" s="68" t="n">
        <f aca="false">IF(B5547=15,1,0)</f>
        <v>0</v>
      </c>
      <c r="D5547" s="69" t="n">
        <f aca="false">IF(B5547&gt;0,1,0)</f>
        <v>0</v>
      </c>
      <c r="E5547" s="69" t="n">
        <f aca="false">IF(B5547&lt;0,1,0)</f>
        <v>1</v>
      </c>
      <c r="F5547" s="65" t="n">
        <v>10</v>
      </c>
      <c r="G5547" s="68" t="n">
        <f aca="false">IF(F5547=20,1,0)</f>
        <v>0</v>
      </c>
      <c r="H5547" s="69" t="n">
        <f aca="false">IF(F5547&gt;0,1,0)</f>
        <v>1</v>
      </c>
      <c r="I5547" s="69" t="n">
        <f aca="false">IF(F5547&lt;0,1,0)</f>
        <v>0</v>
      </c>
    </row>
    <row r="5548" customFormat="false" ht="12.75" hidden="false" customHeight="false" outlineLevel="0" collapsed="false">
      <c r="B5548" s="65" t="n">
        <v>-10</v>
      </c>
      <c r="C5548" s="68" t="n">
        <f aca="false">IF(B5548=15,1,0)</f>
        <v>0</v>
      </c>
      <c r="D5548" s="69" t="n">
        <f aca="false">IF(B5548&gt;0,1,0)</f>
        <v>0</v>
      </c>
      <c r="E5548" s="69" t="n">
        <f aca="false">IF(B5548&lt;0,1,0)</f>
        <v>1</v>
      </c>
      <c r="F5548" s="65" t="n">
        <v>-10</v>
      </c>
      <c r="G5548" s="68" t="n">
        <f aca="false">IF(F5548=20,1,0)</f>
        <v>0</v>
      </c>
      <c r="H5548" s="69" t="n">
        <f aca="false">IF(F5548&gt;0,1,0)</f>
        <v>0</v>
      </c>
      <c r="I5548" s="69" t="n">
        <f aca="false">IF(F5548&lt;0,1,0)</f>
        <v>1</v>
      </c>
    </row>
    <row r="5549" customFormat="false" ht="12.75" hidden="false" customHeight="false" outlineLevel="0" collapsed="false">
      <c r="B5549" s="65" t="n">
        <v>-10</v>
      </c>
      <c r="C5549" s="68" t="n">
        <f aca="false">IF(B5549=15,1,0)</f>
        <v>0</v>
      </c>
      <c r="D5549" s="69" t="n">
        <f aca="false">IF(B5549&gt;0,1,0)</f>
        <v>0</v>
      </c>
      <c r="E5549" s="69" t="n">
        <f aca="false">IF(B5549&lt;0,1,0)</f>
        <v>1</v>
      </c>
      <c r="F5549" s="65" t="n">
        <v>-10</v>
      </c>
      <c r="G5549" s="68" t="n">
        <f aca="false">IF(F5549=20,1,0)</f>
        <v>0</v>
      </c>
      <c r="H5549" s="69" t="n">
        <f aca="false">IF(F5549&gt;0,1,0)</f>
        <v>0</v>
      </c>
      <c r="I5549" s="69" t="n">
        <f aca="false">IF(F5549&lt;0,1,0)</f>
        <v>1</v>
      </c>
    </row>
    <row r="5550" customFormat="false" ht="12.75" hidden="false" customHeight="false" outlineLevel="0" collapsed="false">
      <c r="B5550" s="65" t="n">
        <v>-10</v>
      </c>
      <c r="C5550" s="68" t="n">
        <f aca="false">IF(B5550=15,1,0)</f>
        <v>0</v>
      </c>
      <c r="D5550" s="69" t="n">
        <f aca="false">IF(B5550&gt;0,1,0)</f>
        <v>0</v>
      </c>
      <c r="E5550" s="69" t="n">
        <f aca="false">IF(B5550&lt;0,1,0)</f>
        <v>1</v>
      </c>
      <c r="F5550" s="65" t="n">
        <v>-10</v>
      </c>
      <c r="G5550" s="68" t="n">
        <f aca="false">IF(F5550=20,1,0)</f>
        <v>0</v>
      </c>
      <c r="H5550" s="69" t="n">
        <f aca="false">IF(F5550&gt;0,1,0)</f>
        <v>0</v>
      </c>
      <c r="I5550" s="69" t="n">
        <f aca="false">IF(F5550&lt;0,1,0)</f>
        <v>1</v>
      </c>
    </row>
    <row r="5551" customFormat="false" ht="12.75" hidden="false" customHeight="false" outlineLevel="0" collapsed="false">
      <c r="B5551" s="65" t="n">
        <v>-10</v>
      </c>
      <c r="C5551" s="68" t="n">
        <f aca="false">IF(B5551=15,1,0)</f>
        <v>0</v>
      </c>
      <c r="D5551" s="69" t="n">
        <f aca="false">IF(B5551&gt;0,1,0)</f>
        <v>0</v>
      </c>
      <c r="E5551" s="69" t="n">
        <f aca="false">IF(B5551&lt;0,1,0)</f>
        <v>1</v>
      </c>
      <c r="F5551" s="65" t="n">
        <v>0</v>
      </c>
      <c r="G5551" s="68" t="n">
        <f aca="false">IF(F5551=20,1,0)</f>
        <v>0</v>
      </c>
      <c r="H5551" s="69" t="n">
        <f aca="false">IF(F5551&gt;0,1,0)</f>
        <v>0</v>
      </c>
      <c r="I5551" s="69" t="n">
        <f aca="false">IF(F5551&lt;0,1,0)</f>
        <v>0</v>
      </c>
    </row>
    <row r="5552" customFormat="false" ht="12.75" hidden="false" customHeight="false" outlineLevel="0" collapsed="false">
      <c r="B5552" s="65" t="n">
        <v>0</v>
      </c>
      <c r="C5552" s="68" t="n">
        <f aca="false">IF(B5552=15,1,0)</f>
        <v>0</v>
      </c>
      <c r="D5552" s="69" t="n">
        <f aca="false">IF(B5552&gt;0,1,0)</f>
        <v>0</v>
      </c>
      <c r="E5552" s="69" t="n">
        <f aca="false">IF(B5552&lt;0,1,0)</f>
        <v>0</v>
      </c>
      <c r="F5552" s="65" t="n">
        <v>0</v>
      </c>
      <c r="G5552" s="68" t="n">
        <f aca="false">IF(F5552=20,1,0)</f>
        <v>0</v>
      </c>
      <c r="H5552" s="69" t="n">
        <f aca="false">IF(F5552&gt;0,1,0)</f>
        <v>0</v>
      </c>
      <c r="I5552" s="69" t="n">
        <f aca="false">IF(F5552&lt;0,1,0)</f>
        <v>0</v>
      </c>
    </row>
    <row r="5553" customFormat="false" ht="12.75" hidden="false" customHeight="false" outlineLevel="0" collapsed="false">
      <c r="B5553" s="65" t="n">
        <v>10</v>
      </c>
      <c r="C5553" s="68" t="n">
        <f aca="false">IF(B5553=15,1,0)</f>
        <v>0</v>
      </c>
      <c r="D5553" s="69" t="n">
        <f aca="false">IF(B5553&gt;0,1,0)</f>
        <v>1</v>
      </c>
      <c r="E5553" s="69" t="n">
        <f aca="false">IF(B5553&lt;0,1,0)</f>
        <v>0</v>
      </c>
      <c r="F5553" s="65" t="n">
        <v>0</v>
      </c>
      <c r="G5553" s="68" t="n">
        <f aca="false">IF(F5553=20,1,0)</f>
        <v>0</v>
      </c>
      <c r="H5553" s="69" t="n">
        <f aca="false">IF(F5553&gt;0,1,0)</f>
        <v>0</v>
      </c>
      <c r="I5553" s="69" t="n">
        <f aca="false">IF(F5553&lt;0,1,0)</f>
        <v>0</v>
      </c>
    </row>
    <row r="5554" customFormat="false" ht="12.75" hidden="false" customHeight="false" outlineLevel="0" collapsed="false">
      <c r="B5554" s="65" t="n">
        <v>-10</v>
      </c>
      <c r="C5554" s="68" t="n">
        <f aca="false">IF(B5554=15,1,0)</f>
        <v>0</v>
      </c>
      <c r="D5554" s="69" t="n">
        <f aca="false">IF(B5554&gt;0,1,0)</f>
        <v>0</v>
      </c>
      <c r="E5554" s="69" t="n">
        <f aca="false">IF(B5554&lt;0,1,0)</f>
        <v>1</v>
      </c>
      <c r="F5554" s="65" t="n">
        <v>-10</v>
      </c>
      <c r="G5554" s="68" t="n">
        <f aca="false">IF(F5554=20,1,0)</f>
        <v>0</v>
      </c>
      <c r="H5554" s="69" t="n">
        <f aca="false">IF(F5554&gt;0,1,0)</f>
        <v>0</v>
      </c>
      <c r="I5554" s="69" t="n">
        <f aca="false">IF(F5554&lt;0,1,0)</f>
        <v>1</v>
      </c>
    </row>
    <row r="5555" customFormat="false" ht="12.75" hidden="false" customHeight="false" outlineLevel="0" collapsed="false">
      <c r="B5555" s="65" t="n">
        <v>10</v>
      </c>
      <c r="C5555" s="68" t="n">
        <f aca="false">IF(B5555=15,1,0)</f>
        <v>0</v>
      </c>
      <c r="D5555" s="69" t="n">
        <f aca="false">IF(B5555&gt;0,1,0)</f>
        <v>1</v>
      </c>
      <c r="E5555" s="69" t="n">
        <f aca="false">IF(B5555&lt;0,1,0)</f>
        <v>0</v>
      </c>
      <c r="F5555" s="65" t="n">
        <v>-10</v>
      </c>
      <c r="G5555" s="68" t="n">
        <f aca="false">IF(F5555=20,1,0)</f>
        <v>0</v>
      </c>
      <c r="H5555" s="69" t="n">
        <f aca="false">IF(F5555&gt;0,1,0)</f>
        <v>0</v>
      </c>
      <c r="I5555" s="69" t="n">
        <f aca="false">IF(F5555&lt;0,1,0)</f>
        <v>1</v>
      </c>
    </row>
    <row r="5556" customFormat="false" ht="12.75" hidden="false" customHeight="false" outlineLevel="0" collapsed="false">
      <c r="B5556" s="65" t="n">
        <v>-10</v>
      </c>
      <c r="C5556" s="68" t="n">
        <f aca="false">IF(B5556=15,1,0)</f>
        <v>0</v>
      </c>
      <c r="D5556" s="69" t="n">
        <f aca="false">IF(B5556&gt;0,1,0)</f>
        <v>0</v>
      </c>
      <c r="E5556" s="69" t="n">
        <f aca="false">IF(B5556&lt;0,1,0)</f>
        <v>1</v>
      </c>
      <c r="F5556" s="65" t="n">
        <v>0</v>
      </c>
      <c r="G5556" s="68" t="n">
        <f aca="false">IF(F5556=20,1,0)</f>
        <v>0</v>
      </c>
      <c r="H5556" s="69" t="n">
        <f aca="false">IF(F5556&gt;0,1,0)</f>
        <v>0</v>
      </c>
      <c r="I5556" s="69" t="n">
        <f aca="false">IF(F5556&lt;0,1,0)</f>
        <v>0</v>
      </c>
    </row>
    <row r="5557" customFormat="false" ht="12.75" hidden="false" customHeight="false" outlineLevel="0" collapsed="false">
      <c r="B5557" s="65" t="n">
        <v>-10</v>
      </c>
      <c r="C5557" s="68" t="n">
        <f aca="false">IF(B5557=15,1,0)</f>
        <v>0</v>
      </c>
      <c r="D5557" s="69" t="n">
        <f aca="false">IF(B5557&gt;0,1,0)</f>
        <v>0</v>
      </c>
      <c r="E5557" s="69" t="n">
        <f aca="false">IF(B5557&lt;0,1,0)</f>
        <v>1</v>
      </c>
      <c r="F5557" s="65" t="n">
        <v>0</v>
      </c>
      <c r="G5557" s="68" t="n">
        <f aca="false">IF(F5557=20,1,0)</f>
        <v>0</v>
      </c>
      <c r="H5557" s="69" t="n">
        <f aca="false">IF(F5557&gt;0,1,0)</f>
        <v>0</v>
      </c>
      <c r="I5557" s="69" t="n">
        <f aca="false">IF(F5557&lt;0,1,0)</f>
        <v>0</v>
      </c>
    </row>
    <row r="5558" customFormat="false" ht="12.75" hidden="false" customHeight="false" outlineLevel="0" collapsed="false">
      <c r="B5558" s="65" t="n">
        <v>-10</v>
      </c>
      <c r="C5558" s="68" t="n">
        <f aca="false">IF(B5558=15,1,0)</f>
        <v>0</v>
      </c>
      <c r="D5558" s="69" t="n">
        <f aca="false">IF(B5558&gt;0,1,0)</f>
        <v>0</v>
      </c>
      <c r="E5558" s="69" t="n">
        <f aca="false">IF(B5558&lt;0,1,0)</f>
        <v>1</v>
      </c>
      <c r="F5558" s="65" t="n">
        <v>10</v>
      </c>
      <c r="G5558" s="68" t="n">
        <f aca="false">IF(F5558=20,1,0)</f>
        <v>0</v>
      </c>
      <c r="H5558" s="69" t="n">
        <f aca="false">IF(F5558&gt;0,1,0)</f>
        <v>1</v>
      </c>
      <c r="I5558" s="69" t="n">
        <f aca="false">IF(F5558&lt;0,1,0)</f>
        <v>0</v>
      </c>
    </row>
    <row r="5559" customFormat="false" ht="12.75" hidden="false" customHeight="false" outlineLevel="0" collapsed="false">
      <c r="B5559" s="65" t="n">
        <v>-10</v>
      </c>
      <c r="C5559" s="68" t="n">
        <f aca="false">IF(B5559=15,1,0)</f>
        <v>0</v>
      </c>
      <c r="D5559" s="69" t="n">
        <f aca="false">IF(B5559&gt;0,1,0)</f>
        <v>0</v>
      </c>
      <c r="E5559" s="69" t="n">
        <f aca="false">IF(B5559&lt;0,1,0)</f>
        <v>1</v>
      </c>
      <c r="F5559" s="65" t="n">
        <v>0</v>
      </c>
      <c r="G5559" s="68" t="n">
        <f aca="false">IF(F5559=20,1,0)</f>
        <v>0</v>
      </c>
      <c r="H5559" s="69" t="n">
        <f aca="false">IF(F5559&gt;0,1,0)</f>
        <v>0</v>
      </c>
      <c r="I5559" s="69" t="n">
        <f aca="false">IF(F5559&lt;0,1,0)</f>
        <v>0</v>
      </c>
    </row>
    <row r="5560" customFormat="false" ht="12.75" hidden="false" customHeight="false" outlineLevel="0" collapsed="false">
      <c r="B5560" s="65" t="n">
        <v>10</v>
      </c>
      <c r="C5560" s="68" t="n">
        <f aca="false">IF(B5560=15,1,0)</f>
        <v>0</v>
      </c>
      <c r="D5560" s="69" t="n">
        <f aca="false">IF(B5560&gt;0,1,0)</f>
        <v>1</v>
      </c>
      <c r="E5560" s="69" t="n">
        <f aca="false">IF(B5560&lt;0,1,0)</f>
        <v>0</v>
      </c>
      <c r="F5560" s="65" t="n">
        <v>10</v>
      </c>
      <c r="G5560" s="68" t="n">
        <f aca="false">IF(F5560=20,1,0)</f>
        <v>0</v>
      </c>
      <c r="H5560" s="69" t="n">
        <f aca="false">IF(F5560&gt;0,1,0)</f>
        <v>1</v>
      </c>
      <c r="I5560" s="69" t="n">
        <f aca="false">IF(F5560&lt;0,1,0)</f>
        <v>0</v>
      </c>
    </row>
    <row r="5561" customFormat="false" ht="12.75" hidden="false" customHeight="false" outlineLevel="0" collapsed="false">
      <c r="B5561" s="65" t="n">
        <v>-10</v>
      </c>
      <c r="C5561" s="68" t="n">
        <f aca="false">IF(B5561=15,1,0)</f>
        <v>0</v>
      </c>
      <c r="D5561" s="69" t="n">
        <f aca="false">IF(B5561&gt;0,1,0)</f>
        <v>0</v>
      </c>
      <c r="E5561" s="69" t="n">
        <f aca="false">IF(B5561&lt;0,1,0)</f>
        <v>1</v>
      </c>
      <c r="F5561" s="65" t="n">
        <v>10</v>
      </c>
      <c r="G5561" s="68" t="n">
        <f aca="false">IF(F5561=20,1,0)</f>
        <v>0</v>
      </c>
      <c r="H5561" s="69" t="n">
        <f aca="false">IF(F5561&gt;0,1,0)</f>
        <v>1</v>
      </c>
      <c r="I5561" s="69" t="n">
        <f aca="false">IF(F5561&lt;0,1,0)</f>
        <v>0</v>
      </c>
    </row>
    <row r="5562" customFormat="false" ht="12.75" hidden="false" customHeight="false" outlineLevel="0" collapsed="false">
      <c r="B5562" s="65" t="n">
        <v>-10</v>
      </c>
      <c r="C5562" s="68" t="n">
        <f aca="false">IF(B5562=15,1,0)</f>
        <v>0</v>
      </c>
      <c r="D5562" s="69" t="n">
        <f aca="false">IF(B5562&gt;0,1,0)</f>
        <v>0</v>
      </c>
      <c r="E5562" s="69" t="n">
        <f aca="false">IF(B5562&lt;0,1,0)</f>
        <v>1</v>
      </c>
      <c r="F5562" s="65" t="n">
        <v>-10</v>
      </c>
      <c r="G5562" s="68" t="n">
        <f aca="false">IF(F5562=20,1,0)</f>
        <v>0</v>
      </c>
      <c r="H5562" s="69" t="n">
        <f aca="false">IF(F5562&gt;0,1,0)</f>
        <v>0</v>
      </c>
      <c r="I5562" s="69" t="n">
        <f aca="false">IF(F5562&lt;0,1,0)</f>
        <v>1</v>
      </c>
    </row>
    <row r="5563" customFormat="false" ht="12.75" hidden="false" customHeight="false" outlineLevel="0" collapsed="false">
      <c r="B5563" s="65" t="n">
        <v>-10</v>
      </c>
      <c r="C5563" s="68" t="n">
        <f aca="false">IF(B5563=15,1,0)</f>
        <v>0</v>
      </c>
      <c r="D5563" s="69" t="n">
        <f aca="false">IF(B5563&gt;0,1,0)</f>
        <v>0</v>
      </c>
      <c r="E5563" s="69" t="n">
        <f aca="false">IF(B5563&lt;0,1,0)</f>
        <v>1</v>
      </c>
      <c r="F5563" s="65" t="n">
        <v>0</v>
      </c>
      <c r="G5563" s="68" t="n">
        <f aca="false">IF(F5563=20,1,0)</f>
        <v>0</v>
      </c>
      <c r="H5563" s="69" t="n">
        <f aca="false">IF(F5563&gt;0,1,0)</f>
        <v>0</v>
      </c>
      <c r="I5563" s="69" t="n">
        <f aca="false">IF(F5563&lt;0,1,0)</f>
        <v>0</v>
      </c>
    </row>
    <row r="5564" customFormat="false" ht="12.75" hidden="false" customHeight="false" outlineLevel="0" collapsed="false">
      <c r="B5564" s="65" t="n">
        <v>10</v>
      </c>
      <c r="C5564" s="68" t="n">
        <f aca="false">IF(B5564=15,1,0)</f>
        <v>0</v>
      </c>
      <c r="D5564" s="69" t="n">
        <f aca="false">IF(B5564&gt;0,1,0)</f>
        <v>1</v>
      </c>
      <c r="E5564" s="69" t="n">
        <f aca="false">IF(B5564&lt;0,1,0)</f>
        <v>0</v>
      </c>
      <c r="F5564" s="65" t="n">
        <v>-10</v>
      </c>
      <c r="G5564" s="68" t="n">
        <f aca="false">IF(F5564=20,1,0)</f>
        <v>0</v>
      </c>
      <c r="H5564" s="69" t="n">
        <f aca="false">IF(F5564&gt;0,1,0)</f>
        <v>0</v>
      </c>
      <c r="I5564" s="69" t="n">
        <f aca="false">IF(F5564&lt;0,1,0)</f>
        <v>1</v>
      </c>
    </row>
    <row r="5565" customFormat="false" ht="12.75" hidden="false" customHeight="false" outlineLevel="0" collapsed="false">
      <c r="B5565" s="65" t="n">
        <v>-10</v>
      </c>
      <c r="C5565" s="68" t="n">
        <f aca="false">IF(B5565=15,1,0)</f>
        <v>0</v>
      </c>
      <c r="D5565" s="69" t="n">
        <f aca="false">IF(B5565&gt;0,1,0)</f>
        <v>0</v>
      </c>
      <c r="E5565" s="69" t="n">
        <f aca="false">IF(B5565&lt;0,1,0)</f>
        <v>1</v>
      </c>
      <c r="F5565" s="65" t="n">
        <v>10</v>
      </c>
      <c r="G5565" s="68" t="n">
        <f aca="false">IF(F5565=20,1,0)</f>
        <v>0</v>
      </c>
      <c r="H5565" s="69" t="n">
        <f aca="false">IF(F5565&gt;0,1,0)</f>
        <v>1</v>
      </c>
      <c r="I5565" s="69" t="n">
        <f aca="false">IF(F5565&lt;0,1,0)</f>
        <v>0</v>
      </c>
    </row>
    <row r="5566" customFormat="false" ht="12.75" hidden="false" customHeight="false" outlineLevel="0" collapsed="false">
      <c r="B5566" s="65" t="n">
        <v>-10</v>
      </c>
      <c r="C5566" s="68" t="n">
        <f aca="false">IF(B5566=15,1,0)</f>
        <v>0</v>
      </c>
      <c r="D5566" s="69" t="n">
        <f aca="false">IF(B5566&gt;0,1,0)</f>
        <v>0</v>
      </c>
      <c r="E5566" s="69" t="n">
        <f aca="false">IF(B5566&lt;0,1,0)</f>
        <v>1</v>
      </c>
      <c r="F5566" s="65" t="n">
        <v>10</v>
      </c>
      <c r="G5566" s="68" t="n">
        <f aca="false">IF(F5566=20,1,0)</f>
        <v>0</v>
      </c>
      <c r="H5566" s="69" t="n">
        <f aca="false">IF(F5566&gt;0,1,0)</f>
        <v>1</v>
      </c>
      <c r="I5566" s="69" t="n">
        <f aca="false">IF(F5566&lt;0,1,0)</f>
        <v>0</v>
      </c>
    </row>
    <row r="5567" customFormat="false" ht="12.75" hidden="false" customHeight="false" outlineLevel="0" collapsed="false">
      <c r="B5567" s="65" t="n">
        <v>10</v>
      </c>
      <c r="C5567" s="68" t="n">
        <f aca="false">IF(B5567=15,1,0)</f>
        <v>0</v>
      </c>
      <c r="D5567" s="69" t="n">
        <f aca="false">IF(B5567&gt;0,1,0)</f>
        <v>1</v>
      </c>
      <c r="E5567" s="69" t="n">
        <f aca="false">IF(B5567&lt;0,1,0)</f>
        <v>0</v>
      </c>
      <c r="F5567" s="65" t="n">
        <v>-10</v>
      </c>
      <c r="G5567" s="68" t="n">
        <f aca="false">IF(F5567=20,1,0)</f>
        <v>0</v>
      </c>
      <c r="H5567" s="69" t="n">
        <f aca="false">IF(F5567&gt;0,1,0)</f>
        <v>0</v>
      </c>
      <c r="I5567" s="69" t="n">
        <f aca="false">IF(F5567&lt;0,1,0)</f>
        <v>1</v>
      </c>
    </row>
    <row r="5568" customFormat="false" ht="12.75" hidden="false" customHeight="false" outlineLevel="0" collapsed="false">
      <c r="B5568" s="65" t="n">
        <v>-10</v>
      </c>
      <c r="C5568" s="68" t="n">
        <f aca="false">IF(B5568=15,1,0)</f>
        <v>0</v>
      </c>
      <c r="D5568" s="69" t="n">
        <f aca="false">IF(B5568&gt;0,1,0)</f>
        <v>0</v>
      </c>
      <c r="E5568" s="69" t="n">
        <f aca="false">IF(B5568&lt;0,1,0)</f>
        <v>1</v>
      </c>
      <c r="F5568" s="65" t="n">
        <v>-10</v>
      </c>
      <c r="G5568" s="68" t="n">
        <f aca="false">IF(F5568=20,1,0)</f>
        <v>0</v>
      </c>
      <c r="H5568" s="69" t="n">
        <f aca="false">IF(F5568&gt;0,1,0)</f>
        <v>0</v>
      </c>
      <c r="I5568" s="69" t="n">
        <f aca="false">IF(F5568&lt;0,1,0)</f>
        <v>1</v>
      </c>
    </row>
    <row r="5569" customFormat="false" ht="12.75" hidden="false" customHeight="false" outlineLevel="0" collapsed="false">
      <c r="B5569" s="65" t="n">
        <v>15</v>
      </c>
      <c r="C5569" s="68" t="n">
        <f aca="false">IF(B5569=15,1,0)</f>
        <v>1</v>
      </c>
      <c r="D5569" s="69" t="n">
        <f aca="false">IF(B5569&gt;0,1,0)</f>
        <v>1</v>
      </c>
      <c r="E5569" s="69" t="n">
        <f aca="false">IF(B5569&lt;0,1,0)</f>
        <v>0</v>
      </c>
      <c r="F5569" s="65" t="n">
        <v>10</v>
      </c>
      <c r="G5569" s="68" t="n">
        <f aca="false">IF(F5569=20,1,0)</f>
        <v>0</v>
      </c>
      <c r="H5569" s="69" t="n">
        <f aca="false">IF(F5569&gt;0,1,0)</f>
        <v>1</v>
      </c>
      <c r="I5569" s="69" t="n">
        <f aca="false">IF(F5569&lt;0,1,0)</f>
        <v>0</v>
      </c>
    </row>
    <row r="5570" customFormat="false" ht="12.75" hidden="false" customHeight="false" outlineLevel="0" collapsed="false">
      <c r="B5570" s="65" t="n">
        <v>-10</v>
      </c>
      <c r="C5570" s="68" t="n">
        <f aca="false">IF(B5570=15,1,0)</f>
        <v>0</v>
      </c>
      <c r="D5570" s="69" t="n">
        <f aca="false">IF(B5570&gt;0,1,0)</f>
        <v>0</v>
      </c>
      <c r="E5570" s="69" t="n">
        <f aca="false">IF(B5570&lt;0,1,0)</f>
        <v>1</v>
      </c>
      <c r="F5570" s="65" t="n">
        <v>10</v>
      </c>
      <c r="G5570" s="68" t="n">
        <f aca="false">IF(F5570=20,1,0)</f>
        <v>0</v>
      </c>
      <c r="H5570" s="69" t="n">
        <f aca="false">IF(F5570&gt;0,1,0)</f>
        <v>1</v>
      </c>
      <c r="I5570" s="69" t="n">
        <f aca="false">IF(F5570&lt;0,1,0)</f>
        <v>0</v>
      </c>
    </row>
    <row r="5571" customFormat="false" ht="12.75" hidden="false" customHeight="false" outlineLevel="0" collapsed="false">
      <c r="B5571" s="65" t="n">
        <v>10</v>
      </c>
      <c r="C5571" s="68" t="n">
        <f aca="false">IF(B5571=15,1,0)</f>
        <v>0</v>
      </c>
      <c r="D5571" s="69" t="n">
        <f aca="false">IF(B5571&gt;0,1,0)</f>
        <v>1</v>
      </c>
      <c r="E5571" s="69" t="n">
        <f aca="false">IF(B5571&lt;0,1,0)</f>
        <v>0</v>
      </c>
      <c r="F5571" s="65" t="n">
        <v>0</v>
      </c>
      <c r="G5571" s="68" t="n">
        <f aca="false">IF(F5571=20,1,0)</f>
        <v>0</v>
      </c>
      <c r="H5571" s="69" t="n">
        <f aca="false">IF(F5571&gt;0,1,0)</f>
        <v>0</v>
      </c>
      <c r="I5571" s="69" t="n">
        <f aca="false">IF(F5571&lt;0,1,0)</f>
        <v>0</v>
      </c>
    </row>
    <row r="5572" customFormat="false" ht="12.75" hidden="false" customHeight="false" outlineLevel="0" collapsed="false">
      <c r="B5572" s="65" t="n">
        <v>0</v>
      </c>
      <c r="C5572" s="68" t="n">
        <f aca="false">IF(B5572=15,1,0)</f>
        <v>0</v>
      </c>
      <c r="D5572" s="69" t="n">
        <f aca="false">IF(B5572&gt;0,1,0)</f>
        <v>0</v>
      </c>
      <c r="E5572" s="69" t="n">
        <f aca="false">IF(B5572&lt;0,1,0)</f>
        <v>0</v>
      </c>
      <c r="F5572" s="65" t="n">
        <v>-10</v>
      </c>
      <c r="G5572" s="68" t="n">
        <f aca="false">IF(F5572=20,1,0)</f>
        <v>0</v>
      </c>
      <c r="H5572" s="69" t="n">
        <f aca="false">IF(F5572&gt;0,1,0)</f>
        <v>0</v>
      </c>
      <c r="I5572" s="69" t="n">
        <f aca="false">IF(F5572&lt;0,1,0)</f>
        <v>1</v>
      </c>
    </row>
    <row r="5573" customFormat="false" ht="12.75" hidden="false" customHeight="false" outlineLevel="0" collapsed="false">
      <c r="B5573" s="65" t="n">
        <v>15</v>
      </c>
      <c r="C5573" s="68" t="n">
        <f aca="false">IF(B5573=15,1,0)</f>
        <v>1</v>
      </c>
      <c r="D5573" s="69" t="n">
        <f aca="false">IF(B5573&gt;0,1,0)</f>
        <v>1</v>
      </c>
      <c r="E5573" s="69" t="n">
        <f aca="false">IF(B5573&lt;0,1,0)</f>
        <v>0</v>
      </c>
      <c r="F5573" s="65" t="n">
        <v>-10</v>
      </c>
      <c r="G5573" s="68" t="n">
        <f aca="false">IF(F5573=20,1,0)</f>
        <v>0</v>
      </c>
      <c r="H5573" s="69" t="n">
        <f aca="false">IF(F5573&gt;0,1,0)</f>
        <v>0</v>
      </c>
      <c r="I5573" s="69" t="n">
        <f aca="false">IF(F5573&lt;0,1,0)</f>
        <v>1</v>
      </c>
    </row>
    <row r="5574" customFormat="false" ht="12.75" hidden="false" customHeight="false" outlineLevel="0" collapsed="false">
      <c r="B5574" s="65" t="n">
        <v>10</v>
      </c>
      <c r="C5574" s="68" t="n">
        <f aca="false">IF(B5574=15,1,0)</f>
        <v>0</v>
      </c>
      <c r="D5574" s="69" t="n">
        <f aca="false">IF(B5574&gt;0,1,0)</f>
        <v>1</v>
      </c>
      <c r="E5574" s="69" t="n">
        <f aca="false">IF(B5574&lt;0,1,0)</f>
        <v>0</v>
      </c>
      <c r="F5574" s="65" t="n">
        <v>10</v>
      </c>
      <c r="G5574" s="68" t="n">
        <f aca="false">IF(F5574=20,1,0)</f>
        <v>0</v>
      </c>
      <c r="H5574" s="69" t="n">
        <f aca="false">IF(F5574&gt;0,1,0)</f>
        <v>1</v>
      </c>
      <c r="I5574" s="69" t="n">
        <f aca="false">IF(F5574&lt;0,1,0)</f>
        <v>0</v>
      </c>
    </row>
    <row r="5575" customFormat="false" ht="12.75" hidden="false" customHeight="false" outlineLevel="0" collapsed="false">
      <c r="B5575" s="65" t="n">
        <v>-10</v>
      </c>
      <c r="C5575" s="68" t="n">
        <f aca="false">IF(B5575=15,1,0)</f>
        <v>0</v>
      </c>
      <c r="D5575" s="69" t="n">
        <f aca="false">IF(B5575&gt;0,1,0)</f>
        <v>0</v>
      </c>
      <c r="E5575" s="69" t="n">
        <f aca="false">IF(B5575&lt;0,1,0)</f>
        <v>1</v>
      </c>
      <c r="F5575" s="65" t="n">
        <v>0</v>
      </c>
      <c r="G5575" s="68" t="n">
        <f aca="false">IF(F5575=20,1,0)</f>
        <v>0</v>
      </c>
      <c r="H5575" s="69" t="n">
        <f aca="false">IF(F5575&gt;0,1,0)</f>
        <v>0</v>
      </c>
      <c r="I5575" s="69" t="n">
        <f aca="false">IF(F5575&lt;0,1,0)</f>
        <v>0</v>
      </c>
    </row>
    <row r="5576" customFormat="false" ht="12.75" hidden="false" customHeight="false" outlineLevel="0" collapsed="false">
      <c r="B5576" s="65" t="n">
        <v>10</v>
      </c>
      <c r="C5576" s="68" t="n">
        <f aca="false">IF(B5576=15,1,0)</f>
        <v>0</v>
      </c>
      <c r="D5576" s="69" t="n">
        <f aca="false">IF(B5576&gt;0,1,0)</f>
        <v>1</v>
      </c>
      <c r="E5576" s="69" t="n">
        <f aca="false">IF(B5576&lt;0,1,0)</f>
        <v>0</v>
      </c>
      <c r="F5576" s="65" t="n">
        <v>0</v>
      </c>
      <c r="G5576" s="68" t="n">
        <f aca="false">IF(F5576=20,1,0)</f>
        <v>0</v>
      </c>
      <c r="H5576" s="69" t="n">
        <f aca="false">IF(F5576&gt;0,1,0)</f>
        <v>0</v>
      </c>
      <c r="I5576" s="69" t="n">
        <f aca="false">IF(F5576&lt;0,1,0)</f>
        <v>0</v>
      </c>
    </row>
    <row r="5577" customFormat="false" ht="12.75" hidden="false" customHeight="false" outlineLevel="0" collapsed="false">
      <c r="B5577" s="65" t="n">
        <v>0</v>
      </c>
      <c r="C5577" s="68" t="n">
        <f aca="false">IF(B5577=15,1,0)</f>
        <v>0</v>
      </c>
      <c r="D5577" s="69" t="n">
        <f aca="false">IF(B5577&gt;0,1,0)</f>
        <v>0</v>
      </c>
      <c r="E5577" s="69" t="n">
        <f aca="false">IF(B5577&lt;0,1,0)</f>
        <v>0</v>
      </c>
      <c r="F5577" s="65" t="n">
        <v>0</v>
      </c>
      <c r="G5577" s="68" t="n">
        <f aca="false">IF(F5577=20,1,0)</f>
        <v>0</v>
      </c>
      <c r="H5577" s="69" t="n">
        <f aca="false">IF(F5577&gt;0,1,0)</f>
        <v>0</v>
      </c>
      <c r="I5577" s="69" t="n">
        <f aca="false">IF(F5577&lt;0,1,0)</f>
        <v>0</v>
      </c>
    </row>
    <row r="5578" customFormat="false" ht="12.75" hidden="false" customHeight="false" outlineLevel="0" collapsed="false">
      <c r="B5578" s="65" t="n">
        <v>-10</v>
      </c>
      <c r="C5578" s="68" t="n">
        <f aca="false">IF(B5578=15,1,0)</f>
        <v>0</v>
      </c>
      <c r="D5578" s="69" t="n">
        <f aca="false">IF(B5578&gt;0,1,0)</f>
        <v>0</v>
      </c>
      <c r="E5578" s="69" t="n">
        <f aca="false">IF(B5578&lt;0,1,0)</f>
        <v>1</v>
      </c>
      <c r="F5578" s="65" t="n">
        <v>10</v>
      </c>
      <c r="G5578" s="68" t="n">
        <f aca="false">IF(F5578=20,1,0)</f>
        <v>0</v>
      </c>
      <c r="H5578" s="69" t="n">
        <f aca="false">IF(F5578&gt;0,1,0)</f>
        <v>1</v>
      </c>
      <c r="I5578" s="69" t="n">
        <f aca="false">IF(F5578&lt;0,1,0)</f>
        <v>0</v>
      </c>
    </row>
    <row r="5579" customFormat="false" ht="12.75" hidden="false" customHeight="false" outlineLevel="0" collapsed="false">
      <c r="B5579" s="65" t="n">
        <v>0</v>
      </c>
      <c r="C5579" s="68" t="n">
        <f aca="false">IF(B5579=15,1,0)</f>
        <v>0</v>
      </c>
      <c r="D5579" s="69" t="n">
        <f aca="false">IF(B5579&gt;0,1,0)</f>
        <v>0</v>
      </c>
      <c r="E5579" s="69" t="n">
        <f aca="false">IF(B5579&lt;0,1,0)</f>
        <v>0</v>
      </c>
      <c r="F5579" s="65" t="n">
        <v>10</v>
      </c>
      <c r="G5579" s="68" t="n">
        <f aca="false">IF(F5579=20,1,0)</f>
        <v>0</v>
      </c>
      <c r="H5579" s="69" t="n">
        <f aca="false">IF(F5579&gt;0,1,0)</f>
        <v>1</v>
      </c>
      <c r="I5579" s="69" t="n">
        <f aca="false">IF(F5579&lt;0,1,0)</f>
        <v>0</v>
      </c>
    </row>
    <row r="5580" customFormat="false" ht="12.75" hidden="false" customHeight="false" outlineLevel="0" collapsed="false">
      <c r="B5580" s="65" t="n">
        <v>-10</v>
      </c>
      <c r="C5580" s="68" t="n">
        <f aca="false">IF(B5580=15,1,0)</f>
        <v>0</v>
      </c>
      <c r="D5580" s="69" t="n">
        <f aca="false">IF(B5580&gt;0,1,0)</f>
        <v>0</v>
      </c>
      <c r="E5580" s="69" t="n">
        <f aca="false">IF(B5580&lt;0,1,0)</f>
        <v>1</v>
      </c>
      <c r="F5580" s="65" t="n">
        <v>10</v>
      </c>
      <c r="G5580" s="68" t="n">
        <f aca="false">IF(F5580=20,1,0)</f>
        <v>0</v>
      </c>
      <c r="H5580" s="69" t="n">
        <f aca="false">IF(F5580&gt;0,1,0)</f>
        <v>1</v>
      </c>
      <c r="I5580" s="69" t="n">
        <f aca="false">IF(F5580&lt;0,1,0)</f>
        <v>0</v>
      </c>
    </row>
    <row r="5581" customFormat="false" ht="12.75" hidden="false" customHeight="false" outlineLevel="0" collapsed="false">
      <c r="B5581" s="65" t="n">
        <v>10</v>
      </c>
      <c r="C5581" s="68" t="n">
        <f aca="false">IF(B5581=15,1,0)</f>
        <v>0</v>
      </c>
      <c r="D5581" s="69" t="n">
        <f aca="false">IF(B5581&gt;0,1,0)</f>
        <v>1</v>
      </c>
      <c r="E5581" s="69" t="n">
        <f aca="false">IF(B5581&lt;0,1,0)</f>
        <v>0</v>
      </c>
      <c r="F5581" s="65" t="n">
        <v>10</v>
      </c>
      <c r="G5581" s="68" t="n">
        <f aca="false">IF(F5581=20,1,0)</f>
        <v>0</v>
      </c>
      <c r="H5581" s="69" t="n">
        <f aca="false">IF(F5581&gt;0,1,0)</f>
        <v>1</v>
      </c>
      <c r="I5581" s="69" t="n">
        <f aca="false">IF(F5581&lt;0,1,0)</f>
        <v>0</v>
      </c>
    </row>
    <row r="5582" customFormat="false" ht="12.75" hidden="false" customHeight="false" outlineLevel="0" collapsed="false">
      <c r="B5582" s="65" t="n">
        <v>-10</v>
      </c>
      <c r="C5582" s="68" t="n">
        <f aca="false">IF(B5582=15,1,0)</f>
        <v>0</v>
      </c>
      <c r="D5582" s="69" t="n">
        <f aca="false">IF(B5582&gt;0,1,0)</f>
        <v>0</v>
      </c>
      <c r="E5582" s="69" t="n">
        <f aca="false">IF(B5582&lt;0,1,0)</f>
        <v>1</v>
      </c>
      <c r="F5582" s="65" t="n">
        <v>0</v>
      </c>
      <c r="G5582" s="68" t="n">
        <f aca="false">IF(F5582=20,1,0)</f>
        <v>0</v>
      </c>
      <c r="H5582" s="69" t="n">
        <f aca="false">IF(F5582&gt;0,1,0)</f>
        <v>0</v>
      </c>
      <c r="I5582" s="69" t="n">
        <f aca="false">IF(F5582&lt;0,1,0)</f>
        <v>0</v>
      </c>
    </row>
    <row r="5583" customFormat="false" ht="12.75" hidden="false" customHeight="false" outlineLevel="0" collapsed="false">
      <c r="B5583" s="65" t="n">
        <v>0</v>
      </c>
      <c r="C5583" s="68" t="n">
        <f aca="false">IF(B5583=15,1,0)</f>
        <v>0</v>
      </c>
      <c r="D5583" s="69" t="n">
        <f aca="false">IF(B5583&gt;0,1,0)</f>
        <v>0</v>
      </c>
      <c r="E5583" s="69" t="n">
        <f aca="false">IF(B5583&lt;0,1,0)</f>
        <v>0</v>
      </c>
      <c r="F5583" s="65" t="n">
        <v>10</v>
      </c>
      <c r="G5583" s="68" t="n">
        <f aca="false">IF(F5583=20,1,0)</f>
        <v>0</v>
      </c>
      <c r="H5583" s="69" t="n">
        <f aca="false">IF(F5583&gt;0,1,0)</f>
        <v>1</v>
      </c>
      <c r="I5583" s="69" t="n">
        <f aca="false">IF(F5583&lt;0,1,0)</f>
        <v>0</v>
      </c>
    </row>
    <row r="5584" customFormat="false" ht="12.75" hidden="false" customHeight="false" outlineLevel="0" collapsed="false">
      <c r="B5584" s="65" t="n">
        <v>-10</v>
      </c>
      <c r="C5584" s="68" t="n">
        <f aca="false">IF(B5584=15,1,0)</f>
        <v>0</v>
      </c>
      <c r="D5584" s="69" t="n">
        <f aca="false">IF(B5584&gt;0,1,0)</f>
        <v>0</v>
      </c>
      <c r="E5584" s="69" t="n">
        <f aca="false">IF(B5584&lt;0,1,0)</f>
        <v>1</v>
      </c>
      <c r="F5584" s="65" t="n">
        <v>-10</v>
      </c>
      <c r="G5584" s="68" t="n">
        <f aca="false">IF(F5584=20,1,0)</f>
        <v>0</v>
      </c>
      <c r="H5584" s="69" t="n">
        <f aca="false">IF(F5584&gt;0,1,0)</f>
        <v>0</v>
      </c>
      <c r="I5584" s="69" t="n">
        <f aca="false">IF(F5584&lt;0,1,0)</f>
        <v>1</v>
      </c>
    </row>
    <row r="5585" customFormat="false" ht="12.75" hidden="false" customHeight="false" outlineLevel="0" collapsed="false">
      <c r="B5585" s="65" t="n">
        <v>10</v>
      </c>
      <c r="C5585" s="68" t="n">
        <f aca="false">IF(B5585=15,1,0)</f>
        <v>0</v>
      </c>
      <c r="D5585" s="69" t="n">
        <f aca="false">IF(B5585&gt;0,1,0)</f>
        <v>1</v>
      </c>
      <c r="E5585" s="69" t="n">
        <f aca="false">IF(B5585&lt;0,1,0)</f>
        <v>0</v>
      </c>
      <c r="F5585" s="65" t="n">
        <v>10</v>
      </c>
      <c r="G5585" s="68" t="n">
        <f aca="false">IF(F5585=20,1,0)</f>
        <v>0</v>
      </c>
      <c r="H5585" s="69" t="n">
        <f aca="false">IF(F5585&gt;0,1,0)</f>
        <v>1</v>
      </c>
      <c r="I5585" s="69" t="n">
        <f aca="false">IF(F5585&lt;0,1,0)</f>
        <v>0</v>
      </c>
    </row>
    <row r="5586" customFormat="false" ht="12.75" hidden="false" customHeight="false" outlineLevel="0" collapsed="false">
      <c r="B5586" s="65" t="n">
        <v>0</v>
      </c>
      <c r="C5586" s="68" t="n">
        <f aca="false">IF(B5586=15,1,0)</f>
        <v>0</v>
      </c>
      <c r="D5586" s="69" t="n">
        <f aca="false">IF(B5586&gt;0,1,0)</f>
        <v>0</v>
      </c>
      <c r="E5586" s="69" t="n">
        <f aca="false">IF(B5586&lt;0,1,0)</f>
        <v>0</v>
      </c>
      <c r="F5586" s="65" t="n">
        <v>-10</v>
      </c>
      <c r="G5586" s="68" t="n">
        <f aca="false">IF(F5586=20,1,0)</f>
        <v>0</v>
      </c>
      <c r="H5586" s="69" t="n">
        <f aca="false">IF(F5586&gt;0,1,0)</f>
        <v>0</v>
      </c>
      <c r="I5586" s="69" t="n">
        <f aca="false">IF(F5586&lt;0,1,0)</f>
        <v>1</v>
      </c>
    </row>
    <row r="5587" customFormat="false" ht="12.75" hidden="false" customHeight="false" outlineLevel="0" collapsed="false">
      <c r="B5587" s="65" t="n">
        <v>-10</v>
      </c>
      <c r="C5587" s="68" t="n">
        <f aca="false">IF(B5587=15,1,0)</f>
        <v>0</v>
      </c>
      <c r="D5587" s="69" t="n">
        <f aca="false">IF(B5587&gt;0,1,0)</f>
        <v>0</v>
      </c>
      <c r="E5587" s="69" t="n">
        <f aca="false">IF(B5587&lt;0,1,0)</f>
        <v>1</v>
      </c>
      <c r="F5587" s="65" t="n">
        <v>20</v>
      </c>
      <c r="G5587" s="68" t="n">
        <f aca="false">IF(F5587=20,1,0)</f>
        <v>1</v>
      </c>
      <c r="H5587" s="69" t="n">
        <f aca="false">IF(F5587&gt;0,1,0)</f>
        <v>1</v>
      </c>
      <c r="I5587" s="69" t="n">
        <f aca="false">IF(F5587&lt;0,1,0)</f>
        <v>0</v>
      </c>
    </row>
    <row r="5588" customFormat="false" ht="12.75" hidden="false" customHeight="false" outlineLevel="0" collapsed="false">
      <c r="B5588" s="65" t="n">
        <v>10</v>
      </c>
      <c r="C5588" s="68" t="n">
        <f aca="false">IF(B5588=15,1,0)</f>
        <v>0</v>
      </c>
      <c r="D5588" s="69" t="n">
        <f aca="false">IF(B5588&gt;0,1,0)</f>
        <v>1</v>
      </c>
      <c r="E5588" s="69" t="n">
        <f aca="false">IF(B5588&lt;0,1,0)</f>
        <v>0</v>
      </c>
      <c r="F5588" s="65" t="n">
        <v>-10</v>
      </c>
      <c r="G5588" s="68" t="n">
        <f aca="false">IF(F5588=20,1,0)</f>
        <v>0</v>
      </c>
      <c r="H5588" s="69" t="n">
        <f aca="false">IF(F5588&gt;0,1,0)</f>
        <v>0</v>
      </c>
      <c r="I5588" s="69" t="n">
        <f aca="false">IF(F5588&lt;0,1,0)</f>
        <v>1</v>
      </c>
    </row>
    <row r="5589" customFormat="false" ht="12.75" hidden="false" customHeight="false" outlineLevel="0" collapsed="false">
      <c r="B5589" s="65" t="n">
        <v>-10</v>
      </c>
      <c r="C5589" s="68" t="n">
        <f aca="false">IF(B5589=15,1,0)</f>
        <v>0</v>
      </c>
      <c r="D5589" s="69" t="n">
        <f aca="false">IF(B5589&gt;0,1,0)</f>
        <v>0</v>
      </c>
      <c r="E5589" s="69" t="n">
        <f aca="false">IF(B5589&lt;0,1,0)</f>
        <v>1</v>
      </c>
      <c r="F5589" s="65" t="n">
        <v>0</v>
      </c>
      <c r="G5589" s="68" t="n">
        <f aca="false">IF(F5589=20,1,0)</f>
        <v>0</v>
      </c>
      <c r="H5589" s="69" t="n">
        <f aca="false">IF(F5589&gt;0,1,0)</f>
        <v>0</v>
      </c>
      <c r="I5589" s="69" t="n">
        <f aca="false">IF(F5589&lt;0,1,0)</f>
        <v>0</v>
      </c>
    </row>
    <row r="5590" customFormat="false" ht="12.75" hidden="false" customHeight="false" outlineLevel="0" collapsed="false">
      <c r="B5590" s="65" t="n">
        <v>-10</v>
      </c>
      <c r="C5590" s="68" t="n">
        <f aca="false">IF(B5590=15,1,0)</f>
        <v>0</v>
      </c>
      <c r="D5590" s="69" t="n">
        <f aca="false">IF(B5590&gt;0,1,0)</f>
        <v>0</v>
      </c>
      <c r="E5590" s="69" t="n">
        <f aca="false">IF(B5590&lt;0,1,0)</f>
        <v>1</v>
      </c>
      <c r="F5590" s="65" t="n">
        <v>10</v>
      </c>
      <c r="G5590" s="68" t="n">
        <f aca="false">IF(F5590=20,1,0)</f>
        <v>0</v>
      </c>
      <c r="H5590" s="69" t="n">
        <f aca="false">IF(F5590&gt;0,1,0)</f>
        <v>1</v>
      </c>
      <c r="I5590" s="69" t="n">
        <f aca="false">IF(F5590&lt;0,1,0)</f>
        <v>0</v>
      </c>
    </row>
    <row r="5591" customFormat="false" ht="12.75" hidden="false" customHeight="false" outlineLevel="0" collapsed="false">
      <c r="B5591" s="65" t="n">
        <v>-10</v>
      </c>
      <c r="C5591" s="68" t="n">
        <f aca="false">IF(B5591=15,1,0)</f>
        <v>0</v>
      </c>
      <c r="D5591" s="69" t="n">
        <f aca="false">IF(B5591&gt;0,1,0)</f>
        <v>0</v>
      </c>
      <c r="E5591" s="69" t="n">
        <f aca="false">IF(B5591&lt;0,1,0)</f>
        <v>1</v>
      </c>
      <c r="F5591" s="65" t="n">
        <v>-10</v>
      </c>
      <c r="G5591" s="68" t="n">
        <f aca="false">IF(F5591=20,1,0)</f>
        <v>0</v>
      </c>
      <c r="H5591" s="69" t="n">
        <f aca="false">IF(F5591&gt;0,1,0)</f>
        <v>0</v>
      </c>
      <c r="I5591" s="69" t="n">
        <f aca="false">IF(F5591&lt;0,1,0)</f>
        <v>1</v>
      </c>
    </row>
    <row r="5592" customFormat="false" ht="12.75" hidden="false" customHeight="false" outlineLevel="0" collapsed="false">
      <c r="B5592" s="65" t="n">
        <v>0</v>
      </c>
      <c r="C5592" s="68" t="n">
        <f aca="false">IF(B5592=15,1,0)</f>
        <v>0</v>
      </c>
      <c r="D5592" s="69" t="n">
        <f aca="false">IF(B5592&gt;0,1,0)</f>
        <v>0</v>
      </c>
      <c r="E5592" s="69" t="n">
        <f aca="false">IF(B5592&lt;0,1,0)</f>
        <v>0</v>
      </c>
      <c r="F5592" s="65" t="n">
        <v>10</v>
      </c>
      <c r="G5592" s="68" t="n">
        <f aca="false">IF(F5592=20,1,0)</f>
        <v>0</v>
      </c>
      <c r="H5592" s="69" t="n">
        <f aca="false">IF(F5592&gt;0,1,0)</f>
        <v>1</v>
      </c>
      <c r="I5592" s="69" t="n">
        <f aca="false">IF(F5592&lt;0,1,0)</f>
        <v>0</v>
      </c>
    </row>
    <row r="5593" customFormat="false" ht="12.75" hidden="false" customHeight="false" outlineLevel="0" collapsed="false">
      <c r="B5593" s="65" t="n">
        <v>10</v>
      </c>
      <c r="C5593" s="68" t="n">
        <f aca="false">IF(B5593=15,1,0)</f>
        <v>0</v>
      </c>
      <c r="D5593" s="69" t="n">
        <f aca="false">IF(B5593&gt;0,1,0)</f>
        <v>1</v>
      </c>
      <c r="E5593" s="69" t="n">
        <f aca="false">IF(B5593&lt;0,1,0)</f>
        <v>0</v>
      </c>
      <c r="F5593" s="65" t="n">
        <v>-10</v>
      </c>
      <c r="G5593" s="68" t="n">
        <f aca="false">IF(F5593=20,1,0)</f>
        <v>0</v>
      </c>
      <c r="H5593" s="69" t="n">
        <f aca="false">IF(F5593&gt;0,1,0)</f>
        <v>0</v>
      </c>
      <c r="I5593" s="69" t="n">
        <f aca="false">IF(F5593&lt;0,1,0)</f>
        <v>1</v>
      </c>
    </row>
    <row r="5594" customFormat="false" ht="12.75" hidden="false" customHeight="false" outlineLevel="0" collapsed="false">
      <c r="B5594" s="65" t="n">
        <v>0</v>
      </c>
      <c r="C5594" s="68" t="n">
        <f aca="false">IF(B5594=15,1,0)</f>
        <v>0</v>
      </c>
      <c r="D5594" s="69" t="n">
        <f aca="false">IF(B5594&gt;0,1,0)</f>
        <v>0</v>
      </c>
      <c r="E5594" s="69" t="n">
        <f aca="false">IF(B5594&lt;0,1,0)</f>
        <v>0</v>
      </c>
      <c r="F5594" s="65" t="n">
        <v>-10</v>
      </c>
      <c r="G5594" s="68" t="n">
        <f aca="false">IF(F5594=20,1,0)</f>
        <v>0</v>
      </c>
      <c r="H5594" s="69" t="n">
        <f aca="false">IF(F5594&gt;0,1,0)</f>
        <v>0</v>
      </c>
      <c r="I5594" s="69" t="n">
        <f aca="false">IF(F5594&lt;0,1,0)</f>
        <v>1</v>
      </c>
    </row>
    <row r="5595" customFormat="false" ht="12.75" hidden="false" customHeight="false" outlineLevel="0" collapsed="false">
      <c r="B5595" s="65" t="n">
        <v>0</v>
      </c>
      <c r="C5595" s="68" t="n">
        <f aca="false">IF(B5595=15,1,0)</f>
        <v>0</v>
      </c>
      <c r="D5595" s="69" t="n">
        <f aca="false">IF(B5595&gt;0,1,0)</f>
        <v>0</v>
      </c>
      <c r="E5595" s="69" t="n">
        <f aca="false">IF(B5595&lt;0,1,0)</f>
        <v>0</v>
      </c>
      <c r="F5595" s="65" t="n">
        <v>-10</v>
      </c>
      <c r="G5595" s="68" t="n">
        <f aca="false">IF(F5595=20,1,0)</f>
        <v>0</v>
      </c>
      <c r="H5595" s="69" t="n">
        <f aca="false">IF(F5595&gt;0,1,0)</f>
        <v>0</v>
      </c>
      <c r="I5595" s="69" t="n">
        <f aca="false">IF(F5595&lt;0,1,0)</f>
        <v>1</v>
      </c>
    </row>
    <row r="5596" customFormat="false" ht="12.75" hidden="false" customHeight="false" outlineLevel="0" collapsed="false">
      <c r="B5596" s="65" t="n">
        <v>10</v>
      </c>
      <c r="C5596" s="68" t="n">
        <f aca="false">IF(B5596=15,1,0)</f>
        <v>0</v>
      </c>
      <c r="D5596" s="69" t="n">
        <f aca="false">IF(B5596&gt;0,1,0)</f>
        <v>1</v>
      </c>
      <c r="E5596" s="69" t="n">
        <f aca="false">IF(B5596&lt;0,1,0)</f>
        <v>0</v>
      </c>
      <c r="F5596" s="65" t="n">
        <v>-10</v>
      </c>
      <c r="G5596" s="68" t="n">
        <f aca="false">IF(F5596=20,1,0)</f>
        <v>0</v>
      </c>
      <c r="H5596" s="69" t="n">
        <f aca="false">IF(F5596&gt;0,1,0)</f>
        <v>0</v>
      </c>
      <c r="I5596" s="69" t="n">
        <f aca="false">IF(F5596&lt;0,1,0)</f>
        <v>1</v>
      </c>
    </row>
    <row r="5597" customFormat="false" ht="12.75" hidden="false" customHeight="false" outlineLevel="0" collapsed="false">
      <c r="B5597" s="65" t="n">
        <v>-10</v>
      </c>
      <c r="C5597" s="68" t="n">
        <f aca="false">IF(B5597=15,1,0)</f>
        <v>0</v>
      </c>
      <c r="D5597" s="69" t="n">
        <f aca="false">IF(B5597&gt;0,1,0)</f>
        <v>0</v>
      </c>
      <c r="E5597" s="69" t="n">
        <f aca="false">IF(B5597&lt;0,1,0)</f>
        <v>1</v>
      </c>
      <c r="F5597" s="65" t="n">
        <v>10</v>
      </c>
      <c r="G5597" s="68" t="n">
        <f aca="false">IF(F5597=20,1,0)</f>
        <v>0</v>
      </c>
      <c r="H5597" s="69" t="n">
        <f aca="false">IF(F5597&gt;0,1,0)</f>
        <v>1</v>
      </c>
      <c r="I5597" s="69" t="n">
        <f aca="false">IF(F5597&lt;0,1,0)</f>
        <v>0</v>
      </c>
    </row>
    <row r="5598" customFormat="false" ht="12.75" hidden="false" customHeight="false" outlineLevel="0" collapsed="false">
      <c r="B5598" s="65" t="n">
        <v>-10</v>
      </c>
      <c r="C5598" s="68" t="n">
        <f aca="false">IF(B5598=15,1,0)</f>
        <v>0</v>
      </c>
      <c r="D5598" s="69" t="n">
        <f aca="false">IF(B5598&gt;0,1,0)</f>
        <v>0</v>
      </c>
      <c r="E5598" s="69" t="n">
        <f aca="false">IF(B5598&lt;0,1,0)</f>
        <v>1</v>
      </c>
      <c r="F5598" s="65" t="n">
        <v>-10</v>
      </c>
      <c r="G5598" s="68" t="n">
        <f aca="false">IF(F5598=20,1,0)</f>
        <v>0</v>
      </c>
      <c r="H5598" s="69" t="n">
        <f aca="false">IF(F5598&gt;0,1,0)</f>
        <v>0</v>
      </c>
      <c r="I5598" s="69" t="n">
        <f aca="false">IF(F5598&lt;0,1,0)</f>
        <v>1</v>
      </c>
    </row>
    <row r="5599" customFormat="false" ht="12.75" hidden="false" customHeight="false" outlineLevel="0" collapsed="false">
      <c r="B5599" s="65" t="n">
        <v>-10</v>
      </c>
      <c r="C5599" s="68" t="n">
        <f aca="false">IF(B5599=15,1,0)</f>
        <v>0</v>
      </c>
      <c r="D5599" s="69" t="n">
        <f aca="false">IF(B5599&gt;0,1,0)</f>
        <v>0</v>
      </c>
      <c r="E5599" s="69" t="n">
        <f aca="false">IF(B5599&lt;0,1,0)</f>
        <v>1</v>
      </c>
      <c r="F5599" s="65" t="n">
        <v>-10</v>
      </c>
      <c r="G5599" s="68" t="n">
        <f aca="false">IF(F5599=20,1,0)</f>
        <v>0</v>
      </c>
      <c r="H5599" s="69" t="n">
        <f aca="false">IF(F5599&gt;0,1,0)</f>
        <v>0</v>
      </c>
      <c r="I5599" s="69" t="n">
        <f aca="false">IF(F5599&lt;0,1,0)</f>
        <v>1</v>
      </c>
    </row>
    <row r="5600" customFormat="false" ht="12.75" hidden="false" customHeight="false" outlineLevel="0" collapsed="false">
      <c r="B5600" s="65" t="n">
        <v>-10</v>
      </c>
      <c r="C5600" s="68" t="n">
        <f aca="false">IF(B5600=15,1,0)</f>
        <v>0</v>
      </c>
      <c r="D5600" s="69" t="n">
        <f aca="false">IF(B5600&gt;0,1,0)</f>
        <v>0</v>
      </c>
      <c r="E5600" s="69" t="n">
        <f aca="false">IF(B5600&lt;0,1,0)</f>
        <v>1</v>
      </c>
      <c r="F5600" s="65" t="n">
        <v>-10</v>
      </c>
      <c r="G5600" s="68" t="n">
        <f aca="false">IF(F5600=20,1,0)</f>
        <v>0</v>
      </c>
      <c r="H5600" s="69" t="n">
        <f aca="false">IF(F5600&gt;0,1,0)</f>
        <v>0</v>
      </c>
      <c r="I5600" s="69" t="n">
        <f aca="false">IF(F5600&lt;0,1,0)</f>
        <v>1</v>
      </c>
    </row>
    <row r="5601" customFormat="false" ht="12.75" hidden="false" customHeight="false" outlineLevel="0" collapsed="false">
      <c r="B5601" s="65" t="n">
        <v>0</v>
      </c>
      <c r="C5601" s="68" t="n">
        <f aca="false">IF(B5601=15,1,0)</f>
        <v>0</v>
      </c>
      <c r="D5601" s="69" t="n">
        <f aca="false">IF(B5601&gt;0,1,0)</f>
        <v>0</v>
      </c>
      <c r="E5601" s="69" t="n">
        <f aca="false">IF(B5601&lt;0,1,0)</f>
        <v>0</v>
      </c>
      <c r="F5601" s="65" t="n">
        <v>-10</v>
      </c>
      <c r="G5601" s="68" t="n">
        <f aca="false">IF(F5601=20,1,0)</f>
        <v>0</v>
      </c>
      <c r="H5601" s="69" t="n">
        <f aca="false">IF(F5601&gt;0,1,0)</f>
        <v>0</v>
      </c>
      <c r="I5601" s="69" t="n">
        <f aca="false">IF(F5601&lt;0,1,0)</f>
        <v>1</v>
      </c>
    </row>
    <row r="5602" customFormat="false" ht="12.75" hidden="false" customHeight="false" outlineLevel="0" collapsed="false">
      <c r="B5602" s="65" t="n">
        <v>0</v>
      </c>
      <c r="C5602" s="68" t="n">
        <f aca="false">IF(B5602=15,1,0)</f>
        <v>0</v>
      </c>
      <c r="D5602" s="69" t="n">
        <f aca="false">IF(B5602&gt;0,1,0)</f>
        <v>0</v>
      </c>
      <c r="E5602" s="69" t="n">
        <f aca="false">IF(B5602&lt;0,1,0)</f>
        <v>0</v>
      </c>
      <c r="F5602" s="65" t="n">
        <v>20</v>
      </c>
      <c r="G5602" s="68" t="n">
        <f aca="false">IF(F5602=20,1,0)</f>
        <v>1</v>
      </c>
      <c r="H5602" s="69" t="n">
        <f aca="false">IF(F5602&gt;0,1,0)</f>
        <v>1</v>
      </c>
      <c r="I5602" s="69" t="n">
        <f aca="false">IF(F5602&lt;0,1,0)</f>
        <v>0</v>
      </c>
    </row>
    <row r="5603" customFormat="false" ht="12.75" hidden="false" customHeight="false" outlineLevel="0" collapsed="false">
      <c r="B5603" s="65" t="n">
        <v>0</v>
      </c>
      <c r="C5603" s="68" t="n">
        <f aca="false">IF(B5603=15,1,0)</f>
        <v>0</v>
      </c>
      <c r="D5603" s="69" t="n">
        <f aca="false">IF(B5603&gt;0,1,0)</f>
        <v>0</v>
      </c>
      <c r="E5603" s="69" t="n">
        <f aca="false">IF(B5603&lt;0,1,0)</f>
        <v>0</v>
      </c>
      <c r="F5603" s="65" t="n">
        <v>0</v>
      </c>
      <c r="G5603" s="68" t="n">
        <f aca="false">IF(F5603=20,1,0)</f>
        <v>0</v>
      </c>
      <c r="H5603" s="69" t="n">
        <f aca="false">IF(F5603&gt;0,1,0)</f>
        <v>0</v>
      </c>
      <c r="I5603" s="69" t="n">
        <f aca="false">IF(F5603&lt;0,1,0)</f>
        <v>0</v>
      </c>
    </row>
    <row r="5604" customFormat="false" ht="12.75" hidden="false" customHeight="false" outlineLevel="0" collapsed="false">
      <c r="B5604" s="65" t="n">
        <v>-10</v>
      </c>
      <c r="C5604" s="68" t="n">
        <f aca="false">IF(B5604=15,1,0)</f>
        <v>0</v>
      </c>
      <c r="D5604" s="69" t="n">
        <f aca="false">IF(B5604&gt;0,1,0)</f>
        <v>0</v>
      </c>
      <c r="E5604" s="69" t="n">
        <f aca="false">IF(B5604&lt;0,1,0)</f>
        <v>1</v>
      </c>
      <c r="F5604" s="65" t="n">
        <v>20</v>
      </c>
      <c r="G5604" s="68" t="n">
        <f aca="false">IF(F5604=20,1,0)</f>
        <v>1</v>
      </c>
      <c r="H5604" s="69" t="n">
        <f aca="false">IF(F5604&gt;0,1,0)</f>
        <v>1</v>
      </c>
      <c r="I5604" s="69" t="n">
        <f aca="false">IF(F5604&lt;0,1,0)</f>
        <v>0</v>
      </c>
    </row>
    <row r="5605" customFormat="false" ht="12.75" hidden="false" customHeight="false" outlineLevel="0" collapsed="false">
      <c r="B5605" s="65" t="n">
        <v>-10</v>
      </c>
      <c r="C5605" s="68" t="n">
        <f aca="false">IF(B5605=15,1,0)</f>
        <v>0</v>
      </c>
      <c r="D5605" s="69" t="n">
        <f aca="false">IF(B5605&gt;0,1,0)</f>
        <v>0</v>
      </c>
      <c r="E5605" s="69" t="n">
        <f aca="false">IF(B5605&lt;0,1,0)</f>
        <v>1</v>
      </c>
      <c r="F5605" s="65" t="n">
        <v>10</v>
      </c>
      <c r="G5605" s="68" t="n">
        <f aca="false">IF(F5605=20,1,0)</f>
        <v>0</v>
      </c>
      <c r="H5605" s="69" t="n">
        <f aca="false">IF(F5605&gt;0,1,0)</f>
        <v>1</v>
      </c>
      <c r="I5605" s="69" t="n">
        <f aca="false">IF(F5605&lt;0,1,0)</f>
        <v>0</v>
      </c>
    </row>
    <row r="5606" customFormat="false" ht="12.75" hidden="false" customHeight="false" outlineLevel="0" collapsed="false">
      <c r="B5606" s="65" t="n">
        <v>-10</v>
      </c>
      <c r="C5606" s="68" t="n">
        <f aca="false">IF(B5606=15,1,0)</f>
        <v>0</v>
      </c>
      <c r="D5606" s="69" t="n">
        <f aca="false">IF(B5606&gt;0,1,0)</f>
        <v>0</v>
      </c>
      <c r="E5606" s="69" t="n">
        <f aca="false">IF(B5606&lt;0,1,0)</f>
        <v>1</v>
      </c>
      <c r="F5606" s="65" t="n">
        <v>0</v>
      </c>
      <c r="G5606" s="68" t="n">
        <f aca="false">IF(F5606=20,1,0)</f>
        <v>0</v>
      </c>
      <c r="H5606" s="69" t="n">
        <f aca="false">IF(F5606&gt;0,1,0)</f>
        <v>0</v>
      </c>
      <c r="I5606" s="69" t="n">
        <f aca="false">IF(F5606&lt;0,1,0)</f>
        <v>0</v>
      </c>
    </row>
    <row r="5607" customFormat="false" ht="12.75" hidden="false" customHeight="false" outlineLevel="0" collapsed="false">
      <c r="B5607" s="65" t="n">
        <v>-10</v>
      </c>
      <c r="C5607" s="68" t="n">
        <f aca="false">IF(B5607=15,1,0)</f>
        <v>0</v>
      </c>
      <c r="D5607" s="69" t="n">
        <f aca="false">IF(B5607&gt;0,1,0)</f>
        <v>0</v>
      </c>
      <c r="E5607" s="69" t="n">
        <f aca="false">IF(B5607&lt;0,1,0)</f>
        <v>1</v>
      </c>
      <c r="F5607" s="65" t="n">
        <v>-10</v>
      </c>
      <c r="G5607" s="68" t="n">
        <f aca="false">IF(F5607=20,1,0)</f>
        <v>0</v>
      </c>
      <c r="H5607" s="69" t="n">
        <f aca="false">IF(F5607&gt;0,1,0)</f>
        <v>0</v>
      </c>
      <c r="I5607" s="69" t="n">
        <f aca="false">IF(F5607&lt;0,1,0)</f>
        <v>1</v>
      </c>
    </row>
    <row r="5608" customFormat="false" ht="12.75" hidden="false" customHeight="false" outlineLevel="0" collapsed="false">
      <c r="B5608" s="65" t="n">
        <v>0</v>
      </c>
      <c r="C5608" s="68" t="n">
        <f aca="false">IF(B5608=15,1,0)</f>
        <v>0</v>
      </c>
      <c r="D5608" s="69" t="n">
        <f aca="false">IF(B5608&gt;0,1,0)</f>
        <v>0</v>
      </c>
      <c r="E5608" s="69" t="n">
        <f aca="false">IF(B5608&lt;0,1,0)</f>
        <v>0</v>
      </c>
      <c r="F5608" s="65" t="n">
        <v>10</v>
      </c>
      <c r="G5608" s="68" t="n">
        <f aca="false">IF(F5608=20,1,0)</f>
        <v>0</v>
      </c>
      <c r="H5608" s="69" t="n">
        <f aca="false">IF(F5608&gt;0,1,0)</f>
        <v>1</v>
      </c>
      <c r="I5608" s="69" t="n">
        <f aca="false">IF(F5608&lt;0,1,0)</f>
        <v>0</v>
      </c>
    </row>
    <row r="5609" customFormat="false" ht="12.75" hidden="false" customHeight="false" outlineLevel="0" collapsed="false">
      <c r="B5609" s="65" t="n">
        <v>0</v>
      </c>
      <c r="C5609" s="68" t="n">
        <f aca="false">IF(B5609=15,1,0)</f>
        <v>0</v>
      </c>
      <c r="D5609" s="69" t="n">
        <f aca="false">IF(B5609&gt;0,1,0)</f>
        <v>0</v>
      </c>
      <c r="E5609" s="69" t="n">
        <f aca="false">IF(B5609&lt;0,1,0)</f>
        <v>0</v>
      </c>
      <c r="F5609" s="65" t="n">
        <v>-10</v>
      </c>
      <c r="G5609" s="68" t="n">
        <f aca="false">IF(F5609=20,1,0)</f>
        <v>0</v>
      </c>
      <c r="H5609" s="69" t="n">
        <f aca="false">IF(F5609&gt;0,1,0)</f>
        <v>0</v>
      </c>
      <c r="I5609" s="69" t="n">
        <f aca="false">IF(F5609&lt;0,1,0)</f>
        <v>1</v>
      </c>
    </row>
    <row r="5610" customFormat="false" ht="12.75" hidden="false" customHeight="false" outlineLevel="0" collapsed="false">
      <c r="B5610" s="65" t="n">
        <v>-10</v>
      </c>
      <c r="C5610" s="68" t="n">
        <f aca="false">IF(B5610=15,1,0)</f>
        <v>0</v>
      </c>
      <c r="D5610" s="69" t="n">
        <f aca="false">IF(B5610&gt;0,1,0)</f>
        <v>0</v>
      </c>
      <c r="E5610" s="69" t="n">
        <f aca="false">IF(B5610&lt;0,1,0)</f>
        <v>1</v>
      </c>
      <c r="F5610" s="65" t="n">
        <v>-10</v>
      </c>
      <c r="G5610" s="68" t="n">
        <f aca="false">IF(F5610=20,1,0)</f>
        <v>0</v>
      </c>
      <c r="H5610" s="69" t="n">
        <f aca="false">IF(F5610&gt;0,1,0)</f>
        <v>0</v>
      </c>
      <c r="I5610" s="69" t="n">
        <f aca="false">IF(F5610&lt;0,1,0)</f>
        <v>1</v>
      </c>
    </row>
    <row r="5611" customFormat="false" ht="12.75" hidden="false" customHeight="false" outlineLevel="0" collapsed="false">
      <c r="B5611" s="65" t="n">
        <v>-10</v>
      </c>
      <c r="C5611" s="68" t="n">
        <f aca="false">IF(B5611=15,1,0)</f>
        <v>0</v>
      </c>
      <c r="D5611" s="69" t="n">
        <f aca="false">IF(B5611&gt;0,1,0)</f>
        <v>0</v>
      </c>
      <c r="E5611" s="69" t="n">
        <f aca="false">IF(B5611&lt;0,1,0)</f>
        <v>1</v>
      </c>
      <c r="F5611" s="65" t="n">
        <v>10</v>
      </c>
      <c r="G5611" s="68" t="n">
        <f aca="false">IF(F5611=20,1,0)</f>
        <v>0</v>
      </c>
      <c r="H5611" s="69" t="n">
        <f aca="false">IF(F5611&gt;0,1,0)</f>
        <v>1</v>
      </c>
      <c r="I5611" s="69" t="n">
        <f aca="false">IF(F5611&lt;0,1,0)</f>
        <v>0</v>
      </c>
    </row>
    <row r="5612" customFormat="false" ht="12.75" hidden="false" customHeight="false" outlineLevel="0" collapsed="false">
      <c r="B5612" s="65" t="n">
        <v>15</v>
      </c>
      <c r="C5612" s="68" t="n">
        <f aca="false">IF(B5612=15,1,0)</f>
        <v>1</v>
      </c>
      <c r="D5612" s="69" t="n">
        <f aca="false">IF(B5612&gt;0,1,0)</f>
        <v>1</v>
      </c>
      <c r="E5612" s="69" t="n">
        <f aca="false">IF(B5612&lt;0,1,0)</f>
        <v>0</v>
      </c>
      <c r="F5612" s="65" t="n">
        <v>0</v>
      </c>
      <c r="G5612" s="68" t="n">
        <f aca="false">IF(F5612=20,1,0)</f>
        <v>0</v>
      </c>
      <c r="H5612" s="69" t="n">
        <f aca="false">IF(F5612&gt;0,1,0)</f>
        <v>0</v>
      </c>
      <c r="I5612" s="69" t="n">
        <f aca="false">IF(F5612&lt;0,1,0)</f>
        <v>0</v>
      </c>
    </row>
    <row r="5613" customFormat="false" ht="12.75" hidden="false" customHeight="false" outlineLevel="0" collapsed="false">
      <c r="B5613" s="65" t="n">
        <v>0</v>
      </c>
      <c r="C5613" s="68" t="n">
        <f aca="false">IF(B5613=15,1,0)</f>
        <v>0</v>
      </c>
      <c r="D5613" s="69" t="n">
        <f aca="false">IF(B5613&gt;0,1,0)</f>
        <v>0</v>
      </c>
      <c r="E5613" s="69" t="n">
        <f aca="false">IF(B5613&lt;0,1,0)</f>
        <v>0</v>
      </c>
      <c r="F5613" s="65" t="n">
        <v>10</v>
      </c>
      <c r="G5613" s="68" t="n">
        <f aca="false">IF(F5613=20,1,0)</f>
        <v>0</v>
      </c>
      <c r="H5613" s="69" t="n">
        <f aca="false">IF(F5613&gt;0,1,0)</f>
        <v>1</v>
      </c>
      <c r="I5613" s="69" t="n">
        <f aca="false">IF(F5613&lt;0,1,0)</f>
        <v>0</v>
      </c>
    </row>
    <row r="5614" customFormat="false" ht="12.75" hidden="false" customHeight="false" outlineLevel="0" collapsed="false">
      <c r="B5614" s="65" t="n">
        <v>-10</v>
      </c>
      <c r="C5614" s="68" t="n">
        <f aca="false">IF(B5614=15,1,0)</f>
        <v>0</v>
      </c>
      <c r="D5614" s="69" t="n">
        <f aca="false">IF(B5614&gt;0,1,0)</f>
        <v>0</v>
      </c>
      <c r="E5614" s="69" t="n">
        <f aca="false">IF(B5614&lt;0,1,0)</f>
        <v>1</v>
      </c>
      <c r="F5614" s="65" t="n">
        <v>10</v>
      </c>
      <c r="G5614" s="68" t="n">
        <f aca="false">IF(F5614=20,1,0)</f>
        <v>0</v>
      </c>
      <c r="H5614" s="69" t="n">
        <f aca="false">IF(F5614&gt;0,1,0)</f>
        <v>1</v>
      </c>
      <c r="I5614" s="69" t="n">
        <f aca="false">IF(F5614&lt;0,1,0)</f>
        <v>0</v>
      </c>
    </row>
    <row r="5615" customFormat="false" ht="12.75" hidden="false" customHeight="false" outlineLevel="0" collapsed="false">
      <c r="B5615" s="65" t="n">
        <v>10</v>
      </c>
      <c r="C5615" s="68" t="n">
        <f aca="false">IF(B5615=15,1,0)</f>
        <v>0</v>
      </c>
      <c r="D5615" s="69" t="n">
        <f aca="false">IF(B5615&gt;0,1,0)</f>
        <v>1</v>
      </c>
      <c r="E5615" s="69" t="n">
        <f aca="false">IF(B5615&lt;0,1,0)</f>
        <v>0</v>
      </c>
      <c r="F5615" s="65" t="n">
        <v>10</v>
      </c>
      <c r="G5615" s="68" t="n">
        <f aca="false">IF(F5615=20,1,0)</f>
        <v>0</v>
      </c>
      <c r="H5615" s="69" t="n">
        <f aca="false">IF(F5615&gt;0,1,0)</f>
        <v>1</v>
      </c>
      <c r="I5615" s="69" t="n">
        <f aca="false">IF(F5615&lt;0,1,0)</f>
        <v>0</v>
      </c>
    </row>
    <row r="5616" customFormat="false" ht="12.75" hidden="false" customHeight="false" outlineLevel="0" collapsed="false">
      <c r="B5616" s="65" t="n">
        <v>10</v>
      </c>
      <c r="C5616" s="68" t="n">
        <f aca="false">IF(B5616=15,1,0)</f>
        <v>0</v>
      </c>
      <c r="D5616" s="69" t="n">
        <f aca="false">IF(B5616&gt;0,1,0)</f>
        <v>1</v>
      </c>
      <c r="E5616" s="69" t="n">
        <f aca="false">IF(B5616&lt;0,1,0)</f>
        <v>0</v>
      </c>
      <c r="F5616" s="65" t="n">
        <v>-10</v>
      </c>
      <c r="G5616" s="68" t="n">
        <f aca="false">IF(F5616=20,1,0)</f>
        <v>0</v>
      </c>
      <c r="H5616" s="69" t="n">
        <f aca="false">IF(F5616&gt;0,1,0)</f>
        <v>0</v>
      </c>
      <c r="I5616" s="69" t="n">
        <f aca="false">IF(F5616&lt;0,1,0)</f>
        <v>1</v>
      </c>
    </row>
    <row r="5617" customFormat="false" ht="12.75" hidden="false" customHeight="false" outlineLevel="0" collapsed="false">
      <c r="B5617" s="65" t="n">
        <v>10</v>
      </c>
      <c r="C5617" s="68" t="n">
        <f aca="false">IF(B5617=15,1,0)</f>
        <v>0</v>
      </c>
      <c r="D5617" s="69" t="n">
        <f aca="false">IF(B5617&gt;0,1,0)</f>
        <v>1</v>
      </c>
      <c r="E5617" s="69" t="n">
        <f aca="false">IF(B5617&lt;0,1,0)</f>
        <v>0</v>
      </c>
      <c r="F5617" s="65" t="n">
        <v>10</v>
      </c>
      <c r="G5617" s="68" t="n">
        <f aca="false">IF(F5617=20,1,0)</f>
        <v>0</v>
      </c>
      <c r="H5617" s="69" t="n">
        <f aca="false">IF(F5617&gt;0,1,0)</f>
        <v>1</v>
      </c>
      <c r="I5617" s="69" t="n">
        <f aca="false">IF(F5617&lt;0,1,0)</f>
        <v>0</v>
      </c>
    </row>
    <row r="5618" customFormat="false" ht="12.75" hidden="false" customHeight="false" outlineLevel="0" collapsed="false">
      <c r="B5618" s="65" t="n">
        <v>-10</v>
      </c>
      <c r="C5618" s="68" t="n">
        <f aca="false">IF(B5618=15,1,0)</f>
        <v>0</v>
      </c>
      <c r="D5618" s="69" t="n">
        <f aca="false">IF(B5618&gt;0,1,0)</f>
        <v>0</v>
      </c>
      <c r="E5618" s="69" t="n">
        <f aca="false">IF(B5618&lt;0,1,0)</f>
        <v>1</v>
      </c>
      <c r="F5618" s="65" t="n">
        <v>-10</v>
      </c>
      <c r="G5618" s="68" t="n">
        <f aca="false">IF(F5618=20,1,0)</f>
        <v>0</v>
      </c>
      <c r="H5618" s="69" t="n">
        <f aca="false">IF(F5618&gt;0,1,0)</f>
        <v>0</v>
      </c>
      <c r="I5618" s="69" t="n">
        <f aca="false">IF(F5618&lt;0,1,0)</f>
        <v>1</v>
      </c>
    </row>
    <row r="5619" customFormat="false" ht="12.75" hidden="false" customHeight="false" outlineLevel="0" collapsed="false">
      <c r="B5619" s="65" t="n">
        <v>10</v>
      </c>
      <c r="C5619" s="68" t="n">
        <f aca="false">IF(B5619=15,1,0)</f>
        <v>0</v>
      </c>
      <c r="D5619" s="69" t="n">
        <f aca="false">IF(B5619&gt;0,1,0)</f>
        <v>1</v>
      </c>
      <c r="E5619" s="69" t="n">
        <f aca="false">IF(B5619&lt;0,1,0)</f>
        <v>0</v>
      </c>
      <c r="F5619" s="65" t="n">
        <v>-10</v>
      </c>
      <c r="G5619" s="68" t="n">
        <f aca="false">IF(F5619=20,1,0)</f>
        <v>0</v>
      </c>
      <c r="H5619" s="69" t="n">
        <f aca="false">IF(F5619&gt;0,1,0)</f>
        <v>0</v>
      </c>
      <c r="I5619" s="69" t="n">
        <f aca="false">IF(F5619&lt;0,1,0)</f>
        <v>1</v>
      </c>
    </row>
    <row r="5620" customFormat="false" ht="12.75" hidden="false" customHeight="false" outlineLevel="0" collapsed="false">
      <c r="B5620" s="65" t="n">
        <v>-10</v>
      </c>
      <c r="C5620" s="68" t="n">
        <f aca="false">IF(B5620=15,1,0)</f>
        <v>0</v>
      </c>
      <c r="D5620" s="69" t="n">
        <f aca="false">IF(B5620&gt;0,1,0)</f>
        <v>0</v>
      </c>
      <c r="E5620" s="69" t="n">
        <f aca="false">IF(B5620&lt;0,1,0)</f>
        <v>1</v>
      </c>
      <c r="F5620" s="65" t="n">
        <v>0</v>
      </c>
      <c r="G5620" s="68" t="n">
        <f aca="false">IF(F5620=20,1,0)</f>
        <v>0</v>
      </c>
      <c r="H5620" s="69" t="n">
        <f aca="false">IF(F5620&gt;0,1,0)</f>
        <v>0</v>
      </c>
      <c r="I5620" s="69" t="n">
        <f aca="false">IF(F5620&lt;0,1,0)</f>
        <v>0</v>
      </c>
    </row>
    <row r="5621" customFormat="false" ht="12.75" hidden="false" customHeight="false" outlineLevel="0" collapsed="false">
      <c r="B5621" s="65" t="n">
        <v>0</v>
      </c>
      <c r="C5621" s="68" t="n">
        <f aca="false">IF(B5621=15,1,0)</f>
        <v>0</v>
      </c>
      <c r="D5621" s="69" t="n">
        <f aca="false">IF(B5621&gt;0,1,0)</f>
        <v>0</v>
      </c>
      <c r="E5621" s="69" t="n">
        <f aca="false">IF(B5621&lt;0,1,0)</f>
        <v>0</v>
      </c>
      <c r="F5621" s="65" t="n">
        <v>-10</v>
      </c>
      <c r="G5621" s="68" t="n">
        <f aca="false">IF(F5621=20,1,0)</f>
        <v>0</v>
      </c>
      <c r="H5621" s="69" t="n">
        <f aca="false">IF(F5621&gt;0,1,0)</f>
        <v>0</v>
      </c>
      <c r="I5621" s="69" t="n">
        <f aca="false">IF(F5621&lt;0,1,0)</f>
        <v>1</v>
      </c>
    </row>
    <row r="5622" customFormat="false" ht="12.75" hidden="false" customHeight="false" outlineLevel="0" collapsed="false">
      <c r="B5622" s="65" t="n">
        <v>0</v>
      </c>
      <c r="C5622" s="68" t="n">
        <f aca="false">IF(B5622=15,1,0)</f>
        <v>0</v>
      </c>
      <c r="D5622" s="69" t="n">
        <f aca="false">IF(B5622&gt;0,1,0)</f>
        <v>0</v>
      </c>
      <c r="E5622" s="69" t="n">
        <f aca="false">IF(B5622&lt;0,1,0)</f>
        <v>0</v>
      </c>
      <c r="F5622" s="65" t="n">
        <v>-10</v>
      </c>
      <c r="G5622" s="68" t="n">
        <f aca="false">IF(F5622=20,1,0)</f>
        <v>0</v>
      </c>
      <c r="H5622" s="69" t="n">
        <f aca="false">IF(F5622&gt;0,1,0)</f>
        <v>0</v>
      </c>
      <c r="I5622" s="69" t="n">
        <f aca="false">IF(F5622&lt;0,1,0)</f>
        <v>1</v>
      </c>
    </row>
    <row r="5623" customFormat="false" ht="12.75" hidden="false" customHeight="false" outlineLevel="0" collapsed="false">
      <c r="B5623" s="65" t="n">
        <v>10</v>
      </c>
      <c r="C5623" s="68" t="n">
        <f aca="false">IF(B5623=15,1,0)</f>
        <v>0</v>
      </c>
      <c r="D5623" s="69" t="n">
        <f aca="false">IF(B5623&gt;0,1,0)</f>
        <v>1</v>
      </c>
      <c r="E5623" s="69" t="n">
        <f aca="false">IF(B5623&lt;0,1,0)</f>
        <v>0</v>
      </c>
      <c r="F5623" s="65" t="n">
        <v>-10</v>
      </c>
      <c r="G5623" s="68" t="n">
        <f aca="false">IF(F5623=20,1,0)</f>
        <v>0</v>
      </c>
      <c r="H5623" s="69" t="n">
        <f aca="false">IF(F5623&gt;0,1,0)</f>
        <v>0</v>
      </c>
      <c r="I5623" s="69" t="n">
        <f aca="false">IF(F5623&lt;0,1,0)</f>
        <v>1</v>
      </c>
    </row>
    <row r="5624" customFormat="false" ht="12.75" hidden="false" customHeight="false" outlineLevel="0" collapsed="false">
      <c r="B5624" s="65" t="n">
        <v>-10</v>
      </c>
      <c r="C5624" s="68" t="n">
        <f aca="false">IF(B5624=15,1,0)</f>
        <v>0</v>
      </c>
      <c r="D5624" s="69" t="n">
        <f aca="false">IF(B5624&gt;0,1,0)</f>
        <v>0</v>
      </c>
      <c r="E5624" s="69" t="n">
        <f aca="false">IF(B5624&lt;0,1,0)</f>
        <v>1</v>
      </c>
      <c r="F5624" s="65" t="n">
        <v>-10</v>
      </c>
      <c r="G5624" s="68" t="n">
        <f aca="false">IF(F5624=20,1,0)</f>
        <v>0</v>
      </c>
      <c r="H5624" s="69" t="n">
        <f aca="false">IF(F5624&gt;0,1,0)</f>
        <v>0</v>
      </c>
      <c r="I5624" s="69" t="n">
        <f aca="false">IF(F5624&lt;0,1,0)</f>
        <v>1</v>
      </c>
    </row>
    <row r="5625" customFormat="false" ht="12.75" hidden="false" customHeight="false" outlineLevel="0" collapsed="false">
      <c r="B5625" s="65" t="n">
        <v>-10</v>
      </c>
      <c r="C5625" s="68" t="n">
        <f aca="false">IF(B5625=15,1,0)</f>
        <v>0</v>
      </c>
      <c r="D5625" s="69" t="n">
        <f aca="false">IF(B5625&gt;0,1,0)</f>
        <v>0</v>
      </c>
      <c r="E5625" s="69" t="n">
        <f aca="false">IF(B5625&lt;0,1,0)</f>
        <v>1</v>
      </c>
      <c r="F5625" s="65" t="n">
        <v>0</v>
      </c>
      <c r="G5625" s="68" t="n">
        <f aca="false">IF(F5625=20,1,0)</f>
        <v>0</v>
      </c>
      <c r="H5625" s="69" t="n">
        <f aca="false">IF(F5625&gt;0,1,0)</f>
        <v>0</v>
      </c>
      <c r="I5625" s="69" t="n">
        <f aca="false">IF(F5625&lt;0,1,0)</f>
        <v>0</v>
      </c>
    </row>
    <row r="5626" customFormat="false" ht="12.75" hidden="false" customHeight="false" outlineLevel="0" collapsed="false">
      <c r="B5626" s="65" t="n">
        <v>0</v>
      </c>
      <c r="C5626" s="68" t="n">
        <f aca="false">IF(B5626=15,1,0)</f>
        <v>0</v>
      </c>
      <c r="D5626" s="69" t="n">
        <f aca="false">IF(B5626&gt;0,1,0)</f>
        <v>0</v>
      </c>
      <c r="E5626" s="69" t="n">
        <f aca="false">IF(B5626&lt;0,1,0)</f>
        <v>0</v>
      </c>
      <c r="F5626" s="65" t="n">
        <v>10</v>
      </c>
      <c r="G5626" s="68" t="n">
        <f aca="false">IF(F5626=20,1,0)</f>
        <v>0</v>
      </c>
      <c r="H5626" s="69" t="n">
        <f aca="false">IF(F5626&gt;0,1,0)</f>
        <v>1</v>
      </c>
      <c r="I5626" s="69" t="n">
        <f aca="false">IF(F5626&lt;0,1,0)</f>
        <v>0</v>
      </c>
    </row>
    <row r="5627" customFormat="false" ht="12.75" hidden="false" customHeight="false" outlineLevel="0" collapsed="false">
      <c r="B5627" s="65" t="n">
        <v>-10</v>
      </c>
      <c r="C5627" s="68" t="n">
        <f aca="false">IF(B5627=15,1,0)</f>
        <v>0</v>
      </c>
      <c r="D5627" s="69" t="n">
        <f aca="false">IF(B5627&gt;0,1,0)</f>
        <v>0</v>
      </c>
      <c r="E5627" s="69" t="n">
        <f aca="false">IF(B5627&lt;0,1,0)</f>
        <v>1</v>
      </c>
      <c r="F5627" s="65" t="n">
        <v>-10</v>
      </c>
      <c r="G5627" s="68" t="n">
        <f aca="false">IF(F5627=20,1,0)</f>
        <v>0</v>
      </c>
      <c r="H5627" s="69" t="n">
        <f aca="false">IF(F5627&gt;0,1,0)</f>
        <v>0</v>
      </c>
      <c r="I5627" s="69" t="n">
        <f aca="false">IF(F5627&lt;0,1,0)</f>
        <v>1</v>
      </c>
    </row>
    <row r="5628" customFormat="false" ht="12.75" hidden="false" customHeight="false" outlineLevel="0" collapsed="false">
      <c r="B5628" s="65" t="n">
        <v>10</v>
      </c>
      <c r="C5628" s="68" t="n">
        <f aca="false">IF(B5628=15,1,0)</f>
        <v>0</v>
      </c>
      <c r="D5628" s="69" t="n">
        <f aca="false">IF(B5628&gt;0,1,0)</f>
        <v>1</v>
      </c>
      <c r="E5628" s="69" t="n">
        <f aca="false">IF(B5628&lt;0,1,0)</f>
        <v>0</v>
      </c>
      <c r="F5628" s="65" t="n">
        <v>10</v>
      </c>
      <c r="G5628" s="68" t="n">
        <f aca="false">IF(F5628=20,1,0)</f>
        <v>0</v>
      </c>
      <c r="H5628" s="69" t="n">
        <f aca="false">IF(F5628&gt;0,1,0)</f>
        <v>1</v>
      </c>
      <c r="I5628" s="69" t="n">
        <f aca="false">IF(F5628&lt;0,1,0)</f>
        <v>0</v>
      </c>
    </row>
    <row r="5629" customFormat="false" ht="12.75" hidden="false" customHeight="false" outlineLevel="0" collapsed="false">
      <c r="B5629" s="65" t="n">
        <v>15</v>
      </c>
      <c r="C5629" s="68" t="n">
        <f aca="false">IF(B5629=15,1,0)</f>
        <v>1</v>
      </c>
      <c r="D5629" s="69" t="n">
        <f aca="false">IF(B5629&gt;0,1,0)</f>
        <v>1</v>
      </c>
      <c r="E5629" s="69" t="n">
        <f aca="false">IF(B5629&lt;0,1,0)</f>
        <v>0</v>
      </c>
      <c r="F5629" s="65" t="n">
        <v>-10</v>
      </c>
      <c r="G5629" s="68" t="n">
        <f aca="false">IF(F5629=20,1,0)</f>
        <v>0</v>
      </c>
      <c r="H5629" s="69" t="n">
        <f aca="false">IF(F5629&gt;0,1,0)</f>
        <v>0</v>
      </c>
      <c r="I5629" s="69" t="n">
        <f aca="false">IF(F5629&lt;0,1,0)</f>
        <v>1</v>
      </c>
    </row>
    <row r="5630" customFormat="false" ht="12.75" hidden="false" customHeight="false" outlineLevel="0" collapsed="false">
      <c r="B5630" s="65" t="n">
        <v>0</v>
      </c>
      <c r="C5630" s="68" t="n">
        <f aca="false">IF(B5630=15,1,0)</f>
        <v>0</v>
      </c>
      <c r="D5630" s="69" t="n">
        <f aca="false">IF(B5630&gt;0,1,0)</f>
        <v>0</v>
      </c>
      <c r="E5630" s="69" t="n">
        <f aca="false">IF(B5630&lt;0,1,0)</f>
        <v>0</v>
      </c>
      <c r="F5630" s="65" t="n">
        <v>20</v>
      </c>
      <c r="G5630" s="68" t="n">
        <f aca="false">IF(F5630=20,1,0)</f>
        <v>1</v>
      </c>
      <c r="H5630" s="69" t="n">
        <f aca="false">IF(F5630&gt;0,1,0)</f>
        <v>1</v>
      </c>
      <c r="I5630" s="69" t="n">
        <f aca="false">IF(F5630&lt;0,1,0)</f>
        <v>0</v>
      </c>
    </row>
    <row r="5631" customFormat="false" ht="12.75" hidden="false" customHeight="false" outlineLevel="0" collapsed="false">
      <c r="B5631" s="65" t="n">
        <v>0</v>
      </c>
      <c r="C5631" s="68" t="n">
        <f aca="false">IF(B5631=15,1,0)</f>
        <v>0</v>
      </c>
      <c r="D5631" s="69" t="n">
        <f aca="false">IF(B5631&gt;0,1,0)</f>
        <v>0</v>
      </c>
      <c r="E5631" s="69" t="n">
        <f aca="false">IF(B5631&lt;0,1,0)</f>
        <v>0</v>
      </c>
      <c r="F5631" s="65" t="n">
        <v>20</v>
      </c>
      <c r="G5631" s="68" t="n">
        <f aca="false">IF(F5631=20,1,0)</f>
        <v>1</v>
      </c>
      <c r="H5631" s="69" t="n">
        <f aca="false">IF(F5631&gt;0,1,0)</f>
        <v>1</v>
      </c>
      <c r="I5631" s="69" t="n">
        <f aca="false">IF(F5631&lt;0,1,0)</f>
        <v>0</v>
      </c>
    </row>
    <row r="5632" customFormat="false" ht="12.75" hidden="false" customHeight="false" outlineLevel="0" collapsed="false">
      <c r="B5632" s="65" t="n">
        <v>-10</v>
      </c>
      <c r="C5632" s="68" t="n">
        <f aca="false">IF(B5632=15,1,0)</f>
        <v>0</v>
      </c>
      <c r="D5632" s="69" t="n">
        <f aca="false">IF(B5632&gt;0,1,0)</f>
        <v>0</v>
      </c>
      <c r="E5632" s="69" t="n">
        <f aca="false">IF(B5632&lt;0,1,0)</f>
        <v>1</v>
      </c>
      <c r="F5632" s="65" t="n">
        <v>-20</v>
      </c>
      <c r="G5632" s="68" t="n">
        <f aca="false">IF(F5632=20,1,0)</f>
        <v>0</v>
      </c>
      <c r="H5632" s="69" t="n">
        <f aca="false">IF(F5632&gt;0,1,0)</f>
        <v>0</v>
      </c>
      <c r="I5632" s="69" t="n">
        <f aca="false">IF(F5632&lt;0,1,0)</f>
        <v>1</v>
      </c>
    </row>
    <row r="5633" customFormat="false" ht="12.75" hidden="false" customHeight="false" outlineLevel="0" collapsed="false">
      <c r="B5633" s="65" t="n">
        <v>10</v>
      </c>
      <c r="C5633" s="68" t="n">
        <f aca="false">IF(B5633=15,1,0)</f>
        <v>0</v>
      </c>
      <c r="D5633" s="69" t="n">
        <f aca="false">IF(B5633&gt;0,1,0)</f>
        <v>1</v>
      </c>
      <c r="E5633" s="69" t="n">
        <f aca="false">IF(B5633&lt;0,1,0)</f>
        <v>0</v>
      </c>
      <c r="F5633" s="65" t="n">
        <v>0</v>
      </c>
      <c r="G5633" s="68" t="n">
        <f aca="false">IF(F5633=20,1,0)</f>
        <v>0</v>
      </c>
      <c r="H5633" s="69" t="n">
        <f aca="false">IF(F5633&gt;0,1,0)</f>
        <v>0</v>
      </c>
      <c r="I5633" s="69" t="n">
        <f aca="false">IF(F5633&lt;0,1,0)</f>
        <v>0</v>
      </c>
    </row>
    <row r="5634" customFormat="false" ht="12.75" hidden="false" customHeight="false" outlineLevel="0" collapsed="false">
      <c r="B5634" s="65" t="n">
        <v>10</v>
      </c>
      <c r="C5634" s="68" t="n">
        <f aca="false">IF(B5634=15,1,0)</f>
        <v>0</v>
      </c>
      <c r="D5634" s="69" t="n">
        <f aca="false">IF(B5634&gt;0,1,0)</f>
        <v>1</v>
      </c>
      <c r="E5634" s="69" t="n">
        <f aca="false">IF(B5634&lt;0,1,0)</f>
        <v>0</v>
      </c>
      <c r="F5634" s="65" t="n">
        <v>-10</v>
      </c>
      <c r="G5634" s="68" t="n">
        <f aca="false">IF(F5634=20,1,0)</f>
        <v>0</v>
      </c>
      <c r="H5634" s="69" t="n">
        <f aca="false">IF(F5634&gt;0,1,0)</f>
        <v>0</v>
      </c>
      <c r="I5634" s="69" t="n">
        <f aca="false">IF(F5634&lt;0,1,0)</f>
        <v>1</v>
      </c>
    </row>
    <row r="5635" customFormat="false" ht="12.75" hidden="false" customHeight="false" outlineLevel="0" collapsed="false">
      <c r="B5635" s="65" t="n">
        <v>-10</v>
      </c>
      <c r="C5635" s="68" t="n">
        <f aca="false">IF(B5635=15,1,0)</f>
        <v>0</v>
      </c>
      <c r="D5635" s="69" t="n">
        <f aca="false">IF(B5635&gt;0,1,0)</f>
        <v>0</v>
      </c>
      <c r="E5635" s="69" t="n">
        <f aca="false">IF(B5635&lt;0,1,0)</f>
        <v>1</v>
      </c>
      <c r="F5635" s="65" t="n">
        <v>20</v>
      </c>
      <c r="G5635" s="68" t="n">
        <f aca="false">IF(F5635=20,1,0)</f>
        <v>1</v>
      </c>
      <c r="H5635" s="69" t="n">
        <f aca="false">IF(F5635&gt;0,1,0)</f>
        <v>1</v>
      </c>
      <c r="I5635" s="69" t="n">
        <f aca="false">IF(F5635&lt;0,1,0)</f>
        <v>0</v>
      </c>
    </row>
    <row r="5636" customFormat="false" ht="12.75" hidden="false" customHeight="false" outlineLevel="0" collapsed="false">
      <c r="B5636" s="65" t="n">
        <v>0</v>
      </c>
      <c r="C5636" s="68" t="n">
        <f aca="false">IF(B5636=15,1,0)</f>
        <v>0</v>
      </c>
      <c r="D5636" s="69" t="n">
        <f aca="false">IF(B5636&gt;0,1,0)</f>
        <v>0</v>
      </c>
      <c r="E5636" s="69" t="n">
        <f aca="false">IF(B5636&lt;0,1,0)</f>
        <v>0</v>
      </c>
      <c r="F5636" s="65" t="n">
        <v>20</v>
      </c>
      <c r="G5636" s="68" t="n">
        <f aca="false">IF(F5636=20,1,0)</f>
        <v>1</v>
      </c>
      <c r="H5636" s="69" t="n">
        <f aca="false">IF(F5636&gt;0,1,0)</f>
        <v>1</v>
      </c>
      <c r="I5636" s="69" t="n">
        <f aca="false">IF(F5636&lt;0,1,0)</f>
        <v>0</v>
      </c>
    </row>
    <row r="5637" customFormat="false" ht="12.75" hidden="false" customHeight="false" outlineLevel="0" collapsed="false">
      <c r="B5637" s="65" t="n">
        <v>0</v>
      </c>
      <c r="C5637" s="68" t="n">
        <f aca="false">IF(B5637=15,1,0)</f>
        <v>0</v>
      </c>
      <c r="D5637" s="69" t="n">
        <f aca="false">IF(B5637&gt;0,1,0)</f>
        <v>0</v>
      </c>
      <c r="E5637" s="69" t="n">
        <f aca="false">IF(B5637&lt;0,1,0)</f>
        <v>0</v>
      </c>
      <c r="F5637" s="65" t="n">
        <v>-10</v>
      </c>
      <c r="G5637" s="68" t="n">
        <f aca="false">IF(F5637=20,1,0)</f>
        <v>0</v>
      </c>
      <c r="H5637" s="69" t="n">
        <f aca="false">IF(F5637&gt;0,1,0)</f>
        <v>0</v>
      </c>
      <c r="I5637" s="69" t="n">
        <f aca="false">IF(F5637&lt;0,1,0)</f>
        <v>1</v>
      </c>
    </row>
    <row r="5638" customFormat="false" ht="12.75" hidden="false" customHeight="false" outlineLevel="0" collapsed="false">
      <c r="B5638" s="65" t="n">
        <v>10</v>
      </c>
      <c r="C5638" s="68" t="n">
        <f aca="false">IF(B5638=15,1,0)</f>
        <v>0</v>
      </c>
      <c r="D5638" s="69" t="n">
        <f aca="false">IF(B5638&gt;0,1,0)</f>
        <v>1</v>
      </c>
      <c r="E5638" s="69" t="n">
        <f aca="false">IF(B5638&lt;0,1,0)</f>
        <v>0</v>
      </c>
      <c r="F5638" s="65" t="n">
        <v>20</v>
      </c>
      <c r="G5638" s="68" t="n">
        <f aca="false">IF(F5638=20,1,0)</f>
        <v>1</v>
      </c>
      <c r="H5638" s="69" t="n">
        <f aca="false">IF(F5638&gt;0,1,0)</f>
        <v>1</v>
      </c>
      <c r="I5638" s="69" t="n">
        <f aca="false">IF(F5638&lt;0,1,0)</f>
        <v>0</v>
      </c>
    </row>
    <row r="5639" customFormat="false" ht="12.75" hidden="false" customHeight="false" outlineLevel="0" collapsed="false">
      <c r="B5639" s="65" t="n">
        <v>-10</v>
      </c>
      <c r="C5639" s="68" t="n">
        <f aca="false">IF(B5639=15,1,0)</f>
        <v>0</v>
      </c>
      <c r="D5639" s="69" t="n">
        <f aca="false">IF(B5639&gt;0,1,0)</f>
        <v>0</v>
      </c>
      <c r="E5639" s="69" t="n">
        <f aca="false">IF(B5639&lt;0,1,0)</f>
        <v>1</v>
      </c>
      <c r="F5639" s="65" t="n">
        <v>10</v>
      </c>
      <c r="G5639" s="68" t="n">
        <f aca="false">IF(F5639=20,1,0)</f>
        <v>0</v>
      </c>
      <c r="H5639" s="69" t="n">
        <f aca="false">IF(F5639&gt;0,1,0)</f>
        <v>1</v>
      </c>
      <c r="I5639" s="69" t="n">
        <f aca="false">IF(F5639&lt;0,1,0)</f>
        <v>0</v>
      </c>
    </row>
    <row r="5640" customFormat="false" ht="12.75" hidden="false" customHeight="false" outlineLevel="0" collapsed="false">
      <c r="B5640" s="65" t="n">
        <v>10</v>
      </c>
      <c r="C5640" s="68" t="n">
        <f aca="false">IF(B5640=15,1,0)</f>
        <v>0</v>
      </c>
      <c r="D5640" s="69" t="n">
        <f aca="false">IF(B5640&gt;0,1,0)</f>
        <v>1</v>
      </c>
      <c r="E5640" s="69" t="n">
        <f aca="false">IF(B5640&lt;0,1,0)</f>
        <v>0</v>
      </c>
      <c r="F5640" s="65" t="n">
        <v>10</v>
      </c>
      <c r="G5640" s="68" t="n">
        <f aca="false">IF(F5640=20,1,0)</f>
        <v>0</v>
      </c>
      <c r="H5640" s="69" t="n">
        <f aca="false">IF(F5640&gt;0,1,0)</f>
        <v>1</v>
      </c>
      <c r="I5640" s="69" t="n">
        <f aca="false">IF(F5640&lt;0,1,0)</f>
        <v>0</v>
      </c>
    </row>
    <row r="5641" customFormat="false" ht="12.75" hidden="false" customHeight="false" outlineLevel="0" collapsed="false">
      <c r="B5641" s="65" t="n">
        <v>10</v>
      </c>
      <c r="C5641" s="68" t="n">
        <f aca="false">IF(B5641=15,1,0)</f>
        <v>0</v>
      </c>
      <c r="D5641" s="69" t="n">
        <f aca="false">IF(B5641&gt;0,1,0)</f>
        <v>1</v>
      </c>
      <c r="E5641" s="69" t="n">
        <f aca="false">IF(B5641&lt;0,1,0)</f>
        <v>0</v>
      </c>
      <c r="F5641" s="65" t="n">
        <v>10</v>
      </c>
      <c r="G5641" s="68" t="n">
        <f aca="false">IF(F5641=20,1,0)</f>
        <v>0</v>
      </c>
      <c r="H5641" s="69" t="n">
        <f aca="false">IF(F5641&gt;0,1,0)</f>
        <v>1</v>
      </c>
      <c r="I5641" s="69" t="n">
        <f aca="false">IF(F5641&lt;0,1,0)</f>
        <v>0</v>
      </c>
    </row>
    <row r="5642" customFormat="false" ht="12.75" hidden="false" customHeight="false" outlineLevel="0" collapsed="false">
      <c r="B5642" s="65" t="n">
        <v>-10</v>
      </c>
      <c r="C5642" s="68" t="n">
        <f aca="false">IF(B5642=15,1,0)</f>
        <v>0</v>
      </c>
      <c r="D5642" s="69" t="n">
        <f aca="false">IF(B5642&gt;0,1,0)</f>
        <v>0</v>
      </c>
      <c r="E5642" s="69" t="n">
        <f aca="false">IF(B5642&lt;0,1,0)</f>
        <v>1</v>
      </c>
      <c r="F5642" s="65" t="n">
        <v>-10</v>
      </c>
      <c r="G5642" s="68" t="n">
        <f aca="false">IF(F5642=20,1,0)</f>
        <v>0</v>
      </c>
      <c r="H5642" s="69" t="n">
        <f aca="false">IF(F5642&gt;0,1,0)</f>
        <v>0</v>
      </c>
      <c r="I5642" s="69" t="n">
        <f aca="false">IF(F5642&lt;0,1,0)</f>
        <v>1</v>
      </c>
    </row>
    <row r="5643" customFormat="false" ht="12.75" hidden="false" customHeight="false" outlineLevel="0" collapsed="false">
      <c r="B5643" s="65" t="n">
        <v>-10</v>
      </c>
      <c r="C5643" s="68" t="n">
        <f aca="false">IF(B5643=15,1,0)</f>
        <v>0</v>
      </c>
      <c r="D5643" s="69" t="n">
        <f aca="false">IF(B5643&gt;0,1,0)</f>
        <v>0</v>
      </c>
      <c r="E5643" s="69" t="n">
        <f aca="false">IF(B5643&lt;0,1,0)</f>
        <v>1</v>
      </c>
      <c r="F5643" s="65" t="n">
        <v>0</v>
      </c>
      <c r="G5643" s="68" t="n">
        <f aca="false">IF(F5643=20,1,0)</f>
        <v>0</v>
      </c>
      <c r="H5643" s="69" t="n">
        <f aca="false">IF(F5643&gt;0,1,0)</f>
        <v>0</v>
      </c>
      <c r="I5643" s="69" t="n">
        <f aca="false">IF(F5643&lt;0,1,0)</f>
        <v>0</v>
      </c>
    </row>
    <row r="5644" customFormat="false" ht="12.75" hidden="false" customHeight="false" outlineLevel="0" collapsed="false">
      <c r="B5644" s="65" t="n">
        <v>-10</v>
      </c>
      <c r="C5644" s="68" t="n">
        <f aca="false">IF(B5644=15,1,0)</f>
        <v>0</v>
      </c>
      <c r="D5644" s="69" t="n">
        <f aca="false">IF(B5644&gt;0,1,0)</f>
        <v>0</v>
      </c>
      <c r="E5644" s="69" t="n">
        <f aca="false">IF(B5644&lt;0,1,0)</f>
        <v>1</v>
      </c>
      <c r="F5644" s="65" t="n">
        <v>0</v>
      </c>
      <c r="G5644" s="68" t="n">
        <f aca="false">IF(F5644=20,1,0)</f>
        <v>0</v>
      </c>
      <c r="H5644" s="69" t="n">
        <f aca="false">IF(F5644&gt;0,1,0)</f>
        <v>0</v>
      </c>
      <c r="I5644" s="69" t="n">
        <f aca="false">IF(F5644&lt;0,1,0)</f>
        <v>0</v>
      </c>
    </row>
    <row r="5645" customFormat="false" ht="12.75" hidden="false" customHeight="false" outlineLevel="0" collapsed="false">
      <c r="B5645" s="65" t="n">
        <v>15</v>
      </c>
      <c r="C5645" s="68" t="n">
        <f aca="false">IF(B5645=15,1,0)</f>
        <v>1</v>
      </c>
      <c r="D5645" s="69" t="n">
        <f aca="false">IF(B5645&gt;0,1,0)</f>
        <v>1</v>
      </c>
      <c r="E5645" s="69" t="n">
        <f aca="false">IF(B5645&lt;0,1,0)</f>
        <v>0</v>
      </c>
      <c r="F5645" s="65" t="n">
        <v>-10</v>
      </c>
      <c r="G5645" s="68" t="n">
        <f aca="false">IF(F5645=20,1,0)</f>
        <v>0</v>
      </c>
      <c r="H5645" s="69" t="n">
        <f aca="false">IF(F5645&gt;0,1,0)</f>
        <v>0</v>
      </c>
      <c r="I5645" s="69" t="n">
        <f aca="false">IF(F5645&lt;0,1,0)</f>
        <v>1</v>
      </c>
    </row>
    <row r="5646" customFormat="false" ht="12.75" hidden="false" customHeight="false" outlineLevel="0" collapsed="false">
      <c r="B5646" s="65" t="n">
        <v>10</v>
      </c>
      <c r="C5646" s="68" t="n">
        <f aca="false">IF(B5646=15,1,0)</f>
        <v>0</v>
      </c>
      <c r="D5646" s="69" t="n">
        <f aca="false">IF(B5646&gt;0,1,0)</f>
        <v>1</v>
      </c>
      <c r="E5646" s="69" t="n">
        <f aca="false">IF(B5646&lt;0,1,0)</f>
        <v>0</v>
      </c>
      <c r="F5646" s="65" t="n">
        <v>10</v>
      </c>
      <c r="G5646" s="68" t="n">
        <f aca="false">IF(F5646=20,1,0)</f>
        <v>0</v>
      </c>
      <c r="H5646" s="69" t="n">
        <f aca="false">IF(F5646&gt;0,1,0)</f>
        <v>1</v>
      </c>
      <c r="I5646" s="69" t="n">
        <f aca="false">IF(F5646&lt;0,1,0)</f>
        <v>0</v>
      </c>
    </row>
    <row r="5647" customFormat="false" ht="12.75" hidden="false" customHeight="false" outlineLevel="0" collapsed="false">
      <c r="B5647" s="65" t="n">
        <v>0</v>
      </c>
      <c r="C5647" s="68" t="n">
        <f aca="false">IF(B5647=15,1,0)</f>
        <v>0</v>
      </c>
      <c r="D5647" s="69" t="n">
        <f aca="false">IF(B5647&gt;0,1,0)</f>
        <v>0</v>
      </c>
      <c r="E5647" s="69" t="n">
        <f aca="false">IF(B5647&lt;0,1,0)</f>
        <v>0</v>
      </c>
      <c r="F5647" s="65" t="n">
        <v>0</v>
      </c>
      <c r="G5647" s="68" t="n">
        <f aca="false">IF(F5647=20,1,0)</f>
        <v>0</v>
      </c>
      <c r="H5647" s="69" t="n">
        <f aca="false">IF(F5647&gt;0,1,0)</f>
        <v>0</v>
      </c>
      <c r="I5647" s="69" t="n">
        <f aca="false">IF(F5647&lt;0,1,0)</f>
        <v>0</v>
      </c>
    </row>
    <row r="5648" customFormat="false" ht="12.75" hidden="false" customHeight="false" outlineLevel="0" collapsed="false">
      <c r="B5648" s="65" t="n">
        <v>15</v>
      </c>
      <c r="C5648" s="68" t="n">
        <f aca="false">IF(B5648=15,1,0)</f>
        <v>1</v>
      </c>
      <c r="D5648" s="69" t="n">
        <f aca="false">IF(B5648&gt;0,1,0)</f>
        <v>1</v>
      </c>
      <c r="E5648" s="69" t="n">
        <f aca="false">IF(B5648&lt;0,1,0)</f>
        <v>0</v>
      </c>
      <c r="F5648" s="65" t="n">
        <v>-10</v>
      </c>
      <c r="G5648" s="68" t="n">
        <f aca="false">IF(F5648=20,1,0)</f>
        <v>0</v>
      </c>
      <c r="H5648" s="69" t="n">
        <f aca="false">IF(F5648&gt;0,1,0)</f>
        <v>0</v>
      </c>
      <c r="I5648" s="69" t="n">
        <f aca="false">IF(F5648&lt;0,1,0)</f>
        <v>1</v>
      </c>
    </row>
    <row r="5649" customFormat="false" ht="12.75" hidden="false" customHeight="false" outlineLevel="0" collapsed="false">
      <c r="B5649" s="65" t="n">
        <v>-10</v>
      </c>
      <c r="C5649" s="68" t="n">
        <f aca="false">IF(B5649=15,1,0)</f>
        <v>0</v>
      </c>
      <c r="D5649" s="69" t="n">
        <f aca="false">IF(B5649&gt;0,1,0)</f>
        <v>0</v>
      </c>
      <c r="E5649" s="69" t="n">
        <f aca="false">IF(B5649&lt;0,1,0)</f>
        <v>1</v>
      </c>
      <c r="F5649" s="65" t="n">
        <v>-10</v>
      </c>
      <c r="G5649" s="68" t="n">
        <f aca="false">IF(F5649=20,1,0)</f>
        <v>0</v>
      </c>
      <c r="H5649" s="69" t="n">
        <f aca="false">IF(F5649&gt;0,1,0)</f>
        <v>0</v>
      </c>
      <c r="I5649" s="69" t="n">
        <f aca="false">IF(F5649&lt;0,1,0)</f>
        <v>1</v>
      </c>
    </row>
    <row r="5650" customFormat="false" ht="12.75" hidden="false" customHeight="false" outlineLevel="0" collapsed="false">
      <c r="B5650" s="65" t="n">
        <v>-10</v>
      </c>
      <c r="C5650" s="68" t="n">
        <f aca="false">IF(B5650=15,1,0)</f>
        <v>0</v>
      </c>
      <c r="D5650" s="69" t="n">
        <f aca="false">IF(B5650&gt;0,1,0)</f>
        <v>0</v>
      </c>
      <c r="E5650" s="69" t="n">
        <f aca="false">IF(B5650&lt;0,1,0)</f>
        <v>1</v>
      </c>
      <c r="F5650" s="65" t="n">
        <v>10</v>
      </c>
      <c r="G5650" s="68" t="n">
        <f aca="false">IF(F5650=20,1,0)</f>
        <v>0</v>
      </c>
      <c r="H5650" s="69" t="n">
        <f aca="false">IF(F5650&gt;0,1,0)</f>
        <v>1</v>
      </c>
      <c r="I5650" s="69" t="n">
        <f aca="false">IF(F5650&lt;0,1,0)</f>
        <v>0</v>
      </c>
    </row>
    <row r="5651" customFormat="false" ht="12.75" hidden="false" customHeight="false" outlineLevel="0" collapsed="false">
      <c r="B5651" s="65" t="n">
        <v>10</v>
      </c>
      <c r="C5651" s="68" t="n">
        <f aca="false">IF(B5651=15,1,0)</f>
        <v>0</v>
      </c>
      <c r="D5651" s="69" t="n">
        <f aca="false">IF(B5651&gt;0,1,0)</f>
        <v>1</v>
      </c>
      <c r="E5651" s="69" t="n">
        <f aca="false">IF(B5651&lt;0,1,0)</f>
        <v>0</v>
      </c>
      <c r="F5651" s="65" t="n">
        <v>0</v>
      </c>
      <c r="G5651" s="68" t="n">
        <f aca="false">IF(F5651=20,1,0)</f>
        <v>0</v>
      </c>
      <c r="H5651" s="69" t="n">
        <f aca="false">IF(F5651&gt;0,1,0)</f>
        <v>0</v>
      </c>
      <c r="I5651" s="69" t="n">
        <f aca="false">IF(F5651&lt;0,1,0)</f>
        <v>0</v>
      </c>
    </row>
    <row r="5652" customFormat="false" ht="12.75" hidden="false" customHeight="false" outlineLevel="0" collapsed="false">
      <c r="B5652" s="65" t="n">
        <v>10</v>
      </c>
      <c r="C5652" s="68" t="n">
        <f aca="false">IF(B5652=15,1,0)</f>
        <v>0</v>
      </c>
      <c r="D5652" s="69" t="n">
        <f aca="false">IF(B5652&gt;0,1,0)</f>
        <v>1</v>
      </c>
      <c r="E5652" s="69" t="n">
        <f aca="false">IF(B5652&lt;0,1,0)</f>
        <v>0</v>
      </c>
      <c r="F5652" s="65" t="n">
        <v>-10</v>
      </c>
      <c r="G5652" s="68" t="n">
        <f aca="false">IF(F5652=20,1,0)</f>
        <v>0</v>
      </c>
      <c r="H5652" s="69" t="n">
        <f aca="false">IF(F5652&gt;0,1,0)</f>
        <v>0</v>
      </c>
      <c r="I5652" s="69" t="n">
        <f aca="false">IF(F5652&lt;0,1,0)</f>
        <v>1</v>
      </c>
    </row>
    <row r="5653" customFormat="false" ht="12.75" hidden="false" customHeight="false" outlineLevel="0" collapsed="false">
      <c r="B5653" s="65" t="n">
        <v>-10</v>
      </c>
      <c r="C5653" s="68" t="n">
        <f aca="false">IF(B5653=15,1,0)</f>
        <v>0</v>
      </c>
      <c r="D5653" s="69" t="n">
        <f aca="false">IF(B5653&gt;0,1,0)</f>
        <v>0</v>
      </c>
      <c r="E5653" s="69" t="n">
        <f aca="false">IF(B5653&lt;0,1,0)</f>
        <v>1</v>
      </c>
      <c r="F5653" s="65" t="n">
        <v>10</v>
      </c>
      <c r="G5653" s="68" t="n">
        <f aca="false">IF(F5653=20,1,0)</f>
        <v>0</v>
      </c>
      <c r="H5653" s="69" t="n">
        <f aca="false">IF(F5653&gt;0,1,0)</f>
        <v>1</v>
      </c>
      <c r="I5653" s="69" t="n">
        <f aca="false">IF(F5653&lt;0,1,0)</f>
        <v>0</v>
      </c>
    </row>
    <row r="5654" customFormat="false" ht="12.75" hidden="false" customHeight="false" outlineLevel="0" collapsed="false">
      <c r="B5654" s="65" t="n">
        <v>10</v>
      </c>
      <c r="C5654" s="68" t="n">
        <f aca="false">IF(B5654=15,1,0)</f>
        <v>0</v>
      </c>
      <c r="D5654" s="69" t="n">
        <f aca="false">IF(B5654&gt;0,1,0)</f>
        <v>1</v>
      </c>
      <c r="E5654" s="69" t="n">
        <f aca="false">IF(B5654&lt;0,1,0)</f>
        <v>0</v>
      </c>
      <c r="F5654" s="65" t="n">
        <v>0</v>
      </c>
      <c r="G5654" s="68" t="n">
        <f aca="false">IF(F5654=20,1,0)</f>
        <v>0</v>
      </c>
      <c r="H5654" s="69" t="n">
        <f aca="false">IF(F5654&gt;0,1,0)</f>
        <v>0</v>
      </c>
      <c r="I5654" s="69" t="n">
        <f aca="false">IF(F5654&lt;0,1,0)</f>
        <v>0</v>
      </c>
    </row>
    <row r="5655" customFormat="false" ht="12.75" hidden="false" customHeight="false" outlineLevel="0" collapsed="false">
      <c r="B5655" s="65" t="n">
        <v>10</v>
      </c>
      <c r="C5655" s="68" t="n">
        <f aca="false">IF(B5655=15,1,0)</f>
        <v>0</v>
      </c>
      <c r="D5655" s="69" t="n">
        <f aca="false">IF(B5655&gt;0,1,0)</f>
        <v>1</v>
      </c>
      <c r="E5655" s="69" t="n">
        <f aca="false">IF(B5655&lt;0,1,0)</f>
        <v>0</v>
      </c>
      <c r="F5655" s="65" t="n">
        <v>-10</v>
      </c>
      <c r="G5655" s="68" t="n">
        <f aca="false">IF(F5655=20,1,0)</f>
        <v>0</v>
      </c>
      <c r="H5655" s="69" t="n">
        <f aca="false">IF(F5655&gt;0,1,0)</f>
        <v>0</v>
      </c>
      <c r="I5655" s="69" t="n">
        <f aca="false">IF(F5655&lt;0,1,0)</f>
        <v>1</v>
      </c>
    </row>
    <row r="5656" customFormat="false" ht="12.75" hidden="false" customHeight="false" outlineLevel="0" collapsed="false">
      <c r="B5656" s="65" t="n">
        <v>10</v>
      </c>
      <c r="C5656" s="68" t="n">
        <f aca="false">IF(B5656=15,1,0)</f>
        <v>0</v>
      </c>
      <c r="D5656" s="69" t="n">
        <f aca="false">IF(B5656&gt;0,1,0)</f>
        <v>1</v>
      </c>
      <c r="E5656" s="69" t="n">
        <f aca="false">IF(B5656&lt;0,1,0)</f>
        <v>0</v>
      </c>
      <c r="F5656" s="65" t="n">
        <v>-10</v>
      </c>
      <c r="G5656" s="68" t="n">
        <f aca="false">IF(F5656=20,1,0)</f>
        <v>0</v>
      </c>
      <c r="H5656" s="69" t="n">
        <f aca="false">IF(F5656&gt;0,1,0)</f>
        <v>0</v>
      </c>
      <c r="I5656" s="69" t="n">
        <f aca="false">IF(F5656&lt;0,1,0)</f>
        <v>1</v>
      </c>
    </row>
    <row r="5657" customFormat="false" ht="12.75" hidden="false" customHeight="false" outlineLevel="0" collapsed="false">
      <c r="B5657" s="65" t="n">
        <v>-10</v>
      </c>
      <c r="C5657" s="68" t="n">
        <f aca="false">IF(B5657=15,1,0)</f>
        <v>0</v>
      </c>
      <c r="D5657" s="69" t="n">
        <f aca="false">IF(B5657&gt;0,1,0)</f>
        <v>0</v>
      </c>
      <c r="E5657" s="69" t="n">
        <f aca="false">IF(B5657&lt;0,1,0)</f>
        <v>1</v>
      </c>
      <c r="F5657" s="65" t="n">
        <v>20</v>
      </c>
      <c r="G5657" s="68" t="n">
        <f aca="false">IF(F5657=20,1,0)</f>
        <v>1</v>
      </c>
      <c r="H5657" s="69" t="n">
        <f aca="false">IF(F5657&gt;0,1,0)</f>
        <v>1</v>
      </c>
      <c r="I5657" s="69" t="n">
        <f aca="false">IF(F5657&lt;0,1,0)</f>
        <v>0</v>
      </c>
    </row>
    <row r="5658" customFormat="false" ht="12.75" hidden="false" customHeight="false" outlineLevel="0" collapsed="false">
      <c r="B5658" s="65" t="n">
        <v>0</v>
      </c>
      <c r="C5658" s="68" t="n">
        <f aca="false">IF(B5658=15,1,0)</f>
        <v>0</v>
      </c>
      <c r="D5658" s="69" t="n">
        <f aca="false">IF(B5658&gt;0,1,0)</f>
        <v>0</v>
      </c>
      <c r="E5658" s="69" t="n">
        <f aca="false">IF(B5658&lt;0,1,0)</f>
        <v>0</v>
      </c>
      <c r="F5658" s="65" t="n">
        <v>10</v>
      </c>
      <c r="G5658" s="68" t="n">
        <f aca="false">IF(F5658=20,1,0)</f>
        <v>0</v>
      </c>
      <c r="H5658" s="69" t="n">
        <f aca="false">IF(F5658&gt;0,1,0)</f>
        <v>1</v>
      </c>
      <c r="I5658" s="69" t="n">
        <f aca="false">IF(F5658&lt;0,1,0)</f>
        <v>0</v>
      </c>
    </row>
    <row r="5659" customFormat="false" ht="12.75" hidden="false" customHeight="false" outlineLevel="0" collapsed="false">
      <c r="B5659" s="65" t="n">
        <v>-10</v>
      </c>
      <c r="C5659" s="68" t="n">
        <f aca="false">IF(B5659=15,1,0)</f>
        <v>0</v>
      </c>
      <c r="D5659" s="69" t="n">
        <f aca="false">IF(B5659&gt;0,1,0)</f>
        <v>0</v>
      </c>
      <c r="E5659" s="69" t="n">
        <f aca="false">IF(B5659&lt;0,1,0)</f>
        <v>1</v>
      </c>
      <c r="F5659" s="65" t="n">
        <v>-10</v>
      </c>
      <c r="G5659" s="68" t="n">
        <f aca="false">IF(F5659=20,1,0)</f>
        <v>0</v>
      </c>
      <c r="H5659" s="69" t="n">
        <f aca="false">IF(F5659&gt;0,1,0)</f>
        <v>0</v>
      </c>
      <c r="I5659" s="69" t="n">
        <f aca="false">IF(F5659&lt;0,1,0)</f>
        <v>1</v>
      </c>
    </row>
    <row r="5660" customFormat="false" ht="12.75" hidden="false" customHeight="false" outlineLevel="0" collapsed="false">
      <c r="B5660" s="65" t="n">
        <v>0</v>
      </c>
      <c r="C5660" s="68" t="n">
        <f aca="false">IF(B5660=15,1,0)</f>
        <v>0</v>
      </c>
      <c r="D5660" s="69" t="n">
        <f aca="false">IF(B5660&gt;0,1,0)</f>
        <v>0</v>
      </c>
      <c r="E5660" s="69" t="n">
        <f aca="false">IF(B5660&lt;0,1,0)</f>
        <v>0</v>
      </c>
      <c r="F5660" s="65" t="n">
        <v>-10</v>
      </c>
      <c r="G5660" s="68" t="n">
        <f aca="false">IF(F5660=20,1,0)</f>
        <v>0</v>
      </c>
      <c r="H5660" s="69" t="n">
        <f aca="false">IF(F5660&gt;0,1,0)</f>
        <v>0</v>
      </c>
      <c r="I5660" s="69" t="n">
        <f aca="false">IF(F5660&lt;0,1,0)</f>
        <v>1</v>
      </c>
    </row>
    <row r="5661" customFormat="false" ht="12.75" hidden="false" customHeight="false" outlineLevel="0" collapsed="false">
      <c r="B5661" s="65" t="n">
        <v>10</v>
      </c>
      <c r="C5661" s="68" t="n">
        <f aca="false">IF(B5661=15,1,0)</f>
        <v>0</v>
      </c>
      <c r="D5661" s="69" t="n">
        <f aca="false">IF(B5661&gt;0,1,0)</f>
        <v>1</v>
      </c>
      <c r="E5661" s="69" t="n">
        <f aca="false">IF(B5661&lt;0,1,0)</f>
        <v>0</v>
      </c>
      <c r="F5661" s="65" t="n">
        <v>10</v>
      </c>
      <c r="G5661" s="68" t="n">
        <f aca="false">IF(F5661=20,1,0)</f>
        <v>0</v>
      </c>
      <c r="H5661" s="69" t="n">
        <f aca="false">IF(F5661&gt;0,1,0)</f>
        <v>1</v>
      </c>
      <c r="I5661" s="69" t="n">
        <f aca="false">IF(F5661&lt;0,1,0)</f>
        <v>0</v>
      </c>
    </row>
    <row r="5662" customFormat="false" ht="12.75" hidden="false" customHeight="false" outlineLevel="0" collapsed="false">
      <c r="B5662" s="65" t="n">
        <v>15</v>
      </c>
      <c r="C5662" s="68" t="n">
        <f aca="false">IF(B5662=15,1,0)</f>
        <v>1</v>
      </c>
      <c r="D5662" s="69" t="n">
        <f aca="false">IF(B5662&gt;0,1,0)</f>
        <v>1</v>
      </c>
      <c r="E5662" s="69" t="n">
        <f aca="false">IF(B5662&lt;0,1,0)</f>
        <v>0</v>
      </c>
      <c r="F5662" s="65" t="n">
        <v>10</v>
      </c>
      <c r="G5662" s="68" t="n">
        <f aca="false">IF(F5662=20,1,0)</f>
        <v>0</v>
      </c>
      <c r="H5662" s="69" t="n">
        <f aca="false">IF(F5662&gt;0,1,0)</f>
        <v>1</v>
      </c>
      <c r="I5662" s="69" t="n">
        <f aca="false">IF(F5662&lt;0,1,0)</f>
        <v>0</v>
      </c>
    </row>
    <row r="5663" customFormat="false" ht="12.75" hidden="false" customHeight="false" outlineLevel="0" collapsed="false">
      <c r="B5663" s="65" t="n">
        <v>-20</v>
      </c>
      <c r="C5663" s="68" t="n">
        <f aca="false">IF(B5663=15,1,0)</f>
        <v>0</v>
      </c>
      <c r="D5663" s="69" t="n">
        <f aca="false">IF(B5663&gt;0,1,0)</f>
        <v>0</v>
      </c>
      <c r="E5663" s="69" t="n">
        <f aca="false">IF(B5663&lt;0,1,0)</f>
        <v>1</v>
      </c>
      <c r="F5663" s="65" t="n">
        <v>-10</v>
      </c>
      <c r="G5663" s="68" t="n">
        <f aca="false">IF(F5663=20,1,0)</f>
        <v>0</v>
      </c>
      <c r="H5663" s="69" t="n">
        <f aca="false">IF(F5663&gt;0,1,0)</f>
        <v>0</v>
      </c>
      <c r="I5663" s="69" t="n">
        <f aca="false">IF(F5663&lt;0,1,0)</f>
        <v>1</v>
      </c>
    </row>
    <row r="5664" customFormat="false" ht="12.75" hidden="false" customHeight="false" outlineLevel="0" collapsed="false">
      <c r="B5664" s="65" t="n">
        <v>-10</v>
      </c>
      <c r="C5664" s="68" t="n">
        <f aca="false">IF(B5664=15,1,0)</f>
        <v>0</v>
      </c>
      <c r="D5664" s="69" t="n">
        <f aca="false">IF(B5664&gt;0,1,0)</f>
        <v>0</v>
      </c>
      <c r="E5664" s="69" t="n">
        <f aca="false">IF(B5664&lt;0,1,0)</f>
        <v>1</v>
      </c>
      <c r="F5664" s="65" t="n">
        <v>10</v>
      </c>
      <c r="G5664" s="68" t="n">
        <f aca="false">IF(F5664=20,1,0)</f>
        <v>0</v>
      </c>
      <c r="H5664" s="69" t="n">
        <f aca="false">IF(F5664&gt;0,1,0)</f>
        <v>1</v>
      </c>
      <c r="I5664" s="69" t="n">
        <f aca="false">IF(F5664&lt;0,1,0)</f>
        <v>0</v>
      </c>
    </row>
    <row r="5665" customFormat="false" ht="12.75" hidden="false" customHeight="false" outlineLevel="0" collapsed="false">
      <c r="B5665" s="65" t="n">
        <v>15</v>
      </c>
      <c r="C5665" s="68" t="n">
        <f aca="false">IF(B5665=15,1,0)</f>
        <v>1</v>
      </c>
      <c r="D5665" s="69" t="n">
        <f aca="false">IF(B5665&gt;0,1,0)</f>
        <v>1</v>
      </c>
      <c r="E5665" s="69" t="n">
        <f aca="false">IF(B5665&lt;0,1,0)</f>
        <v>0</v>
      </c>
      <c r="F5665" s="65" t="n">
        <v>-10</v>
      </c>
      <c r="G5665" s="68" t="n">
        <f aca="false">IF(F5665=20,1,0)</f>
        <v>0</v>
      </c>
      <c r="H5665" s="69" t="n">
        <f aca="false">IF(F5665&gt;0,1,0)</f>
        <v>0</v>
      </c>
      <c r="I5665" s="69" t="n">
        <f aca="false">IF(F5665&lt;0,1,0)</f>
        <v>1</v>
      </c>
    </row>
    <row r="5666" customFormat="false" ht="12.75" hidden="false" customHeight="false" outlineLevel="0" collapsed="false">
      <c r="B5666" s="65" t="n">
        <v>-10</v>
      </c>
      <c r="C5666" s="68" t="n">
        <f aca="false">IF(B5666=15,1,0)</f>
        <v>0</v>
      </c>
      <c r="D5666" s="69" t="n">
        <f aca="false">IF(B5666&gt;0,1,0)</f>
        <v>0</v>
      </c>
      <c r="E5666" s="69" t="n">
        <f aca="false">IF(B5666&lt;0,1,0)</f>
        <v>1</v>
      </c>
      <c r="F5666" s="65" t="n">
        <v>10</v>
      </c>
      <c r="G5666" s="68" t="n">
        <f aca="false">IF(F5666=20,1,0)</f>
        <v>0</v>
      </c>
      <c r="H5666" s="69" t="n">
        <f aca="false">IF(F5666&gt;0,1,0)</f>
        <v>1</v>
      </c>
      <c r="I5666" s="69" t="n">
        <f aca="false">IF(F5666&lt;0,1,0)</f>
        <v>0</v>
      </c>
    </row>
    <row r="5667" customFormat="false" ht="12.75" hidden="false" customHeight="false" outlineLevel="0" collapsed="false">
      <c r="B5667" s="65" t="n">
        <v>10</v>
      </c>
      <c r="C5667" s="68" t="n">
        <f aca="false">IF(B5667=15,1,0)</f>
        <v>0</v>
      </c>
      <c r="D5667" s="69" t="n">
        <f aca="false">IF(B5667&gt;0,1,0)</f>
        <v>1</v>
      </c>
      <c r="E5667" s="69" t="n">
        <f aca="false">IF(B5667&lt;0,1,0)</f>
        <v>0</v>
      </c>
      <c r="F5667" s="65" t="n">
        <v>-10</v>
      </c>
      <c r="G5667" s="68" t="n">
        <f aca="false">IF(F5667=20,1,0)</f>
        <v>0</v>
      </c>
      <c r="H5667" s="69" t="n">
        <f aca="false">IF(F5667&gt;0,1,0)</f>
        <v>0</v>
      </c>
      <c r="I5667" s="69" t="n">
        <f aca="false">IF(F5667&lt;0,1,0)</f>
        <v>1</v>
      </c>
    </row>
    <row r="5668" customFormat="false" ht="12.75" hidden="false" customHeight="false" outlineLevel="0" collapsed="false">
      <c r="B5668" s="65" t="n">
        <v>10</v>
      </c>
      <c r="C5668" s="68" t="n">
        <f aca="false">IF(B5668=15,1,0)</f>
        <v>0</v>
      </c>
      <c r="D5668" s="69" t="n">
        <f aca="false">IF(B5668&gt;0,1,0)</f>
        <v>1</v>
      </c>
      <c r="E5668" s="69" t="n">
        <f aca="false">IF(B5668&lt;0,1,0)</f>
        <v>0</v>
      </c>
      <c r="F5668" s="65" t="n">
        <v>-10</v>
      </c>
      <c r="G5668" s="68" t="n">
        <f aca="false">IF(F5668=20,1,0)</f>
        <v>0</v>
      </c>
      <c r="H5668" s="69" t="n">
        <f aca="false">IF(F5668&gt;0,1,0)</f>
        <v>0</v>
      </c>
      <c r="I5668" s="69" t="n">
        <f aca="false">IF(F5668&lt;0,1,0)</f>
        <v>1</v>
      </c>
    </row>
    <row r="5669" customFormat="false" ht="12.75" hidden="false" customHeight="false" outlineLevel="0" collapsed="false">
      <c r="B5669" s="65" t="n">
        <v>-10</v>
      </c>
      <c r="C5669" s="68" t="n">
        <f aca="false">IF(B5669=15,1,0)</f>
        <v>0</v>
      </c>
      <c r="D5669" s="69" t="n">
        <f aca="false">IF(B5669&gt;0,1,0)</f>
        <v>0</v>
      </c>
      <c r="E5669" s="69" t="n">
        <f aca="false">IF(B5669&lt;0,1,0)</f>
        <v>1</v>
      </c>
      <c r="F5669" s="65" t="n">
        <v>-10</v>
      </c>
      <c r="G5669" s="68" t="n">
        <f aca="false">IF(F5669=20,1,0)</f>
        <v>0</v>
      </c>
      <c r="H5669" s="69" t="n">
        <f aca="false">IF(F5669&gt;0,1,0)</f>
        <v>0</v>
      </c>
      <c r="I5669" s="69" t="n">
        <f aca="false">IF(F5669&lt;0,1,0)</f>
        <v>1</v>
      </c>
    </row>
    <row r="5670" customFormat="false" ht="12.75" hidden="false" customHeight="false" outlineLevel="0" collapsed="false">
      <c r="B5670" s="65" t="n">
        <v>10</v>
      </c>
      <c r="C5670" s="68" t="n">
        <f aca="false">IF(B5670=15,1,0)</f>
        <v>0</v>
      </c>
      <c r="D5670" s="69" t="n">
        <f aca="false">IF(B5670&gt;0,1,0)</f>
        <v>1</v>
      </c>
      <c r="E5670" s="69" t="n">
        <f aca="false">IF(B5670&lt;0,1,0)</f>
        <v>0</v>
      </c>
      <c r="F5670" s="65" t="n">
        <v>10</v>
      </c>
      <c r="G5670" s="68" t="n">
        <f aca="false">IF(F5670=20,1,0)</f>
        <v>0</v>
      </c>
      <c r="H5670" s="69" t="n">
        <f aca="false">IF(F5670&gt;0,1,0)</f>
        <v>1</v>
      </c>
      <c r="I5670" s="69" t="n">
        <f aca="false">IF(F5670&lt;0,1,0)</f>
        <v>0</v>
      </c>
    </row>
    <row r="5671" customFormat="false" ht="12.75" hidden="false" customHeight="false" outlineLevel="0" collapsed="false">
      <c r="B5671" s="65" t="n">
        <v>10</v>
      </c>
      <c r="C5671" s="68" t="n">
        <f aca="false">IF(B5671=15,1,0)</f>
        <v>0</v>
      </c>
      <c r="D5671" s="69" t="n">
        <f aca="false">IF(B5671&gt;0,1,0)</f>
        <v>1</v>
      </c>
      <c r="E5671" s="69" t="n">
        <f aca="false">IF(B5671&lt;0,1,0)</f>
        <v>0</v>
      </c>
      <c r="F5671" s="65" t="n">
        <v>-10</v>
      </c>
      <c r="G5671" s="68" t="n">
        <f aca="false">IF(F5671=20,1,0)</f>
        <v>0</v>
      </c>
      <c r="H5671" s="69" t="n">
        <f aca="false">IF(F5671&gt;0,1,0)</f>
        <v>0</v>
      </c>
      <c r="I5671" s="69" t="n">
        <f aca="false">IF(F5671&lt;0,1,0)</f>
        <v>1</v>
      </c>
    </row>
    <row r="5672" customFormat="false" ht="12.75" hidden="false" customHeight="false" outlineLevel="0" collapsed="false">
      <c r="B5672" s="65" t="n">
        <v>0</v>
      </c>
      <c r="C5672" s="68" t="n">
        <f aca="false">IF(B5672=15,1,0)</f>
        <v>0</v>
      </c>
      <c r="D5672" s="69" t="n">
        <f aca="false">IF(B5672&gt;0,1,0)</f>
        <v>0</v>
      </c>
      <c r="E5672" s="69" t="n">
        <f aca="false">IF(B5672&lt;0,1,0)</f>
        <v>0</v>
      </c>
      <c r="F5672" s="65" t="n">
        <v>10</v>
      </c>
      <c r="G5672" s="68" t="n">
        <f aca="false">IF(F5672=20,1,0)</f>
        <v>0</v>
      </c>
      <c r="H5672" s="69" t="n">
        <f aca="false">IF(F5672&gt;0,1,0)</f>
        <v>1</v>
      </c>
      <c r="I5672" s="69" t="n">
        <f aca="false">IF(F5672&lt;0,1,0)</f>
        <v>0</v>
      </c>
    </row>
    <row r="5673" customFormat="false" ht="12.75" hidden="false" customHeight="false" outlineLevel="0" collapsed="false">
      <c r="B5673" s="65" t="n">
        <v>-10</v>
      </c>
      <c r="C5673" s="68" t="n">
        <f aca="false">IF(B5673=15,1,0)</f>
        <v>0</v>
      </c>
      <c r="D5673" s="69" t="n">
        <f aca="false">IF(B5673&gt;0,1,0)</f>
        <v>0</v>
      </c>
      <c r="E5673" s="69" t="n">
        <f aca="false">IF(B5673&lt;0,1,0)</f>
        <v>1</v>
      </c>
      <c r="F5673" s="65" t="n">
        <v>-10</v>
      </c>
      <c r="G5673" s="68" t="n">
        <f aca="false">IF(F5673=20,1,0)</f>
        <v>0</v>
      </c>
      <c r="H5673" s="69" t="n">
        <f aca="false">IF(F5673&gt;0,1,0)</f>
        <v>0</v>
      </c>
      <c r="I5673" s="69" t="n">
        <f aca="false">IF(F5673&lt;0,1,0)</f>
        <v>1</v>
      </c>
    </row>
    <row r="5674" customFormat="false" ht="12.75" hidden="false" customHeight="false" outlineLevel="0" collapsed="false">
      <c r="B5674" s="65" t="n">
        <v>-10</v>
      </c>
      <c r="C5674" s="68" t="n">
        <f aca="false">IF(B5674=15,1,0)</f>
        <v>0</v>
      </c>
      <c r="D5674" s="69" t="n">
        <f aca="false">IF(B5674&gt;0,1,0)</f>
        <v>0</v>
      </c>
      <c r="E5674" s="69" t="n">
        <f aca="false">IF(B5674&lt;0,1,0)</f>
        <v>1</v>
      </c>
      <c r="F5674" s="65" t="n">
        <v>10</v>
      </c>
      <c r="G5674" s="68" t="n">
        <f aca="false">IF(F5674=20,1,0)</f>
        <v>0</v>
      </c>
      <c r="H5674" s="69" t="n">
        <f aca="false">IF(F5674&gt;0,1,0)</f>
        <v>1</v>
      </c>
      <c r="I5674" s="69" t="n">
        <f aca="false">IF(F5674&lt;0,1,0)</f>
        <v>0</v>
      </c>
    </row>
    <row r="5675" customFormat="false" ht="12.75" hidden="false" customHeight="false" outlineLevel="0" collapsed="false">
      <c r="B5675" s="65" t="n">
        <v>10</v>
      </c>
      <c r="C5675" s="68" t="n">
        <f aca="false">IF(B5675=15,1,0)</f>
        <v>0</v>
      </c>
      <c r="D5675" s="69" t="n">
        <f aca="false">IF(B5675&gt;0,1,0)</f>
        <v>1</v>
      </c>
      <c r="E5675" s="69" t="n">
        <f aca="false">IF(B5675&lt;0,1,0)</f>
        <v>0</v>
      </c>
      <c r="F5675" s="65" t="n">
        <v>0</v>
      </c>
      <c r="G5675" s="68" t="n">
        <f aca="false">IF(F5675=20,1,0)</f>
        <v>0</v>
      </c>
      <c r="H5675" s="69" t="n">
        <f aca="false">IF(F5675&gt;0,1,0)</f>
        <v>0</v>
      </c>
      <c r="I5675" s="69" t="n">
        <f aca="false">IF(F5675&lt;0,1,0)</f>
        <v>0</v>
      </c>
    </row>
    <row r="5676" customFormat="false" ht="12.75" hidden="false" customHeight="false" outlineLevel="0" collapsed="false">
      <c r="B5676" s="65" t="n">
        <v>-10</v>
      </c>
      <c r="C5676" s="68" t="n">
        <f aca="false">IF(B5676=15,1,0)</f>
        <v>0</v>
      </c>
      <c r="D5676" s="69" t="n">
        <f aca="false">IF(B5676&gt;0,1,0)</f>
        <v>0</v>
      </c>
      <c r="E5676" s="69" t="n">
        <f aca="false">IF(B5676&lt;0,1,0)</f>
        <v>1</v>
      </c>
      <c r="F5676" s="65" t="n">
        <v>10</v>
      </c>
      <c r="G5676" s="68" t="n">
        <f aca="false">IF(F5676=20,1,0)</f>
        <v>0</v>
      </c>
      <c r="H5676" s="69" t="n">
        <f aca="false">IF(F5676&gt;0,1,0)</f>
        <v>1</v>
      </c>
      <c r="I5676" s="69" t="n">
        <f aca="false">IF(F5676&lt;0,1,0)</f>
        <v>0</v>
      </c>
    </row>
    <row r="5677" customFormat="false" ht="12.75" hidden="false" customHeight="false" outlineLevel="0" collapsed="false">
      <c r="B5677" s="65" t="n">
        <v>10</v>
      </c>
      <c r="C5677" s="68" t="n">
        <f aca="false">IF(B5677=15,1,0)</f>
        <v>0</v>
      </c>
      <c r="D5677" s="69" t="n">
        <f aca="false">IF(B5677&gt;0,1,0)</f>
        <v>1</v>
      </c>
      <c r="E5677" s="69" t="n">
        <f aca="false">IF(B5677&lt;0,1,0)</f>
        <v>0</v>
      </c>
      <c r="F5677" s="65" t="n">
        <v>-10</v>
      </c>
      <c r="G5677" s="68" t="n">
        <f aca="false">IF(F5677=20,1,0)</f>
        <v>0</v>
      </c>
      <c r="H5677" s="69" t="n">
        <f aca="false">IF(F5677&gt;0,1,0)</f>
        <v>0</v>
      </c>
      <c r="I5677" s="69" t="n">
        <f aca="false">IF(F5677&lt;0,1,0)</f>
        <v>1</v>
      </c>
    </row>
    <row r="5678" customFormat="false" ht="12.75" hidden="false" customHeight="false" outlineLevel="0" collapsed="false">
      <c r="B5678" s="65" t="n">
        <v>-10</v>
      </c>
      <c r="C5678" s="68" t="n">
        <f aca="false">IF(B5678=15,1,0)</f>
        <v>0</v>
      </c>
      <c r="D5678" s="69" t="n">
        <f aca="false">IF(B5678&gt;0,1,0)</f>
        <v>0</v>
      </c>
      <c r="E5678" s="69" t="n">
        <f aca="false">IF(B5678&lt;0,1,0)</f>
        <v>1</v>
      </c>
      <c r="F5678" s="65" t="n">
        <v>-10</v>
      </c>
      <c r="G5678" s="68" t="n">
        <f aca="false">IF(F5678=20,1,0)</f>
        <v>0</v>
      </c>
      <c r="H5678" s="69" t="n">
        <f aca="false">IF(F5678&gt;0,1,0)</f>
        <v>0</v>
      </c>
      <c r="I5678" s="69" t="n">
        <f aca="false">IF(F5678&lt;0,1,0)</f>
        <v>1</v>
      </c>
    </row>
    <row r="5679" customFormat="false" ht="12.75" hidden="false" customHeight="false" outlineLevel="0" collapsed="false">
      <c r="B5679" s="65" t="n">
        <v>-10</v>
      </c>
      <c r="C5679" s="68" t="n">
        <f aca="false">IF(B5679=15,1,0)</f>
        <v>0</v>
      </c>
      <c r="D5679" s="69" t="n">
        <f aca="false">IF(B5679&gt;0,1,0)</f>
        <v>0</v>
      </c>
      <c r="E5679" s="69" t="n">
        <f aca="false">IF(B5679&lt;0,1,0)</f>
        <v>1</v>
      </c>
      <c r="F5679" s="65" t="n">
        <v>-10</v>
      </c>
      <c r="G5679" s="68" t="n">
        <f aca="false">IF(F5679=20,1,0)</f>
        <v>0</v>
      </c>
      <c r="H5679" s="69" t="n">
        <f aca="false">IF(F5679&gt;0,1,0)</f>
        <v>0</v>
      </c>
      <c r="I5679" s="69" t="n">
        <f aca="false">IF(F5679&lt;0,1,0)</f>
        <v>1</v>
      </c>
    </row>
    <row r="5680" customFormat="false" ht="12.75" hidden="false" customHeight="false" outlineLevel="0" collapsed="false">
      <c r="B5680" s="65" t="n">
        <v>-10</v>
      </c>
      <c r="C5680" s="68" t="n">
        <f aca="false">IF(B5680=15,1,0)</f>
        <v>0</v>
      </c>
      <c r="D5680" s="69" t="n">
        <f aca="false">IF(B5680&gt;0,1,0)</f>
        <v>0</v>
      </c>
      <c r="E5680" s="69" t="n">
        <f aca="false">IF(B5680&lt;0,1,0)</f>
        <v>1</v>
      </c>
      <c r="F5680" s="65" t="n">
        <v>-10</v>
      </c>
      <c r="G5680" s="68" t="n">
        <f aca="false">IF(F5680=20,1,0)</f>
        <v>0</v>
      </c>
      <c r="H5680" s="69" t="n">
        <f aca="false">IF(F5680&gt;0,1,0)</f>
        <v>0</v>
      </c>
      <c r="I5680" s="69" t="n">
        <f aca="false">IF(F5680&lt;0,1,0)</f>
        <v>1</v>
      </c>
    </row>
    <row r="5681" customFormat="false" ht="12.75" hidden="false" customHeight="false" outlineLevel="0" collapsed="false">
      <c r="B5681" s="65" t="n">
        <v>-10</v>
      </c>
      <c r="C5681" s="68" t="n">
        <f aca="false">IF(B5681=15,1,0)</f>
        <v>0</v>
      </c>
      <c r="D5681" s="69" t="n">
        <f aca="false">IF(B5681&gt;0,1,0)</f>
        <v>0</v>
      </c>
      <c r="E5681" s="69" t="n">
        <f aca="false">IF(B5681&lt;0,1,0)</f>
        <v>1</v>
      </c>
      <c r="F5681" s="65" t="n">
        <v>10</v>
      </c>
      <c r="G5681" s="68" t="n">
        <f aca="false">IF(F5681=20,1,0)</f>
        <v>0</v>
      </c>
      <c r="H5681" s="69" t="n">
        <f aca="false">IF(F5681&gt;0,1,0)</f>
        <v>1</v>
      </c>
      <c r="I5681" s="69" t="n">
        <f aca="false">IF(F5681&lt;0,1,0)</f>
        <v>0</v>
      </c>
    </row>
    <row r="5682" customFormat="false" ht="12.75" hidden="false" customHeight="false" outlineLevel="0" collapsed="false">
      <c r="B5682" s="65" t="n">
        <v>-10</v>
      </c>
      <c r="C5682" s="68" t="n">
        <f aca="false">IF(B5682=15,1,0)</f>
        <v>0</v>
      </c>
      <c r="D5682" s="69" t="n">
        <f aca="false">IF(B5682&gt;0,1,0)</f>
        <v>0</v>
      </c>
      <c r="E5682" s="69" t="n">
        <f aca="false">IF(B5682&lt;0,1,0)</f>
        <v>1</v>
      </c>
      <c r="F5682" s="65" t="n">
        <v>-10</v>
      </c>
      <c r="G5682" s="68" t="n">
        <f aca="false">IF(F5682=20,1,0)</f>
        <v>0</v>
      </c>
      <c r="H5682" s="69" t="n">
        <f aca="false">IF(F5682&gt;0,1,0)</f>
        <v>0</v>
      </c>
      <c r="I5682" s="69" t="n">
        <f aca="false">IF(F5682&lt;0,1,0)</f>
        <v>1</v>
      </c>
    </row>
    <row r="5683" customFormat="false" ht="12.75" hidden="false" customHeight="false" outlineLevel="0" collapsed="false">
      <c r="B5683" s="65" t="n">
        <v>-10</v>
      </c>
      <c r="C5683" s="68" t="n">
        <f aca="false">IF(B5683=15,1,0)</f>
        <v>0</v>
      </c>
      <c r="D5683" s="69" t="n">
        <f aca="false">IF(B5683&gt;0,1,0)</f>
        <v>0</v>
      </c>
      <c r="E5683" s="69" t="n">
        <f aca="false">IF(B5683&lt;0,1,0)</f>
        <v>1</v>
      </c>
      <c r="F5683" s="65" t="n">
        <v>-10</v>
      </c>
      <c r="G5683" s="68" t="n">
        <f aca="false">IF(F5683=20,1,0)</f>
        <v>0</v>
      </c>
      <c r="H5683" s="69" t="n">
        <f aca="false">IF(F5683&gt;0,1,0)</f>
        <v>0</v>
      </c>
      <c r="I5683" s="69" t="n">
        <f aca="false">IF(F5683&lt;0,1,0)</f>
        <v>1</v>
      </c>
    </row>
    <row r="5684" customFormat="false" ht="12.75" hidden="false" customHeight="false" outlineLevel="0" collapsed="false">
      <c r="B5684" s="65" t="n">
        <v>0</v>
      </c>
      <c r="C5684" s="68" t="n">
        <f aca="false">IF(B5684=15,1,0)</f>
        <v>0</v>
      </c>
      <c r="D5684" s="69" t="n">
        <f aca="false">IF(B5684&gt;0,1,0)</f>
        <v>0</v>
      </c>
      <c r="E5684" s="69" t="n">
        <f aca="false">IF(B5684&lt;0,1,0)</f>
        <v>0</v>
      </c>
      <c r="F5684" s="65" t="n">
        <v>-10</v>
      </c>
      <c r="G5684" s="68" t="n">
        <f aca="false">IF(F5684=20,1,0)</f>
        <v>0</v>
      </c>
      <c r="H5684" s="69" t="n">
        <f aca="false">IF(F5684&gt;0,1,0)</f>
        <v>0</v>
      </c>
      <c r="I5684" s="69" t="n">
        <f aca="false">IF(F5684&lt;0,1,0)</f>
        <v>1</v>
      </c>
    </row>
    <row r="5685" customFormat="false" ht="12.75" hidden="false" customHeight="false" outlineLevel="0" collapsed="false">
      <c r="B5685" s="65" t="n">
        <v>0</v>
      </c>
      <c r="C5685" s="68" t="n">
        <f aca="false">IF(B5685=15,1,0)</f>
        <v>0</v>
      </c>
      <c r="D5685" s="69" t="n">
        <f aca="false">IF(B5685&gt;0,1,0)</f>
        <v>0</v>
      </c>
      <c r="E5685" s="69" t="n">
        <f aca="false">IF(B5685&lt;0,1,0)</f>
        <v>0</v>
      </c>
      <c r="F5685" s="65" t="n">
        <v>10</v>
      </c>
      <c r="G5685" s="68" t="n">
        <f aca="false">IF(F5685=20,1,0)</f>
        <v>0</v>
      </c>
      <c r="H5685" s="69" t="n">
        <f aca="false">IF(F5685&gt;0,1,0)</f>
        <v>1</v>
      </c>
      <c r="I5685" s="69" t="n">
        <f aca="false">IF(F5685&lt;0,1,0)</f>
        <v>0</v>
      </c>
    </row>
    <row r="5686" customFormat="false" ht="12.75" hidden="false" customHeight="false" outlineLevel="0" collapsed="false">
      <c r="B5686" s="65" t="n">
        <v>-10</v>
      </c>
      <c r="C5686" s="68" t="n">
        <f aca="false">IF(B5686=15,1,0)</f>
        <v>0</v>
      </c>
      <c r="D5686" s="69" t="n">
        <f aca="false">IF(B5686&gt;0,1,0)</f>
        <v>0</v>
      </c>
      <c r="E5686" s="69" t="n">
        <f aca="false">IF(B5686&lt;0,1,0)</f>
        <v>1</v>
      </c>
      <c r="F5686" s="65" t="n">
        <v>-10</v>
      </c>
      <c r="G5686" s="68" t="n">
        <f aca="false">IF(F5686=20,1,0)</f>
        <v>0</v>
      </c>
      <c r="H5686" s="69" t="n">
        <f aca="false">IF(F5686&gt;0,1,0)</f>
        <v>0</v>
      </c>
      <c r="I5686" s="69" t="n">
        <f aca="false">IF(F5686&lt;0,1,0)</f>
        <v>1</v>
      </c>
    </row>
    <row r="5687" customFormat="false" ht="12.75" hidden="false" customHeight="false" outlineLevel="0" collapsed="false">
      <c r="B5687" s="65" t="n">
        <v>-10</v>
      </c>
      <c r="C5687" s="68" t="n">
        <f aca="false">IF(B5687=15,1,0)</f>
        <v>0</v>
      </c>
      <c r="D5687" s="69" t="n">
        <f aca="false">IF(B5687&gt;0,1,0)</f>
        <v>0</v>
      </c>
      <c r="E5687" s="69" t="n">
        <f aca="false">IF(B5687&lt;0,1,0)</f>
        <v>1</v>
      </c>
      <c r="F5687" s="65" t="n">
        <v>10</v>
      </c>
      <c r="G5687" s="68" t="n">
        <f aca="false">IF(F5687=20,1,0)</f>
        <v>0</v>
      </c>
      <c r="H5687" s="69" t="n">
        <f aca="false">IF(F5687&gt;0,1,0)</f>
        <v>1</v>
      </c>
      <c r="I5687" s="69" t="n">
        <f aca="false">IF(F5687&lt;0,1,0)</f>
        <v>0</v>
      </c>
    </row>
    <row r="5688" customFormat="false" ht="12.75" hidden="false" customHeight="false" outlineLevel="0" collapsed="false">
      <c r="B5688" s="65" t="n">
        <v>15</v>
      </c>
      <c r="C5688" s="68" t="n">
        <f aca="false">IF(B5688=15,1,0)</f>
        <v>1</v>
      </c>
      <c r="D5688" s="69" t="n">
        <f aca="false">IF(B5688&gt;0,1,0)</f>
        <v>1</v>
      </c>
      <c r="E5688" s="69" t="n">
        <f aca="false">IF(B5688&lt;0,1,0)</f>
        <v>0</v>
      </c>
      <c r="F5688" s="65" t="n">
        <v>-10</v>
      </c>
      <c r="G5688" s="68" t="n">
        <f aca="false">IF(F5688=20,1,0)</f>
        <v>0</v>
      </c>
      <c r="H5688" s="69" t="n">
        <f aca="false">IF(F5688&gt;0,1,0)</f>
        <v>0</v>
      </c>
      <c r="I5688" s="69" t="n">
        <f aca="false">IF(F5688&lt;0,1,0)</f>
        <v>1</v>
      </c>
    </row>
    <row r="5689" customFormat="false" ht="12.75" hidden="false" customHeight="false" outlineLevel="0" collapsed="false">
      <c r="B5689" s="65" t="n">
        <v>-20</v>
      </c>
      <c r="C5689" s="68" t="n">
        <f aca="false">IF(B5689=15,1,0)</f>
        <v>0</v>
      </c>
      <c r="D5689" s="69" t="n">
        <f aca="false">IF(B5689&gt;0,1,0)</f>
        <v>0</v>
      </c>
      <c r="E5689" s="69" t="n">
        <f aca="false">IF(B5689&lt;0,1,0)</f>
        <v>1</v>
      </c>
      <c r="F5689" s="65" t="n">
        <v>10</v>
      </c>
      <c r="G5689" s="68" t="n">
        <f aca="false">IF(F5689=20,1,0)</f>
        <v>0</v>
      </c>
      <c r="H5689" s="69" t="n">
        <f aca="false">IF(F5689&gt;0,1,0)</f>
        <v>1</v>
      </c>
      <c r="I5689" s="69" t="n">
        <f aca="false">IF(F5689&lt;0,1,0)</f>
        <v>0</v>
      </c>
    </row>
    <row r="5690" customFormat="false" ht="12.75" hidden="false" customHeight="false" outlineLevel="0" collapsed="false">
      <c r="B5690" s="65" t="n">
        <v>0</v>
      </c>
      <c r="C5690" s="68" t="n">
        <f aca="false">IF(B5690=15,1,0)</f>
        <v>0</v>
      </c>
      <c r="D5690" s="69" t="n">
        <f aca="false">IF(B5690&gt;0,1,0)</f>
        <v>0</v>
      </c>
      <c r="E5690" s="69" t="n">
        <f aca="false">IF(B5690&lt;0,1,0)</f>
        <v>0</v>
      </c>
      <c r="F5690" s="65" t="n">
        <v>0</v>
      </c>
      <c r="G5690" s="68" t="n">
        <f aca="false">IF(F5690=20,1,0)</f>
        <v>0</v>
      </c>
      <c r="H5690" s="69" t="n">
        <f aca="false">IF(F5690&gt;0,1,0)</f>
        <v>0</v>
      </c>
      <c r="I5690" s="69" t="n">
        <f aca="false">IF(F5690&lt;0,1,0)</f>
        <v>0</v>
      </c>
    </row>
    <row r="5691" customFormat="false" ht="12.75" hidden="false" customHeight="false" outlineLevel="0" collapsed="false">
      <c r="B5691" s="65" t="n">
        <v>10</v>
      </c>
      <c r="C5691" s="68" t="n">
        <f aca="false">IF(B5691=15,1,0)</f>
        <v>0</v>
      </c>
      <c r="D5691" s="69" t="n">
        <f aca="false">IF(B5691&gt;0,1,0)</f>
        <v>1</v>
      </c>
      <c r="E5691" s="69" t="n">
        <f aca="false">IF(B5691&lt;0,1,0)</f>
        <v>0</v>
      </c>
      <c r="F5691" s="65" t="n">
        <v>10</v>
      </c>
      <c r="G5691" s="68" t="n">
        <f aca="false">IF(F5691=20,1,0)</f>
        <v>0</v>
      </c>
      <c r="H5691" s="69" t="n">
        <f aca="false">IF(F5691&gt;0,1,0)</f>
        <v>1</v>
      </c>
      <c r="I5691" s="69" t="n">
        <f aca="false">IF(F5691&lt;0,1,0)</f>
        <v>0</v>
      </c>
    </row>
    <row r="5692" customFormat="false" ht="12.75" hidden="false" customHeight="false" outlineLevel="0" collapsed="false">
      <c r="B5692" s="65" t="n">
        <v>-10</v>
      </c>
      <c r="C5692" s="68" t="n">
        <f aca="false">IF(B5692=15,1,0)</f>
        <v>0</v>
      </c>
      <c r="D5692" s="69" t="n">
        <f aca="false">IF(B5692&gt;0,1,0)</f>
        <v>0</v>
      </c>
      <c r="E5692" s="69" t="n">
        <f aca="false">IF(B5692&lt;0,1,0)</f>
        <v>1</v>
      </c>
      <c r="F5692" s="65" t="n">
        <v>0</v>
      </c>
      <c r="G5692" s="68" t="n">
        <f aca="false">IF(F5692=20,1,0)</f>
        <v>0</v>
      </c>
      <c r="H5692" s="69" t="n">
        <f aca="false">IF(F5692&gt;0,1,0)</f>
        <v>0</v>
      </c>
      <c r="I5692" s="69" t="n">
        <f aca="false">IF(F5692&lt;0,1,0)</f>
        <v>0</v>
      </c>
    </row>
    <row r="5693" customFormat="false" ht="12.75" hidden="false" customHeight="false" outlineLevel="0" collapsed="false">
      <c r="B5693" s="65" t="n">
        <v>-10</v>
      </c>
      <c r="C5693" s="68" t="n">
        <f aca="false">IF(B5693=15,1,0)</f>
        <v>0</v>
      </c>
      <c r="D5693" s="69" t="n">
        <f aca="false">IF(B5693&gt;0,1,0)</f>
        <v>0</v>
      </c>
      <c r="E5693" s="69" t="n">
        <f aca="false">IF(B5693&lt;0,1,0)</f>
        <v>1</v>
      </c>
      <c r="F5693" s="65" t="n">
        <v>-10</v>
      </c>
      <c r="G5693" s="68" t="n">
        <f aca="false">IF(F5693=20,1,0)</f>
        <v>0</v>
      </c>
      <c r="H5693" s="69" t="n">
        <f aca="false">IF(F5693&gt;0,1,0)</f>
        <v>0</v>
      </c>
      <c r="I5693" s="69" t="n">
        <f aca="false">IF(F5693&lt;0,1,0)</f>
        <v>1</v>
      </c>
    </row>
    <row r="5694" customFormat="false" ht="12.75" hidden="false" customHeight="false" outlineLevel="0" collapsed="false">
      <c r="B5694" s="65" t="n">
        <v>10</v>
      </c>
      <c r="C5694" s="68" t="n">
        <f aca="false">IF(B5694=15,1,0)</f>
        <v>0</v>
      </c>
      <c r="D5694" s="69" t="n">
        <f aca="false">IF(B5694&gt;0,1,0)</f>
        <v>1</v>
      </c>
      <c r="E5694" s="69" t="n">
        <f aca="false">IF(B5694&lt;0,1,0)</f>
        <v>0</v>
      </c>
      <c r="F5694" s="65" t="n">
        <v>-10</v>
      </c>
      <c r="G5694" s="68" t="n">
        <f aca="false">IF(F5694=20,1,0)</f>
        <v>0</v>
      </c>
      <c r="H5694" s="69" t="n">
        <f aca="false">IF(F5694&gt;0,1,0)</f>
        <v>0</v>
      </c>
      <c r="I5694" s="69" t="n">
        <f aca="false">IF(F5694&lt;0,1,0)</f>
        <v>1</v>
      </c>
    </row>
    <row r="5695" customFormat="false" ht="12.75" hidden="false" customHeight="false" outlineLevel="0" collapsed="false">
      <c r="B5695" s="65" t="n">
        <v>-10</v>
      </c>
      <c r="C5695" s="68" t="n">
        <f aca="false">IF(B5695=15,1,0)</f>
        <v>0</v>
      </c>
      <c r="D5695" s="69" t="n">
        <f aca="false">IF(B5695&gt;0,1,0)</f>
        <v>0</v>
      </c>
      <c r="E5695" s="69" t="n">
        <f aca="false">IF(B5695&lt;0,1,0)</f>
        <v>1</v>
      </c>
      <c r="F5695" s="65" t="n">
        <v>20</v>
      </c>
      <c r="G5695" s="68" t="n">
        <f aca="false">IF(F5695=20,1,0)</f>
        <v>1</v>
      </c>
      <c r="H5695" s="69" t="n">
        <f aca="false">IF(F5695&gt;0,1,0)</f>
        <v>1</v>
      </c>
      <c r="I5695" s="69" t="n">
        <f aca="false">IF(F5695&lt;0,1,0)</f>
        <v>0</v>
      </c>
    </row>
    <row r="5696" customFormat="false" ht="12.75" hidden="false" customHeight="false" outlineLevel="0" collapsed="false">
      <c r="B5696" s="65" t="n">
        <v>0</v>
      </c>
      <c r="C5696" s="68" t="n">
        <f aca="false">IF(B5696=15,1,0)</f>
        <v>0</v>
      </c>
      <c r="D5696" s="69" t="n">
        <f aca="false">IF(B5696&gt;0,1,0)</f>
        <v>0</v>
      </c>
      <c r="E5696" s="69" t="n">
        <f aca="false">IF(B5696&lt;0,1,0)</f>
        <v>0</v>
      </c>
      <c r="F5696" s="65" t="n">
        <v>10</v>
      </c>
      <c r="G5696" s="68" t="n">
        <f aca="false">IF(F5696=20,1,0)</f>
        <v>0</v>
      </c>
      <c r="H5696" s="69" t="n">
        <f aca="false">IF(F5696&gt;0,1,0)</f>
        <v>1</v>
      </c>
      <c r="I5696" s="69" t="n">
        <f aca="false">IF(F5696&lt;0,1,0)</f>
        <v>0</v>
      </c>
    </row>
    <row r="5697" customFormat="false" ht="12.75" hidden="false" customHeight="false" outlineLevel="0" collapsed="false">
      <c r="B5697" s="65" t="n">
        <v>10</v>
      </c>
      <c r="C5697" s="68" t="n">
        <f aca="false">IF(B5697=15,1,0)</f>
        <v>0</v>
      </c>
      <c r="D5697" s="69" t="n">
        <f aca="false">IF(B5697&gt;0,1,0)</f>
        <v>1</v>
      </c>
      <c r="E5697" s="69" t="n">
        <f aca="false">IF(B5697&lt;0,1,0)</f>
        <v>0</v>
      </c>
      <c r="F5697" s="65" t="n">
        <v>10</v>
      </c>
      <c r="G5697" s="68" t="n">
        <f aca="false">IF(F5697=20,1,0)</f>
        <v>0</v>
      </c>
      <c r="H5697" s="69" t="n">
        <f aca="false">IF(F5697&gt;0,1,0)</f>
        <v>1</v>
      </c>
      <c r="I5697" s="69" t="n">
        <f aca="false">IF(F5697&lt;0,1,0)</f>
        <v>0</v>
      </c>
    </row>
    <row r="5698" customFormat="false" ht="12.75" hidden="false" customHeight="false" outlineLevel="0" collapsed="false">
      <c r="B5698" s="65" t="n">
        <v>0</v>
      </c>
      <c r="C5698" s="68" t="n">
        <f aca="false">IF(B5698=15,1,0)</f>
        <v>0</v>
      </c>
      <c r="D5698" s="69" t="n">
        <f aca="false">IF(B5698&gt;0,1,0)</f>
        <v>0</v>
      </c>
      <c r="E5698" s="69" t="n">
        <f aca="false">IF(B5698&lt;0,1,0)</f>
        <v>0</v>
      </c>
      <c r="F5698" s="65" t="n">
        <v>10</v>
      </c>
      <c r="G5698" s="68" t="n">
        <f aca="false">IF(F5698=20,1,0)</f>
        <v>0</v>
      </c>
      <c r="H5698" s="69" t="n">
        <f aca="false">IF(F5698&gt;0,1,0)</f>
        <v>1</v>
      </c>
      <c r="I5698" s="69" t="n">
        <f aca="false">IF(F5698&lt;0,1,0)</f>
        <v>0</v>
      </c>
    </row>
    <row r="5699" customFormat="false" ht="12.75" hidden="false" customHeight="false" outlineLevel="0" collapsed="false">
      <c r="B5699" s="65" t="n">
        <v>0</v>
      </c>
      <c r="C5699" s="68" t="n">
        <f aca="false">IF(B5699=15,1,0)</f>
        <v>0</v>
      </c>
      <c r="D5699" s="69" t="n">
        <f aca="false">IF(B5699&gt;0,1,0)</f>
        <v>0</v>
      </c>
      <c r="E5699" s="69" t="n">
        <f aca="false">IF(B5699&lt;0,1,0)</f>
        <v>0</v>
      </c>
      <c r="F5699" s="65" t="n">
        <v>-10</v>
      </c>
      <c r="G5699" s="68" t="n">
        <f aca="false">IF(F5699=20,1,0)</f>
        <v>0</v>
      </c>
      <c r="H5699" s="69" t="n">
        <f aca="false">IF(F5699&gt;0,1,0)</f>
        <v>0</v>
      </c>
      <c r="I5699" s="69" t="n">
        <f aca="false">IF(F5699&lt;0,1,0)</f>
        <v>1</v>
      </c>
    </row>
    <row r="5700" customFormat="false" ht="12.75" hidden="false" customHeight="false" outlineLevel="0" collapsed="false">
      <c r="B5700" s="65" t="n">
        <v>0</v>
      </c>
      <c r="C5700" s="68" t="n">
        <f aca="false">IF(B5700=15,1,0)</f>
        <v>0</v>
      </c>
      <c r="D5700" s="69" t="n">
        <f aca="false">IF(B5700&gt;0,1,0)</f>
        <v>0</v>
      </c>
      <c r="E5700" s="69" t="n">
        <f aca="false">IF(B5700&lt;0,1,0)</f>
        <v>0</v>
      </c>
      <c r="F5700" s="65" t="n">
        <v>-10</v>
      </c>
      <c r="G5700" s="68" t="n">
        <f aca="false">IF(F5700=20,1,0)</f>
        <v>0</v>
      </c>
      <c r="H5700" s="69" t="n">
        <f aca="false">IF(F5700&gt;0,1,0)</f>
        <v>0</v>
      </c>
      <c r="I5700" s="69" t="n">
        <f aca="false">IF(F5700&lt;0,1,0)</f>
        <v>1</v>
      </c>
    </row>
    <row r="5701" customFormat="false" ht="12.75" hidden="false" customHeight="false" outlineLevel="0" collapsed="false">
      <c r="B5701" s="65" t="n">
        <v>0</v>
      </c>
      <c r="C5701" s="68" t="n">
        <f aca="false">IF(B5701=15,1,0)</f>
        <v>0</v>
      </c>
      <c r="D5701" s="69" t="n">
        <f aca="false">IF(B5701&gt;0,1,0)</f>
        <v>0</v>
      </c>
      <c r="E5701" s="69" t="n">
        <f aca="false">IF(B5701&lt;0,1,0)</f>
        <v>0</v>
      </c>
      <c r="F5701" s="65" t="n">
        <v>20</v>
      </c>
      <c r="G5701" s="68" t="n">
        <f aca="false">IF(F5701=20,1,0)</f>
        <v>1</v>
      </c>
      <c r="H5701" s="69" t="n">
        <f aca="false">IF(F5701&gt;0,1,0)</f>
        <v>1</v>
      </c>
      <c r="I5701" s="69" t="n">
        <f aca="false">IF(F5701&lt;0,1,0)</f>
        <v>0</v>
      </c>
    </row>
    <row r="5702" customFormat="false" ht="12.75" hidden="false" customHeight="false" outlineLevel="0" collapsed="false">
      <c r="B5702" s="65" t="n">
        <v>0</v>
      </c>
      <c r="C5702" s="68" t="n">
        <f aca="false">IF(B5702=15,1,0)</f>
        <v>0</v>
      </c>
      <c r="D5702" s="69" t="n">
        <f aca="false">IF(B5702&gt;0,1,0)</f>
        <v>0</v>
      </c>
      <c r="E5702" s="69" t="n">
        <f aca="false">IF(B5702&lt;0,1,0)</f>
        <v>0</v>
      </c>
      <c r="F5702" s="65" t="n">
        <v>10</v>
      </c>
      <c r="G5702" s="68" t="n">
        <f aca="false">IF(F5702=20,1,0)</f>
        <v>0</v>
      </c>
      <c r="H5702" s="69" t="n">
        <f aca="false">IF(F5702&gt;0,1,0)</f>
        <v>1</v>
      </c>
      <c r="I5702" s="69" t="n">
        <f aca="false">IF(F5702&lt;0,1,0)</f>
        <v>0</v>
      </c>
    </row>
    <row r="5703" customFormat="false" ht="12.75" hidden="false" customHeight="false" outlineLevel="0" collapsed="false">
      <c r="B5703" s="65" t="n">
        <v>10</v>
      </c>
      <c r="C5703" s="68" t="n">
        <f aca="false">IF(B5703=15,1,0)</f>
        <v>0</v>
      </c>
      <c r="D5703" s="69" t="n">
        <f aca="false">IF(B5703&gt;0,1,0)</f>
        <v>1</v>
      </c>
      <c r="E5703" s="69" t="n">
        <f aca="false">IF(B5703&lt;0,1,0)</f>
        <v>0</v>
      </c>
      <c r="F5703" s="65" t="n">
        <v>-10</v>
      </c>
      <c r="G5703" s="68" t="n">
        <f aca="false">IF(F5703=20,1,0)</f>
        <v>0</v>
      </c>
      <c r="H5703" s="69" t="n">
        <f aca="false">IF(F5703&gt;0,1,0)</f>
        <v>0</v>
      </c>
      <c r="I5703" s="69" t="n">
        <f aca="false">IF(F5703&lt;0,1,0)</f>
        <v>1</v>
      </c>
    </row>
    <row r="5704" customFormat="false" ht="12.75" hidden="false" customHeight="false" outlineLevel="0" collapsed="false">
      <c r="B5704" s="65" t="n">
        <v>10</v>
      </c>
      <c r="C5704" s="68" t="n">
        <f aca="false">IF(B5704=15,1,0)</f>
        <v>0</v>
      </c>
      <c r="D5704" s="69" t="n">
        <f aca="false">IF(B5704&gt;0,1,0)</f>
        <v>1</v>
      </c>
      <c r="E5704" s="69" t="n">
        <f aca="false">IF(B5704&lt;0,1,0)</f>
        <v>0</v>
      </c>
      <c r="F5704" s="65" t="n">
        <v>-10</v>
      </c>
      <c r="G5704" s="68" t="n">
        <f aca="false">IF(F5704=20,1,0)</f>
        <v>0</v>
      </c>
      <c r="H5704" s="69" t="n">
        <f aca="false">IF(F5704&gt;0,1,0)</f>
        <v>0</v>
      </c>
      <c r="I5704" s="69" t="n">
        <f aca="false">IF(F5704&lt;0,1,0)</f>
        <v>1</v>
      </c>
    </row>
    <row r="5705" customFormat="false" ht="12.75" hidden="false" customHeight="false" outlineLevel="0" collapsed="false">
      <c r="B5705" s="65" t="n">
        <v>-10</v>
      </c>
      <c r="C5705" s="68" t="n">
        <f aca="false">IF(B5705=15,1,0)</f>
        <v>0</v>
      </c>
      <c r="D5705" s="69" t="n">
        <f aca="false">IF(B5705&gt;0,1,0)</f>
        <v>0</v>
      </c>
      <c r="E5705" s="69" t="n">
        <f aca="false">IF(B5705&lt;0,1,0)</f>
        <v>1</v>
      </c>
      <c r="F5705" s="65" t="n">
        <v>10</v>
      </c>
      <c r="G5705" s="68" t="n">
        <f aca="false">IF(F5705=20,1,0)</f>
        <v>0</v>
      </c>
      <c r="H5705" s="69" t="n">
        <f aca="false">IF(F5705&gt;0,1,0)</f>
        <v>1</v>
      </c>
      <c r="I5705" s="69" t="n">
        <f aca="false">IF(F5705&lt;0,1,0)</f>
        <v>0</v>
      </c>
    </row>
    <row r="5706" customFormat="false" ht="12.75" hidden="false" customHeight="false" outlineLevel="0" collapsed="false">
      <c r="B5706" s="65" t="n">
        <v>10</v>
      </c>
      <c r="C5706" s="68" t="n">
        <f aca="false">IF(B5706=15,1,0)</f>
        <v>0</v>
      </c>
      <c r="D5706" s="69" t="n">
        <f aca="false">IF(B5706&gt;0,1,0)</f>
        <v>1</v>
      </c>
      <c r="E5706" s="69" t="n">
        <f aca="false">IF(B5706&lt;0,1,0)</f>
        <v>0</v>
      </c>
      <c r="F5706" s="65" t="n">
        <v>10</v>
      </c>
      <c r="G5706" s="68" t="n">
        <f aca="false">IF(F5706=20,1,0)</f>
        <v>0</v>
      </c>
      <c r="H5706" s="69" t="n">
        <f aca="false">IF(F5706&gt;0,1,0)</f>
        <v>1</v>
      </c>
      <c r="I5706" s="69" t="n">
        <f aca="false">IF(F5706&lt;0,1,0)</f>
        <v>0</v>
      </c>
    </row>
    <row r="5707" customFormat="false" ht="12.75" hidden="false" customHeight="false" outlineLevel="0" collapsed="false">
      <c r="B5707" s="65" t="n">
        <v>-10</v>
      </c>
      <c r="C5707" s="68" t="n">
        <f aca="false">IF(B5707=15,1,0)</f>
        <v>0</v>
      </c>
      <c r="D5707" s="69" t="n">
        <f aca="false">IF(B5707&gt;0,1,0)</f>
        <v>0</v>
      </c>
      <c r="E5707" s="69" t="n">
        <f aca="false">IF(B5707&lt;0,1,0)</f>
        <v>1</v>
      </c>
      <c r="F5707" s="65" t="n">
        <v>-10</v>
      </c>
      <c r="G5707" s="68" t="n">
        <f aca="false">IF(F5707=20,1,0)</f>
        <v>0</v>
      </c>
      <c r="H5707" s="69" t="n">
        <f aca="false">IF(F5707&gt;0,1,0)</f>
        <v>0</v>
      </c>
      <c r="I5707" s="69" t="n">
        <f aca="false">IF(F5707&lt;0,1,0)</f>
        <v>1</v>
      </c>
    </row>
    <row r="5708" customFormat="false" ht="12.75" hidden="false" customHeight="false" outlineLevel="0" collapsed="false">
      <c r="B5708" s="65" t="n">
        <v>10</v>
      </c>
      <c r="C5708" s="68" t="n">
        <f aca="false">IF(B5708=15,1,0)</f>
        <v>0</v>
      </c>
      <c r="D5708" s="69" t="n">
        <f aca="false">IF(B5708&gt;0,1,0)</f>
        <v>1</v>
      </c>
      <c r="E5708" s="69" t="n">
        <f aca="false">IF(B5708&lt;0,1,0)</f>
        <v>0</v>
      </c>
      <c r="F5708" s="65" t="n">
        <v>-10</v>
      </c>
      <c r="G5708" s="68" t="n">
        <f aca="false">IF(F5708=20,1,0)</f>
        <v>0</v>
      </c>
      <c r="H5708" s="69" t="n">
        <f aca="false">IF(F5708&gt;0,1,0)</f>
        <v>0</v>
      </c>
      <c r="I5708" s="69" t="n">
        <f aca="false">IF(F5708&lt;0,1,0)</f>
        <v>1</v>
      </c>
    </row>
    <row r="5709" customFormat="false" ht="12.75" hidden="false" customHeight="false" outlineLevel="0" collapsed="false">
      <c r="B5709" s="65" t="n">
        <v>-10</v>
      </c>
      <c r="C5709" s="68" t="n">
        <f aca="false">IF(B5709=15,1,0)</f>
        <v>0</v>
      </c>
      <c r="D5709" s="69" t="n">
        <f aca="false">IF(B5709&gt;0,1,0)</f>
        <v>0</v>
      </c>
      <c r="E5709" s="69" t="n">
        <f aca="false">IF(B5709&lt;0,1,0)</f>
        <v>1</v>
      </c>
      <c r="F5709" s="65" t="n">
        <v>10</v>
      </c>
      <c r="G5709" s="68" t="n">
        <f aca="false">IF(F5709=20,1,0)</f>
        <v>0</v>
      </c>
      <c r="H5709" s="69" t="n">
        <f aca="false">IF(F5709&gt;0,1,0)</f>
        <v>1</v>
      </c>
      <c r="I5709" s="69" t="n">
        <f aca="false">IF(F5709&lt;0,1,0)</f>
        <v>0</v>
      </c>
    </row>
    <row r="5710" customFormat="false" ht="12.75" hidden="false" customHeight="false" outlineLevel="0" collapsed="false">
      <c r="B5710" s="65" t="n">
        <v>-10</v>
      </c>
      <c r="C5710" s="68" t="n">
        <f aca="false">IF(B5710=15,1,0)</f>
        <v>0</v>
      </c>
      <c r="D5710" s="69" t="n">
        <f aca="false">IF(B5710&gt;0,1,0)</f>
        <v>0</v>
      </c>
      <c r="E5710" s="69" t="n">
        <f aca="false">IF(B5710&lt;0,1,0)</f>
        <v>1</v>
      </c>
      <c r="F5710" s="65" t="n">
        <v>-10</v>
      </c>
      <c r="G5710" s="68" t="n">
        <f aca="false">IF(F5710=20,1,0)</f>
        <v>0</v>
      </c>
      <c r="H5710" s="69" t="n">
        <f aca="false">IF(F5710&gt;0,1,0)</f>
        <v>0</v>
      </c>
      <c r="I5710" s="69" t="n">
        <f aca="false">IF(F5710&lt;0,1,0)</f>
        <v>1</v>
      </c>
    </row>
    <row r="5711" customFormat="false" ht="12.75" hidden="false" customHeight="false" outlineLevel="0" collapsed="false">
      <c r="B5711" s="65" t="n">
        <v>-10</v>
      </c>
      <c r="C5711" s="68" t="n">
        <f aca="false">IF(B5711=15,1,0)</f>
        <v>0</v>
      </c>
      <c r="D5711" s="69" t="n">
        <f aca="false">IF(B5711&gt;0,1,0)</f>
        <v>0</v>
      </c>
      <c r="E5711" s="69" t="n">
        <f aca="false">IF(B5711&lt;0,1,0)</f>
        <v>1</v>
      </c>
      <c r="F5711" s="65" t="n">
        <v>10</v>
      </c>
      <c r="G5711" s="68" t="n">
        <f aca="false">IF(F5711=20,1,0)</f>
        <v>0</v>
      </c>
      <c r="H5711" s="69" t="n">
        <f aca="false">IF(F5711&gt;0,1,0)</f>
        <v>1</v>
      </c>
      <c r="I5711" s="69" t="n">
        <f aca="false">IF(F5711&lt;0,1,0)</f>
        <v>0</v>
      </c>
    </row>
    <row r="5712" customFormat="false" ht="12.75" hidden="false" customHeight="false" outlineLevel="0" collapsed="false">
      <c r="B5712" s="65" t="n">
        <v>10</v>
      </c>
      <c r="C5712" s="68" t="n">
        <f aca="false">IF(B5712=15,1,0)</f>
        <v>0</v>
      </c>
      <c r="D5712" s="69" t="n">
        <f aca="false">IF(B5712&gt;0,1,0)</f>
        <v>1</v>
      </c>
      <c r="E5712" s="69" t="n">
        <f aca="false">IF(B5712&lt;0,1,0)</f>
        <v>0</v>
      </c>
      <c r="F5712" s="65" t="n">
        <v>-10</v>
      </c>
      <c r="G5712" s="68" t="n">
        <f aca="false">IF(F5712=20,1,0)</f>
        <v>0</v>
      </c>
      <c r="H5712" s="69" t="n">
        <f aca="false">IF(F5712&gt;0,1,0)</f>
        <v>0</v>
      </c>
      <c r="I5712" s="69" t="n">
        <f aca="false">IF(F5712&lt;0,1,0)</f>
        <v>1</v>
      </c>
    </row>
    <row r="5713" customFormat="false" ht="12.75" hidden="false" customHeight="false" outlineLevel="0" collapsed="false">
      <c r="B5713" s="65" t="n">
        <v>15</v>
      </c>
      <c r="C5713" s="68" t="n">
        <f aca="false">IF(B5713=15,1,0)</f>
        <v>1</v>
      </c>
      <c r="D5713" s="69" t="n">
        <f aca="false">IF(B5713&gt;0,1,0)</f>
        <v>1</v>
      </c>
      <c r="E5713" s="69" t="n">
        <f aca="false">IF(B5713&lt;0,1,0)</f>
        <v>0</v>
      </c>
      <c r="F5713" s="65" t="n">
        <v>10</v>
      </c>
      <c r="G5713" s="68" t="n">
        <f aca="false">IF(F5713=20,1,0)</f>
        <v>0</v>
      </c>
      <c r="H5713" s="69" t="n">
        <f aca="false">IF(F5713&gt;0,1,0)</f>
        <v>1</v>
      </c>
      <c r="I5713" s="69" t="n">
        <f aca="false">IF(F5713&lt;0,1,0)</f>
        <v>0</v>
      </c>
    </row>
    <row r="5714" customFormat="false" ht="12.75" hidden="false" customHeight="false" outlineLevel="0" collapsed="false">
      <c r="B5714" s="65" t="n">
        <v>10</v>
      </c>
      <c r="C5714" s="68" t="n">
        <f aca="false">IF(B5714=15,1,0)</f>
        <v>0</v>
      </c>
      <c r="D5714" s="69" t="n">
        <f aca="false">IF(B5714&gt;0,1,0)</f>
        <v>1</v>
      </c>
      <c r="E5714" s="69" t="n">
        <f aca="false">IF(B5714&lt;0,1,0)</f>
        <v>0</v>
      </c>
      <c r="F5714" s="65" t="n">
        <v>10</v>
      </c>
      <c r="G5714" s="68" t="n">
        <f aca="false">IF(F5714=20,1,0)</f>
        <v>0</v>
      </c>
      <c r="H5714" s="69" t="n">
        <f aca="false">IF(F5714&gt;0,1,0)</f>
        <v>1</v>
      </c>
      <c r="I5714" s="69" t="n">
        <f aca="false">IF(F5714&lt;0,1,0)</f>
        <v>0</v>
      </c>
    </row>
    <row r="5715" customFormat="false" ht="12.75" hidden="false" customHeight="false" outlineLevel="0" collapsed="false">
      <c r="B5715" s="65" t="n">
        <v>10</v>
      </c>
      <c r="C5715" s="68" t="n">
        <f aca="false">IF(B5715=15,1,0)</f>
        <v>0</v>
      </c>
      <c r="D5715" s="69" t="n">
        <f aca="false">IF(B5715&gt;0,1,0)</f>
        <v>1</v>
      </c>
      <c r="E5715" s="69" t="n">
        <f aca="false">IF(B5715&lt;0,1,0)</f>
        <v>0</v>
      </c>
      <c r="F5715" s="65" t="n">
        <v>-10</v>
      </c>
      <c r="G5715" s="68" t="n">
        <f aca="false">IF(F5715=20,1,0)</f>
        <v>0</v>
      </c>
      <c r="H5715" s="69" t="n">
        <f aca="false">IF(F5715&gt;0,1,0)</f>
        <v>0</v>
      </c>
      <c r="I5715" s="69" t="n">
        <f aca="false">IF(F5715&lt;0,1,0)</f>
        <v>1</v>
      </c>
    </row>
    <row r="5716" customFormat="false" ht="12.75" hidden="false" customHeight="false" outlineLevel="0" collapsed="false">
      <c r="B5716" s="65" t="n">
        <v>0</v>
      </c>
      <c r="C5716" s="68" t="n">
        <f aca="false">IF(B5716=15,1,0)</f>
        <v>0</v>
      </c>
      <c r="D5716" s="69" t="n">
        <f aca="false">IF(B5716&gt;0,1,0)</f>
        <v>0</v>
      </c>
      <c r="E5716" s="69" t="n">
        <f aca="false">IF(B5716&lt;0,1,0)</f>
        <v>0</v>
      </c>
      <c r="F5716" s="65" t="n">
        <v>0</v>
      </c>
      <c r="G5716" s="68" t="n">
        <f aca="false">IF(F5716=20,1,0)</f>
        <v>0</v>
      </c>
      <c r="H5716" s="69" t="n">
        <f aca="false">IF(F5716&gt;0,1,0)</f>
        <v>0</v>
      </c>
      <c r="I5716" s="69" t="n">
        <f aca="false">IF(F5716&lt;0,1,0)</f>
        <v>0</v>
      </c>
    </row>
    <row r="5717" customFormat="false" ht="12.75" hidden="false" customHeight="false" outlineLevel="0" collapsed="false">
      <c r="B5717" s="65" t="n">
        <v>15</v>
      </c>
      <c r="C5717" s="68" t="n">
        <f aca="false">IF(B5717=15,1,0)</f>
        <v>1</v>
      </c>
      <c r="D5717" s="69" t="n">
        <f aca="false">IF(B5717&gt;0,1,0)</f>
        <v>1</v>
      </c>
      <c r="E5717" s="69" t="n">
        <f aca="false">IF(B5717&lt;0,1,0)</f>
        <v>0</v>
      </c>
      <c r="F5717" s="65" t="n">
        <v>-10</v>
      </c>
      <c r="G5717" s="68" t="n">
        <f aca="false">IF(F5717=20,1,0)</f>
        <v>0</v>
      </c>
      <c r="H5717" s="69" t="n">
        <f aca="false">IF(F5717&gt;0,1,0)</f>
        <v>0</v>
      </c>
      <c r="I5717" s="69" t="n">
        <f aca="false">IF(F5717&lt;0,1,0)</f>
        <v>1</v>
      </c>
    </row>
    <row r="5718" customFormat="false" ht="12.75" hidden="false" customHeight="false" outlineLevel="0" collapsed="false">
      <c r="B5718" s="65" t="n">
        <v>-10</v>
      </c>
      <c r="C5718" s="68" t="n">
        <f aca="false">IF(B5718=15,1,0)</f>
        <v>0</v>
      </c>
      <c r="D5718" s="69" t="n">
        <f aca="false">IF(B5718&gt;0,1,0)</f>
        <v>0</v>
      </c>
      <c r="E5718" s="69" t="n">
        <f aca="false">IF(B5718&lt;0,1,0)</f>
        <v>1</v>
      </c>
      <c r="F5718" s="65" t="n">
        <v>20</v>
      </c>
      <c r="G5718" s="68" t="n">
        <f aca="false">IF(F5718=20,1,0)</f>
        <v>1</v>
      </c>
      <c r="H5718" s="69" t="n">
        <f aca="false">IF(F5718&gt;0,1,0)</f>
        <v>1</v>
      </c>
      <c r="I5718" s="69" t="n">
        <f aca="false">IF(F5718&lt;0,1,0)</f>
        <v>0</v>
      </c>
    </row>
    <row r="5719" customFormat="false" ht="12.75" hidden="false" customHeight="false" outlineLevel="0" collapsed="false">
      <c r="B5719" s="65" t="n">
        <v>0</v>
      </c>
      <c r="C5719" s="68" t="n">
        <f aca="false">IF(B5719=15,1,0)</f>
        <v>0</v>
      </c>
      <c r="D5719" s="69" t="n">
        <f aca="false">IF(B5719&gt;0,1,0)</f>
        <v>0</v>
      </c>
      <c r="E5719" s="69" t="n">
        <f aca="false">IF(B5719&lt;0,1,0)</f>
        <v>0</v>
      </c>
      <c r="F5719" s="65" t="n">
        <v>-10</v>
      </c>
      <c r="G5719" s="68" t="n">
        <f aca="false">IF(F5719=20,1,0)</f>
        <v>0</v>
      </c>
      <c r="H5719" s="69" t="n">
        <f aca="false">IF(F5719&gt;0,1,0)</f>
        <v>0</v>
      </c>
      <c r="I5719" s="69" t="n">
        <f aca="false">IF(F5719&lt;0,1,0)</f>
        <v>1</v>
      </c>
    </row>
    <row r="5720" customFormat="false" ht="12.75" hidden="false" customHeight="false" outlineLevel="0" collapsed="false">
      <c r="B5720" s="65" t="n">
        <v>10</v>
      </c>
      <c r="C5720" s="68" t="n">
        <f aca="false">IF(B5720=15,1,0)</f>
        <v>0</v>
      </c>
      <c r="D5720" s="69" t="n">
        <f aca="false">IF(B5720&gt;0,1,0)</f>
        <v>1</v>
      </c>
      <c r="E5720" s="69" t="n">
        <f aca="false">IF(B5720&lt;0,1,0)</f>
        <v>0</v>
      </c>
      <c r="F5720" s="65" t="n">
        <v>0</v>
      </c>
      <c r="G5720" s="68" t="n">
        <f aca="false">IF(F5720=20,1,0)</f>
        <v>0</v>
      </c>
      <c r="H5720" s="69" t="n">
        <f aca="false">IF(F5720&gt;0,1,0)</f>
        <v>0</v>
      </c>
      <c r="I5720" s="69" t="n">
        <f aca="false">IF(F5720&lt;0,1,0)</f>
        <v>0</v>
      </c>
    </row>
    <row r="5721" customFormat="false" ht="12.75" hidden="false" customHeight="false" outlineLevel="0" collapsed="false">
      <c r="B5721" s="65" t="n">
        <v>10</v>
      </c>
      <c r="C5721" s="68" t="n">
        <f aca="false">IF(B5721=15,1,0)</f>
        <v>0</v>
      </c>
      <c r="D5721" s="69" t="n">
        <f aca="false">IF(B5721&gt;0,1,0)</f>
        <v>1</v>
      </c>
      <c r="E5721" s="69" t="n">
        <f aca="false">IF(B5721&lt;0,1,0)</f>
        <v>0</v>
      </c>
      <c r="F5721" s="65" t="n">
        <v>10</v>
      </c>
      <c r="G5721" s="68" t="n">
        <f aca="false">IF(F5721=20,1,0)</f>
        <v>0</v>
      </c>
      <c r="H5721" s="69" t="n">
        <f aca="false">IF(F5721&gt;0,1,0)</f>
        <v>1</v>
      </c>
      <c r="I5721" s="69" t="n">
        <f aca="false">IF(F5721&lt;0,1,0)</f>
        <v>0</v>
      </c>
    </row>
    <row r="5722" customFormat="false" ht="12.75" hidden="false" customHeight="false" outlineLevel="0" collapsed="false">
      <c r="B5722" s="65" t="n">
        <v>0</v>
      </c>
      <c r="C5722" s="68" t="n">
        <f aca="false">IF(B5722=15,1,0)</f>
        <v>0</v>
      </c>
      <c r="D5722" s="69" t="n">
        <f aca="false">IF(B5722&gt;0,1,0)</f>
        <v>0</v>
      </c>
      <c r="E5722" s="69" t="n">
        <f aca="false">IF(B5722&lt;0,1,0)</f>
        <v>0</v>
      </c>
      <c r="F5722" s="65" t="n">
        <v>20</v>
      </c>
      <c r="G5722" s="68" t="n">
        <f aca="false">IF(F5722=20,1,0)</f>
        <v>1</v>
      </c>
      <c r="H5722" s="69" t="n">
        <f aca="false">IF(F5722&gt;0,1,0)</f>
        <v>1</v>
      </c>
      <c r="I5722" s="69" t="n">
        <f aca="false">IF(F5722&lt;0,1,0)</f>
        <v>0</v>
      </c>
    </row>
    <row r="5723" customFormat="false" ht="12.75" hidden="false" customHeight="false" outlineLevel="0" collapsed="false">
      <c r="B5723" s="65" t="n">
        <v>10</v>
      </c>
      <c r="C5723" s="68" t="n">
        <f aca="false">IF(B5723=15,1,0)</f>
        <v>0</v>
      </c>
      <c r="D5723" s="69" t="n">
        <f aca="false">IF(B5723&gt;0,1,0)</f>
        <v>1</v>
      </c>
      <c r="E5723" s="69" t="n">
        <f aca="false">IF(B5723&lt;0,1,0)</f>
        <v>0</v>
      </c>
      <c r="F5723" s="65" t="n">
        <v>-10</v>
      </c>
      <c r="G5723" s="68" t="n">
        <f aca="false">IF(F5723=20,1,0)</f>
        <v>0</v>
      </c>
      <c r="H5723" s="69" t="n">
        <f aca="false">IF(F5723&gt;0,1,0)</f>
        <v>0</v>
      </c>
      <c r="I5723" s="69" t="n">
        <f aca="false">IF(F5723&lt;0,1,0)</f>
        <v>1</v>
      </c>
    </row>
    <row r="5724" customFormat="false" ht="12.75" hidden="false" customHeight="false" outlineLevel="0" collapsed="false">
      <c r="B5724" s="65" t="n">
        <v>0</v>
      </c>
      <c r="C5724" s="68" t="n">
        <f aca="false">IF(B5724=15,1,0)</f>
        <v>0</v>
      </c>
      <c r="D5724" s="69" t="n">
        <f aca="false">IF(B5724&gt;0,1,0)</f>
        <v>0</v>
      </c>
      <c r="E5724" s="69" t="n">
        <f aca="false">IF(B5724&lt;0,1,0)</f>
        <v>0</v>
      </c>
      <c r="F5724" s="65" t="n">
        <v>-10</v>
      </c>
      <c r="G5724" s="68" t="n">
        <f aca="false">IF(F5724=20,1,0)</f>
        <v>0</v>
      </c>
      <c r="H5724" s="69" t="n">
        <f aca="false">IF(F5724&gt;0,1,0)</f>
        <v>0</v>
      </c>
      <c r="I5724" s="69" t="n">
        <f aca="false">IF(F5724&lt;0,1,0)</f>
        <v>1</v>
      </c>
    </row>
    <row r="5725" customFormat="false" ht="12.75" hidden="false" customHeight="false" outlineLevel="0" collapsed="false">
      <c r="B5725" s="65" t="n">
        <v>-10</v>
      </c>
      <c r="C5725" s="68" t="n">
        <f aca="false">IF(B5725=15,1,0)</f>
        <v>0</v>
      </c>
      <c r="D5725" s="69" t="n">
        <f aca="false">IF(B5725&gt;0,1,0)</f>
        <v>0</v>
      </c>
      <c r="E5725" s="69" t="n">
        <f aca="false">IF(B5725&lt;0,1,0)</f>
        <v>1</v>
      </c>
      <c r="F5725" s="65" t="n">
        <v>0</v>
      </c>
      <c r="G5725" s="68" t="n">
        <f aca="false">IF(F5725=20,1,0)</f>
        <v>0</v>
      </c>
      <c r="H5725" s="69" t="n">
        <f aca="false">IF(F5725&gt;0,1,0)</f>
        <v>0</v>
      </c>
      <c r="I5725" s="69" t="n">
        <f aca="false">IF(F5725&lt;0,1,0)</f>
        <v>0</v>
      </c>
    </row>
    <row r="5726" customFormat="false" ht="12.75" hidden="false" customHeight="false" outlineLevel="0" collapsed="false">
      <c r="B5726" s="65" t="n">
        <v>0</v>
      </c>
      <c r="C5726" s="68" t="n">
        <f aca="false">IF(B5726=15,1,0)</f>
        <v>0</v>
      </c>
      <c r="D5726" s="69" t="n">
        <f aca="false">IF(B5726&gt;0,1,0)</f>
        <v>0</v>
      </c>
      <c r="E5726" s="69" t="n">
        <f aca="false">IF(B5726&lt;0,1,0)</f>
        <v>0</v>
      </c>
      <c r="F5726" s="65" t="n">
        <v>0</v>
      </c>
      <c r="G5726" s="68" t="n">
        <f aca="false">IF(F5726=20,1,0)</f>
        <v>0</v>
      </c>
      <c r="H5726" s="69" t="n">
        <f aca="false">IF(F5726&gt;0,1,0)</f>
        <v>0</v>
      </c>
      <c r="I5726" s="69" t="n">
        <f aca="false">IF(F5726&lt;0,1,0)</f>
        <v>0</v>
      </c>
    </row>
    <row r="5727" customFormat="false" ht="12.75" hidden="false" customHeight="false" outlineLevel="0" collapsed="false">
      <c r="B5727" s="65" t="n">
        <v>10</v>
      </c>
      <c r="C5727" s="68" t="n">
        <f aca="false">IF(B5727=15,1,0)</f>
        <v>0</v>
      </c>
      <c r="D5727" s="69" t="n">
        <f aca="false">IF(B5727&gt;0,1,0)</f>
        <v>1</v>
      </c>
      <c r="E5727" s="69" t="n">
        <f aca="false">IF(B5727&lt;0,1,0)</f>
        <v>0</v>
      </c>
      <c r="F5727" s="65" t="n">
        <v>0</v>
      </c>
      <c r="G5727" s="68" t="n">
        <f aca="false">IF(F5727=20,1,0)</f>
        <v>0</v>
      </c>
      <c r="H5727" s="69" t="n">
        <f aca="false">IF(F5727&gt;0,1,0)</f>
        <v>0</v>
      </c>
      <c r="I5727" s="69" t="n">
        <f aca="false">IF(F5727&lt;0,1,0)</f>
        <v>0</v>
      </c>
    </row>
    <row r="5728" customFormat="false" ht="12.75" hidden="false" customHeight="false" outlineLevel="0" collapsed="false">
      <c r="B5728" s="65" t="n">
        <v>-10</v>
      </c>
      <c r="C5728" s="68" t="n">
        <f aca="false">IF(B5728=15,1,0)</f>
        <v>0</v>
      </c>
      <c r="D5728" s="69" t="n">
        <f aca="false">IF(B5728&gt;0,1,0)</f>
        <v>0</v>
      </c>
      <c r="E5728" s="69" t="n">
        <f aca="false">IF(B5728&lt;0,1,0)</f>
        <v>1</v>
      </c>
      <c r="F5728" s="65" t="n">
        <v>0</v>
      </c>
      <c r="G5728" s="68" t="n">
        <f aca="false">IF(F5728=20,1,0)</f>
        <v>0</v>
      </c>
      <c r="H5728" s="69" t="n">
        <f aca="false">IF(F5728&gt;0,1,0)</f>
        <v>0</v>
      </c>
      <c r="I5728" s="69" t="n">
        <f aca="false">IF(F5728&lt;0,1,0)</f>
        <v>0</v>
      </c>
    </row>
    <row r="5729" customFormat="false" ht="12.75" hidden="false" customHeight="false" outlineLevel="0" collapsed="false">
      <c r="B5729" s="65" t="n">
        <v>-10</v>
      </c>
      <c r="C5729" s="68" t="n">
        <f aca="false">IF(B5729=15,1,0)</f>
        <v>0</v>
      </c>
      <c r="D5729" s="69" t="n">
        <f aca="false">IF(B5729&gt;0,1,0)</f>
        <v>0</v>
      </c>
      <c r="E5729" s="69" t="n">
        <f aca="false">IF(B5729&lt;0,1,0)</f>
        <v>1</v>
      </c>
      <c r="F5729" s="65" t="n">
        <v>10</v>
      </c>
      <c r="G5729" s="68" t="n">
        <f aca="false">IF(F5729=20,1,0)</f>
        <v>0</v>
      </c>
      <c r="H5729" s="69" t="n">
        <f aca="false">IF(F5729&gt;0,1,0)</f>
        <v>1</v>
      </c>
      <c r="I5729" s="69" t="n">
        <f aca="false">IF(F5729&lt;0,1,0)</f>
        <v>0</v>
      </c>
    </row>
    <row r="5730" customFormat="false" ht="12.75" hidden="false" customHeight="false" outlineLevel="0" collapsed="false">
      <c r="B5730" s="65" t="n">
        <v>-10</v>
      </c>
      <c r="C5730" s="68" t="n">
        <f aca="false">IF(B5730=15,1,0)</f>
        <v>0</v>
      </c>
      <c r="D5730" s="69" t="n">
        <f aca="false">IF(B5730&gt;0,1,0)</f>
        <v>0</v>
      </c>
      <c r="E5730" s="69" t="n">
        <f aca="false">IF(B5730&lt;0,1,0)</f>
        <v>1</v>
      </c>
      <c r="F5730" s="65" t="n">
        <v>10</v>
      </c>
      <c r="G5730" s="68" t="n">
        <f aca="false">IF(F5730=20,1,0)</f>
        <v>0</v>
      </c>
      <c r="H5730" s="69" t="n">
        <f aca="false">IF(F5730&gt;0,1,0)</f>
        <v>1</v>
      </c>
      <c r="I5730" s="69" t="n">
        <f aca="false">IF(F5730&lt;0,1,0)</f>
        <v>0</v>
      </c>
    </row>
    <row r="5731" customFormat="false" ht="12.75" hidden="false" customHeight="false" outlineLevel="0" collapsed="false">
      <c r="B5731" s="65" t="n">
        <v>10</v>
      </c>
      <c r="C5731" s="68" t="n">
        <f aca="false">IF(B5731=15,1,0)</f>
        <v>0</v>
      </c>
      <c r="D5731" s="69" t="n">
        <f aca="false">IF(B5731&gt;0,1,0)</f>
        <v>1</v>
      </c>
      <c r="E5731" s="69" t="n">
        <f aca="false">IF(B5731&lt;0,1,0)</f>
        <v>0</v>
      </c>
      <c r="F5731" s="65" t="n">
        <v>0</v>
      </c>
      <c r="G5731" s="68" t="n">
        <f aca="false">IF(F5731=20,1,0)</f>
        <v>0</v>
      </c>
      <c r="H5731" s="69" t="n">
        <f aca="false">IF(F5731&gt;0,1,0)</f>
        <v>0</v>
      </c>
      <c r="I5731" s="69" t="n">
        <f aca="false">IF(F5731&lt;0,1,0)</f>
        <v>0</v>
      </c>
    </row>
    <row r="5732" customFormat="false" ht="12.75" hidden="false" customHeight="false" outlineLevel="0" collapsed="false">
      <c r="B5732" s="65" t="n">
        <v>0</v>
      </c>
      <c r="C5732" s="68" t="n">
        <f aca="false">IF(B5732=15,1,0)</f>
        <v>0</v>
      </c>
      <c r="D5732" s="69" t="n">
        <f aca="false">IF(B5732&gt;0,1,0)</f>
        <v>0</v>
      </c>
      <c r="E5732" s="69" t="n">
        <f aca="false">IF(B5732&lt;0,1,0)</f>
        <v>0</v>
      </c>
      <c r="F5732" s="65" t="n">
        <v>20</v>
      </c>
      <c r="G5732" s="68" t="n">
        <f aca="false">IF(F5732=20,1,0)</f>
        <v>1</v>
      </c>
      <c r="H5732" s="69" t="n">
        <f aca="false">IF(F5732&gt;0,1,0)</f>
        <v>1</v>
      </c>
      <c r="I5732" s="69" t="n">
        <f aca="false">IF(F5732&lt;0,1,0)</f>
        <v>0</v>
      </c>
    </row>
    <row r="5733" customFormat="false" ht="12.75" hidden="false" customHeight="false" outlineLevel="0" collapsed="false">
      <c r="B5733" s="65" t="n">
        <v>-10</v>
      </c>
      <c r="C5733" s="68" t="n">
        <f aca="false">IF(B5733=15,1,0)</f>
        <v>0</v>
      </c>
      <c r="D5733" s="69" t="n">
        <f aca="false">IF(B5733&gt;0,1,0)</f>
        <v>0</v>
      </c>
      <c r="E5733" s="69" t="n">
        <f aca="false">IF(B5733&lt;0,1,0)</f>
        <v>1</v>
      </c>
      <c r="F5733" s="65" t="n">
        <v>-10</v>
      </c>
      <c r="G5733" s="68" t="n">
        <f aca="false">IF(F5733=20,1,0)</f>
        <v>0</v>
      </c>
      <c r="H5733" s="69" t="n">
        <f aca="false">IF(F5733&gt;0,1,0)</f>
        <v>0</v>
      </c>
      <c r="I5733" s="69" t="n">
        <f aca="false">IF(F5733&lt;0,1,0)</f>
        <v>1</v>
      </c>
    </row>
    <row r="5734" customFormat="false" ht="12.75" hidden="false" customHeight="false" outlineLevel="0" collapsed="false">
      <c r="B5734" s="65" t="n">
        <v>-10</v>
      </c>
      <c r="C5734" s="68" t="n">
        <f aca="false">IF(B5734=15,1,0)</f>
        <v>0</v>
      </c>
      <c r="D5734" s="69" t="n">
        <f aca="false">IF(B5734&gt;0,1,0)</f>
        <v>0</v>
      </c>
      <c r="E5734" s="69" t="n">
        <f aca="false">IF(B5734&lt;0,1,0)</f>
        <v>1</v>
      </c>
      <c r="F5734" s="65" t="n">
        <v>10</v>
      </c>
      <c r="G5734" s="68" t="n">
        <f aca="false">IF(F5734=20,1,0)</f>
        <v>0</v>
      </c>
      <c r="H5734" s="69" t="n">
        <f aca="false">IF(F5734&gt;0,1,0)</f>
        <v>1</v>
      </c>
      <c r="I5734" s="69" t="n">
        <f aca="false">IF(F5734&lt;0,1,0)</f>
        <v>0</v>
      </c>
    </row>
    <row r="5735" customFormat="false" ht="12.75" hidden="false" customHeight="false" outlineLevel="0" collapsed="false">
      <c r="B5735" s="65" t="n">
        <v>-10</v>
      </c>
      <c r="C5735" s="68" t="n">
        <f aca="false">IF(B5735=15,1,0)</f>
        <v>0</v>
      </c>
      <c r="D5735" s="69" t="n">
        <f aca="false">IF(B5735&gt;0,1,0)</f>
        <v>0</v>
      </c>
      <c r="E5735" s="69" t="n">
        <f aca="false">IF(B5735&lt;0,1,0)</f>
        <v>1</v>
      </c>
      <c r="F5735" s="65" t="n">
        <v>-10</v>
      </c>
      <c r="G5735" s="68" t="n">
        <f aca="false">IF(F5735=20,1,0)</f>
        <v>0</v>
      </c>
      <c r="H5735" s="69" t="n">
        <f aca="false">IF(F5735&gt;0,1,0)</f>
        <v>0</v>
      </c>
      <c r="I5735" s="69" t="n">
        <f aca="false">IF(F5735&lt;0,1,0)</f>
        <v>1</v>
      </c>
    </row>
    <row r="5736" customFormat="false" ht="12.75" hidden="false" customHeight="false" outlineLevel="0" collapsed="false">
      <c r="B5736" s="65" t="n">
        <v>0</v>
      </c>
      <c r="C5736" s="68" t="n">
        <f aca="false">IF(B5736=15,1,0)</f>
        <v>0</v>
      </c>
      <c r="D5736" s="69" t="n">
        <f aca="false">IF(B5736&gt;0,1,0)</f>
        <v>0</v>
      </c>
      <c r="E5736" s="69" t="n">
        <f aca="false">IF(B5736&lt;0,1,0)</f>
        <v>0</v>
      </c>
      <c r="F5736" s="65" t="n">
        <v>10</v>
      </c>
      <c r="G5736" s="68" t="n">
        <f aca="false">IF(F5736=20,1,0)</f>
        <v>0</v>
      </c>
      <c r="H5736" s="69" t="n">
        <f aca="false">IF(F5736&gt;0,1,0)</f>
        <v>1</v>
      </c>
      <c r="I5736" s="69" t="n">
        <f aca="false">IF(F5736&lt;0,1,0)</f>
        <v>0</v>
      </c>
    </row>
    <row r="5737" customFormat="false" ht="12.75" hidden="false" customHeight="false" outlineLevel="0" collapsed="false">
      <c r="B5737" s="65" t="n">
        <v>-10</v>
      </c>
      <c r="C5737" s="68" t="n">
        <f aca="false">IF(B5737=15,1,0)</f>
        <v>0</v>
      </c>
      <c r="D5737" s="69" t="n">
        <f aca="false">IF(B5737&gt;0,1,0)</f>
        <v>0</v>
      </c>
      <c r="E5737" s="69" t="n">
        <f aca="false">IF(B5737&lt;0,1,0)</f>
        <v>1</v>
      </c>
      <c r="F5737" s="65" t="n">
        <v>10</v>
      </c>
      <c r="G5737" s="68" t="n">
        <f aca="false">IF(F5737=20,1,0)</f>
        <v>0</v>
      </c>
      <c r="H5737" s="69" t="n">
        <f aca="false">IF(F5737&gt;0,1,0)</f>
        <v>1</v>
      </c>
      <c r="I5737" s="69" t="n">
        <f aca="false">IF(F5737&lt;0,1,0)</f>
        <v>0</v>
      </c>
    </row>
    <row r="5738" customFormat="false" ht="12.75" hidden="false" customHeight="false" outlineLevel="0" collapsed="false">
      <c r="B5738" s="65" t="n">
        <v>-10</v>
      </c>
      <c r="C5738" s="68" t="n">
        <f aca="false">IF(B5738=15,1,0)</f>
        <v>0</v>
      </c>
      <c r="D5738" s="69" t="n">
        <f aca="false">IF(B5738&gt;0,1,0)</f>
        <v>0</v>
      </c>
      <c r="E5738" s="69" t="n">
        <f aca="false">IF(B5738&lt;0,1,0)</f>
        <v>1</v>
      </c>
      <c r="F5738" s="65" t="n">
        <v>10</v>
      </c>
      <c r="G5738" s="68" t="n">
        <f aca="false">IF(F5738=20,1,0)</f>
        <v>0</v>
      </c>
      <c r="H5738" s="69" t="n">
        <f aca="false">IF(F5738&gt;0,1,0)</f>
        <v>1</v>
      </c>
      <c r="I5738" s="69" t="n">
        <f aca="false">IF(F5738&lt;0,1,0)</f>
        <v>0</v>
      </c>
    </row>
    <row r="5739" customFormat="false" ht="12.75" hidden="false" customHeight="false" outlineLevel="0" collapsed="false">
      <c r="B5739" s="65" t="n">
        <v>-10</v>
      </c>
      <c r="C5739" s="68" t="n">
        <f aca="false">IF(B5739=15,1,0)</f>
        <v>0</v>
      </c>
      <c r="D5739" s="69" t="n">
        <f aca="false">IF(B5739&gt;0,1,0)</f>
        <v>0</v>
      </c>
      <c r="E5739" s="69" t="n">
        <f aca="false">IF(B5739&lt;0,1,0)</f>
        <v>1</v>
      </c>
      <c r="F5739" s="65" t="n">
        <v>0</v>
      </c>
      <c r="G5739" s="68" t="n">
        <f aca="false">IF(F5739=20,1,0)</f>
        <v>0</v>
      </c>
      <c r="H5739" s="69" t="n">
        <f aca="false">IF(F5739&gt;0,1,0)</f>
        <v>0</v>
      </c>
      <c r="I5739" s="69" t="n">
        <f aca="false">IF(F5739&lt;0,1,0)</f>
        <v>0</v>
      </c>
    </row>
    <row r="5740" customFormat="false" ht="12.75" hidden="false" customHeight="false" outlineLevel="0" collapsed="false">
      <c r="B5740" s="65" t="n">
        <v>0</v>
      </c>
      <c r="C5740" s="68" t="n">
        <f aca="false">IF(B5740=15,1,0)</f>
        <v>0</v>
      </c>
      <c r="D5740" s="69" t="n">
        <f aca="false">IF(B5740&gt;0,1,0)</f>
        <v>0</v>
      </c>
      <c r="E5740" s="69" t="n">
        <f aca="false">IF(B5740&lt;0,1,0)</f>
        <v>0</v>
      </c>
      <c r="F5740" s="65" t="n">
        <v>10</v>
      </c>
      <c r="G5740" s="68" t="n">
        <f aca="false">IF(F5740=20,1,0)</f>
        <v>0</v>
      </c>
      <c r="H5740" s="69" t="n">
        <f aca="false">IF(F5740&gt;0,1,0)</f>
        <v>1</v>
      </c>
      <c r="I5740" s="69" t="n">
        <f aca="false">IF(F5740&lt;0,1,0)</f>
        <v>0</v>
      </c>
    </row>
    <row r="5741" customFormat="false" ht="12.75" hidden="false" customHeight="false" outlineLevel="0" collapsed="false">
      <c r="B5741" s="65" t="n">
        <v>0</v>
      </c>
      <c r="C5741" s="68" t="n">
        <f aca="false">IF(B5741=15,1,0)</f>
        <v>0</v>
      </c>
      <c r="D5741" s="69" t="n">
        <f aca="false">IF(B5741&gt;0,1,0)</f>
        <v>0</v>
      </c>
      <c r="E5741" s="69" t="n">
        <f aca="false">IF(B5741&lt;0,1,0)</f>
        <v>0</v>
      </c>
      <c r="F5741" s="65" t="n">
        <v>0</v>
      </c>
      <c r="G5741" s="68" t="n">
        <f aca="false">IF(F5741=20,1,0)</f>
        <v>0</v>
      </c>
      <c r="H5741" s="69" t="n">
        <f aca="false">IF(F5741&gt;0,1,0)</f>
        <v>0</v>
      </c>
      <c r="I5741" s="69" t="n">
        <f aca="false">IF(F5741&lt;0,1,0)</f>
        <v>0</v>
      </c>
    </row>
    <row r="5742" customFormat="false" ht="12.75" hidden="false" customHeight="false" outlineLevel="0" collapsed="false">
      <c r="B5742" s="65" t="n">
        <v>0</v>
      </c>
      <c r="C5742" s="68" t="n">
        <f aca="false">IF(B5742=15,1,0)</f>
        <v>0</v>
      </c>
      <c r="D5742" s="69" t="n">
        <f aca="false">IF(B5742&gt;0,1,0)</f>
        <v>0</v>
      </c>
      <c r="E5742" s="69" t="n">
        <f aca="false">IF(B5742&lt;0,1,0)</f>
        <v>0</v>
      </c>
      <c r="F5742" s="65" t="n">
        <v>0</v>
      </c>
      <c r="G5742" s="68" t="n">
        <f aca="false">IF(F5742=20,1,0)</f>
        <v>0</v>
      </c>
      <c r="H5742" s="69" t="n">
        <f aca="false">IF(F5742&gt;0,1,0)</f>
        <v>0</v>
      </c>
      <c r="I5742" s="69" t="n">
        <f aca="false">IF(F5742&lt;0,1,0)</f>
        <v>0</v>
      </c>
    </row>
    <row r="5743" customFormat="false" ht="12.75" hidden="false" customHeight="false" outlineLevel="0" collapsed="false">
      <c r="B5743" s="65" t="n">
        <v>10</v>
      </c>
      <c r="C5743" s="68" t="n">
        <f aca="false">IF(B5743=15,1,0)</f>
        <v>0</v>
      </c>
      <c r="D5743" s="69" t="n">
        <f aca="false">IF(B5743&gt;0,1,0)</f>
        <v>1</v>
      </c>
      <c r="E5743" s="69" t="n">
        <f aca="false">IF(B5743&lt;0,1,0)</f>
        <v>0</v>
      </c>
      <c r="F5743" s="65" t="n">
        <v>10</v>
      </c>
      <c r="G5743" s="68" t="n">
        <f aca="false">IF(F5743=20,1,0)</f>
        <v>0</v>
      </c>
      <c r="H5743" s="69" t="n">
        <f aca="false">IF(F5743&gt;0,1,0)</f>
        <v>1</v>
      </c>
      <c r="I5743" s="69" t="n">
        <f aca="false">IF(F5743&lt;0,1,0)</f>
        <v>0</v>
      </c>
    </row>
    <row r="5744" customFormat="false" ht="12.75" hidden="false" customHeight="false" outlineLevel="0" collapsed="false">
      <c r="B5744" s="65" t="n">
        <v>-10</v>
      </c>
      <c r="C5744" s="68" t="n">
        <f aca="false">IF(B5744=15,1,0)</f>
        <v>0</v>
      </c>
      <c r="D5744" s="69" t="n">
        <f aca="false">IF(B5744&gt;0,1,0)</f>
        <v>0</v>
      </c>
      <c r="E5744" s="69" t="n">
        <f aca="false">IF(B5744&lt;0,1,0)</f>
        <v>1</v>
      </c>
      <c r="F5744" s="65" t="n">
        <v>-10</v>
      </c>
      <c r="G5744" s="68" t="n">
        <f aca="false">IF(F5744=20,1,0)</f>
        <v>0</v>
      </c>
      <c r="H5744" s="69" t="n">
        <f aca="false">IF(F5744&gt;0,1,0)</f>
        <v>0</v>
      </c>
      <c r="I5744" s="69" t="n">
        <f aca="false">IF(F5744&lt;0,1,0)</f>
        <v>1</v>
      </c>
    </row>
    <row r="5745" customFormat="false" ht="12.75" hidden="false" customHeight="false" outlineLevel="0" collapsed="false">
      <c r="B5745" s="65" t="n">
        <v>-10</v>
      </c>
      <c r="C5745" s="68" t="n">
        <f aca="false">IF(B5745=15,1,0)</f>
        <v>0</v>
      </c>
      <c r="D5745" s="69" t="n">
        <f aca="false">IF(B5745&gt;0,1,0)</f>
        <v>0</v>
      </c>
      <c r="E5745" s="69" t="n">
        <f aca="false">IF(B5745&lt;0,1,0)</f>
        <v>1</v>
      </c>
      <c r="F5745" s="65" t="n">
        <v>-10</v>
      </c>
      <c r="G5745" s="68" t="n">
        <f aca="false">IF(F5745=20,1,0)</f>
        <v>0</v>
      </c>
      <c r="H5745" s="69" t="n">
        <f aca="false">IF(F5745&gt;0,1,0)</f>
        <v>0</v>
      </c>
      <c r="I5745" s="69" t="n">
        <f aca="false">IF(F5745&lt;0,1,0)</f>
        <v>1</v>
      </c>
    </row>
    <row r="5746" customFormat="false" ht="12.75" hidden="false" customHeight="false" outlineLevel="0" collapsed="false">
      <c r="B5746" s="65" t="n">
        <v>-10</v>
      </c>
      <c r="C5746" s="68" t="n">
        <f aca="false">IF(B5746=15,1,0)</f>
        <v>0</v>
      </c>
      <c r="D5746" s="69" t="n">
        <f aca="false">IF(B5746&gt;0,1,0)</f>
        <v>0</v>
      </c>
      <c r="E5746" s="69" t="n">
        <f aca="false">IF(B5746&lt;0,1,0)</f>
        <v>1</v>
      </c>
      <c r="F5746" s="65" t="n">
        <v>-10</v>
      </c>
      <c r="G5746" s="68" t="n">
        <f aca="false">IF(F5746=20,1,0)</f>
        <v>0</v>
      </c>
      <c r="H5746" s="69" t="n">
        <f aca="false">IF(F5746&gt;0,1,0)</f>
        <v>0</v>
      </c>
      <c r="I5746" s="69" t="n">
        <f aca="false">IF(F5746&lt;0,1,0)</f>
        <v>1</v>
      </c>
    </row>
    <row r="5747" customFormat="false" ht="12.75" hidden="false" customHeight="false" outlineLevel="0" collapsed="false">
      <c r="B5747" s="65" t="n">
        <v>-10</v>
      </c>
      <c r="C5747" s="68" t="n">
        <f aca="false">IF(B5747=15,1,0)</f>
        <v>0</v>
      </c>
      <c r="D5747" s="69" t="n">
        <f aca="false">IF(B5747&gt;0,1,0)</f>
        <v>0</v>
      </c>
      <c r="E5747" s="69" t="n">
        <f aca="false">IF(B5747&lt;0,1,0)</f>
        <v>1</v>
      </c>
      <c r="F5747" s="65" t="n">
        <v>10</v>
      </c>
      <c r="G5747" s="68" t="n">
        <f aca="false">IF(F5747=20,1,0)</f>
        <v>0</v>
      </c>
      <c r="H5747" s="69" t="n">
        <f aca="false">IF(F5747&gt;0,1,0)</f>
        <v>1</v>
      </c>
      <c r="I5747" s="69" t="n">
        <f aca="false">IF(F5747&lt;0,1,0)</f>
        <v>0</v>
      </c>
    </row>
    <row r="5748" customFormat="false" ht="12.75" hidden="false" customHeight="false" outlineLevel="0" collapsed="false">
      <c r="B5748" s="65" t="n">
        <v>-10</v>
      </c>
      <c r="C5748" s="68" t="n">
        <f aca="false">IF(B5748=15,1,0)</f>
        <v>0</v>
      </c>
      <c r="D5748" s="69" t="n">
        <f aca="false">IF(B5748&gt;0,1,0)</f>
        <v>0</v>
      </c>
      <c r="E5748" s="69" t="n">
        <f aca="false">IF(B5748&lt;0,1,0)</f>
        <v>1</v>
      </c>
      <c r="F5748" s="65" t="n">
        <v>0</v>
      </c>
      <c r="G5748" s="68" t="n">
        <f aca="false">IF(F5748=20,1,0)</f>
        <v>0</v>
      </c>
      <c r="H5748" s="69" t="n">
        <f aca="false">IF(F5748&gt;0,1,0)</f>
        <v>0</v>
      </c>
      <c r="I5748" s="69" t="n">
        <f aca="false">IF(F5748&lt;0,1,0)</f>
        <v>0</v>
      </c>
    </row>
    <row r="5749" customFormat="false" ht="12.75" hidden="false" customHeight="false" outlineLevel="0" collapsed="false">
      <c r="B5749" s="65" t="n">
        <v>10</v>
      </c>
      <c r="C5749" s="68" t="n">
        <f aca="false">IF(B5749=15,1,0)</f>
        <v>0</v>
      </c>
      <c r="D5749" s="69" t="n">
        <f aca="false">IF(B5749&gt;0,1,0)</f>
        <v>1</v>
      </c>
      <c r="E5749" s="69" t="n">
        <f aca="false">IF(B5749&lt;0,1,0)</f>
        <v>0</v>
      </c>
      <c r="F5749" s="65" t="n">
        <v>-10</v>
      </c>
      <c r="G5749" s="68" t="n">
        <f aca="false">IF(F5749=20,1,0)</f>
        <v>0</v>
      </c>
      <c r="H5749" s="69" t="n">
        <f aca="false">IF(F5749&gt;0,1,0)</f>
        <v>0</v>
      </c>
      <c r="I5749" s="69" t="n">
        <f aca="false">IF(F5749&lt;0,1,0)</f>
        <v>1</v>
      </c>
    </row>
    <row r="5750" customFormat="false" ht="12.75" hidden="false" customHeight="false" outlineLevel="0" collapsed="false">
      <c r="B5750" s="65" t="n">
        <v>15</v>
      </c>
      <c r="C5750" s="68" t="n">
        <f aca="false">IF(B5750=15,1,0)</f>
        <v>1</v>
      </c>
      <c r="D5750" s="69" t="n">
        <f aca="false">IF(B5750&gt;0,1,0)</f>
        <v>1</v>
      </c>
      <c r="E5750" s="69" t="n">
        <f aca="false">IF(B5750&lt;0,1,0)</f>
        <v>0</v>
      </c>
      <c r="F5750" s="65" t="n">
        <v>10</v>
      </c>
      <c r="G5750" s="68" t="n">
        <f aca="false">IF(F5750=20,1,0)</f>
        <v>0</v>
      </c>
      <c r="H5750" s="69" t="n">
        <f aca="false">IF(F5750&gt;0,1,0)</f>
        <v>1</v>
      </c>
      <c r="I5750" s="69" t="n">
        <f aca="false">IF(F5750&lt;0,1,0)</f>
        <v>0</v>
      </c>
    </row>
    <row r="5751" customFormat="false" ht="12.75" hidden="false" customHeight="false" outlineLevel="0" collapsed="false">
      <c r="B5751" s="65" t="n">
        <v>10</v>
      </c>
      <c r="C5751" s="68" t="n">
        <f aca="false">IF(B5751=15,1,0)</f>
        <v>0</v>
      </c>
      <c r="D5751" s="69" t="n">
        <f aca="false">IF(B5751&gt;0,1,0)</f>
        <v>1</v>
      </c>
      <c r="E5751" s="69" t="n">
        <f aca="false">IF(B5751&lt;0,1,0)</f>
        <v>0</v>
      </c>
      <c r="F5751" s="65" t="n">
        <v>-10</v>
      </c>
      <c r="G5751" s="68" t="n">
        <f aca="false">IF(F5751=20,1,0)</f>
        <v>0</v>
      </c>
      <c r="H5751" s="69" t="n">
        <f aca="false">IF(F5751&gt;0,1,0)</f>
        <v>0</v>
      </c>
      <c r="I5751" s="69" t="n">
        <f aca="false">IF(F5751&lt;0,1,0)</f>
        <v>1</v>
      </c>
    </row>
    <row r="5752" customFormat="false" ht="12.75" hidden="false" customHeight="false" outlineLevel="0" collapsed="false">
      <c r="B5752" s="65" t="n">
        <v>-10</v>
      </c>
      <c r="C5752" s="68" t="n">
        <f aca="false">IF(B5752=15,1,0)</f>
        <v>0</v>
      </c>
      <c r="D5752" s="69" t="n">
        <f aca="false">IF(B5752&gt;0,1,0)</f>
        <v>0</v>
      </c>
      <c r="E5752" s="69" t="n">
        <f aca="false">IF(B5752&lt;0,1,0)</f>
        <v>1</v>
      </c>
      <c r="F5752" s="65" t="n">
        <v>0</v>
      </c>
      <c r="G5752" s="68" t="n">
        <f aca="false">IF(F5752=20,1,0)</f>
        <v>0</v>
      </c>
      <c r="H5752" s="69" t="n">
        <f aca="false">IF(F5752&gt;0,1,0)</f>
        <v>0</v>
      </c>
      <c r="I5752" s="69" t="n">
        <f aca="false">IF(F5752&lt;0,1,0)</f>
        <v>0</v>
      </c>
    </row>
    <row r="5753" customFormat="false" ht="12.75" hidden="false" customHeight="false" outlineLevel="0" collapsed="false">
      <c r="B5753" s="65" t="n">
        <v>0</v>
      </c>
      <c r="C5753" s="68" t="n">
        <f aca="false">IF(B5753=15,1,0)</f>
        <v>0</v>
      </c>
      <c r="D5753" s="69" t="n">
        <f aca="false">IF(B5753&gt;0,1,0)</f>
        <v>0</v>
      </c>
      <c r="E5753" s="69" t="n">
        <f aca="false">IF(B5753&lt;0,1,0)</f>
        <v>0</v>
      </c>
      <c r="F5753" s="65" t="n">
        <v>10</v>
      </c>
      <c r="G5753" s="68" t="n">
        <f aca="false">IF(F5753=20,1,0)</f>
        <v>0</v>
      </c>
      <c r="H5753" s="69" t="n">
        <f aca="false">IF(F5753&gt;0,1,0)</f>
        <v>1</v>
      </c>
      <c r="I5753" s="69" t="n">
        <f aca="false">IF(F5753&lt;0,1,0)</f>
        <v>0</v>
      </c>
    </row>
    <row r="5754" customFormat="false" ht="12.75" hidden="false" customHeight="false" outlineLevel="0" collapsed="false">
      <c r="B5754" s="65" t="n">
        <v>10</v>
      </c>
      <c r="C5754" s="68" t="n">
        <f aca="false">IF(B5754=15,1,0)</f>
        <v>0</v>
      </c>
      <c r="D5754" s="69" t="n">
        <f aca="false">IF(B5754&gt;0,1,0)</f>
        <v>1</v>
      </c>
      <c r="E5754" s="69" t="n">
        <f aca="false">IF(B5754&lt;0,1,0)</f>
        <v>0</v>
      </c>
      <c r="F5754" s="65" t="n">
        <v>10</v>
      </c>
      <c r="G5754" s="68" t="n">
        <f aca="false">IF(F5754=20,1,0)</f>
        <v>0</v>
      </c>
      <c r="H5754" s="69" t="n">
        <f aca="false">IF(F5754&gt;0,1,0)</f>
        <v>1</v>
      </c>
      <c r="I5754" s="69" t="n">
        <f aca="false">IF(F5754&lt;0,1,0)</f>
        <v>0</v>
      </c>
    </row>
    <row r="5755" customFormat="false" ht="12.75" hidden="false" customHeight="false" outlineLevel="0" collapsed="false">
      <c r="B5755" s="65" t="n">
        <v>0</v>
      </c>
      <c r="C5755" s="68" t="n">
        <f aca="false">IF(B5755=15,1,0)</f>
        <v>0</v>
      </c>
      <c r="D5755" s="69" t="n">
        <f aca="false">IF(B5755&gt;0,1,0)</f>
        <v>0</v>
      </c>
      <c r="E5755" s="69" t="n">
        <f aca="false">IF(B5755&lt;0,1,0)</f>
        <v>0</v>
      </c>
      <c r="F5755" s="65" t="n">
        <v>20</v>
      </c>
      <c r="G5755" s="68" t="n">
        <f aca="false">IF(F5755=20,1,0)</f>
        <v>1</v>
      </c>
      <c r="H5755" s="69" t="n">
        <f aca="false">IF(F5755&gt;0,1,0)</f>
        <v>1</v>
      </c>
      <c r="I5755" s="69" t="n">
        <f aca="false">IF(F5755&lt;0,1,0)</f>
        <v>0</v>
      </c>
    </row>
    <row r="5756" customFormat="false" ht="12.75" hidden="false" customHeight="false" outlineLevel="0" collapsed="false">
      <c r="B5756" s="65" t="n">
        <v>0</v>
      </c>
      <c r="C5756" s="68" t="n">
        <f aca="false">IF(B5756=15,1,0)</f>
        <v>0</v>
      </c>
      <c r="D5756" s="69" t="n">
        <f aca="false">IF(B5756&gt;0,1,0)</f>
        <v>0</v>
      </c>
      <c r="E5756" s="69" t="n">
        <f aca="false">IF(B5756&lt;0,1,0)</f>
        <v>0</v>
      </c>
      <c r="F5756" s="65" t="n">
        <v>0</v>
      </c>
      <c r="G5756" s="68" t="n">
        <f aca="false">IF(F5756=20,1,0)</f>
        <v>0</v>
      </c>
      <c r="H5756" s="69" t="n">
        <f aca="false">IF(F5756&gt;0,1,0)</f>
        <v>0</v>
      </c>
      <c r="I5756" s="69" t="n">
        <f aca="false">IF(F5756&lt;0,1,0)</f>
        <v>0</v>
      </c>
    </row>
    <row r="5757" customFormat="false" ht="12.75" hidden="false" customHeight="false" outlineLevel="0" collapsed="false">
      <c r="B5757" s="65" t="n">
        <v>10</v>
      </c>
      <c r="C5757" s="68" t="n">
        <f aca="false">IF(B5757=15,1,0)</f>
        <v>0</v>
      </c>
      <c r="D5757" s="69" t="n">
        <f aca="false">IF(B5757&gt;0,1,0)</f>
        <v>1</v>
      </c>
      <c r="E5757" s="69" t="n">
        <f aca="false">IF(B5757&lt;0,1,0)</f>
        <v>0</v>
      </c>
      <c r="F5757" s="65" t="n">
        <v>-10</v>
      </c>
      <c r="G5757" s="68" t="n">
        <f aca="false">IF(F5757=20,1,0)</f>
        <v>0</v>
      </c>
      <c r="H5757" s="69" t="n">
        <f aca="false">IF(F5757&gt;0,1,0)</f>
        <v>0</v>
      </c>
      <c r="I5757" s="69" t="n">
        <f aca="false">IF(F5757&lt;0,1,0)</f>
        <v>1</v>
      </c>
    </row>
    <row r="5758" customFormat="false" ht="12.75" hidden="false" customHeight="false" outlineLevel="0" collapsed="false">
      <c r="B5758" s="65" t="n">
        <v>10</v>
      </c>
      <c r="C5758" s="68" t="n">
        <f aca="false">IF(B5758=15,1,0)</f>
        <v>0</v>
      </c>
      <c r="D5758" s="69" t="n">
        <f aca="false">IF(B5758&gt;0,1,0)</f>
        <v>1</v>
      </c>
      <c r="E5758" s="69" t="n">
        <f aca="false">IF(B5758&lt;0,1,0)</f>
        <v>0</v>
      </c>
      <c r="F5758" s="65" t="n">
        <v>0</v>
      </c>
      <c r="G5758" s="68" t="n">
        <f aca="false">IF(F5758=20,1,0)</f>
        <v>0</v>
      </c>
      <c r="H5758" s="69" t="n">
        <f aca="false">IF(F5758&gt;0,1,0)</f>
        <v>0</v>
      </c>
      <c r="I5758" s="69" t="n">
        <f aca="false">IF(F5758&lt;0,1,0)</f>
        <v>0</v>
      </c>
    </row>
    <row r="5759" customFormat="false" ht="12.75" hidden="false" customHeight="false" outlineLevel="0" collapsed="false">
      <c r="B5759" s="65" t="n">
        <v>10</v>
      </c>
      <c r="C5759" s="68" t="n">
        <f aca="false">IF(B5759=15,1,0)</f>
        <v>0</v>
      </c>
      <c r="D5759" s="69" t="n">
        <f aca="false">IF(B5759&gt;0,1,0)</f>
        <v>1</v>
      </c>
      <c r="E5759" s="69" t="n">
        <f aca="false">IF(B5759&lt;0,1,0)</f>
        <v>0</v>
      </c>
      <c r="F5759" s="65" t="n">
        <v>-10</v>
      </c>
      <c r="G5759" s="68" t="n">
        <f aca="false">IF(F5759=20,1,0)</f>
        <v>0</v>
      </c>
      <c r="H5759" s="69" t="n">
        <f aca="false">IF(F5759&gt;0,1,0)</f>
        <v>0</v>
      </c>
      <c r="I5759" s="69" t="n">
        <f aca="false">IF(F5759&lt;0,1,0)</f>
        <v>1</v>
      </c>
    </row>
    <row r="5760" customFormat="false" ht="12.75" hidden="false" customHeight="false" outlineLevel="0" collapsed="false">
      <c r="B5760" s="65" t="n">
        <v>-10</v>
      </c>
      <c r="C5760" s="68" t="n">
        <f aca="false">IF(B5760=15,1,0)</f>
        <v>0</v>
      </c>
      <c r="D5760" s="69" t="n">
        <f aca="false">IF(B5760&gt;0,1,0)</f>
        <v>0</v>
      </c>
      <c r="E5760" s="69" t="n">
        <f aca="false">IF(B5760&lt;0,1,0)</f>
        <v>1</v>
      </c>
      <c r="F5760" s="65" t="n">
        <v>0</v>
      </c>
      <c r="G5760" s="68" t="n">
        <f aca="false">IF(F5760=20,1,0)</f>
        <v>0</v>
      </c>
      <c r="H5760" s="69" t="n">
        <f aca="false">IF(F5760&gt;0,1,0)</f>
        <v>0</v>
      </c>
      <c r="I5760" s="69" t="n">
        <f aca="false">IF(F5760&lt;0,1,0)</f>
        <v>0</v>
      </c>
    </row>
    <row r="5761" customFormat="false" ht="12.75" hidden="false" customHeight="false" outlineLevel="0" collapsed="false">
      <c r="B5761" s="65" t="n">
        <v>0</v>
      </c>
      <c r="C5761" s="68" t="n">
        <f aca="false">IF(B5761=15,1,0)</f>
        <v>0</v>
      </c>
      <c r="D5761" s="69" t="n">
        <f aca="false">IF(B5761&gt;0,1,0)</f>
        <v>0</v>
      </c>
      <c r="E5761" s="69" t="n">
        <f aca="false">IF(B5761&lt;0,1,0)</f>
        <v>0</v>
      </c>
      <c r="F5761" s="65" t="n">
        <v>20</v>
      </c>
      <c r="G5761" s="68" t="n">
        <f aca="false">IF(F5761=20,1,0)</f>
        <v>1</v>
      </c>
      <c r="H5761" s="69" t="n">
        <f aca="false">IF(F5761&gt;0,1,0)</f>
        <v>1</v>
      </c>
      <c r="I5761" s="69" t="n">
        <f aca="false">IF(F5761&lt;0,1,0)</f>
        <v>0</v>
      </c>
    </row>
    <row r="5762" customFormat="false" ht="12.75" hidden="false" customHeight="false" outlineLevel="0" collapsed="false">
      <c r="B5762" s="65" t="n">
        <v>0</v>
      </c>
      <c r="C5762" s="68" t="n">
        <f aca="false">IF(B5762=15,1,0)</f>
        <v>0</v>
      </c>
      <c r="D5762" s="69" t="n">
        <f aca="false">IF(B5762&gt;0,1,0)</f>
        <v>0</v>
      </c>
      <c r="E5762" s="69" t="n">
        <f aca="false">IF(B5762&lt;0,1,0)</f>
        <v>0</v>
      </c>
      <c r="F5762" s="65" t="n">
        <v>10</v>
      </c>
      <c r="G5762" s="68" t="n">
        <f aca="false">IF(F5762=20,1,0)</f>
        <v>0</v>
      </c>
      <c r="H5762" s="69" t="n">
        <f aca="false">IF(F5762&gt;0,1,0)</f>
        <v>1</v>
      </c>
      <c r="I5762" s="69" t="n">
        <f aca="false">IF(F5762&lt;0,1,0)</f>
        <v>0</v>
      </c>
    </row>
    <row r="5763" customFormat="false" ht="12.75" hidden="false" customHeight="false" outlineLevel="0" collapsed="false">
      <c r="B5763" s="65" t="n">
        <v>10</v>
      </c>
      <c r="C5763" s="68" t="n">
        <f aca="false">IF(B5763=15,1,0)</f>
        <v>0</v>
      </c>
      <c r="D5763" s="69" t="n">
        <f aca="false">IF(B5763&gt;0,1,0)</f>
        <v>1</v>
      </c>
      <c r="E5763" s="69" t="n">
        <f aca="false">IF(B5763&lt;0,1,0)</f>
        <v>0</v>
      </c>
      <c r="F5763" s="65" t="n">
        <v>-10</v>
      </c>
      <c r="G5763" s="68" t="n">
        <f aca="false">IF(F5763=20,1,0)</f>
        <v>0</v>
      </c>
      <c r="H5763" s="69" t="n">
        <f aca="false">IF(F5763&gt;0,1,0)</f>
        <v>0</v>
      </c>
      <c r="I5763" s="69" t="n">
        <f aca="false">IF(F5763&lt;0,1,0)</f>
        <v>1</v>
      </c>
    </row>
    <row r="5764" customFormat="false" ht="12.75" hidden="false" customHeight="false" outlineLevel="0" collapsed="false">
      <c r="B5764" s="65" t="n">
        <v>10</v>
      </c>
      <c r="C5764" s="68" t="n">
        <f aca="false">IF(B5764=15,1,0)</f>
        <v>0</v>
      </c>
      <c r="D5764" s="69" t="n">
        <f aca="false">IF(B5764&gt;0,1,0)</f>
        <v>1</v>
      </c>
      <c r="E5764" s="69" t="n">
        <f aca="false">IF(B5764&lt;0,1,0)</f>
        <v>0</v>
      </c>
      <c r="F5764" s="65" t="n">
        <v>0</v>
      </c>
      <c r="G5764" s="68" t="n">
        <f aca="false">IF(F5764=20,1,0)</f>
        <v>0</v>
      </c>
      <c r="H5764" s="69" t="n">
        <f aca="false">IF(F5764&gt;0,1,0)</f>
        <v>0</v>
      </c>
      <c r="I5764" s="69" t="n">
        <f aca="false">IF(F5764&lt;0,1,0)</f>
        <v>0</v>
      </c>
    </row>
    <row r="5765" customFormat="false" ht="12.75" hidden="false" customHeight="false" outlineLevel="0" collapsed="false">
      <c r="B5765" s="65" t="n">
        <v>-10</v>
      </c>
      <c r="C5765" s="68" t="n">
        <f aca="false">IF(B5765=15,1,0)</f>
        <v>0</v>
      </c>
      <c r="D5765" s="69" t="n">
        <f aca="false">IF(B5765&gt;0,1,0)</f>
        <v>0</v>
      </c>
      <c r="E5765" s="69" t="n">
        <f aca="false">IF(B5765&lt;0,1,0)</f>
        <v>1</v>
      </c>
      <c r="F5765" s="65" t="n">
        <v>10</v>
      </c>
      <c r="G5765" s="68" t="n">
        <f aca="false">IF(F5765=20,1,0)</f>
        <v>0</v>
      </c>
      <c r="H5765" s="69" t="n">
        <f aca="false">IF(F5765&gt;0,1,0)</f>
        <v>1</v>
      </c>
      <c r="I5765" s="69" t="n">
        <f aca="false">IF(F5765&lt;0,1,0)</f>
        <v>0</v>
      </c>
    </row>
    <row r="5766" customFormat="false" ht="12.75" hidden="false" customHeight="false" outlineLevel="0" collapsed="false">
      <c r="B5766" s="65" t="n">
        <v>10</v>
      </c>
      <c r="C5766" s="68" t="n">
        <f aca="false">IF(B5766=15,1,0)</f>
        <v>0</v>
      </c>
      <c r="D5766" s="69" t="n">
        <f aca="false">IF(B5766&gt;0,1,0)</f>
        <v>1</v>
      </c>
      <c r="E5766" s="69" t="n">
        <f aca="false">IF(B5766&lt;0,1,0)</f>
        <v>0</v>
      </c>
      <c r="F5766" s="65" t="n">
        <v>0</v>
      </c>
      <c r="G5766" s="68" t="n">
        <f aca="false">IF(F5766=20,1,0)</f>
        <v>0</v>
      </c>
      <c r="H5766" s="69" t="n">
        <f aca="false">IF(F5766&gt;0,1,0)</f>
        <v>0</v>
      </c>
      <c r="I5766" s="69" t="n">
        <f aca="false">IF(F5766&lt;0,1,0)</f>
        <v>0</v>
      </c>
    </row>
    <row r="5767" customFormat="false" ht="12.75" hidden="false" customHeight="false" outlineLevel="0" collapsed="false">
      <c r="B5767" s="65" t="n">
        <v>-10</v>
      </c>
      <c r="C5767" s="68" t="n">
        <f aca="false">IF(B5767=15,1,0)</f>
        <v>0</v>
      </c>
      <c r="D5767" s="69" t="n">
        <f aca="false">IF(B5767&gt;0,1,0)</f>
        <v>0</v>
      </c>
      <c r="E5767" s="69" t="n">
        <f aca="false">IF(B5767&lt;0,1,0)</f>
        <v>1</v>
      </c>
      <c r="F5767" s="65" t="n">
        <v>10</v>
      </c>
      <c r="G5767" s="68" t="n">
        <f aca="false">IF(F5767=20,1,0)</f>
        <v>0</v>
      </c>
      <c r="H5767" s="69" t="n">
        <f aca="false">IF(F5767&gt;0,1,0)</f>
        <v>1</v>
      </c>
      <c r="I5767" s="69" t="n">
        <f aca="false">IF(F5767&lt;0,1,0)</f>
        <v>0</v>
      </c>
    </row>
    <row r="5768" customFormat="false" ht="12.75" hidden="false" customHeight="false" outlineLevel="0" collapsed="false">
      <c r="B5768" s="65" t="n">
        <v>-10</v>
      </c>
      <c r="C5768" s="68" t="n">
        <f aca="false">IF(B5768=15,1,0)</f>
        <v>0</v>
      </c>
      <c r="D5768" s="69" t="n">
        <f aca="false">IF(B5768&gt;0,1,0)</f>
        <v>0</v>
      </c>
      <c r="E5768" s="69" t="n">
        <f aca="false">IF(B5768&lt;0,1,0)</f>
        <v>1</v>
      </c>
      <c r="F5768" s="65" t="n">
        <v>10</v>
      </c>
      <c r="G5768" s="68" t="n">
        <f aca="false">IF(F5768=20,1,0)</f>
        <v>0</v>
      </c>
      <c r="H5768" s="69" t="n">
        <f aca="false">IF(F5768&gt;0,1,0)</f>
        <v>1</v>
      </c>
      <c r="I5768" s="69" t="n">
        <f aca="false">IF(F5768&lt;0,1,0)</f>
        <v>0</v>
      </c>
    </row>
    <row r="5769" customFormat="false" ht="12.75" hidden="false" customHeight="false" outlineLevel="0" collapsed="false">
      <c r="B5769" s="65" t="n">
        <v>15</v>
      </c>
      <c r="C5769" s="68" t="n">
        <f aca="false">IF(B5769=15,1,0)</f>
        <v>1</v>
      </c>
      <c r="D5769" s="69" t="n">
        <f aca="false">IF(B5769&gt;0,1,0)</f>
        <v>1</v>
      </c>
      <c r="E5769" s="69" t="n">
        <f aca="false">IF(B5769&lt;0,1,0)</f>
        <v>0</v>
      </c>
      <c r="F5769" s="65" t="n">
        <v>-10</v>
      </c>
      <c r="G5769" s="68" t="n">
        <f aca="false">IF(F5769=20,1,0)</f>
        <v>0</v>
      </c>
      <c r="H5769" s="69" t="n">
        <f aca="false">IF(F5769&gt;0,1,0)</f>
        <v>0</v>
      </c>
      <c r="I5769" s="69" t="n">
        <f aca="false">IF(F5769&lt;0,1,0)</f>
        <v>1</v>
      </c>
    </row>
    <row r="5770" customFormat="false" ht="12.75" hidden="false" customHeight="false" outlineLevel="0" collapsed="false">
      <c r="B5770" s="65" t="n">
        <v>-10</v>
      </c>
      <c r="C5770" s="68" t="n">
        <f aca="false">IF(B5770=15,1,0)</f>
        <v>0</v>
      </c>
      <c r="D5770" s="69" t="n">
        <f aca="false">IF(B5770&gt;0,1,0)</f>
        <v>0</v>
      </c>
      <c r="E5770" s="69" t="n">
        <f aca="false">IF(B5770&lt;0,1,0)</f>
        <v>1</v>
      </c>
      <c r="F5770" s="65" t="n">
        <v>0</v>
      </c>
      <c r="G5770" s="68" t="n">
        <f aca="false">IF(F5770=20,1,0)</f>
        <v>0</v>
      </c>
      <c r="H5770" s="69" t="n">
        <f aca="false">IF(F5770&gt;0,1,0)</f>
        <v>0</v>
      </c>
      <c r="I5770" s="69" t="n">
        <f aca="false">IF(F5770&lt;0,1,0)</f>
        <v>0</v>
      </c>
    </row>
    <row r="5771" customFormat="false" ht="12.75" hidden="false" customHeight="false" outlineLevel="0" collapsed="false">
      <c r="B5771" s="65" t="n">
        <v>-10</v>
      </c>
      <c r="C5771" s="68" t="n">
        <f aca="false">IF(B5771=15,1,0)</f>
        <v>0</v>
      </c>
      <c r="D5771" s="69" t="n">
        <f aca="false">IF(B5771&gt;0,1,0)</f>
        <v>0</v>
      </c>
      <c r="E5771" s="69" t="n">
        <f aca="false">IF(B5771&lt;0,1,0)</f>
        <v>1</v>
      </c>
      <c r="F5771" s="65" t="n">
        <v>10</v>
      </c>
      <c r="G5771" s="68" t="n">
        <f aca="false">IF(F5771=20,1,0)</f>
        <v>0</v>
      </c>
      <c r="H5771" s="69" t="n">
        <f aca="false">IF(F5771&gt;0,1,0)</f>
        <v>1</v>
      </c>
      <c r="I5771" s="69" t="n">
        <f aca="false">IF(F5771&lt;0,1,0)</f>
        <v>0</v>
      </c>
    </row>
    <row r="5772" customFormat="false" ht="12.75" hidden="false" customHeight="false" outlineLevel="0" collapsed="false">
      <c r="B5772" s="65" t="n">
        <v>0</v>
      </c>
      <c r="C5772" s="68" t="n">
        <f aca="false">IF(B5772=15,1,0)</f>
        <v>0</v>
      </c>
      <c r="D5772" s="69" t="n">
        <f aca="false">IF(B5772&gt;0,1,0)</f>
        <v>0</v>
      </c>
      <c r="E5772" s="69" t="n">
        <f aca="false">IF(B5772&lt;0,1,0)</f>
        <v>0</v>
      </c>
      <c r="F5772" s="65" t="n">
        <v>-10</v>
      </c>
      <c r="G5772" s="68" t="n">
        <f aca="false">IF(F5772=20,1,0)</f>
        <v>0</v>
      </c>
      <c r="H5772" s="69" t="n">
        <f aca="false">IF(F5772&gt;0,1,0)</f>
        <v>0</v>
      </c>
      <c r="I5772" s="69" t="n">
        <f aca="false">IF(F5772&lt;0,1,0)</f>
        <v>1</v>
      </c>
    </row>
    <row r="5773" customFormat="false" ht="12.75" hidden="false" customHeight="false" outlineLevel="0" collapsed="false">
      <c r="B5773" s="65" t="n">
        <v>-10</v>
      </c>
      <c r="C5773" s="68" t="n">
        <f aca="false">IF(B5773=15,1,0)</f>
        <v>0</v>
      </c>
      <c r="D5773" s="69" t="n">
        <f aca="false">IF(B5773&gt;0,1,0)</f>
        <v>0</v>
      </c>
      <c r="E5773" s="69" t="n">
        <f aca="false">IF(B5773&lt;0,1,0)</f>
        <v>1</v>
      </c>
      <c r="F5773" s="65" t="n">
        <v>10</v>
      </c>
      <c r="G5773" s="68" t="n">
        <f aca="false">IF(F5773=20,1,0)</f>
        <v>0</v>
      </c>
      <c r="H5773" s="69" t="n">
        <f aca="false">IF(F5773&gt;0,1,0)</f>
        <v>1</v>
      </c>
      <c r="I5773" s="69" t="n">
        <f aca="false">IF(F5773&lt;0,1,0)</f>
        <v>0</v>
      </c>
    </row>
    <row r="5774" customFormat="false" ht="12.75" hidden="false" customHeight="false" outlineLevel="0" collapsed="false">
      <c r="B5774" s="65" t="n">
        <v>-10</v>
      </c>
      <c r="C5774" s="68" t="n">
        <f aca="false">IF(B5774=15,1,0)</f>
        <v>0</v>
      </c>
      <c r="D5774" s="69" t="n">
        <f aca="false">IF(B5774&gt;0,1,0)</f>
        <v>0</v>
      </c>
      <c r="E5774" s="69" t="n">
        <f aca="false">IF(B5774&lt;0,1,0)</f>
        <v>1</v>
      </c>
      <c r="F5774" s="65" t="n">
        <v>10</v>
      </c>
      <c r="G5774" s="68" t="n">
        <f aca="false">IF(F5774=20,1,0)</f>
        <v>0</v>
      </c>
      <c r="H5774" s="69" t="n">
        <f aca="false">IF(F5774&gt;0,1,0)</f>
        <v>1</v>
      </c>
      <c r="I5774" s="69" t="n">
        <f aca="false">IF(F5774&lt;0,1,0)</f>
        <v>0</v>
      </c>
    </row>
    <row r="5775" customFormat="false" ht="12.75" hidden="false" customHeight="false" outlineLevel="0" collapsed="false">
      <c r="B5775" s="65" t="n">
        <v>15</v>
      </c>
      <c r="C5775" s="68" t="n">
        <f aca="false">IF(B5775=15,1,0)</f>
        <v>1</v>
      </c>
      <c r="D5775" s="69" t="n">
        <f aca="false">IF(B5775&gt;0,1,0)</f>
        <v>1</v>
      </c>
      <c r="E5775" s="69" t="n">
        <f aca="false">IF(B5775&lt;0,1,0)</f>
        <v>0</v>
      </c>
      <c r="F5775" s="65" t="n">
        <v>10</v>
      </c>
      <c r="G5775" s="68" t="n">
        <f aca="false">IF(F5775=20,1,0)</f>
        <v>0</v>
      </c>
      <c r="H5775" s="69" t="n">
        <f aca="false">IF(F5775&gt;0,1,0)</f>
        <v>1</v>
      </c>
      <c r="I5775" s="69" t="n">
        <f aca="false">IF(F5775&lt;0,1,0)</f>
        <v>0</v>
      </c>
    </row>
    <row r="5776" customFormat="false" ht="12.75" hidden="false" customHeight="false" outlineLevel="0" collapsed="false">
      <c r="B5776" s="65" t="n">
        <v>-10</v>
      </c>
      <c r="C5776" s="68" t="n">
        <f aca="false">IF(B5776=15,1,0)</f>
        <v>0</v>
      </c>
      <c r="D5776" s="69" t="n">
        <f aca="false">IF(B5776&gt;0,1,0)</f>
        <v>0</v>
      </c>
      <c r="E5776" s="69" t="n">
        <f aca="false">IF(B5776&lt;0,1,0)</f>
        <v>1</v>
      </c>
      <c r="F5776" s="65" t="n">
        <v>-10</v>
      </c>
      <c r="G5776" s="68" t="n">
        <f aca="false">IF(F5776=20,1,0)</f>
        <v>0</v>
      </c>
      <c r="H5776" s="69" t="n">
        <f aca="false">IF(F5776&gt;0,1,0)</f>
        <v>0</v>
      </c>
      <c r="I5776" s="69" t="n">
        <f aca="false">IF(F5776&lt;0,1,0)</f>
        <v>1</v>
      </c>
    </row>
    <row r="5777" customFormat="false" ht="12.75" hidden="false" customHeight="false" outlineLevel="0" collapsed="false">
      <c r="B5777" s="65" t="n">
        <v>0</v>
      </c>
      <c r="C5777" s="68" t="n">
        <f aca="false">IF(B5777=15,1,0)</f>
        <v>0</v>
      </c>
      <c r="D5777" s="69" t="n">
        <f aca="false">IF(B5777&gt;0,1,0)</f>
        <v>0</v>
      </c>
      <c r="E5777" s="69" t="n">
        <f aca="false">IF(B5777&lt;0,1,0)</f>
        <v>0</v>
      </c>
      <c r="F5777" s="65" t="n">
        <v>10</v>
      </c>
      <c r="G5777" s="68" t="n">
        <f aca="false">IF(F5777=20,1,0)</f>
        <v>0</v>
      </c>
      <c r="H5777" s="69" t="n">
        <f aca="false">IF(F5777&gt;0,1,0)</f>
        <v>1</v>
      </c>
      <c r="I5777" s="69" t="n">
        <f aca="false">IF(F5777&lt;0,1,0)</f>
        <v>0</v>
      </c>
    </row>
    <row r="5778" customFormat="false" ht="12.75" hidden="false" customHeight="false" outlineLevel="0" collapsed="false">
      <c r="B5778" s="65" t="n">
        <v>0</v>
      </c>
      <c r="C5778" s="68" t="n">
        <f aca="false">IF(B5778=15,1,0)</f>
        <v>0</v>
      </c>
      <c r="D5778" s="69" t="n">
        <f aca="false">IF(B5778&gt;0,1,0)</f>
        <v>0</v>
      </c>
      <c r="E5778" s="69" t="n">
        <f aca="false">IF(B5778&lt;0,1,0)</f>
        <v>0</v>
      </c>
      <c r="F5778" s="65" t="n">
        <v>10</v>
      </c>
      <c r="G5778" s="68" t="n">
        <f aca="false">IF(F5778=20,1,0)</f>
        <v>0</v>
      </c>
      <c r="H5778" s="69" t="n">
        <f aca="false">IF(F5778&gt;0,1,0)</f>
        <v>1</v>
      </c>
      <c r="I5778" s="69" t="n">
        <f aca="false">IF(F5778&lt;0,1,0)</f>
        <v>0</v>
      </c>
    </row>
    <row r="5779" customFormat="false" ht="12.75" hidden="false" customHeight="false" outlineLevel="0" collapsed="false">
      <c r="B5779" s="65" t="n">
        <v>10</v>
      </c>
      <c r="C5779" s="68" t="n">
        <f aca="false">IF(B5779=15,1,0)</f>
        <v>0</v>
      </c>
      <c r="D5779" s="69" t="n">
        <f aca="false">IF(B5779&gt;0,1,0)</f>
        <v>1</v>
      </c>
      <c r="E5779" s="69" t="n">
        <f aca="false">IF(B5779&lt;0,1,0)</f>
        <v>0</v>
      </c>
      <c r="F5779" s="65" t="n">
        <v>10</v>
      </c>
      <c r="G5779" s="68" t="n">
        <f aca="false">IF(F5779=20,1,0)</f>
        <v>0</v>
      </c>
      <c r="H5779" s="69" t="n">
        <f aca="false">IF(F5779&gt;0,1,0)</f>
        <v>1</v>
      </c>
      <c r="I5779" s="69" t="n">
        <f aca="false">IF(F5779&lt;0,1,0)</f>
        <v>0</v>
      </c>
    </row>
    <row r="5780" customFormat="false" ht="12.75" hidden="false" customHeight="false" outlineLevel="0" collapsed="false">
      <c r="B5780" s="65" t="n">
        <v>-10</v>
      </c>
      <c r="C5780" s="68" t="n">
        <f aca="false">IF(B5780=15,1,0)</f>
        <v>0</v>
      </c>
      <c r="D5780" s="69" t="n">
        <f aca="false">IF(B5780&gt;0,1,0)</f>
        <v>0</v>
      </c>
      <c r="E5780" s="69" t="n">
        <f aca="false">IF(B5780&lt;0,1,0)</f>
        <v>1</v>
      </c>
      <c r="F5780" s="65" t="n">
        <v>0</v>
      </c>
      <c r="G5780" s="68" t="n">
        <f aca="false">IF(F5780=20,1,0)</f>
        <v>0</v>
      </c>
      <c r="H5780" s="69" t="n">
        <f aca="false">IF(F5780&gt;0,1,0)</f>
        <v>0</v>
      </c>
      <c r="I5780" s="69" t="n">
        <f aca="false">IF(F5780&lt;0,1,0)</f>
        <v>0</v>
      </c>
    </row>
    <row r="5781" customFormat="false" ht="12.75" hidden="false" customHeight="false" outlineLevel="0" collapsed="false">
      <c r="B5781" s="65" t="n">
        <v>-10</v>
      </c>
      <c r="C5781" s="68" t="n">
        <f aca="false">IF(B5781=15,1,0)</f>
        <v>0</v>
      </c>
      <c r="D5781" s="69" t="n">
        <f aca="false">IF(B5781&gt;0,1,0)</f>
        <v>0</v>
      </c>
      <c r="E5781" s="69" t="n">
        <f aca="false">IF(B5781&lt;0,1,0)</f>
        <v>1</v>
      </c>
      <c r="F5781" s="65" t="n">
        <v>10</v>
      </c>
      <c r="G5781" s="68" t="n">
        <f aca="false">IF(F5781=20,1,0)</f>
        <v>0</v>
      </c>
      <c r="H5781" s="69" t="n">
        <f aca="false">IF(F5781&gt;0,1,0)</f>
        <v>1</v>
      </c>
      <c r="I5781" s="69" t="n">
        <f aca="false">IF(F5781&lt;0,1,0)</f>
        <v>0</v>
      </c>
    </row>
    <row r="5782" customFormat="false" ht="12.75" hidden="false" customHeight="false" outlineLevel="0" collapsed="false">
      <c r="B5782" s="65" t="n">
        <v>-10</v>
      </c>
      <c r="C5782" s="68" t="n">
        <f aca="false">IF(B5782=15,1,0)</f>
        <v>0</v>
      </c>
      <c r="D5782" s="69" t="n">
        <f aca="false">IF(B5782&gt;0,1,0)</f>
        <v>0</v>
      </c>
      <c r="E5782" s="69" t="n">
        <f aca="false">IF(B5782&lt;0,1,0)</f>
        <v>1</v>
      </c>
      <c r="F5782" s="65" t="n">
        <v>10</v>
      </c>
      <c r="G5782" s="68" t="n">
        <f aca="false">IF(F5782=20,1,0)</f>
        <v>0</v>
      </c>
      <c r="H5782" s="69" t="n">
        <f aca="false">IF(F5782&gt;0,1,0)</f>
        <v>1</v>
      </c>
      <c r="I5782" s="69" t="n">
        <f aca="false">IF(F5782&lt;0,1,0)</f>
        <v>0</v>
      </c>
    </row>
    <row r="5783" customFormat="false" ht="12.75" hidden="false" customHeight="false" outlineLevel="0" collapsed="false">
      <c r="B5783" s="65" t="n">
        <v>-20</v>
      </c>
      <c r="C5783" s="68" t="n">
        <f aca="false">IF(B5783=15,1,0)</f>
        <v>0</v>
      </c>
      <c r="D5783" s="69" t="n">
        <f aca="false">IF(B5783&gt;0,1,0)</f>
        <v>0</v>
      </c>
      <c r="E5783" s="69" t="n">
        <f aca="false">IF(B5783&lt;0,1,0)</f>
        <v>1</v>
      </c>
      <c r="F5783" s="65" t="n">
        <v>10</v>
      </c>
      <c r="G5783" s="68" t="n">
        <f aca="false">IF(F5783=20,1,0)</f>
        <v>0</v>
      </c>
      <c r="H5783" s="69" t="n">
        <f aca="false">IF(F5783&gt;0,1,0)</f>
        <v>1</v>
      </c>
      <c r="I5783" s="69" t="n">
        <f aca="false">IF(F5783&lt;0,1,0)</f>
        <v>0</v>
      </c>
    </row>
    <row r="5784" customFormat="false" ht="12.75" hidden="false" customHeight="false" outlineLevel="0" collapsed="false">
      <c r="B5784" s="65" t="n">
        <v>-10</v>
      </c>
      <c r="C5784" s="68" t="n">
        <f aca="false">IF(B5784=15,1,0)</f>
        <v>0</v>
      </c>
      <c r="D5784" s="69" t="n">
        <f aca="false">IF(B5784&gt;0,1,0)</f>
        <v>0</v>
      </c>
      <c r="E5784" s="69" t="n">
        <f aca="false">IF(B5784&lt;0,1,0)</f>
        <v>1</v>
      </c>
      <c r="F5784" s="65" t="n">
        <v>-10</v>
      </c>
      <c r="G5784" s="68" t="n">
        <f aca="false">IF(F5784=20,1,0)</f>
        <v>0</v>
      </c>
      <c r="H5784" s="69" t="n">
        <f aca="false">IF(F5784&gt;0,1,0)</f>
        <v>0</v>
      </c>
      <c r="I5784" s="69" t="n">
        <f aca="false">IF(F5784&lt;0,1,0)</f>
        <v>1</v>
      </c>
    </row>
    <row r="5785" customFormat="false" ht="12.75" hidden="false" customHeight="false" outlineLevel="0" collapsed="false">
      <c r="B5785" s="65" t="n">
        <v>10</v>
      </c>
      <c r="C5785" s="68" t="n">
        <f aca="false">IF(B5785=15,1,0)</f>
        <v>0</v>
      </c>
      <c r="D5785" s="69" t="n">
        <f aca="false">IF(B5785&gt;0,1,0)</f>
        <v>1</v>
      </c>
      <c r="E5785" s="69" t="n">
        <f aca="false">IF(B5785&lt;0,1,0)</f>
        <v>0</v>
      </c>
      <c r="F5785" s="65" t="n">
        <v>10</v>
      </c>
      <c r="G5785" s="68" t="n">
        <f aca="false">IF(F5785=20,1,0)</f>
        <v>0</v>
      </c>
      <c r="H5785" s="69" t="n">
        <f aca="false">IF(F5785&gt;0,1,0)</f>
        <v>1</v>
      </c>
      <c r="I5785" s="69" t="n">
        <f aca="false">IF(F5785&lt;0,1,0)</f>
        <v>0</v>
      </c>
    </row>
    <row r="5786" customFormat="false" ht="12.75" hidden="false" customHeight="false" outlineLevel="0" collapsed="false">
      <c r="B5786" s="65" t="n">
        <v>-10</v>
      </c>
      <c r="C5786" s="68" t="n">
        <f aca="false">IF(B5786=15,1,0)</f>
        <v>0</v>
      </c>
      <c r="D5786" s="69" t="n">
        <f aca="false">IF(B5786&gt;0,1,0)</f>
        <v>0</v>
      </c>
      <c r="E5786" s="69" t="n">
        <f aca="false">IF(B5786&lt;0,1,0)</f>
        <v>1</v>
      </c>
      <c r="F5786" s="65" t="n">
        <v>0</v>
      </c>
      <c r="G5786" s="68" t="n">
        <f aca="false">IF(F5786=20,1,0)</f>
        <v>0</v>
      </c>
      <c r="H5786" s="69" t="n">
        <f aca="false">IF(F5786&gt;0,1,0)</f>
        <v>0</v>
      </c>
      <c r="I5786" s="69" t="n">
        <f aca="false">IF(F5786&lt;0,1,0)</f>
        <v>0</v>
      </c>
    </row>
    <row r="5787" customFormat="false" ht="12.75" hidden="false" customHeight="false" outlineLevel="0" collapsed="false">
      <c r="B5787" s="65" t="n">
        <v>10</v>
      </c>
      <c r="C5787" s="68" t="n">
        <f aca="false">IF(B5787=15,1,0)</f>
        <v>0</v>
      </c>
      <c r="D5787" s="69" t="n">
        <f aca="false">IF(B5787&gt;0,1,0)</f>
        <v>1</v>
      </c>
      <c r="E5787" s="69" t="n">
        <f aca="false">IF(B5787&lt;0,1,0)</f>
        <v>0</v>
      </c>
      <c r="F5787" s="65" t="n">
        <v>-10</v>
      </c>
      <c r="G5787" s="68" t="n">
        <f aca="false">IF(F5787=20,1,0)</f>
        <v>0</v>
      </c>
      <c r="H5787" s="69" t="n">
        <f aca="false">IF(F5787&gt;0,1,0)</f>
        <v>0</v>
      </c>
      <c r="I5787" s="69" t="n">
        <f aca="false">IF(F5787&lt;0,1,0)</f>
        <v>1</v>
      </c>
    </row>
    <row r="5788" customFormat="false" ht="12.75" hidden="false" customHeight="false" outlineLevel="0" collapsed="false">
      <c r="B5788" s="65" t="n">
        <v>15</v>
      </c>
      <c r="C5788" s="68" t="n">
        <f aca="false">IF(B5788=15,1,0)</f>
        <v>1</v>
      </c>
      <c r="D5788" s="69" t="n">
        <f aca="false">IF(B5788&gt;0,1,0)</f>
        <v>1</v>
      </c>
      <c r="E5788" s="69" t="n">
        <f aca="false">IF(B5788&lt;0,1,0)</f>
        <v>0</v>
      </c>
      <c r="F5788" s="65" t="n">
        <v>0</v>
      </c>
      <c r="G5788" s="68" t="n">
        <f aca="false">IF(F5788=20,1,0)</f>
        <v>0</v>
      </c>
      <c r="H5788" s="69" t="n">
        <f aca="false">IF(F5788&gt;0,1,0)</f>
        <v>0</v>
      </c>
      <c r="I5788" s="69" t="n">
        <f aca="false">IF(F5788&lt;0,1,0)</f>
        <v>0</v>
      </c>
    </row>
    <row r="5789" customFormat="false" ht="12.75" hidden="false" customHeight="false" outlineLevel="0" collapsed="false">
      <c r="B5789" s="65" t="n">
        <v>-10</v>
      </c>
      <c r="C5789" s="68" t="n">
        <f aca="false">IF(B5789=15,1,0)</f>
        <v>0</v>
      </c>
      <c r="D5789" s="69" t="n">
        <f aca="false">IF(B5789&gt;0,1,0)</f>
        <v>0</v>
      </c>
      <c r="E5789" s="69" t="n">
        <f aca="false">IF(B5789&lt;0,1,0)</f>
        <v>1</v>
      </c>
      <c r="F5789" s="65" t="n">
        <v>-10</v>
      </c>
      <c r="G5789" s="68" t="n">
        <f aca="false">IF(F5789=20,1,0)</f>
        <v>0</v>
      </c>
      <c r="H5789" s="69" t="n">
        <f aca="false">IF(F5789&gt;0,1,0)</f>
        <v>0</v>
      </c>
      <c r="I5789" s="69" t="n">
        <f aca="false">IF(F5789&lt;0,1,0)</f>
        <v>1</v>
      </c>
    </row>
    <row r="5790" customFormat="false" ht="12.75" hidden="false" customHeight="false" outlineLevel="0" collapsed="false">
      <c r="B5790" s="65" t="n">
        <v>10</v>
      </c>
      <c r="C5790" s="68" t="n">
        <f aca="false">IF(B5790=15,1,0)</f>
        <v>0</v>
      </c>
      <c r="D5790" s="69" t="n">
        <f aca="false">IF(B5790&gt;0,1,0)</f>
        <v>1</v>
      </c>
      <c r="E5790" s="69" t="n">
        <f aca="false">IF(B5790&lt;0,1,0)</f>
        <v>0</v>
      </c>
      <c r="F5790" s="65" t="n">
        <v>-10</v>
      </c>
      <c r="G5790" s="68" t="n">
        <f aca="false">IF(F5790=20,1,0)</f>
        <v>0</v>
      </c>
      <c r="H5790" s="69" t="n">
        <f aca="false">IF(F5790&gt;0,1,0)</f>
        <v>0</v>
      </c>
      <c r="I5790" s="69" t="n">
        <f aca="false">IF(F5790&lt;0,1,0)</f>
        <v>1</v>
      </c>
    </row>
    <row r="5791" customFormat="false" ht="12.75" hidden="false" customHeight="false" outlineLevel="0" collapsed="false">
      <c r="B5791" s="65" t="n">
        <v>-10</v>
      </c>
      <c r="C5791" s="68" t="n">
        <f aca="false">IF(B5791=15,1,0)</f>
        <v>0</v>
      </c>
      <c r="D5791" s="69" t="n">
        <f aca="false">IF(B5791&gt;0,1,0)</f>
        <v>0</v>
      </c>
      <c r="E5791" s="69" t="n">
        <f aca="false">IF(B5791&lt;0,1,0)</f>
        <v>1</v>
      </c>
      <c r="F5791" s="65" t="n">
        <v>-10</v>
      </c>
      <c r="G5791" s="68" t="n">
        <f aca="false">IF(F5791=20,1,0)</f>
        <v>0</v>
      </c>
      <c r="H5791" s="69" t="n">
        <f aca="false">IF(F5791&gt;0,1,0)</f>
        <v>0</v>
      </c>
      <c r="I5791" s="69" t="n">
        <f aca="false">IF(F5791&lt;0,1,0)</f>
        <v>1</v>
      </c>
    </row>
    <row r="5792" customFormat="false" ht="12.75" hidden="false" customHeight="false" outlineLevel="0" collapsed="false">
      <c r="B5792" s="65" t="n">
        <v>-10</v>
      </c>
      <c r="C5792" s="68" t="n">
        <f aca="false">IF(B5792=15,1,0)</f>
        <v>0</v>
      </c>
      <c r="D5792" s="69" t="n">
        <f aca="false">IF(B5792&gt;0,1,0)</f>
        <v>0</v>
      </c>
      <c r="E5792" s="69" t="n">
        <f aca="false">IF(B5792&lt;0,1,0)</f>
        <v>1</v>
      </c>
      <c r="F5792" s="65" t="n">
        <v>10</v>
      </c>
      <c r="G5792" s="68" t="n">
        <f aca="false">IF(F5792=20,1,0)</f>
        <v>0</v>
      </c>
      <c r="H5792" s="69" t="n">
        <f aca="false">IF(F5792&gt;0,1,0)</f>
        <v>1</v>
      </c>
      <c r="I5792" s="69" t="n">
        <f aca="false">IF(F5792&lt;0,1,0)</f>
        <v>0</v>
      </c>
    </row>
    <row r="5793" customFormat="false" ht="12.75" hidden="false" customHeight="false" outlineLevel="0" collapsed="false">
      <c r="B5793" s="65" t="n">
        <v>10</v>
      </c>
      <c r="C5793" s="68" t="n">
        <f aca="false">IF(B5793=15,1,0)</f>
        <v>0</v>
      </c>
      <c r="D5793" s="69" t="n">
        <f aca="false">IF(B5793&gt;0,1,0)</f>
        <v>1</v>
      </c>
      <c r="E5793" s="69" t="n">
        <f aca="false">IF(B5793&lt;0,1,0)</f>
        <v>0</v>
      </c>
      <c r="F5793" s="65" t="n">
        <v>-10</v>
      </c>
      <c r="G5793" s="68" t="n">
        <f aca="false">IF(F5793=20,1,0)</f>
        <v>0</v>
      </c>
      <c r="H5793" s="69" t="n">
        <f aca="false">IF(F5793&gt;0,1,0)</f>
        <v>0</v>
      </c>
      <c r="I5793" s="69" t="n">
        <f aca="false">IF(F5793&lt;0,1,0)</f>
        <v>1</v>
      </c>
    </row>
    <row r="5794" customFormat="false" ht="12.75" hidden="false" customHeight="false" outlineLevel="0" collapsed="false">
      <c r="B5794" s="65" t="n">
        <v>-10</v>
      </c>
      <c r="C5794" s="68" t="n">
        <f aca="false">IF(B5794=15,1,0)</f>
        <v>0</v>
      </c>
      <c r="D5794" s="69" t="n">
        <f aca="false">IF(B5794&gt;0,1,0)</f>
        <v>0</v>
      </c>
      <c r="E5794" s="69" t="n">
        <f aca="false">IF(B5794&lt;0,1,0)</f>
        <v>1</v>
      </c>
      <c r="F5794" s="65" t="n">
        <v>-10</v>
      </c>
      <c r="G5794" s="68" t="n">
        <f aca="false">IF(F5794=20,1,0)</f>
        <v>0</v>
      </c>
      <c r="H5794" s="69" t="n">
        <f aca="false">IF(F5794&gt;0,1,0)</f>
        <v>0</v>
      </c>
      <c r="I5794" s="69" t="n">
        <f aca="false">IF(F5794&lt;0,1,0)</f>
        <v>1</v>
      </c>
    </row>
    <row r="5795" customFormat="false" ht="12.75" hidden="false" customHeight="false" outlineLevel="0" collapsed="false">
      <c r="B5795" s="65" t="n">
        <v>0</v>
      </c>
      <c r="C5795" s="68" t="n">
        <f aca="false">IF(B5795=15,1,0)</f>
        <v>0</v>
      </c>
      <c r="D5795" s="69" t="n">
        <f aca="false">IF(B5795&gt;0,1,0)</f>
        <v>0</v>
      </c>
      <c r="E5795" s="69" t="n">
        <f aca="false">IF(B5795&lt;0,1,0)</f>
        <v>0</v>
      </c>
      <c r="F5795" s="65" t="n">
        <v>-10</v>
      </c>
      <c r="G5795" s="68" t="n">
        <f aca="false">IF(F5795=20,1,0)</f>
        <v>0</v>
      </c>
      <c r="H5795" s="69" t="n">
        <f aca="false">IF(F5795&gt;0,1,0)</f>
        <v>0</v>
      </c>
      <c r="I5795" s="69" t="n">
        <f aca="false">IF(F5795&lt;0,1,0)</f>
        <v>1</v>
      </c>
    </row>
    <row r="5796" customFormat="false" ht="12.75" hidden="false" customHeight="false" outlineLevel="0" collapsed="false">
      <c r="B5796" s="65" t="n">
        <v>-10</v>
      </c>
      <c r="C5796" s="68" t="n">
        <f aca="false">IF(B5796=15,1,0)</f>
        <v>0</v>
      </c>
      <c r="D5796" s="69" t="n">
        <f aca="false">IF(B5796&gt;0,1,0)</f>
        <v>0</v>
      </c>
      <c r="E5796" s="69" t="n">
        <f aca="false">IF(B5796&lt;0,1,0)</f>
        <v>1</v>
      </c>
      <c r="F5796" s="65" t="n">
        <v>-10</v>
      </c>
      <c r="G5796" s="68" t="n">
        <f aca="false">IF(F5796=20,1,0)</f>
        <v>0</v>
      </c>
      <c r="H5796" s="69" t="n">
        <f aca="false">IF(F5796&gt;0,1,0)</f>
        <v>0</v>
      </c>
      <c r="I5796" s="69" t="n">
        <f aca="false">IF(F5796&lt;0,1,0)</f>
        <v>1</v>
      </c>
    </row>
    <row r="5797" customFormat="false" ht="12.75" hidden="false" customHeight="false" outlineLevel="0" collapsed="false">
      <c r="B5797" s="65" t="n">
        <v>15</v>
      </c>
      <c r="C5797" s="68" t="n">
        <f aca="false">IF(B5797=15,1,0)</f>
        <v>1</v>
      </c>
      <c r="D5797" s="69" t="n">
        <f aca="false">IF(B5797&gt;0,1,0)</f>
        <v>1</v>
      </c>
      <c r="E5797" s="69" t="n">
        <f aca="false">IF(B5797&lt;0,1,0)</f>
        <v>0</v>
      </c>
      <c r="F5797" s="65" t="n">
        <v>-10</v>
      </c>
      <c r="G5797" s="68" t="n">
        <f aca="false">IF(F5797=20,1,0)</f>
        <v>0</v>
      </c>
      <c r="H5797" s="69" t="n">
        <f aca="false">IF(F5797&gt;0,1,0)</f>
        <v>0</v>
      </c>
      <c r="I5797" s="69" t="n">
        <f aca="false">IF(F5797&lt;0,1,0)</f>
        <v>1</v>
      </c>
    </row>
    <row r="5798" customFormat="false" ht="12.75" hidden="false" customHeight="false" outlineLevel="0" collapsed="false">
      <c r="B5798" s="65" t="n">
        <v>10</v>
      </c>
      <c r="C5798" s="68" t="n">
        <f aca="false">IF(B5798=15,1,0)</f>
        <v>0</v>
      </c>
      <c r="D5798" s="69" t="n">
        <f aca="false">IF(B5798&gt;0,1,0)</f>
        <v>1</v>
      </c>
      <c r="E5798" s="69" t="n">
        <f aca="false">IF(B5798&lt;0,1,0)</f>
        <v>0</v>
      </c>
      <c r="F5798" s="65" t="n">
        <v>-20</v>
      </c>
      <c r="G5798" s="68" t="n">
        <f aca="false">IF(F5798=20,1,0)</f>
        <v>0</v>
      </c>
      <c r="H5798" s="69" t="n">
        <f aca="false">IF(F5798&gt;0,1,0)</f>
        <v>0</v>
      </c>
      <c r="I5798" s="69" t="n">
        <f aca="false">IF(F5798&lt;0,1,0)</f>
        <v>1</v>
      </c>
    </row>
    <row r="5799" customFormat="false" ht="12.75" hidden="false" customHeight="false" outlineLevel="0" collapsed="false">
      <c r="B5799" s="65" t="n">
        <v>10</v>
      </c>
      <c r="C5799" s="68" t="n">
        <f aca="false">IF(B5799=15,1,0)</f>
        <v>0</v>
      </c>
      <c r="D5799" s="69" t="n">
        <f aca="false">IF(B5799&gt;0,1,0)</f>
        <v>1</v>
      </c>
      <c r="E5799" s="69" t="n">
        <f aca="false">IF(B5799&lt;0,1,0)</f>
        <v>0</v>
      </c>
      <c r="F5799" s="65" t="n">
        <v>-10</v>
      </c>
      <c r="G5799" s="68" t="n">
        <f aca="false">IF(F5799=20,1,0)</f>
        <v>0</v>
      </c>
      <c r="H5799" s="69" t="n">
        <f aca="false">IF(F5799&gt;0,1,0)</f>
        <v>0</v>
      </c>
      <c r="I5799" s="69" t="n">
        <f aca="false">IF(F5799&lt;0,1,0)</f>
        <v>1</v>
      </c>
    </row>
    <row r="5800" customFormat="false" ht="12.75" hidden="false" customHeight="false" outlineLevel="0" collapsed="false">
      <c r="B5800" s="65" t="n">
        <v>0</v>
      </c>
      <c r="C5800" s="68" t="n">
        <f aca="false">IF(B5800=15,1,0)</f>
        <v>0</v>
      </c>
      <c r="D5800" s="69" t="n">
        <f aca="false">IF(B5800&gt;0,1,0)</f>
        <v>0</v>
      </c>
      <c r="E5800" s="69" t="n">
        <f aca="false">IF(B5800&lt;0,1,0)</f>
        <v>0</v>
      </c>
      <c r="F5800" s="65" t="n">
        <v>10</v>
      </c>
      <c r="G5800" s="68" t="n">
        <f aca="false">IF(F5800=20,1,0)</f>
        <v>0</v>
      </c>
      <c r="H5800" s="69" t="n">
        <f aca="false">IF(F5800&gt;0,1,0)</f>
        <v>1</v>
      </c>
      <c r="I5800" s="69" t="n">
        <f aca="false">IF(F5800&lt;0,1,0)</f>
        <v>0</v>
      </c>
    </row>
    <row r="5801" customFormat="false" ht="12.75" hidden="false" customHeight="false" outlineLevel="0" collapsed="false">
      <c r="B5801" s="65" t="n">
        <v>-10</v>
      </c>
      <c r="C5801" s="68" t="n">
        <f aca="false">IF(B5801=15,1,0)</f>
        <v>0</v>
      </c>
      <c r="D5801" s="69" t="n">
        <f aca="false">IF(B5801&gt;0,1,0)</f>
        <v>0</v>
      </c>
      <c r="E5801" s="69" t="n">
        <f aca="false">IF(B5801&lt;0,1,0)</f>
        <v>1</v>
      </c>
      <c r="F5801" s="65" t="n">
        <v>0</v>
      </c>
      <c r="G5801" s="68" t="n">
        <f aca="false">IF(F5801=20,1,0)</f>
        <v>0</v>
      </c>
      <c r="H5801" s="69" t="n">
        <f aca="false">IF(F5801&gt;0,1,0)</f>
        <v>0</v>
      </c>
      <c r="I5801" s="69" t="n">
        <f aca="false">IF(F5801&lt;0,1,0)</f>
        <v>0</v>
      </c>
    </row>
    <row r="5802" customFormat="false" ht="12.75" hidden="false" customHeight="false" outlineLevel="0" collapsed="false">
      <c r="B5802" s="65" t="n">
        <v>-10</v>
      </c>
      <c r="C5802" s="68" t="n">
        <f aca="false">IF(B5802=15,1,0)</f>
        <v>0</v>
      </c>
      <c r="D5802" s="69" t="n">
        <f aca="false">IF(B5802&gt;0,1,0)</f>
        <v>0</v>
      </c>
      <c r="E5802" s="69" t="n">
        <f aca="false">IF(B5802&lt;0,1,0)</f>
        <v>1</v>
      </c>
      <c r="F5802" s="65" t="n">
        <v>10</v>
      </c>
      <c r="G5802" s="68" t="n">
        <f aca="false">IF(F5802=20,1,0)</f>
        <v>0</v>
      </c>
      <c r="H5802" s="69" t="n">
        <f aca="false">IF(F5802&gt;0,1,0)</f>
        <v>1</v>
      </c>
      <c r="I5802" s="69" t="n">
        <f aca="false">IF(F5802&lt;0,1,0)</f>
        <v>0</v>
      </c>
    </row>
    <row r="5803" customFormat="false" ht="12.75" hidden="false" customHeight="false" outlineLevel="0" collapsed="false">
      <c r="B5803" s="65" t="n">
        <v>10</v>
      </c>
      <c r="C5803" s="68" t="n">
        <f aca="false">IF(B5803=15,1,0)</f>
        <v>0</v>
      </c>
      <c r="D5803" s="69" t="n">
        <f aca="false">IF(B5803&gt;0,1,0)</f>
        <v>1</v>
      </c>
      <c r="E5803" s="69" t="n">
        <f aca="false">IF(B5803&lt;0,1,0)</f>
        <v>0</v>
      </c>
      <c r="F5803" s="65" t="n">
        <v>10</v>
      </c>
      <c r="G5803" s="68" t="n">
        <f aca="false">IF(F5803=20,1,0)</f>
        <v>0</v>
      </c>
      <c r="H5803" s="69" t="n">
        <f aca="false">IF(F5803&gt;0,1,0)</f>
        <v>1</v>
      </c>
      <c r="I5803" s="69" t="n">
        <f aca="false">IF(F5803&lt;0,1,0)</f>
        <v>0</v>
      </c>
    </row>
    <row r="5804" customFormat="false" ht="12.75" hidden="false" customHeight="false" outlineLevel="0" collapsed="false">
      <c r="B5804" s="65" t="n">
        <v>0</v>
      </c>
      <c r="C5804" s="68" t="n">
        <f aca="false">IF(B5804=15,1,0)</f>
        <v>0</v>
      </c>
      <c r="D5804" s="69" t="n">
        <f aca="false">IF(B5804&gt;0,1,0)</f>
        <v>0</v>
      </c>
      <c r="E5804" s="69" t="n">
        <f aca="false">IF(B5804&lt;0,1,0)</f>
        <v>0</v>
      </c>
      <c r="F5804" s="65" t="n">
        <v>-10</v>
      </c>
      <c r="G5804" s="68" t="n">
        <f aca="false">IF(F5804=20,1,0)</f>
        <v>0</v>
      </c>
      <c r="H5804" s="69" t="n">
        <f aca="false">IF(F5804&gt;0,1,0)</f>
        <v>0</v>
      </c>
      <c r="I5804" s="69" t="n">
        <f aca="false">IF(F5804&lt;0,1,0)</f>
        <v>1</v>
      </c>
    </row>
    <row r="5805" customFormat="false" ht="12.75" hidden="false" customHeight="false" outlineLevel="0" collapsed="false">
      <c r="B5805" s="65" t="n">
        <v>-10</v>
      </c>
      <c r="C5805" s="68" t="n">
        <f aca="false">IF(B5805=15,1,0)</f>
        <v>0</v>
      </c>
      <c r="D5805" s="69" t="n">
        <f aca="false">IF(B5805&gt;0,1,0)</f>
        <v>0</v>
      </c>
      <c r="E5805" s="69" t="n">
        <f aca="false">IF(B5805&lt;0,1,0)</f>
        <v>1</v>
      </c>
      <c r="F5805" s="65" t="n">
        <v>20</v>
      </c>
      <c r="G5805" s="68" t="n">
        <f aca="false">IF(F5805=20,1,0)</f>
        <v>1</v>
      </c>
      <c r="H5805" s="69" t="n">
        <f aca="false">IF(F5805&gt;0,1,0)</f>
        <v>1</v>
      </c>
      <c r="I5805" s="69" t="n">
        <f aca="false">IF(F5805&lt;0,1,0)</f>
        <v>0</v>
      </c>
    </row>
    <row r="5806" customFormat="false" ht="12.75" hidden="false" customHeight="false" outlineLevel="0" collapsed="false">
      <c r="B5806" s="65" t="n">
        <v>-10</v>
      </c>
      <c r="C5806" s="68" t="n">
        <f aca="false">IF(B5806=15,1,0)</f>
        <v>0</v>
      </c>
      <c r="D5806" s="69" t="n">
        <f aca="false">IF(B5806&gt;0,1,0)</f>
        <v>0</v>
      </c>
      <c r="E5806" s="69" t="n">
        <f aca="false">IF(B5806&lt;0,1,0)</f>
        <v>1</v>
      </c>
      <c r="F5806" s="65" t="n">
        <v>-10</v>
      </c>
      <c r="G5806" s="68" t="n">
        <f aca="false">IF(F5806=20,1,0)</f>
        <v>0</v>
      </c>
      <c r="H5806" s="69" t="n">
        <f aca="false">IF(F5806&gt;0,1,0)</f>
        <v>0</v>
      </c>
      <c r="I5806" s="69" t="n">
        <f aca="false">IF(F5806&lt;0,1,0)</f>
        <v>1</v>
      </c>
    </row>
    <row r="5807" customFormat="false" ht="12.75" hidden="false" customHeight="false" outlineLevel="0" collapsed="false">
      <c r="B5807" s="65" t="n">
        <v>0</v>
      </c>
      <c r="C5807" s="68" t="n">
        <f aca="false">IF(B5807=15,1,0)</f>
        <v>0</v>
      </c>
      <c r="D5807" s="69" t="n">
        <f aca="false">IF(B5807&gt;0,1,0)</f>
        <v>0</v>
      </c>
      <c r="E5807" s="69" t="n">
        <f aca="false">IF(B5807&lt;0,1,0)</f>
        <v>0</v>
      </c>
      <c r="F5807" s="65" t="n">
        <v>10</v>
      </c>
      <c r="G5807" s="68" t="n">
        <f aca="false">IF(F5807=20,1,0)</f>
        <v>0</v>
      </c>
      <c r="H5807" s="69" t="n">
        <f aca="false">IF(F5807&gt;0,1,0)</f>
        <v>1</v>
      </c>
      <c r="I5807" s="69" t="n">
        <f aca="false">IF(F5807&lt;0,1,0)</f>
        <v>0</v>
      </c>
    </row>
    <row r="5808" customFormat="false" ht="12.75" hidden="false" customHeight="false" outlineLevel="0" collapsed="false">
      <c r="B5808" s="65" t="n">
        <v>15</v>
      </c>
      <c r="C5808" s="68" t="n">
        <f aca="false">IF(B5808=15,1,0)</f>
        <v>1</v>
      </c>
      <c r="D5808" s="69" t="n">
        <f aca="false">IF(B5808&gt;0,1,0)</f>
        <v>1</v>
      </c>
      <c r="E5808" s="69" t="n">
        <f aca="false">IF(B5808&lt;0,1,0)</f>
        <v>0</v>
      </c>
      <c r="F5808" s="65" t="n">
        <v>-10</v>
      </c>
      <c r="G5808" s="68" t="n">
        <f aca="false">IF(F5808=20,1,0)</f>
        <v>0</v>
      </c>
      <c r="H5808" s="69" t="n">
        <f aca="false">IF(F5808&gt;0,1,0)</f>
        <v>0</v>
      </c>
      <c r="I5808" s="69" t="n">
        <f aca="false">IF(F5808&lt;0,1,0)</f>
        <v>1</v>
      </c>
    </row>
    <row r="5809" customFormat="false" ht="12.75" hidden="false" customHeight="false" outlineLevel="0" collapsed="false">
      <c r="B5809" s="65" t="n">
        <v>10</v>
      </c>
      <c r="C5809" s="68" t="n">
        <f aca="false">IF(B5809=15,1,0)</f>
        <v>0</v>
      </c>
      <c r="D5809" s="69" t="n">
        <f aca="false">IF(B5809&gt;0,1,0)</f>
        <v>1</v>
      </c>
      <c r="E5809" s="69" t="n">
        <f aca="false">IF(B5809&lt;0,1,0)</f>
        <v>0</v>
      </c>
      <c r="F5809" s="65" t="n">
        <v>-10</v>
      </c>
      <c r="G5809" s="68" t="n">
        <f aca="false">IF(F5809=20,1,0)</f>
        <v>0</v>
      </c>
      <c r="H5809" s="69" t="n">
        <f aca="false">IF(F5809&gt;0,1,0)</f>
        <v>0</v>
      </c>
      <c r="I5809" s="69" t="n">
        <f aca="false">IF(F5809&lt;0,1,0)</f>
        <v>1</v>
      </c>
    </row>
    <row r="5810" customFormat="false" ht="12.75" hidden="false" customHeight="false" outlineLevel="0" collapsed="false">
      <c r="B5810" s="65" t="n">
        <v>-10</v>
      </c>
      <c r="C5810" s="68" t="n">
        <f aca="false">IF(B5810=15,1,0)</f>
        <v>0</v>
      </c>
      <c r="D5810" s="69" t="n">
        <f aca="false">IF(B5810&gt;0,1,0)</f>
        <v>0</v>
      </c>
      <c r="E5810" s="69" t="n">
        <f aca="false">IF(B5810&lt;0,1,0)</f>
        <v>1</v>
      </c>
      <c r="F5810" s="65" t="n">
        <v>10</v>
      </c>
      <c r="G5810" s="68" t="n">
        <f aca="false">IF(F5810=20,1,0)</f>
        <v>0</v>
      </c>
      <c r="H5810" s="69" t="n">
        <f aca="false">IF(F5810&gt;0,1,0)</f>
        <v>1</v>
      </c>
      <c r="I5810" s="69" t="n">
        <f aca="false">IF(F5810&lt;0,1,0)</f>
        <v>0</v>
      </c>
    </row>
    <row r="5811" customFormat="false" ht="12.75" hidden="false" customHeight="false" outlineLevel="0" collapsed="false">
      <c r="B5811" s="65" t="n">
        <v>10</v>
      </c>
      <c r="C5811" s="68" t="n">
        <f aca="false">IF(B5811=15,1,0)</f>
        <v>0</v>
      </c>
      <c r="D5811" s="69" t="n">
        <f aca="false">IF(B5811&gt;0,1,0)</f>
        <v>1</v>
      </c>
      <c r="E5811" s="69" t="n">
        <f aca="false">IF(B5811&lt;0,1,0)</f>
        <v>0</v>
      </c>
      <c r="F5811" s="65" t="n">
        <v>10</v>
      </c>
      <c r="G5811" s="68" t="n">
        <f aca="false">IF(F5811=20,1,0)</f>
        <v>0</v>
      </c>
      <c r="H5811" s="69" t="n">
        <f aca="false">IF(F5811&gt;0,1,0)</f>
        <v>1</v>
      </c>
      <c r="I5811" s="69" t="n">
        <f aca="false">IF(F5811&lt;0,1,0)</f>
        <v>0</v>
      </c>
    </row>
    <row r="5812" customFormat="false" ht="12.75" hidden="false" customHeight="false" outlineLevel="0" collapsed="false">
      <c r="B5812" s="65" t="n">
        <v>-10</v>
      </c>
      <c r="C5812" s="68" t="n">
        <f aca="false">IF(B5812=15,1,0)</f>
        <v>0</v>
      </c>
      <c r="D5812" s="69" t="n">
        <f aca="false">IF(B5812&gt;0,1,0)</f>
        <v>0</v>
      </c>
      <c r="E5812" s="69" t="n">
        <f aca="false">IF(B5812&lt;0,1,0)</f>
        <v>1</v>
      </c>
      <c r="F5812" s="65" t="n">
        <v>0</v>
      </c>
      <c r="G5812" s="68" t="n">
        <f aca="false">IF(F5812=20,1,0)</f>
        <v>0</v>
      </c>
      <c r="H5812" s="69" t="n">
        <f aca="false">IF(F5812&gt;0,1,0)</f>
        <v>0</v>
      </c>
      <c r="I5812" s="69" t="n">
        <f aca="false">IF(F5812&lt;0,1,0)</f>
        <v>0</v>
      </c>
    </row>
    <row r="5813" customFormat="false" ht="12.75" hidden="false" customHeight="false" outlineLevel="0" collapsed="false">
      <c r="B5813" s="65" t="n">
        <v>0</v>
      </c>
      <c r="C5813" s="68" t="n">
        <f aca="false">IF(B5813=15,1,0)</f>
        <v>0</v>
      </c>
      <c r="D5813" s="69" t="n">
        <f aca="false">IF(B5813&gt;0,1,0)</f>
        <v>0</v>
      </c>
      <c r="E5813" s="69" t="n">
        <f aca="false">IF(B5813&lt;0,1,0)</f>
        <v>0</v>
      </c>
      <c r="F5813" s="65" t="n">
        <v>-10</v>
      </c>
      <c r="G5813" s="68" t="n">
        <f aca="false">IF(F5813=20,1,0)</f>
        <v>0</v>
      </c>
      <c r="H5813" s="69" t="n">
        <f aca="false">IF(F5813&gt;0,1,0)</f>
        <v>0</v>
      </c>
      <c r="I5813" s="69" t="n">
        <f aca="false">IF(F5813&lt;0,1,0)</f>
        <v>1</v>
      </c>
    </row>
    <row r="5814" customFormat="false" ht="12.75" hidden="false" customHeight="false" outlineLevel="0" collapsed="false">
      <c r="B5814" s="65" t="n">
        <v>-10</v>
      </c>
      <c r="C5814" s="68" t="n">
        <f aca="false">IF(B5814=15,1,0)</f>
        <v>0</v>
      </c>
      <c r="D5814" s="69" t="n">
        <f aca="false">IF(B5814&gt;0,1,0)</f>
        <v>0</v>
      </c>
      <c r="E5814" s="69" t="n">
        <f aca="false">IF(B5814&lt;0,1,0)</f>
        <v>1</v>
      </c>
      <c r="F5814" s="65" t="n">
        <v>-10</v>
      </c>
      <c r="G5814" s="68" t="n">
        <f aca="false">IF(F5814=20,1,0)</f>
        <v>0</v>
      </c>
      <c r="H5814" s="69" t="n">
        <f aca="false">IF(F5814&gt;0,1,0)</f>
        <v>0</v>
      </c>
      <c r="I5814" s="69" t="n">
        <f aca="false">IF(F5814&lt;0,1,0)</f>
        <v>1</v>
      </c>
    </row>
    <row r="5815" customFormat="false" ht="12.75" hidden="false" customHeight="false" outlineLevel="0" collapsed="false">
      <c r="B5815" s="65" t="n">
        <v>10</v>
      </c>
      <c r="C5815" s="68" t="n">
        <f aca="false">IF(B5815=15,1,0)</f>
        <v>0</v>
      </c>
      <c r="D5815" s="69" t="n">
        <f aca="false">IF(B5815&gt;0,1,0)</f>
        <v>1</v>
      </c>
      <c r="E5815" s="69" t="n">
        <f aca="false">IF(B5815&lt;0,1,0)</f>
        <v>0</v>
      </c>
      <c r="F5815" s="65" t="n">
        <v>-10</v>
      </c>
      <c r="G5815" s="68" t="n">
        <f aca="false">IF(F5815=20,1,0)</f>
        <v>0</v>
      </c>
      <c r="H5815" s="69" t="n">
        <f aca="false">IF(F5815&gt;0,1,0)</f>
        <v>0</v>
      </c>
      <c r="I5815" s="69" t="n">
        <f aca="false">IF(F5815&lt;0,1,0)</f>
        <v>1</v>
      </c>
    </row>
    <row r="5816" customFormat="false" ht="12.75" hidden="false" customHeight="false" outlineLevel="0" collapsed="false">
      <c r="B5816" s="65" t="n">
        <v>10</v>
      </c>
      <c r="C5816" s="68" t="n">
        <f aca="false">IF(B5816=15,1,0)</f>
        <v>0</v>
      </c>
      <c r="D5816" s="69" t="n">
        <f aca="false">IF(B5816&gt;0,1,0)</f>
        <v>1</v>
      </c>
      <c r="E5816" s="69" t="n">
        <f aca="false">IF(B5816&lt;0,1,0)</f>
        <v>0</v>
      </c>
      <c r="F5816" s="65" t="n">
        <v>-10</v>
      </c>
      <c r="G5816" s="68" t="n">
        <f aca="false">IF(F5816=20,1,0)</f>
        <v>0</v>
      </c>
      <c r="H5816" s="69" t="n">
        <f aca="false">IF(F5816&gt;0,1,0)</f>
        <v>0</v>
      </c>
      <c r="I5816" s="69" t="n">
        <f aca="false">IF(F5816&lt;0,1,0)</f>
        <v>1</v>
      </c>
    </row>
    <row r="5817" customFormat="false" ht="12.75" hidden="false" customHeight="false" outlineLevel="0" collapsed="false">
      <c r="B5817" s="65" t="n">
        <v>-10</v>
      </c>
      <c r="C5817" s="68" t="n">
        <f aca="false">IF(B5817=15,1,0)</f>
        <v>0</v>
      </c>
      <c r="D5817" s="69" t="n">
        <f aca="false">IF(B5817&gt;0,1,0)</f>
        <v>0</v>
      </c>
      <c r="E5817" s="69" t="n">
        <f aca="false">IF(B5817&lt;0,1,0)</f>
        <v>1</v>
      </c>
      <c r="F5817" s="65" t="n">
        <v>0</v>
      </c>
      <c r="G5817" s="68" t="n">
        <f aca="false">IF(F5817=20,1,0)</f>
        <v>0</v>
      </c>
      <c r="H5817" s="69" t="n">
        <f aca="false">IF(F5817&gt;0,1,0)</f>
        <v>0</v>
      </c>
      <c r="I5817" s="69" t="n">
        <f aca="false">IF(F5817&lt;0,1,0)</f>
        <v>0</v>
      </c>
    </row>
    <row r="5818" customFormat="false" ht="12.75" hidden="false" customHeight="false" outlineLevel="0" collapsed="false">
      <c r="B5818" s="65" t="n">
        <v>-10</v>
      </c>
      <c r="C5818" s="68" t="n">
        <f aca="false">IF(B5818=15,1,0)</f>
        <v>0</v>
      </c>
      <c r="D5818" s="69" t="n">
        <f aca="false">IF(B5818&gt;0,1,0)</f>
        <v>0</v>
      </c>
      <c r="E5818" s="69" t="n">
        <f aca="false">IF(B5818&lt;0,1,0)</f>
        <v>1</v>
      </c>
      <c r="F5818" s="65" t="n">
        <v>-10</v>
      </c>
      <c r="G5818" s="68" t="n">
        <f aca="false">IF(F5818=20,1,0)</f>
        <v>0</v>
      </c>
      <c r="H5818" s="69" t="n">
        <f aca="false">IF(F5818&gt;0,1,0)</f>
        <v>0</v>
      </c>
      <c r="I5818" s="69" t="n">
        <f aca="false">IF(F5818&lt;0,1,0)</f>
        <v>1</v>
      </c>
    </row>
    <row r="5819" customFormat="false" ht="12.75" hidden="false" customHeight="false" outlineLevel="0" collapsed="false">
      <c r="B5819" s="65" t="n">
        <v>10</v>
      </c>
      <c r="C5819" s="68" t="n">
        <f aca="false">IF(B5819=15,1,0)</f>
        <v>0</v>
      </c>
      <c r="D5819" s="69" t="n">
        <f aca="false">IF(B5819&gt;0,1,0)</f>
        <v>1</v>
      </c>
      <c r="E5819" s="69" t="n">
        <f aca="false">IF(B5819&lt;0,1,0)</f>
        <v>0</v>
      </c>
      <c r="F5819" s="65" t="n">
        <v>10</v>
      </c>
      <c r="G5819" s="68" t="n">
        <f aca="false">IF(F5819=20,1,0)</f>
        <v>0</v>
      </c>
      <c r="H5819" s="69" t="n">
        <f aca="false">IF(F5819&gt;0,1,0)</f>
        <v>1</v>
      </c>
      <c r="I5819" s="69" t="n">
        <f aca="false">IF(F5819&lt;0,1,0)</f>
        <v>0</v>
      </c>
    </row>
    <row r="5820" customFormat="false" ht="12.75" hidden="false" customHeight="false" outlineLevel="0" collapsed="false">
      <c r="B5820" s="65" t="n">
        <v>10</v>
      </c>
      <c r="C5820" s="68" t="n">
        <f aca="false">IF(B5820=15,1,0)</f>
        <v>0</v>
      </c>
      <c r="D5820" s="69" t="n">
        <f aca="false">IF(B5820&gt;0,1,0)</f>
        <v>1</v>
      </c>
      <c r="E5820" s="69" t="n">
        <f aca="false">IF(B5820&lt;0,1,0)</f>
        <v>0</v>
      </c>
      <c r="F5820" s="65" t="n">
        <v>10</v>
      </c>
      <c r="G5820" s="68" t="n">
        <f aca="false">IF(F5820=20,1,0)</f>
        <v>0</v>
      </c>
      <c r="H5820" s="69" t="n">
        <f aca="false">IF(F5820&gt;0,1,0)</f>
        <v>1</v>
      </c>
      <c r="I5820" s="69" t="n">
        <f aca="false">IF(F5820&lt;0,1,0)</f>
        <v>0</v>
      </c>
    </row>
    <row r="5821" customFormat="false" ht="12.75" hidden="false" customHeight="false" outlineLevel="0" collapsed="false">
      <c r="B5821" s="65" t="n">
        <v>10</v>
      </c>
      <c r="C5821" s="68" t="n">
        <f aca="false">IF(B5821=15,1,0)</f>
        <v>0</v>
      </c>
      <c r="D5821" s="69" t="n">
        <f aca="false">IF(B5821&gt;0,1,0)</f>
        <v>1</v>
      </c>
      <c r="E5821" s="69" t="n">
        <f aca="false">IF(B5821&lt;0,1,0)</f>
        <v>0</v>
      </c>
      <c r="F5821" s="65" t="n">
        <v>10</v>
      </c>
      <c r="G5821" s="68" t="n">
        <f aca="false">IF(F5821=20,1,0)</f>
        <v>0</v>
      </c>
      <c r="H5821" s="69" t="n">
        <f aca="false">IF(F5821&gt;0,1,0)</f>
        <v>1</v>
      </c>
      <c r="I5821" s="69" t="n">
        <f aca="false">IF(F5821&lt;0,1,0)</f>
        <v>0</v>
      </c>
    </row>
    <row r="5822" customFormat="false" ht="12.75" hidden="false" customHeight="false" outlineLevel="0" collapsed="false">
      <c r="B5822" s="65" t="n">
        <v>20</v>
      </c>
      <c r="C5822" s="68" t="n">
        <f aca="false">IF(B5822=15,1,0)</f>
        <v>0</v>
      </c>
      <c r="D5822" s="69" t="n">
        <f aca="false">IF(B5822&gt;0,1,0)</f>
        <v>1</v>
      </c>
      <c r="E5822" s="69" t="n">
        <f aca="false">IF(B5822&lt;0,1,0)</f>
        <v>0</v>
      </c>
      <c r="F5822" s="65" t="n">
        <v>-10</v>
      </c>
      <c r="G5822" s="68" t="n">
        <f aca="false">IF(F5822=20,1,0)</f>
        <v>0</v>
      </c>
      <c r="H5822" s="69" t="n">
        <f aca="false">IF(F5822&gt;0,1,0)</f>
        <v>0</v>
      </c>
      <c r="I5822" s="69" t="n">
        <f aca="false">IF(F5822&lt;0,1,0)</f>
        <v>1</v>
      </c>
    </row>
    <row r="5823" customFormat="false" ht="12.75" hidden="false" customHeight="false" outlineLevel="0" collapsed="false">
      <c r="B5823" s="65" t="n">
        <v>0</v>
      </c>
      <c r="C5823" s="68" t="n">
        <f aca="false">IF(B5823=15,1,0)</f>
        <v>0</v>
      </c>
      <c r="D5823" s="69" t="n">
        <f aca="false">IF(B5823&gt;0,1,0)</f>
        <v>0</v>
      </c>
      <c r="E5823" s="69" t="n">
        <f aca="false">IF(B5823&lt;0,1,0)</f>
        <v>0</v>
      </c>
      <c r="F5823" s="65" t="n">
        <v>0</v>
      </c>
      <c r="G5823" s="68" t="n">
        <f aca="false">IF(F5823=20,1,0)</f>
        <v>0</v>
      </c>
      <c r="H5823" s="69" t="n">
        <f aca="false">IF(F5823&gt;0,1,0)</f>
        <v>0</v>
      </c>
      <c r="I5823" s="69" t="n">
        <f aca="false">IF(F5823&lt;0,1,0)</f>
        <v>0</v>
      </c>
    </row>
    <row r="5824" customFormat="false" ht="12.75" hidden="false" customHeight="false" outlineLevel="0" collapsed="false">
      <c r="B5824" s="65" t="n">
        <v>10</v>
      </c>
      <c r="C5824" s="68" t="n">
        <f aca="false">IF(B5824=15,1,0)</f>
        <v>0</v>
      </c>
      <c r="D5824" s="69" t="n">
        <f aca="false">IF(B5824&gt;0,1,0)</f>
        <v>1</v>
      </c>
      <c r="E5824" s="69" t="n">
        <f aca="false">IF(B5824&lt;0,1,0)</f>
        <v>0</v>
      </c>
      <c r="F5824" s="65" t="n">
        <v>-10</v>
      </c>
      <c r="G5824" s="68" t="n">
        <f aca="false">IF(F5824=20,1,0)</f>
        <v>0</v>
      </c>
      <c r="H5824" s="69" t="n">
        <f aca="false">IF(F5824&gt;0,1,0)</f>
        <v>0</v>
      </c>
      <c r="I5824" s="69" t="n">
        <f aca="false">IF(F5824&lt;0,1,0)</f>
        <v>1</v>
      </c>
    </row>
    <row r="5825" customFormat="false" ht="12.75" hidden="false" customHeight="false" outlineLevel="0" collapsed="false">
      <c r="B5825" s="65" t="n">
        <v>10</v>
      </c>
      <c r="C5825" s="68" t="n">
        <f aca="false">IF(B5825=15,1,0)</f>
        <v>0</v>
      </c>
      <c r="D5825" s="69" t="n">
        <f aca="false">IF(B5825&gt;0,1,0)</f>
        <v>1</v>
      </c>
      <c r="E5825" s="69" t="n">
        <f aca="false">IF(B5825&lt;0,1,0)</f>
        <v>0</v>
      </c>
      <c r="F5825" s="65" t="n">
        <v>-10</v>
      </c>
      <c r="G5825" s="68" t="n">
        <f aca="false">IF(F5825=20,1,0)</f>
        <v>0</v>
      </c>
      <c r="H5825" s="69" t="n">
        <f aca="false">IF(F5825&gt;0,1,0)</f>
        <v>0</v>
      </c>
      <c r="I5825" s="69" t="n">
        <f aca="false">IF(F5825&lt;0,1,0)</f>
        <v>1</v>
      </c>
    </row>
    <row r="5826" customFormat="false" ht="12.75" hidden="false" customHeight="false" outlineLevel="0" collapsed="false">
      <c r="B5826" s="65" t="n">
        <v>10</v>
      </c>
      <c r="C5826" s="68" t="n">
        <f aca="false">IF(B5826=15,1,0)</f>
        <v>0</v>
      </c>
      <c r="D5826" s="69" t="n">
        <f aca="false">IF(B5826&gt;0,1,0)</f>
        <v>1</v>
      </c>
      <c r="E5826" s="69" t="n">
        <f aca="false">IF(B5826&lt;0,1,0)</f>
        <v>0</v>
      </c>
      <c r="F5826" s="65" t="n">
        <v>10</v>
      </c>
      <c r="G5826" s="68" t="n">
        <f aca="false">IF(F5826=20,1,0)</f>
        <v>0</v>
      </c>
      <c r="H5826" s="69" t="n">
        <f aca="false">IF(F5826&gt;0,1,0)</f>
        <v>1</v>
      </c>
      <c r="I5826" s="69" t="n">
        <f aca="false">IF(F5826&lt;0,1,0)</f>
        <v>0</v>
      </c>
    </row>
    <row r="5827" customFormat="false" ht="12.75" hidden="false" customHeight="false" outlineLevel="0" collapsed="false">
      <c r="B5827" s="65" t="n">
        <v>-10</v>
      </c>
      <c r="C5827" s="68" t="n">
        <f aca="false">IF(B5827=15,1,0)</f>
        <v>0</v>
      </c>
      <c r="D5827" s="69" t="n">
        <f aca="false">IF(B5827&gt;0,1,0)</f>
        <v>0</v>
      </c>
      <c r="E5827" s="69" t="n">
        <f aca="false">IF(B5827&lt;0,1,0)</f>
        <v>1</v>
      </c>
      <c r="F5827" s="65" t="n">
        <v>-10</v>
      </c>
      <c r="G5827" s="68" t="n">
        <f aca="false">IF(F5827=20,1,0)</f>
        <v>0</v>
      </c>
      <c r="H5827" s="69" t="n">
        <f aca="false">IF(F5827&gt;0,1,0)</f>
        <v>0</v>
      </c>
      <c r="I5827" s="69" t="n">
        <f aca="false">IF(F5827&lt;0,1,0)</f>
        <v>1</v>
      </c>
    </row>
    <row r="5828" customFormat="false" ht="12.75" hidden="false" customHeight="false" outlineLevel="0" collapsed="false">
      <c r="B5828" s="65" t="n">
        <v>15</v>
      </c>
      <c r="C5828" s="68" t="n">
        <f aca="false">IF(B5828=15,1,0)</f>
        <v>1</v>
      </c>
      <c r="D5828" s="69" t="n">
        <f aca="false">IF(B5828&gt;0,1,0)</f>
        <v>1</v>
      </c>
      <c r="E5828" s="69" t="n">
        <f aca="false">IF(B5828&lt;0,1,0)</f>
        <v>0</v>
      </c>
      <c r="F5828" s="65" t="n">
        <v>-10</v>
      </c>
      <c r="G5828" s="68" t="n">
        <f aca="false">IF(F5828=20,1,0)</f>
        <v>0</v>
      </c>
      <c r="H5828" s="69" t="n">
        <f aca="false">IF(F5828&gt;0,1,0)</f>
        <v>0</v>
      </c>
      <c r="I5828" s="69" t="n">
        <f aca="false">IF(F5828&lt;0,1,0)</f>
        <v>1</v>
      </c>
    </row>
    <row r="5829" customFormat="false" ht="12.75" hidden="false" customHeight="false" outlineLevel="0" collapsed="false">
      <c r="B5829" s="65" t="n">
        <v>10</v>
      </c>
      <c r="C5829" s="68" t="n">
        <f aca="false">IF(B5829=15,1,0)</f>
        <v>0</v>
      </c>
      <c r="D5829" s="69" t="n">
        <f aca="false">IF(B5829&gt;0,1,0)</f>
        <v>1</v>
      </c>
      <c r="E5829" s="69" t="n">
        <f aca="false">IF(B5829&lt;0,1,0)</f>
        <v>0</v>
      </c>
      <c r="F5829" s="65" t="n">
        <v>10</v>
      </c>
      <c r="G5829" s="68" t="n">
        <f aca="false">IF(F5829=20,1,0)</f>
        <v>0</v>
      </c>
      <c r="H5829" s="69" t="n">
        <f aca="false">IF(F5829&gt;0,1,0)</f>
        <v>1</v>
      </c>
      <c r="I5829" s="69" t="n">
        <f aca="false">IF(F5829&lt;0,1,0)</f>
        <v>0</v>
      </c>
    </row>
    <row r="5830" customFormat="false" ht="12.75" hidden="false" customHeight="false" outlineLevel="0" collapsed="false">
      <c r="B5830" s="65" t="n">
        <v>-10</v>
      </c>
      <c r="C5830" s="68" t="n">
        <f aca="false">IF(B5830=15,1,0)</f>
        <v>0</v>
      </c>
      <c r="D5830" s="69" t="n">
        <f aca="false">IF(B5830&gt;0,1,0)</f>
        <v>0</v>
      </c>
      <c r="E5830" s="69" t="n">
        <f aca="false">IF(B5830&lt;0,1,0)</f>
        <v>1</v>
      </c>
      <c r="F5830" s="65" t="n">
        <v>-10</v>
      </c>
      <c r="G5830" s="68" t="n">
        <f aca="false">IF(F5830=20,1,0)</f>
        <v>0</v>
      </c>
      <c r="H5830" s="69" t="n">
        <f aca="false">IF(F5830&gt;0,1,0)</f>
        <v>0</v>
      </c>
      <c r="I5830" s="69" t="n">
        <f aca="false">IF(F5830&lt;0,1,0)</f>
        <v>1</v>
      </c>
    </row>
    <row r="5831" customFormat="false" ht="12.75" hidden="false" customHeight="false" outlineLevel="0" collapsed="false">
      <c r="B5831" s="65" t="n">
        <v>10</v>
      </c>
      <c r="C5831" s="68" t="n">
        <f aca="false">IF(B5831=15,1,0)</f>
        <v>0</v>
      </c>
      <c r="D5831" s="69" t="n">
        <f aca="false">IF(B5831&gt;0,1,0)</f>
        <v>1</v>
      </c>
      <c r="E5831" s="69" t="n">
        <f aca="false">IF(B5831&lt;0,1,0)</f>
        <v>0</v>
      </c>
      <c r="F5831" s="65" t="n">
        <v>-10</v>
      </c>
      <c r="G5831" s="68" t="n">
        <f aca="false">IF(F5831=20,1,0)</f>
        <v>0</v>
      </c>
      <c r="H5831" s="69" t="n">
        <f aca="false">IF(F5831&gt;0,1,0)</f>
        <v>0</v>
      </c>
      <c r="I5831" s="69" t="n">
        <f aca="false">IF(F5831&lt;0,1,0)</f>
        <v>1</v>
      </c>
    </row>
    <row r="5832" customFormat="false" ht="12.75" hidden="false" customHeight="false" outlineLevel="0" collapsed="false">
      <c r="B5832" s="65" t="n">
        <v>-10</v>
      </c>
      <c r="C5832" s="68" t="n">
        <f aca="false">IF(B5832=15,1,0)</f>
        <v>0</v>
      </c>
      <c r="D5832" s="69" t="n">
        <f aca="false">IF(B5832&gt;0,1,0)</f>
        <v>0</v>
      </c>
      <c r="E5832" s="69" t="n">
        <f aca="false">IF(B5832&lt;0,1,0)</f>
        <v>1</v>
      </c>
      <c r="F5832" s="65" t="n">
        <v>10</v>
      </c>
      <c r="G5832" s="68" t="n">
        <f aca="false">IF(F5832=20,1,0)</f>
        <v>0</v>
      </c>
      <c r="H5832" s="69" t="n">
        <f aca="false">IF(F5832&gt;0,1,0)</f>
        <v>1</v>
      </c>
      <c r="I5832" s="69" t="n">
        <f aca="false">IF(F5832&lt;0,1,0)</f>
        <v>0</v>
      </c>
    </row>
    <row r="5833" customFormat="false" ht="12.75" hidden="false" customHeight="false" outlineLevel="0" collapsed="false">
      <c r="B5833" s="65" t="n">
        <v>-10</v>
      </c>
      <c r="C5833" s="68" t="n">
        <f aca="false">IF(B5833=15,1,0)</f>
        <v>0</v>
      </c>
      <c r="D5833" s="69" t="n">
        <f aca="false">IF(B5833&gt;0,1,0)</f>
        <v>0</v>
      </c>
      <c r="E5833" s="69" t="n">
        <f aca="false">IF(B5833&lt;0,1,0)</f>
        <v>1</v>
      </c>
      <c r="F5833" s="65" t="n">
        <v>-10</v>
      </c>
      <c r="G5833" s="68" t="n">
        <f aca="false">IF(F5833=20,1,0)</f>
        <v>0</v>
      </c>
      <c r="H5833" s="69" t="n">
        <f aca="false">IF(F5833&gt;0,1,0)</f>
        <v>0</v>
      </c>
      <c r="I5833" s="69" t="n">
        <f aca="false">IF(F5833&lt;0,1,0)</f>
        <v>1</v>
      </c>
    </row>
    <row r="5834" customFormat="false" ht="12.75" hidden="false" customHeight="false" outlineLevel="0" collapsed="false">
      <c r="B5834" s="65" t="n">
        <v>-10</v>
      </c>
      <c r="C5834" s="68" t="n">
        <f aca="false">IF(B5834=15,1,0)</f>
        <v>0</v>
      </c>
      <c r="D5834" s="69" t="n">
        <f aca="false">IF(B5834&gt;0,1,0)</f>
        <v>0</v>
      </c>
      <c r="E5834" s="69" t="n">
        <f aca="false">IF(B5834&lt;0,1,0)</f>
        <v>1</v>
      </c>
      <c r="F5834" s="65" t="n">
        <v>10</v>
      </c>
      <c r="G5834" s="68" t="n">
        <f aca="false">IF(F5834=20,1,0)</f>
        <v>0</v>
      </c>
      <c r="H5834" s="69" t="n">
        <f aca="false">IF(F5834&gt;0,1,0)</f>
        <v>1</v>
      </c>
      <c r="I5834" s="69" t="n">
        <f aca="false">IF(F5834&lt;0,1,0)</f>
        <v>0</v>
      </c>
    </row>
    <row r="5835" customFormat="false" ht="12.75" hidden="false" customHeight="false" outlineLevel="0" collapsed="false">
      <c r="B5835" s="65" t="n">
        <v>0</v>
      </c>
      <c r="C5835" s="68" t="n">
        <f aca="false">IF(B5835=15,1,0)</f>
        <v>0</v>
      </c>
      <c r="D5835" s="69" t="n">
        <f aca="false">IF(B5835&gt;0,1,0)</f>
        <v>0</v>
      </c>
      <c r="E5835" s="69" t="n">
        <f aca="false">IF(B5835&lt;0,1,0)</f>
        <v>0</v>
      </c>
      <c r="F5835" s="65" t="n">
        <v>10</v>
      </c>
      <c r="G5835" s="68" t="n">
        <f aca="false">IF(F5835=20,1,0)</f>
        <v>0</v>
      </c>
      <c r="H5835" s="69" t="n">
        <f aca="false">IF(F5835&gt;0,1,0)</f>
        <v>1</v>
      </c>
      <c r="I5835" s="69" t="n">
        <f aca="false">IF(F5835&lt;0,1,0)</f>
        <v>0</v>
      </c>
    </row>
    <row r="5836" customFormat="false" ht="12.75" hidden="false" customHeight="false" outlineLevel="0" collapsed="false">
      <c r="B5836" s="65" t="n">
        <v>-10</v>
      </c>
      <c r="C5836" s="68" t="n">
        <f aca="false">IF(B5836=15,1,0)</f>
        <v>0</v>
      </c>
      <c r="D5836" s="69" t="n">
        <f aca="false">IF(B5836&gt;0,1,0)</f>
        <v>0</v>
      </c>
      <c r="E5836" s="69" t="n">
        <f aca="false">IF(B5836&lt;0,1,0)</f>
        <v>1</v>
      </c>
      <c r="F5836" s="65" t="n">
        <v>0</v>
      </c>
      <c r="G5836" s="68" t="n">
        <f aca="false">IF(F5836=20,1,0)</f>
        <v>0</v>
      </c>
      <c r="H5836" s="69" t="n">
        <f aca="false">IF(F5836&gt;0,1,0)</f>
        <v>0</v>
      </c>
      <c r="I5836" s="69" t="n">
        <f aca="false">IF(F5836&lt;0,1,0)</f>
        <v>0</v>
      </c>
    </row>
    <row r="5837" customFormat="false" ht="12.75" hidden="false" customHeight="false" outlineLevel="0" collapsed="false">
      <c r="B5837" s="65" t="n">
        <v>-10</v>
      </c>
      <c r="C5837" s="68" t="n">
        <f aca="false">IF(B5837=15,1,0)</f>
        <v>0</v>
      </c>
      <c r="D5837" s="69" t="n">
        <f aca="false">IF(B5837&gt;0,1,0)</f>
        <v>0</v>
      </c>
      <c r="E5837" s="69" t="n">
        <f aca="false">IF(B5837&lt;0,1,0)</f>
        <v>1</v>
      </c>
      <c r="F5837" s="65" t="n">
        <v>0</v>
      </c>
      <c r="G5837" s="68" t="n">
        <f aca="false">IF(F5837=20,1,0)</f>
        <v>0</v>
      </c>
      <c r="H5837" s="69" t="n">
        <f aca="false">IF(F5837&gt;0,1,0)</f>
        <v>0</v>
      </c>
      <c r="I5837" s="69" t="n">
        <f aca="false">IF(F5837&lt;0,1,0)</f>
        <v>0</v>
      </c>
    </row>
    <row r="5838" customFormat="false" ht="12.75" hidden="false" customHeight="false" outlineLevel="0" collapsed="false">
      <c r="B5838" s="65" t="n">
        <v>10</v>
      </c>
      <c r="C5838" s="68" t="n">
        <f aca="false">IF(B5838=15,1,0)</f>
        <v>0</v>
      </c>
      <c r="D5838" s="69" t="n">
        <f aca="false">IF(B5838&gt;0,1,0)</f>
        <v>1</v>
      </c>
      <c r="E5838" s="69" t="n">
        <f aca="false">IF(B5838&lt;0,1,0)</f>
        <v>0</v>
      </c>
      <c r="F5838" s="65" t="n">
        <v>10</v>
      </c>
      <c r="G5838" s="68" t="n">
        <f aca="false">IF(F5838=20,1,0)</f>
        <v>0</v>
      </c>
      <c r="H5838" s="69" t="n">
        <f aca="false">IF(F5838&gt;0,1,0)</f>
        <v>1</v>
      </c>
      <c r="I5838" s="69" t="n">
        <f aca="false">IF(F5838&lt;0,1,0)</f>
        <v>0</v>
      </c>
    </row>
    <row r="5839" customFormat="false" ht="12.75" hidden="false" customHeight="false" outlineLevel="0" collapsed="false">
      <c r="B5839" s="65" t="n">
        <v>-10</v>
      </c>
      <c r="C5839" s="68" t="n">
        <f aca="false">IF(B5839=15,1,0)</f>
        <v>0</v>
      </c>
      <c r="D5839" s="69" t="n">
        <f aca="false">IF(B5839&gt;0,1,0)</f>
        <v>0</v>
      </c>
      <c r="E5839" s="69" t="n">
        <f aca="false">IF(B5839&lt;0,1,0)</f>
        <v>1</v>
      </c>
      <c r="F5839" s="65" t="n">
        <v>10</v>
      </c>
      <c r="G5839" s="68" t="n">
        <f aca="false">IF(F5839=20,1,0)</f>
        <v>0</v>
      </c>
      <c r="H5839" s="69" t="n">
        <f aca="false">IF(F5839&gt;0,1,0)</f>
        <v>1</v>
      </c>
      <c r="I5839" s="69" t="n">
        <f aca="false">IF(F5839&lt;0,1,0)</f>
        <v>0</v>
      </c>
    </row>
    <row r="5840" customFormat="false" ht="12.75" hidden="false" customHeight="false" outlineLevel="0" collapsed="false">
      <c r="B5840" s="65" t="n">
        <v>0</v>
      </c>
      <c r="C5840" s="68" t="n">
        <f aca="false">IF(B5840=15,1,0)</f>
        <v>0</v>
      </c>
      <c r="D5840" s="69" t="n">
        <f aca="false">IF(B5840&gt;0,1,0)</f>
        <v>0</v>
      </c>
      <c r="E5840" s="69" t="n">
        <f aca="false">IF(B5840&lt;0,1,0)</f>
        <v>0</v>
      </c>
      <c r="F5840" s="65" t="n">
        <v>-10</v>
      </c>
      <c r="G5840" s="68" t="n">
        <f aca="false">IF(F5840=20,1,0)</f>
        <v>0</v>
      </c>
      <c r="H5840" s="69" t="n">
        <f aca="false">IF(F5840&gt;0,1,0)</f>
        <v>0</v>
      </c>
      <c r="I5840" s="69" t="n">
        <f aca="false">IF(F5840&lt;0,1,0)</f>
        <v>1</v>
      </c>
    </row>
    <row r="5841" customFormat="false" ht="12.75" hidden="false" customHeight="false" outlineLevel="0" collapsed="false">
      <c r="B5841" s="65" t="n">
        <v>10</v>
      </c>
      <c r="C5841" s="68" t="n">
        <f aca="false">IF(B5841=15,1,0)</f>
        <v>0</v>
      </c>
      <c r="D5841" s="69" t="n">
        <f aca="false">IF(B5841&gt;0,1,0)</f>
        <v>1</v>
      </c>
      <c r="E5841" s="69" t="n">
        <f aca="false">IF(B5841&lt;0,1,0)</f>
        <v>0</v>
      </c>
      <c r="F5841" s="65" t="n">
        <v>-10</v>
      </c>
      <c r="G5841" s="68" t="n">
        <f aca="false">IF(F5841=20,1,0)</f>
        <v>0</v>
      </c>
      <c r="H5841" s="69" t="n">
        <f aca="false">IF(F5841&gt;0,1,0)</f>
        <v>0</v>
      </c>
      <c r="I5841" s="69" t="n">
        <f aca="false">IF(F5841&lt;0,1,0)</f>
        <v>1</v>
      </c>
    </row>
    <row r="5842" customFormat="false" ht="12.75" hidden="false" customHeight="false" outlineLevel="0" collapsed="false">
      <c r="B5842" s="65" t="n">
        <v>-10</v>
      </c>
      <c r="C5842" s="68" t="n">
        <f aca="false">IF(B5842=15,1,0)</f>
        <v>0</v>
      </c>
      <c r="D5842" s="69" t="n">
        <f aca="false">IF(B5842&gt;0,1,0)</f>
        <v>0</v>
      </c>
      <c r="E5842" s="69" t="n">
        <f aca="false">IF(B5842&lt;0,1,0)</f>
        <v>1</v>
      </c>
      <c r="F5842" s="65" t="n">
        <v>-10</v>
      </c>
      <c r="G5842" s="68" t="n">
        <f aca="false">IF(F5842=20,1,0)</f>
        <v>0</v>
      </c>
      <c r="H5842" s="69" t="n">
        <f aca="false">IF(F5842&gt;0,1,0)</f>
        <v>0</v>
      </c>
      <c r="I5842" s="69" t="n">
        <f aca="false">IF(F5842&lt;0,1,0)</f>
        <v>1</v>
      </c>
    </row>
    <row r="5843" customFormat="false" ht="12.75" hidden="false" customHeight="false" outlineLevel="0" collapsed="false">
      <c r="B5843" s="65" t="n">
        <v>-10</v>
      </c>
      <c r="C5843" s="68" t="n">
        <f aca="false">IF(B5843=15,1,0)</f>
        <v>0</v>
      </c>
      <c r="D5843" s="69" t="n">
        <f aca="false">IF(B5843&gt;0,1,0)</f>
        <v>0</v>
      </c>
      <c r="E5843" s="69" t="n">
        <f aca="false">IF(B5843&lt;0,1,0)</f>
        <v>1</v>
      </c>
      <c r="F5843" s="65" t="n">
        <v>-10</v>
      </c>
      <c r="G5843" s="68" t="n">
        <f aca="false">IF(F5843=20,1,0)</f>
        <v>0</v>
      </c>
      <c r="H5843" s="69" t="n">
        <f aca="false">IF(F5843&gt;0,1,0)</f>
        <v>0</v>
      </c>
      <c r="I5843" s="69" t="n">
        <f aca="false">IF(F5843&lt;0,1,0)</f>
        <v>1</v>
      </c>
    </row>
    <row r="5844" customFormat="false" ht="12.75" hidden="false" customHeight="false" outlineLevel="0" collapsed="false">
      <c r="B5844" s="65" t="n">
        <v>10</v>
      </c>
      <c r="C5844" s="68" t="n">
        <f aca="false">IF(B5844=15,1,0)</f>
        <v>0</v>
      </c>
      <c r="D5844" s="69" t="n">
        <f aca="false">IF(B5844&gt;0,1,0)</f>
        <v>1</v>
      </c>
      <c r="E5844" s="69" t="n">
        <f aca="false">IF(B5844&lt;0,1,0)</f>
        <v>0</v>
      </c>
      <c r="F5844" s="65" t="n">
        <v>-10</v>
      </c>
      <c r="G5844" s="68" t="n">
        <f aca="false">IF(F5844=20,1,0)</f>
        <v>0</v>
      </c>
      <c r="H5844" s="69" t="n">
        <f aca="false">IF(F5844&gt;0,1,0)</f>
        <v>0</v>
      </c>
      <c r="I5844" s="69" t="n">
        <f aca="false">IF(F5844&lt;0,1,0)</f>
        <v>1</v>
      </c>
    </row>
    <row r="5845" customFormat="false" ht="12.75" hidden="false" customHeight="false" outlineLevel="0" collapsed="false">
      <c r="B5845" s="65" t="n">
        <v>-10</v>
      </c>
      <c r="C5845" s="68" t="n">
        <f aca="false">IF(B5845=15,1,0)</f>
        <v>0</v>
      </c>
      <c r="D5845" s="69" t="n">
        <f aca="false">IF(B5845&gt;0,1,0)</f>
        <v>0</v>
      </c>
      <c r="E5845" s="69" t="n">
        <f aca="false">IF(B5845&lt;0,1,0)</f>
        <v>1</v>
      </c>
      <c r="F5845" s="65" t="n">
        <v>-10</v>
      </c>
      <c r="G5845" s="68" t="n">
        <f aca="false">IF(F5845=20,1,0)</f>
        <v>0</v>
      </c>
      <c r="H5845" s="69" t="n">
        <f aca="false">IF(F5845&gt;0,1,0)</f>
        <v>0</v>
      </c>
      <c r="I5845" s="69" t="n">
        <f aca="false">IF(F5845&lt;0,1,0)</f>
        <v>1</v>
      </c>
    </row>
    <row r="5846" customFormat="false" ht="12.75" hidden="false" customHeight="false" outlineLevel="0" collapsed="false">
      <c r="B5846" s="65" t="n">
        <v>-10</v>
      </c>
      <c r="C5846" s="68" t="n">
        <f aca="false">IF(B5846=15,1,0)</f>
        <v>0</v>
      </c>
      <c r="D5846" s="69" t="n">
        <f aca="false">IF(B5846&gt;0,1,0)</f>
        <v>0</v>
      </c>
      <c r="E5846" s="69" t="n">
        <f aca="false">IF(B5846&lt;0,1,0)</f>
        <v>1</v>
      </c>
      <c r="F5846" s="65" t="n">
        <v>0</v>
      </c>
      <c r="G5846" s="68" t="n">
        <f aca="false">IF(F5846=20,1,0)</f>
        <v>0</v>
      </c>
      <c r="H5846" s="69" t="n">
        <f aca="false">IF(F5846&gt;0,1,0)</f>
        <v>0</v>
      </c>
      <c r="I5846" s="69" t="n">
        <f aca="false">IF(F5846&lt;0,1,0)</f>
        <v>0</v>
      </c>
    </row>
    <row r="5847" customFormat="false" ht="12.75" hidden="false" customHeight="false" outlineLevel="0" collapsed="false">
      <c r="B5847" s="65" t="n">
        <v>10</v>
      </c>
      <c r="C5847" s="68" t="n">
        <f aca="false">IF(B5847=15,1,0)</f>
        <v>0</v>
      </c>
      <c r="D5847" s="69" t="n">
        <f aca="false">IF(B5847&gt;0,1,0)</f>
        <v>1</v>
      </c>
      <c r="E5847" s="69" t="n">
        <f aca="false">IF(B5847&lt;0,1,0)</f>
        <v>0</v>
      </c>
      <c r="F5847" s="65" t="n">
        <v>10</v>
      </c>
      <c r="G5847" s="68" t="n">
        <f aca="false">IF(F5847=20,1,0)</f>
        <v>0</v>
      </c>
      <c r="H5847" s="69" t="n">
        <f aca="false">IF(F5847&gt;0,1,0)</f>
        <v>1</v>
      </c>
      <c r="I5847" s="69" t="n">
        <f aca="false">IF(F5847&lt;0,1,0)</f>
        <v>0</v>
      </c>
    </row>
    <row r="5848" customFormat="false" ht="12.75" hidden="false" customHeight="false" outlineLevel="0" collapsed="false">
      <c r="B5848" s="65" t="n">
        <v>-10</v>
      </c>
      <c r="C5848" s="68" t="n">
        <f aca="false">IF(B5848=15,1,0)</f>
        <v>0</v>
      </c>
      <c r="D5848" s="69" t="n">
        <f aca="false">IF(B5848&gt;0,1,0)</f>
        <v>0</v>
      </c>
      <c r="E5848" s="69" t="n">
        <f aca="false">IF(B5848&lt;0,1,0)</f>
        <v>1</v>
      </c>
      <c r="F5848" s="65" t="n">
        <v>-10</v>
      </c>
      <c r="G5848" s="68" t="n">
        <f aca="false">IF(F5848=20,1,0)</f>
        <v>0</v>
      </c>
      <c r="H5848" s="69" t="n">
        <f aca="false">IF(F5848&gt;0,1,0)</f>
        <v>0</v>
      </c>
      <c r="I5848" s="69" t="n">
        <f aca="false">IF(F5848&lt;0,1,0)</f>
        <v>1</v>
      </c>
    </row>
    <row r="5849" customFormat="false" ht="12.75" hidden="false" customHeight="false" outlineLevel="0" collapsed="false">
      <c r="B5849" s="65" t="n">
        <v>10</v>
      </c>
      <c r="C5849" s="68" t="n">
        <f aca="false">IF(B5849=15,1,0)</f>
        <v>0</v>
      </c>
      <c r="D5849" s="69" t="n">
        <f aca="false">IF(B5849&gt;0,1,0)</f>
        <v>1</v>
      </c>
      <c r="E5849" s="69" t="n">
        <f aca="false">IF(B5849&lt;0,1,0)</f>
        <v>0</v>
      </c>
      <c r="F5849" s="65" t="n">
        <v>-10</v>
      </c>
      <c r="G5849" s="68" t="n">
        <f aca="false">IF(F5849=20,1,0)</f>
        <v>0</v>
      </c>
      <c r="H5849" s="69" t="n">
        <f aca="false">IF(F5849&gt;0,1,0)</f>
        <v>0</v>
      </c>
      <c r="I5849" s="69" t="n">
        <f aca="false">IF(F5849&lt;0,1,0)</f>
        <v>1</v>
      </c>
    </row>
    <row r="5850" customFormat="false" ht="12.75" hidden="false" customHeight="false" outlineLevel="0" collapsed="false">
      <c r="B5850" s="65" t="n">
        <v>-10</v>
      </c>
      <c r="C5850" s="68" t="n">
        <f aca="false">IF(B5850=15,1,0)</f>
        <v>0</v>
      </c>
      <c r="D5850" s="69" t="n">
        <f aca="false">IF(B5850&gt;0,1,0)</f>
        <v>0</v>
      </c>
      <c r="E5850" s="69" t="n">
        <f aca="false">IF(B5850&lt;0,1,0)</f>
        <v>1</v>
      </c>
      <c r="F5850" s="65" t="n">
        <v>-10</v>
      </c>
      <c r="G5850" s="68" t="n">
        <f aca="false">IF(F5850=20,1,0)</f>
        <v>0</v>
      </c>
      <c r="H5850" s="69" t="n">
        <f aca="false">IF(F5850&gt;0,1,0)</f>
        <v>0</v>
      </c>
      <c r="I5850" s="69" t="n">
        <f aca="false">IF(F5850&lt;0,1,0)</f>
        <v>1</v>
      </c>
    </row>
    <row r="5851" customFormat="false" ht="12.75" hidden="false" customHeight="false" outlineLevel="0" collapsed="false">
      <c r="B5851" s="65" t="n">
        <v>20</v>
      </c>
      <c r="C5851" s="68" t="n">
        <f aca="false">IF(B5851=15,1,0)</f>
        <v>0</v>
      </c>
      <c r="D5851" s="69" t="n">
        <f aca="false">IF(B5851&gt;0,1,0)</f>
        <v>1</v>
      </c>
      <c r="E5851" s="69" t="n">
        <f aca="false">IF(B5851&lt;0,1,0)</f>
        <v>0</v>
      </c>
      <c r="F5851" s="65" t="n">
        <v>0</v>
      </c>
      <c r="G5851" s="68" t="n">
        <f aca="false">IF(F5851=20,1,0)</f>
        <v>0</v>
      </c>
      <c r="H5851" s="69" t="n">
        <f aca="false">IF(F5851&gt;0,1,0)</f>
        <v>0</v>
      </c>
      <c r="I5851" s="69" t="n">
        <f aca="false">IF(F5851&lt;0,1,0)</f>
        <v>0</v>
      </c>
    </row>
    <row r="5852" customFormat="false" ht="12.75" hidden="false" customHeight="false" outlineLevel="0" collapsed="false">
      <c r="B5852" s="65" t="n">
        <v>15</v>
      </c>
      <c r="C5852" s="68" t="n">
        <f aca="false">IF(B5852=15,1,0)</f>
        <v>1</v>
      </c>
      <c r="D5852" s="69" t="n">
        <f aca="false">IF(B5852&gt;0,1,0)</f>
        <v>1</v>
      </c>
      <c r="E5852" s="69" t="n">
        <f aca="false">IF(B5852&lt;0,1,0)</f>
        <v>0</v>
      </c>
      <c r="F5852" s="65" t="n">
        <v>10</v>
      </c>
      <c r="G5852" s="68" t="n">
        <f aca="false">IF(F5852=20,1,0)</f>
        <v>0</v>
      </c>
      <c r="H5852" s="69" t="n">
        <f aca="false">IF(F5852&gt;0,1,0)</f>
        <v>1</v>
      </c>
      <c r="I5852" s="69" t="n">
        <f aca="false">IF(F5852&lt;0,1,0)</f>
        <v>0</v>
      </c>
    </row>
    <row r="5853" customFormat="false" ht="12.75" hidden="false" customHeight="false" outlineLevel="0" collapsed="false">
      <c r="B5853" s="65" t="n">
        <v>10</v>
      </c>
      <c r="C5853" s="68" t="n">
        <f aca="false">IF(B5853=15,1,0)</f>
        <v>0</v>
      </c>
      <c r="D5853" s="69" t="n">
        <f aca="false">IF(B5853&gt;0,1,0)</f>
        <v>1</v>
      </c>
      <c r="E5853" s="69" t="n">
        <f aca="false">IF(B5853&lt;0,1,0)</f>
        <v>0</v>
      </c>
      <c r="F5853" s="65" t="n">
        <v>-10</v>
      </c>
      <c r="G5853" s="68" t="n">
        <f aca="false">IF(F5853=20,1,0)</f>
        <v>0</v>
      </c>
      <c r="H5853" s="69" t="n">
        <f aca="false">IF(F5853&gt;0,1,0)</f>
        <v>0</v>
      </c>
      <c r="I5853" s="69" t="n">
        <f aca="false">IF(F5853&lt;0,1,0)</f>
        <v>1</v>
      </c>
    </row>
    <row r="5854" customFormat="false" ht="12.75" hidden="false" customHeight="false" outlineLevel="0" collapsed="false">
      <c r="B5854" s="65" t="n">
        <v>10</v>
      </c>
      <c r="C5854" s="68" t="n">
        <f aca="false">IF(B5854=15,1,0)</f>
        <v>0</v>
      </c>
      <c r="D5854" s="69" t="n">
        <f aca="false">IF(B5854&gt;0,1,0)</f>
        <v>1</v>
      </c>
      <c r="E5854" s="69" t="n">
        <f aca="false">IF(B5854&lt;0,1,0)</f>
        <v>0</v>
      </c>
      <c r="F5854" s="65" t="n">
        <v>-10</v>
      </c>
      <c r="G5854" s="68" t="n">
        <f aca="false">IF(F5854=20,1,0)</f>
        <v>0</v>
      </c>
      <c r="H5854" s="69" t="n">
        <f aca="false">IF(F5854&gt;0,1,0)</f>
        <v>0</v>
      </c>
      <c r="I5854" s="69" t="n">
        <f aca="false">IF(F5854&lt;0,1,0)</f>
        <v>1</v>
      </c>
    </row>
    <row r="5855" customFormat="false" ht="12.75" hidden="false" customHeight="false" outlineLevel="0" collapsed="false">
      <c r="B5855" s="65" t="n">
        <v>-10</v>
      </c>
      <c r="C5855" s="68" t="n">
        <f aca="false">IF(B5855=15,1,0)</f>
        <v>0</v>
      </c>
      <c r="D5855" s="69" t="n">
        <f aca="false">IF(B5855&gt;0,1,0)</f>
        <v>0</v>
      </c>
      <c r="E5855" s="69" t="n">
        <f aca="false">IF(B5855&lt;0,1,0)</f>
        <v>1</v>
      </c>
      <c r="F5855" s="65" t="n">
        <v>-10</v>
      </c>
      <c r="G5855" s="68" t="n">
        <f aca="false">IF(F5855=20,1,0)</f>
        <v>0</v>
      </c>
      <c r="H5855" s="69" t="n">
        <f aca="false">IF(F5855&gt;0,1,0)</f>
        <v>0</v>
      </c>
      <c r="I5855" s="69" t="n">
        <f aca="false">IF(F5855&lt;0,1,0)</f>
        <v>1</v>
      </c>
    </row>
    <row r="5856" customFormat="false" ht="12.75" hidden="false" customHeight="false" outlineLevel="0" collapsed="false">
      <c r="B5856" s="65" t="n">
        <v>10</v>
      </c>
      <c r="C5856" s="68" t="n">
        <f aca="false">IF(B5856=15,1,0)</f>
        <v>0</v>
      </c>
      <c r="D5856" s="69" t="n">
        <f aca="false">IF(B5856&gt;0,1,0)</f>
        <v>1</v>
      </c>
      <c r="E5856" s="69" t="n">
        <f aca="false">IF(B5856&lt;0,1,0)</f>
        <v>0</v>
      </c>
      <c r="F5856" s="65" t="n">
        <v>0</v>
      </c>
      <c r="G5856" s="68" t="n">
        <f aca="false">IF(F5856=20,1,0)</f>
        <v>0</v>
      </c>
      <c r="H5856" s="69" t="n">
        <f aca="false">IF(F5856&gt;0,1,0)</f>
        <v>0</v>
      </c>
      <c r="I5856" s="69" t="n">
        <f aca="false">IF(F5856&lt;0,1,0)</f>
        <v>0</v>
      </c>
    </row>
    <row r="5857" customFormat="false" ht="12.75" hidden="false" customHeight="false" outlineLevel="0" collapsed="false">
      <c r="B5857" s="65" t="n">
        <v>-10</v>
      </c>
      <c r="C5857" s="68" t="n">
        <f aca="false">IF(B5857=15,1,0)</f>
        <v>0</v>
      </c>
      <c r="D5857" s="69" t="n">
        <f aca="false">IF(B5857&gt;0,1,0)</f>
        <v>0</v>
      </c>
      <c r="E5857" s="69" t="n">
        <f aca="false">IF(B5857&lt;0,1,0)</f>
        <v>1</v>
      </c>
      <c r="F5857" s="65" t="n">
        <v>0</v>
      </c>
      <c r="G5857" s="68" t="n">
        <f aca="false">IF(F5857=20,1,0)</f>
        <v>0</v>
      </c>
      <c r="H5857" s="69" t="n">
        <f aca="false">IF(F5857&gt;0,1,0)</f>
        <v>0</v>
      </c>
      <c r="I5857" s="69" t="n">
        <f aca="false">IF(F5857&lt;0,1,0)</f>
        <v>0</v>
      </c>
    </row>
    <row r="5858" customFormat="false" ht="12.75" hidden="false" customHeight="false" outlineLevel="0" collapsed="false">
      <c r="B5858" s="65" t="n">
        <v>-20</v>
      </c>
      <c r="C5858" s="68" t="n">
        <f aca="false">IF(B5858=15,1,0)</f>
        <v>0</v>
      </c>
      <c r="D5858" s="69" t="n">
        <f aca="false">IF(B5858&gt;0,1,0)</f>
        <v>0</v>
      </c>
      <c r="E5858" s="69" t="n">
        <f aca="false">IF(B5858&lt;0,1,0)</f>
        <v>1</v>
      </c>
      <c r="F5858" s="65" t="n">
        <v>10</v>
      </c>
      <c r="G5858" s="68" t="n">
        <f aca="false">IF(F5858=20,1,0)</f>
        <v>0</v>
      </c>
      <c r="H5858" s="69" t="n">
        <f aca="false">IF(F5858&gt;0,1,0)</f>
        <v>1</v>
      </c>
      <c r="I5858" s="69" t="n">
        <f aca="false">IF(F5858&lt;0,1,0)</f>
        <v>0</v>
      </c>
    </row>
    <row r="5859" customFormat="false" ht="12.75" hidden="false" customHeight="false" outlineLevel="0" collapsed="false">
      <c r="B5859" s="65" t="n">
        <v>10</v>
      </c>
      <c r="C5859" s="68" t="n">
        <f aca="false">IF(B5859=15,1,0)</f>
        <v>0</v>
      </c>
      <c r="D5859" s="69" t="n">
        <f aca="false">IF(B5859&gt;0,1,0)</f>
        <v>1</v>
      </c>
      <c r="E5859" s="69" t="n">
        <f aca="false">IF(B5859&lt;0,1,0)</f>
        <v>0</v>
      </c>
      <c r="F5859" s="65" t="n">
        <v>20</v>
      </c>
      <c r="G5859" s="68" t="n">
        <f aca="false">IF(F5859=20,1,0)</f>
        <v>1</v>
      </c>
      <c r="H5859" s="69" t="n">
        <f aca="false">IF(F5859&gt;0,1,0)</f>
        <v>1</v>
      </c>
      <c r="I5859" s="69" t="n">
        <f aca="false">IF(F5859&lt;0,1,0)</f>
        <v>0</v>
      </c>
    </row>
    <row r="5860" customFormat="false" ht="12.75" hidden="false" customHeight="false" outlineLevel="0" collapsed="false">
      <c r="B5860" s="65" t="n">
        <v>-10</v>
      </c>
      <c r="C5860" s="68" t="n">
        <f aca="false">IF(B5860=15,1,0)</f>
        <v>0</v>
      </c>
      <c r="D5860" s="69" t="n">
        <f aca="false">IF(B5860&gt;0,1,0)</f>
        <v>0</v>
      </c>
      <c r="E5860" s="69" t="n">
        <f aca="false">IF(B5860&lt;0,1,0)</f>
        <v>1</v>
      </c>
      <c r="F5860" s="65" t="n">
        <v>-10</v>
      </c>
      <c r="G5860" s="68" t="n">
        <f aca="false">IF(F5860=20,1,0)</f>
        <v>0</v>
      </c>
      <c r="H5860" s="69" t="n">
        <f aca="false">IF(F5860&gt;0,1,0)</f>
        <v>0</v>
      </c>
      <c r="I5860" s="69" t="n">
        <f aca="false">IF(F5860&lt;0,1,0)</f>
        <v>1</v>
      </c>
    </row>
    <row r="5861" customFormat="false" ht="12.75" hidden="false" customHeight="false" outlineLevel="0" collapsed="false">
      <c r="B5861" s="65" t="n">
        <v>-10</v>
      </c>
      <c r="C5861" s="68" t="n">
        <f aca="false">IF(B5861=15,1,0)</f>
        <v>0</v>
      </c>
      <c r="D5861" s="69" t="n">
        <f aca="false">IF(B5861&gt;0,1,0)</f>
        <v>0</v>
      </c>
      <c r="E5861" s="69" t="n">
        <f aca="false">IF(B5861&lt;0,1,0)</f>
        <v>1</v>
      </c>
      <c r="F5861" s="65" t="n">
        <v>-10</v>
      </c>
      <c r="G5861" s="68" t="n">
        <f aca="false">IF(F5861=20,1,0)</f>
        <v>0</v>
      </c>
      <c r="H5861" s="69" t="n">
        <f aca="false">IF(F5861&gt;0,1,0)</f>
        <v>0</v>
      </c>
      <c r="I5861" s="69" t="n">
        <f aca="false">IF(F5861&lt;0,1,0)</f>
        <v>1</v>
      </c>
    </row>
    <row r="5862" customFormat="false" ht="12.75" hidden="false" customHeight="false" outlineLevel="0" collapsed="false">
      <c r="B5862" s="65" t="n">
        <v>10</v>
      </c>
      <c r="C5862" s="68" t="n">
        <f aca="false">IF(B5862=15,1,0)</f>
        <v>0</v>
      </c>
      <c r="D5862" s="69" t="n">
        <f aca="false">IF(B5862&gt;0,1,0)</f>
        <v>1</v>
      </c>
      <c r="E5862" s="69" t="n">
        <f aca="false">IF(B5862&lt;0,1,0)</f>
        <v>0</v>
      </c>
      <c r="F5862" s="65" t="n">
        <v>10</v>
      </c>
      <c r="G5862" s="68" t="n">
        <f aca="false">IF(F5862=20,1,0)</f>
        <v>0</v>
      </c>
      <c r="H5862" s="69" t="n">
        <f aca="false">IF(F5862&gt;0,1,0)</f>
        <v>1</v>
      </c>
      <c r="I5862" s="69" t="n">
        <f aca="false">IF(F5862&lt;0,1,0)</f>
        <v>0</v>
      </c>
    </row>
    <row r="5863" customFormat="false" ht="12.75" hidden="false" customHeight="false" outlineLevel="0" collapsed="false">
      <c r="B5863" s="65" t="n">
        <v>10</v>
      </c>
      <c r="C5863" s="68" t="n">
        <f aca="false">IF(B5863=15,1,0)</f>
        <v>0</v>
      </c>
      <c r="D5863" s="69" t="n">
        <f aca="false">IF(B5863&gt;0,1,0)</f>
        <v>1</v>
      </c>
      <c r="E5863" s="69" t="n">
        <f aca="false">IF(B5863&lt;0,1,0)</f>
        <v>0</v>
      </c>
      <c r="F5863" s="65" t="n">
        <v>-10</v>
      </c>
      <c r="G5863" s="68" t="n">
        <f aca="false">IF(F5863=20,1,0)</f>
        <v>0</v>
      </c>
      <c r="H5863" s="69" t="n">
        <f aca="false">IF(F5863&gt;0,1,0)</f>
        <v>0</v>
      </c>
      <c r="I5863" s="69" t="n">
        <f aca="false">IF(F5863&lt;0,1,0)</f>
        <v>1</v>
      </c>
    </row>
    <row r="5864" customFormat="false" ht="12.75" hidden="false" customHeight="false" outlineLevel="0" collapsed="false">
      <c r="B5864" s="65" t="n">
        <v>-10</v>
      </c>
      <c r="C5864" s="68" t="n">
        <f aca="false">IF(B5864=15,1,0)</f>
        <v>0</v>
      </c>
      <c r="D5864" s="69" t="n">
        <f aca="false">IF(B5864&gt;0,1,0)</f>
        <v>0</v>
      </c>
      <c r="E5864" s="69" t="n">
        <f aca="false">IF(B5864&lt;0,1,0)</f>
        <v>1</v>
      </c>
      <c r="F5864" s="65" t="n">
        <v>10</v>
      </c>
      <c r="G5864" s="68" t="n">
        <f aca="false">IF(F5864=20,1,0)</f>
        <v>0</v>
      </c>
      <c r="H5864" s="69" t="n">
        <f aca="false">IF(F5864&gt;0,1,0)</f>
        <v>1</v>
      </c>
      <c r="I5864" s="69" t="n">
        <f aca="false">IF(F5864&lt;0,1,0)</f>
        <v>0</v>
      </c>
    </row>
    <row r="5865" customFormat="false" ht="12.75" hidden="false" customHeight="false" outlineLevel="0" collapsed="false">
      <c r="B5865" s="65" t="n">
        <v>-10</v>
      </c>
      <c r="C5865" s="68" t="n">
        <f aca="false">IF(B5865=15,1,0)</f>
        <v>0</v>
      </c>
      <c r="D5865" s="69" t="n">
        <f aca="false">IF(B5865&gt;0,1,0)</f>
        <v>0</v>
      </c>
      <c r="E5865" s="69" t="n">
        <f aca="false">IF(B5865&lt;0,1,0)</f>
        <v>1</v>
      </c>
      <c r="F5865" s="65" t="n">
        <v>-10</v>
      </c>
      <c r="G5865" s="68" t="n">
        <f aca="false">IF(F5865=20,1,0)</f>
        <v>0</v>
      </c>
      <c r="H5865" s="69" t="n">
        <f aca="false">IF(F5865&gt;0,1,0)</f>
        <v>0</v>
      </c>
      <c r="I5865" s="69" t="n">
        <f aca="false">IF(F5865&lt;0,1,0)</f>
        <v>1</v>
      </c>
    </row>
    <row r="5866" customFormat="false" ht="12.75" hidden="false" customHeight="false" outlineLevel="0" collapsed="false">
      <c r="B5866" s="65" t="n">
        <v>10</v>
      </c>
      <c r="C5866" s="68" t="n">
        <f aca="false">IF(B5866=15,1,0)</f>
        <v>0</v>
      </c>
      <c r="D5866" s="69" t="n">
        <f aca="false">IF(B5866&gt;0,1,0)</f>
        <v>1</v>
      </c>
      <c r="E5866" s="69" t="n">
        <f aca="false">IF(B5866&lt;0,1,0)</f>
        <v>0</v>
      </c>
      <c r="F5866" s="65" t="n">
        <v>10</v>
      </c>
      <c r="G5866" s="68" t="n">
        <f aca="false">IF(F5866=20,1,0)</f>
        <v>0</v>
      </c>
      <c r="H5866" s="69" t="n">
        <f aca="false">IF(F5866&gt;0,1,0)</f>
        <v>1</v>
      </c>
      <c r="I5866" s="69" t="n">
        <f aca="false">IF(F5866&lt;0,1,0)</f>
        <v>0</v>
      </c>
    </row>
    <row r="5867" customFormat="false" ht="12.75" hidden="false" customHeight="false" outlineLevel="0" collapsed="false">
      <c r="B5867" s="65" t="n">
        <v>10</v>
      </c>
      <c r="C5867" s="68" t="n">
        <f aca="false">IF(B5867=15,1,0)</f>
        <v>0</v>
      </c>
      <c r="D5867" s="69" t="n">
        <f aca="false">IF(B5867&gt;0,1,0)</f>
        <v>1</v>
      </c>
      <c r="E5867" s="69" t="n">
        <f aca="false">IF(B5867&lt;0,1,0)</f>
        <v>0</v>
      </c>
      <c r="F5867" s="65" t="n">
        <v>-10</v>
      </c>
      <c r="G5867" s="68" t="n">
        <f aca="false">IF(F5867=20,1,0)</f>
        <v>0</v>
      </c>
      <c r="H5867" s="69" t="n">
        <f aca="false">IF(F5867&gt;0,1,0)</f>
        <v>0</v>
      </c>
      <c r="I5867" s="69" t="n">
        <f aca="false">IF(F5867&lt;0,1,0)</f>
        <v>1</v>
      </c>
    </row>
    <row r="5868" customFormat="false" ht="12.75" hidden="false" customHeight="false" outlineLevel="0" collapsed="false">
      <c r="B5868" s="65" t="n">
        <v>0</v>
      </c>
      <c r="C5868" s="68" t="n">
        <f aca="false">IF(B5868=15,1,0)</f>
        <v>0</v>
      </c>
      <c r="D5868" s="69" t="n">
        <f aca="false">IF(B5868&gt;0,1,0)</f>
        <v>0</v>
      </c>
      <c r="E5868" s="69" t="n">
        <f aca="false">IF(B5868&lt;0,1,0)</f>
        <v>0</v>
      </c>
      <c r="F5868" s="65" t="n">
        <v>20</v>
      </c>
      <c r="G5868" s="68" t="n">
        <f aca="false">IF(F5868=20,1,0)</f>
        <v>1</v>
      </c>
      <c r="H5868" s="69" t="n">
        <f aca="false">IF(F5868&gt;0,1,0)</f>
        <v>1</v>
      </c>
      <c r="I5868" s="69" t="n">
        <f aca="false">IF(F5868&lt;0,1,0)</f>
        <v>0</v>
      </c>
    </row>
    <row r="5869" customFormat="false" ht="12.75" hidden="false" customHeight="false" outlineLevel="0" collapsed="false">
      <c r="B5869" s="65" t="n">
        <v>10</v>
      </c>
      <c r="C5869" s="68" t="n">
        <f aca="false">IF(B5869=15,1,0)</f>
        <v>0</v>
      </c>
      <c r="D5869" s="69" t="n">
        <f aca="false">IF(B5869&gt;0,1,0)</f>
        <v>1</v>
      </c>
      <c r="E5869" s="69" t="n">
        <f aca="false">IF(B5869&lt;0,1,0)</f>
        <v>0</v>
      </c>
      <c r="F5869" s="65" t="n">
        <v>-10</v>
      </c>
      <c r="G5869" s="68" t="n">
        <f aca="false">IF(F5869=20,1,0)</f>
        <v>0</v>
      </c>
      <c r="H5869" s="69" t="n">
        <f aca="false">IF(F5869&gt;0,1,0)</f>
        <v>0</v>
      </c>
      <c r="I5869" s="69" t="n">
        <f aca="false">IF(F5869&lt;0,1,0)</f>
        <v>1</v>
      </c>
    </row>
    <row r="5870" customFormat="false" ht="12.75" hidden="false" customHeight="false" outlineLevel="0" collapsed="false">
      <c r="B5870" s="65" t="n">
        <v>10</v>
      </c>
      <c r="C5870" s="68" t="n">
        <f aca="false">IF(B5870=15,1,0)</f>
        <v>0</v>
      </c>
      <c r="D5870" s="69" t="n">
        <f aca="false">IF(B5870&gt;0,1,0)</f>
        <v>1</v>
      </c>
      <c r="E5870" s="69" t="n">
        <f aca="false">IF(B5870&lt;0,1,0)</f>
        <v>0</v>
      </c>
      <c r="F5870" s="65" t="n">
        <v>-10</v>
      </c>
      <c r="G5870" s="68" t="n">
        <f aca="false">IF(F5870=20,1,0)</f>
        <v>0</v>
      </c>
      <c r="H5870" s="69" t="n">
        <f aca="false">IF(F5870&gt;0,1,0)</f>
        <v>0</v>
      </c>
      <c r="I5870" s="69" t="n">
        <f aca="false">IF(F5870&lt;0,1,0)</f>
        <v>1</v>
      </c>
    </row>
    <row r="5871" customFormat="false" ht="12.75" hidden="false" customHeight="false" outlineLevel="0" collapsed="false">
      <c r="B5871" s="65" t="n">
        <v>0</v>
      </c>
      <c r="C5871" s="68" t="n">
        <f aca="false">IF(B5871=15,1,0)</f>
        <v>0</v>
      </c>
      <c r="D5871" s="69" t="n">
        <f aca="false">IF(B5871&gt;0,1,0)</f>
        <v>0</v>
      </c>
      <c r="E5871" s="69" t="n">
        <f aca="false">IF(B5871&lt;0,1,0)</f>
        <v>0</v>
      </c>
      <c r="F5871" s="65" t="n">
        <v>-10</v>
      </c>
      <c r="G5871" s="68" t="n">
        <f aca="false">IF(F5871=20,1,0)</f>
        <v>0</v>
      </c>
      <c r="H5871" s="69" t="n">
        <f aca="false">IF(F5871&gt;0,1,0)</f>
        <v>0</v>
      </c>
      <c r="I5871" s="69" t="n">
        <f aca="false">IF(F5871&lt;0,1,0)</f>
        <v>1</v>
      </c>
    </row>
    <row r="5872" customFormat="false" ht="12.75" hidden="false" customHeight="false" outlineLevel="0" collapsed="false">
      <c r="B5872" s="65" t="n">
        <v>-10</v>
      </c>
      <c r="C5872" s="68" t="n">
        <f aca="false">IF(B5872=15,1,0)</f>
        <v>0</v>
      </c>
      <c r="D5872" s="69" t="n">
        <f aca="false">IF(B5872&gt;0,1,0)</f>
        <v>0</v>
      </c>
      <c r="E5872" s="69" t="n">
        <f aca="false">IF(B5872&lt;0,1,0)</f>
        <v>1</v>
      </c>
      <c r="F5872" s="65" t="n">
        <v>-10</v>
      </c>
      <c r="G5872" s="68" t="n">
        <f aca="false">IF(F5872=20,1,0)</f>
        <v>0</v>
      </c>
      <c r="H5872" s="69" t="n">
        <f aca="false">IF(F5872&gt;0,1,0)</f>
        <v>0</v>
      </c>
      <c r="I5872" s="69" t="n">
        <f aca="false">IF(F5872&lt;0,1,0)</f>
        <v>1</v>
      </c>
    </row>
    <row r="5873" customFormat="false" ht="12.75" hidden="false" customHeight="false" outlineLevel="0" collapsed="false">
      <c r="B5873" s="65" t="n">
        <v>-10</v>
      </c>
      <c r="C5873" s="68" t="n">
        <f aca="false">IF(B5873=15,1,0)</f>
        <v>0</v>
      </c>
      <c r="D5873" s="69" t="n">
        <f aca="false">IF(B5873&gt;0,1,0)</f>
        <v>0</v>
      </c>
      <c r="E5873" s="69" t="n">
        <f aca="false">IF(B5873&lt;0,1,0)</f>
        <v>1</v>
      </c>
      <c r="F5873" s="65" t="n">
        <v>0</v>
      </c>
      <c r="G5873" s="68" t="n">
        <f aca="false">IF(F5873=20,1,0)</f>
        <v>0</v>
      </c>
      <c r="H5873" s="69" t="n">
        <f aca="false">IF(F5873&gt;0,1,0)</f>
        <v>0</v>
      </c>
      <c r="I5873" s="69" t="n">
        <f aca="false">IF(F5873&lt;0,1,0)</f>
        <v>0</v>
      </c>
    </row>
    <row r="5874" customFormat="false" ht="12.75" hidden="false" customHeight="false" outlineLevel="0" collapsed="false">
      <c r="B5874" s="65" t="n">
        <v>0</v>
      </c>
      <c r="C5874" s="68" t="n">
        <f aca="false">IF(B5874=15,1,0)</f>
        <v>0</v>
      </c>
      <c r="D5874" s="69" t="n">
        <f aca="false">IF(B5874&gt;0,1,0)</f>
        <v>0</v>
      </c>
      <c r="E5874" s="69" t="n">
        <f aca="false">IF(B5874&lt;0,1,0)</f>
        <v>0</v>
      </c>
      <c r="F5874" s="65" t="n">
        <v>20</v>
      </c>
      <c r="G5874" s="68" t="n">
        <f aca="false">IF(F5874=20,1,0)</f>
        <v>1</v>
      </c>
      <c r="H5874" s="69" t="n">
        <f aca="false">IF(F5874&gt;0,1,0)</f>
        <v>1</v>
      </c>
      <c r="I5874" s="69" t="n">
        <f aca="false">IF(F5874&lt;0,1,0)</f>
        <v>0</v>
      </c>
    </row>
    <row r="5875" customFormat="false" ht="12.75" hidden="false" customHeight="false" outlineLevel="0" collapsed="false">
      <c r="B5875" s="65" t="n">
        <v>10</v>
      </c>
      <c r="C5875" s="68" t="n">
        <f aca="false">IF(B5875=15,1,0)</f>
        <v>0</v>
      </c>
      <c r="D5875" s="69" t="n">
        <f aca="false">IF(B5875&gt;0,1,0)</f>
        <v>1</v>
      </c>
      <c r="E5875" s="69" t="n">
        <f aca="false">IF(B5875&lt;0,1,0)</f>
        <v>0</v>
      </c>
      <c r="F5875" s="65" t="n">
        <v>10</v>
      </c>
      <c r="G5875" s="68" t="n">
        <f aca="false">IF(F5875=20,1,0)</f>
        <v>0</v>
      </c>
      <c r="H5875" s="69" t="n">
        <f aca="false">IF(F5875&gt;0,1,0)</f>
        <v>1</v>
      </c>
      <c r="I5875" s="69" t="n">
        <f aca="false">IF(F5875&lt;0,1,0)</f>
        <v>0</v>
      </c>
    </row>
    <row r="5876" customFormat="false" ht="12.75" hidden="false" customHeight="false" outlineLevel="0" collapsed="false">
      <c r="B5876" s="65" t="n">
        <v>-10</v>
      </c>
      <c r="C5876" s="68" t="n">
        <f aca="false">IF(B5876=15,1,0)</f>
        <v>0</v>
      </c>
      <c r="D5876" s="69" t="n">
        <f aca="false">IF(B5876&gt;0,1,0)</f>
        <v>0</v>
      </c>
      <c r="E5876" s="69" t="n">
        <f aca="false">IF(B5876&lt;0,1,0)</f>
        <v>1</v>
      </c>
      <c r="F5876" s="65" t="n">
        <v>-10</v>
      </c>
      <c r="G5876" s="68" t="n">
        <f aca="false">IF(F5876=20,1,0)</f>
        <v>0</v>
      </c>
      <c r="H5876" s="69" t="n">
        <f aca="false">IF(F5876&gt;0,1,0)</f>
        <v>0</v>
      </c>
      <c r="I5876" s="69" t="n">
        <f aca="false">IF(F5876&lt;0,1,0)</f>
        <v>1</v>
      </c>
    </row>
    <row r="5877" customFormat="false" ht="12.75" hidden="false" customHeight="false" outlineLevel="0" collapsed="false">
      <c r="B5877" s="65" t="n">
        <v>0</v>
      </c>
      <c r="C5877" s="68" t="n">
        <f aca="false">IF(B5877=15,1,0)</f>
        <v>0</v>
      </c>
      <c r="D5877" s="69" t="n">
        <f aca="false">IF(B5877&gt;0,1,0)</f>
        <v>0</v>
      </c>
      <c r="E5877" s="69" t="n">
        <f aca="false">IF(B5877&lt;0,1,0)</f>
        <v>0</v>
      </c>
      <c r="F5877" s="65" t="n">
        <v>-10</v>
      </c>
      <c r="G5877" s="68" t="n">
        <f aca="false">IF(F5877=20,1,0)</f>
        <v>0</v>
      </c>
      <c r="H5877" s="69" t="n">
        <f aca="false">IF(F5877&gt;0,1,0)</f>
        <v>0</v>
      </c>
      <c r="I5877" s="69" t="n">
        <f aca="false">IF(F5877&lt;0,1,0)</f>
        <v>1</v>
      </c>
    </row>
    <row r="5878" customFormat="false" ht="12.75" hidden="false" customHeight="false" outlineLevel="0" collapsed="false">
      <c r="B5878" s="65" t="n">
        <v>10</v>
      </c>
      <c r="C5878" s="68" t="n">
        <f aca="false">IF(B5878=15,1,0)</f>
        <v>0</v>
      </c>
      <c r="D5878" s="69" t="n">
        <f aca="false">IF(B5878&gt;0,1,0)</f>
        <v>1</v>
      </c>
      <c r="E5878" s="69" t="n">
        <f aca="false">IF(B5878&lt;0,1,0)</f>
        <v>0</v>
      </c>
      <c r="F5878" s="65" t="n">
        <v>-20</v>
      </c>
      <c r="G5878" s="68" t="n">
        <f aca="false">IF(F5878=20,1,0)</f>
        <v>0</v>
      </c>
      <c r="H5878" s="69" t="n">
        <f aca="false">IF(F5878&gt;0,1,0)</f>
        <v>0</v>
      </c>
      <c r="I5878" s="69" t="n">
        <f aca="false">IF(F5878&lt;0,1,0)</f>
        <v>1</v>
      </c>
    </row>
    <row r="5879" customFormat="false" ht="12.75" hidden="false" customHeight="false" outlineLevel="0" collapsed="false">
      <c r="B5879" s="65" t="n">
        <v>-10</v>
      </c>
      <c r="C5879" s="68" t="n">
        <f aca="false">IF(B5879=15,1,0)</f>
        <v>0</v>
      </c>
      <c r="D5879" s="69" t="n">
        <f aca="false">IF(B5879&gt;0,1,0)</f>
        <v>0</v>
      </c>
      <c r="E5879" s="69" t="n">
        <f aca="false">IF(B5879&lt;0,1,0)</f>
        <v>1</v>
      </c>
      <c r="F5879" s="65" t="n">
        <v>10</v>
      </c>
      <c r="G5879" s="68" t="n">
        <f aca="false">IF(F5879=20,1,0)</f>
        <v>0</v>
      </c>
      <c r="H5879" s="69" t="n">
        <f aca="false">IF(F5879&gt;0,1,0)</f>
        <v>1</v>
      </c>
      <c r="I5879" s="69" t="n">
        <f aca="false">IF(F5879&lt;0,1,0)</f>
        <v>0</v>
      </c>
    </row>
    <row r="5880" customFormat="false" ht="12.75" hidden="false" customHeight="false" outlineLevel="0" collapsed="false">
      <c r="B5880" s="65" t="n">
        <v>-10</v>
      </c>
      <c r="C5880" s="68" t="n">
        <f aca="false">IF(B5880=15,1,0)</f>
        <v>0</v>
      </c>
      <c r="D5880" s="69" t="n">
        <f aca="false">IF(B5880&gt;0,1,0)</f>
        <v>0</v>
      </c>
      <c r="E5880" s="69" t="n">
        <f aca="false">IF(B5880&lt;0,1,0)</f>
        <v>1</v>
      </c>
      <c r="F5880" s="65" t="n">
        <v>0</v>
      </c>
      <c r="G5880" s="68" t="n">
        <f aca="false">IF(F5880=20,1,0)</f>
        <v>0</v>
      </c>
      <c r="H5880" s="69" t="n">
        <f aca="false">IF(F5880&gt;0,1,0)</f>
        <v>0</v>
      </c>
      <c r="I5880" s="69" t="n">
        <f aca="false">IF(F5880&lt;0,1,0)</f>
        <v>0</v>
      </c>
    </row>
    <row r="5881" customFormat="false" ht="12.75" hidden="false" customHeight="false" outlineLevel="0" collapsed="false">
      <c r="B5881" s="65" t="n">
        <v>-10</v>
      </c>
      <c r="C5881" s="68" t="n">
        <f aca="false">IF(B5881=15,1,0)</f>
        <v>0</v>
      </c>
      <c r="D5881" s="69" t="n">
        <f aca="false">IF(B5881&gt;0,1,0)</f>
        <v>0</v>
      </c>
      <c r="E5881" s="69" t="n">
        <f aca="false">IF(B5881&lt;0,1,0)</f>
        <v>1</v>
      </c>
      <c r="F5881" s="65" t="n">
        <v>-10</v>
      </c>
      <c r="G5881" s="68" t="n">
        <f aca="false">IF(F5881=20,1,0)</f>
        <v>0</v>
      </c>
      <c r="H5881" s="69" t="n">
        <f aca="false">IF(F5881&gt;0,1,0)</f>
        <v>0</v>
      </c>
      <c r="I5881" s="69" t="n">
        <f aca="false">IF(F5881&lt;0,1,0)</f>
        <v>1</v>
      </c>
    </row>
    <row r="5882" customFormat="false" ht="12.75" hidden="false" customHeight="false" outlineLevel="0" collapsed="false">
      <c r="B5882" s="65" t="n">
        <v>0</v>
      </c>
      <c r="C5882" s="68" t="n">
        <f aca="false">IF(B5882=15,1,0)</f>
        <v>0</v>
      </c>
      <c r="D5882" s="69" t="n">
        <f aca="false">IF(B5882&gt;0,1,0)</f>
        <v>0</v>
      </c>
      <c r="E5882" s="69" t="n">
        <f aca="false">IF(B5882&lt;0,1,0)</f>
        <v>0</v>
      </c>
      <c r="F5882" s="65" t="n">
        <v>10</v>
      </c>
      <c r="G5882" s="68" t="n">
        <f aca="false">IF(F5882=20,1,0)</f>
        <v>0</v>
      </c>
      <c r="H5882" s="69" t="n">
        <f aca="false">IF(F5882&gt;0,1,0)</f>
        <v>1</v>
      </c>
      <c r="I5882" s="69" t="n">
        <f aca="false">IF(F5882&lt;0,1,0)</f>
        <v>0</v>
      </c>
    </row>
    <row r="5883" customFormat="false" ht="12.75" hidden="false" customHeight="false" outlineLevel="0" collapsed="false">
      <c r="B5883" s="65" t="n">
        <v>0</v>
      </c>
      <c r="C5883" s="68" t="n">
        <f aca="false">IF(B5883=15,1,0)</f>
        <v>0</v>
      </c>
      <c r="D5883" s="69" t="n">
        <f aca="false">IF(B5883&gt;0,1,0)</f>
        <v>0</v>
      </c>
      <c r="E5883" s="69" t="n">
        <f aca="false">IF(B5883&lt;0,1,0)</f>
        <v>0</v>
      </c>
      <c r="F5883" s="65" t="n">
        <v>-10</v>
      </c>
      <c r="G5883" s="68" t="n">
        <f aca="false">IF(F5883=20,1,0)</f>
        <v>0</v>
      </c>
      <c r="H5883" s="69" t="n">
        <f aca="false">IF(F5883&gt;0,1,0)</f>
        <v>0</v>
      </c>
      <c r="I5883" s="69" t="n">
        <f aca="false">IF(F5883&lt;0,1,0)</f>
        <v>1</v>
      </c>
    </row>
    <row r="5884" customFormat="false" ht="12.75" hidden="false" customHeight="false" outlineLevel="0" collapsed="false">
      <c r="B5884" s="65" t="n">
        <v>10</v>
      </c>
      <c r="C5884" s="68" t="n">
        <f aca="false">IF(B5884=15,1,0)</f>
        <v>0</v>
      </c>
      <c r="D5884" s="69" t="n">
        <f aca="false">IF(B5884&gt;0,1,0)</f>
        <v>1</v>
      </c>
      <c r="E5884" s="69" t="n">
        <f aca="false">IF(B5884&lt;0,1,0)</f>
        <v>0</v>
      </c>
      <c r="F5884" s="65" t="n">
        <v>10</v>
      </c>
      <c r="G5884" s="68" t="n">
        <f aca="false">IF(F5884=20,1,0)</f>
        <v>0</v>
      </c>
      <c r="H5884" s="69" t="n">
        <f aca="false">IF(F5884&gt;0,1,0)</f>
        <v>1</v>
      </c>
      <c r="I5884" s="69" t="n">
        <f aca="false">IF(F5884&lt;0,1,0)</f>
        <v>0</v>
      </c>
    </row>
    <row r="5885" customFormat="false" ht="12.75" hidden="false" customHeight="false" outlineLevel="0" collapsed="false">
      <c r="B5885" s="65" t="n">
        <v>0</v>
      </c>
      <c r="C5885" s="68" t="n">
        <f aca="false">IF(B5885=15,1,0)</f>
        <v>0</v>
      </c>
      <c r="D5885" s="69" t="n">
        <f aca="false">IF(B5885&gt;0,1,0)</f>
        <v>0</v>
      </c>
      <c r="E5885" s="69" t="n">
        <f aca="false">IF(B5885&lt;0,1,0)</f>
        <v>0</v>
      </c>
      <c r="F5885" s="65" t="n">
        <v>10</v>
      </c>
      <c r="G5885" s="68" t="n">
        <f aca="false">IF(F5885=20,1,0)</f>
        <v>0</v>
      </c>
      <c r="H5885" s="69" t="n">
        <f aca="false">IF(F5885&gt;0,1,0)</f>
        <v>1</v>
      </c>
      <c r="I5885" s="69" t="n">
        <f aca="false">IF(F5885&lt;0,1,0)</f>
        <v>0</v>
      </c>
    </row>
    <row r="5886" customFormat="false" ht="12.75" hidden="false" customHeight="false" outlineLevel="0" collapsed="false">
      <c r="B5886" s="65" t="n">
        <v>0</v>
      </c>
      <c r="C5886" s="68" t="n">
        <f aca="false">IF(B5886=15,1,0)</f>
        <v>0</v>
      </c>
      <c r="D5886" s="69" t="n">
        <f aca="false">IF(B5886&gt;0,1,0)</f>
        <v>0</v>
      </c>
      <c r="E5886" s="69" t="n">
        <f aca="false">IF(B5886&lt;0,1,0)</f>
        <v>0</v>
      </c>
      <c r="F5886" s="65" t="n">
        <v>-10</v>
      </c>
      <c r="G5886" s="68" t="n">
        <f aca="false">IF(F5886=20,1,0)</f>
        <v>0</v>
      </c>
      <c r="H5886" s="69" t="n">
        <f aca="false">IF(F5886&gt;0,1,0)</f>
        <v>0</v>
      </c>
      <c r="I5886" s="69" t="n">
        <f aca="false">IF(F5886&lt;0,1,0)</f>
        <v>1</v>
      </c>
    </row>
    <row r="5887" customFormat="false" ht="12.75" hidden="false" customHeight="false" outlineLevel="0" collapsed="false">
      <c r="B5887" s="65" t="n">
        <v>10</v>
      </c>
      <c r="C5887" s="68" t="n">
        <f aca="false">IF(B5887=15,1,0)</f>
        <v>0</v>
      </c>
      <c r="D5887" s="69" t="n">
        <f aca="false">IF(B5887&gt;0,1,0)</f>
        <v>1</v>
      </c>
      <c r="E5887" s="69" t="n">
        <f aca="false">IF(B5887&lt;0,1,0)</f>
        <v>0</v>
      </c>
      <c r="F5887" s="65" t="n">
        <v>10</v>
      </c>
      <c r="G5887" s="68" t="n">
        <f aca="false">IF(F5887=20,1,0)</f>
        <v>0</v>
      </c>
      <c r="H5887" s="69" t="n">
        <f aca="false">IF(F5887&gt;0,1,0)</f>
        <v>1</v>
      </c>
      <c r="I5887" s="69" t="n">
        <f aca="false">IF(F5887&lt;0,1,0)</f>
        <v>0</v>
      </c>
    </row>
    <row r="5888" customFormat="false" ht="12.75" hidden="false" customHeight="false" outlineLevel="0" collapsed="false">
      <c r="B5888" s="65" t="n">
        <v>-10</v>
      </c>
      <c r="C5888" s="68" t="n">
        <f aca="false">IF(B5888=15,1,0)</f>
        <v>0</v>
      </c>
      <c r="D5888" s="69" t="n">
        <f aca="false">IF(B5888&gt;0,1,0)</f>
        <v>0</v>
      </c>
      <c r="E5888" s="69" t="n">
        <f aca="false">IF(B5888&lt;0,1,0)</f>
        <v>1</v>
      </c>
      <c r="F5888" s="65" t="n">
        <v>20</v>
      </c>
      <c r="G5888" s="68" t="n">
        <f aca="false">IF(F5888=20,1,0)</f>
        <v>1</v>
      </c>
      <c r="H5888" s="69" t="n">
        <f aca="false">IF(F5888&gt;0,1,0)</f>
        <v>1</v>
      </c>
      <c r="I5888" s="69" t="n">
        <f aca="false">IF(F5888&lt;0,1,0)</f>
        <v>0</v>
      </c>
    </row>
    <row r="5889" customFormat="false" ht="12.75" hidden="false" customHeight="false" outlineLevel="0" collapsed="false">
      <c r="B5889" s="65" t="n">
        <v>-10</v>
      </c>
      <c r="C5889" s="68" t="n">
        <f aca="false">IF(B5889=15,1,0)</f>
        <v>0</v>
      </c>
      <c r="D5889" s="69" t="n">
        <f aca="false">IF(B5889&gt;0,1,0)</f>
        <v>0</v>
      </c>
      <c r="E5889" s="69" t="n">
        <f aca="false">IF(B5889&lt;0,1,0)</f>
        <v>1</v>
      </c>
      <c r="F5889" s="65" t="n">
        <v>10</v>
      </c>
      <c r="G5889" s="68" t="n">
        <f aca="false">IF(F5889=20,1,0)</f>
        <v>0</v>
      </c>
      <c r="H5889" s="69" t="n">
        <f aca="false">IF(F5889&gt;0,1,0)</f>
        <v>1</v>
      </c>
      <c r="I5889" s="69" t="n">
        <f aca="false">IF(F5889&lt;0,1,0)</f>
        <v>0</v>
      </c>
    </row>
    <row r="5890" customFormat="false" ht="12.75" hidden="false" customHeight="false" outlineLevel="0" collapsed="false">
      <c r="B5890" s="65" t="n">
        <v>-10</v>
      </c>
      <c r="C5890" s="68" t="n">
        <f aca="false">IF(B5890=15,1,0)</f>
        <v>0</v>
      </c>
      <c r="D5890" s="69" t="n">
        <f aca="false">IF(B5890&gt;0,1,0)</f>
        <v>0</v>
      </c>
      <c r="E5890" s="69" t="n">
        <f aca="false">IF(B5890&lt;0,1,0)</f>
        <v>1</v>
      </c>
      <c r="F5890" s="65" t="n">
        <v>-10</v>
      </c>
      <c r="G5890" s="68" t="n">
        <f aca="false">IF(F5890=20,1,0)</f>
        <v>0</v>
      </c>
      <c r="H5890" s="69" t="n">
        <f aca="false">IF(F5890&gt;0,1,0)</f>
        <v>0</v>
      </c>
      <c r="I5890" s="69" t="n">
        <f aca="false">IF(F5890&lt;0,1,0)</f>
        <v>1</v>
      </c>
    </row>
    <row r="5891" customFormat="false" ht="12.75" hidden="false" customHeight="false" outlineLevel="0" collapsed="false">
      <c r="B5891" s="65" t="n">
        <v>-10</v>
      </c>
      <c r="C5891" s="68" t="n">
        <f aca="false">IF(B5891=15,1,0)</f>
        <v>0</v>
      </c>
      <c r="D5891" s="69" t="n">
        <f aca="false">IF(B5891&gt;0,1,0)</f>
        <v>0</v>
      </c>
      <c r="E5891" s="69" t="n">
        <f aca="false">IF(B5891&lt;0,1,0)</f>
        <v>1</v>
      </c>
      <c r="F5891" s="65" t="n">
        <v>-10</v>
      </c>
      <c r="G5891" s="68" t="n">
        <f aca="false">IF(F5891=20,1,0)</f>
        <v>0</v>
      </c>
      <c r="H5891" s="69" t="n">
        <f aca="false">IF(F5891&gt;0,1,0)</f>
        <v>0</v>
      </c>
      <c r="I5891" s="69" t="n">
        <f aca="false">IF(F5891&lt;0,1,0)</f>
        <v>1</v>
      </c>
    </row>
    <row r="5892" customFormat="false" ht="12.75" hidden="false" customHeight="false" outlineLevel="0" collapsed="false">
      <c r="B5892" s="65" t="n">
        <v>-10</v>
      </c>
      <c r="C5892" s="68" t="n">
        <f aca="false">IF(B5892=15,1,0)</f>
        <v>0</v>
      </c>
      <c r="D5892" s="69" t="n">
        <f aca="false">IF(B5892&gt;0,1,0)</f>
        <v>0</v>
      </c>
      <c r="E5892" s="69" t="n">
        <f aca="false">IF(B5892&lt;0,1,0)</f>
        <v>1</v>
      </c>
      <c r="F5892" s="65" t="n">
        <v>10</v>
      </c>
      <c r="G5892" s="68" t="n">
        <f aca="false">IF(F5892=20,1,0)</f>
        <v>0</v>
      </c>
      <c r="H5892" s="69" t="n">
        <f aca="false">IF(F5892&gt;0,1,0)</f>
        <v>1</v>
      </c>
      <c r="I5892" s="69" t="n">
        <f aca="false">IF(F5892&lt;0,1,0)</f>
        <v>0</v>
      </c>
    </row>
    <row r="5893" customFormat="false" ht="12.75" hidden="false" customHeight="false" outlineLevel="0" collapsed="false">
      <c r="B5893" s="65" t="n">
        <v>10</v>
      </c>
      <c r="C5893" s="68" t="n">
        <f aca="false">IF(B5893=15,1,0)</f>
        <v>0</v>
      </c>
      <c r="D5893" s="69" t="n">
        <f aca="false">IF(B5893&gt;0,1,0)</f>
        <v>1</v>
      </c>
      <c r="E5893" s="69" t="n">
        <f aca="false">IF(B5893&lt;0,1,0)</f>
        <v>0</v>
      </c>
      <c r="F5893" s="65" t="n">
        <v>10</v>
      </c>
      <c r="G5893" s="68" t="n">
        <f aca="false">IF(F5893=20,1,0)</f>
        <v>0</v>
      </c>
      <c r="H5893" s="69" t="n">
        <f aca="false">IF(F5893&gt;0,1,0)</f>
        <v>1</v>
      </c>
      <c r="I5893" s="69" t="n">
        <f aca="false">IF(F5893&lt;0,1,0)</f>
        <v>0</v>
      </c>
    </row>
    <row r="5894" customFormat="false" ht="12.75" hidden="false" customHeight="false" outlineLevel="0" collapsed="false">
      <c r="B5894" s="65" t="n">
        <v>10</v>
      </c>
      <c r="C5894" s="68" t="n">
        <f aca="false">IF(B5894=15,1,0)</f>
        <v>0</v>
      </c>
      <c r="D5894" s="69" t="n">
        <f aca="false">IF(B5894&gt;0,1,0)</f>
        <v>1</v>
      </c>
      <c r="E5894" s="69" t="n">
        <f aca="false">IF(B5894&lt;0,1,0)</f>
        <v>0</v>
      </c>
      <c r="F5894" s="65" t="n">
        <v>-10</v>
      </c>
      <c r="G5894" s="68" t="n">
        <f aca="false">IF(F5894=20,1,0)</f>
        <v>0</v>
      </c>
      <c r="H5894" s="69" t="n">
        <f aca="false">IF(F5894&gt;0,1,0)</f>
        <v>0</v>
      </c>
      <c r="I5894" s="69" t="n">
        <f aca="false">IF(F5894&lt;0,1,0)</f>
        <v>1</v>
      </c>
    </row>
    <row r="5895" customFormat="false" ht="12.75" hidden="false" customHeight="false" outlineLevel="0" collapsed="false">
      <c r="B5895" s="65" t="n">
        <v>-10</v>
      </c>
      <c r="C5895" s="68" t="n">
        <f aca="false">IF(B5895=15,1,0)</f>
        <v>0</v>
      </c>
      <c r="D5895" s="69" t="n">
        <f aca="false">IF(B5895&gt;0,1,0)</f>
        <v>0</v>
      </c>
      <c r="E5895" s="69" t="n">
        <f aca="false">IF(B5895&lt;0,1,0)</f>
        <v>1</v>
      </c>
      <c r="F5895" s="65" t="n">
        <v>-10</v>
      </c>
      <c r="G5895" s="68" t="n">
        <f aca="false">IF(F5895=20,1,0)</f>
        <v>0</v>
      </c>
      <c r="H5895" s="69" t="n">
        <f aca="false">IF(F5895&gt;0,1,0)</f>
        <v>0</v>
      </c>
      <c r="I5895" s="69" t="n">
        <f aca="false">IF(F5895&lt;0,1,0)</f>
        <v>1</v>
      </c>
    </row>
    <row r="5896" customFormat="false" ht="12.75" hidden="false" customHeight="false" outlineLevel="0" collapsed="false">
      <c r="B5896" s="65" t="n">
        <v>-10</v>
      </c>
      <c r="C5896" s="68" t="n">
        <f aca="false">IF(B5896=15,1,0)</f>
        <v>0</v>
      </c>
      <c r="D5896" s="69" t="n">
        <f aca="false">IF(B5896&gt;0,1,0)</f>
        <v>0</v>
      </c>
      <c r="E5896" s="69" t="n">
        <f aca="false">IF(B5896&lt;0,1,0)</f>
        <v>1</v>
      </c>
      <c r="F5896" s="65" t="n">
        <v>10</v>
      </c>
      <c r="G5896" s="68" t="n">
        <f aca="false">IF(F5896=20,1,0)</f>
        <v>0</v>
      </c>
      <c r="H5896" s="69" t="n">
        <f aca="false">IF(F5896&gt;0,1,0)</f>
        <v>1</v>
      </c>
      <c r="I5896" s="69" t="n">
        <f aca="false">IF(F5896&lt;0,1,0)</f>
        <v>0</v>
      </c>
    </row>
    <row r="5897" customFormat="false" ht="12.75" hidden="false" customHeight="false" outlineLevel="0" collapsed="false">
      <c r="B5897" s="65" t="n">
        <v>10</v>
      </c>
      <c r="C5897" s="68" t="n">
        <f aca="false">IF(B5897=15,1,0)</f>
        <v>0</v>
      </c>
      <c r="D5897" s="69" t="n">
        <f aca="false">IF(B5897&gt;0,1,0)</f>
        <v>1</v>
      </c>
      <c r="E5897" s="69" t="n">
        <f aca="false">IF(B5897&lt;0,1,0)</f>
        <v>0</v>
      </c>
      <c r="F5897" s="65" t="n">
        <v>10</v>
      </c>
      <c r="G5897" s="68" t="n">
        <f aca="false">IF(F5897=20,1,0)</f>
        <v>0</v>
      </c>
      <c r="H5897" s="69" t="n">
        <f aca="false">IF(F5897&gt;0,1,0)</f>
        <v>1</v>
      </c>
      <c r="I5897" s="69" t="n">
        <f aca="false">IF(F5897&lt;0,1,0)</f>
        <v>0</v>
      </c>
    </row>
    <row r="5898" customFormat="false" ht="12.75" hidden="false" customHeight="false" outlineLevel="0" collapsed="false">
      <c r="B5898" s="65" t="n">
        <v>10</v>
      </c>
      <c r="C5898" s="68" t="n">
        <f aca="false">IF(B5898=15,1,0)</f>
        <v>0</v>
      </c>
      <c r="D5898" s="69" t="n">
        <f aca="false">IF(B5898&gt;0,1,0)</f>
        <v>1</v>
      </c>
      <c r="E5898" s="69" t="n">
        <f aca="false">IF(B5898&lt;0,1,0)</f>
        <v>0</v>
      </c>
      <c r="F5898" s="65" t="n">
        <v>-10</v>
      </c>
      <c r="G5898" s="68" t="n">
        <f aca="false">IF(F5898=20,1,0)</f>
        <v>0</v>
      </c>
      <c r="H5898" s="69" t="n">
        <f aca="false">IF(F5898&gt;0,1,0)</f>
        <v>0</v>
      </c>
      <c r="I5898" s="69" t="n">
        <f aca="false">IF(F5898&lt;0,1,0)</f>
        <v>1</v>
      </c>
    </row>
    <row r="5899" customFormat="false" ht="12.75" hidden="false" customHeight="false" outlineLevel="0" collapsed="false">
      <c r="B5899" s="65" t="n">
        <v>-10</v>
      </c>
      <c r="C5899" s="68" t="n">
        <f aca="false">IF(B5899=15,1,0)</f>
        <v>0</v>
      </c>
      <c r="D5899" s="69" t="n">
        <f aca="false">IF(B5899&gt;0,1,0)</f>
        <v>0</v>
      </c>
      <c r="E5899" s="69" t="n">
        <f aca="false">IF(B5899&lt;0,1,0)</f>
        <v>1</v>
      </c>
      <c r="F5899" s="65" t="n">
        <v>10</v>
      </c>
      <c r="G5899" s="68" t="n">
        <f aca="false">IF(F5899=20,1,0)</f>
        <v>0</v>
      </c>
      <c r="H5899" s="69" t="n">
        <f aca="false">IF(F5899&gt;0,1,0)</f>
        <v>1</v>
      </c>
      <c r="I5899" s="69" t="n">
        <f aca="false">IF(F5899&lt;0,1,0)</f>
        <v>0</v>
      </c>
    </row>
    <row r="5900" customFormat="false" ht="12.75" hidden="false" customHeight="false" outlineLevel="0" collapsed="false">
      <c r="B5900" s="65" t="n">
        <v>-10</v>
      </c>
      <c r="C5900" s="68" t="n">
        <f aca="false">IF(B5900=15,1,0)</f>
        <v>0</v>
      </c>
      <c r="D5900" s="69" t="n">
        <f aca="false">IF(B5900&gt;0,1,0)</f>
        <v>0</v>
      </c>
      <c r="E5900" s="69" t="n">
        <f aca="false">IF(B5900&lt;0,1,0)</f>
        <v>1</v>
      </c>
      <c r="F5900" s="65" t="n">
        <v>0</v>
      </c>
      <c r="G5900" s="68" t="n">
        <f aca="false">IF(F5900=20,1,0)</f>
        <v>0</v>
      </c>
      <c r="H5900" s="69" t="n">
        <f aca="false">IF(F5900&gt;0,1,0)</f>
        <v>0</v>
      </c>
      <c r="I5900" s="69" t="n">
        <f aca="false">IF(F5900&lt;0,1,0)</f>
        <v>0</v>
      </c>
    </row>
    <row r="5901" customFormat="false" ht="12.75" hidden="false" customHeight="false" outlineLevel="0" collapsed="false">
      <c r="B5901" s="65" t="n">
        <v>10</v>
      </c>
      <c r="C5901" s="68" t="n">
        <f aca="false">IF(B5901=15,1,0)</f>
        <v>0</v>
      </c>
      <c r="D5901" s="69" t="n">
        <f aca="false">IF(B5901&gt;0,1,0)</f>
        <v>1</v>
      </c>
      <c r="E5901" s="69" t="n">
        <f aca="false">IF(B5901&lt;0,1,0)</f>
        <v>0</v>
      </c>
      <c r="F5901" s="65" t="n">
        <v>0</v>
      </c>
      <c r="G5901" s="68" t="n">
        <f aca="false">IF(F5901=20,1,0)</f>
        <v>0</v>
      </c>
      <c r="H5901" s="69" t="n">
        <f aca="false">IF(F5901&gt;0,1,0)</f>
        <v>0</v>
      </c>
      <c r="I5901" s="69" t="n">
        <f aca="false">IF(F5901&lt;0,1,0)</f>
        <v>0</v>
      </c>
    </row>
    <row r="5902" customFormat="false" ht="12.75" hidden="false" customHeight="false" outlineLevel="0" collapsed="false">
      <c r="B5902" s="65" t="n">
        <v>10</v>
      </c>
      <c r="C5902" s="68" t="n">
        <f aca="false">IF(B5902=15,1,0)</f>
        <v>0</v>
      </c>
      <c r="D5902" s="69" t="n">
        <f aca="false">IF(B5902&gt;0,1,0)</f>
        <v>1</v>
      </c>
      <c r="E5902" s="69" t="n">
        <f aca="false">IF(B5902&lt;0,1,0)</f>
        <v>0</v>
      </c>
      <c r="F5902" s="65" t="n">
        <v>10</v>
      </c>
      <c r="G5902" s="68" t="n">
        <f aca="false">IF(F5902=20,1,0)</f>
        <v>0</v>
      </c>
      <c r="H5902" s="69" t="n">
        <f aca="false">IF(F5902&gt;0,1,0)</f>
        <v>1</v>
      </c>
      <c r="I5902" s="69" t="n">
        <f aca="false">IF(F5902&lt;0,1,0)</f>
        <v>0</v>
      </c>
    </row>
    <row r="5903" customFormat="false" ht="12.75" hidden="false" customHeight="false" outlineLevel="0" collapsed="false">
      <c r="B5903" s="65" t="n">
        <v>-20</v>
      </c>
      <c r="C5903" s="68" t="n">
        <f aca="false">IF(B5903=15,1,0)</f>
        <v>0</v>
      </c>
      <c r="D5903" s="69" t="n">
        <f aca="false">IF(B5903&gt;0,1,0)</f>
        <v>0</v>
      </c>
      <c r="E5903" s="69" t="n">
        <f aca="false">IF(B5903&lt;0,1,0)</f>
        <v>1</v>
      </c>
      <c r="F5903" s="65" t="n">
        <v>10</v>
      </c>
      <c r="G5903" s="68" t="n">
        <f aca="false">IF(F5903=20,1,0)</f>
        <v>0</v>
      </c>
      <c r="H5903" s="69" t="n">
        <f aca="false">IF(F5903&gt;0,1,0)</f>
        <v>1</v>
      </c>
      <c r="I5903" s="69" t="n">
        <f aca="false">IF(F5903&lt;0,1,0)</f>
        <v>0</v>
      </c>
    </row>
    <row r="5904" customFormat="false" ht="12.75" hidden="false" customHeight="false" outlineLevel="0" collapsed="false">
      <c r="B5904" s="65" t="n">
        <v>-10</v>
      </c>
      <c r="C5904" s="68" t="n">
        <f aca="false">IF(B5904=15,1,0)</f>
        <v>0</v>
      </c>
      <c r="D5904" s="69" t="n">
        <f aca="false">IF(B5904&gt;0,1,0)</f>
        <v>0</v>
      </c>
      <c r="E5904" s="69" t="n">
        <f aca="false">IF(B5904&lt;0,1,0)</f>
        <v>1</v>
      </c>
      <c r="F5904" s="65" t="n">
        <v>-10</v>
      </c>
      <c r="G5904" s="68" t="n">
        <f aca="false">IF(F5904=20,1,0)</f>
        <v>0</v>
      </c>
      <c r="H5904" s="69" t="n">
        <f aca="false">IF(F5904&gt;0,1,0)</f>
        <v>0</v>
      </c>
      <c r="I5904" s="69" t="n">
        <f aca="false">IF(F5904&lt;0,1,0)</f>
        <v>1</v>
      </c>
    </row>
    <row r="5905" customFormat="false" ht="12.75" hidden="false" customHeight="false" outlineLevel="0" collapsed="false">
      <c r="B5905" s="65" t="n">
        <v>-10</v>
      </c>
      <c r="C5905" s="68" t="n">
        <f aca="false">IF(B5905=15,1,0)</f>
        <v>0</v>
      </c>
      <c r="D5905" s="69" t="n">
        <f aca="false">IF(B5905&gt;0,1,0)</f>
        <v>0</v>
      </c>
      <c r="E5905" s="69" t="n">
        <f aca="false">IF(B5905&lt;0,1,0)</f>
        <v>1</v>
      </c>
      <c r="F5905" s="65" t="n">
        <v>-10</v>
      </c>
      <c r="G5905" s="68" t="n">
        <f aca="false">IF(F5905=20,1,0)</f>
        <v>0</v>
      </c>
      <c r="H5905" s="69" t="n">
        <f aca="false">IF(F5905&gt;0,1,0)</f>
        <v>0</v>
      </c>
      <c r="I5905" s="69" t="n">
        <f aca="false">IF(F5905&lt;0,1,0)</f>
        <v>1</v>
      </c>
    </row>
    <row r="5906" customFormat="false" ht="12.75" hidden="false" customHeight="false" outlineLevel="0" collapsed="false">
      <c r="B5906" s="65" t="n">
        <v>10</v>
      </c>
      <c r="C5906" s="68" t="n">
        <f aca="false">IF(B5906=15,1,0)</f>
        <v>0</v>
      </c>
      <c r="D5906" s="69" t="n">
        <f aca="false">IF(B5906&gt;0,1,0)</f>
        <v>1</v>
      </c>
      <c r="E5906" s="69" t="n">
        <f aca="false">IF(B5906&lt;0,1,0)</f>
        <v>0</v>
      </c>
      <c r="F5906" s="65" t="n">
        <v>-10</v>
      </c>
      <c r="G5906" s="68" t="n">
        <f aca="false">IF(F5906=20,1,0)</f>
        <v>0</v>
      </c>
      <c r="H5906" s="69" t="n">
        <f aca="false">IF(F5906&gt;0,1,0)</f>
        <v>0</v>
      </c>
      <c r="I5906" s="69" t="n">
        <f aca="false">IF(F5906&lt;0,1,0)</f>
        <v>1</v>
      </c>
    </row>
    <row r="5907" customFormat="false" ht="12.75" hidden="false" customHeight="false" outlineLevel="0" collapsed="false">
      <c r="B5907" s="65" t="n">
        <v>-10</v>
      </c>
      <c r="C5907" s="68" t="n">
        <f aca="false">IF(B5907=15,1,0)</f>
        <v>0</v>
      </c>
      <c r="D5907" s="69" t="n">
        <f aca="false">IF(B5907&gt;0,1,0)</f>
        <v>0</v>
      </c>
      <c r="E5907" s="69" t="n">
        <f aca="false">IF(B5907&lt;0,1,0)</f>
        <v>1</v>
      </c>
      <c r="F5907" s="65" t="n">
        <v>10</v>
      </c>
      <c r="G5907" s="68" t="n">
        <f aca="false">IF(F5907=20,1,0)</f>
        <v>0</v>
      </c>
      <c r="H5907" s="69" t="n">
        <f aca="false">IF(F5907&gt;0,1,0)</f>
        <v>1</v>
      </c>
      <c r="I5907" s="69" t="n">
        <f aca="false">IF(F5907&lt;0,1,0)</f>
        <v>0</v>
      </c>
    </row>
    <row r="5908" customFormat="false" ht="12.75" hidden="false" customHeight="false" outlineLevel="0" collapsed="false">
      <c r="B5908" s="65" t="n">
        <v>10</v>
      </c>
      <c r="C5908" s="68" t="n">
        <f aca="false">IF(B5908=15,1,0)</f>
        <v>0</v>
      </c>
      <c r="D5908" s="69" t="n">
        <f aca="false">IF(B5908&gt;0,1,0)</f>
        <v>1</v>
      </c>
      <c r="E5908" s="69" t="n">
        <f aca="false">IF(B5908&lt;0,1,0)</f>
        <v>0</v>
      </c>
      <c r="F5908" s="65" t="n">
        <v>-10</v>
      </c>
      <c r="G5908" s="68" t="n">
        <f aca="false">IF(F5908=20,1,0)</f>
        <v>0</v>
      </c>
      <c r="H5908" s="69" t="n">
        <f aca="false">IF(F5908&gt;0,1,0)</f>
        <v>0</v>
      </c>
      <c r="I5908" s="69" t="n">
        <f aca="false">IF(F5908&lt;0,1,0)</f>
        <v>1</v>
      </c>
    </row>
    <row r="5909" customFormat="false" ht="12.75" hidden="false" customHeight="false" outlineLevel="0" collapsed="false">
      <c r="B5909" s="65" t="n">
        <v>0</v>
      </c>
      <c r="C5909" s="68" t="n">
        <f aca="false">IF(B5909=15,1,0)</f>
        <v>0</v>
      </c>
      <c r="D5909" s="69" t="n">
        <f aca="false">IF(B5909&gt;0,1,0)</f>
        <v>0</v>
      </c>
      <c r="E5909" s="69" t="n">
        <f aca="false">IF(B5909&lt;0,1,0)</f>
        <v>0</v>
      </c>
      <c r="F5909" s="65" t="n">
        <v>10</v>
      </c>
      <c r="G5909" s="68" t="n">
        <f aca="false">IF(F5909=20,1,0)</f>
        <v>0</v>
      </c>
      <c r="H5909" s="69" t="n">
        <f aca="false">IF(F5909&gt;0,1,0)</f>
        <v>1</v>
      </c>
      <c r="I5909" s="69" t="n">
        <f aca="false">IF(F5909&lt;0,1,0)</f>
        <v>0</v>
      </c>
    </row>
    <row r="5910" customFormat="false" ht="12.75" hidden="false" customHeight="false" outlineLevel="0" collapsed="false">
      <c r="B5910" s="65" t="n">
        <v>10</v>
      </c>
      <c r="C5910" s="68" t="n">
        <f aca="false">IF(B5910=15,1,0)</f>
        <v>0</v>
      </c>
      <c r="D5910" s="69" t="n">
        <f aca="false">IF(B5910&gt;0,1,0)</f>
        <v>1</v>
      </c>
      <c r="E5910" s="69" t="n">
        <f aca="false">IF(B5910&lt;0,1,0)</f>
        <v>0</v>
      </c>
      <c r="F5910" s="65" t="n">
        <v>10</v>
      </c>
      <c r="G5910" s="68" t="n">
        <f aca="false">IF(F5910=20,1,0)</f>
        <v>0</v>
      </c>
      <c r="H5910" s="69" t="n">
        <f aca="false">IF(F5910&gt;0,1,0)</f>
        <v>1</v>
      </c>
      <c r="I5910" s="69" t="n">
        <f aca="false">IF(F5910&lt;0,1,0)</f>
        <v>0</v>
      </c>
    </row>
    <row r="5911" customFormat="false" ht="12.75" hidden="false" customHeight="false" outlineLevel="0" collapsed="false">
      <c r="B5911" s="65" t="n">
        <v>0</v>
      </c>
      <c r="C5911" s="68" t="n">
        <f aca="false">IF(B5911=15,1,0)</f>
        <v>0</v>
      </c>
      <c r="D5911" s="69" t="n">
        <f aca="false">IF(B5911&gt;0,1,0)</f>
        <v>0</v>
      </c>
      <c r="E5911" s="69" t="n">
        <f aca="false">IF(B5911&lt;0,1,0)</f>
        <v>0</v>
      </c>
      <c r="F5911" s="65" t="n">
        <v>-10</v>
      </c>
      <c r="G5911" s="68" t="n">
        <f aca="false">IF(F5911=20,1,0)</f>
        <v>0</v>
      </c>
      <c r="H5911" s="69" t="n">
        <f aca="false">IF(F5911&gt;0,1,0)</f>
        <v>0</v>
      </c>
      <c r="I5911" s="69" t="n">
        <f aca="false">IF(F5911&lt;0,1,0)</f>
        <v>1</v>
      </c>
    </row>
    <row r="5912" customFormat="false" ht="12.75" hidden="false" customHeight="false" outlineLevel="0" collapsed="false">
      <c r="B5912" s="65" t="n">
        <v>0</v>
      </c>
      <c r="C5912" s="68" t="n">
        <f aca="false">IF(B5912=15,1,0)</f>
        <v>0</v>
      </c>
      <c r="D5912" s="69" t="n">
        <f aca="false">IF(B5912&gt;0,1,0)</f>
        <v>0</v>
      </c>
      <c r="E5912" s="69" t="n">
        <f aca="false">IF(B5912&lt;0,1,0)</f>
        <v>0</v>
      </c>
      <c r="F5912" s="65" t="n">
        <v>-10</v>
      </c>
      <c r="G5912" s="68" t="n">
        <f aca="false">IF(F5912=20,1,0)</f>
        <v>0</v>
      </c>
      <c r="H5912" s="69" t="n">
        <f aca="false">IF(F5912&gt;0,1,0)</f>
        <v>0</v>
      </c>
      <c r="I5912" s="69" t="n">
        <f aca="false">IF(F5912&lt;0,1,0)</f>
        <v>1</v>
      </c>
    </row>
    <row r="5913" customFormat="false" ht="12.75" hidden="false" customHeight="false" outlineLevel="0" collapsed="false">
      <c r="B5913" s="65" t="n">
        <v>0</v>
      </c>
      <c r="C5913" s="68" t="n">
        <f aca="false">IF(B5913=15,1,0)</f>
        <v>0</v>
      </c>
      <c r="D5913" s="69" t="n">
        <f aca="false">IF(B5913&gt;0,1,0)</f>
        <v>0</v>
      </c>
      <c r="E5913" s="69" t="n">
        <f aca="false">IF(B5913&lt;0,1,0)</f>
        <v>0</v>
      </c>
      <c r="F5913" s="65" t="n">
        <v>-10</v>
      </c>
      <c r="G5913" s="68" t="n">
        <f aca="false">IF(F5913=20,1,0)</f>
        <v>0</v>
      </c>
      <c r="H5913" s="69" t="n">
        <f aca="false">IF(F5913&gt;0,1,0)</f>
        <v>0</v>
      </c>
      <c r="I5913" s="69" t="n">
        <f aca="false">IF(F5913&lt;0,1,0)</f>
        <v>1</v>
      </c>
    </row>
    <row r="5914" customFormat="false" ht="12.75" hidden="false" customHeight="false" outlineLevel="0" collapsed="false">
      <c r="B5914" s="65" t="n">
        <v>10</v>
      </c>
      <c r="C5914" s="68" t="n">
        <f aca="false">IF(B5914=15,1,0)</f>
        <v>0</v>
      </c>
      <c r="D5914" s="69" t="n">
        <f aca="false">IF(B5914&gt;0,1,0)</f>
        <v>1</v>
      </c>
      <c r="E5914" s="69" t="n">
        <f aca="false">IF(B5914&lt;0,1,0)</f>
        <v>0</v>
      </c>
      <c r="F5914" s="65" t="n">
        <v>10</v>
      </c>
      <c r="G5914" s="68" t="n">
        <f aca="false">IF(F5914=20,1,0)</f>
        <v>0</v>
      </c>
      <c r="H5914" s="69" t="n">
        <f aca="false">IF(F5914&gt;0,1,0)</f>
        <v>1</v>
      </c>
      <c r="I5914" s="69" t="n">
        <f aca="false">IF(F5914&lt;0,1,0)</f>
        <v>0</v>
      </c>
    </row>
    <row r="5915" customFormat="false" ht="12.75" hidden="false" customHeight="false" outlineLevel="0" collapsed="false">
      <c r="B5915" s="65" t="n">
        <v>-10</v>
      </c>
      <c r="C5915" s="68" t="n">
        <f aca="false">IF(B5915=15,1,0)</f>
        <v>0</v>
      </c>
      <c r="D5915" s="69" t="n">
        <f aca="false">IF(B5915&gt;0,1,0)</f>
        <v>0</v>
      </c>
      <c r="E5915" s="69" t="n">
        <f aca="false">IF(B5915&lt;0,1,0)</f>
        <v>1</v>
      </c>
      <c r="F5915" s="65" t="n">
        <v>-10</v>
      </c>
      <c r="G5915" s="68" t="n">
        <f aca="false">IF(F5915=20,1,0)</f>
        <v>0</v>
      </c>
      <c r="H5915" s="69" t="n">
        <f aca="false">IF(F5915&gt;0,1,0)</f>
        <v>0</v>
      </c>
      <c r="I5915" s="69" t="n">
        <f aca="false">IF(F5915&lt;0,1,0)</f>
        <v>1</v>
      </c>
    </row>
    <row r="5916" customFormat="false" ht="12.75" hidden="false" customHeight="false" outlineLevel="0" collapsed="false">
      <c r="B5916" s="65" t="n">
        <v>-10</v>
      </c>
      <c r="C5916" s="68" t="n">
        <f aca="false">IF(B5916=15,1,0)</f>
        <v>0</v>
      </c>
      <c r="D5916" s="69" t="n">
        <f aca="false">IF(B5916&gt;0,1,0)</f>
        <v>0</v>
      </c>
      <c r="E5916" s="69" t="n">
        <f aca="false">IF(B5916&lt;0,1,0)</f>
        <v>1</v>
      </c>
      <c r="F5916" s="65" t="n">
        <v>0</v>
      </c>
      <c r="G5916" s="68" t="n">
        <f aca="false">IF(F5916=20,1,0)</f>
        <v>0</v>
      </c>
      <c r="H5916" s="69" t="n">
        <f aca="false">IF(F5916&gt;0,1,0)</f>
        <v>0</v>
      </c>
      <c r="I5916" s="69" t="n">
        <f aca="false">IF(F5916&lt;0,1,0)</f>
        <v>0</v>
      </c>
    </row>
    <row r="5917" customFormat="false" ht="12.75" hidden="false" customHeight="false" outlineLevel="0" collapsed="false">
      <c r="B5917" s="65" t="n">
        <v>-10</v>
      </c>
      <c r="C5917" s="68" t="n">
        <f aca="false">IF(B5917=15,1,0)</f>
        <v>0</v>
      </c>
      <c r="D5917" s="69" t="n">
        <f aca="false">IF(B5917&gt;0,1,0)</f>
        <v>0</v>
      </c>
      <c r="E5917" s="69" t="n">
        <f aca="false">IF(B5917&lt;0,1,0)</f>
        <v>1</v>
      </c>
      <c r="F5917" s="65" t="n">
        <v>10</v>
      </c>
      <c r="G5917" s="68" t="n">
        <f aca="false">IF(F5917=20,1,0)</f>
        <v>0</v>
      </c>
      <c r="H5917" s="69" t="n">
        <f aca="false">IF(F5917&gt;0,1,0)</f>
        <v>1</v>
      </c>
      <c r="I5917" s="69" t="n">
        <f aca="false">IF(F5917&lt;0,1,0)</f>
        <v>0</v>
      </c>
    </row>
    <row r="5918" customFormat="false" ht="12.75" hidden="false" customHeight="false" outlineLevel="0" collapsed="false">
      <c r="B5918" s="65" t="n">
        <v>10</v>
      </c>
      <c r="C5918" s="68" t="n">
        <f aca="false">IF(B5918=15,1,0)</f>
        <v>0</v>
      </c>
      <c r="D5918" s="69" t="n">
        <f aca="false">IF(B5918&gt;0,1,0)</f>
        <v>1</v>
      </c>
      <c r="E5918" s="69" t="n">
        <f aca="false">IF(B5918&lt;0,1,0)</f>
        <v>0</v>
      </c>
      <c r="F5918" s="65" t="n">
        <v>10</v>
      </c>
      <c r="G5918" s="68" t="n">
        <f aca="false">IF(F5918=20,1,0)</f>
        <v>0</v>
      </c>
      <c r="H5918" s="69" t="n">
        <f aca="false">IF(F5918&gt;0,1,0)</f>
        <v>1</v>
      </c>
      <c r="I5918" s="69" t="n">
        <f aca="false">IF(F5918&lt;0,1,0)</f>
        <v>0</v>
      </c>
    </row>
    <row r="5919" customFormat="false" ht="12.75" hidden="false" customHeight="false" outlineLevel="0" collapsed="false">
      <c r="B5919" s="65" t="n">
        <v>-10</v>
      </c>
      <c r="C5919" s="68" t="n">
        <f aca="false">IF(B5919=15,1,0)</f>
        <v>0</v>
      </c>
      <c r="D5919" s="69" t="n">
        <f aca="false">IF(B5919&gt;0,1,0)</f>
        <v>0</v>
      </c>
      <c r="E5919" s="69" t="n">
        <f aca="false">IF(B5919&lt;0,1,0)</f>
        <v>1</v>
      </c>
      <c r="F5919" s="65" t="n">
        <v>10</v>
      </c>
      <c r="G5919" s="68" t="n">
        <f aca="false">IF(F5919=20,1,0)</f>
        <v>0</v>
      </c>
      <c r="H5919" s="69" t="n">
        <f aca="false">IF(F5919&gt;0,1,0)</f>
        <v>1</v>
      </c>
      <c r="I5919" s="69" t="n">
        <f aca="false">IF(F5919&lt;0,1,0)</f>
        <v>0</v>
      </c>
    </row>
    <row r="5920" customFormat="false" ht="12.75" hidden="false" customHeight="false" outlineLevel="0" collapsed="false">
      <c r="B5920" s="65" t="n">
        <v>-10</v>
      </c>
      <c r="C5920" s="68" t="n">
        <f aca="false">IF(B5920=15,1,0)</f>
        <v>0</v>
      </c>
      <c r="D5920" s="69" t="n">
        <f aca="false">IF(B5920&gt;0,1,0)</f>
        <v>0</v>
      </c>
      <c r="E5920" s="69" t="n">
        <f aca="false">IF(B5920&lt;0,1,0)</f>
        <v>1</v>
      </c>
      <c r="F5920" s="65" t="n">
        <v>0</v>
      </c>
      <c r="G5920" s="68" t="n">
        <f aca="false">IF(F5920=20,1,0)</f>
        <v>0</v>
      </c>
      <c r="H5920" s="69" t="n">
        <f aca="false">IF(F5920&gt;0,1,0)</f>
        <v>0</v>
      </c>
      <c r="I5920" s="69" t="n">
        <f aca="false">IF(F5920&lt;0,1,0)</f>
        <v>0</v>
      </c>
    </row>
    <row r="5921" customFormat="false" ht="12.75" hidden="false" customHeight="false" outlineLevel="0" collapsed="false">
      <c r="B5921" s="65" t="n">
        <v>0</v>
      </c>
      <c r="C5921" s="68" t="n">
        <f aca="false">IF(B5921=15,1,0)</f>
        <v>0</v>
      </c>
      <c r="D5921" s="69" t="n">
        <f aca="false">IF(B5921&gt;0,1,0)</f>
        <v>0</v>
      </c>
      <c r="E5921" s="69" t="n">
        <f aca="false">IF(B5921&lt;0,1,0)</f>
        <v>0</v>
      </c>
      <c r="F5921" s="65" t="n">
        <v>-10</v>
      </c>
      <c r="G5921" s="68" t="n">
        <f aca="false">IF(F5921=20,1,0)</f>
        <v>0</v>
      </c>
      <c r="H5921" s="69" t="n">
        <f aca="false">IF(F5921&gt;0,1,0)</f>
        <v>0</v>
      </c>
      <c r="I5921" s="69" t="n">
        <f aca="false">IF(F5921&lt;0,1,0)</f>
        <v>1</v>
      </c>
    </row>
    <row r="5922" customFormat="false" ht="12.75" hidden="false" customHeight="false" outlineLevel="0" collapsed="false">
      <c r="B5922" s="65" t="n">
        <v>-10</v>
      </c>
      <c r="C5922" s="68" t="n">
        <f aca="false">IF(B5922=15,1,0)</f>
        <v>0</v>
      </c>
      <c r="D5922" s="69" t="n">
        <f aca="false">IF(B5922&gt;0,1,0)</f>
        <v>0</v>
      </c>
      <c r="E5922" s="69" t="n">
        <f aca="false">IF(B5922&lt;0,1,0)</f>
        <v>1</v>
      </c>
      <c r="F5922" s="65" t="n">
        <v>-10</v>
      </c>
      <c r="G5922" s="68" t="n">
        <f aca="false">IF(F5922=20,1,0)</f>
        <v>0</v>
      </c>
      <c r="H5922" s="69" t="n">
        <f aca="false">IF(F5922&gt;0,1,0)</f>
        <v>0</v>
      </c>
      <c r="I5922" s="69" t="n">
        <f aca="false">IF(F5922&lt;0,1,0)</f>
        <v>1</v>
      </c>
    </row>
    <row r="5923" customFormat="false" ht="12.75" hidden="false" customHeight="false" outlineLevel="0" collapsed="false">
      <c r="B5923" s="65" t="n">
        <v>10</v>
      </c>
      <c r="C5923" s="68" t="n">
        <f aca="false">IF(B5923=15,1,0)</f>
        <v>0</v>
      </c>
      <c r="D5923" s="69" t="n">
        <f aca="false">IF(B5923&gt;0,1,0)</f>
        <v>1</v>
      </c>
      <c r="E5923" s="69" t="n">
        <f aca="false">IF(B5923&lt;0,1,0)</f>
        <v>0</v>
      </c>
      <c r="F5923" s="65" t="n">
        <v>-10</v>
      </c>
      <c r="G5923" s="68" t="n">
        <f aca="false">IF(F5923=20,1,0)</f>
        <v>0</v>
      </c>
      <c r="H5923" s="69" t="n">
        <f aca="false">IF(F5923&gt;0,1,0)</f>
        <v>0</v>
      </c>
      <c r="I5923" s="69" t="n">
        <f aca="false">IF(F5923&lt;0,1,0)</f>
        <v>1</v>
      </c>
    </row>
    <row r="5924" customFormat="false" ht="12.75" hidden="false" customHeight="false" outlineLevel="0" collapsed="false">
      <c r="B5924" s="65" t="n">
        <v>10</v>
      </c>
      <c r="C5924" s="68" t="n">
        <f aca="false">IF(B5924=15,1,0)</f>
        <v>0</v>
      </c>
      <c r="D5924" s="69" t="n">
        <f aca="false">IF(B5924&gt;0,1,0)</f>
        <v>1</v>
      </c>
      <c r="E5924" s="69" t="n">
        <f aca="false">IF(B5924&lt;0,1,0)</f>
        <v>0</v>
      </c>
      <c r="F5924" s="65" t="n">
        <v>-10</v>
      </c>
      <c r="G5924" s="68" t="n">
        <f aca="false">IF(F5924=20,1,0)</f>
        <v>0</v>
      </c>
      <c r="H5924" s="69" t="n">
        <f aca="false">IF(F5924&gt;0,1,0)</f>
        <v>0</v>
      </c>
      <c r="I5924" s="69" t="n">
        <f aca="false">IF(F5924&lt;0,1,0)</f>
        <v>1</v>
      </c>
    </row>
    <row r="5925" customFormat="false" ht="12.75" hidden="false" customHeight="false" outlineLevel="0" collapsed="false">
      <c r="B5925" s="65" t="n">
        <v>-10</v>
      </c>
      <c r="C5925" s="68" t="n">
        <f aca="false">IF(B5925=15,1,0)</f>
        <v>0</v>
      </c>
      <c r="D5925" s="69" t="n">
        <f aca="false">IF(B5925&gt;0,1,0)</f>
        <v>0</v>
      </c>
      <c r="E5925" s="69" t="n">
        <f aca="false">IF(B5925&lt;0,1,0)</f>
        <v>1</v>
      </c>
      <c r="F5925" s="65" t="n">
        <v>10</v>
      </c>
      <c r="G5925" s="68" t="n">
        <f aca="false">IF(F5925=20,1,0)</f>
        <v>0</v>
      </c>
      <c r="H5925" s="69" t="n">
        <f aca="false">IF(F5925&gt;0,1,0)</f>
        <v>1</v>
      </c>
      <c r="I5925" s="69" t="n">
        <f aca="false">IF(F5925&lt;0,1,0)</f>
        <v>0</v>
      </c>
    </row>
    <row r="5926" customFormat="false" ht="12.75" hidden="false" customHeight="false" outlineLevel="0" collapsed="false">
      <c r="B5926" s="65" t="n">
        <v>-10</v>
      </c>
      <c r="C5926" s="68" t="n">
        <f aca="false">IF(B5926=15,1,0)</f>
        <v>0</v>
      </c>
      <c r="D5926" s="69" t="n">
        <f aca="false">IF(B5926&gt;0,1,0)</f>
        <v>0</v>
      </c>
      <c r="E5926" s="69" t="n">
        <f aca="false">IF(B5926&lt;0,1,0)</f>
        <v>1</v>
      </c>
      <c r="F5926" s="65" t="n">
        <v>0</v>
      </c>
      <c r="G5926" s="68" t="n">
        <f aca="false">IF(F5926=20,1,0)</f>
        <v>0</v>
      </c>
      <c r="H5926" s="69" t="n">
        <f aca="false">IF(F5926&gt;0,1,0)</f>
        <v>0</v>
      </c>
      <c r="I5926" s="69" t="n">
        <f aca="false">IF(F5926&lt;0,1,0)</f>
        <v>0</v>
      </c>
    </row>
    <row r="5927" customFormat="false" ht="12.75" hidden="false" customHeight="false" outlineLevel="0" collapsed="false">
      <c r="B5927" s="65" t="n">
        <v>0</v>
      </c>
      <c r="C5927" s="68" t="n">
        <f aca="false">IF(B5927=15,1,0)</f>
        <v>0</v>
      </c>
      <c r="D5927" s="69" t="n">
        <f aca="false">IF(B5927&gt;0,1,0)</f>
        <v>0</v>
      </c>
      <c r="E5927" s="69" t="n">
        <f aca="false">IF(B5927&lt;0,1,0)</f>
        <v>0</v>
      </c>
      <c r="F5927" s="65" t="n">
        <v>0</v>
      </c>
      <c r="G5927" s="68" t="n">
        <f aca="false">IF(F5927=20,1,0)</f>
        <v>0</v>
      </c>
      <c r="H5927" s="69" t="n">
        <f aca="false">IF(F5927&gt;0,1,0)</f>
        <v>0</v>
      </c>
      <c r="I5927" s="69" t="n">
        <f aca="false">IF(F5927&lt;0,1,0)</f>
        <v>0</v>
      </c>
    </row>
    <row r="5928" customFormat="false" ht="12.75" hidden="false" customHeight="false" outlineLevel="0" collapsed="false">
      <c r="B5928" s="65" t="n">
        <v>0</v>
      </c>
      <c r="C5928" s="68" t="n">
        <f aca="false">IF(B5928=15,1,0)</f>
        <v>0</v>
      </c>
      <c r="D5928" s="69" t="n">
        <f aca="false">IF(B5928&gt;0,1,0)</f>
        <v>0</v>
      </c>
      <c r="E5928" s="69" t="n">
        <f aca="false">IF(B5928&lt;0,1,0)</f>
        <v>0</v>
      </c>
      <c r="F5928" s="65" t="n">
        <v>0</v>
      </c>
      <c r="G5928" s="68" t="n">
        <f aca="false">IF(F5928=20,1,0)</f>
        <v>0</v>
      </c>
      <c r="H5928" s="69" t="n">
        <f aca="false">IF(F5928&gt;0,1,0)</f>
        <v>0</v>
      </c>
      <c r="I5928" s="69" t="n">
        <f aca="false">IF(F5928&lt;0,1,0)</f>
        <v>0</v>
      </c>
    </row>
    <row r="5929" customFormat="false" ht="12.75" hidden="false" customHeight="false" outlineLevel="0" collapsed="false">
      <c r="B5929" s="65" t="n">
        <v>15</v>
      </c>
      <c r="C5929" s="68" t="n">
        <f aca="false">IF(B5929=15,1,0)</f>
        <v>1</v>
      </c>
      <c r="D5929" s="69" t="n">
        <f aca="false">IF(B5929&gt;0,1,0)</f>
        <v>1</v>
      </c>
      <c r="E5929" s="69" t="n">
        <f aca="false">IF(B5929&lt;0,1,0)</f>
        <v>0</v>
      </c>
      <c r="F5929" s="65" t="n">
        <v>20</v>
      </c>
      <c r="G5929" s="68" t="n">
        <f aca="false">IF(F5929=20,1,0)</f>
        <v>1</v>
      </c>
      <c r="H5929" s="69" t="n">
        <f aca="false">IF(F5929&gt;0,1,0)</f>
        <v>1</v>
      </c>
      <c r="I5929" s="69" t="n">
        <f aca="false">IF(F5929&lt;0,1,0)</f>
        <v>0</v>
      </c>
    </row>
    <row r="5930" customFormat="false" ht="12.75" hidden="false" customHeight="false" outlineLevel="0" collapsed="false">
      <c r="B5930" s="65" t="n">
        <v>0</v>
      </c>
      <c r="C5930" s="68" t="n">
        <f aca="false">IF(B5930=15,1,0)</f>
        <v>0</v>
      </c>
      <c r="D5930" s="69" t="n">
        <f aca="false">IF(B5930&gt;0,1,0)</f>
        <v>0</v>
      </c>
      <c r="E5930" s="69" t="n">
        <f aca="false">IF(B5930&lt;0,1,0)</f>
        <v>0</v>
      </c>
      <c r="F5930" s="65" t="n">
        <v>0</v>
      </c>
      <c r="G5930" s="68" t="n">
        <f aca="false">IF(F5930=20,1,0)</f>
        <v>0</v>
      </c>
      <c r="H5930" s="69" t="n">
        <f aca="false">IF(F5930&gt;0,1,0)</f>
        <v>0</v>
      </c>
      <c r="I5930" s="69" t="n">
        <f aca="false">IF(F5930&lt;0,1,0)</f>
        <v>0</v>
      </c>
    </row>
    <row r="5931" customFormat="false" ht="12.75" hidden="false" customHeight="false" outlineLevel="0" collapsed="false">
      <c r="B5931" s="65" t="n">
        <v>10</v>
      </c>
      <c r="C5931" s="68" t="n">
        <f aca="false">IF(B5931=15,1,0)</f>
        <v>0</v>
      </c>
      <c r="D5931" s="69" t="n">
        <f aca="false">IF(B5931&gt;0,1,0)</f>
        <v>1</v>
      </c>
      <c r="E5931" s="69" t="n">
        <f aca="false">IF(B5931&lt;0,1,0)</f>
        <v>0</v>
      </c>
      <c r="F5931" s="65" t="n">
        <v>10</v>
      </c>
      <c r="G5931" s="68" t="n">
        <f aca="false">IF(F5931=20,1,0)</f>
        <v>0</v>
      </c>
      <c r="H5931" s="69" t="n">
        <f aca="false">IF(F5931&gt;0,1,0)</f>
        <v>1</v>
      </c>
      <c r="I5931" s="69" t="n">
        <f aca="false">IF(F5931&lt;0,1,0)</f>
        <v>0</v>
      </c>
    </row>
    <row r="5932" customFormat="false" ht="12.75" hidden="false" customHeight="false" outlineLevel="0" collapsed="false">
      <c r="B5932" s="65" t="n">
        <v>-10</v>
      </c>
      <c r="C5932" s="68" t="n">
        <f aca="false">IF(B5932=15,1,0)</f>
        <v>0</v>
      </c>
      <c r="D5932" s="69" t="n">
        <f aca="false">IF(B5932&gt;0,1,0)</f>
        <v>0</v>
      </c>
      <c r="E5932" s="69" t="n">
        <f aca="false">IF(B5932&lt;0,1,0)</f>
        <v>1</v>
      </c>
      <c r="F5932" s="65" t="n">
        <v>0</v>
      </c>
      <c r="G5932" s="68" t="n">
        <f aca="false">IF(F5932=20,1,0)</f>
        <v>0</v>
      </c>
      <c r="H5932" s="69" t="n">
        <f aca="false">IF(F5932&gt;0,1,0)</f>
        <v>0</v>
      </c>
      <c r="I5932" s="69" t="n">
        <f aca="false">IF(F5932&lt;0,1,0)</f>
        <v>0</v>
      </c>
    </row>
    <row r="5933" customFormat="false" ht="12.75" hidden="false" customHeight="false" outlineLevel="0" collapsed="false">
      <c r="B5933" s="65" t="n">
        <v>0</v>
      </c>
      <c r="C5933" s="68" t="n">
        <f aca="false">IF(B5933=15,1,0)</f>
        <v>0</v>
      </c>
      <c r="D5933" s="69" t="n">
        <f aca="false">IF(B5933&gt;0,1,0)</f>
        <v>0</v>
      </c>
      <c r="E5933" s="69" t="n">
        <f aca="false">IF(B5933&lt;0,1,0)</f>
        <v>0</v>
      </c>
      <c r="F5933" s="65" t="n">
        <v>10</v>
      </c>
      <c r="G5933" s="68" t="n">
        <f aca="false">IF(F5933=20,1,0)</f>
        <v>0</v>
      </c>
      <c r="H5933" s="69" t="n">
        <f aca="false">IF(F5933&gt;0,1,0)</f>
        <v>1</v>
      </c>
      <c r="I5933" s="69" t="n">
        <f aca="false">IF(F5933&lt;0,1,0)</f>
        <v>0</v>
      </c>
    </row>
    <row r="5934" customFormat="false" ht="12.75" hidden="false" customHeight="false" outlineLevel="0" collapsed="false">
      <c r="B5934" s="65" t="n">
        <v>10</v>
      </c>
      <c r="C5934" s="68" t="n">
        <f aca="false">IF(B5934=15,1,0)</f>
        <v>0</v>
      </c>
      <c r="D5934" s="69" t="n">
        <f aca="false">IF(B5934&gt;0,1,0)</f>
        <v>1</v>
      </c>
      <c r="E5934" s="69" t="n">
        <f aca="false">IF(B5934&lt;0,1,0)</f>
        <v>0</v>
      </c>
      <c r="F5934" s="65" t="n">
        <v>-10</v>
      </c>
      <c r="G5934" s="68" t="n">
        <f aca="false">IF(F5934=20,1,0)</f>
        <v>0</v>
      </c>
      <c r="H5934" s="69" t="n">
        <f aca="false">IF(F5934&gt;0,1,0)</f>
        <v>0</v>
      </c>
      <c r="I5934" s="69" t="n">
        <f aca="false">IF(F5934&lt;0,1,0)</f>
        <v>1</v>
      </c>
    </row>
    <row r="5935" customFormat="false" ht="12.75" hidden="false" customHeight="false" outlineLevel="0" collapsed="false">
      <c r="B5935" s="65" t="n">
        <v>10</v>
      </c>
      <c r="C5935" s="68" t="n">
        <f aca="false">IF(B5935=15,1,0)</f>
        <v>0</v>
      </c>
      <c r="D5935" s="69" t="n">
        <f aca="false">IF(B5935&gt;0,1,0)</f>
        <v>1</v>
      </c>
      <c r="E5935" s="69" t="n">
        <f aca="false">IF(B5935&lt;0,1,0)</f>
        <v>0</v>
      </c>
      <c r="F5935" s="65" t="n">
        <v>0</v>
      </c>
      <c r="G5935" s="68" t="n">
        <f aca="false">IF(F5935=20,1,0)</f>
        <v>0</v>
      </c>
      <c r="H5935" s="69" t="n">
        <f aca="false">IF(F5935&gt;0,1,0)</f>
        <v>0</v>
      </c>
      <c r="I5935" s="69" t="n">
        <f aca="false">IF(F5935&lt;0,1,0)</f>
        <v>0</v>
      </c>
    </row>
    <row r="5936" customFormat="false" ht="12.75" hidden="false" customHeight="false" outlineLevel="0" collapsed="false">
      <c r="B5936" s="65" t="n">
        <v>-10</v>
      </c>
      <c r="C5936" s="68" t="n">
        <f aca="false">IF(B5936=15,1,0)</f>
        <v>0</v>
      </c>
      <c r="D5936" s="69" t="n">
        <f aca="false">IF(B5936&gt;0,1,0)</f>
        <v>0</v>
      </c>
      <c r="E5936" s="69" t="n">
        <f aca="false">IF(B5936&lt;0,1,0)</f>
        <v>1</v>
      </c>
      <c r="F5936" s="65" t="n">
        <v>0</v>
      </c>
      <c r="G5936" s="68" t="n">
        <f aca="false">IF(F5936=20,1,0)</f>
        <v>0</v>
      </c>
      <c r="H5936" s="69" t="n">
        <f aca="false">IF(F5936&gt;0,1,0)</f>
        <v>0</v>
      </c>
      <c r="I5936" s="69" t="n">
        <f aca="false">IF(F5936&lt;0,1,0)</f>
        <v>0</v>
      </c>
    </row>
    <row r="5937" customFormat="false" ht="12.75" hidden="false" customHeight="false" outlineLevel="0" collapsed="false">
      <c r="B5937" s="65" t="n">
        <v>-10</v>
      </c>
      <c r="C5937" s="68" t="n">
        <f aca="false">IF(B5937=15,1,0)</f>
        <v>0</v>
      </c>
      <c r="D5937" s="69" t="n">
        <f aca="false">IF(B5937&gt;0,1,0)</f>
        <v>0</v>
      </c>
      <c r="E5937" s="69" t="n">
        <f aca="false">IF(B5937&lt;0,1,0)</f>
        <v>1</v>
      </c>
      <c r="F5937" s="65" t="n">
        <v>-10</v>
      </c>
      <c r="G5937" s="68" t="n">
        <f aca="false">IF(F5937=20,1,0)</f>
        <v>0</v>
      </c>
      <c r="H5937" s="69" t="n">
        <f aca="false">IF(F5937&gt;0,1,0)</f>
        <v>0</v>
      </c>
      <c r="I5937" s="69" t="n">
        <f aca="false">IF(F5937&lt;0,1,0)</f>
        <v>1</v>
      </c>
    </row>
    <row r="5938" customFormat="false" ht="12.75" hidden="false" customHeight="false" outlineLevel="0" collapsed="false">
      <c r="B5938" s="65" t="n">
        <v>10</v>
      </c>
      <c r="C5938" s="68" t="n">
        <f aca="false">IF(B5938=15,1,0)</f>
        <v>0</v>
      </c>
      <c r="D5938" s="69" t="n">
        <f aca="false">IF(B5938&gt;0,1,0)</f>
        <v>1</v>
      </c>
      <c r="E5938" s="69" t="n">
        <f aca="false">IF(B5938&lt;0,1,0)</f>
        <v>0</v>
      </c>
      <c r="F5938" s="65" t="n">
        <v>10</v>
      </c>
      <c r="G5938" s="68" t="n">
        <f aca="false">IF(F5938=20,1,0)</f>
        <v>0</v>
      </c>
      <c r="H5938" s="69" t="n">
        <f aca="false">IF(F5938&gt;0,1,0)</f>
        <v>1</v>
      </c>
      <c r="I5938" s="69" t="n">
        <f aca="false">IF(F5938&lt;0,1,0)</f>
        <v>0</v>
      </c>
    </row>
    <row r="5939" customFormat="false" ht="12.75" hidden="false" customHeight="false" outlineLevel="0" collapsed="false">
      <c r="B5939" s="65" t="n">
        <v>10</v>
      </c>
      <c r="C5939" s="68" t="n">
        <f aca="false">IF(B5939=15,1,0)</f>
        <v>0</v>
      </c>
      <c r="D5939" s="69" t="n">
        <f aca="false">IF(B5939&gt;0,1,0)</f>
        <v>1</v>
      </c>
      <c r="E5939" s="69" t="n">
        <f aca="false">IF(B5939&lt;0,1,0)</f>
        <v>0</v>
      </c>
      <c r="F5939" s="65" t="n">
        <v>-10</v>
      </c>
      <c r="G5939" s="68" t="n">
        <f aca="false">IF(F5939=20,1,0)</f>
        <v>0</v>
      </c>
      <c r="H5939" s="69" t="n">
        <f aca="false">IF(F5939&gt;0,1,0)</f>
        <v>0</v>
      </c>
      <c r="I5939" s="69" t="n">
        <f aca="false">IF(F5939&lt;0,1,0)</f>
        <v>1</v>
      </c>
    </row>
    <row r="5940" customFormat="false" ht="12.75" hidden="false" customHeight="false" outlineLevel="0" collapsed="false">
      <c r="B5940" s="65" t="n">
        <v>10</v>
      </c>
      <c r="C5940" s="68" t="n">
        <f aca="false">IF(B5940=15,1,0)</f>
        <v>0</v>
      </c>
      <c r="D5940" s="69" t="n">
        <f aca="false">IF(B5940&gt;0,1,0)</f>
        <v>1</v>
      </c>
      <c r="E5940" s="69" t="n">
        <f aca="false">IF(B5940&lt;0,1,0)</f>
        <v>0</v>
      </c>
      <c r="F5940" s="65" t="n">
        <v>0</v>
      </c>
      <c r="G5940" s="68" t="n">
        <f aca="false">IF(F5940=20,1,0)</f>
        <v>0</v>
      </c>
      <c r="H5940" s="69" t="n">
        <f aca="false">IF(F5940&gt;0,1,0)</f>
        <v>0</v>
      </c>
      <c r="I5940" s="69" t="n">
        <f aca="false">IF(F5940&lt;0,1,0)</f>
        <v>0</v>
      </c>
    </row>
    <row r="5941" customFormat="false" ht="12.75" hidden="false" customHeight="false" outlineLevel="0" collapsed="false">
      <c r="B5941" s="65" t="n">
        <v>0</v>
      </c>
      <c r="C5941" s="68" t="n">
        <f aca="false">IF(B5941=15,1,0)</f>
        <v>0</v>
      </c>
      <c r="D5941" s="69" t="n">
        <f aca="false">IF(B5941&gt;0,1,0)</f>
        <v>0</v>
      </c>
      <c r="E5941" s="69" t="n">
        <f aca="false">IF(B5941&lt;0,1,0)</f>
        <v>0</v>
      </c>
      <c r="F5941" s="65" t="n">
        <v>-10</v>
      </c>
      <c r="G5941" s="68" t="n">
        <f aca="false">IF(F5941=20,1,0)</f>
        <v>0</v>
      </c>
      <c r="H5941" s="69" t="n">
        <f aca="false">IF(F5941&gt;0,1,0)</f>
        <v>0</v>
      </c>
      <c r="I5941" s="69" t="n">
        <f aca="false">IF(F5941&lt;0,1,0)</f>
        <v>1</v>
      </c>
    </row>
    <row r="5942" customFormat="false" ht="12.75" hidden="false" customHeight="false" outlineLevel="0" collapsed="false">
      <c r="B5942" s="65" t="n">
        <v>10</v>
      </c>
      <c r="C5942" s="68" t="n">
        <f aca="false">IF(B5942=15,1,0)</f>
        <v>0</v>
      </c>
      <c r="D5942" s="69" t="n">
        <f aca="false">IF(B5942&gt;0,1,0)</f>
        <v>1</v>
      </c>
      <c r="E5942" s="69" t="n">
        <f aca="false">IF(B5942&lt;0,1,0)</f>
        <v>0</v>
      </c>
      <c r="F5942" s="65" t="n">
        <v>10</v>
      </c>
      <c r="G5942" s="68" t="n">
        <f aca="false">IF(F5942=20,1,0)</f>
        <v>0</v>
      </c>
      <c r="H5942" s="69" t="n">
        <f aca="false">IF(F5942&gt;0,1,0)</f>
        <v>1</v>
      </c>
      <c r="I5942" s="69" t="n">
        <f aca="false">IF(F5942&lt;0,1,0)</f>
        <v>0</v>
      </c>
    </row>
    <row r="5943" customFormat="false" ht="12.75" hidden="false" customHeight="false" outlineLevel="0" collapsed="false">
      <c r="B5943" s="65" t="n">
        <v>10</v>
      </c>
      <c r="C5943" s="68" t="n">
        <f aca="false">IF(B5943=15,1,0)</f>
        <v>0</v>
      </c>
      <c r="D5943" s="69" t="n">
        <f aca="false">IF(B5943&gt;0,1,0)</f>
        <v>1</v>
      </c>
      <c r="E5943" s="69" t="n">
        <f aca="false">IF(B5943&lt;0,1,0)</f>
        <v>0</v>
      </c>
      <c r="F5943" s="65" t="n">
        <v>-10</v>
      </c>
      <c r="G5943" s="68" t="n">
        <f aca="false">IF(F5943=20,1,0)</f>
        <v>0</v>
      </c>
      <c r="H5943" s="69" t="n">
        <f aca="false">IF(F5943&gt;0,1,0)</f>
        <v>0</v>
      </c>
      <c r="I5943" s="69" t="n">
        <f aca="false">IF(F5943&lt;0,1,0)</f>
        <v>1</v>
      </c>
    </row>
    <row r="5944" customFormat="false" ht="12.75" hidden="false" customHeight="false" outlineLevel="0" collapsed="false">
      <c r="B5944" s="65" t="n">
        <v>-10</v>
      </c>
      <c r="C5944" s="68" t="n">
        <f aca="false">IF(B5944=15,1,0)</f>
        <v>0</v>
      </c>
      <c r="D5944" s="69" t="n">
        <f aca="false">IF(B5944&gt;0,1,0)</f>
        <v>0</v>
      </c>
      <c r="E5944" s="69" t="n">
        <f aca="false">IF(B5944&lt;0,1,0)</f>
        <v>1</v>
      </c>
      <c r="F5944" s="65" t="n">
        <v>-10</v>
      </c>
      <c r="G5944" s="68" t="n">
        <f aca="false">IF(F5944=20,1,0)</f>
        <v>0</v>
      </c>
      <c r="H5944" s="69" t="n">
        <f aca="false">IF(F5944&gt;0,1,0)</f>
        <v>0</v>
      </c>
      <c r="I5944" s="69" t="n">
        <f aca="false">IF(F5944&lt;0,1,0)</f>
        <v>1</v>
      </c>
    </row>
    <row r="5945" customFormat="false" ht="12.75" hidden="false" customHeight="false" outlineLevel="0" collapsed="false">
      <c r="B5945" s="65" t="n">
        <v>20</v>
      </c>
      <c r="C5945" s="68" t="n">
        <f aca="false">IF(B5945=15,1,0)</f>
        <v>0</v>
      </c>
      <c r="D5945" s="69" t="n">
        <f aca="false">IF(B5945&gt;0,1,0)</f>
        <v>1</v>
      </c>
      <c r="E5945" s="69" t="n">
        <f aca="false">IF(B5945&lt;0,1,0)</f>
        <v>0</v>
      </c>
      <c r="F5945" s="65" t="n">
        <v>10</v>
      </c>
      <c r="G5945" s="68" t="n">
        <f aca="false">IF(F5945=20,1,0)</f>
        <v>0</v>
      </c>
      <c r="H5945" s="69" t="n">
        <f aca="false">IF(F5945&gt;0,1,0)</f>
        <v>1</v>
      </c>
      <c r="I5945" s="69" t="n">
        <f aca="false">IF(F5945&lt;0,1,0)</f>
        <v>0</v>
      </c>
    </row>
    <row r="5946" customFormat="false" ht="12.75" hidden="false" customHeight="false" outlineLevel="0" collapsed="false">
      <c r="B5946" s="65" t="n">
        <v>10</v>
      </c>
      <c r="C5946" s="68" t="n">
        <f aca="false">IF(B5946=15,1,0)</f>
        <v>0</v>
      </c>
      <c r="D5946" s="69" t="n">
        <f aca="false">IF(B5946&gt;0,1,0)</f>
        <v>1</v>
      </c>
      <c r="E5946" s="69" t="n">
        <f aca="false">IF(B5946&lt;0,1,0)</f>
        <v>0</v>
      </c>
      <c r="F5946" s="65" t="n">
        <v>10</v>
      </c>
      <c r="G5946" s="68" t="n">
        <f aca="false">IF(F5946=20,1,0)</f>
        <v>0</v>
      </c>
      <c r="H5946" s="69" t="n">
        <f aca="false">IF(F5946&gt;0,1,0)</f>
        <v>1</v>
      </c>
      <c r="I5946" s="69" t="n">
        <f aca="false">IF(F5946&lt;0,1,0)</f>
        <v>0</v>
      </c>
    </row>
    <row r="5947" customFormat="false" ht="12.75" hidden="false" customHeight="false" outlineLevel="0" collapsed="false">
      <c r="B5947" s="65" t="n">
        <v>10</v>
      </c>
      <c r="C5947" s="68" t="n">
        <f aca="false">IF(B5947=15,1,0)</f>
        <v>0</v>
      </c>
      <c r="D5947" s="69" t="n">
        <f aca="false">IF(B5947&gt;0,1,0)</f>
        <v>1</v>
      </c>
      <c r="E5947" s="69" t="n">
        <f aca="false">IF(B5947&lt;0,1,0)</f>
        <v>0</v>
      </c>
      <c r="F5947" s="65" t="n">
        <v>-10</v>
      </c>
      <c r="G5947" s="68" t="n">
        <f aca="false">IF(F5947=20,1,0)</f>
        <v>0</v>
      </c>
      <c r="H5947" s="69" t="n">
        <f aca="false">IF(F5947&gt;0,1,0)</f>
        <v>0</v>
      </c>
      <c r="I5947" s="69" t="n">
        <f aca="false">IF(F5947&lt;0,1,0)</f>
        <v>1</v>
      </c>
    </row>
    <row r="5948" customFormat="false" ht="12.75" hidden="false" customHeight="false" outlineLevel="0" collapsed="false">
      <c r="B5948" s="65" t="n">
        <v>10</v>
      </c>
      <c r="C5948" s="68" t="n">
        <f aca="false">IF(B5948=15,1,0)</f>
        <v>0</v>
      </c>
      <c r="D5948" s="69" t="n">
        <f aca="false">IF(B5948&gt;0,1,0)</f>
        <v>1</v>
      </c>
      <c r="E5948" s="69" t="n">
        <f aca="false">IF(B5948&lt;0,1,0)</f>
        <v>0</v>
      </c>
      <c r="F5948" s="65" t="n">
        <v>-10</v>
      </c>
      <c r="G5948" s="68" t="n">
        <f aca="false">IF(F5948=20,1,0)</f>
        <v>0</v>
      </c>
      <c r="H5948" s="69" t="n">
        <f aca="false">IF(F5948&gt;0,1,0)</f>
        <v>0</v>
      </c>
      <c r="I5948" s="69" t="n">
        <f aca="false">IF(F5948&lt;0,1,0)</f>
        <v>1</v>
      </c>
    </row>
    <row r="5949" customFormat="false" ht="12.75" hidden="false" customHeight="false" outlineLevel="0" collapsed="false">
      <c r="B5949" s="65" t="n">
        <v>10</v>
      </c>
      <c r="C5949" s="68" t="n">
        <f aca="false">IF(B5949=15,1,0)</f>
        <v>0</v>
      </c>
      <c r="D5949" s="69" t="n">
        <f aca="false">IF(B5949&gt;0,1,0)</f>
        <v>1</v>
      </c>
      <c r="E5949" s="69" t="n">
        <f aca="false">IF(B5949&lt;0,1,0)</f>
        <v>0</v>
      </c>
      <c r="F5949" s="65" t="n">
        <v>0</v>
      </c>
      <c r="G5949" s="68" t="n">
        <f aca="false">IF(F5949=20,1,0)</f>
        <v>0</v>
      </c>
      <c r="H5949" s="69" t="n">
        <f aca="false">IF(F5949&gt;0,1,0)</f>
        <v>0</v>
      </c>
      <c r="I5949" s="69" t="n">
        <f aca="false">IF(F5949&lt;0,1,0)</f>
        <v>0</v>
      </c>
    </row>
    <row r="5950" customFormat="false" ht="12.75" hidden="false" customHeight="false" outlineLevel="0" collapsed="false">
      <c r="B5950" s="65" t="n">
        <v>-10</v>
      </c>
      <c r="C5950" s="68" t="n">
        <f aca="false">IF(B5950=15,1,0)</f>
        <v>0</v>
      </c>
      <c r="D5950" s="69" t="n">
        <f aca="false">IF(B5950&gt;0,1,0)</f>
        <v>0</v>
      </c>
      <c r="E5950" s="69" t="n">
        <f aca="false">IF(B5950&lt;0,1,0)</f>
        <v>1</v>
      </c>
      <c r="F5950" s="65" t="n">
        <v>10</v>
      </c>
      <c r="G5950" s="68" t="n">
        <f aca="false">IF(F5950=20,1,0)</f>
        <v>0</v>
      </c>
      <c r="H5950" s="69" t="n">
        <f aca="false">IF(F5950&gt;0,1,0)</f>
        <v>1</v>
      </c>
      <c r="I5950" s="69" t="n">
        <f aca="false">IF(F5950&lt;0,1,0)</f>
        <v>0</v>
      </c>
    </row>
    <row r="5951" customFormat="false" ht="12.75" hidden="false" customHeight="false" outlineLevel="0" collapsed="false">
      <c r="B5951" s="65" t="n">
        <v>-10</v>
      </c>
      <c r="C5951" s="68" t="n">
        <f aca="false">IF(B5951=15,1,0)</f>
        <v>0</v>
      </c>
      <c r="D5951" s="69" t="n">
        <f aca="false">IF(B5951&gt;0,1,0)</f>
        <v>0</v>
      </c>
      <c r="E5951" s="69" t="n">
        <f aca="false">IF(B5951&lt;0,1,0)</f>
        <v>1</v>
      </c>
      <c r="F5951" s="65" t="n">
        <v>0</v>
      </c>
      <c r="G5951" s="68" t="n">
        <f aca="false">IF(F5951=20,1,0)</f>
        <v>0</v>
      </c>
      <c r="H5951" s="69" t="n">
        <f aca="false">IF(F5951&gt;0,1,0)</f>
        <v>0</v>
      </c>
      <c r="I5951" s="69" t="n">
        <f aca="false">IF(F5951&lt;0,1,0)</f>
        <v>0</v>
      </c>
    </row>
    <row r="5952" customFormat="false" ht="12.75" hidden="false" customHeight="false" outlineLevel="0" collapsed="false">
      <c r="B5952" s="65" t="n">
        <v>-10</v>
      </c>
      <c r="C5952" s="68" t="n">
        <f aca="false">IF(B5952=15,1,0)</f>
        <v>0</v>
      </c>
      <c r="D5952" s="69" t="n">
        <f aca="false">IF(B5952&gt;0,1,0)</f>
        <v>0</v>
      </c>
      <c r="E5952" s="69" t="n">
        <f aca="false">IF(B5952&lt;0,1,0)</f>
        <v>1</v>
      </c>
      <c r="F5952" s="65" t="n">
        <v>0</v>
      </c>
      <c r="G5952" s="68" t="n">
        <f aca="false">IF(F5952=20,1,0)</f>
        <v>0</v>
      </c>
      <c r="H5952" s="69" t="n">
        <f aca="false">IF(F5952&gt;0,1,0)</f>
        <v>0</v>
      </c>
      <c r="I5952" s="69" t="n">
        <f aca="false">IF(F5952&lt;0,1,0)</f>
        <v>0</v>
      </c>
    </row>
    <row r="5953" customFormat="false" ht="12.75" hidden="false" customHeight="false" outlineLevel="0" collapsed="false">
      <c r="B5953" s="65" t="n">
        <v>-10</v>
      </c>
      <c r="C5953" s="68" t="n">
        <f aca="false">IF(B5953=15,1,0)</f>
        <v>0</v>
      </c>
      <c r="D5953" s="69" t="n">
        <f aca="false">IF(B5953&gt;0,1,0)</f>
        <v>0</v>
      </c>
      <c r="E5953" s="69" t="n">
        <f aca="false">IF(B5953&lt;0,1,0)</f>
        <v>1</v>
      </c>
      <c r="F5953" s="65" t="n">
        <v>20</v>
      </c>
      <c r="G5953" s="68" t="n">
        <f aca="false">IF(F5953=20,1,0)</f>
        <v>1</v>
      </c>
      <c r="H5953" s="69" t="n">
        <f aca="false">IF(F5953&gt;0,1,0)</f>
        <v>1</v>
      </c>
      <c r="I5953" s="69" t="n">
        <f aca="false">IF(F5953&lt;0,1,0)</f>
        <v>0</v>
      </c>
    </row>
    <row r="5954" customFormat="false" ht="12.75" hidden="false" customHeight="false" outlineLevel="0" collapsed="false">
      <c r="B5954" s="65" t="n">
        <v>-10</v>
      </c>
      <c r="C5954" s="68" t="n">
        <f aca="false">IF(B5954=15,1,0)</f>
        <v>0</v>
      </c>
      <c r="D5954" s="69" t="n">
        <f aca="false">IF(B5954&gt;0,1,0)</f>
        <v>0</v>
      </c>
      <c r="E5954" s="69" t="n">
        <f aca="false">IF(B5954&lt;0,1,0)</f>
        <v>1</v>
      </c>
      <c r="F5954" s="65" t="n">
        <v>-10</v>
      </c>
      <c r="G5954" s="68" t="n">
        <f aca="false">IF(F5954=20,1,0)</f>
        <v>0</v>
      </c>
      <c r="H5954" s="69" t="n">
        <f aca="false">IF(F5954&gt;0,1,0)</f>
        <v>0</v>
      </c>
      <c r="I5954" s="69" t="n">
        <f aca="false">IF(F5954&lt;0,1,0)</f>
        <v>1</v>
      </c>
    </row>
    <row r="5955" customFormat="false" ht="12.75" hidden="false" customHeight="false" outlineLevel="0" collapsed="false">
      <c r="B5955" s="65" t="n">
        <v>10</v>
      </c>
      <c r="C5955" s="68" t="n">
        <f aca="false">IF(B5955=15,1,0)</f>
        <v>0</v>
      </c>
      <c r="D5955" s="69" t="n">
        <f aca="false">IF(B5955&gt;0,1,0)</f>
        <v>1</v>
      </c>
      <c r="E5955" s="69" t="n">
        <f aca="false">IF(B5955&lt;0,1,0)</f>
        <v>0</v>
      </c>
      <c r="F5955" s="65" t="n">
        <v>-10</v>
      </c>
      <c r="G5955" s="68" t="n">
        <f aca="false">IF(F5955=20,1,0)</f>
        <v>0</v>
      </c>
      <c r="H5955" s="69" t="n">
        <f aca="false">IF(F5955&gt;0,1,0)</f>
        <v>0</v>
      </c>
      <c r="I5955" s="69" t="n">
        <f aca="false">IF(F5955&lt;0,1,0)</f>
        <v>1</v>
      </c>
    </row>
    <row r="5956" customFormat="false" ht="12.75" hidden="false" customHeight="false" outlineLevel="0" collapsed="false">
      <c r="B5956" s="65" t="n">
        <v>-10</v>
      </c>
      <c r="C5956" s="68" t="n">
        <f aca="false">IF(B5956=15,1,0)</f>
        <v>0</v>
      </c>
      <c r="D5956" s="69" t="n">
        <f aca="false">IF(B5956&gt;0,1,0)</f>
        <v>0</v>
      </c>
      <c r="E5956" s="69" t="n">
        <f aca="false">IF(B5956&lt;0,1,0)</f>
        <v>1</v>
      </c>
      <c r="F5956" s="65" t="n">
        <v>0</v>
      </c>
      <c r="G5956" s="68" t="n">
        <f aca="false">IF(F5956=20,1,0)</f>
        <v>0</v>
      </c>
      <c r="H5956" s="69" t="n">
        <f aca="false">IF(F5956&gt;0,1,0)</f>
        <v>0</v>
      </c>
      <c r="I5956" s="69" t="n">
        <f aca="false">IF(F5956&lt;0,1,0)</f>
        <v>0</v>
      </c>
    </row>
    <row r="5957" customFormat="false" ht="12.75" hidden="false" customHeight="false" outlineLevel="0" collapsed="false">
      <c r="B5957" s="65" t="n">
        <v>10</v>
      </c>
      <c r="C5957" s="68" t="n">
        <f aca="false">IF(B5957=15,1,0)</f>
        <v>0</v>
      </c>
      <c r="D5957" s="69" t="n">
        <f aca="false">IF(B5957&gt;0,1,0)</f>
        <v>1</v>
      </c>
      <c r="E5957" s="69" t="n">
        <f aca="false">IF(B5957&lt;0,1,0)</f>
        <v>0</v>
      </c>
      <c r="F5957" s="65" t="n">
        <v>10</v>
      </c>
      <c r="G5957" s="68" t="n">
        <f aca="false">IF(F5957=20,1,0)</f>
        <v>0</v>
      </c>
      <c r="H5957" s="69" t="n">
        <f aca="false">IF(F5957&gt;0,1,0)</f>
        <v>1</v>
      </c>
      <c r="I5957" s="69" t="n">
        <f aca="false">IF(F5957&lt;0,1,0)</f>
        <v>0</v>
      </c>
    </row>
    <row r="5958" customFormat="false" ht="12.75" hidden="false" customHeight="false" outlineLevel="0" collapsed="false">
      <c r="B5958" s="65" t="n">
        <v>-10</v>
      </c>
      <c r="C5958" s="68" t="n">
        <f aca="false">IF(B5958=15,1,0)</f>
        <v>0</v>
      </c>
      <c r="D5958" s="69" t="n">
        <f aca="false">IF(B5958&gt;0,1,0)</f>
        <v>0</v>
      </c>
      <c r="E5958" s="69" t="n">
        <f aca="false">IF(B5958&lt;0,1,0)</f>
        <v>1</v>
      </c>
      <c r="F5958" s="65" t="n">
        <v>10</v>
      </c>
      <c r="G5958" s="68" t="n">
        <f aca="false">IF(F5958=20,1,0)</f>
        <v>0</v>
      </c>
      <c r="H5958" s="69" t="n">
        <f aca="false">IF(F5958&gt;0,1,0)</f>
        <v>1</v>
      </c>
      <c r="I5958" s="69" t="n">
        <f aca="false">IF(F5958&lt;0,1,0)</f>
        <v>0</v>
      </c>
    </row>
    <row r="5959" customFormat="false" ht="12.75" hidden="false" customHeight="false" outlineLevel="0" collapsed="false">
      <c r="B5959" s="65" t="n">
        <v>-10</v>
      </c>
      <c r="C5959" s="68" t="n">
        <f aca="false">IF(B5959=15,1,0)</f>
        <v>0</v>
      </c>
      <c r="D5959" s="69" t="n">
        <f aca="false">IF(B5959&gt;0,1,0)</f>
        <v>0</v>
      </c>
      <c r="E5959" s="69" t="n">
        <f aca="false">IF(B5959&lt;0,1,0)</f>
        <v>1</v>
      </c>
      <c r="F5959" s="65" t="n">
        <v>10</v>
      </c>
      <c r="G5959" s="68" t="n">
        <f aca="false">IF(F5959=20,1,0)</f>
        <v>0</v>
      </c>
      <c r="H5959" s="69" t="n">
        <f aca="false">IF(F5959&gt;0,1,0)</f>
        <v>1</v>
      </c>
      <c r="I5959" s="69" t="n">
        <f aca="false">IF(F5959&lt;0,1,0)</f>
        <v>0</v>
      </c>
    </row>
    <row r="5960" customFormat="false" ht="12.75" hidden="false" customHeight="false" outlineLevel="0" collapsed="false">
      <c r="B5960" s="65" t="n">
        <v>0</v>
      </c>
      <c r="C5960" s="68" t="n">
        <f aca="false">IF(B5960=15,1,0)</f>
        <v>0</v>
      </c>
      <c r="D5960" s="69" t="n">
        <f aca="false">IF(B5960&gt;0,1,0)</f>
        <v>0</v>
      </c>
      <c r="E5960" s="69" t="n">
        <f aca="false">IF(B5960&lt;0,1,0)</f>
        <v>0</v>
      </c>
      <c r="F5960" s="65" t="n">
        <v>10</v>
      </c>
      <c r="G5960" s="68" t="n">
        <f aca="false">IF(F5960=20,1,0)</f>
        <v>0</v>
      </c>
      <c r="H5960" s="69" t="n">
        <f aca="false">IF(F5960&gt;0,1,0)</f>
        <v>1</v>
      </c>
      <c r="I5960" s="69" t="n">
        <f aca="false">IF(F5960&lt;0,1,0)</f>
        <v>0</v>
      </c>
    </row>
    <row r="5961" customFormat="false" ht="12.75" hidden="false" customHeight="false" outlineLevel="0" collapsed="false">
      <c r="B5961" s="65" t="n">
        <v>0</v>
      </c>
      <c r="C5961" s="68" t="n">
        <f aca="false">IF(B5961=15,1,0)</f>
        <v>0</v>
      </c>
      <c r="D5961" s="69" t="n">
        <f aca="false">IF(B5961&gt;0,1,0)</f>
        <v>0</v>
      </c>
      <c r="E5961" s="69" t="n">
        <f aca="false">IF(B5961&lt;0,1,0)</f>
        <v>0</v>
      </c>
      <c r="F5961" s="65" t="n">
        <v>10</v>
      </c>
      <c r="G5961" s="68" t="n">
        <f aca="false">IF(F5961=20,1,0)</f>
        <v>0</v>
      </c>
      <c r="H5961" s="69" t="n">
        <f aca="false">IF(F5961&gt;0,1,0)</f>
        <v>1</v>
      </c>
      <c r="I5961" s="69" t="n">
        <f aca="false">IF(F5961&lt;0,1,0)</f>
        <v>0</v>
      </c>
    </row>
    <row r="5962" customFormat="false" ht="12.75" hidden="false" customHeight="false" outlineLevel="0" collapsed="false">
      <c r="B5962" s="65" t="n">
        <v>0</v>
      </c>
      <c r="C5962" s="68" t="n">
        <f aca="false">IF(B5962=15,1,0)</f>
        <v>0</v>
      </c>
      <c r="D5962" s="69" t="n">
        <f aca="false">IF(B5962&gt;0,1,0)</f>
        <v>0</v>
      </c>
      <c r="E5962" s="69" t="n">
        <f aca="false">IF(B5962&lt;0,1,0)</f>
        <v>0</v>
      </c>
      <c r="F5962" s="65" t="n">
        <v>20</v>
      </c>
      <c r="G5962" s="68" t="n">
        <f aca="false">IF(F5962=20,1,0)</f>
        <v>1</v>
      </c>
      <c r="H5962" s="69" t="n">
        <f aca="false">IF(F5962&gt;0,1,0)</f>
        <v>1</v>
      </c>
      <c r="I5962" s="69" t="n">
        <f aca="false">IF(F5962&lt;0,1,0)</f>
        <v>0</v>
      </c>
    </row>
    <row r="5963" customFormat="false" ht="12.75" hidden="false" customHeight="false" outlineLevel="0" collapsed="false">
      <c r="B5963" s="65" t="n">
        <v>-10</v>
      </c>
      <c r="C5963" s="68" t="n">
        <f aca="false">IF(B5963=15,1,0)</f>
        <v>0</v>
      </c>
      <c r="D5963" s="69" t="n">
        <f aca="false">IF(B5963&gt;0,1,0)</f>
        <v>0</v>
      </c>
      <c r="E5963" s="69" t="n">
        <f aca="false">IF(B5963&lt;0,1,0)</f>
        <v>1</v>
      </c>
      <c r="F5963" s="65" t="n">
        <v>0</v>
      </c>
      <c r="G5963" s="68" t="n">
        <f aca="false">IF(F5963=20,1,0)</f>
        <v>0</v>
      </c>
      <c r="H5963" s="69" t="n">
        <f aca="false">IF(F5963&gt;0,1,0)</f>
        <v>0</v>
      </c>
      <c r="I5963" s="69" t="n">
        <f aca="false">IF(F5963&lt;0,1,0)</f>
        <v>0</v>
      </c>
    </row>
    <row r="5964" customFormat="false" ht="12.75" hidden="false" customHeight="false" outlineLevel="0" collapsed="false">
      <c r="B5964" s="65" t="n">
        <v>0</v>
      </c>
      <c r="C5964" s="68" t="n">
        <f aca="false">IF(B5964=15,1,0)</f>
        <v>0</v>
      </c>
      <c r="D5964" s="69" t="n">
        <f aca="false">IF(B5964&gt;0,1,0)</f>
        <v>0</v>
      </c>
      <c r="E5964" s="69" t="n">
        <f aca="false">IF(B5964&lt;0,1,0)</f>
        <v>0</v>
      </c>
      <c r="F5964" s="65" t="n">
        <v>10</v>
      </c>
      <c r="G5964" s="68" t="n">
        <f aca="false">IF(F5964=20,1,0)</f>
        <v>0</v>
      </c>
      <c r="H5964" s="69" t="n">
        <f aca="false">IF(F5964&gt;0,1,0)</f>
        <v>1</v>
      </c>
      <c r="I5964" s="69" t="n">
        <f aca="false">IF(F5964&lt;0,1,0)</f>
        <v>0</v>
      </c>
    </row>
    <row r="5965" customFormat="false" ht="12.75" hidden="false" customHeight="false" outlineLevel="0" collapsed="false">
      <c r="B5965" s="65" t="n">
        <v>-10</v>
      </c>
      <c r="C5965" s="68" t="n">
        <f aca="false">IF(B5965=15,1,0)</f>
        <v>0</v>
      </c>
      <c r="D5965" s="69" t="n">
        <f aca="false">IF(B5965&gt;0,1,0)</f>
        <v>0</v>
      </c>
      <c r="E5965" s="69" t="n">
        <f aca="false">IF(B5965&lt;0,1,0)</f>
        <v>1</v>
      </c>
      <c r="F5965" s="65" t="n">
        <v>10</v>
      </c>
      <c r="G5965" s="68" t="n">
        <f aca="false">IF(F5965=20,1,0)</f>
        <v>0</v>
      </c>
      <c r="H5965" s="69" t="n">
        <f aca="false">IF(F5965&gt;0,1,0)</f>
        <v>1</v>
      </c>
      <c r="I5965" s="69" t="n">
        <f aca="false">IF(F5965&lt;0,1,0)</f>
        <v>0</v>
      </c>
    </row>
    <row r="5966" customFormat="false" ht="12.75" hidden="false" customHeight="false" outlineLevel="0" collapsed="false">
      <c r="B5966" s="65" t="n">
        <v>-10</v>
      </c>
      <c r="C5966" s="68" t="n">
        <f aca="false">IF(B5966=15,1,0)</f>
        <v>0</v>
      </c>
      <c r="D5966" s="69" t="n">
        <f aca="false">IF(B5966&gt;0,1,0)</f>
        <v>0</v>
      </c>
      <c r="E5966" s="69" t="n">
        <f aca="false">IF(B5966&lt;0,1,0)</f>
        <v>1</v>
      </c>
      <c r="F5966" s="65" t="n">
        <v>10</v>
      </c>
      <c r="G5966" s="68" t="n">
        <f aca="false">IF(F5966=20,1,0)</f>
        <v>0</v>
      </c>
      <c r="H5966" s="69" t="n">
        <f aca="false">IF(F5966&gt;0,1,0)</f>
        <v>1</v>
      </c>
      <c r="I5966" s="69" t="n">
        <f aca="false">IF(F5966&lt;0,1,0)</f>
        <v>0</v>
      </c>
    </row>
    <row r="5967" customFormat="false" ht="12.75" hidden="false" customHeight="false" outlineLevel="0" collapsed="false">
      <c r="B5967" s="65" t="n">
        <v>-10</v>
      </c>
      <c r="C5967" s="68" t="n">
        <f aca="false">IF(B5967=15,1,0)</f>
        <v>0</v>
      </c>
      <c r="D5967" s="69" t="n">
        <f aca="false">IF(B5967&gt;0,1,0)</f>
        <v>0</v>
      </c>
      <c r="E5967" s="69" t="n">
        <f aca="false">IF(B5967&lt;0,1,0)</f>
        <v>1</v>
      </c>
      <c r="F5967" s="65" t="n">
        <v>10</v>
      </c>
      <c r="G5967" s="68" t="n">
        <f aca="false">IF(F5967=20,1,0)</f>
        <v>0</v>
      </c>
      <c r="H5967" s="69" t="n">
        <f aca="false">IF(F5967&gt;0,1,0)</f>
        <v>1</v>
      </c>
      <c r="I5967" s="69" t="n">
        <f aca="false">IF(F5967&lt;0,1,0)</f>
        <v>0</v>
      </c>
    </row>
    <row r="5968" customFormat="false" ht="12.75" hidden="false" customHeight="false" outlineLevel="0" collapsed="false">
      <c r="B5968" s="65" t="n">
        <v>-10</v>
      </c>
      <c r="C5968" s="68" t="n">
        <f aca="false">IF(B5968=15,1,0)</f>
        <v>0</v>
      </c>
      <c r="D5968" s="69" t="n">
        <f aca="false">IF(B5968&gt;0,1,0)</f>
        <v>0</v>
      </c>
      <c r="E5968" s="69" t="n">
        <f aca="false">IF(B5968&lt;0,1,0)</f>
        <v>1</v>
      </c>
      <c r="F5968" s="65" t="n">
        <v>-10</v>
      </c>
      <c r="G5968" s="68" t="n">
        <f aca="false">IF(F5968=20,1,0)</f>
        <v>0</v>
      </c>
      <c r="H5968" s="69" t="n">
        <f aca="false">IF(F5968&gt;0,1,0)</f>
        <v>0</v>
      </c>
      <c r="I5968" s="69" t="n">
        <f aca="false">IF(F5968&lt;0,1,0)</f>
        <v>1</v>
      </c>
    </row>
    <row r="5969" customFormat="false" ht="12.75" hidden="false" customHeight="false" outlineLevel="0" collapsed="false">
      <c r="B5969" s="65" t="n">
        <v>0</v>
      </c>
      <c r="C5969" s="68" t="n">
        <f aca="false">IF(B5969=15,1,0)</f>
        <v>0</v>
      </c>
      <c r="D5969" s="69" t="n">
        <f aca="false">IF(B5969&gt;0,1,0)</f>
        <v>0</v>
      </c>
      <c r="E5969" s="69" t="n">
        <f aca="false">IF(B5969&lt;0,1,0)</f>
        <v>0</v>
      </c>
      <c r="F5969" s="65" t="n">
        <v>0</v>
      </c>
      <c r="G5969" s="68" t="n">
        <f aca="false">IF(F5969=20,1,0)</f>
        <v>0</v>
      </c>
      <c r="H5969" s="69" t="n">
        <f aca="false">IF(F5969&gt;0,1,0)</f>
        <v>0</v>
      </c>
      <c r="I5969" s="69" t="n">
        <f aca="false">IF(F5969&lt;0,1,0)</f>
        <v>0</v>
      </c>
    </row>
    <row r="5970" customFormat="false" ht="12.75" hidden="false" customHeight="false" outlineLevel="0" collapsed="false">
      <c r="B5970" s="65" t="n">
        <v>10</v>
      </c>
      <c r="C5970" s="68" t="n">
        <f aca="false">IF(B5970=15,1,0)</f>
        <v>0</v>
      </c>
      <c r="D5970" s="69" t="n">
        <f aca="false">IF(B5970&gt;0,1,0)</f>
        <v>1</v>
      </c>
      <c r="E5970" s="69" t="n">
        <f aca="false">IF(B5970&lt;0,1,0)</f>
        <v>0</v>
      </c>
      <c r="F5970" s="65" t="n">
        <v>10</v>
      </c>
      <c r="G5970" s="68" t="n">
        <f aca="false">IF(F5970=20,1,0)</f>
        <v>0</v>
      </c>
      <c r="H5970" s="69" t="n">
        <f aca="false">IF(F5970&gt;0,1,0)</f>
        <v>1</v>
      </c>
      <c r="I5970" s="69" t="n">
        <f aca="false">IF(F5970&lt;0,1,0)</f>
        <v>0</v>
      </c>
    </row>
    <row r="5971" customFormat="false" ht="12.75" hidden="false" customHeight="false" outlineLevel="0" collapsed="false">
      <c r="B5971" s="65" t="n">
        <v>0</v>
      </c>
      <c r="C5971" s="68" t="n">
        <f aca="false">IF(B5971=15,1,0)</f>
        <v>0</v>
      </c>
      <c r="D5971" s="69" t="n">
        <f aca="false">IF(B5971&gt;0,1,0)</f>
        <v>0</v>
      </c>
      <c r="E5971" s="69" t="n">
        <f aca="false">IF(B5971&lt;0,1,0)</f>
        <v>0</v>
      </c>
      <c r="F5971" s="65" t="n">
        <v>0</v>
      </c>
      <c r="G5971" s="68" t="n">
        <f aca="false">IF(F5971=20,1,0)</f>
        <v>0</v>
      </c>
      <c r="H5971" s="69" t="n">
        <f aca="false">IF(F5971&gt;0,1,0)</f>
        <v>0</v>
      </c>
      <c r="I5971" s="69" t="n">
        <f aca="false">IF(F5971&lt;0,1,0)</f>
        <v>0</v>
      </c>
    </row>
    <row r="5972" customFormat="false" ht="12.75" hidden="false" customHeight="false" outlineLevel="0" collapsed="false">
      <c r="B5972" s="65" t="n">
        <v>-10</v>
      </c>
      <c r="C5972" s="68" t="n">
        <f aca="false">IF(B5972=15,1,0)</f>
        <v>0</v>
      </c>
      <c r="D5972" s="69" t="n">
        <f aca="false">IF(B5972&gt;0,1,0)</f>
        <v>0</v>
      </c>
      <c r="E5972" s="69" t="n">
        <f aca="false">IF(B5972&lt;0,1,0)</f>
        <v>1</v>
      </c>
      <c r="F5972" s="65" t="n">
        <v>-10</v>
      </c>
      <c r="G5972" s="68" t="n">
        <f aca="false">IF(F5972=20,1,0)</f>
        <v>0</v>
      </c>
      <c r="H5972" s="69" t="n">
        <f aca="false">IF(F5972&gt;0,1,0)</f>
        <v>0</v>
      </c>
      <c r="I5972" s="69" t="n">
        <f aca="false">IF(F5972&lt;0,1,0)</f>
        <v>1</v>
      </c>
    </row>
    <row r="5973" customFormat="false" ht="12.75" hidden="false" customHeight="false" outlineLevel="0" collapsed="false">
      <c r="B5973" s="65" t="n">
        <v>10</v>
      </c>
      <c r="C5973" s="68" t="n">
        <f aca="false">IF(B5973=15,1,0)</f>
        <v>0</v>
      </c>
      <c r="D5973" s="69" t="n">
        <f aca="false">IF(B5973&gt;0,1,0)</f>
        <v>1</v>
      </c>
      <c r="E5973" s="69" t="n">
        <f aca="false">IF(B5973&lt;0,1,0)</f>
        <v>0</v>
      </c>
      <c r="F5973" s="65" t="n">
        <v>-10</v>
      </c>
      <c r="G5973" s="68" t="n">
        <f aca="false">IF(F5973=20,1,0)</f>
        <v>0</v>
      </c>
      <c r="H5973" s="69" t="n">
        <f aca="false">IF(F5973&gt;0,1,0)</f>
        <v>0</v>
      </c>
      <c r="I5973" s="69" t="n">
        <f aca="false">IF(F5973&lt;0,1,0)</f>
        <v>1</v>
      </c>
    </row>
    <row r="5974" customFormat="false" ht="12.75" hidden="false" customHeight="false" outlineLevel="0" collapsed="false">
      <c r="B5974" s="65" t="n">
        <v>-10</v>
      </c>
      <c r="C5974" s="68" t="n">
        <f aca="false">IF(B5974=15,1,0)</f>
        <v>0</v>
      </c>
      <c r="D5974" s="69" t="n">
        <f aca="false">IF(B5974&gt;0,1,0)</f>
        <v>0</v>
      </c>
      <c r="E5974" s="69" t="n">
        <f aca="false">IF(B5974&lt;0,1,0)</f>
        <v>1</v>
      </c>
      <c r="F5974" s="65" t="n">
        <v>-10</v>
      </c>
      <c r="G5974" s="68" t="n">
        <f aca="false">IF(F5974=20,1,0)</f>
        <v>0</v>
      </c>
      <c r="H5974" s="69" t="n">
        <f aca="false">IF(F5974&gt;0,1,0)</f>
        <v>0</v>
      </c>
      <c r="I5974" s="69" t="n">
        <f aca="false">IF(F5974&lt;0,1,0)</f>
        <v>1</v>
      </c>
    </row>
    <row r="5975" customFormat="false" ht="12.75" hidden="false" customHeight="false" outlineLevel="0" collapsed="false">
      <c r="B5975" s="65" t="n">
        <v>0</v>
      </c>
      <c r="C5975" s="68" t="n">
        <f aca="false">IF(B5975=15,1,0)</f>
        <v>0</v>
      </c>
      <c r="D5975" s="69" t="n">
        <f aca="false">IF(B5975&gt;0,1,0)</f>
        <v>0</v>
      </c>
      <c r="E5975" s="69" t="n">
        <f aca="false">IF(B5975&lt;0,1,0)</f>
        <v>0</v>
      </c>
      <c r="F5975" s="65" t="n">
        <v>10</v>
      </c>
      <c r="G5975" s="68" t="n">
        <f aca="false">IF(F5975=20,1,0)</f>
        <v>0</v>
      </c>
      <c r="H5975" s="69" t="n">
        <f aca="false">IF(F5975&gt;0,1,0)</f>
        <v>1</v>
      </c>
      <c r="I5975" s="69" t="n">
        <f aca="false">IF(F5975&lt;0,1,0)</f>
        <v>0</v>
      </c>
    </row>
    <row r="5976" customFormat="false" ht="12.75" hidden="false" customHeight="false" outlineLevel="0" collapsed="false">
      <c r="B5976" s="65" t="n">
        <v>-10</v>
      </c>
      <c r="C5976" s="68" t="n">
        <f aca="false">IF(B5976=15,1,0)</f>
        <v>0</v>
      </c>
      <c r="D5976" s="69" t="n">
        <f aca="false">IF(B5976&gt;0,1,0)</f>
        <v>0</v>
      </c>
      <c r="E5976" s="69" t="n">
        <f aca="false">IF(B5976&lt;0,1,0)</f>
        <v>1</v>
      </c>
      <c r="F5976" s="65" t="n">
        <v>10</v>
      </c>
      <c r="G5976" s="68" t="n">
        <f aca="false">IF(F5976=20,1,0)</f>
        <v>0</v>
      </c>
      <c r="H5976" s="69" t="n">
        <f aca="false">IF(F5976&gt;0,1,0)</f>
        <v>1</v>
      </c>
      <c r="I5976" s="69" t="n">
        <f aca="false">IF(F5976&lt;0,1,0)</f>
        <v>0</v>
      </c>
    </row>
    <row r="5977" customFormat="false" ht="12.75" hidden="false" customHeight="false" outlineLevel="0" collapsed="false">
      <c r="B5977" s="65" t="n">
        <v>0</v>
      </c>
      <c r="C5977" s="68" t="n">
        <f aca="false">IF(B5977=15,1,0)</f>
        <v>0</v>
      </c>
      <c r="D5977" s="69" t="n">
        <f aca="false">IF(B5977&gt;0,1,0)</f>
        <v>0</v>
      </c>
      <c r="E5977" s="69" t="n">
        <f aca="false">IF(B5977&lt;0,1,0)</f>
        <v>0</v>
      </c>
      <c r="F5977" s="65" t="n">
        <v>20</v>
      </c>
      <c r="G5977" s="68" t="n">
        <f aca="false">IF(F5977=20,1,0)</f>
        <v>1</v>
      </c>
      <c r="H5977" s="69" t="n">
        <f aca="false">IF(F5977&gt;0,1,0)</f>
        <v>1</v>
      </c>
      <c r="I5977" s="69" t="n">
        <f aca="false">IF(F5977&lt;0,1,0)</f>
        <v>0</v>
      </c>
    </row>
    <row r="5978" customFormat="false" ht="12.75" hidden="false" customHeight="false" outlineLevel="0" collapsed="false">
      <c r="B5978" s="65" t="n">
        <v>10</v>
      </c>
      <c r="C5978" s="68" t="n">
        <f aca="false">IF(B5978=15,1,0)</f>
        <v>0</v>
      </c>
      <c r="D5978" s="69" t="n">
        <f aca="false">IF(B5978&gt;0,1,0)</f>
        <v>1</v>
      </c>
      <c r="E5978" s="69" t="n">
        <f aca="false">IF(B5978&lt;0,1,0)</f>
        <v>0</v>
      </c>
      <c r="F5978" s="65" t="n">
        <v>-10</v>
      </c>
      <c r="G5978" s="68" t="n">
        <f aca="false">IF(F5978=20,1,0)</f>
        <v>0</v>
      </c>
      <c r="H5978" s="69" t="n">
        <f aca="false">IF(F5978&gt;0,1,0)</f>
        <v>0</v>
      </c>
      <c r="I5978" s="69" t="n">
        <f aca="false">IF(F5978&lt;0,1,0)</f>
        <v>1</v>
      </c>
    </row>
    <row r="5979" customFormat="false" ht="12.75" hidden="false" customHeight="false" outlineLevel="0" collapsed="false">
      <c r="B5979" s="65" t="n">
        <v>-10</v>
      </c>
      <c r="C5979" s="68" t="n">
        <f aca="false">IF(B5979=15,1,0)</f>
        <v>0</v>
      </c>
      <c r="D5979" s="69" t="n">
        <f aca="false">IF(B5979&gt;0,1,0)</f>
        <v>0</v>
      </c>
      <c r="E5979" s="69" t="n">
        <f aca="false">IF(B5979&lt;0,1,0)</f>
        <v>1</v>
      </c>
      <c r="F5979" s="65" t="n">
        <v>10</v>
      </c>
      <c r="G5979" s="68" t="n">
        <f aca="false">IF(F5979=20,1,0)</f>
        <v>0</v>
      </c>
      <c r="H5979" s="69" t="n">
        <f aca="false">IF(F5979&gt;0,1,0)</f>
        <v>1</v>
      </c>
      <c r="I5979" s="69" t="n">
        <f aca="false">IF(F5979&lt;0,1,0)</f>
        <v>0</v>
      </c>
    </row>
    <row r="5980" customFormat="false" ht="12.75" hidden="false" customHeight="false" outlineLevel="0" collapsed="false">
      <c r="B5980" s="65" t="n">
        <v>-10</v>
      </c>
      <c r="C5980" s="68" t="n">
        <f aca="false">IF(B5980=15,1,0)</f>
        <v>0</v>
      </c>
      <c r="D5980" s="69" t="n">
        <f aca="false">IF(B5980&gt;0,1,0)</f>
        <v>0</v>
      </c>
      <c r="E5980" s="69" t="n">
        <f aca="false">IF(B5980&lt;0,1,0)</f>
        <v>1</v>
      </c>
      <c r="F5980" s="65" t="n">
        <v>0</v>
      </c>
      <c r="G5980" s="68" t="n">
        <f aca="false">IF(F5980=20,1,0)</f>
        <v>0</v>
      </c>
      <c r="H5980" s="69" t="n">
        <f aca="false">IF(F5980&gt;0,1,0)</f>
        <v>0</v>
      </c>
      <c r="I5980" s="69" t="n">
        <f aca="false">IF(F5980&lt;0,1,0)</f>
        <v>0</v>
      </c>
    </row>
    <row r="5981" customFormat="false" ht="12.75" hidden="false" customHeight="false" outlineLevel="0" collapsed="false">
      <c r="B5981" s="65" t="n">
        <v>0</v>
      </c>
      <c r="C5981" s="68" t="n">
        <f aca="false">IF(B5981=15,1,0)</f>
        <v>0</v>
      </c>
      <c r="D5981" s="69" t="n">
        <f aca="false">IF(B5981&gt;0,1,0)</f>
        <v>0</v>
      </c>
      <c r="E5981" s="69" t="n">
        <f aca="false">IF(B5981&lt;0,1,0)</f>
        <v>0</v>
      </c>
      <c r="F5981" s="65" t="n">
        <v>10</v>
      </c>
      <c r="G5981" s="68" t="n">
        <f aca="false">IF(F5981=20,1,0)</f>
        <v>0</v>
      </c>
      <c r="H5981" s="69" t="n">
        <f aca="false">IF(F5981&gt;0,1,0)</f>
        <v>1</v>
      </c>
      <c r="I5981" s="69" t="n">
        <f aca="false">IF(F5981&lt;0,1,0)</f>
        <v>0</v>
      </c>
    </row>
    <row r="5982" customFormat="false" ht="12.75" hidden="false" customHeight="false" outlineLevel="0" collapsed="false">
      <c r="B5982" s="65" t="n">
        <v>-10</v>
      </c>
      <c r="C5982" s="68" t="n">
        <f aca="false">IF(B5982=15,1,0)</f>
        <v>0</v>
      </c>
      <c r="D5982" s="69" t="n">
        <f aca="false">IF(B5982&gt;0,1,0)</f>
        <v>0</v>
      </c>
      <c r="E5982" s="69" t="n">
        <f aca="false">IF(B5982&lt;0,1,0)</f>
        <v>1</v>
      </c>
      <c r="F5982" s="65" t="n">
        <v>-10</v>
      </c>
      <c r="G5982" s="68" t="n">
        <f aca="false">IF(F5982=20,1,0)</f>
        <v>0</v>
      </c>
      <c r="H5982" s="69" t="n">
        <f aca="false">IF(F5982&gt;0,1,0)</f>
        <v>0</v>
      </c>
      <c r="I5982" s="69" t="n">
        <f aca="false">IF(F5982&lt;0,1,0)</f>
        <v>1</v>
      </c>
    </row>
    <row r="5983" customFormat="false" ht="12.75" hidden="false" customHeight="false" outlineLevel="0" collapsed="false">
      <c r="B5983" s="65" t="n">
        <v>10</v>
      </c>
      <c r="C5983" s="68" t="n">
        <f aca="false">IF(B5983=15,1,0)</f>
        <v>0</v>
      </c>
      <c r="D5983" s="69" t="n">
        <f aca="false">IF(B5983&gt;0,1,0)</f>
        <v>1</v>
      </c>
      <c r="E5983" s="69" t="n">
        <f aca="false">IF(B5983&lt;0,1,0)</f>
        <v>0</v>
      </c>
      <c r="F5983" s="65" t="n">
        <v>-10</v>
      </c>
      <c r="G5983" s="68" t="n">
        <f aca="false">IF(F5983=20,1,0)</f>
        <v>0</v>
      </c>
      <c r="H5983" s="69" t="n">
        <f aca="false">IF(F5983&gt;0,1,0)</f>
        <v>0</v>
      </c>
      <c r="I5983" s="69" t="n">
        <f aca="false">IF(F5983&lt;0,1,0)</f>
        <v>1</v>
      </c>
    </row>
    <row r="5984" customFormat="false" ht="12.75" hidden="false" customHeight="false" outlineLevel="0" collapsed="false">
      <c r="B5984" s="65" t="n">
        <v>0</v>
      </c>
      <c r="C5984" s="68" t="n">
        <f aca="false">IF(B5984=15,1,0)</f>
        <v>0</v>
      </c>
      <c r="D5984" s="69" t="n">
        <f aca="false">IF(B5984&gt;0,1,0)</f>
        <v>0</v>
      </c>
      <c r="E5984" s="69" t="n">
        <f aca="false">IF(B5984&lt;0,1,0)</f>
        <v>0</v>
      </c>
      <c r="F5984" s="65" t="n">
        <v>0</v>
      </c>
      <c r="G5984" s="68" t="n">
        <f aca="false">IF(F5984=20,1,0)</f>
        <v>0</v>
      </c>
      <c r="H5984" s="69" t="n">
        <f aca="false">IF(F5984&gt;0,1,0)</f>
        <v>0</v>
      </c>
      <c r="I5984" s="69" t="n">
        <f aca="false">IF(F5984&lt;0,1,0)</f>
        <v>0</v>
      </c>
    </row>
    <row r="5985" customFormat="false" ht="12.75" hidden="false" customHeight="false" outlineLevel="0" collapsed="false">
      <c r="B5985" s="65" t="n">
        <v>-10</v>
      </c>
      <c r="C5985" s="68" t="n">
        <f aca="false">IF(B5985=15,1,0)</f>
        <v>0</v>
      </c>
      <c r="D5985" s="69" t="n">
        <f aca="false">IF(B5985&gt;0,1,0)</f>
        <v>0</v>
      </c>
      <c r="E5985" s="69" t="n">
        <f aca="false">IF(B5985&lt;0,1,0)</f>
        <v>1</v>
      </c>
      <c r="F5985" s="65" t="n">
        <v>-10</v>
      </c>
      <c r="G5985" s="68" t="n">
        <f aca="false">IF(F5985=20,1,0)</f>
        <v>0</v>
      </c>
      <c r="H5985" s="69" t="n">
        <f aca="false">IF(F5985&gt;0,1,0)</f>
        <v>0</v>
      </c>
      <c r="I5985" s="69" t="n">
        <f aca="false">IF(F5985&lt;0,1,0)</f>
        <v>1</v>
      </c>
    </row>
    <row r="5986" customFormat="false" ht="12.75" hidden="false" customHeight="false" outlineLevel="0" collapsed="false">
      <c r="B5986" s="65" t="n">
        <v>10</v>
      </c>
      <c r="C5986" s="68" t="n">
        <f aca="false">IF(B5986=15,1,0)</f>
        <v>0</v>
      </c>
      <c r="D5986" s="69" t="n">
        <f aca="false">IF(B5986&gt;0,1,0)</f>
        <v>1</v>
      </c>
      <c r="E5986" s="69" t="n">
        <f aca="false">IF(B5986&lt;0,1,0)</f>
        <v>0</v>
      </c>
      <c r="F5986" s="65" t="n">
        <v>-10</v>
      </c>
      <c r="G5986" s="68" t="n">
        <f aca="false">IF(F5986=20,1,0)</f>
        <v>0</v>
      </c>
      <c r="H5986" s="69" t="n">
        <f aca="false">IF(F5986&gt;0,1,0)</f>
        <v>0</v>
      </c>
      <c r="I5986" s="69" t="n">
        <f aca="false">IF(F5986&lt;0,1,0)</f>
        <v>1</v>
      </c>
    </row>
    <row r="5987" customFormat="false" ht="12.75" hidden="false" customHeight="false" outlineLevel="0" collapsed="false">
      <c r="B5987" s="65" t="n">
        <v>0</v>
      </c>
      <c r="C5987" s="68" t="n">
        <f aca="false">IF(B5987=15,1,0)</f>
        <v>0</v>
      </c>
      <c r="D5987" s="69" t="n">
        <f aca="false">IF(B5987&gt;0,1,0)</f>
        <v>0</v>
      </c>
      <c r="E5987" s="69" t="n">
        <f aca="false">IF(B5987&lt;0,1,0)</f>
        <v>0</v>
      </c>
      <c r="F5987" s="65" t="n">
        <v>-10</v>
      </c>
      <c r="G5987" s="68" t="n">
        <f aca="false">IF(F5987=20,1,0)</f>
        <v>0</v>
      </c>
      <c r="H5987" s="69" t="n">
        <f aca="false">IF(F5987&gt;0,1,0)</f>
        <v>0</v>
      </c>
      <c r="I5987" s="69" t="n">
        <f aca="false">IF(F5987&lt;0,1,0)</f>
        <v>1</v>
      </c>
    </row>
    <row r="5988" customFormat="false" ht="12.75" hidden="false" customHeight="false" outlineLevel="0" collapsed="false">
      <c r="B5988" s="65" t="n">
        <v>10</v>
      </c>
      <c r="C5988" s="68" t="n">
        <f aca="false">IF(B5988=15,1,0)</f>
        <v>0</v>
      </c>
      <c r="D5988" s="69" t="n">
        <f aca="false">IF(B5988&gt;0,1,0)</f>
        <v>1</v>
      </c>
      <c r="E5988" s="69" t="n">
        <f aca="false">IF(B5988&lt;0,1,0)</f>
        <v>0</v>
      </c>
      <c r="F5988" s="65" t="n">
        <v>-10</v>
      </c>
      <c r="G5988" s="68" t="n">
        <f aca="false">IF(F5988=20,1,0)</f>
        <v>0</v>
      </c>
      <c r="H5988" s="69" t="n">
        <f aca="false">IF(F5988&gt;0,1,0)</f>
        <v>0</v>
      </c>
      <c r="I5988" s="69" t="n">
        <f aca="false">IF(F5988&lt;0,1,0)</f>
        <v>1</v>
      </c>
    </row>
    <row r="5989" customFormat="false" ht="12.75" hidden="false" customHeight="false" outlineLevel="0" collapsed="false">
      <c r="B5989" s="65" t="n">
        <v>-10</v>
      </c>
      <c r="C5989" s="68" t="n">
        <f aca="false">IF(B5989=15,1,0)</f>
        <v>0</v>
      </c>
      <c r="D5989" s="69" t="n">
        <f aca="false">IF(B5989&gt;0,1,0)</f>
        <v>0</v>
      </c>
      <c r="E5989" s="69" t="n">
        <f aca="false">IF(B5989&lt;0,1,0)</f>
        <v>1</v>
      </c>
      <c r="F5989" s="65" t="n">
        <v>0</v>
      </c>
      <c r="G5989" s="68" t="n">
        <f aca="false">IF(F5989=20,1,0)</f>
        <v>0</v>
      </c>
      <c r="H5989" s="69" t="n">
        <f aca="false">IF(F5989&gt;0,1,0)</f>
        <v>0</v>
      </c>
      <c r="I5989" s="69" t="n">
        <f aca="false">IF(F5989&lt;0,1,0)</f>
        <v>0</v>
      </c>
    </row>
    <row r="5990" customFormat="false" ht="12.75" hidden="false" customHeight="false" outlineLevel="0" collapsed="false">
      <c r="B5990" s="65" t="n">
        <v>-10</v>
      </c>
      <c r="C5990" s="68" t="n">
        <f aca="false">IF(B5990=15,1,0)</f>
        <v>0</v>
      </c>
      <c r="D5990" s="69" t="n">
        <f aca="false">IF(B5990&gt;0,1,0)</f>
        <v>0</v>
      </c>
      <c r="E5990" s="69" t="n">
        <f aca="false">IF(B5990&lt;0,1,0)</f>
        <v>1</v>
      </c>
      <c r="F5990" s="65" t="n">
        <v>10</v>
      </c>
      <c r="G5990" s="68" t="n">
        <f aca="false">IF(F5990=20,1,0)</f>
        <v>0</v>
      </c>
      <c r="H5990" s="69" t="n">
        <f aca="false">IF(F5990&gt;0,1,0)</f>
        <v>1</v>
      </c>
      <c r="I5990" s="69" t="n">
        <f aca="false">IF(F5990&lt;0,1,0)</f>
        <v>0</v>
      </c>
    </row>
    <row r="5991" customFormat="false" ht="12.75" hidden="false" customHeight="false" outlineLevel="0" collapsed="false">
      <c r="B5991" s="65" t="n">
        <v>10</v>
      </c>
      <c r="C5991" s="68" t="n">
        <f aca="false">IF(B5991=15,1,0)</f>
        <v>0</v>
      </c>
      <c r="D5991" s="69" t="n">
        <f aca="false">IF(B5991&gt;0,1,0)</f>
        <v>1</v>
      </c>
      <c r="E5991" s="69" t="n">
        <f aca="false">IF(B5991&lt;0,1,0)</f>
        <v>0</v>
      </c>
      <c r="F5991" s="65" t="n">
        <v>0</v>
      </c>
      <c r="G5991" s="68" t="n">
        <f aca="false">IF(F5991=20,1,0)</f>
        <v>0</v>
      </c>
      <c r="H5991" s="69" t="n">
        <f aca="false">IF(F5991&gt;0,1,0)</f>
        <v>0</v>
      </c>
      <c r="I5991" s="69" t="n">
        <f aca="false">IF(F5991&lt;0,1,0)</f>
        <v>0</v>
      </c>
    </row>
    <row r="5992" customFormat="false" ht="12.75" hidden="false" customHeight="false" outlineLevel="0" collapsed="false">
      <c r="B5992" s="65" t="n">
        <v>10</v>
      </c>
      <c r="C5992" s="68" t="n">
        <f aca="false">IF(B5992=15,1,0)</f>
        <v>0</v>
      </c>
      <c r="D5992" s="69" t="n">
        <f aca="false">IF(B5992&gt;0,1,0)</f>
        <v>1</v>
      </c>
      <c r="E5992" s="69" t="n">
        <f aca="false">IF(B5992&lt;0,1,0)</f>
        <v>0</v>
      </c>
      <c r="F5992" s="65" t="n">
        <v>-10</v>
      </c>
      <c r="G5992" s="68" t="n">
        <f aca="false">IF(F5992=20,1,0)</f>
        <v>0</v>
      </c>
      <c r="H5992" s="69" t="n">
        <f aca="false">IF(F5992&gt;0,1,0)</f>
        <v>0</v>
      </c>
      <c r="I5992" s="69" t="n">
        <f aca="false">IF(F5992&lt;0,1,0)</f>
        <v>1</v>
      </c>
    </row>
    <row r="5993" customFormat="false" ht="12.75" hidden="false" customHeight="false" outlineLevel="0" collapsed="false">
      <c r="B5993" s="65" t="n">
        <v>10</v>
      </c>
      <c r="C5993" s="68" t="n">
        <f aca="false">IF(B5993=15,1,0)</f>
        <v>0</v>
      </c>
      <c r="D5993" s="69" t="n">
        <f aca="false">IF(B5993&gt;0,1,0)</f>
        <v>1</v>
      </c>
      <c r="E5993" s="69" t="n">
        <f aca="false">IF(B5993&lt;0,1,0)</f>
        <v>0</v>
      </c>
      <c r="F5993" s="65" t="n">
        <v>10</v>
      </c>
      <c r="G5993" s="68" t="n">
        <f aca="false">IF(F5993=20,1,0)</f>
        <v>0</v>
      </c>
      <c r="H5993" s="69" t="n">
        <f aca="false">IF(F5993&gt;0,1,0)</f>
        <v>1</v>
      </c>
      <c r="I5993" s="69" t="n">
        <f aca="false">IF(F5993&lt;0,1,0)</f>
        <v>0</v>
      </c>
    </row>
    <row r="5994" customFormat="false" ht="12.75" hidden="false" customHeight="false" outlineLevel="0" collapsed="false">
      <c r="B5994" s="65" t="n">
        <v>-10</v>
      </c>
      <c r="C5994" s="68" t="n">
        <f aca="false">IF(B5994=15,1,0)</f>
        <v>0</v>
      </c>
      <c r="D5994" s="69" t="n">
        <f aca="false">IF(B5994&gt;0,1,0)</f>
        <v>0</v>
      </c>
      <c r="E5994" s="69" t="n">
        <f aca="false">IF(B5994&lt;0,1,0)</f>
        <v>1</v>
      </c>
      <c r="F5994" s="65" t="n">
        <v>-10</v>
      </c>
      <c r="G5994" s="68" t="n">
        <f aca="false">IF(F5994=20,1,0)</f>
        <v>0</v>
      </c>
      <c r="H5994" s="69" t="n">
        <f aca="false">IF(F5994&gt;0,1,0)</f>
        <v>0</v>
      </c>
      <c r="I5994" s="69" t="n">
        <f aca="false">IF(F5994&lt;0,1,0)</f>
        <v>1</v>
      </c>
    </row>
    <row r="5995" customFormat="false" ht="12.75" hidden="false" customHeight="false" outlineLevel="0" collapsed="false">
      <c r="B5995" s="65" t="n">
        <v>10</v>
      </c>
      <c r="C5995" s="68" t="n">
        <f aca="false">IF(B5995=15,1,0)</f>
        <v>0</v>
      </c>
      <c r="D5995" s="69" t="n">
        <f aca="false">IF(B5995&gt;0,1,0)</f>
        <v>1</v>
      </c>
      <c r="E5995" s="69" t="n">
        <f aca="false">IF(B5995&lt;0,1,0)</f>
        <v>0</v>
      </c>
      <c r="F5995" s="65" t="n">
        <v>-10</v>
      </c>
      <c r="G5995" s="68" t="n">
        <f aca="false">IF(F5995=20,1,0)</f>
        <v>0</v>
      </c>
      <c r="H5995" s="69" t="n">
        <f aca="false">IF(F5995&gt;0,1,0)</f>
        <v>0</v>
      </c>
      <c r="I5995" s="69" t="n">
        <f aca="false">IF(F5995&lt;0,1,0)</f>
        <v>1</v>
      </c>
    </row>
    <row r="5996" customFormat="false" ht="12.75" hidden="false" customHeight="false" outlineLevel="0" collapsed="false">
      <c r="B5996" s="65" t="n">
        <v>-10</v>
      </c>
      <c r="C5996" s="68" t="n">
        <f aca="false">IF(B5996=15,1,0)</f>
        <v>0</v>
      </c>
      <c r="D5996" s="69" t="n">
        <f aca="false">IF(B5996&gt;0,1,0)</f>
        <v>0</v>
      </c>
      <c r="E5996" s="69" t="n">
        <f aca="false">IF(B5996&lt;0,1,0)</f>
        <v>1</v>
      </c>
      <c r="F5996" s="65" t="n">
        <v>10</v>
      </c>
      <c r="G5996" s="68" t="n">
        <f aca="false">IF(F5996=20,1,0)</f>
        <v>0</v>
      </c>
      <c r="H5996" s="69" t="n">
        <f aca="false">IF(F5996&gt;0,1,0)</f>
        <v>1</v>
      </c>
      <c r="I5996" s="69" t="n">
        <f aca="false">IF(F5996&lt;0,1,0)</f>
        <v>0</v>
      </c>
    </row>
    <row r="5997" customFormat="false" ht="12.75" hidden="false" customHeight="false" outlineLevel="0" collapsed="false">
      <c r="B5997" s="65" t="n">
        <v>15</v>
      </c>
      <c r="C5997" s="68" t="n">
        <f aca="false">IF(B5997=15,1,0)</f>
        <v>1</v>
      </c>
      <c r="D5997" s="69" t="n">
        <f aca="false">IF(B5997&gt;0,1,0)</f>
        <v>1</v>
      </c>
      <c r="E5997" s="69" t="n">
        <f aca="false">IF(B5997&lt;0,1,0)</f>
        <v>0</v>
      </c>
      <c r="F5997" s="65" t="n">
        <v>10</v>
      </c>
      <c r="G5997" s="68" t="n">
        <f aca="false">IF(F5997=20,1,0)</f>
        <v>0</v>
      </c>
      <c r="H5997" s="69" t="n">
        <f aca="false">IF(F5997&gt;0,1,0)</f>
        <v>1</v>
      </c>
      <c r="I5997" s="69" t="n">
        <f aca="false">IF(F5997&lt;0,1,0)</f>
        <v>0</v>
      </c>
    </row>
    <row r="5998" customFormat="false" ht="12.75" hidden="false" customHeight="false" outlineLevel="0" collapsed="false">
      <c r="B5998" s="65" t="n">
        <v>-10</v>
      </c>
      <c r="C5998" s="68" t="n">
        <f aca="false">IF(B5998=15,1,0)</f>
        <v>0</v>
      </c>
      <c r="D5998" s="69" t="n">
        <f aca="false">IF(B5998&gt;0,1,0)</f>
        <v>0</v>
      </c>
      <c r="E5998" s="69" t="n">
        <f aca="false">IF(B5998&lt;0,1,0)</f>
        <v>1</v>
      </c>
      <c r="F5998" s="65" t="n">
        <v>0</v>
      </c>
      <c r="G5998" s="68" t="n">
        <f aca="false">IF(F5998=20,1,0)</f>
        <v>0</v>
      </c>
      <c r="H5998" s="69" t="n">
        <f aca="false">IF(F5998&gt;0,1,0)</f>
        <v>0</v>
      </c>
      <c r="I5998" s="69" t="n">
        <f aca="false">IF(F5998&lt;0,1,0)</f>
        <v>0</v>
      </c>
    </row>
    <row r="5999" customFormat="false" ht="12.75" hidden="false" customHeight="false" outlineLevel="0" collapsed="false">
      <c r="B5999" s="65" t="n">
        <v>-10</v>
      </c>
      <c r="C5999" s="68" t="n">
        <f aca="false">IF(B5999=15,1,0)</f>
        <v>0</v>
      </c>
      <c r="D5999" s="69" t="n">
        <f aca="false">IF(B5999&gt;0,1,0)</f>
        <v>0</v>
      </c>
      <c r="E5999" s="69" t="n">
        <f aca="false">IF(B5999&lt;0,1,0)</f>
        <v>1</v>
      </c>
      <c r="F5999" s="65" t="n">
        <v>10</v>
      </c>
      <c r="G5999" s="68" t="n">
        <f aca="false">IF(F5999=20,1,0)</f>
        <v>0</v>
      </c>
      <c r="H5999" s="69" t="n">
        <f aca="false">IF(F5999&gt;0,1,0)</f>
        <v>1</v>
      </c>
      <c r="I5999" s="69" t="n">
        <f aca="false">IF(F5999&lt;0,1,0)</f>
        <v>0</v>
      </c>
    </row>
    <row r="6000" customFormat="false" ht="12.75" hidden="false" customHeight="false" outlineLevel="0" collapsed="false">
      <c r="B6000" s="65" t="n">
        <v>-10</v>
      </c>
      <c r="C6000" s="68" t="n">
        <f aca="false">IF(B6000=15,1,0)</f>
        <v>0</v>
      </c>
      <c r="D6000" s="69" t="n">
        <f aca="false">IF(B6000&gt;0,1,0)</f>
        <v>0</v>
      </c>
      <c r="E6000" s="69" t="n">
        <f aca="false">IF(B6000&lt;0,1,0)</f>
        <v>1</v>
      </c>
      <c r="F6000" s="65" t="n">
        <v>0</v>
      </c>
      <c r="G6000" s="68" t="n">
        <f aca="false">IF(F6000=20,1,0)</f>
        <v>0</v>
      </c>
      <c r="H6000" s="69" t="n">
        <f aca="false">IF(F6000&gt;0,1,0)</f>
        <v>0</v>
      </c>
      <c r="I6000" s="69" t="n">
        <f aca="false">IF(F6000&lt;0,1,0)</f>
        <v>0</v>
      </c>
    </row>
    <row r="6001" customFormat="false" ht="12.75" hidden="false" customHeight="false" outlineLevel="0" collapsed="false">
      <c r="B6001" s="65" t="n">
        <v>0</v>
      </c>
      <c r="C6001" s="68" t="n">
        <f aca="false">IF(B6001=15,1,0)</f>
        <v>0</v>
      </c>
      <c r="D6001" s="69" t="n">
        <f aca="false">IF(B6001&gt;0,1,0)</f>
        <v>0</v>
      </c>
      <c r="E6001" s="69" t="n">
        <f aca="false">IF(B6001&lt;0,1,0)</f>
        <v>0</v>
      </c>
      <c r="F6001" s="65" t="n">
        <v>-10</v>
      </c>
      <c r="G6001" s="68" t="n">
        <f aca="false">IF(F6001=20,1,0)</f>
        <v>0</v>
      </c>
      <c r="H6001" s="69" t="n">
        <f aca="false">IF(F6001&gt;0,1,0)</f>
        <v>0</v>
      </c>
      <c r="I6001" s="69" t="n">
        <f aca="false">IF(F6001&lt;0,1,0)</f>
        <v>1</v>
      </c>
    </row>
    <row r="6002" customFormat="false" ht="12.75" hidden="false" customHeight="false" outlineLevel="0" collapsed="false">
      <c r="B6002" s="65" t="n">
        <v>-10</v>
      </c>
      <c r="C6002" s="68" t="n">
        <f aca="false">IF(B6002=15,1,0)</f>
        <v>0</v>
      </c>
      <c r="D6002" s="69" t="n">
        <f aca="false">IF(B6002&gt;0,1,0)</f>
        <v>0</v>
      </c>
      <c r="E6002" s="69" t="n">
        <f aca="false">IF(B6002&lt;0,1,0)</f>
        <v>1</v>
      </c>
      <c r="F6002" s="65" t="n">
        <v>0</v>
      </c>
      <c r="G6002" s="68" t="n">
        <f aca="false">IF(F6002=20,1,0)</f>
        <v>0</v>
      </c>
      <c r="H6002" s="69" t="n">
        <f aca="false">IF(F6002&gt;0,1,0)</f>
        <v>0</v>
      </c>
      <c r="I6002" s="69" t="n">
        <f aca="false">IF(F6002&lt;0,1,0)</f>
        <v>0</v>
      </c>
    </row>
    <row r="6003" customFormat="false" ht="12.75" hidden="false" customHeight="false" outlineLevel="0" collapsed="false">
      <c r="B6003" s="65" t="n">
        <v>10</v>
      </c>
      <c r="C6003" s="68" t="n">
        <f aca="false">IF(B6003=15,1,0)</f>
        <v>0</v>
      </c>
      <c r="D6003" s="69" t="n">
        <f aca="false">IF(B6003&gt;0,1,0)</f>
        <v>1</v>
      </c>
      <c r="E6003" s="69" t="n">
        <f aca="false">IF(B6003&lt;0,1,0)</f>
        <v>0</v>
      </c>
      <c r="F6003" s="65" t="n">
        <v>20</v>
      </c>
      <c r="G6003" s="68" t="n">
        <f aca="false">IF(F6003=20,1,0)</f>
        <v>1</v>
      </c>
      <c r="H6003" s="69" t="n">
        <f aca="false">IF(F6003&gt;0,1,0)</f>
        <v>1</v>
      </c>
      <c r="I6003" s="69" t="n">
        <f aca="false">IF(F6003&lt;0,1,0)</f>
        <v>0</v>
      </c>
    </row>
    <row r="6004" customFormat="false" ht="12.75" hidden="false" customHeight="false" outlineLevel="0" collapsed="false">
      <c r="B6004" s="65" t="n">
        <v>-10</v>
      </c>
      <c r="C6004" s="68" t="n">
        <f aca="false">IF(B6004=15,1,0)</f>
        <v>0</v>
      </c>
      <c r="D6004" s="69" t="n">
        <f aca="false">IF(B6004&gt;0,1,0)</f>
        <v>0</v>
      </c>
      <c r="E6004" s="69" t="n">
        <f aca="false">IF(B6004&lt;0,1,0)</f>
        <v>1</v>
      </c>
      <c r="F6004" s="65" t="n">
        <v>-10</v>
      </c>
      <c r="G6004" s="68" t="n">
        <f aca="false">IF(F6004=20,1,0)</f>
        <v>0</v>
      </c>
      <c r="H6004" s="69" t="n">
        <f aca="false">IF(F6004&gt;0,1,0)</f>
        <v>0</v>
      </c>
      <c r="I6004" s="69" t="n">
        <f aca="false">IF(F6004&lt;0,1,0)</f>
        <v>1</v>
      </c>
    </row>
    <row r="6005" customFormat="false" ht="12.75" hidden="false" customHeight="false" outlineLevel="0" collapsed="false">
      <c r="B6005" s="65" t="n">
        <v>0</v>
      </c>
      <c r="C6005" s="68" t="n">
        <f aca="false">IF(B6005=15,1,0)</f>
        <v>0</v>
      </c>
      <c r="D6005" s="69" t="n">
        <f aca="false">IF(B6005&gt;0,1,0)</f>
        <v>0</v>
      </c>
      <c r="E6005" s="69" t="n">
        <f aca="false">IF(B6005&lt;0,1,0)</f>
        <v>0</v>
      </c>
      <c r="F6005" s="65" t="n">
        <v>-10</v>
      </c>
      <c r="G6005" s="68" t="n">
        <f aca="false">IF(F6005=20,1,0)</f>
        <v>0</v>
      </c>
      <c r="H6005" s="69" t="n">
        <f aca="false">IF(F6005&gt;0,1,0)</f>
        <v>0</v>
      </c>
      <c r="I6005" s="69" t="n">
        <f aca="false">IF(F6005&lt;0,1,0)</f>
        <v>1</v>
      </c>
    </row>
    <row r="6006" customFormat="false" ht="12.75" hidden="false" customHeight="false" outlineLevel="0" collapsed="false">
      <c r="B6006" s="65" t="n">
        <v>10</v>
      </c>
      <c r="C6006" s="68" t="n">
        <f aca="false">IF(B6006=15,1,0)</f>
        <v>0</v>
      </c>
      <c r="D6006" s="69" t="n">
        <f aca="false">IF(B6006&gt;0,1,0)</f>
        <v>1</v>
      </c>
      <c r="E6006" s="69" t="n">
        <f aca="false">IF(B6006&lt;0,1,0)</f>
        <v>0</v>
      </c>
      <c r="F6006" s="65" t="n">
        <v>0</v>
      </c>
      <c r="G6006" s="68" t="n">
        <f aca="false">IF(F6006=20,1,0)</f>
        <v>0</v>
      </c>
      <c r="H6006" s="69" t="n">
        <f aca="false">IF(F6006&gt;0,1,0)</f>
        <v>0</v>
      </c>
      <c r="I6006" s="69" t="n">
        <f aca="false">IF(F6006&lt;0,1,0)</f>
        <v>0</v>
      </c>
    </row>
    <row r="6007" customFormat="false" ht="12.75" hidden="false" customHeight="false" outlineLevel="0" collapsed="false">
      <c r="B6007" s="65" t="n">
        <v>-10</v>
      </c>
      <c r="C6007" s="68" t="n">
        <f aca="false">IF(B6007=15,1,0)</f>
        <v>0</v>
      </c>
      <c r="D6007" s="69" t="n">
        <f aca="false">IF(B6007&gt;0,1,0)</f>
        <v>0</v>
      </c>
      <c r="E6007" s="69" t="n">
        <f aca="false">IF(B6007&lt;0,1,0)</f>
        <v>1</v>
      </c>
      <c r="F6007" s="65" t="n">
        <v>-10</v>
      </c>
      <c r="G6007" s="68" t="n">
        <f aca="false">IF(F6007=20,1,0)</f>
        <v>0</v>
      </c>
      <c r="H6007" s="69" t="n">
        <f aca="false">IF(F6007&gt;0,1,0)</f>
        <v>0</v>
      </c>
      <c r="I6007" s="69" t="n">
        <f aca="false">IF(F6007&lt;0,1,0)</f>
        <v>1</v>
      </c>
    </row>
    <row r="6008" customFormat="false" ht="12.75" hidden="false" customHeight="false" outlineLevel="0" collapsed="false">
      <c r="B6008" s="65" t="n">
        <v>10</v>
      </c>
      <c r="C6008" s="68" t="n">
        <f aca="false">IF(B6008=15,1,0)</f>
        <v>0</v>
      </c>
      <c r="D6008" s="69" t="n">
        <f aca="false">IF(B6008&gt;0,1,0)</f>
        <v>1</v>
      </c>
      <c r="E6008" s="69" t="n">
        <f aca="false">IF(B6008&lt;0,1,0)</f>
        <v>0</v>
      </c>
      <c r="F6008" s="65" t="n">
        <v>-10</v>
      </c>
      <c r="G6008" s="68" t="n">
        <f aca="false">IF(F6008=20,1,0)</f>
        <v>0</v>
      </c>
      <c r="H6008" s="69" t="n">
        <f aca="false">IF(F6008&gt;0,1,0)</f>
        <v>0</v>
      </c>
      <c r="I6008" s="69" t="n">
        <f aca="false">IF(F6008&lt;0,1,0)</f>
        <v>1</v>
      </c>
    </row>
    <row r="6009" customFormat="false" ht="12.75" hidden="false" customHeight="false" outlineLevel="0" collapsed="false">
      <c r="B6009" s="65" t="n">
        <v>10</v>
      </c>
      <c r="C6009" s="68" t="n">
        <f aca="false">IF(B6009=15,1,0)</f>
        <v>0</v>
      </c>
      <c r="D6009" s="69" t="n">
        <f aca="false">IF(B6009&gt;0,1,0)</f>
        <v>1</v>
      </c>
      <c r="E6009" s="69" t="n">
        <f aca="false">IF(B6009&lt;0,1,0)</f>
        <v>0</v>
      </c>
      <c r="F6009" s="65" t="n">
        <v>0</v>
      </c>
      <c r="G6009" s="68" t="n">
        <f aca="false">IF(F6009=20,1,0)</f>
        <v>0</v>
      </c>
      <c r="H6009" s="69" t="n">
        <f aca="false">IF(F6009&gt;0,1,0)</f>
        <v>0</v>
      </c>
      <c r="I6009" s="69" t="n">
        <f aca="false">IF(F6009&lt;0,1,0)</f>
        <v>0</v>
      </c>
    </row>
    <row r="6010" customFormat="false" ht="12.75" hidden="false" customHeight="false" outlineLevel="0" collapsed="false">
      <c r="B6010" s="65" t="n">
        <v>-10</v>
      </c>
      <c r="C6010" s="68" t="n">
        <f aca="false">IF(B6010=15,1,0)</f>
        <v>0</v>
      </c>
      <c r="D6010" s="69" t="n">
        <f aca="false">IF(B6010&gt;0,1,0)</f>
        <v>0</v>
      </c>
      <c r="E6010" s="69" t="n">
        <f aca="false">IF(B6010&lt;0,1,0)</f>
        <v>1</v>
      </c>
      <c r="F6010" s="65" t="n">
        <v>10</v>
      </c>
      <c r="G6010" s="68" t="n">
        <f aca="false">IF(F6010=20,1,0)</f>
        <v>0</v>
      </c>
      <c r="H6010" s="69" t="n">
        <f aca="false">IF(F6010&gt;0,1,0)</f>
        <v>1</v>
      </c>
      <c r="I6010" s="69" t="n">
        <f aca="false">IF(F6010&lt;0,1,0)</f>
        <v>0</v>
      </c>
    </row>
    <row r="6011" customFormat="false" ht="12.75" hidden="false" customHeight="false" outlineLevel="0" collapsed="false">
      <c r="B6011" s="65" t="n">
        <v>10</v>
      </c>
      <c r="C6011" s="68" t="n">
        <f aca="false">IF(B6011=15,1,0)</f>
        <v>0</v>
      </c>
      <c r="D6011" s="69" t="n">
        <f aca="false">IF(B6011&gt;0,1,0)</f>
        <v>1</v>
      </c>
      <c r="E6011" s="69" t="n">
        <f aca="false">IF(B6011&lt;0,1,0)</f>
        <v>0</v>
      </c>
      <c r="F6011" s="65" t="n">
        <v>-10</v>
      </c>
      <c r="G6011" s="68" t="n">
        <f aca="false">IF(F6011=20,1,0)</f>
        <v>0</v>
      </c>
      <c r="H6011" s="69" t="n">
        <f aca="false">IF(F6011&gt;0,1,0)</f>
        <v>0</v>
      </c>
      <c r="I6011" s="69" t="n">
        <f aca="false">IF(F6011&lt;0,1,0)</f>
        <v>1</v>
      </c>
    </row>
    <row r="6012" customFormat="false" ht="12.75" hidden="false" customHeight="false" outlineLevel="0" collapsed="false">
      <c r="B6012" s="65" t="n">
        <v>10</v>
      </c>
      <c r="C6012" s="68" t="n">
        <f aca="false">IF(B6012=15,1,0)</f>
        <v>0</v>
      </c>
      <c r="D6012" s="69" t="n">
        <f aca="false">IF(B6012&gt;0,1,0)</f>
        <v>1</v>
      </c>
      <c r="E6012" s="69" t="n">
        <f aca="false">IF(B6012&lt;0,1,0)</f>
        <v>0</v>
      </c>
      <c r="F6012" s="65" t="n">
        <v>10</v>
      </c>
      <c r="G6012" s="68" t="n">
        <f aca="false">IF(F6012=20,1,0)</f>
        <v>0</v>
      </c>
      <c r="H6012" s="69" t="n">
        <f aca="false">IF(F6012&gt;0,1,0)</f>
        <v>1</v>
      </c>
      <c r="I6012" s="69" t="n">
        <f aca="false">IF(F6012&lt;0,1,0)</f>
        <v>0</v>
      </c>
    </row>
    <row r="6013" customFormat="false" ht="12.75" hidden="false" customHeight="false" outlineLevel="0" collapsed="false">
      <c r="B6013" s="65" t="n">
        <v>-10</v>
      </c>
      <c r="C6013" s="68" t="n">
        <f aca="false">IF(B6013=15,1,0)</f>
        <v>0</v>
      </c>
      <c r="D6013" s="69" t="n">
        <f aca="false">IF(B6013&gt;0,1,0)</f>
        <v>0</v>
      </c>
      <c r="E6013" s="69" t="n">
        <f aca="false">IF(B6013&lt;0,1,0)</f>
        <v>1</v>
      </c>
      <c r="F6013" s="65" t="n">
        <v>10</v>
      </c>
      <c r="G6013" s="68" t="n">
        <f aca="false">IF(F6013=20,1,0)</f>
        <v>0</v>
      </c>
      <c r="H6013" s="69" t="n">
        <f aca="false">IF(F6013&gt;0,1,0)</f>
        <v>1</v>
      </c>
      <c r="I6013" s="69" t="n">
        <f aca="false">IF(F6013&lt;0,1,0)</f>
        <v>0</v>
      </c>
    </row>
    <row r="6014" customFormat="false" ht="12.75" hidden="false" customHeight="false" outlineLevel="0" collapsed="false">
      <c r="B6014" s="65" t="n">
        <v>-10</v>
      </c>
      <c r="C6014" s="68" t="n">
        <f aca="false">IF(B6014=15,1,0)</f>
        <v>0</v>
      </c>
      <c r="D6014" s="69" t="n">
        <f aca="false">IF(B6014&gt;0,1,0)</f>
        <v>0</v>
      </c>
      <c r="E6014" s="69" t="n">
        <f aca="false">IF(B6014&lt;0,1,0)</f>
        <v>1</v>
      </c>
      <c r="F6014" s="65" t="n">
        <v>-10</v>
      </c>
      <c r="G6014" s="68" t="n">
        <f aca="false">IF(F6014=20,1,0)</f>
        <v>0</v>
      </c>
      <c r="H6014" s="69" t="n">
        <f aca="false">IF(F6014&gt;0,1,0)</f>
        <v>0</v>
      </c>
      <c r="I6014" s="69" t="n">
        <f aca="false">IF(F6014&lt;0,1,0)</f>
        <v>1</v>
      </c>
    </row>
    <row r="6015" customFormat="false" ht="12.75" hidden="false" customHeight="false" outlineLevel="0" collapsed="false">
      <c r="B6015" s="65" t="n">
        <v>15</v>
      </c>
      <c r="C6015" s="68" t="n">
        <f aca="false">IF(B6015=15,1,0)</f>
        <v>1</v>
      </c>
      <c r="D6015" s="69" t="n">
        <f aca="false">IF(B6015&gt;0,1,0)</f>
        <v>1</v>
      </c>
      <c r="E6015" s="69" t="n">
        <f aca="false">IF(B6015&lt;0,1,0)</f>
        <v>0</v>
      </c>
      <c r="F6015" s="65" t="n">
        <v>-10</v>
      </c>
      <c r="G6015" s="68" t="n">
        <f aca="false">IF(F6015=20,1,0)</f>
        <v>0</v>
      </c>
      <c r="H6015" s="69" t="n">
        <f aca="false">IF(F6015&gt;0,1,0)</f>
        <v>0</v>
      </c>
      <c r="I6015" s="69" t="n">
        <f aca="false">IF(F6015&lt;0,1,0)</f>
        <v>1</v>
      </c>
    </row>
    <row r="6016" customFormat="false" ht="12.75" hidden="false" customHeight="false" outlineLevel="0" collapsed="false">
      <c r="B6016" s="65" t="n">
        <v>10</v>
      </c>
      <c r="C6016" s="68" t="n">
        <f aca="false">IF(B6016=15,1,0)</f>
        <v>0</v>
      </c>
      <c r="D6016" s="69" t="n">
        <f aca="false">IF(B6016&gt;0,1,0)</f>
        <v>1</v>
      </c>
      <c r="E6016" s="69" t="n">
        <f aca="false">IF(B6016&lt;0,1,0)</f>
        <v>0</v>
      </c>
      <c r="F6016" s="65" t="n">
        <v>-10</v>
      </c>
      <c r="G6016" s="68" t="n">
        <f aca="false">IF(F6016=20,1,0)</f>
        <v>0</v>
      </c>
      <c r="H6016" s="69" t="n">
        <f aca="false">IF(F6016&gt;0,1,0)</f>
        <v>0</v>
      </c>
      <c r="I6016" s="69" t="n">
        <f aca="false">IF(F6016&lt;0,1,0)</f>
        <v>1</v>
      </c>
    </row>
    <row r="6017" customFormat="false" ht="12.75" hidden="false" customHeight="false" outlineLevel="0" collapsed="false">
      <c r="B6017" s="65" t="n">
        <v>-10</v>
      </c>
      <c r="C6017" s="68" t="n">
        <f aca="false">IF(B6017=15,1,0)</f>
        <v>0</v>
      </c>
      <c r="D6017" s="69" t="n">
        <f aca="false">IF(B6017&gt;0,1,0)</f>
        <v>0</v>
      </c>
      <c r="E6017" s="69" t="n">
        <f aca="false">IF(B6017&lt;0,1,0)</f>
        <v>1</v>
      </c>
      <c r="F6017" s="65" t="n">
        <v>-10</v>
      </c>
      <c r="G6017" s="68" t="n">
        <f aca="false">IF(F6017=20,1,0)</f>
        <v>0</v>
      </c>
      <c r="H6017" s="69" t="n">
        <f aca="false">IF(F6017&gt;0,1,0)</f>
        <v>0</v>
      </c>
      <c r="I6017" s="69" t="n">
        <f aca="false">IF(F6017&lt;0,1,0)</f>
        <v>1</v>
      </c>
    </row>
    <row r="6018" customFormat="false" ht="12.75" hidden="false" customHeight="false" outlineLevel="0" collapsed="false">
      <c r="B6018" s="65" t="n">
        <v>0</v>
      </c>
      <c r="C6018" s="68" t="n">
        <f aca="false">IF(B6018=15,1,0)</f>
        <v>0</v>
      </c>
      <c r="D6018" s="69" t="n">
        <f aca="false">IF(B6018&gt;0,1,0)</f>
        <v>0</v>
      </c>
      <c r="E6018" s="69" t="n">
        <f aca="false">IF(B6018&lt;0,1,0)</f>
        <v>0</v>
      </c>
      <c r="F6018" s="65" t="n">
        <v>-10</v>
      </c>
      <c r="G6018" s="68" t="n">
        <f aca="false">IF(F6018=20,1,0)</f>
        <v>0</v>
      </c>
      <c r="H6018" s="69" t="n">
        <f aca="false">IF(F6018&gt;0,1,0)</f>
        <v>0</v>
      </c>
      <c r="I6018" s="69" t="n">
        <f aca="false">IF(F6018&lt;0,1,0)</f>
        <v>1</v>
      </c>
    </row>
    <row r="6019" customFormat="false" ht="12.75" hidden="false" customHeight="false" outlineLevel="0" collapsed="false">
      <c r="B6019" s="65" t="n">
        <v>10</v>
      </c>
      <c r="C6019" s="68" t="n">
        <f aca="false">IF(B6019=15,1,0)</f>
        <v>0</v>
      </c>
      <c r="D6019" s="69" t="n">
        <f aca="false">IF(B6019&gt;0,1,0)</f>
        <v>1</v>
      </c>
      <c r="E6019" s="69" t="n">
        <f aca="false">IF(B6019&lt;0,1,0)</f>
        <v>0</v>
      </c>
      <c r="F6019" s="65" t="n">
        <v>-10</v>
      </c>
      <c r="G6019" s="68" t="n">
        <f aca="false">IF(F6019=20,1,0)</f>
        <v>0</v>
      </c>
      <c r="H6019" s="69" t="n">
        <f aca="false">IF(F6019&gt;0,1,0)</f>
        <v>0</v>
      </c>
      <c r="I6019" s="69" t="n">
        <f aca="false">IF(F6019&lt;0,1,0)</f>
        <v>1</v>
      </c>
    </row>
    <row r="6020" customFormat="false" ht="12.75" hidden="false" customHeight="false" outlineLevel="0" collapsed="false">
      <c r="B6020" s="65" t="n">
        <v>0</v>
      </c>
      <c r="C6020" s="68" t="n">
        <f aca="false">IF(B6020=15,1,0)</f>
        <v>0</v>
      </c>
      <c r="D6020" s="69" t="n">
        <f aca="false">IF(B6020&gt;0,1,0)</f>
        <v>0</v>
      </c>
      <c r="E6020" s="69" t="n">
        <f aca="false">IF(B6020&lt;0,1,0)</f>
        <v>0</v>
      </c>
      <c r="F6020" s="65" t="n">
        <v>-10</v>
      </c>
      <c r="G6020" s="68" t="n">
        <f aca="false">IF(F6020=20,1,0)</f>
        <v>0</v>
      </c>
      <c r="H6020" s="69" t="n">
        <f aca="false">IF(F6020&gt;0,1,0)</f>
        <v>0</v>
      </c>
      <c r="I6020" s="69" t="n">
        <f aca="false">IF(F6020&lt;0,1,0)</f>
        <v>1</v>
      </c>
    </row>
    <row r="6021" customFormat="false" ht="12.75" hidden="false" customHeight="false" outlineLevel="0" collapsed="false">
      <c r="B6021" s="65" t="n">
        <v>-10</v>
      </c>
      <c r="C6021" s="68" t="n">
        <f aca="false">IF(B6021=15,1,0)</f>
        <v>0</v>
      </c>
      <c r="D6021" s="69" t="n">
        <f aca="false">IF(B6021&gt;0,1,0)</f>
        <v>0</v>
      </c>
      <c r="E6021" s="69" t="n">
        <f aca="false">IF(B6021&lt;0,1,0)</f>
        <v>1</v>
      </c>
      <c r="F6021" s="65" t="n">
        <v>-10</v>
      </c>
      <c r="G6021" s="68" t="n">
        <f aca="false">IF(F6021=20,1,0)</f>
        <v>0</v>
      </c>
      <c r="H6021" s="69" t="n">
        <f aca="false">IF(F6021&gt;0,1,0)</f>
        <v>0</v>
      </c>
      <c r="I6021" s="69" t="n">
        <f aca="false">IF(F6021&lt;0,1,0)</f>
        <v>1</v>
      </c>
    </row>
    <row r="6022" customFormat="false" ht="12.75" hidden="false" customHeight="false" outlineLevel="0" collapsed="false">
      <c r="B6022" s="65" t="n">
        <v>-10</v>
      </c>
      <c r="C6022" s="68" t="n">
        <f aca="false">IF(B6022=15,1,0)</f>
        <v>0</v>
      </c>
      <c r="D6022" s="69" t="n">
        <f aca="false">IF(B6022&gt;0,1,0)</f>
        <v>0</v>
      </c>
      <c r="E6022" s="69" t="n">
        <f aca="false">IF(B6022&lt;0,1,0)</f>
        <v>1</v>
      </c>
      <c r="F6022" s="65" t="n">
        <v>-10</v>
      </c>
      <c r="G6022" s="68" t="n">
        <f aca="false">IF(F6022=20,1,0)</f>
        <v>0</v>
      </c>
      <c r="H6022" s="69" t="n">
        <f aca="false">IF(F6022&gt;0,1,0)</f>
        <v>0</v>
      </c>
      <c r="I6022" s="69" t="n">
        <f aca="false">IF(F6022&lt;0,1,0)</f>
        <v>1</v>
      </c>
    </row>
    <row r="6023" customFormat="false" ht="12.75" hidden="false" customHeight="false" outlineLevel="0" collapsed="false">
      <c r="B6023" s="65" t="n">
        <v>10</v>
      </c>
      <c r="C6023" s="68" t="n">
        <f aca="false">IF(B6023=15,1,0)</f>
        <v>0</v>
      </c>
      <c r="D6023" s="69" t="n">
        <f aca="false">IF(B6023&gt;0,1,0)</f>
        <v>1</v>
      </c>
      <c r="E6023" s="69" t="n">
        <f aca="false">IF(B6023&lt;0,1,0)</f>
        <v>0</v>
      </c>
      <c r="F6023" s="65" t="n">
        <v>0</v>
      </c>
      <c r="G6023" s="68" t="n">
        <f aca="false">IF(F6023=20,1,0)</f>
        <v>0</v>
      </c>
      <c r="H6023" s="69" t="n">
        <f aca="false">IF(F6023&gt;0,1,0)</f>
        <v>0</v>
      </c>
      <c r="I6023" s="69" t="n">
        <f aca="false">IF(F6023&lt;0,1,0)</f>
        <v>0</v>
      </c>
    </row>
    <row r="6024" customFormat="false" ht="12.75" hidden="false" customHeight="false" outlineLevel="0" collapsed="false">
      <c r="B6024" s="65" t="n">
        <v>-10</v>
      </c>
      <c r="C6024" s="68" t="n">
        <f aca="false">IF(B6024=15,1,0)</f>
        <v>0</v>
      </c>
      <c r="D6024" s="69" t="n">
        <f aca="false">IF(B6024&gt;0,1,0)</f>
        <v>0</v>
      </c>
      <c r="E6024" s="69" t="n">
        <f aca="false">IF(B6024&lt;0,1,0)</f>
        <v>1</v>
      </c>
      <c r="F6024" s="65" t="n">
        <v>0</v>
      </c>
      <c r="G6024" s="68" t="n">
        <f aca="false">IF(F6024=20,1,0)</f>
        <v>0</v>
      </c>
      <c r="H6024" s="69" t="n">
        <f aca="false">IF(F6024&gt;0,1,0)</f>
        <v>0</v>
      </c>
      <c r="I6024" s="69" t="n">
        <f aca="false">IF(F6024&lt;0,1,0)</f>
        <v>0</v>
      </c>
    </row>
    <row r="6025" customFormat="false" ht="12.75" hidden="false" customHeight="false" outlineLevel="0" collapsed="false">
      <c r="B6025" s="65" t="n">
        <v>10</v>
      </c>
      <c r="C6025" s="68" t="n">
        <f aca="false">IF(B6025=15,1,0)</f>
        <v>0</v>
      </c>
      <c r="D6025" s="69" t="n">
        <f aca="false">IF(B6025&gt;0,1,0)</f>
        <v>1</v>
      </c>
      <c r="E6025" s="69" t="n">
        <f aca="false">IF(B6025&lt;0,1,0)</f>
        <v>0</v>
      </c>
      <c r="F6025" s="65" t="n">
        <v>-10</v>
      </c>
      <c r="G6025" s="68" t="n">
        <f aca="false">IF(F6025=20,1,0)</f>
        <v>0</v>
      </c>
      <c r="H6025" s="69" t="n">
        <f aca="false">IF(F6025&gt;0,1,0)</f>
        <v>0</v>
      </c>
      <c r="I6025" s="69" t="n">
        <f aca="false">IF(F6025&lt;0,1,0)</f>
        <v>1</v>
      </c>
    </row>
    <row r="6026" customFormat="false" ht="12.75" hidden="false" customHeight="false" outlineLevel="0" collapsed="false">
      <c r="B6026" s="65" t="n">
        <v>-10</v>
      </c>
      <c r="C6026" s="68" t="n">
        <f aca="false">IF(B6026=15,1,0)</f>
        <v>0</v>
      </c>
      <c r="D6026" s="69" t="n">
        <f aca="false">IF(B6026&gt;0,1,0)</f>
        <v>0</v>
      </c>
      <c r="E6026" s="69" t="n">
        <f aca="false">IF(B6026&lt;0,1,0)</f>
        <v>1</v>
      </c>
      <c r="F6026" s="65" t="n">
        <v>10</v>
      </c>
      <c r="G6026" s="68" t="n">
        <f aca="false">IF(F6026=20,1,0)</f>
        <v>0</v>
      </c>
      <c r="H6026" s="69" t="n">
        <f aca="false">IF(F6026&gt;0,1,0)</f>
        <v>1</v>
      </c>
      <c r="I6026" s="69" t="n">
        <f aca="false">IF(F6026&lt;0,1,0)</f>
        <v>0</v>
      </c>
    </row>
    <row r="6027" customFormat="false" ht="12.75" hidden="false" customHeight="false" outlineLevel="0" collapsed="false">
      <c r="B6027" s="65" t="n">
        <v>-10</v>
      </c>
      <c r="C6027" s="68" t="n">
        <f aca="false">IF(B6027=15,1,0)</f>
        <v>0</v>
      </c>
      <c r="D6027" s="69" t="n">
        <f aca="false">IF(B6027&gt;0,1,0)</f>
        <v>0</v>
      </c>
      <c r="E6027" s="69" t="n">
        <f aca="false">IF(B6027&lt;0,1,0)</f>
        <v>1</v>
      </c>
      <c r="F6027" s="65" t="n">
        <v>-10</v>
      </c>
      <c r="G6027" s="68" t="n">
        <f aca="false">IF(F6027=20,1,0)</f>
        <v>0</v>
      </c>
      <c r="H6027" s="69" t="n">
        <f aca="false">IF(F6027&gt;0,1,0)</f>
        <v>0</v>
      </c>
      <c r="I6027" s="69" t="n">
        <f aca="false">IF(F6027&lt;0,1,0)</f>
        <v>1</v>
      </c>
    </row>
    <row r="6028" customFormat="false" ht="12.75" hidden="false" customHeight="false" outlineLevel="0" collapsed="false">
      <c r="B6028" s="65" t="n">
        <v>0</v>
      </c>
      <c r="C6028" s="68" t="n">
        <f aca="false">IF(B6028=15,1,0)</f>
        <v>0</v>
      </c>
      <c r="D6028" s="69" t="n">
        <f aca="false">IF(B6028&gt;0,1,0)</f>
        <v>0</v>
      </c>
      <c r="E6028" s="69" t="n">
        <f aca="false">IF(B6028&lt;0,1,0)</f>
        <v>0</v>
      </c>
      <c r="F6028" s="65" t="n">
        <v>-10</v>
      </c>
      <c r="G6028" s="68" t="n">
        <f aca="false">IF(F6028=20,1,0)</f>
        <v>0</v>
      </c>
      <c r="H6028" s="69" t="n">
        <f aca="false">IF(F6028&gt;0,1,0)</f>
        <v>0</v>
      </c>
      <c r="I6028" s="69" t="n">
        <f aca="false">IF(F6028&lt;0,1,0)</f>
        <v>1</v>
      </c>
    </row>
    <row r="6029" customFormat="false" ht="12.75" hidden="false" customHeight="false" outlineLevel="0" collapsed="false">
      <c r="B6029" s="65" t="n">
        <v>0</v>
      </c>
      <c r="C6029" s="68" t="n">
        <f aca="false">IF(B6029=15,1,0)</f>
        <v>0</v>
      </c>
      <c r="D6029" s="69" t="n">
        <f aca="false">IF(B6029&gt;0,1,0)</f>
        <v>0</v>
      </c>
      <c r="E6029" s="69" t="n">
        <f aca="false">IF(B6029&lt;0,1,0)</f>
        <v>0</v>
      </c>
      <c r="F6029" s="65" t="n">
        <v>10</v>
      </c>
      <c r="G6029" s="68" t="n">
        <f aca="false">IF(F6029=20,1,0)</f>
        <v>0</v>
      </c>
      <c r="H6029" s="69" t="n">
        <f aca="false">IF(F6029&gt;0,1,0)</f>
        <v>1</v>
      </c>
      <c r="I6029" s="69" t="n">
        <f aca="false">IF(F6029&lt;0,1,0)</f>
        <v>0</v>
      </c>
    </row>
    <row r="6030" customFormat="false" ht="12.75" hidden="false" customHeight="false" outlineLevel="0" collapsed="false">
      <c r="B6030" s="65" t="n">
        <v>-10</v>
      </c>
      <c r="C6030" s="68" t="n">
        <f aca="false">IF(B6030=15,1,0)</f>
        <v>0</v>
      </c>
      <c r="D6030" s="69" t="n">
        <f aca="false">IF(B6030&gt;0,1,0)</f>
        <v>0</v>
      </c>
      <c r="E6030" s="69" t="n">
        <f aca="false">IF(B6030&lt;0,1,0)</f>
        <v>1</v>
      </c>
      <c r="F6030" s="65" t="n">
        <v>20</v>
      </c>
      <c r="G6030" s="68" t="n">
        <f aca="false">IF(F6030=20,1,0)</f>
        <v>1</v>
      </c>
      <c r="H6030" s="69" t="n">
        <f aca="false">IF(F6030&gt;0,1,0)</f>
        <v>1</v>
      </c>
      <c r="I6030" s="69" t="n">
        <f aca="false">IF(F6030&lt;0,1,0)</f>
        <v>0</v>
      </c>
    </row>
    <row r="6031" customFormat="false" ht="12.75" hidden="false" customHeight="false" outlineLevel="0" collapsed="false">
      <c r="B6031" s="65" t="n">
        <v>10</v>
      </c>
      <c r="C6031" s="68" t="n">
        <f aca="false">IF(B6031=15,1,0)</f>
        <v>0</v>
      </c>
      <c r="D6031" s="69" t="n">
        <f aca="false">IF(B6031&gt;0,1,0)</f>
        <v>1</v>
      </c>
      <c r="E6031" s="69" t="n">
        <f aca="false">IF(B6031&lt;0,1,0)</f>
        <v>0</v>
      </c>
      <c r="F6031" s="65" t="n">
        <v>10</v>
      </c>
      <c r="G6031" s="68" t="n">
        <f aca="false">IF(F6031=20,1,0)</f>
        <v>0</v>
      </c>
      <c r="H6031" s="69" t="n">
        <f aca="false">IF(F6031&gt;0,1,0)</f>
        <v>1</v>
      </c>
      <c r="I6031" s="69" t="n">
        <f aca="false">IF(F6031&lt;0,1,0)</f>
        <v>0</v>
      </c>
    </row>
    <row r="6032" customFormat="false" ht="12.75" hidden="false" customHeight="false" outlineLevel="0" collapsed="false">
      <c r="B6032" s="65" t="n">
        <v>-10</v>
      </c>
      <c r="C6032" s="68" t="n">
        <f aca="false">IF(B6032=15,1,0)</f>
        <v>0</v>
      </c>
      <c r="D6032" s="69" t="n">
        <f aca="false">IF(B6032&gt;0,1,0)</f>
        <v>0</v>
      </c>
      <c r="E6032" s="69" t="n">
        <f aca="false">IF(B6032&lt;0,1,0)</f>
        <v>1</v>
      </c>
      <c r="F6032" s="65" t="n">
        <v>-10</v>
      </c>
      <c r="G6032" s="68" t="n">
        <f aca="false">IF(F6032=20,1,0)</f>
        <v>0</v>
      </c>
      <c r="H6032" s="69" t="n">
        <f aca="false">IF(F6032&gt;0,1,0)</f>
        <v>0</v>
      </c>
      <c r="I6032" s="69" t="n">
        <f aca="false">IF(F6032&lt;0,1,0)</f>
        <v>1</v>
      </c>
    </row>
    <row r="6033" customFormat="false" ht="12.75" hidden="false" customHeight="false" outlineLevel="0" collapsed="false">
      <c r="B6033" s="65" t="n">
        <v>10</v>
      </c>
      <c r="C6033" s="68" t="n">
        <f aca="false">IF(B6033=15,1,0)</f>
        <v>0</v>
      </c>
      <c r="D6033" s="69" t="n">
        <f aca="false">IF(B6033&gt;0,1,0)</f>
        <v>1</v>
      </c>
      <c r="E6033" s="69" t="n">
        <f aca="false">IF(B6033&lt;0,1,0)</f>
        <v>0</v>
      </c>
      <c r="F6033" s="65" t="n">
        <v>-10</v>
      </c>
      <c r="G6033" s="68" t="n">
        <f aca="false">IF(F6033=20,1,0)</f>
        <v>0</v>
      </c>
      <c r="H6033" s="69" t="n">
        <f aca="false">IF(F6033&gt;0,1,0)</f>
        <v>0</v>
      </c>
      <c r="I6033" s="69" t="n">
        <f aca="false">IF(F6033&lt;0,1,0)</f>
        <v>1</v>
      </c>
    </row>
    <row r="6034" customFormat="false" ht="12.75" hidden="false" customHeight="false" outlineLevel="0" collapsed="false">
      <c r="B6034" s="65" t="n">
        <v>10</v>
      </c>
      <c r="C6034" s="68" t="n">
        <f aca="false">IF(B6034=15,1,0)</f>
        <v>0</v>
      </c>
      <c r="D6034" s="69" t="n">
        <f aca="false">IF(B6034&gt;0,1,0)</f>
        <v>1</v>
      </c>
      <c r="E6034" s="69" t="n">
        <f aca="false">IF(B6034&lt;0,1,0)</f>
        <v>0</v>
      </c>
      <c r="F6034" s="65" t="n">
        <v>10</v>
      </c>
      <c r="G6034" s="68" t="n">
        <f aca="false">IF(F6034=20,1,0)</f>
        <v>0</v>
      </c>
      <c r="H6034" s="69" t="n">
        <f aca="false">IF(F6034&gt;0,1,0)</f>
        <v>1</v>
      </c>
      <c r="I6034" s="69" t="n">
        <f aca="false">IF(F6034&lt;0,1,0)</f>
        <v>0</v>
      </c>
    </row>
    <row r="6035" customFormat="false" ht="12.75" hidden="false" customHeight="false" outlineLevel="0" collapsed="false">
      <c r="B6035" s="65" t="n">
        <v>-10</v>
      </c>
      <c r="C6035" s="68" t="n">
        <f aca="false">IF(B6035=15,1,0)</f>
        <v>0</v>
      </c>
      <c r="D6035" s="69" t="n">
        <f aca="false">IF(B6035&gt;0,1,0)</f>
        <v>0</v>
      </c>
      <c r="E6035" s="69" t="n">
        <f aca="false">IF(B6035&lt;0,1,0)</f>
        <v>1</v>
      </c>
      <c r="F6035" s="65" t="n">
        <v>0</v>
      </c>
      <c r="G6035" s="68" t="n">
        <f aca="false">IF(F6035=20,1,0)</f>
        <v>0</v>
      </c>
      <c r="H6035" s="69" t="n">
        <f aca="false">IF(F6035&gt;0,1,0)</f>
        <v>0</v>
      </c>
      <c r="I6035" s="69" t="n">
        <f aca="false">IF(F6035&lt;0,1,0)</f>
        <v>0</v>
      </c>
    </row>
    <row r="6036" customFormat="false" ht="12.75" hidden="false" customHeight="false" outlineLevel="0" collapsed="false">
      <c r="B6036" s="65" t="n">
        <v>10</v>
      </c>
      <c r="C6036" s="68" t="n">
        <f aca="false">IF(B6036=15,1,0)</f>
        <v>0</v>
      </c>
      <c r="D6036" s="69" t="n">
        <f aca="false">IF(B6036&gt;0,1,0)</f>
        <v>1</v>
      </c>
      <c r="E6036" s="69" t="n">
        <f aca="false">IF(B6036&lt;0,1,0)</f>
        <v>0</v>
      </c>
      <c r="F6036" s="65" t="n">
        <v>10</v>
      </c>
      <c r="G6036" s="68" t="n">
        <f aca="false">IF(F6036=20,1,0)</f>
        <v>0</v>
      </c>
      <c r="H6036" s="69" t="n">
        <f aca="false">IF(F6036&gt;0,1,0)</f>
        <v>1</v>
      </c>
      <c r="I6036" s="69" t="n">
        <f aca="false">IF(F6036&lt;0,1,0)</f>
        <v>0</v>
      </c>
    </row>
    <row r="6037" customFormat="false" ht="12.75" hidden="false" customHeight="false" outlineLevel="0" collapsed="false">
      <c r="B6037" s="65" t="n">
        <v>-10</v>
      </c>
      <c r="C6037" s="68" t="n">
        <f aca="false">IF(B6037=15,1,0)</f>
        <v>0</v>
      </c>
      <c r="D6037" s="69" t="n">
        <f aca="false">IF(B6037&gt;0,1,0)</f>
        <v>0</v>
      </c>
      <c r="E6037" s="69" t="n">
        <f aca="false">IF(B6037&lt;0,1,0)</f>
        <v>1</v>
      </c>
      <c r="F6037" s="65" t="n">
        <v>10</v>
      </c>
      <c r="G6037" s="68" t="n">
        <f aca="false">IF(F6037=20,1,0)</f>
        <v>0</v>
      </c>
      <c r="H6037" s="69" t="n">
        <f aca="false">IF(F6037&gt;0,1,0)</f>
        <v>1</v>
      </c>
      <c r="I6037" s="69" t="n">
        <f aca="false">IF(F6037&lt;0,1,0)</f>
        <v>0</v>
      </c>
    </row>
    <row r="6038" customFormat="false" ht="12.75" hidden="false" customHeight="false" outlineLevel="0" collapsed="false">
      <c r="B6038" s="65" t="n">
        <v>0</v>
      </c>
      <c r="C6038" s="68" t="n">
        <f aca="false">IF(B6038=15,1,0)</f>
        <v>0</v>
      </c>
      <c r="D6038" s="69" t="n">
        <f aca="false">IF(B6038&gt;0,1,0)</f>
        <v>0</v>
      </c>
      <c r="E6038" s="69" t="n">
        <f aca="false">IF(B6038&lt;0,1,0)</f>
        <v>0</v>
      </c>
      <c r="F6038" s="65" t="n">
        <v>-10</v>
      </c>
      <c r="G6038" s="68" t="n">
        <f aca="false">IF(F6038=20,1,0)</f>
        <v>0</v>
      </c>
      <c r="H6038" s="69" t="n">
        <f aca="false">IF(F6038&gt;0,1,0)</f>
        <v>0</v>
      </c>
      <c r="I6038" s="69" t="n">
        <f aca="false">IF(F6038&lt;0,1,0)</f>
        <v>1</v>
      </c>
    </row>
    <row r="6039" customFormat="false" ht="12.75" hidden="false" customHeight="false" outlineLevel="0" collapsed="false">
      <c r="B6039" s="65" t="n">
        <v>10</v>
      </c>
      <c r="C6039" s="68" t="n">
        <f aca="false">IF(B6039=15,1,0)</f>
        <v>0</v>
      </c>
      <c r="D6039" s="69" t="n">
        <f aca="false">IF(B6039&gt;0,1,0)</f>
        <v>1</v>
      </c>
      <c r="E6039" s="69" t="n">
        <f aca="false">IF(B6039&lt;0,1,0)</f>
        <v>0</v>
      </c>
      <c r="F6039" s="65" t="n">
        <v>10</v>
      </c>
      <c r="G6039" s="68" t="n">
        <f aca="false">IF(F6039=20,1,0)</f>
        <v>0</v>
      </c>
      <c r="H6039" s="69" t="n">
        <f aca="false">IF(F6039&gt;0,1,0)</f>
        <v>1</v>
      </c>
      <c r="I6039" s="69" t="n">
        <f aca="false">IF(F6039&lt;0,1,0)</f>
        <v>0</v>
      </c>
    </row>
    <row r="6040" customFormat="false" ht="12.75" hidden="false" customHeight="false" outlineLevel="0" collapsed="false">
      <c r="B6040" s="65" t="n">
        <v>-10</v>
      </c>
      <c r="C6040" s="68" t="n">
        <f aca="false">IF(B6040=15,1,0)</f>
        <v>0</v>
      </c>
      <c r="D6040" s="69" t="n">
        <f aca="false">IF(B6040&gt;0,1,0)</f>
        <v>0</v>
      </c>
      <c r="E6040" s="69" t="n">
        <f aca="false">IF(B6040&lt;0,1,0)</f>
        <v>1</v>
      </c>
      <c r="F6040" s="65" t="n">
        <v>10</v>
      </c>
      <c r="G6040" s="68" t="n">
        <f aca="false">IF(F6040=20,1,0)</f>
        <v>0</v>
      </c>
      <c r="H6040" s="69" t="n">
        <f aca="false">IF(F6040&gt;0,1,0)</f>
        <v>1</v>
      </c>
      <c r="I6040" s="69" t="n">
        <f aca="false">IF(F6040&lt;0,1,0)</f>
        <v>0</v>
      </c>
    </row>
    <row r="6041" customFormat="false" ht="12.75" hidden="false" customHeight="false" outlineLevel="0" collapsed="false">
      <c r="B6041" s="65" t="n">
        <v>10</v>
      </c>
      <c r="C6041" s="68" t="n">
        <f aca="false">IF(B6041=15,1,0)</f>
        <v>0</v>
      </c>
      <c r="D6041" s="69" t="n">
        <f aca="false">IF(B6041&gt;0,1,0)</f>
        <v>1</v>
      </c>
      <c r="E6041" s="69" t="n">
        <f aca="false">IF(B6041&lt;0,1,0)</f>
        <v>0</v>
      </c>
      <c r="F6041" s="65" t="n">
        <v>0</v>
      </c>
      <c r="G6041" s="68" t="n">
        <f aca="false">IF(F6041=20,1,0)</f>
        <v>0</v>
      </c>
      <c r="H6041" s="69" t="n">
        <f aca="false">IF(F6041&gt;0,1,0)</f>
        <v>0</v>
      </c>
      <c r="I6041" s="69" t="n">
        <f aca="false">IF(F6041&lt;0,1,0)</f>
        <v>0</v>
      </c>
    </row>
    <row r="6042" customFormat="false" ht="12.75" hidden="false" customHeight="false" outlineLevel="0" collapsed="false">
      <c r="B6042" s="65" t="n">
        <v>10</v>
      </c>
      <c r="C6042" s="68" t="n">
        <f aca="false">IF(B6042=15,1,0)</f>
        <v>0</v>
      </c>
      <c r="D6042" s="69" t="n">
        <f aca="false">IF(B6042&gt;0,1,0)</f>
        <v>1</v>
      </c>
      <c r="E6042" s="69" t="n">
        <f aca="false">IF(B6042&lt;0,1,0)</f>
        <v>0</v>
      </c>
      <c r="F6042" s="65" t="n">
        <v>10</v>
      </c>
      <c r="G6042" s="68" t="n">
        <f aca="false">IF(F6042=20,1,0)</f>
        <v>0</v>
      </c>
      <c r="H6042" s="69" t="n">
        <f aca="false">IF(F6042&gt;0,1,0)</f>
        <v>1</v>
      </c>
      <c r="I6042" s="69" t="n">
        <f aca="false">IF(F6042&lt;0,1,0)</f>
        <v>0</v>
      </c>
    </row>
    <row r="6043" customFormat="false" ht="12.75" hidden="false" customHeight="false" outlineLevel="0" collapsed="false">
      <c r="B6043" s="65" t="n">
        <v>-10</v>
      </c>
      <c r="C6043" s="68" t="n">
        <f aca="false">IF(B6043=15,1,0)</f>
        <v>0</v>
      </c>
      <c r="D6043" s="69" t="n">
        <f aca="false">IF(B6043&gt;0,1,0)</f>
        <v>0</v>
      </c>
      <c r="E6043" s="69" t="n">
        <f aca="false">IF(B6043&lt;0,1,0)</f>
        <v>1</v>
      </c>
      <c r="F6043" s="65" t="n">
        <v>0</v>
      </c>
      <c r="G6043" s="68" t="n">
        <f aca="false">IF(F6043=20,1,0)</f>
        <v>0</v>
      </c>
      <c r="H6043" s="69" t="n">
        <f aca="false">IF(F6043&gt;0,1,0)</f>
        <v>0</v>
      </c>
      <c r="I6043" s="69" t="n">
        <f aca="false">IF(F6043&lt;0,1,0)</f>
        <v>0</v>
      </c>
    </row>
    <row r="6044" customFormat="false" ht="12.75" hidden="false" customHeight="false" outlineLevel="0" collapsed="false">
      <c r="B6044" s="65" t="n">
        <v>-10</v>
      </c>
      <c r="C6044" s="68" t="n">
        <f aca="false">IF(B6044=15,1,0)</f>
        <v>0</v>
      </c>
      <c r="D6044" s="69" t="n">
        <f aca="false">IF(B6044&gt;0,1,0)</f>
        <v>0</v>
      </c>
      <c r="E6044" s="69" t="n">
        <f aca="false">IF(B6044&lt;0,1,0)</f>
        <v>1</v>
      </c>
      <c r="F6044" s="65" t="n">
        <v>-10</v>
      </c>
      <c r="G6044" s="68" t="n">
        <f aca="false">IF(F6044=20,1,0)</f>
        <v>0</v>
      </c>
      <c r="H6044" s="69" t="n">
        <f aca="false">IF(F6044&gt;0,1,0)</f>
        <v>0</v>
      </c>
      <c r="I6044" s="69" t="n">
        <f aca="false">IF(F6044&lt;0,1,0)</f>
        <v>1</v>
      </c>
    </row>
    <row r="6045" customFormat="false" ht="12.75" hidden="false" customHeight="false" outlineLevel="0" collapsed="false">
      <c r="B6045" s="65" t="n">
        <v>-10</v>
      </c>
      <c r="C6045" s="68" t="n">
        <f aca="false">IF(B6045=15,1,0)</f>
        <v>0</v>
      </c>
      <c r="D6045" s="69" t="n">
        <f aca="false">IF(B6045&gt;0,1,0)</f>
        <v>0</v>
      </c>
      <c r="E6045" s="69" t="n">
        <f aca="false">IF(B6045&lt;0,1,0)</f>
        <v>1</v>
      </c>
      <c r="F6045" s="65" t="n">
        <v>20</v>
      </c>
      <c r="G6045" s="68" t="n">
        <f aca="false">IF(F6045=20,1,0)</f>
        <v>1</v>
      </c>
      <c r="H6045" s="69" t="n">
        <f aca="false">IF(F6045&gt;0,1,0)</f>
        <v>1</v>
      </c>
      <c r="I6045" s="69" t="n">
        <f aca="false">IF(F6045&lt;0,1,0)</f>
        <v>0</v>
      </c>
    </row>
    <row r="6046" customFormat="false" ht="12.75" hidden="false" customHeight="false" outlineLevel="0" collapsed="false">
      <c r="B6046" s="65" t="n">
        <v>-10</v>
      </c>
      <c r="C6046" s="68" t="n">
        <f aca="false">IF(B6046=15,1,0)</f>
        <v>0</v>
      </c>
      <c r="D6046" s="69" t="n">
        <f aca="false">IF(B6046&gt;0,1,0)</f>
        <v>0</v>
      </c>
      <c r="E6046" s="69" t="n">
        <f aca="false">IF(B6046&lt;0,1,0)</f>
        <v>1</v>
      </c>
      <c r="F6046" s="65" t="n">
        <v>-10</v>
      </c>
      <c r="G6046" s="68" t="n">
        <f aca="false">IF(F6046=20,1,0)</f>
        <v>0</v>
      </c>
      <c r="H6046" s="69" t="n">
        <f aca="false">IF(F6046&gt;0,1,0)</f>
        <v>0</v>
      </c>
      <c r="I6046" s="69" t="n">
        <f aca="false">IF(F6046&lt;0,1,0)</f>
        <v>1</v>
      </c>
    </row>
    <row r="6047" customFormat="false" ht="12.75" hidden="false" customHeight="false" outlineLevel="0" collapsed="false">
      <c r="B6047" s="65" t="n">
        <v>-10</v>
      </c>
      <c r="C6047" s="68" t="n">
        <f aca="false">IF(B6047=15,1,0)</f>
        <v>0</v>
      </c>
      <c r="D6047" s="69" t="n">
        <f aca="false">IF(B6047&gt;0,1,0)</f>
        <v>0</v>
      </c>
      <c r="E6047" s="69" t="n">
        <f aca="false">IF(B6047&lt;0,1,0)</f>
        <v>1</v>
      </c>
      <c r="F6047" s="65" t="n">
        <v>-10</v>
      </c>
      <c r="G6047" s="68" t="n">
        <f aca="false">IF(F6047=20,1,0)</f>
        <v>0</v>
      </c>
      <c r="H6047" s="69" t="n">
        <f aca="false">IF(F6047&gt;0,1,0)</f>
        <v>0</v>
      </c>
      <c r="I6047" s="69" t="n">
        <f aca="false">IF(F6047&lt;0,1,0)</f>
        <v>1</v>
      </c>
    </row>
    <row r="6048" customFormat="false" ht="12.75" hidden="false" customHeight="false" outlineLevel="0" collapsed="false">
      <c r="B6048" s="65" t="n">
        <v>-10</v>
      </c>
      <c r="C6048" s="68" t="n">
        <f aca="false">IF(B6048=15,1,0)</f>
        <v>0</v>
      </c>
      <c r="D6048" s="69" t="n">
        <f aca="false">IF(B6048&gt;0,1,0)</f>
        <v>0</v>
      </c>
      <c r="E6048" s="69" t="n">
        <f aca="false">IF(B6048&lt;0,1,0)</f>
        <v>1</v>
      </c>
      <c r="F6048" s="65" t="n">
        <v>-10</v>
      </c>
      <c r="G6048" s="68" t="n">
        <f aca="false">IF(F6048=20,1,0)</f>
        <v>0</v>
      </c>
      <c r="H6048" s="69" t="n">
        <f aca="false">IF(F6048&gt;0,1,0)</f>
        <v>0</v>
      </c>
      <c r="I6048" s="69" t="n">
        <f aca="false">IF(F6048&lt;0,1,0)</f>
        <v>1</v>
      </c>
    </row>
    <row r="6049" customFormat="false" ht="12.75" hidden="false" customHeight="false" outlineLevel="0" collapsed="false">
      <c r="B6049" s="65" t="n">
        <v>10</v>
      </c>
      <c r="C6049" s="68" t="n">
        <f aca="false">IF(B6049=15,1,0)</f>
        <v>0</v>
      </c>
      <c r="D6049" s="69" t="n">
        <f aca="false">IF(B6049&gt;0,1,0)</f>
        <v>1</v>
      </c>
      <c r="E6049" s="69" t="n">
        <f aca="false">IF(B6049&lt;0,1,0)</f>
        <v>0</v>
      </c>
      <c r="F6049" s="65" t="n">
        <v>0</v>
      </c>
      <c r="G6049" s="68" t="n">
        <f aca="false">IF(F6049=20,1,0)</f>
        <v>0</v>
      </c>
      <c r="H6049" s="69" t="n">
        <f aca="false">IF(F6049&gt;0,1,0)</f>
        <v>0</v>
      </c>
      <c r="I6049" s="69" t="n">
        <f aca="false">IF(F6049&lt;0,1,0)</f>
        <v>0</v>
      </c>
    </row>
    <row r="6050" customFormat="false" ht="12.75" hidden="false" customHeight="false" outlineLevel="0" collapsed="false">
      <c r="B6050" s="65" t="n">
        <v>-10</v>
      </c>
      <c r="C6050" s="68" t="n">
        <f aca="false">IF(B6050=15,1,0)</f>
        <v>0</v>
      </c>
      <c r="D6050" s="69" t="n">
        <f aca="false">IF(B6050&gt;0,1,0)</f>
        <v>0</v>
      </c>
      <c r="E6050" s="69" t="n">
        <f aca="false">IF(B6050&lt;0,1,0)</f>
        <v>1</v>
      </c>
      <c r="F6050" s="65" t="n">
        <v>-10</v>
      </c>
      <c r="G6050" s="68" t="n">
        <f aca="false">IF(F6050=20,1,0)</f>
        <v>0</v>
      </c>
      <c r="H6050" s="69" t="n">
        <f aca="false">IF(F6050&gt;0,1,0)</f>
        <v>0</v>
      </c>
      <c r="I6050" s="69" t="n">
        <f aca="false">IF(F6050&lt;0,1,0)</f>
        <v>1</v>
      </c>
    </row>
    <row r="6051" customFormat="false" ht="12.75" hidden="false" customHeight="false" outlineLevel="0" collapsed="false">
      <c r="B6051" s="65" t="n">
        <v>0</v>
      </c>
      <c r="C6051" s="68" t="n">
        <f aca="false">IF(B6051=15,1,0)</f>
        <v>0</v>
      </c>
      <c r="D6051" s="69" t="n">
        <f aca="false">IF(B6051&gt;0,1,0)</f>
        <v>0</v>
      </c>
      <c r="E6051" s="69" t="n">
        <f aca="false">IF(B6051&lt;0,1,0)</f>
        <v>0</v>
      </c>
      <c r="F6051" s="65" t="n">
        <v>-10</v>
      </c>
      <c r="G6051" s="68" t="n">
        <f aca="false">IF(F6051=20,1,0)</f>
        <v>0</v>
      </c>
      <c r="H6051" s="69" t="n">
        <f aca="false">IF(F6051&gt;0,1,0)</f>
        <v>0</v>
      </c>
      <c r="I6051" s="69" t="n">
        <f aca="false">IF(F6051&lt;0,1,0)</f>
        <v>1</v>
      </c>
    </row>
    <row r="6052" customFormat="false" ht="12.75" hidden="false" customHeight="false" outlineLevel="0" collapsed="false">
      <c r="B6052" s="65" t="n">
        <v>-10</v>
      </c>
      <c r="C6052" s="68" t="n">
        <f aca="false">IF(B6052=15,1,0)</f>
        <v>0</v>
      </c>
      <c r="D6052" s="69" t="n">
        <f aca="false">IF(B6052&gt;0,1,0)</f>
        <v>0</v>
      </c>
      <c r="E6052" s="69" t="n">
        <f aca="false">IF(B6052&lt;0,1,0)</f>
        <v>1</v>
      </c>
      <c r="F6052" s="65" t="n">
        <v>-10</v>
      </c>
      <c r="G6052" s="68" t="n">
        <f aca="false">IF(F6052=20,1,0)</f>
        <v>0</v>
      </c>
      <c r="H6052" s="69" t="n">
        <f aca="false">IF(F6052&gt;0,1,0)</f>
        <v>0</v>
      </c>
      <c r="I6052" s="69" t="n">
        <f aca="false">IF(F6052&lt;0,1,0)</f>
        <v>1</v>
      </c>
    </row>
    <row r="6053" customFormat="false" ht="12.75" hidden="false" customHeight="false" outlineLevel="0" collapsed="false">
      <c r="B6053" s="65" t="n">
        <v>10</v>
      </c>
      <c r="C6053" s="68" t="n">
        <f aca="false">IF(B6053=15,1,0)</f>
        <v>0</v>
      </c>
      <c r="D6053" s="69" t="n">
        <f aca="false">IF(B6053&gt;0,1,0)</f>
        <v>1</v>
      </c>
      <c r="E6053" s="69" t="n">
        <f aca="false">IF(B6053&lt;0,1,0)</f>
        <v>0</v>
      </c>
      <c r="F6053" s="65" t="n">
        <v>0</v>
      </c>
      <c r="G6053" s="68" t="n">
        <f aca="false">IF(F6053=20,1,0)</f>
        <v>0</v>
      </c>
      <c r="H6053" s="69" t="n">
        <f aca="false">IF(F6053&gt;0,1,0)</f>
        <v>0</v>
      </c>
      <c r="I6053" s="69" t="n">
        <f aca="false">IF(F6053&lt;0,1,0)</f>
        <v>0</v>
      </c>
    </row>
    <row r="6054" customFormat="false" ht="12.75" hidden="false" customHeight="false" outlineLevel="0" collapsed="false">
      <c r="B6054" s="65" t="n">
        <v>-10</v>
      </c>
      <c r="C6054" s="68" t="n">
        <f aca="false">IF(B6054=15,1,0)</f>
        <v>0</v>
      </c>
      <c r="D6054" s="69" t="n">
        <f aca="false">IF(B6054&gt;0,1,0)</f>
        <v>0</v>
      </c>
      <c r="E6054" s="69" t="n">
        <f aca="false">IF(B6054&lt;0,1,0)</f>
        <v>1</v>
      </c>
      <c r="F6054" s="65" t="n">
        <v>-10</v>
      </c>
      <c r="G6054" s="68" t="n">
        <f aca="false">IF(F6054=20,1,0)</f>
        <v>0</v>
      </c>
      <c r="H6054" s="69" t="n">
        <f aca="false">IF(F6054&gt;0,1,0)</f>
        <v>0</v>
      </c>
      <c r="I6054" s="69" t="n">
        <f aca="false">IF(F6054&lt;0,1,0)</f>
        <v>1</v>
      </c>
    </row>
    <row r="6055" customFormat="false" ht="12.75" hidden="false" customHeight="false" outlineLevel="0" collapsed="false">
      <c r="B6055" s="65" t="n">
        <v>10</v>
      </c>
      <c r="C6055" s="68" t="n">
        <f aca="false">IF(B6055=15,1,0)</f>
        <v>0</v>
      </c>
      <c r="D6055" s="69" t="n">
        <f aca="false">IF(B6055&gt;0,1,0)</f>
        <v>1</v>
      </c>
      <c r="E6055" s="69" t="n">
        <f aca="false">IF(B6055&lt;0,1,0)</f>
        <v>0</v>
      </c>
      <c r="F6055" s="65" t="n">
        <v>10</v>
      </c>
      <c r="G6055" s="68" t="n">
        <f aca="false">IF(F6055=20,1,0)</f>
        <v>0</v>
      </c>
      <c r="H6055" s="69" t="n">
        <f aca="false">IF(F6055&gt;0,1,0)</f>
        <v>1</v>
      </c>
      <c r="I6055" s="69" t="n">
        <f aca="false">IF(F6055&lt;0,1,0)</f>
        <v>0</v>
      </c>
    </row>
    <row r="6056" customFormat="false" ht="12.75" hidden="false" customHeight="false" outlineLevel="0" collapsed="false">
      <c r="B6056" s="65" t="n">
        <v>0</v>
      </c>
      <c r="C6056" s="68" t="n">
        <f aca="false">IF(B6056=15,1,0)</f>
        <v>0</v>
      </c>
      <c r="D6056" s="69" t="n">
        <f aca="false">IF(B6056&gt;0,1,0)</f>
        <v>0</v>
      </c>
      <c r="E6056" s="69" t="n">
        <f aca="false">IF(B6056&lt;0,1,0)</f>
        <v>0</v>
      </c>
      <c r="F6056" s="65" t="n">
        <v>0</v>
      </c>
      <c r="G6056" s="68" t="n">
        <f aca="false">IF(F6056=20,1,0)</f>
        <v>0</v>
      </c>
      <c r="H6056" s="69" t="n">
        <f aca="false">IF(F6056&gt;0,1,0)</f>
        <v>0</v>
      </c>
      <c r="I6056" s="69" t="n">
        <f aca="false">IF(F6056&lt;0,1,0)</f>
        <v>0</v>
      </c>
    </row>
    <row r="6057" customFormat="false" ht="12.75" hidden="false" customHeight="false" outlineLevel="0" collapsed="false">
      <c r="B6057" s="65" t="n">
        <v>-10</v>
      </c>
      <c r="C6057" s="68" t="n">
        <f aca="false">IF(B6057=15,1,0)</f>
        <v>0</v>
      </c>
      <c r="D6057" s="69" t="n">
        <f aca="false">IF(B6057&gt;0,1,0)</f>
        <v>0</v>
      </c>
      <c r="E6057" s="69" t="n">
        <f aca="false">IF(B6057&lt;0,1,0)</f>
        <v>1</v>
      </c>
      <c r="F6057" s="65" t="n">
        <v>10</v>
      </c>
      <c r="G6057" s="68" t="n">
        <f aca="false">IF(F6057=20,1,0)</f>
        <v>0</v>
      </c>
      <c r="H6057" s="69" t="n">
        <f aca="false">IF(F6057&gt;0,1,0)</f>
        <v>1</v>
      </c>
      <c r="I6057" s="69" t="n">
        <f aca="false">IF(F6057&lt;0,1,0)</f>
        <v>0</v>
      </c>
    </row>
    <row r="6058" customFormat="false" ht="12.75" hidden="false" customHeight="false" outlineLevel="0" collapsed="false">
      <c r="B6058" s="65" t="n">
        <v>-10</v>
      </c>
      <c r="C6058" s="68" t="n">
        <f aca="false">IF(B6058=15,1,0)</f>
        <v>0</v>
      </c>
      <c r="D6058" s="69" t="n">
        <f aca="false">IF(B6058&gt;0,1,0)</f>
        <v>0</v>
      </c>
      <c r="E6058" s="69" t="n">
        <f aca="false">IF(B6058&lt;0,1,0)</f>
        <v>1</v>
      </c>
      <c r="F6058" s="65" t="n">
        <v>-10</v>
      </c>
      <c r="G6058" s="68" t="n">
        <f aca="false">IF(F6058=20,1,0)</f>
        <v>0</v>
      </c>
      <c r="H6058" s="69" t="n">
        <f aca="false">IF(F6058&gt;0,1,0)</f>
        <v>0</v>
      </c>
      <c r="I6058" s="69" t="n">
        <f aca="false">IF(F6058&lt;0,1,0)</f>
        <v>1</v>
      </c>
    </row>
    <row r="6059" customFormat="false" ht="12.75" hidden="false" customHeight="false" outlineLevel="0" collapsed="false">
      <c r="B6059" s="65" t="n">
        <v>0</v>
      </c>
      <c r="C6059" s="68" t="n">
        <f aca="false">IF(B6059=15,1,0)</f>
        <v>0</v>
      </c>
      <c r="D6059" s="69" t="n">
        <f aca="false">IF(B6059&gt;0,1,0)</f>
        <v>0</v>
      </c>
      <c r="E6059" s="69" t="n">
        <f aca="false">IF(B6059&lt;0,1,0)</f>
        <v>0</v>
      </c>
      <c r="F6059" s="65" t="n">
        <v>10</v>
      </c>
      <c r="G6059" s="68" t="n">
        <f aca="false">IF(F6059=20,1,0)</f>
        <v>0</v>
      </c>
      <c r="H6059" s="69" t="n">
        <f aca="false">IF(F6059&gt;0,1,0)</f>
        <v>1</v>
      </c>
      <c r="I6059" s="69" t="n">
        <f aca="false">IF(F6059&lt;0,1,0)</f>
        <v>0</v>
      </c>
    </row>
    <row r="6060" customFormat="false" ht="12.75" hidden="false" customHeight="false" outlineLevel="0" collapsed="false">
      <c r="B6060" s="65" t="n">
        <v>10</v>
      </c>
      <c r="C6060" s="68" t="n">
        <f aca="false">IF(B6060=15,1,0)</f>
        <v>0</v>
      </c>
      <c r="D6060" s="69" t="n">
        <f aca="false">IF(B6060&gt;0,1,0)</f>
        <v>1</v>
      </c>
      <c r="E6060" s="69" t="n">
        <f aca="false">IF(B6060&lt;0,1,0)</f>
        <v>0</v>
      </c>
      <c r="F6060" s="65" t="n">
        <v>-10</v>
      </c>
      <c r="G6060" s="68" t="n">
        <f aca="false">IF(F6060=20,1,0)</f>
        <v>0</v>
      </c>
      <c r="H6060" s="69" t="n">
        <f aca="false">IF(F6060&gt;0,1,0)</f>
        <v>0</v>
      </c>
      <c r="I6060" s="69" t="n">
        <f aca="false">IF(F6060&lt;0,1,0)</f>
        <v>1</v>
      </c>
    </row>
    <row r="6061" customFormat="false" ht="12.75" hidden="false" customHeight="false" outlineLevel="0" collapsed="false">
      <c r="B6061" s="65" t="n">
        <v>-10</v>
      </c>
      <c r="C6061" s="68" t="n">
        <f aca="false">IF(B6061=15,1,0)</f>
        <v>0</v>
      </c>
      <c r="D6061" s="69" t="n">
        <f aca="false">IF(B6061&gt;0,1,0)</f>
        <v>0</v>
      </c>
      <c r="E6061" s="69" t="n">
        <f aca="false">IF(B6061&lt;0,1,0)</f>
        <v>1</v>
      </c>
      <c r="F6061" s="65" t="n">
        <v>-10</v>
      </c>
      <c r="G6061" s="68" t="n">
        <f aca="false">IF(F6061=20,1,0)</f>
        <v>0</v>
      </c>
      <c r="H6061" s="69" t="n">
        <f aca="false">IF(F6061&gt;0,1,0)</f>
        <v>0</v>
      </c>
      <c r="I6061" s="69" t="n">
        <f aca="false">IF(F6061&lt;0,1,0)</f>
        <v>1</v>
      </c>
    </row>
    <row r="6062" customFormat="false" ht="12.75" hidden="false" customHeight="false" outlineLevel="0" collapsed="false">
      <c r="B6062" s="65" t="n">
        <v>-10</v>
      </c>
      <c r="C6062" s="68" t="n">
        <f aca="false">IF(B6062=15,1,0)</f>
        <v>0</v>
      </c>
      <c r="D6062" s="69" t="n">
        <f aca="false">IF(B6062&gt;0,1,0)</f>
        <v>0</v>
      </c>
      <c r="E6062" s="69" t="n">
        <f aca="false">IF(B6062&lt;0,1,0)</f>
        <v>1</v>
      </c>
      <c r="F6062" s="65" t="n">
        <v>-10</v>
      </c>
      <c r="G6062" s="68" t="n">
        <f aca="false">IF(F6062=20,1,0)</f>
        <v>0</v>
      </c>
      <c r="H6062" s="69" t="n">
        <f aca="false">IF(F6062&gt;0,1,0)</f>
        <v>0</v>
      </c>
      <c r="I6062" s="69" t="n">
        <f aca="false">IF(F6062&lt;0,1,0)</f>
        <v>1</v>
      </c>
    </row>
    <row r="6063" customFormat="false" ht="12.75" hidden="false" customHeight="false" outlineLevel="0" collapsed="false">
      <c r="B6063" s="65" t="n">
        <v>-10</v>
      </c>
      <c r="C6063" s="68" t="n">
        <f aca="false">IF(B6063=15,1,0)</f>
        <v>0</v>
      </c>
      <c r="D6063" s="69" t="n">
        <f aca="false">IF(B6063&gt;0,1,0)</f>
        <v>0</v>
      </c>
      <c r="E6063" s="69" t="n">
        <f aca="false">IF(B6063&lt;0,1,0)</f>
        <v>1</v>
      </c>
      <c r="F6063" s="65" t="n">
        <v>0</v>
      </c>
      <c r="G6063" s="68" t="n">
        <f aca="false">IF(F6063=20,1,0)</f>
        <v>0</v>
      </c>
      <c r="H6063" s="69" t="n">
        <f aca="false">IF(F6063&gt;0,1,0)</f>
        <v>0</v>
      </c>
      <c r="I6063" s="69" t="n">
        <f aca="false">IF(F6063&lt;0,1,0)</f>
        <v>0</v>
      </c>
    </row>
    <row r="6064" customFormat="false" ht="12.75" hidden="false" customHeight="false" outlineLevel="0" collapsed="false">
      <c r="B6064" s="65" t="n">
        <v>10</v>
      </c>
      <c r="C6064" s="68" t="n">
        <f aca="false">IF(B6064=15,1,0)</f>
        <v>0</v>
      </c>
      <c r="D6064" s="69" t="n">
        <f aca="false">IF(B6064&gt;0,1,0)</f>
        <v>1</v>
      </c>
      <c r="E6064" s="69" t="n">
        <f aca="false">IF(B6064&lt;0,1,0)</f>
        <v>0</v>
      </c>
      <c r="F6064" s="65" t="n">
        <v>0</v>
      </c>
      <c r="G6064" s="68" t="n">
        <f aca="false">IF(F6064=20,1,0)</f>
        <v>0</v>
      </c>
      <c r="H6064" s="69" t="n">
        <f aca="false">IF(F6064&gt;0,1,0)</f>
        <v>0</v>
      </c>
      <c r="I6064" s="69" t="n">
        <f aca="false">IF(F6064&lt;0,1,0)</f>
        <v>0</v>
      </c>
    </row>
    <row r="6065" customFormat="false" ht="12.75" hidden="false" customHeight="false" outlineLevel="0" collapsed="false">
      <c r="B6065" s="65" t="n">
        <v>-10</v>
      </c>
      <c r="C6065" s="68" t="n">
        <f aca="false">IF(B6065=15,1,0)</f>
        <v>0</v>
      </c>
      <c r="D6065" s="69" t="n">
        <f aca="false">IF(B6065&gt;0,1,0)</f>
        <v>0</v>
      </c>
      <c r="E6065" s="69" t="n">
        <f aca="false">IF(B6065&lt;0,1,0)</f>
        <v>1</v>
      </c>
      <c r="F6065" s="65" t="n">
        <v>0</v>
      </c>
      <c r="G6065" s="68" t="n">
        <f aca="false">IF(F6065=20,1,0)</f>
        <v>0</v>
      </c>
      <c r="H6065" s="69" t="n">
        <f aca="false">IF(F6065&gt;0,1,0)</f>
        <v>0</v>
      </c>
      <c r="I6065" s="69" t="n">
        <f aca="false">IF(F6065&lt;0,1,0)</f>
        <v>0</v>
      </c>
    </row>
    <row r="6066" customFormat="false" ht="12.75" hidden="false" customHeight="false" outlineLevel="0" collapsed="false">
      <c r="B6066" s="65" t="n">
        <v>10</v>
      </c>
      <c r="C6066" s="68" t="n">
        <f aca="false">IF(B6066=15,1,0)</f>
        <v>0</v>
      </c>
      <c r="D6066" s="69" t="n">
        <f aca="false">IF(B6066&gt;0,1,0)</f>
        <v>1</v>
      </c>
      <c r="E6066" s="69" t="n">
        <f aca="false">IF(B6066&lt;0,1,0)</f>
        <v>0</v>
      </c>
      <c r="F6066" s="65" t="n">
        <v>10</v>
      </c>
      <c r="G6066" s="68" t="n">
        <f aca="false">IF(F6066=20,1,0)</f>
        <v>0</v>
      </c>
      <c r="H6066" s="69" t="n">
        <f aca="false">IF(F6066&gt;0,1,0)</f>
        <v>1</v>
      </c>
      <c r="I6066" s="69" t="n">
        <f aca="false">IF(F6066&lt;0,1,0)</f>
        <v>0</v>
      </c>
    </row>
    <row r="6067" customFormat="false" ht="12.75" hidden="false" customHeight="false" outlineLevel="0" collapsed="false">
      <c r="B6067" s="65" t="n">
        <v>10</v>
      </c>
      <c r="C6067" s="68" t="n">
        <f aca="false">IF(B6067=15,1,0)</f>
        <v>0</v>
      </c>
      <c r="D6067" s="69" t="n">
        <f aca="false">IF(B6067&gt;0,1,0)</f>
        <v>1</v>
      </c>
      <c r="E6067" s="69" t="n">
        <f aca="false">IF(B6067&lt;0,1,0)</f>
        <v>0</v>
      </c>
      <c r="F6067" s="65" t="n">
        <v>20</v>
      </c>
      <c r="G6067" s="68" t="n">
        <f aca="false">IF(F6067=20,1,0)</f>
        <v>1</v>
      </c>
      <c r="H6067" s="69" t="n">
        <f aca="false">IF(F6067&gt;0,1,0)</f>
        <v>1</v>
      </c>
      <c r="I6067" s="69" t="n">
        <f aca="false">IF(F6067&lt;0,1,0)</f>
        <v>0</v>
      </c>
    </row>
    <row r="6068" customFormat="false" ht="12.75" hidden="false" customHeight="false" outlineLevel="0" collapsed="false">
      <c r="B6068" s="65" t="n">
        <v>-10</v>
      </c>
      <c r="C6068" s="68" t="n">
        <f aca="false">IF(B6068=15,1,0)</f>
        <v>0</v>
      </c>
      <c r="D6068" s="69" t="n">
        <f aca="false">IF(B6068&gt;0,1,0)</f>
        <v>0</v>
      </c>
      <c r="E6068" s="69" t="n">
        <f aca="false">IF(B6068&lt;0,1,0)</f>
        <v>1</v>
      </c>
      <c r="F6068" s="65" t="n">
        <v>-10</v>
      </c>
      <c r="G6068" s="68" t="n">
        <f aca="false">IF(F6068=20,1,0)</f>
        <v>0</v>
      </c>
      <c r="H6068" s="69" t="n">
        <f aca="false">IF(F6068&gt;0,1,0)</f>
        <v>0</v>
      </c>
      <c r="I6068" s="69" t="n">
        <f aca="false">IF(F6068&lt;0,1,0)</f>
        <v>1</v>
      </c>
    </row>
    <row r="6069" customFormat="false" ht="12.75" hidden="false" customHeight="false" outlineLevel="0" collapsed="false">
      <c r="B6069" s="65" t="n">
        <v>0</v>
      </c>
      <c r="C6069" s="68" t="n">
        <f aca="false">IF(B6069=15,1,0)</f>
        <v>0</v>
      </c>
      <c r="D6069" s="69" t="n">
        <f aca="false">IF(B6069&gt;0,1,0)</f>
        <v>0</v>
      </c>
      <c r="E6069" s="69" t="n">
        <f aca="false">IF(B6069&lt;0,1,0)</f>
        <v>0</v>
      </c>
      <c r="F6069" s="65" t="n">
        <v>-10</v>
      </c>
      <c r="G6069" s="68" t="n">
        <f aca="false">IF(F6069=20,1,0)</f>
        <v>0</v>
      </c>
      <c r="H6069" s="69" t="n">
        <f aca="false">IF(F6069&gt;0,1,0)</f>
        <v>0</v>
      </c>
      <c r="I6069" s="69" t="n">
        <f aca="false">IF(F6069&lt;0,1,0)</f>
        <v>1</v>
      </c>
    </row>
    <row r="6070" customFormat="false" ht="12.75" hidden="false" customHeight="false" outlineLevel="0" collapsed="false">
      <c r="B6070" s="65" t="n">
        <v>-10</v>
      </c>
      <c r="C6070" s="68" t="n">
        <f aca="false">IF(B6070=15,1,0)</f>
        <v>0</v>
      </c>
      <c r="D6070" s="69" t="n">
        <f aca="false">IF(B6070&gt;0,1,0)</f>
        <v>0</v>
      </c>
      <c r="E6070" s="69" t="n">
        <f aca="false">IF(B6070&lt;0,1,0)</f>
        <v>1</v>
      </c>
      <c r="F6070" s="65" t="n">
        <v>-10</v>
      </c>
      <c r="G6070" s="68" t="n">
        <f aca="false">IF(F6070=20,1,0)</f>
        <v>0</v>
      </c>
      <c r="H6070" s="69" t="n">
        <f aca="false">IF(F6070&gt;0,1,0)</f>
        <v>0</v>
      </c>
      <c r="I6070" s="69" t="n">
        <f aca="false">IF(F6070&lt;0,1,0)</f>
        <v>1</v>
      </c>
    </row>
    <row r="6071" customFormat="false" ht="12.75" hidden="false" customHeight="false" outlineLevel="0" collapsed="false">
      <c r="B6071" s="65" t="n">
        <v>-10</v>
      </c>
      <c r="C6071" s="68" t="n">
        <f aca="false">IF(B6071=15,1,0)</f>
        <v>0</v>
      </c>
      <c r="D6071" s="69" t="n">
        <f aca="false">IF(B6071&gt;0,1,0)</f>
        <v>0</v>
      </c>
      <c r="E6071" s="69" t="n">
        <f aca="false">IF(B6071&lt;0,1,0)</f>
        <v>1</v>
      </c>
      <c r="F6071" s="65" t="n">
        <v>-10</v>
      </c>
      <c r="G6071" s="68" t="n">
        <f aca="false">IF(F6071=20,1,0)</f>
        <v>0</v>
      </c>
      <c r="H6071" s="69" t="n">
        <f aca="false">IF(F6071&gt;0,1,0)</f>
        <v>0</v>
      </c>
      <c r="I6071" s="69" t="n">
        <f aca="false">IF(F6071&lt;0,1,0)</f>
        <v>1</v>
      </c>
    </row>
    <row r="6072" customFormat="false" ht="12.75" hidden="false" customHeight="false" outlineLevel="0" collapsed="false">
      <c r="B6072" s="65" t="n">
        <v>-10</v>
      </c>
      <c r="C6072" s="68" t="n">
        <f aca="false">IF(B6072=15,1,0)</f>
        <v>0</v>
      </c>
      <c r="D6072" s="69" t="n">
        <f aca="false">IF(B6072&gt;0,1,0)</f>
        <v>0</v>
      </c>
      <c r="E6072" s="69" t="n">
        <f aca="false">IF(B6072&lt;0,1,0)</f>
        <v>1</v>
      </c>
      <c r="F6072" s="65" t="n">
        <v>-10</v>
      </c>
      <c r="G6072" s="68" t="n">
        <f aca="false">IF(F6072=20,1,0)</f>
        <v>0</v>
      </c>
      <c r="H6072" s="69" t="n">
        <f aca="false">IF(F6072&gt;0,1,0)</f>
        <v>0</v>
      </c>
      <c r="I6072" s="69" t="n">
        <f aca="false">IF(F6072&lt;0,1,0)</f>
        <v>1</v>
      </c>
    </row>
    <row r="6073" customFormat="false" ht="12.75" hidden="false" customHeight="false" outlineLevel="0" collapsed="false">
      <c r="B6073" s="65" t="n">
        <v>0</v>
      </c>
      <c r="C6073" s="68" t="n">
        <f aca="false">IF(B6073=15,1,0)</f>
        <v>0</v>
      </c>
      <c r="D6073" s="69" t="n">
        <f aca="false">IF(B6073&gt;0,1,0)</f>
        <v>0</v>
      </c>
      <c r="E6073" s="69" t="n">
        <f aca="false">IF(B6073&lt;0,1,0)</f>
        <v>0</v>
      </c>
      <c r="F6073" s="65" t="n">
        <v>-10</v>
      </c>
      <c r="G6073" s="68" t="n">
        <f aca="false">IF(F6073=20,1,0)</f>
        <v>0</v>
      </c>
      <c r="H6073" s="69" t="n">
        <f aca="false">IF(F6073&gt;0,1,0)</f>
        <v>0</v>
      </c>
      <c r="I6073" s="69" t="n">
        <f aca="false">IF(F6073&lt;0,1,0)</f>
        <v>1</v>
      </c>
    </row>
    <row r="6074" customFormat="false" ht="12.75" hidden="false" customHeight="false" outlineLevel="0" collapsed="false">
      <c r="B6074" s="65" t="n">
        <v>10</v>
      </c>
      <c r="C6074" s="68" t="n">
        <f aca="false">IF(B6074=15,1,0)</f>
        <v>0</v>
      </c>
      <c r="D6074" s="69" t="n">
        <f aca="false">IF(B6074&gt;0,1,0)</f>
        <v>1</v>
      </c>
      <c r="E6074" s="69" t="n">
        <f aca="false">IF(B6074&lt;0,1,0)</f>
        <v>0</v>
      </c>
      <c r="F6074" s="65" t="n">
        <v>10</v>
      </c>
      <c r="G6074" s="68" t="n">
        <f aca="false">IF(F6074=20,1,0)</f>
        <v>0</v>
      </c>
      <c r="H6074" s="69" t="n">
        <f aca="false">IF(F6074&gt;0,1,0)</f>
        <v>1</v>
      </c>
      <c r="I6074" s="69" t="n">
        <f aca="false">IF(F6074&lt;0,1,0)</f>
        <v>0</v>
      </c>
    </row>
    <row r="6075" customFormat="false" ht="12.75" hidden="false" customHeight="false" outlineLevel="0" collapsed="false">
      <c r="B6075" s="65" t="n">
        <v>-10</v>
      </c>
      <c r="C6075" s="68" t="n">
        <f aca="false">IF(B6075=15,1,0)</f>
        <v>0</v>
      </c>
      <c r="D6075" s="69" t="n">
        <f aca="false">IF(B6075&gt;0,1,0)</f>
        <v>0</v>
      </c>
      <c r="E6075" s="69" t="n">
        <f aca="false">IF(B6075&lt;0,1,0)</f>
        <v>1</v>
      </c>
      <c r="F6075" s="65" t="n">
        <v>10</v>
      </c>
      <c r="G6075" s="68" t="n">
        <f aca="false">IF(F6075=20,1,0)</f>
        <v>0</v>
      </c>
      <c r="H6075" s="69" t="n">
        <f aca="false">IF(F6075&gt;0,1,0)</f>
        <v>1</v>
      </c>
      <c r="I6075" s="69" t="n">
        <f aca="false">IF(F6075&lt;0,1,0)</f>
        <v>0</v>
      </c>
    </row>
    <row r="6076" customFormat="false" ht="12.75" hidden="false" customHeight="false" outlineLevel="0" collapsed="false">
      <c r="B6076" s="65" t="n">
        <v>10</v>
      </c>
      <c r="C6076" s="68" t="n">
        <f aca="false">IF(B6076=15,1,0)</f>
        <v>0</v>
      </c>
      <c r="D6076" s="69" t="n">
        <f aca="false">IF(B6076&gt;0,1,0)</f>
        <v>1</v>
      </c>
      <c r="E6076" s="69" t="n">
        <f aca="false">IF(B6076&lt;0,1,0)</f>
        <v>0</v>
      </c>
      <c r="F6076" s="65" t="n">
        <v>10</v>
      </c>
      <c r="G6076" s="68" t="n">
        <f aca="false">IF(F6076=20,1,0)</f>
        <v>0</v>
      </c>
      <c r="H6076" s="69" t="n">
        <f aca="false">IF(F6076&gt;0,1,0)</f>
        <v>1</v>
      </c>
      <c r="I6076" s="69" t="n">
        <f aca="false">IF(F6076&lt;0,1,0)</f>
        <v>0</v>
      </c>
    </row>
    <row r="6077" customFormat="false" ht="12.75" hidden="false" customHeight="false" outlineLevel="0" collapsed="false">
      <c r="B6077" s="65" t="n">
        <v>15</v>
      </c>
      <c r="C6077" s="68" t="n">
        <f aca="false">IF(B6077=15,1,0)</f>
        <v>1</v>
      </c>
      <c r="D6077" s="69" t="n">
        <f aca="false">IF(B6077&gt;0,1,0)</f>
        <v>1</v>
      </c>
      <c r="E6077" s="69" t="n">
        <f aca="false">IF(B6077&lt;0,1,0)</f>
        <v>0</v>
      </c>
      <c r="F6077" s="65" t="n">
        <v>-10</v>
      </c>
      <c r="G6077" s="68" t="n">
        <f aca="false">IF(F6077=20,1,0)</f>
        <v>0</v>
      </c>
      <c r="H6077" s="69" t="n">
        <f aca="false">IF(F6077&gt;0,1,0)</f>
        <v>0</v>
      </c>
      <c r="I6077" s="69" t="n">
        <f aca="false">IF(F6077&lt;0,1,0)</f>
        <v>1</v>
      </c>
    </row>
    <row r="6078" customFormat="false" ht="12.75" hidden="false" customHeight="false" outlineLevel="0" collapsed="false">
      <c r="B6078" s="65" t="n">
        <v>-10</v>
      </c>
      <c r="C6078" s="68" t="n">
        <f aca="false">IF(B6078=15,1,0)</f>
        <v>0</v>
      </c>
      <c r="D6078" s="69" t="n">
        <f aca="false">IF(B6078&gt;0,1,0)</f>
        <v>0</v>
      </c>
      <c r="E6078" s="69" t="n">
        <f aca="false">IF(B6078&lt;0,1,0)</f>
        <v>1</v>
      </c>
      <c r="F6078" s="65" t="n">
        <v>-10</v>
      </c>
      <c r="G6078" s="68" t="n">
        <f aca="false">IF(F6078=20,1,0)</f>
        <v>0</v>
      </c>
      <c r="H6078" s="69" t="n">
        <f aca="false">IF(F6078&gt;0,1,0)</f>
        <v>0</v>
      </c>
      <c r="I6078" s="69" t="n">
        <f aca="false">IF(F6078&lt;0,1,0)</f>
        <v>1</v>
      </c>
    </row>
    <row r="6079" customFormat="false" ht="12.75" hidden="false" customHeight="false" outlineLevel="0" collapsed="false">
      <c r="B6079" s="65" t="n">
        <v>10</v>
      </c>
      <c r="C6079" s="68" t="n">
        <f aca="false">IF(B6079=15,1,0)</f>
        <v>0</v>
      </c>
      <c r="D6079" s="69" t="n">
        <f aca="false">IF(B6079&gt;0,1,0)</f>
        <v>1</v>
      </c>
      <c r="E6079" s="69" t="n">
        <f aca="false">IF(B6079&lt;0,1,0)</f>
        <v>0</v>
      </c>
      <c r="F6079" s="65" t="n">
        <v>-10</v>
      </c>
      <c r="G6079" s="68" t="n">
        <f aca="false">IF(F6079=20,1,0)</f>
        <v>0</v>
      </c>
      <c r="H6079" s="69" t="n">
        <f aca="false">IF(F6079&gt;0,1,0)</f>
        <v>0</v>
      </c>
      <c r="I6079" s="69" t="n">
        <f aca="false">IF(F6079&lt;0,1,0)</f>
        <v>1</v>
      </c>
    </row>
    <row r="6080" customFormat="false" ht="12.75" hidden="false" customHeight="false" outlineLevel="0" collapsed="false">
      <c r="B6080" s="65" t="n">
        <v>0</v>
      </c>
      <c r="C6080" s="68" t="n">
        <f aca="false">IF(B6080=15,1,0)</f>
        <v>0</v>
      </c>
      <c r="D6080" s="69" t="n">
        <f aca="false">IF(B6080&gt;0,1,0)</f>
        <v>0</v>
      </c>
      <c r="E6080" s="69" t="n">
        <f aca="false">IF(B6080&lt;0,1,0)</f>
        <v>0</v>
      </c>
      <c r="F6080" s="65" t="n">
        <v>-10</v>
      </c>
      <c r="G6080" s="68" t="n">
        <f aca="false">IF(F6080=20,1,0)</f>
        <v>0</v>
      </c>
      <c r="H6080" s="69" t="n">
        <f aca="false">IF(F6080&gt;0,1,0)</f>
        <v>0</v>
      </c>
      <c r="I6080" s="69" t="n">
        <f aca="false">IF(F6080&lt;0,1,0)</f>
        <v>1</v>
      </c>
    </row>
    <row r="6081" customFormat="false" ht="12.75" hidden="false" customHeight="false" outlineLevel="0" collapsed="false">
      <c r="B6081" s="65" t="n">
        <v>0</v>
      </c>
      <c r="C6081" s="68" t="n">
        <f aca="false">IF(B6081=15,1,0)</f>
        <v>0</v>
      </c>
      <c r="D6081" s="69" t="n">
        <f aca="false">IF(B6081&gt;0,1,0)</f>
        <v>0</v>
      </c>
      <c r="E6081" s="69" t="n">
        <f aca="false">IF(B6081&lt;0,1,0)</f>
        <v>0</v>
      </c>
      <c r="F6081" s="65" t="n">
        <v>-10</v>
      </c>
      <c r="G6081" s="68" t="n">
        <f aca="false">IF(F6081=20,1,0)</f>
        <v>0</v>
      </c>
      <c r="H6081" s="69" t="n">
        <f aca="false">IF(F6081&gt;0,1,0)</f>
        <v>0</v>
      </c>
      <c r="I6081" s="69" t="n">
        <f aca="false">IF(F6081&lt;0,1,0)</f>
        <v>1</v>
      </c>
    </row>
    <row r="6082" customFormat="false" ht="12.75" hidden="false" customHeight="false" outlineLevel="0" collapsed="false">
      <c r="B6082" s="65" t="n">
        <v>0</v>
      </c>
      <c r="C6082" s="68" t="n">
        <f aca="false">IF(B6082=15,1,0)</f>
        <v>0</v>
      </c>
      <c r="D6082" s="69" t="n">
        <f aca="false">IF(B6082&gt;0,1,0)</f>
        <v>0</v>
      </c>
      <c r="E6082" s="69" t="n">
        <f aca="false">IF(B6082&lt;0,1,0)</f>
        <v>0</v>
      </c>
      <c r="F6082" s="65" t="n">
        <v>-10</v>
      </c>
      <c r="G6082" s="68" t="n">
        <f aca="false">IF(F6082=20,1,0)</f>
        <v>0</v>
      </c>
      <c r="H6082" s="69" t="n">
        <f aca="false">IF(F6082&gt;0,1,0)</f>
        <v>0</v>
      </c>
      <c r="I6082" s="69" t="n">
        <f aca="false">IF(F6082&lt;0,1,0)</f>
        <v>1</v>
      </c>
    </row>
    <row r="6083" customFormat="false" ht="12.75" hidden="false" customHeight="false" outlineLevel="0" collapsed="false">
      <c r="B6083" s="65" t="n">
        <v>-10</v>
      </c>
      <c r="C6083" s="68" t="n">
        <f aca="false">IF(B6083=15,1,0)</f>
        <v>0</v>
      </c>
      <c r="D6083" s="69" t="n">
        <f aca="false">IF(B6083&gt;0,1,0)</f>
        <v>0</v>
      </c>
      <c r="E6083" s="69" t="n">
        <f aca="false">IF(B6083&lt;0,1,0)</f>
        <v>1</v>
      </c>
      <c r="F6083" s="65" t="n">
        <v>10</v>
      </c>
      <c r="G6083" s="68" t="n">
        <f aca="false">IF(F6083=20,1,0)</f>
        <v>0</v>
      </c>
      <c r="H6083" s="69" t="n">
        <f aca="false">IF(F6083&gt;0,1,0)</f>
        <v>1</v>
      </c>
      <c r="I6083" s="69" t="n">
        <f aca="false">IF(F6083&lt;0,1,0)</f>
        <v>0</v>
      </c>
    </row>
    <row r="6084" customFormat="false" ht="12.75" hidden="false" customHeight="false" outlineLevel="0" collapsed="false">
      <c r="B6084" s="65" t="n">
        <v>-10</v>
      </c>
      <c r="C6084" s="68" t="n">
        <f aca="false">IF(B6084=15,1,0)</f>
        <v>0</v>
      </c>
      <c r="D6084" s="69" t="n">
        <f aca="false">IF(B6084&gt;0,1,0)</f>
        <v>0</v>
      </c>
      <c r="E6084" s="69" t="n">
        <f aca="false">IF(B6084&lt;0,1,0)</f>
        <v>1</v>
      </c>
      <c r="F6084" s="65" t="n">
        <v>0</v>
      </c>
      <c r="G6084" s="68" t="n">
        <f aca="false">IF(F6084=20,1,0)</f>
        <v>0</v>
      </c>
      <c r="H6084" s="69" t="n">
        <f aca="false">IF(F6084&gt;0,1,0)</f>
        <v>0</v>
      </c>
      <c r="I6084" s="69" t="n">
        <f aca="false">IF(F6084&lt;0,1,0)</f>
        <v>0</v>
      </c>
    </row>
    <row r="6085" customFormat="false" ht="12.75" hidden="false" customHeight="false" outlineLevel="0" collapsed="false">
      <c r="B6085" s="65" t="n">
        <v>10</v>
      </c>
      <c r="C6085" s="68" t="n">
        <f aca="false">IF(B6085=15,1,0)</f>
        <v>0</v>
      </c>
      <c r="D6085" s="69" t="n">
        <f aca="false">IF(B6085&gt;0,1,0)</f>
        <v>1</v>
      </c>
      <c r="E6085" s="69" t="n">
        <f aca="false">IF(B6085&lt;0,1,0)</f>
        <v>0</v>
      </c>
      <c r="F6085" s="65" t="n">
        <v>10</v>
      </c>
      <c r="G6085" s="68" t="n">
        <f aca="false">IF(F6085=20,1,0)</f>
        <v>0</v>
      </c>
      <c r="H6085" s="69" t="n">
        <f aca="false">IF(F6085&gt;0,1,0)</f>
        <v>1</v>
      </c>
      <c r="I6085" s="69" t="n">
        <f aca="false">IF(F6085&lt;0,1,0)</f>
        <v>0</v>
      </c>
    </row>
    <row r="6086" customFormat="false" ht="12.75" hidden="false" customHeight="false" outlineLevel="0" collapsed="false">
      <c r="B6086" s="65" t="n">
        <v>-10</v>
      </c>
      <c r="C6086" s="68" t="n">
        <f aca="false">IF(B6086=15,1,0)</f>
        <v>0</v>
      </c>
      <c r="D6086" s="69" t="n">
        <f aca="false">IF(B6086&gt;0,1,0)</f>
        <v>0</v>
      </c>
      <c r="E6086" s="69" t="n">
        <f aca="false">IF(B6086&lt;0,1,0)</f>
        <v>1</v>
      </c>
      <c r="F6086" s="65" t="n">
        <v>-10</v>
      </c>
      <c r="G6086" s="68" t="n">
        <f aca="false">IF(F6086=20,1,0)</f>
        <v>0</v>
      </c>
      <c r="H6086" s="69" t="n">
        <f aca="false">IF(F6086&gt;0,1,0)</f>
        <v>0</v>
      </c>
      <c r="I6086" s="69" t="n">
        <f aca="false">IF(F6086&lt;0,1,0)</f>
        <v>1</v>
      </c>
    </row>
    <row r="6087" customFormat="false" ht="12.75" hidden="false" customHeight="false" outlineLevel="0" collapsed="false">
      <c r="B6087" s="65" t="n">
        <v>0</v>
      </c>
      <c r="C6087" s="68" t="n">
        <f aca="false">IF(B6087=15,1,0)</f>
        <v>0</v>
      </c>
      <c r="D6087" s="69" t="n">
        <f aca="false">IF(B6087&gt;0,1,0)</f>
        <v>0</v>
      </c>
      <c r="E6087" s="69" t="n">
        <f aca="false">IF(B6087&lt;0,1,0)</f>
        <v>0</v>
      </c>
      <c r="F6087" s="65" t="n">
        <v>0</v>
      </c>
      <c r="G6087" s="68" t="n">
        <f aca="false">IF(F6087=20,1,0)</f>
        <v>0</v>
      </c>
      <c r="H6087" s="69" t="n">
        <f aca="false">IF(F6087&gt;0,1,0)</f>
        <v>0</v>
      </c>
      <c r="I6087" s="69" t="n">
        <f aca="false">IF(F6087&lt;0,1,0)</f>
        <v>0</v>
      </c>
    </row>
    <row r="6088" customFormat="false" ht="12.75" hidden="false" customHeight="false" outlineLevel="0" collapsed="false">
      <c r="B6088" s="65" t="n">
        <v>0</v>
      </c>
      <c r="C6088" s="68" t="n">
        <f aca="false">IF(B6088=15,1,0)</f>
        <v>0</v>
      </c>
      <c r="D6088" s="69" t="n">
        <f aca="false">IF(B6088&gt;0,1,0)</f>
        <v>0</v>
      </c>
      <c r="E6088" s="69" t="n">
        <f aca="false">IF(B6088&lt;0,1,0)</f>
        <v>0</v>
      </c>
      <c r="F6088" s="65" t="n">
        <v>20</v>
      </c>
      <c r="G6088" s="68" t="n">
        <f aca="false">IF(F6088=20,1,0)</f>
        <v>1</v>
      </c>
      <c r="H6088" s="69" t="n">
        <f aca="false">IF(F6088&gt;0,1,0)</f>
        <v>1</v>
      </c>
      <c r="I6088" s="69" t="n">
        <f aca="false">IF(F6088&lt;0,1,0)</f>
        <v>0</v>
      </c>
    </row>
    <row r="6089" customFormat="false" ht="12.75" hidden="false" customHeight="false" outlineLevel="0" collapsed="false">
      <c r="B6089" s="65" t="n">
        <v>-10</v>
      </c>
      <c r="C6089" s="68" t="n">
        <f aca="false">IF(B6089=15,1,0)</f>
        <v>0</v>
      </c>
      <c r="D6089" s="69" t="n">
        <f aca="false">IF(B6089&gt;0,1,0)</f>
        <v>0</v>
      </c>
      <c r="E6089" s="69" t="n">
        <f aca="false">IF(B6089&lt;0,1,0)</f>
        <v>1</v>
      </c>
      <c r="F6089" s="65" t="n">
        <v>-10</v>
      </c>
      <c r="G6089" s="68" t="n">
        <f aca="false">IF(F6089=20,1,0)</f>
        <v>0</v>
      </c>
      <c r="H6089" s="69" t="n">
        <f aca="false">IF(F6089&gt;0,1,0)</f>
        <v>0</v>
      </c>
      <c r="I6089" s="69" t="n">
        <f aca="false">IF(F6089&lt;0,1,0)</f>
        <v>1</v>
      </c>
    </row>
    <row r="6090" customFormat="false" ht="12.75" hidden="false" customHeight="false" outlineLevel="0" collapsed="false">
      <c r="B6090" s="65" t="n">
        <v>0</v>
      </c>
      <c r="C6090" s="68" t="n">
        <f aca="false">IF(B6090=15,1,0)</f>
        <v>0</v>
      </c>
      <c r="D6090" s="69" t="n">
        <f aca="false">IF(B6090&gt;0,1,0)</f>
        <v>0</v>
      </c>
      <c r="E6090" s="69" t="n">
        <f aca="false">IF(B6090&lt;0,1,0)</f>
        <v>0</v>
      </c>
      <c r="F6090" s="65" t="n">
        <v>-10</v>
      </c>
      <c r="G6090" s="68" t="n">
        <f aca="false">IF(F6090=20,1,0)</f>
        <v>0</v>
      </c>
      <c r="H6090" s="69" t="n">
        <f aca="false">IF(F6090&gt;0,1,0)</f>
        <v>0</v>
      </c>
      <c r="I6090" s="69" t="n">
        <f aca="false">IF(F6090&lt;0,1,0)</f>
        <v>1</v>
      </c>
    </row>
    <row r="6091" customFormat="false" ht="12.75" hidden="false" customHeight="false" outlineLevel="0" collapsed="false">
      <c r="B6091" s="65" t="n">
        <v>-10</v>
      </c>
      <c r="C6091" s="68" t="n">
        <f aca="false">IF(B6091=15,1,0)</f>
        <v>0</v>
      </c>
      <c r="D6091" s="69" t="n">
        <f aca="false">IF(B6091&gt;0,1,0)</f>
        <v>0</v>
      </c>
      <c r="E6091" s="69" t="n">
        <f aca="false">IF(B6091&lt;0,1,0)</f>
        <v>1</v>
      </c>
      <c r="F6091" s="65" t="n">
        <v>-10</v>
      </c>
      <c r="G6091" s="68" t="n">
        <f aca="false">IF(F6091=20,1,0)</f>
        <v>0</v>
      </c>
      <c r="H6091" s="69" t="n">
        <f aca="false">IF(F6091&gt;0,1,0)</f>
        <v>0</v>
      </c>
      <c r="I6091" s="69" t="n">
        <f aca="false">IF(F6091&lt;0,1,0)</f>
        <v>1</v>
      </c>
    </row>
    <row r="6092" customFormat="false" ht="12.75" hidden="false" customHeight="false" outlineLevel="0" collapsed="false">
      <c r="B6092" s="65" t="n">
        <v>-10</v>
      </c>
      <c r="C6092" s="68" t="n">
        <f aca="false">IF(B6092=15,1,0)</f>
        <v>0</v>
      </c>
      <c r="D6092" s="69" t="n">
        <f aca="false">IF(B6092&gt;0,1,0)</f>
        <v>0</v>
      </c>
      <c r="E6092" s="69" t="n">
        <f aca="false">IF(B6092&lt;0,1,0)</f>
        <v>1</v>
      </c>
      <c r="F6092" s="65" t="n">
        <v>0</v>
      </c>
      <c r="G6092" s="68" t="n">
        <f aca="false">IF(F6092=20,1,0)</f>
        <v>0</v>
      </c>
      <c r="H6092" s="69" t="n">
        <f aca="false">IF(F6092&gt;0,1,0)</f>
        <v>0</v>
      </c>
      <c r="I6092" s="69" t="n">
        <f aca="false">IF(F6092&lt;0,1,0)</f>
        <v>0</v>
      </c>
    </row>
    <row r="6093" customFormat="false" ht="12.75" hidden="false" customHeight="false" outlineLevel="0" collapsed="false">
      <c r="B6093" s="65" t="n">
        <v>-10</v>
      </c>
      <c r="C6093" s="68" t="n">
        <f aca="false">IF(B6093=15,1,0)</f>
        <v>0</v>
      </c>
      <c r="D6093" s="69" t="n">
        <f aca="false">IF(B6093&gt;0,1,0)</f>
        <v>0</v>
      </c>
      <c r="E6093" s="69" t="n">
        <f aca="false">IF(B6093&lt;0,1,0)</f>
        <v>1</v>
      </c>
      <c r="F6093" s="65" t="n">
        <v>-10</v>
      </c>
      <c r="G6093" s="68" t="n">
        <f aca="false">IF(F6093=20,1,0)</f>
        <v>0</v>
      </c>
      <c r="H6093" s="69" t="n">
        <f aca="false">IF(F6093&gt;0,1,0)</f>
        <v>0</v>
      </c>
      <c r="I6093" s="69" t="n">
        <f aca="false">IF(F6093&lt;0,1,0)</f>
        <v>1</v>
      </c>
    </row>
    <row r="6094" customFormat="false" ht="12.75" hidden="false" customHeight="false" outlineLevel="0" collapsed="false">
      <c r="B6094" s="65" t="n">
        <v>0</v>
      </c>
      <c r="C6094" s="68" t="n">
        <f aca="false">IF(B6094=15,1,0)</f>
        <v>0</v>
      </c>
      <c r="D6094" s="69" t="n">
        <f aca="false">IF(B6094&gt;0,1,0)</f>
        <v>0</v>
      </c>
      <c r="E6094" s="69" t="n">
        <f aca="false">IF(B6094&lt;0,1,0)</f>
        <v>0</v>
      </c>
      <c r="F6094" s="65" t="n">
        <v>10</v>
      </c>
      <c r="G6094" s="68" t="n">
        <f aca="false">IF(F6094=20,1,0)</f>
        <v>0</v>
      </c>
      <c r="H6094" s="69" t="n">
        <f aca="false">IF(F6094&gt;0,1,0)</f>
        <v>1</v>
      </c>
      <c r="I6094" s="69" t="n">
        <f aca="false">IF(F6094&lt;0,1,0)</f>
        <v>0</v>
      </c>
    </row>
    <row r="6095" customFormat="false" ht="12.75" hidden="false" customHeight="false" outlineLevel="0" collapsed="false">
      <c r="B6095" s="65" t="n">
        <v>15</v>
      </c>
      <c r="C6095" s="68" t="n">
        <f aca="false">IF(B6095=15,1,0)</f>
        <v>1</v>
      </c>
      <c r="D6095" s="69" t="n">
        <f aca="false">IF(B6095&gt;0,1,0)</f>
        <v>1</v>
      </c>
      <c r="E6095" s="69" t="n">
        <f aca="false">IF(B6095&lt;0,1,0)</f>
        <v>0</v>
      </c>
      <c r="F6095" s="65" t="n">
        <v>-10</v>
      </c>
      <c r="G6095" s="68" t="n">
        <f aca="false">IF(F6095=20,1,0)</f>
        <v>0</v>
      </c>
      <c r="H6095" s="69" t="n">
        <f aca="false">IF(F6095&gt;0,1,0)</f>
        <v>0</v>
      </c>
      <c r="I6095" s="69" t="n">
        <f aca="false">IF(F6095&lt;0,1,0)</f>
        <v>1</v>
      </c>
    </row>
    <row r="6096" customFormat="false" ht="12.75" hidden="false" customHeight="false" outlineLevel="0" collapsed="false">
      <c r="B6096" s="65" t="n">
        <v>-10</v>
      </c>
      <c r="C6096" s="68" t="n">
        <f aca="false">IF(B6096=15,1,0)</f>
        <v>0</v>
      </c>
      <c r="D6096" s="69" t="n">
        <f aca="false">IF(B6096&gt;0,1,0)</f>
        <v>0</v>
      </c>
      <c r="E6096" s="69" t="n">
        <f aca="false">IF(B6096&lt;0,1,0)</f>
        <v>1</v>
      </c>
      <c r="F6096" s="65" t="n">
        <v>0</v>
      </c>
      <c r="G6096" s="68" t="n">
        <f aca="false">IF(F6096=20,1,0)</f>
        <v>0</v>
      </c>
      <c r="H6096" s="69" t="n">
        <f aca="false">IF(F6096&gt;0,1,0)</f>
        <v>0</v>
      </c>
      <c r="I6096" s="69" t="n">
        <f aca="false">IF(F6096&lt;0,1,0)</f>
        <v>0</v>
      </c>
    </row>
    <row r="6097" customFormat="false" ht="12.75" hidden="false" customHeight="false" outlineLevel="0" collapsed="false">
      <c r="B6097" s="65" t="n">
        <v>-10</v>
      </c>
      <c r="C6097" s="68" t="n">
        <f aca="false">IF(B6097=15,1,0)</f>
        <v>0</v>
      </c>
      <c r="D6097" s="69" t="n">
        <f aca="false">IF(B6097&gt;0,1,0)</f>
        <v>0</v>
      </c>
      <c r="E6097" s="69" t="n">
        <f aca="false">IF(B6097&lt;0,1,0)</f>
        <v>1</v>
      </c>
      <c r="F6097" s="65" t="n">
        <v>10</v>
      </c>
      <c r="G6097" s="68" t="n">
        <f aca="false">IF(F6097=20,1,0)</f>
        <v>0</v>
      </c>
      <c r="H6097" s="69" t="n">
        <f aca="false">IF(F6097&gt;0,1,0)</f>
        <v>1</v>
      </c>
      <c r="I6097" s="69" t="n">
        <f aca="false">IF(F6097&lt;0,1,0)</f>
        <v>0</v>
      </c>
    </row>
    <row r="6098" customFormat="false" ht="12.75" hidden="false" customHeight="false" outlineLevel="0" collapsed="false">
      <c r="B6098" s="65" t="n">
        <v>0</v>
      </c>
      <c r="C6098" s="68" t="n">
        <f aca="false">IF(B6098=15,1,0)</f>
        <v>0</v>
      </c>
      <c r="D6098" s="69" t="n">
        <f aca="false">IF(B6098&gt;0,1,0)</f>
        <v>0</v>
      </c>
      <c r="E6098" s="69" t="n">
        <f aca="false">IF(B6098&lt;0,1,0)</f>
        <v>0</v>
      </c>
      <c r="F6098" s="65" t="n">
        <v>10</v>
      </c>
      <c r="G6098" s="68" t="n">
        <f aca="false">IF(F6098=20,1,0)</f>
        <v>0</v>
      </c>
      <c r="H6098" s="69" t="n">
        <f aca="false">IF(F6098&gt;0,1,0)</f>
        <v>1</v>
      </c>
      <c r="I6098" s="69" t="n">
        <f aca="false">IF(F6098&lt;0,1,0)</f>
        <v>0</v>
      </c>
    </row>
    <row r="6099" customFormat="false" ht="12.75" hidden="false" customHeight="false" outlineLevel="0" collapsed="false">
      <c r="B6099" s="65" t="n">
        <v>-10</v>
      </c>
      <c r="C6099" s="68" t="n">
        <f aca="false">IF(B6099=15,1,0)</f>
        <v>0</v>
      </c>
      <c r="D6099" s="69" t="n">
        <f aca="false">IF(B6099&gt;0,1,0)</f>
        <v>0</v>
      </c>
      <c r="E6099" s="69" t="n">
        <f aca="false">IF(B6099&lt;0,1,0)</f>
        <v>1</v>
      </c>
      <c r="F6099" s="65" t="n">
        <v>10</v>
      </c>
      <c r="G6099" s="68" t="n">
        <f aca="false">IF(F6099=20,1,0)</f>
        <v>0</v>
      </c>
      <c r="H6099" s="69" t="n">
        <f aca="false">IF(F6099&gt;0,1,0)</f>
        <v>1</v>
      </c>
      <c r="I6099" s="69" t="n">
        <f aca="false">IF(F6099&lt;0,1,0)</f>
        <v>0</v>
      </c>
    </row>
    <row r="6100" customFormat="false" ht="12.75" hidden="false" customHeight="false" outlineLevel="0" collapsed="false">
      <c r="B6100" s="65" t="n">
        <v>-10</v>
      </c>
      <c r="C6100" s="68" t="n">
        <f aca="false">IF(B6100=15,1,0)</f>
        <v>0</v>
      </c>
      <c r="D6100" s="69" t="n">
        <f aca="false">IF(B6100&gt;0,1,0)</f>
        <v>0</v>
      </c>
      <c r="E6100" s="69" t="n">
        <f aca="false">IF(B6100&lt;0,1,0)</f>
        <v>1</v>
      </c>
      <c r="F6100" s="65" t="n">
        <v>20</v>
      </c>
      <c r="G6100" s="68" t="n">
        <f aca="false">IF(F6100=20,1,0)</f>
        <v>1</v>
      </c>
      <c r="H6100" s="69" t="n">
        <f aca="false">IF(F6100&gt;0,1,0)</f>
        <v>1</v>
      </c>
      <c r="I6100" s="69" t="n">
        <f aca="false">IF(F6100&lt;0,1,0)</f>
        <v>0</v>
      </c>
    </row>
    <row r="6101" customFormat="false" ht="12.75" hidden="false" customHeight="false" outlineLevel="0" collapsed="false">
      <c r="B6101" s="65" t="n">
        <v>10</v>
      </c>
      <c r="C6101" s="68" t="n">
        <f aca="false">IF(B6101=15,1,0)</f>
        <v>0</v>
      </c>
      <c r="D6101" s="69" t="n">
        <f aca="false">IF(B6101&gt;0,1,0)</f>
        <v>1</v>
      </c>
      <c r="E6101" s="69" t="n">
        <f aca="false">IF(B6101&lt;0,1,0)</f>
        <v>0</v>
      </c>
      <c r="F6101" s="65" t="n">
        <v>10</v>
      </c>
      <c r="G6101" s="68" t="n">
        <f aca="false">IF(F6101=20,1,0)</f>
        <v>0</v>
      </c>
      <c r="H6101" s="69" t="n">
        <f aca="false">IF(F6101&gt;0,1,0)</f>
        <v>1</v>
      </c>
      <c r="I6101" s="69" t="n">
        <f aca="false">IF(F6101&lt;0,1,0)</f>
        <v>0</v>
      </c>
    </row>
    <row r="6102" customFormat="false" ht="12.75" hidden="false" customHeight="false" outlineLevel="0" collapsed="false">
      <c r="B6102" s="65" t="n">
        <v>10</v>
      </c>
      <c r="C6102" s="68" t="n">
        <f aca="false">IF(B6102=15,1,0)</f>
        <v>0</v>
      </c>
      <c r="D6102" s="69" t="n">
        <f aca="false">IF(B6102&gt;0,1,0)</f>
        <v>1</v>
      </c>
      <c r="E6102" s="69" t="n">
        <f aca="false">IF(B6102&lt;0,1,0)</f>
        <v>0</v>
      </c>
      <c r="F6102" s="65" t="n">
        <v>-10</v>
      </c>
      <c r="G6102" s="68" t="n">
        <f aca="false">IF(F6102=20,1,0)</f>
        <v>0</v>
      </c>
      <c r="H6102" s="69" t="n">
        <f aca="false">IF(F6102&gt;0,1,0)</f>
        <v>0</v>
      </c>
      <c r="I6102" s="69" t="n">
        <f aca="false">IF(F6102&lt;0,1,0)</f>
        <v>1</v>
      </c>
    </row>
    <row r="6103" customFormat="false" ht="12.75" hidden="false" customHeight="false" outlineLevel="0" collapsed="false">
      <c r="B6103" s="65" t="n">
        <v>-10</v>
      </c>
      <c r="C6103" s="68" t="n">
        <f aca="false">IF(B6103=15,1,0)</f>
        <v>0</v>
      </c>
      <c r="D6103" s="69" t="n">
        <f aca="false">IF(B6103&gt;0,1,0)</f>
        <v>0</v>
      </c>
      <c r="E6103" s="69" t="n">
        <f aca="false">IF(B6103&lt;0,1,0)</f>
        <v>1</v>
      </c>
      <c r="F6103" s="65" t="n">
        <v>10</v>
      </c>
      <c r="G6103" s="68" t="n">
        <f aca="false">IF(F6103=20,1,0)</f>
        <v>0</v>
      </c>
      <c r="H6103" s="69" t="n">
        <f aca="false">IF(F6103&gt;0,1,0)</f>
        <v>1</v>
      </c>
      <c r="I6103" s="69" t="n">
        <f aca="false">IF(F6103&lt;0,1,0)</f>
        <v>0</v>
      </c>
    </row>
    <row r="6104" customFormat="false" ht="12.75" hidden="false" customHeight="false" outlineLevel="0" collapsed="false">
      <c r="B6104" s="65" t="n">
        <v>10</v>
      </c>
      <c r="C6104" s="68" t="n">
        <f aca="false">IF(B6104=15,1,0)</f>
        <v>0</v>
      </c>
      <c r="D6104" s="69" t="n">
        <f aca="false">IF(B6104&gt;0,1,0)</f>
        <v>1</v>
      </c>
      <c r="E6104" s="69" t="n">
        <f aca="false">IF(B6104&lt;0,1,0)</f>
        <v>0</v>
      </c>
      <c r="F6104" s="65" t="n">
        <v>-10</v>
      </c>
      <c r="G6104" s="68" t="n">
        <f aca="false">IF(F6104=20,1,0)</f>
        <v>0</v>
      </c>
      <c r="H6104" s="69" t="n">
        <f aca="false">IF(F6104&gt;0,1,0)</f>
        <v>0</v>
      </c>
      <c r="I6104" s="69" t="n">
        <f aca="false">IF(F6104&lt;0,1,0)</f>
        <v>1</v>
      </c>
    </row>
    <row r="6105" customFormat="false" ht="12.75" hidden="false" customHeight="false" outlineLevel="0" collapsed="false">
      <c r="B6105" s="65" t="n">
        <v>0</v>
      </c>
      <c r="C6105" s="68" t="n">
        <f aca="false">IF(B6105=15,1,0)</f>
        <v>0</v>
      </c>
      <c r="D6105" s="69" t="n">
        <f aca="false">IF(B6105&gt;0,1,0)</f>
        <v>0</v>
      </c>
      <c r="E6105" s="69" t="n">
        <f aca="false">IF(B6105&lt;0,1,0)</f>
        <v>0</v>
      </c>
      <c r="F6105" s="65" t="n">
        <v>10</v>
      </c>
      <c r="G6105" s="68" t="n">
        <f aca="false">IF(F6105=20,1,0)</f>
        <v>0</v>
      </c>
      <c r="H6105" s="69" t="n">
        <f aca="false">IF(F6105&gt;0,1,0)</f>
        <v>1</v>
      </c>
      <c r="I6105" s="69" t="n">
        <f aca="false">IF(F6105&lt;0,1,0)</f>
        <v>0</v>
      </c>
    </row>
    <row r="6106" customFormat="false" ht="12.75" hidden="false" customHeight="false" outlineLevel="0" collapsed="false">
      <c r="B6106" s="65" t="n">
        <v>10</v>
      </c>
      <c r="C6106" s="68" t="n">
        <f aca="false">IF(B6106=15,1,0)</f>
        <v>0</v>
      </c>
      <c r="D6106" s="69" t="n">
        <f aca="false">IF(B6106&gt;0,1,0)</f>
        <v>1</v>
      </c>
      <c r="E6106" s="69" t="n">
        <f aca="false">IF(B6106&lt;0,1,0)</f>
        <v>0</v>
      </c>
      <c r="F6106" s="65" t="n">
        <v>-10</v>
      </c>
      <c r="G6106" s="68" t="n">
        <f aca="false">IF(F6106=20,1,0)</f>
        <v>0</v>
      </c>
      <c r="H6106" s="69" t="n">
        <f aca="false">IF(F6106&gt;0,1,0)</f>
        <v>0</v>
      </c>
      <c r="I6106" s="69" t="n">
        <f aca="false">IF(F6106&lt;0,1,0)</f>
        <v>1</v>
      </c>
    </row>
    <row r="6107" customFormat="false" ht="12.75" hidden="false" customHeight="false" outlineLevel="0" collapsed="false">
      <c r="B6107" s="65" t="n">
        <v>10</v>
      </c>
      <c r="C6107" s="68" t="n">
        <f aca="false">IF(B6107=15,1,0)</f>
        <v>0</v>
      </c>
      <c r="D6107" s="69" t="n">
        <f aca="false">IF(B6107&gt;0,1,0)</f>
        <v>1</v>
      </c>
      <c r="E6107" s="69" t="n">
        <f aca="false">IF(B6107&lt;0,1,0)</f>
        <v>0</v>
      </c>
      <c r="F6107" s="65" t="n">
        <v>-10</v>
      </c>
      <c r="G6107" s="68" t="n">
        <f aca="false">IF(F6107=20,1,0)</f>
        <v>0</v>
      </c>
      <c r="H6107" s="69" t="n">
        <f aca="false">IF(F6107&gt;0,1,0)</f>
        <v>0</v>
      </c>
      <c r="I6107" s="69" t="n">
        <f aca="false">IF(F6107&lt;0,1,0)</f>
        <v>1</v>
      </c>
    </row>
    <row r="6108" customFormat="false" ht="12.75" hidden="false" customHeight="false" outlineLevel="0" collapsed="false">
      <c r="B6108" s="65" t="n">
        <v>-10</v>
      </c>
      <c r="C6108" s="68" t="n">
        <f aca="false">IF(B6108=15,1,0)</f>
        <v>0</v>
      </c>
      <c r="D6108" s="69" t="n">
        <f aca="false">IF(B6108&gt;0,1,0)</f>
        <v>0</v>
      </c>
      <c r="E6108" s="69" t="n">
        <f aca="false">IF(B6108&lt;0,1,0)</f>
        <v>1</v>
      </c>
      <c r="F6108" s="65" t="n">
        <v>-10</v>
      </c>
      <c r="G6108" s="68" t="n">
        <f aca="false">IF(F6108=20,1,0)</f>
        <v>0</v>
      </c>
      <c r="H6108" s="69" t="n">
        <f aca="false">IF(F6108&gt;0,1,0)</f>
        <v>0</v>
      </c>
      <c r="I6108" s="69" t="n">
        <f aca="false">IF(F6108&lt;0,1,0)</f>
        <v>1</v>
      </c>
    </row>
    <row r="6109" customFormat="false" ht="12.75" hidden="false" customHeight="false" outlineLevel="0" collapsed="false">
      <c r="B6109" s="65" t="n">
        <v>10</v>
      </c>
      <c r="C6109" s="68" t="n">
        <f aca="false">IF(B6109=15,1,0)</f>
        <v>0</v>
      </c>
      <c r="D6109" s="69" t="n">
        <f aca="false">IF(B6109&gt;0,1,0)</f>
        <v>1</v>
      </c>
      <c r="E6109" s="69" t="n">
        <f aca="false">IF(B6109&lt;0,1,0)</f>
        <v>0</v>
      </c>
      <c r="F6109" s="65" t="n">
        <v>10</v>
      </c>
      <c r="G6109" s="68" t="n">
        <f aca="false">IF(F6109=20,1,0)</f>
        <v>0</v>
      </c>
      <c r="H6109" s="69" t="n">
        <f aca="false">IF(F6109&gt;0,1,0)</f>
        <v>1</v>
      </c>
      <c r="I6109" s="69" t="n">
        <f aca="false">IF(F6109&lt;0,1,0)</f>
        <v>0</v>
      </c>
    </row>
    <row r="6110" customFormat="false" ht="12.75" hidden="false" customHeight="false" outlineLevel="0" collapsed="false">
      <c r="B6110" s="65" t="n">
        <v>-10</v>
      </c>
      <c r="C6110" s="68" t="n">
        <f aca="false">IF(B6110=15,1,0)</f>
        <v>0</v>
      </c>
      <c r="D6110" s="69" t="n">
        <f aca="false">IF(B6110&gt;0,1,0)</f>
        <v>0</v>
      </c>
      <c r="E6110" s="69" t="n">
        <f aca="false">IF(B6110&lt;0,1,0)</f>
        <v>1</v>
      </c>
      <c r="F6110" s="65" t="n">
        <v>-10</v>
      </c>
      <c r="G6110" s="68" t="n">
        <f aca="false">IF(F6110=20,1,0)</f>
        <v>0</v>
      </c>
      <c r="H6110" s="69" t="n">
        <f aca="false">IF(F6110&gt;0,1,0)</f>
        <v>0</v>
      </c>
      <c r="I6110" s="69" t="n">
        <f aca="false">IF(F6110&lt;0,1,0)</f>
        <v>1</v>
      </c>
    </row>
    <row r="6111" customFormat="false" ht="12.75" hidden="false" customHeight="false" outlineLevel="0" collapsed="false">
      <c r="B6111" s="65" t="n">
        <v>-10</v>
      </c>
      <c r="C6111" s="68" t="n">
        <f aca="false">IF(B6111=15,1,0)</f>
        <v>0</v>
      </c>
      <c r="D6111" s="69" t="n">
        <f aca="false">IF(B6111&gt;0,1,0)</f>
        <v>0</v>
      </c>
      <c r="E6111" s="69" t="n">
        <f aca="false">IF(B6111&lt;0,1,0)</f>
        <v>1</v>
      </c>
      <c r="F6111" s="65" t="n">
        <v>0</v>
      </c>
      <c r="G6111" s="68" t="n">
        <f aca="false">IF(F6111=20,1,0)</f>
        <v>0</v>
      </c>
      <c r="H6111" s="69" t="n">
        <f aca="false">IF(F6111&gt;0,1,0)</f>
        <v>0</v>
      </c>
      <c r="I6111" s="69" t="n">
        <f aca="false">IF(F6111&lt;0,1,0)</f>
        <v>0</v>
      </c>
    </row>
    <row r="6112" customFormat="false" ht="12.75" hidden="false" customHeight="false" outlineLevel="0" collapsed="false">
      <c r="B6112" s="65" t="n">
        <v>10</v>
      </c>
      <c r="C6112" s="68" t="n">
        <f aca="false">IF(B6112=15,1,0)</f>
        <v>0</v>
      </c>
      <c r="D6112" s="69" t="n">
        <f aca="false">IF(B6112&gt;0,1,0)</f>
        <v>1</v>
      </c>
      <c r="E6112" s="69" t="n">
        <f aca="false">IF(B6112&lt;0,1,0)</f>
        <v>0</v>
      </c>
      <c r="F6112" s="65" t="n">
        <v>0</v>
      </c>
      <c r="G6112" s="68" t="n">
        <f aca="false">IF(F6112=20,1,0)</f>
        <v>0</v>
      </c>
      <c r="H6112" s="69" t="n">
        <f aca="false">IF(F6112&gt;0,1,0)</f>
        <v>0</v>
      </c>
      <c r="I6112" s="69" t="n">
        <f aca="false">IF(F6112&lt;0,1,0)</f>
        <v>0</v>
      </c>
    </row>
    <row r="6113" customFormat="false" ht="12.75" hidden="false" customHeight="false" outlineLevel="0" collapsed="false">
      <c r="B6113" s="65" t="n">
        <v>0</v>
      </c>
      <c r="C6113" s="68" t="n">
        <f aca="false">IF(B6113=15,1,0)</f>
        <v>0</v>
      </c>
      <c r="D6113" s="69" t="n">
        <f aca="false">IF(B6113&gt;0,1,0)</f>
        <v>0</v>
      </c>
      <c r="E6113" s="69" t="n">
        <f aca="false">IF(B6113&lt;0,1,0)</f>
        <v>0</v>
      </c>
      <c r="F6113" s="65" t="n">
        <v>-10</v>
      </c>
      <c r="G6113" s="68" t="n">
        <f aca="false">IF(F6113=20,1,0)</f>
        <v>0</v>
      </c>
      <c r="H6113" s="69" t="n">
        <f aca="false">IF(F6113&gt;0,1,0)</f>
        <v>0</v>
      </c>
      <c r="I6113" s="69" t="n">
        <f aca="false">IF(F6113&lt;0,1,0)</f>
        <v>1</v>
      </c>
    </row>
    <row r="6114" customFormat="false" ht="12.75" hidden="false" customHeight="false" outlineLevel="0" collapsed="false">
      <c r="B6114" s="65" t="n">
        <v>10</v>
      </c>
      <c r="C6114" s="68" t="n">
        <f aca="false">IF(B6114=15,1,0)</f>
        <v>0</v>
      </c>
      <c r="D6114" s="69" t="n">
        <f aca="false">IF(B6114&gt;0,1,0)</f>
        <v>1</v>
      </c>
      <c r="E6114" s="69" t="n">
        <f aca="false">IF(B6114&lt;0,1,0)</f>
        <v>0</v>
      </c>
      <c r="F6114" s="65" t="n">
        <v>-10</v>
      </c>
      <c r="G6114" s="68" t="n">
        <f aca="false">IF(F6114=20,1,0)</f>
        <v>0</v>
      </c>
      <c r="H6114" s="69" t="n">
        <f aca="false">IF(F6114&gt;0,1,0)</f>
        <v>0</v>
      </c>
      <c r="I6114" s="69" t="n">
        <f aca="false">IF(F6114&lt;0,1,0)</f>
        <v>1</v>
      </c>
    </row>
    <row r="6115" customFormat="false" ht="12.75" hidden="false" customHeight="false" outlineLevel="0" collapsed="false">
      <c r="B6115" s="65" t="n">
        <v>10</v>
      </c>
      <c r="C6115" s="68" t="n">
        <f aca="false">IF(B6115=15,1,0)</f>
        <v>0</v>
      </c>
      <c r="D6115" s="69" t="n">
        <f aca="false">IF(B6115&gt;0,1,0)</f>
        <v>1</v>
      </c>
      <c r="E6115" s="69" t="n">
        <f aca="false">IF(B6115&lt;0,1,0)</f>
        <v>0</v>
      </c>
      <c r="F6115" s="65" t="n">
        <v>-10</v>
      </c>
      <c r="G6115" s="68" t="n">
        <f aca="false">IF(F6115=20,1,0)</f>
        <v>0</v>
      </c>
      <c r="H6115" s="69" t="n">
        <f aca="false">IF(F6115&gt;0,1,0)</f>
        <v>0</v>
      </c>
      <c r="I6115" s="69" t="n">
        <f aca="false">IF(F6115&lt;0,1,0)</f>
        <v>1</v>
      </c>
    </row>
    <row r="6116" customFormat="false" ht="12.75" hidden="false" customHeight="false" outlineLevel="0" collapsed="false">
      <c r="B6116" s="65" t="n">
        <v>-10</v>
      </c>
      <c r="C6116" s="68" t="n">
        <f aca="false">IF(B6116=15,1,0)</f>
        <v>0</v>
      </c>
      <c r="D6116" s="69" t="n">
        <f aca="false">IF(B6116&gt;0,1,0)</f>
        <v>0</v>
      </c>
      <c r="E6116" s="69" t="n">
        <f aca="false">IF(B6116&lt;0,1,0)</f>
        <v>1</v>
      </c>
      <c r="F6116" s="65" t="n">
        <v>0</v>
      </c>
      <c r="G6116" s="68" t="n">
        <f aca="false">IF(F6116=20,1,0)</f>
        <v>0</v>
      </c>
      <c r="H6116" s="69" t="n">
        <f aca="false">IF(F6116&gt;0,1,0)</f>
        <v>0</v>
      </c>
      <c r="I6116" s="69" t="n">
        <f aca="false">IF(F6116&lt;0,1,0)</f>
        <v>0</v>
      </c>
    </row>
    <row r="6117" customFormat="false" ht="12.75" hidden="false" customHeight="false" outlineLevel="0" collapsed="false">
      <c r="B6117" s="65" t="n">
        <v>-10</v>
      </c>
      <c r="C6117" s="68" t="n">
        <f aca="false">IF(B6117=15,1,0)</f>
        <v>0</v>
      </c>
      <c r="D6117" s="69" t="n">
        <f aca="false">IF(B6117&gt;0,1,0)</f>
        <v>0</v>
      </c>
      <c r="E6117" s="69" t="n">
        <f aca="false">IF(B6117&lt;0,1,0)</f>
        <v>1</v>
      </c>
      <c r="F6117" s="65" t="n">
        <v>10</v>
      </c>
      <c r="G6117" s="68" t="n">
        <f aca="false">IF(F6117=20,1,0)</f>
        <v>0</v>
      </c>
      <c r="H6117" s="69" t="n">
        <f aca="false">IF(F6117&gt;0,1,0)</f>
        <v>1</v>
      </c>
      <c r="I6117" s="69" t="n">
        <f aca="false">IF(F6117&lt;0,1,0)</f>
        <v>0</v>
      </c>
    </row>
    <row r="6118" customFormat="false" ht="12.75" hidden="false" customHeight="false" outlineLevel="0" collapsed="false">
      <c r="B6118" s="65" t="n">
        <v>-10</v>
      </c>
      <c r="C6118" s="68" t="n">
        <f aca="false">IF(B6118=15,1,0)</f>
        <v>0</v>
      </c>
      <c r="D6118" s="69" t="n">
        <f aca="false">IF(B6118&gt;0,1,0)</f>
        <v>0</v>
      </c>
      <c r="E6118" s="69" t="n">
        <f aca="false">IF(B6118&lt;0,1,0)</f>
        <v>1</v>
      </c>
      <c r="F6118" s="65" t="n">
        <v>-10</v>
      </c>
      <c r="G6118" s="68" t="n">
        <f aca="false">IF(F6118=20,1,0)</f>
        <v>0</v>
      </c>
      <c r="H6118" s="69" t="n">
        <f aca="false">IF(F6118&gt;0,1,0)</f>
        <v>0</v>
      </c>
      <c r="I6118" s="69" t="n">
        <f aca="false">IF(F6118&lt;0,1,0)</f>
        <v>1</v>
      </c>
    </row>
    <row r="6119" customFormat="false" ht="12.75" hidden="false" customHeight="false" outlineLevel="0" collapsed="false">
      <c r="B6119" s="65" t="n">
        <v>-10</v>
      </c>
      <c r="C6119" s="68" t="n">
        <f aca="false">IF(B6119=15,1,0)</f>
        <v>0</v>
      </c>
      <c r="D6119" s="69" t="n">
        <f aca="false">IF(B6119&gt;0,1,0)</f>
        <v>0</v>
      </c>
      <c r="E6119" s="69" t="n">
        <f aca="false">IF(B6119&lt;0,1,0)</f>
        <v>1</v>
      </c>
      <c r="F6119" s="65" t="n">
        <v>10</v>
      </c>
      <c r="G6119" s="68" t="n">
        <f aca="false">IF(F6119=20,1,0)</f>
        <v>0</v>
      </c>
      <c r="H6119" s="69" t="n">
        <f aca="false">IF(F6119&gt;0,1,0)</f>
        <v>1</v>
      </c>
      <c r="I6119" s="69" t="n">
        <f aca="false">IF(F6119&lt;0,1,0)</f>
        <v>0</v>
      </c>
    </row>
    <row r="6120" customFormat="false" ht="12.75" hidden="false" customHeight="false" outlineLevel="0" collapsed="false">
      <c r="B6120" s="65" t="n">
        <v>10</v>
      </c>
      <c r="C6120" s="68" t="n">
        <f aca="false">IF(B6120=15,1,0)</f>
        <v>0</v>
      </c>
      <c r="D6120" s="69" t="n">
        <f aca="false">IF(B6120&gt;0,1,0)</f>
        <v>1</v>
      </c>
      <c r="E6120" s="69" t="n">
        <f aca="false">IF(B6120&lt;0,1,0)</f>
        <v>0</v>
      </c>
      <c r="F6120" s="65" t="n">
        <v>20</v>
      </c>
      <c r="G6120" s="68" t="n">
        <f aca="false">IF(F6120=20,1,0)</f>
        <v>1</v>
      </c>
      <c r="H6120" s="69" t="n">
        <f aca="false">IF(F6120&gt;0,1,0)</f>
        <v>1</v>
      </c>
      <c r="I6120" s="69" t="n">
        <f aca="false">IF(F6120&lt;0,1,0)</f>
        <v>0</v>
      </c>
    </row>
    <row r="6121" customFormat="false" ht="12.75" hidden="false" customHeight="false" outlineLevel="0" collapsed="false">
      <c r="B6121" s="65" t="n">
        <v>-10</v>
      </c>
      <c r="C6121" s="68" t="n">
        <f aca="false">IF(B6121=15,1,0)</f>
        <v>0</v>
      </c>
      <c r="D6121" s="69" t="n">
        <f aca="false">IF(B6121&gt;0,1,0)</f>
        <v>0</v>
      </c>
      <c r="E6121" s="69" t="n">
        <f aca="false">IF(B6121&lt;0,1,0)</f>
        <v>1</v>
      </c>
      <c r="F6121" s="65" t="n">
        <v>10</v>
      </c>
      <c r="G6121" s="68" t="n">
        <f aca="false">IF(F6121=20,1,0)</f>
        <v>0</v>
      </c>
      <c r="H6121" s="69" t="n">
        <f aca="false">IF(F6121&gt;0,1,0)</f>
        <v>1</v>
      </c>
      <c r="I6121" s="69" t="n">
        <f aca="false">IF(F6121&lt;0,1,0)</f>
        <v>0</v>
      </c>
    </row>
    <row r="6122" customFormat="false" ht="12.75" hidden="false" customHeight="false" outlineLevel="0" collapsed="false">
      <c r="B6122" s="65" t="n">
        <v>10</v>
      </c>
      <c r="C6122" s="68" t="n">
        <f aca="false">IF(B6122=15,1,0)</f>
        <v>0</v>
      </c>
      <c r="D6122" s="69" t="n">
        <f aca="false">IF(B6122&gt;0,1,0)</f>
        <v>1</v>
      </c>
      <c r="E6122" s="69" t="n">
        <f aca="false">IF(B6122&lt;0,1,0)</f>
        <v>0</v>
      </c>
      <c r="F6122" s="65" t="n">
        <v>10</v>
      </c>
      <c r="G6122" s="68" t="n">
        <f aca="false">IF(F6122=20,1,0)</f>
        <v>0</v>
      </c>
      <c r="H6122" s="69" t="n">
        <f aca="false">IF(F6122&gt;0,1,0)</f>
        <v>1</v>
      </c>
      <c r="I6122" s="69" t="n">
        <f aca="false">IF(F6122&lt;0,1,0)</f>
        <v>0</v>
      </c>
    </row>
    <row r="6123" customFormat="false" ht="12.75" hidden="false" customHeight="false" outlineLevel="0" collapsed="false">
      <c r="B6123" s="65" t="n">
        <v>10</v>
      </c>
      <c r="C6123" s="68" t="n">
        <f aca="false">IF(B6123=15,1,0)</f>
        <v>0</v>
      </c>
      <c r="D6123" s="69" t="n">
        <f aca="false">IF(B6123&gt;0,1,0)</f>
        <v>1</v>
      </c>
      <c r="E6123" s="69" t="n">
        <f aca="false">IF(B6123&lt;0,1,0)</f>
        <v>0</v>
      </c>
      <c r="F6123" s="65" t="n">
        <v>0</v>
      </c>
      <c r="G6123" s="68" t="n">
        <f aca="false">IF(F6123=20,1,0)</f>
        <v>0</v>
      </c>
      <c r="H6123" s="69" t="n">
        <f aca="false">IF(F6123&gt;0,1,0)</f>
        <v>0</v>
      </c>
      <c r="I6123" s="69" t="n">
        <f aca="false">IF(F6123&lt;0,1,0)</f>
        <v>0</v>
      </c>
    </row>
    <row r="6124" customFormat="false" ht="12.75" hidden="false" customHeight="false" outlineLevel="0" collapsed="false">
      <c r="B6124" s="65" t="n">
        <v>10</v>
      </c>
      <c r="C6124" s="68" t="n">
        <f aca="false">IF(B6124=15,1,0)</f>
        <v>0</v>
      </c>
      <c r="D6124" s="69" t="n">
        <f aca="false">IF(B6124&gt;0,1,0)</f>
        <v>1</v>
      </c>
      <c r="E6124" s="69" t="n">
        <f aca="false">IF(B6124&lt;0,1,0)</f>
        <v>0</v>
      </c>
      <c r="F6124" s="65" t="n">
        <v>-10</v>
      </c>
      <c r="G6124" s="68" t="n">
        <f aca="false">IF(F6124=20,1,0)</f>
        <v>0</v>
      </c>
      <c r="H6124" s="69" t="n">
        <f aca="false">IF(F6124&gt;0,1,0)</f>
        <v>0</v>
      </c>
      <c r="I6124" s="69" t="n">
        <f aca="false">IF(F6124&lt;0,1,0)</f>
        <v>1</v>
      </c>
    </row>
    <row r="6125" customFormat="false" ht="12.75" hidden="false" customHeight="false" outlineLevel="0" collapsed="false">
      <c r="B6125" s="65" t="n">
        <v>-20</v>
      </c>
      <c r="C6125" s="68" t="n">
        <f aca="false">IF(B6125=15,1,0)</f>
        <v>0</v>
      </c>
      <c r="D6125" s="69" t="n">
        <f aca="false">IF(B6125&gt;0,1,0)</f>
        <v>0</v>
      </c>
      <c r="E6125" s="69" t="n">
        <f aca="false">IF(B6125&lt;0,1,0)</f>
        <v>1</v>
      </c>
      <c r="F6125" s="65" t="n">
        <v>10</v>
      </c>
      <c r="G6125" s="68" t="n">
        <f aca="false">IF(F6125=20,1,0)</f>
        <v>0</v>
      </c>
      <c r="H6125" s="69" t="n">
        <f aca="false">IF(F6125&gt;0,1,0)</f>
        <v>1</v>
      </c>
      <c r="I6125" s="69" t="n">
        <f aca="false">IF(F6125&lt;0,1,0)</f>
        <v>0</v>
      </c>
    </row>
    <row r="6126" customFormat="false" ht="12.75" hidden="false" customHeight="false" outlineLevel="0" collapsed="false">
      <c r="B6126" s="65" t="n">
        <v>10</v>
      </c>
      <c r="C6126" s="68" t="n">
        <f aca="false">IF(B6126=15,1,0)</f>
        <v>0</v>
      </c>
      <c r="D6126" s="69" t="n">
        <f aca="false">IF(B6126&gt;0,1,0)</f>
        <v>1</v>
      </c>
      <c r="E6126" s="69" t="n">
        <f aca="false">IF(B6126&lt;0,1,0)</f>
        <v>0</v>
      </c>
      <c r="F6126" s="65" t="n">
        <v>-10</v>
      </c>
      <c r="G6126" s="68" t="n">
        <f aca="false">IF(F6126=20,1,0)</f>
        <v>0</v>
      </c>
      <c r="H6126" s="69" t="n">
        <f aca="false">IF(F6126&gt;0,1,0)</f>
        <v>0</v>
      </c>
      <c r="I6126" s="69" t="n">
        <f aca="false">IF(F6126&lt;0,1,0)</f>
        <v>1</v>
      </c>
    </row>
    <row r="6127" customFormat="false" ht="12.75" hidden="false" customHeight="false" outlineLevel="0" collapsed="false">
      <c r="B6127" s="65" t="n">
        <v>-10</v>
      </c>
      <c r="C6127" s="68" t="n">
        <f aca="false">IF(B6127=15,1,0)</f>
        <v>0</v>
      </c>
      <c r="D6127" s="69" t="n">
        <f aca="false">IF(B6127&gt;0,1,0)</f>
        <v>0</v>
      </c>
      <c r="E6127" s="69" t="n">
        <f aca="false">IF(B6127&lt;0,1,0)</f>
        <v>1</v>
      </c>
      <c r="F6127" s="65" t="n">
        <v>-10</v>
      </c>
      <c r="G6127" s="68" t="n">
        <f aca="false">IF(F6127=20,1,0)</f>
        <v>0</v>
      </c>
      <c r="H6127" s="69" t="n">
        <f aca="false">IF(F6127&gt;0,1,0)</f>
        <v>0</v>
      </c>
      <c r="I6127" s="69" t="n">
        <f aca="false">IF(F6127&lt;0,1,0)</f>
        <v>1</v>
      </c>
    </row>
    <row r="6128" customFormat="false" ht="12.75" hidden="false" customHeight="false" outlineLevel="0" collapsed="false">
      <c r="B6128" s="65" t="n">
        <v>15</v>
      </c>
      <c r="C6128" s="68" t="n">
        <f aca="false">IF(B6128=15,1,0)</f>
        <v>1</v>
      </c>
      <c r="D6128" s="69" t="n">
        <f aca="false">IF(B6128&gt;0,1,0)</f>
        <v>1</v>
      </c>
      <c r="E6128" s="69" t="n">
        <f aca="false">IF(B6128&lt;0,1,0)</f>
        <v>0</v>
      </c>
      <c r="F6128" s="65" t="n">
        <v>10</v>
      </c>
      <c r="G6128" s="68" t="n">
        <f aca="false">IF(F6128=20,1,0)</f>
        <v>0</v>
      </c>
      <c r="H6128" s="69" t="n">
        <f aca="false">IF(F6128&gt;0,1,0)</f>
        <v>1</v>
      </c>
      <c r="I6128" s="69" t="n">
        <f aca="false">IF(F6128&lt;0,1,0)</f>
        <v>0</v>
      </c>
    </row>
    <row r="6129" customFormat="false" ht="12.75" hidden="false" customHeight="false" outlineLevel="0" collapsed="false">
      <c r="B6129" s="65" t="n">
        <v>10</v>
      </c>
      <c r="C6129" s="68" t="n">
        <f aca="false">IF(B6129=15,1,0)</f>
        <v>0</v>
      </c>
      <c r="D6129" s="69" t="n">
        <f aca="false">IF(B6129&gt;0,1,0)</f>
        <v>1</v>
      </c>
      <c r="E6129" s="69" t="n">
        <f aca="false">IF(B6129&lt;0,1,0)</f>
        <v>0</v>
      </c>
      <c r="F6129" s="65" t="n">
        <v>-10</v>
      </c>
      <c r="G6129" s="68" t="n">
        <f aca="false">IF(F6129=20,1,0)</f>
        <v>0</v>
      </c>
      <c r="H6129" s="69" t="n">
        <f aca="false">IF(F6129&gt;0,1,0)</f>
        <v>0</v>
      </c>
      <c r="I6129" s="69" t="n">
        <f aca="false">IF(F6129&lt;0,1,0)</f>
        <v>1</v>
      </c>
    </row>
    <row r="6130" customFormat="false" ht="12.75" hidden="false" customHeight="false" outlineLevel="0" collapsed="false">
      <c r="B6130" s="65" t="n">
        <v>-10</v>
      </c>
      <c r="C6130" s="68" t="n">
        <f aca="false">IF(B6130=15,1,0)</f>
        <v>0</v>
      </c>
      <c r="D6130" s="69" t="n">
        <f aca="false">IF(B6130&gt;0,1,0)</f>
        <v>0</v>
      </c>
      <c r="E6130" s="69" t="n">
        <f aca="false">IF(B6130&lt;0,1,0)</f>
        <v>1</v>
      </c>
      <c r="F6130" s="65" t="n">
        <v>10</v>
      </c>
      <c r="G6130" s="68" t="n">
        <f aca="false">IF(F6130=20,1,0)</f>
        <v>0</v>
      </c>
      <c r="H6130" s="69" t="n">
        <f aca="false">IF(F6130&gt;0,1,0)</f>
        <v>1</v>
      </c>
      <c r="I6130" s="69" t="n">
        <f aca="false">IF(F6130&lt;0,1,0)</f>
        <v>0</v>
      </c>
    </row>
    <row r="6131" customFormat="false" ht="12.75" hidden="false" customHeight="false" outlineLevel="0" collapsed="false">
      <c r="B6131" s="65" t="n">
        <v>-10</v>
      </c>
      <c r="C6131" s="68" t="n">
        <f aca="false">IF(B6131=15,1,0)</f>
        <v>0</v>
      </c>
      <c r="D6131" s="69" t="n">
        <f aca="false">IF(B6131&gt;0,1,0)</f>
        <v>0</v>
      </c>
      <c r="E6131" s="69" t="n">
        <f aca="false">IF(B6131&lt;0,1,0)</f>
        <v>1</v>
      </c>
      <c r="F6131" s="65" t="n">
        <v>0</v>
      </c>
      <c r="G6131" s="68" t="n">
        <f aca="false">IF(F6131=20,1,0)</f>
        <v>0</v>
      </c>
      <c r="H6131" s="69" t="n">
        <f aca="false">IF(F6131&gt;0,1,0)</f>
        <v>0</v>
      </c>
      <c r="I6131" s="69" t="n">
        <f aca="false">IF(F6131&lt;0,1,0)</f>
        <v>0</v>
      </c>
    </row>
    <row r="6132" customFormat="false" ht="12.75" hidden="false" customHeight="false" outlineLevel="0" collapsed="false">
      <c r="B6132" s="65" t="n">
        <v>-10</v>
      </c>
      <c r="C6132" s="68" t="n">
        <f aca="false">IF(B6132=15,1,0)</f>
        <v>0</v>
      </c>
      <c r="D6132" s="69" t="n">
        <f aca="false">IF(B6132&gt;0,1,0)</f>
        <v>0</v>
      </c>
      <c r="E6132" s="69" t="n">
        <f aca="false">IF(B6132&lt;0,1,0)</f>
        <v>1</v>
      </c>
      <c r="F6132" s="65" t="n">
        <v>0</v>
      </c>
      <c r="G6132" s="68" t="n">
        <f aca="false">IF(F6132=20,1,0)</f>
        <v>0</v>
      </c>
      <c r="H6132" s="69" t="n">
        <f aca="false">IF(F6132&gt;0,1,0)</f>
        <v>0</v>
      </c>
      <c r="I6132" s="69" t="n">
        <f aca="false">IF(F6132&lt;0,1,0)</f>
        <v>0</v>
      </c>
    </row>
    <row r="6133" customFormat="false" ht="12.75" hidden="false" customHeight="false" outlineLevel="0" collapsed="false">
      <c r="B6133" s="65" t="n">
        <v>-10</v>
      </c>
      <c r="C6133" s="68" t="n">
        <f aca="false">IF(B6133=15,1,0)</f>
        <v>0</v>
      </c>
      <c r="D6133" s="69" t="n">
        <f aca="false">IF(B6133&gt;0,1,0)</f>
        <v>0</v>
      </c>
      <c r="E6133" s="69" t="n">
        <f aca="false">IF(B6133&lt;0,1,0)</f>
        <v>1</v>
      </c>
      <c r="F6133" s="65" t="n">
        <v>-10</v>
      </c>
      <c r="G6133" s="68" t="n">
        <f aca="false">IF(F6133=20,1,0)</f>
        <v>0</v>
      </c>
      <c r="H6133" s="69" t="n">
        <f aca="false">IF(F6133&gt;0,1,0)</f>
        <v>0</v>
      </c>
      <c r="I6133" s="69" t="n">
        <f aca="false">IF(F6133&lt;0,1,0)</f>
        <v>1</v>
      </c>
    </row>
    <row r="6134" customFormat="false" ht="12.75" hidden="false" customHeight="false" outlineLevel="0" collapsed="false">
      <c r="B6134" s="65" t="n">
        <v>-10</v>
      </c>
      <c r="C6134" s="68" t="n">
        <f aca="false">IF(B6134=15,1,0)</f>
        <v>0</v>
      </c>
      <c r="D6134" s="69" t="n">
        <f aca="false">IF(B6134&gt;0,1,0)</f>
        <v>0</v>
      </c>
      <c r="E6134" s="69" t="n">
        <f aca="false">IF(B6134&lt;0,1,0)</f>
        <v>1</v>
      </c>
      <c r="F6134" s="65" t="n">
        <v>-10</v>
      </c>
      <c r="G6134" s="68" t="n">
        <f aca="false">IF(F6134=20,1,0)</f>
        <v>0</v>
      </c>
      <c r="H6134" s="69" t="n">
        <f aca="false">IF(F6134&gt;0,1,0)</f>
        <v>0</v>
      </c>
      <c r="I6134" s="69" t="n">
        <f aca="false">IF(F6134&lt;0,1,0)</f>
        <v>1</v>
      </c>
    </row>
    <row r="6135" customFormat="false" ht="12.75" hidden="false" customHeight="false" outlineLevel="0" collapsed="false">
      <c r="B6135" s="65" t="n">
        <v>-10</v>
      </c>
      <c r="C6135" s="68" t="n">
        <f aca="false">IF(B6135=15,1,0)</f>
        <v>0</v>
      </c>
      <c r="D6135" s="69" t="n">
        <f aca="false">IF(B6135&gt;0,1,0)</f>
        <v>0</v>
      </c>
      <c r="E6135" s="69" t="n">
        <f aca="false">IF(B6135&lt;0,1,0)</f>
        <v>1</v>
      </c>
      <c r="F6135" s="65" t="n">
        <v>10</v>
      </c>
      <c r="G6135" s="68" t="n">
        <f aca="false">IF(F6135=20,1,0)</f>
        <v>0</v>
      </c>
      <c r="H6135" s="69" t="n">
        <f aca="false">IF(F6135&gt;0,1,0)</f>
        <v>1</v>
      </c>
      <c r="I6135" s="69" t="n">
        <f aca="false">IF(F6135&lt;0,1,0)</f>
        <v>0</v>
      </c>
    </row>
    <row r="6136" customFormat="false" ht="12.75" hidden="false" customHeight="false" outlineLevel="0" collapsed="false">
      <c r="B6136" s="65" t="n">
        <v>-10</v>
      </c>
      <c r="C6136" s="68" t="n">
        <f aca="false">IF(B6136=15,1,0)</f>
        <v>0</v>
      </c>
      <c r="D6136" s="69" t="n">
        <f aca="false">IF(B6136&gt;0,1,0)</f>
        <v>0</v>
      </c>
      <c r="E6136" s="69" t="n">
        <f aca="false">IF(B6136&lt;0,1,0)</f>
        <v>1</v>
      </c>
      <c r="F6136" s="65" t="n">
        <v>10</v>
      </c>
      <c r="G6136" s="68" t="n">
        <f aca="false">IF(F6136=20,1,0)</f>
        <v>0</v>
      </c>
      <c r="H6136" s="69" t="n">
        <f aca="false">IF(F6136&gt;0,1,0)</f>
        <v>1</v>
      </c>
      <c r="I6136" s="69" t="n">
        <f aca="false">IF(F6136&lt;0,1,0)</f>
        <v>0</v>
      </c>
    </row>
    <row r="6137" customFormat="false" ht="12.75" hidden="false" customHeight="false" outlineLevel="0" collapsed="false">
      <c r="B6137" s="65" t="n">
        <v>-10</v>
      </c>
      <c r="C6137" s="68" t="n">
        <f aca="false">IF(B6137=15,1,0)</f>
        <v>0</v>
      </c>
      <c r="D6137" s="69" t="n">
        <f aca="false">IF(B6137&gt;0,1,0)</f>
        <v>0</v>
      </c>
      <c r="E6137" s="69" t="n">
        <f aca="false">IF(B6137&lt;0,1,0)</f>
        <v>1</v>
      </c>
      <c r="F6137" s="65" t="n">
        <v>0</v>
      </c>
      <c r="G6137" s="68" t="n">
        <f aca="false">IF(F6137=20,1,0)</f>
        <v>0</v>
      </c>
      <c r="H6137" s="69" t="n">
        <f aca="false">IF(F6137&gt;0,1,0)</f>
        <v>0</v>
      </c>
      <c r="I6137" s="69" t="n">
        <f aca="false">IF(F6137&lt;0,1,0)</f>
        <v>0</v>
      </c>
    </row>
    <row r="6138" customFormat="false" ht="12.75" hidden="false" customHeight="false" outlineLevel="0" collapsed="false">
      <c r="B6138" s="65" t="n">
        <v>10</v>
      </c>
      <c r="C6138" s="68" t="n">
        <f aca="false">IF(B6138=15,1,0)</f>
        <v>0</v>
      </c>
      <c r="D6138" s="69" t="n">
        <f aca="false">IF(B6138&gt;0,1,0)</f>
        <v>1</v>
      </c>
      <c r="E6138" s="69" t="n">
        <f aca="false">IF(B6138&lt;0,1,0)</f>
        <v>0</v>
      </c>
      <c r="F6138" s="65" t="n">
        <v>-10</v>
      </c>
      <c r="G6138" s="68" t="n">
        <f aca="false">IF(F6138=20,1,0)</f>
        <v>0</v>
      </c>
      <c r="H6138" s="69" t="n">
        <f aca="false">IF(F6138&gt;0,1,0)</f>
        <v>0</v>
      </c>
      <c r="I6138" s="69" t="n">
        <f aca="false">IF(F6138&lt;0,1,0)</f>
        <v>1</v>
      </c>
    </row>
    <row r="6139" customFormat="false" ht="12.75" hidden="false" customHeight="false" outlineLevel="0" collapsed="false">
      <c r="B6139" s="65" t="n">
        <v>10</v>
      </c>
      <c r="C6139" s="68" t="n">
        <f aca="false">IF(B6139=15,1,0)</f>
        <v>0</v>
      </c>
      <c r="D6139" s="69" t="n">
        <f aca="false">IF(B6139&gt;0,1,0)</f>
        <v>1</v>
      </c>
      <c r="E6139" s="69" t="n">
        <f aca="false">IF(B6139&lt;0,1,0)</f>
        <v>0</v>
      </c>
      <c r="F6139" s="65" t="n">
        <v>-10</v>
      </c>
      <c r="G6139" s="68" t="n">
        <f aca="false">IF(F6139=20,1,0)</f>
        <v>0</v>
      </c>
      <c r="H6139" s="69" t="n">
        <f aca="false">IF(F6139&gt;0,1,0)</f>
        <v>0</v>
      </c>
      <c r="I6139" s="69" t="n">
        <f aca="false">IF(F6139&lt;0,1,0)</f>
        <v>1</v>
      </c>
    </row>
    <row r="6140" customFormat="false" ht="12.75" hidden="false" customHeight="false" outlineLevel="0" collapsed="false">
      <c r="B6140" s="65" t="n">
        <v>-10</v>
      </c>
      <c r="C6140" s="68" t="n">
        <f aca="false">IF(B6140=15,1,0)</f>
        <v>0</v>
      </c>
      <c r="D6140" s="69" t="n">
        <f aca="false">IF(B6140&gt;0,1,0)</f>
        <v>0</v>
      </c>
      <c r="E6140" s="69" t="n">
        <f aca="false">IF(B6140&lt;0,1,0)</f>
        <v>1</v>
      </c>
      <c r="F6140" s="65" t="n">
        <v>-10</v>
      </c>
      <c r="G6140" s="68" t="n">
        <f aca="false">IF(F6140=20,1,0)</f>
        <v>0</v>
      </c>
      <c r="H6140" s="69" t="n">
        <f aca="false">IF(F6140&gt;0,1,0)</f>
        <v>0</v>
      </c>
      <c r="I6140" s="69" t="n">
        <f aca="false">IF(F6140&lt;0,1,0)</f>
        <v>1</v>
      </c>
    </row>
    <row r="6141" customFormat="false" ht="12.75" hidden="false" customHeight="false" outlineLevel="0" collapsed="false">
      <c r="B6141" s="65" t="n">
        <v>-10</v>
      </c>
      <c r="C6141" s="68" t="n">
        <f aca="false">IF(B6141=15,1,0)</f>
        <v>0</v>
      </c>
      <c r="D6141" s="69" t="n">
        <f aca="false">IF(B6141&gt;0,1,0)</f>
        <v>0</v>
      </c>
      <c r="E6141" s="69" t="n">
        <f aca="false">IF(B6141&lt;0,1,0)</f>
        <v>1</v>
      </c>
      <c r="F6141" s="65" t="n">
        <v>10</v>
      </c>
      <c r="G6141" s="68" t="n">
        <f aca="false">IF(F6141=20,1,0)</f>
        <v>0</v>
      </c>
      <c r="H6141" s="69" t="n">
        <f aca="false">IF(F6141&gt;0,1,0)</f>
        <v>1</v>
      </c>
      <c r="I6141" s="69" t="n">
        <f aca="false">IF(F6141&lt;0,1,0)</f>
        <v>0</v>
      </c>
    </row>
    <row r="6142" customFormat="false" ht="12.75" hidden="false" customHeight="false" outlineLevel="0" collapsed="false">
      <c r="B6142" s="65" t="n">
        <v>-10</v>
      </c>
      <c r="C6142" s="68" t="n">
        <f aca="false">IF(B6142=15,1,0)</f>
        <v>0</v>
      </c>
      <c r="D6142" s="69" t="n">
        <f aca="false">IF(B6142&gt;0,1,0)</f>
        <v>0</v>
      </c>
      <c r="E6142" s="69" t="n">
        <f aca="false">IF(B6142&lt;0,1,0)</f>
        <v>1</v>
      </c>
      <c r="F6142" s="65" t="n">
        <v>10</v>
      </c>
      <c r="G6142" s="68" t="n">
        <f aca="false">IF(F6142=20,1,0)</f>
        <v>0</v>
      </c>
      <c r="H6142" s="69" t="n">
        <f aca="false">IF(F6142&gt;0,1,0)</f>
        <v>1</v>
      </c>
      <c r="I6142" s="69" t="n">
        <f aca="false">IF(F6142&lt;0,1,0)</f>
        <v>0</v>
      </c>
    </row>
    <row r="6143" customFormat="false" ht="12.75" hidden="false" customHeight="false" outlineLevel="0" collapsed="false">
      <c r="B6143" s="65" t="n">
        <v>0</v>
      </c>
      <c r="C6143" s="68" t="n">
        <f aca="false">IF(B6143=15,1,0)</f>
        <v>0</v>
      </c>
      <c r="D6143" s="69" t="n">
        <f aca="false">IF(B6143&gt;0,1,0)</f>
        <v>0</v>
      </c>
      <c r="E6143" s="69" t="n">
        <f aca="false">IF(B6143&lt;0,1,0)</f>
        <v>0</v>
      </c>
      <c r="F6143" s="65" t="n">
        <v>-10</v>
      </c>
      <c r="G6143" s="68" t="n">
        <f aca="false">IF(F6143=20,1,0)</f>
        <v>0</v>
      </c>
      <c r="H6143" s="69" t="n">
        <f aca="false">IF(F6143&gt;0,1,0)</f>
        <v>0</v>
      </c>
      <c r="I6143" s="69" t="n">
        <f aca="false">IF(F6143&lt;0,1,0)</f>
        <v>1</v>
      </c>
    </row>
    <row r="6144" customFormat="false" ht="12.75" hidden="false" customHeight="false" outlineLevel="0" collapsed="false">
      <c r="B6144" s="65" t="n">
        <v>-20</v>
      </c>
      <c r="C6144" s="68" t="n">
        <f aca="false">IF(B6144=15,1,0)</f>
        <v>0</v>
      </c>
      <c r="D6144" s="69" t="n">
        <f aca="false">IF(B6144&gt;0,1,0)</f>
        <v>0</v>
      </c>
      <c r="E6144" s="69" t="n">
        <f aca="false">IF(B6144&lt;0,1,0)</f>
        <v>1</v>
      </c>
      <c r="F6144" s="65" t="n">
        <v>10</v>
      </c>
      <c r="G6144" s="68" t="n">
        <f aca="false">IF(F6144=20,1,0)</f>
        <v>0</v>
      </c>
      <c r="H6144" s="69" t="n">
        <f aca="false">IF(F6144&gt;0,1,0)</f>
        <v>1</v>
      </c>
      <c r="I6144" s="69" t="n">
        <f aca="false">IF(F6144&lt;0,1,0)</f>
        <v>0</v>
      </c>
    </row>
    <row r="6145" customFormat="false" ht="12.75" hidden="false" customHeight="false" outlineLevel="0" collapsed="false">
      <c r="B6145" s="65" t="n">
        <v>0</v>
      </c>
      <c r="C6145" s="68" t="n">
        <f aca="false">IF(B6145=15,1,0)</f>
        <v>0</v>
      </c>
      <c r="D6145" s="69" t="n">
        <f aca="false">IF(B6145&gt;0,1,0)</f>
        <v>0</v>
      </c>
      <c r="E6145" s="69" t="n">
        <f aca="false">IF(B6145&lt;0,1,0)</f>
        <v>0</v>
      </c>
      <c r="F6145" s="65" t="n">
        <v>10</v>
      </c>
      <c r="G6145" s="68" t="n">
        <f aca="false">IF(F6145=20,1,0)</f>
        <v>0</v>
      </c>
      <c r="H6145" s="69" t="n">
        <f aca="false">IF(F6145&gt;0,1,0)</f>
        <v>1</v>
      </c>
      <c r="I6145" s="69" t="n">
        <f aca="false">IF(F6145&lt;0,1,0)</f>
        <v>0</v>
      </c>
    </row>
    <row r="6146" customFormat="false" ht="12.75" hidden="false" customHeight="false" outlineLevel="0" collapsed="false">
      <c r="B6146" s="65" t="n">
        <v>0</v>
      </c>
      <c r="C6146" s="68" t="n">
        <f aca="false">IF(B6146=15,1,0)</f>
        <v>0</v>
      </c>
      <c r="D6146" s="69" t="n">
        <f aca="false">IF(B6146&gt;0,1,0)</f>
        <v>0</v>
      </c>
      <c r="E6146" s="69" t="n">
        <f aca="false">IF(B6146&lt;0,1,0)</f>
        <v>0</v>
      </c>
      <c r="F6146" s="65" t="n">
        <v>-10</v>
      </c>
      <c r="G6146" s="68" t="n">
        <f aca="false">IF(F6146=20,1,0)</f>
        <v>0</v>
      </c>
      <c r="H6146" s="69" t="n">
        <f aca="false">IF(F6146&gt;0,1,0)</f>
        <v>0</v>
      </c>
      <c r="I6146" s="69" t="n">
        <f aca="false">IF(F6146&lt;0,1,0)</f>
        <v>1</v>
      </c>
    </row>
    <row r="6147" customFormat="false" ht="12.75" hidden="false" customHeight="false" outlineLevel="0" collapsed="false">
      <c r="B6147" s="65" t="n">
        <v>-10</v>
      </c>
      <c r="C6147" s="68" t="n">
        <f aca="false">IF(B6147=15,1,0)</f>
        <v>0</v>
      </c>
      <c r="D6147" s="69" t="n">
        <f aca="false">IF(B6147&gt;0,1,0)</f>
        <v>0</v>
      </c>
      <c r="E6147" s="69" t="n">
        <f aca="false">IF(B6147&lt;0,1,0)</f>
        <v>1</v>
      </c>
      <c r="F6147" s="65" t="n">
        <v>-10</v>
      </c>
      <c r="G6147" s="68" t="n">
        <f aca="false">IF(F6147=20,1,0)</f>
        <v>0</v>
      </c>
      <c r="H6147" s="69" t="n">
        <f aca="false">IF(F6147&gt;0,1,0)</f>
        <v>0</v>
      </c>
      <c r="I6147" s="69" t="n">
        <f aca="false">IF(F6147&lt;0,1,0)</f>
        <v>1</v>
      </c>
    </row>
    <row r="6148" customFormat="false" ht="12.75" hidden="false" customHeight="false" outlineLevel="0" collapsed="false">
      <c r="B6148" s="65" t="n">
        <v>-10</v>
      </c>
      <c r="C6148" s="68" t="n">
        <f aca="false">IF(B6148=15,1,0)</f>
        <v>0</v>
      </c>
      <c r="D6148" s="69" t="n">
        <f aca="false">IF(B6148&gt;0,1,0)</f>
        <v>0</v>
      </c>
      <c r="E6148" s="69" t="n">
        <f aca="false">IF(B6148&lt;0,1,0)</f>
        <v>1</v>
      </c>
      <c r="F6148" s="65" t="n">
        <v>-10</v>
      </c>
      <c r="G6148" s="68" t="n">
        <f aca="false">IF(F6148=20,1,0)</f>
        <v>0</v>
      </c>
      <c r="H6148" s="69" t="n">
        <f aca="false">IF(F6148&gt;0,1,0)</f>
        <v>0</v>
      </c>
      <c r="I6148" s="69" t="n">
        <f aca="false">IF(F6148&lt;0,1,0)</f>
        <v>1</v>
      </c>
    </row>
    <row r="6149" customFormat="false" ht="12.75" hidden="false" customHeight="false" outlineLevel="0" collapsed="false">
      <c r="B6149" s="65" t="n">
        <v>10</v>
      </c>
      <c r="C6149" s="68" t="n">
        <f aca="false">IF(B6149=15,1,0)</f>
        <v>0</v>
      </c>
      <c r="D6149" s="69" t="n">
        <f aca="false">IF(B6149&gt;0,1,0)</f>
        <v>1</v>
      </c>
      <c r="E6149" s="69" t="n">
        <f aca="false">IF(B6149&lt;0,1,0)</f>
        <v>0</v>
      </c>
      <c r="F6149" s="65" t="n">
        <v>10</v>
      </c>
      <c r="G6149" s="68" t="n">
        <f aca="false">IF(F6149=20,1,0)</f>
        <v>0</v>
      </c>
      <c r="H6149" s="69" t="n">
        <f aca="false">IF(F6149&gt;0,1,0)</f>
        <v>1</v>
      </c>
      <c r="I6149" s="69" t="n">
        <f aca="false">IF(F6149&lt;0,1,0)</f>
        <v>0</v>
      </c>
    </row>
    <row r="6150" customFormat="false" ht="12.75" hidden="false" customHeight="false" outlineLevel="0" collapsed="false">
      <c r="B6150" s="65" t="n">
        <v>-10</v>
      </c>
      <c r="C6150" s="68" t="n">
        <f aca="false">IF(B6150=15,1,0)</f>
        <v>0</v>
      </c>
      <c r="D6150" s="69" t="n">
        <f aca="false">IF(B6150&gt;0,1,0)</f>
        <v>0</v>
      </c>
      <c r="E6150" s="69" t="n">
        <f aca="false">IF(B6150&lt;0,1,0)</f>
        <v>1</v>
      </c>
      <c r="F6150" s="65" t="n">
        <v>-10</v>
      </c>
      <c r="G6150" s="68" t="n">
        <f aca="false">IF(F6150=20,1,0)</f>
        <v>0</v>
      </c>
      <c r="H6150" s="69" t="n">
        <f aca="false">IF(F6150&gt;0,1,0)</f>
        <v>0</v>
      </c>
      <c r="I6150" s="69" t="n">
        <f aca="false">IF(F6150&lt;0,1,0)</f>
        <v>1</v>
      </c>
    </row>
    <row r="6151" customFormat="false" ht="12.75" hidden="false" customHeight="false" outlineLevel="0" collapsed="false">
      <c r="B6151" s="65" t="n">
        <v>0</v>
      </c>
      <c r="C6151" s="68" t="n">
        <f aca="false">IF(B6151=15,1,0)</f>
        <v>0</v>
      </c>
      <c r="D6151" s="69" t="n">
        <f aca="false">IF(B6151&gt;0,1,0)</f>
        <v>0</v>
      </c>
      <c r="E6151" s="69" t="n">
        <f aca="false">IF(B6151&lt;0,1,0)</f>
        <v>0</v>
      </c>
      <c r="F6151" s="65" t="n">
        <v>-10</v>
      </c>
      <c r="G6151" s="68" t="n">
        <f aca="false">IF(F6151=20,1,0)</f>
        <v>0</v>
      </c>
      <c r="H6151" s="69" t="n">
        <f aca="false">IF(F6151&gt;0,1,0)</f>
        <v>0</v>
      </c>
      <c r="I6151" s="69" t="n">
        <f aca="false">IF(F6151&lt;0,1,0)</f>
        <v>1</v>
      </c>
    </row>
    <row r="6152" customFormat="false" ht="12.75" hidden="false" customHeight="false" outlineLevel="0" collapsed="false">
      <c r="B6152" s="65" t="n">
        <v>0</v>
      </c>
      <c r="C6152" s="68" t="n">
        <f aca="false">IF(B6152=15,1,0)</f>
        <v>0</v>
      </c>
      <c r="D6152" s="69" t="n">
        <f aca="false">IF(B6152&gt;0,1,0)</f>
        <v>0</v>
      </c>
      <c r="E6152" s="69" t="n">
        <f aca="false">IF(B6152&lt;0,1,0)</f>
        <v>0</v>
      </c>
      <c r="F6152" s="65" t="n">
        <v>0</v>
      </c>
      <c r="G6152" s="68" t="n">
        <f aca="false">IF(F6152=20,1,0)</f>
        <v>0</v>
      </c>
      <c r="H6152" s="69" t="n">
        <f aca="false">IF(F6152&gt;0,1,0)</f>
        <v>0</v>
      </c>
      <c r="I6152" s="69" t="n">
        <f aca="false">IF(F6152&lt;0,1,0)</f>
        <v>0</v>
      </c>
    </row>
    <row r="6153" customFormat="false" ht="12.75" hidden="false" customHeight="false" outlineLevel="0" collapsed="false">
      <c r="B6153" s="65" t="n">
        <v>15</v>
      </c>
      <c r="C6153" s="68" t="n">
        <f aca="false">IF(B6153=15,1,0)</f>
        <v>1</v>
      </c>
      <c r="D6153" s="69" t="n">
        <f aca="false">IF(B6153&gt;0,1,0)</f>
        <v>1</v>
      </c>
      <c r="E6153" s="69" t="n">
        <f aca="false">IF(B6153&lt;0,1,0)</f>
        <v>0</v>
      </c>
      <c r="F6153" s="65" t="n">
        <v>-10</v>
      </c>
      <c r="G6153" s="68" t="n">
        <f aca="false">IF(F6153=20,1,0)</f>
        <v>0</v>
      </c>
      <c r="H6153" s="69" t="n">
        <f aca="false">IF(F6153&gt;0,1,0)</f>
        <v>0</v>
      </c>
      <c r="I6153" s="69" t="n">
        <f aca="false">IF(F6153&lt;0,1,0)</f>
        <v>1</v>
      </c>
    </row>
    <row r="6154" customFormat="false" ht="12.75" hidden="false" customHeight="false" outlineLevel="0" collapsed="false">
      <c r="B6154" s="65" t="n">
        <v>10</v>
      </c>
      <c r="C6154" s="68" t="n">
        <f aca="false">IF(B6154=15,1,0)</f>
        <v>0</v>
      </c>
      <c r="D6154" s="69" t="n">
        <f aca="false">IF(B6154&gt;0,1,0)</f>
        <v>1</v>
      </c>
      <c r="E6154" s="69" t="n">
        <f aca="false">IF(B6154&lt;0,1,0)</f>
        <v>0</v>
      </c>
      <c r="F6154" s="65" t="n">
        <v>-10</v>
      </c>
      <c r="G6154" s="68" t="n">
        <f aca="false">IF(F6154=20,1,0)</f>
        <v>0</v>
      </c>
      <c r="H6154" s="69" t="n">
        <f aca="false">IF(F6154&gt;0,1,0)</f>
        <v>0</v>
      </c>
      <c r="I6154" s="69" t="n">
        <f aca="false">IF(F6154&lt;0,1,0)</f>
        <v>1</v>
      </c>
    </row>
    <row r="6155" customFormat="false" ht="12.75" hidden="false" customHeight="false" outlineLevel="0" collapsed="false">
      <c r="B6155" s="65" t="n">
        <v>10</v>
      </c>
      <c r="C6155" s="68" t="n">
        <f aca="false">IF(B6155=15,1,0)</f>
        <v>0</v>
      </c>
      <c r="D6155" s="69" t="n">
        <f aca="false">IF(B6155&gt;0,1,0)</f>
        <v>1</v>
      </c>
      <c r="E6155" s="69" t="n">
        <f aca="false">IF(B6155&lt;0,1,0)</f>
        <v>0</v>
      </c>
      <c r="F6155" s="65" t="n">
        <v>-10</v>
      </c>
      <c r="G6155" s="68" t="n">
        <f aca="false">IF(F6155=20,1,0)</f>
        <v>0</v>
      </c>
      <c r="H6155" s="69" t="n">
        <f aca="false">IF(F6155&gt;0,1,0)</f>
        <v>0</v>
      </c>
      <c r="I6155" s="69" t="n">
        <f aca="false">IF(F6155&lt;0,1,0)</f>
        <v>1</v>
      </c>
    </row>
    <row r="6156" customFormat="false" ht="12.75" hidden="false" customHeight="false" outlineLevel="0" collapsed="false">
      <c r="B6156" s="65" t="n">
        <v>0</v>
      </c>
      <c r="C6156" s="68" t="n">
        <f aca="false">IF(B6156=15,1,0)</f>
        <v>0</v>
      </c>
      <c r="D6156" s="69" t="n">
        <f aca="false">IF(B6156&gt;0,1,0)</f>
        <v>0</v>
      </c>
      <c r="E6156" s="69" t="n">
        <f aca="false">IF(B6156&lt;0,1,0)</f>
        <v>0</v>
      </c>
      <c r="F6156" s="65" t="n">
        <v>10</v>
      </c>
      <c r="G6156" s="68" t="n">
        <f aca="false">IF(F6156=20,1,0)</f>
        <v>0</v>
      </c>
      <c r="H6156" s="69" t="n">
        <f aca="false">IF(F6156&gt;0,1,0)</f>
        <v>1</v>
      </c>
      <c r="I6156" s="69" t="n">
        <f aca="false">IF(F6156&lt;0,1,0)</f>
        <v>0</v>
      </c>
    </row>
    <row r="6157" customFormat="false" ht="12.75" hidden="false" customHeight="false" outlineLevel="0" collapsed="false">
      <c r="B6157" s="65" t="n">
        <v>-10</v>
      </c>
      <c r="C6157" s="68" t="n">
        <f aca="false">IF(B6157=15,1,0)</f>
        <v>0</v>
      </c>
      <c r="D6157" s="69" t="n">
        <f aca="false">IF(B6157&gt;0,1,0)</f>
        <v>0</v>
      </c>
      <c r="E6157" s="69" t="n">
        <f aca="false">IF(B6157&lt;0,1,0)</f>
        <v>1</v>
      </c>
      <c r="F6157" s="65" t="n">
        <v>10</v>
      </c>
      <c r="G6157" s="68" t="n">
        <f aca="false">IF(F6157=20,1,0)</f>
        <v>0</v>
      </c>
      <c r="H6157" s="69" t="n">
        <f aca="false">IF(F6157&gt;0,1,0)</f>
        <v>1</v>
      </c>
      <c r="I6157" s="69" t="n">
        <f aca="false">IF(F6157&lt;0,1,0)</f>
        <v>0</v>
      </c>
    </row>
    <row r="6158" customFormat="false" ht="12.75" hidden="false" customHeight="false" outlineLevel="0" collapsed="false">
      <c r="B6158" s="65" t="n">
        <v>-10</v>
      </c>
      <c r="C6158" s="68" t="n">
        <f aca="false">IF(B6158=15,1,0)</f>
        <v>0</v>
      </c>
      <c r="D6158" s="69" t="n">
        <f aca="false">IF(B6158&gt;0,1,0)</f>
        <v>0</v>
      </c>
      <c r="E6158" s="69" t="n">
        <f aca="false">IF(B6158&lt;0,1,0)</f>
        <v>1</v>
      </c>
      <c r="F6158" s="65" t="n">
        <v>0</v>
      </c>
      <c r="G6158" s="68" t="n">
        <f aca="false">IF(F6158=20,1,0)</f>
        <v>0</v>
      </c>
      <c r="H6158" s="69" t="n">
        <f aca="false">IF(F6158&gt;0,1,0)</f>
        <v>0</v>
      </c>
      <c r="I6158" s="69" t="n">
        <f aca="false">IF(F6158&lt;0,1,0)</f>
        <v>0</v>
      </c>
    </row>
    <row r="6159" customFormat="false" ht="12.75" hidden="false" customHeight="false" outlineLevel="0" collapsed="false">
      <c r="B6159" s="65" t="n">
        <v>-10</v>
      </c>
      <c r="C6159" s="68" t="n">
        <f aca="false">IF(B6159=15,1,0)</f>
        <v>0</v>
      </c>
      <c r="D6159" s="69" t="n">
        <f aca="false">IF(B6159&gt;0,1,0)</f>
        <v>0</v>
      </c>
      <c r="E6159" s="69" t="n">
        <f aca="false">IF(B6159&lt;0,1,0)</f>
        <v>1</v>
      </c>
      <c r="F6159" s="65" t="n">
        <v>10</v>
      </c>
      <c r="G6159" s="68" t="n">
        <f aca="false">IF(F6159=20,1,0)</f>
        <v>0</v>
      </c>
      <c r="H6159" s="69" t="n">
        <f aca="false">IF(F6159&gt;0,1,0)</f>
        <v>1</v>
      </c>
      <c r="I6159" s="69" t="n">
        <f aca="false">IF(F6159&lt;0,1,0)</f>
        <v>0</v>
      </c>
    </row>
    <row r="6160" customFormat="false" ht="12.75" hidden="false" customHeight="false" outlineLevel="0" collapsed="false">
      <c r="B6160" s="65" t="n">
        <v>-10</v>
      </c>
      <c r="C6160" s="68" t="n">
        <f aca="false">IF(B6160=15,1,0)</f>
        <v>0</v>
      </c>
      <c r="D6160" s="69" t="n">
        <f aca="false">IF(B6160&gt;0,1,0)</f>
        <v>0</v>
      </c>
      <c r="E6160" s="69" t="n">
        <f aca="false">IF(B6160&lt;0,1,0)</f>
        <v>1</v>
      </c>
      <c r="F6160" s="65" t="n">
        <v>-10</v>
      </c>
      <c r="G6160" s="68" t="n">
        <f aca="false">IF(F6160=20,1,0)</f>
        <v>0</v>
      </c>
      <c r="H6160" s="69" t="n">
        <f aca="false">IF(F6160&gt;0,1,0)</f>
        <v>0</v>
      </c>
      <c r="I6160" s="69" t="n">
        <f aca="false">IF(F6160&lt;0,1,0)</f>
        <v>1</v>
      </c>
    </row>
    <row r="6161" customFormat="false" ht="12.75" hidden="false" customHeight="false" outlineLevel="0" collapsed="false">
      <c r="B6161" s="65" t="n">
        <v>-10</v>
      </c>
      <c r="C6161" s="68" t="n">
        <f aca="false">IF(B6161=15,1,0)</f>
        <v>0</v>
      </c>
      <c r="D6161" s="69" t="n">
        <f aca="false">IF(B6161&gt;0,1,0)</f>
        <v>0</v>
      </c>
      <c r="E6161" s="69" t="n">
        <f aca="false">IF(B6161&lt;0,1,0)</f>
        <v>1</v>
      </c>
      <c r="F6161" s="65" t="n">
        <v>0</v>
      </c>
      <c r="G6161" s="68" t="n">
        <f aca="false">IF(F6161=20,1,0)</f>
        <v>0</v>
      </c>
      <c r="H6161" s="69" t="n">
        <f aca="false">IF(F6161&gt;0,1,0)</f>
        <v>0</v>
      </c>
      <c r="I6161" s="69" t="n">
        <f aca="false">IF(F6161&lt;0,1,0)</f>
        <v>0</v>
      </c>
    </row>
    <row r="6162" customFormat="false" ht="12.75" hidden="false" customHeight="false" outlineLevel="0" collapsed="false">
      <c r="B6162" s="65" t="n">
        <v>10</v>
      </c>
      <c r="C6162" s="68" t="n">
        <f aca="false">IF(B6162=15,1,0)</f>
        <v>0</v>
      </c>
      <c r="D6162" s="69" t="n">
        <f aca="false">IF(B6162&gt;0,1,0)</f>
        <v>1</v>
      </c>
      <c r="E6162" s="69" t="n">
        <f aca="false">IF(B6162&lt;0,1,0)</f>
        <v>0</v>
      </c>
      <c r="F6162" s="65" t="n">
        <v>-10</v>
      </c>
      <c r="G6162" s="68" t="n">
        <f aca="false">IF(F6162=20,1,0)</f>
        <v>0</v>
      </c>
      <c r="H6162" s="69" t="n">
        <f aca="false">IF(F6162&gt;0,1,0)</f>
        <v>0</v>
      </c>
      <c r="I6162" s="69" t="n">
        <f aca="false">IF(F6162&lt;0,1,0)</f>
        <v>1</v>
      </c>
    </row>
    <row r="6163" customFormat="false" ht="12.75" hidden="false" customHeight="false" outlineLevel="0" collapsed="false">
      <c r="B6163" s="65" t="n">
        <v>-10</v>
      </c>
      <c r="C6163" s="68" t="n">
        <f aca="false">IF(B6163=15,1,0)</f>
        <v>0</v>
      </c>
      <c r="D6163" s="69" t="n">
        <f aca="false">IF(B6163&gt;0,1,0)</f>
        <v>0</v>
      </c>
      <c r="E6163" s="69" t="n">
        <f aca="false">IF(B6163&lt;0,1,0)</f>
        <v>1</v>
      </c>
      <c r="F6163" s="65" t="n">
        <v>-10</v>
      </c>
      <c r="G6163" s="68" t="n">
        <f aca="false">IF(F6163=20,1,0)</f>
        <v>0</v>
      </c>
      <c r="H6163" s="69" t="n">
        <f aca="false">IF(F6163&gt;0,1,0)</f>
        <v>0</v>
      </c>
      <c r="I6163" s="69" t="n">
        <f aca="false">IF(F6163&lt;0,1,0)</f>
        <v>1</v>
      </c>
    </row>
    <row r="6164" customFormat="false" ht="12.75" hidden="false" customHeight="false" outlineLevel="0" collapsed="false">
      <c r="B6164" s="65" t="n">
        <v>10</v>
      </c>
      <c r="C6164" s="68" t="n">
        <f aca="false">IF(B6164=15,1,0)</f>
        <v>0</v>
      </c>
      <c r="D6164" s="69" t="n">
        <f aca="false">IF(B6164&gt;0,1,0)</f>
        <v>1</v>
      </c>
      <c r="E6164" s="69" t="n">
        <f aca="false">IF(B6164&lt;0,1,0)</f>
        <v>0</v>
      </c>
      <c r="F6164" s="65" t="n">
        <v>20</v>
      </c>
      <c r="G6164" s="68" t="n">
        <f aca="false">IF(F6164=20,1,0)</f>
        <v>1</v>
      </c>
      <c r="H6164" s="69" t="n">
        <f aca="false">IF(F6164&gt;0,1,0)</f>
        <v>1</v>
      </c>
      <c r="I6164" s="69" t="n">
        <f aca="false">IF(F6164&lt;0,1,0)</f>
        <v>0</v>
      </c>
    </row>
    <row r="6165" customFormat="false" ht="12.75" hidden="false" customHeight="false" outlineLevel="0" collapsed="false">
      <c r="B6165" s="65" t="n">
        <v>10</v>
      </c>
      <c r="C6165" s="68" t="n">
        <f aca="false">IF(B6165=15,1,0)</f>
        <v>0</v>
      </c>
      <c r="D6165" s="69" t="n">
        <f aca="false">IF(B6165&gt;0,1,0)</f>
        <v>1</v>
      </c>
      <c r="E6165" s="69" t="n">
        <f aca="false">IF(B6165&lt;0,1,0)</f>
        <v>0</v>
      </c>
      <c r="F6165" s="65" t="n">
        <v>-10</v>
      </c>
      <c r="G6165" s="68" t="n">
        <f aca="false">IF(F6165=20,1,0)</f>
        <v>0</v>
      </c>
      <c r="H6165" s="69" t="n">
        <f aca="false">IF(F6165&gt;0,1,0)</f>
        <v>0</v>
      </c>
      <c r="I6165" s="69" t="n">
        <f aca="false">IF(F6165&lt;0,1,0)</f>
        <v>1</v>
      </c>
    </row>
    <row r="6166" customFormat="false" ht="12.75" hidden="false" customHeight="false" outlineLevel="0" collapsed="false">
      <c r="B6166" s="65" t="n">
        <v>10</v>
      </c>
      <c r="C6166" s="68" t="n">
        <f aca="false">IF(B6166=15,1,0)</f>
        <v>0</v>
      </c>
      <c r="D6166" s="69" t="n">
        <f aca="false">IF(B6166&gt;0,1,0)</f>
        <v>1</v>
      </c>
      <c r="E6166" s="69" t="n">
        <f aca="false">IF(B6166&lt;0,1,0)</f>
        <v>0</v>
      </c>
      <c r="F6166" s="65" t="n">
        <v>-10</v>
      </c>
      <c r="G6166" s="68" t="n">
        <f aca="false">IF(F6166=20,1,0)</f>
        <v>0</v>
      </c>
      <c r="H6166" s="69" t="n">
        <f aca="false">IF(F6166&gt;0,1,0)</f>
        <v>0</v>
      </c>
      <c r="I6166" s="69" t="n">
        <f aca="false">IF(F6166&lt;0,1,0)</f>
        <v>1</v>
      </c>
    </row>
    <row r="6167" customFormat="false" ht="12.75" hidden="false" customHeight="false" outlineLevel="0" collapsed="false">
      <c r="B6167" s="65" t="n">
        <v>-10</v>
      </c>
      <c r="C6167" s="68" t="n">
        <f aca="false">IF(B6167=15,1,0)</f>
        <v>0</v>
      </c>
      <c r="D6167" s="69" t="n">
        <f aca="false">IF(B6167&gt;0,1,0)</f>
        <v>0</v>
      </c>
      <c r="E6167" s="69" t="n">
        <f aca="false">IF(B6167&lt;0,1,0)</f>
        <v>1</v>
      </c>
      <c r="F6167" s="65" t="n">
        <v>10</v>
      </c>
      <c r="G6167" s="68" t="n">
        <f aca="false">IF(F6167=20,1,0)</f>
        <v>0</v>
      </c>
      <c r="H6167" s="69" t="n">
        <f aca="false">IF(F6167&gt;0,1,0)</f>
        <v>1</v>
      </c>
      <c r="I6167" s="69" t="n">
        <f aca="false">IF(F6167&lt;0,1,0)</f>
        <v>0</v>
      </c>
    </row>
    <row r="6168" customFormat="false" ht="12.75" hidden="false" customHeight="false" outlineLevel="0" collapsed="false">
      <c r="B6168" s="65" t="n">
        <v>10</v>
      </c>
      <c r="C6168" s="68" t="n">
        <f aca="false">IF(B6168=15,1,0)</f>
        <v>0</v>
      </c>
      <c r="D6168" s="69" t="n">
        <f aca="false">IF(B6168&gt;0,1,0)</f>
        <v>1</v>
      </c>
      <c r="E6168" s="69" t="n">
        <f aca="false">IF(B6168&lt;0,1,0)</f>
        <v>0</v>
      </c>
      <c r="F6168" s="65" t="n">
        <v>10</v>
      </c>
      <c r="G6168" s="68" t="n">
        <f aca="false">IF(F6168=20,1,0)</f>
        <v>0</v>
      </c>
      <c r="H6168" s="69" t="n">
        <f aca="false">IF(F6168&gt;0,1,0)</f>
        <v>1</v>
      </c>
      <c r="I6168" s="69" t="n">
        <f aca="false">IF(F6168&lt;0,1,0)</f>
        <v>0</v>
      </c>
    </row>
    <row r="6169" customFormat="false" ht="12.75" hidden="false" customHeight="false" outlineLevel="0" collapsed="false">
      <c r="B6169" s="65" t="n">
        <v>20</v>
      </c>
      <c r="C6169" s="68" t="n">
        <f aca="false">IF(B6169=15,1,0)</f>
        <v>0</v>
      </c>
      <c r="D6169" s="69" t="n">
        <f aca="false">IF(B6169&gt;0,1,0)</f>
        <v>1</v>
      </c>
      <c r="E6169" s="69" t="n">
        <f aca="false">IF(B6169&lt;0,1,0)</f>
        <v>0</v>
      </c>
      <c r="F6169" s="65" t="n">
        <v>-10</v>
      </c>
      <c r="G6169" s="68" t="n">
        <f aca="false">IF(F6169=20,1,0)</f>
        <v>0</v>
      </c>
      <c r="H6169" s="69" t="n">
        <f aca="false">IF(F6169&gt;0,1,0)</f>
        <v>0</v>
      </c>
      <c r="I6169" s="69" t="n">
        <f aca="false">IF(F6169&lt;0,1,0)</f>
        <v>1</v>
      </c>
    </row>
    <row r="6170" customFormat="false" ht="12.75" hidden="false" customHeight="false" outlineLevel="0" collapsed="false">
      <c r="B6170" s="65" t="n">
        <v>-10</v>
      </c>
      <c r="C6170" s="68" t="n">
        <f aca="false">IF(B6170=15,1,0)</f>
        <v>0</v>
      </c>
      <c r="D6170" s="69" t="n">
        <f aca="false">IF(B6170&gt;0,1,0)</f>
        <v>0</v>
      </c>
      <c r="E6170" s="69" t="n">
        <f aca="false">IF(B6170&lt;0,1,0)</f>
        <v>1</v>
      </c>
      <c r="F6170" s="65" t="n">
        <v>10</v>
      </c>
      <c r="G6170" s="68" t="n">
        <f aca="false">IF(F6170=20,1,0)</f>
        <v>0</v>
      </c>
      <c r="H6170" s="69" t="n">
        <f aca="false">IF(F6170&gt;0,1,0)</f>
        <v>1</v>
      </c>
      <c r="I6170" s="69" t="n">
        <f aca="false">IF(F6170&lt;0,1,0)</f>
        <v>0</v>
      </c>
    </row>
    <row r="6171" customFormat="false" ht="12.75" hidden="false" customHeight="false" outlineLevel="0" collapsed="false">
      <c r="B6171" s="65" t="n">
        <v>10</v>
      </c>
      <c r="C6171" s="68" t="n">
        <f aca="false">IF(B6171=15,1,0)</f>
        <v>0</v>
      </c>
      <c r="D6171" s="69" t="n">
        <f aca="false">IF(B6171&gt;0,1,0)</f>
        <v>1</v>
      </c>
      <c r="E6171" s="69" t="n">
        <f aca="false">IF(B6171&lt;0,1,0)</f>
        <v>0</v>
      </c>
      <c r="F6171" s="65" t="n">
        <v>-10</v>
      </c>
      <c r="G6171" s="68" t="n">
        <f aca="false">IF(F6171=20,1,0)</f>
        <v>0</v>
      </c>
      <c r="H6171" s="69" t="n">
        <f aca="false">IF(F6171&gt;0,1,0)</f>
        <v>0</v>
      </c>
      <c r="I6171" s="69" t="n">
        <f aca="false">IF(F6171&lt;0,1,0)</f>
        <v>1</v>
      </c>
    </row>
    <row r="6172" customFormat="false" ht="12.75" hidden="false" customHeight="false" outlineLevel="0" collapsed="false">
      <c r="B6172" s="65" t="n">
        <v>-10</v>
      </c>
      <c r="C6172" s="68" t="n">
        <f aca="false">IF(B6172=15,1,0)</f>
        <v>0</v>
      </c>
      <c r="D6172" s="69" t="n">
        <f aca="false">IF(B6172&gt;0,1,0)</f>
        <v>0</v>
      </c>
      <c r="E6172" s="69" t="n">
        <f aca="false">IF(B6172&lt;0,1,0)</f>
        <v>1</v>
      </c>
      <c r="F6172" s="65" t="n">
        <v>-10</v>
      </c>
      <c r="G6172" s="68" t="n">
        <f aca="false">IF(F6172=20,1,0)</f>
        <v>0</v>
      </c>
      <c r="H6172" s="69" t="n">
        <f aca="false">IF(F6172&gt;0,1,0)</f>
        <v>0</v>
      </c>
      <c r="I6172" s="69" t="n">
        <f aca="false">IF(F6172&lt;0,1,0)</f>
        <v>1</v>
      </c>
    </row>
    <row r="6173" customFormat="false" ht="12.75" hidden="false" customHeight="false" outlineLevel="0" collapsed="false">
      <c r="B6173" s="65" t="n">
        <v>10</v>
      </c>
      <c r="C6173" s="68" t="n">
        <f aca="false">IF(B6173=15,1,0)</f>
        <v>0</v>
      </c>
      <c r="D6173" s="69" t="n">
        <f aca="false">IF(B6173&gt;0,1,0)</f>
        <v>1</v>
      </c>
      <c r="E6173" s="69" t="n">
        <f aca="false">IF(B6173&lt;0,1,0)</f>
        <v>0</v>
      </c>
      <c r="F6173" s="65" t="n">
        <v>10</v>
      </c>
      <c r="G6173" s="68" t="n">
        <f aca="false">IF(F6173=20,1,0)</f>
        <v>0</v>
      </c>
      <c r="H6173" s="69" t="n">
        <f aca="false">IF(F6173&gt;0,1,0)</f>
        <v>1</v>
      </c>
      <c r="I6173" s="69" t="n">
        <f aca="false">IF(F6173&lt;0,1,0)</f>
        <v>0</v>
      </c>
    </row>
    <row r="6174" customFormat="false" ht="12.75" hidden="false" customHeight="false" outlineLevel="0" collapsed="false">
      <c r="B6174" s="65" t="n">
        <v>-10</v>
      </c>
      <c r="C6174" s="68" t="n">
        <f aca="false">IF(B6174=15,1,0)</f>
        <v>0</v>
      </c>
      <c r="D6174" s="69" t="n">
        <f aca="false">IF(B6174&gt;0,1,0)</f>
        <v>0</v>
      </c>
      <c r="E6174" s="69" t="n">
        <f aca="false">IF(B6174&lt;0,1,0)</f>
        <v>1</v>
      </c>
      <c r="F6174" s="65" t="n">
        <v>0</v>
      </c>
      <c r="G6174" s="68" t="n">
        <f aca="false">IF(F6174=20,1,0)</f>
        <v>0</v>
      </c>
      <c r="H6174" s="69" t="n">
        <f aca="false">IF(F6174&gt;0,1,0)</f>
        <v>0</v>
      </c>
      <c r="I6174" s="69" t="n">
        <f aca="false">IF(F6174&lt;0,1,0)</f>
        <v>0</v>
      </c>
    </row>
    <row r="6175" customFormat="false" ht="12.75" hidden="false" customHeight="false" outlineLevel="0" collapsed="false">
      <c r="B6175" s="65" t="n">
        <v>0</v>
      </c>
      <c r="C6175" s="68" t="n">
        <f aca="false">IF(B6175=15,1,0)</f>
        <v>0</v>
      </c>
      <c r="D6175" s="69" t="n">
        <f aca="false">IF(B6175&gt;0,1,0)</f>
        <v>0</v>
      </c>
      <c r="E6175" s="69" t="n">
        <f aca="false">IF(B6175&lt;0,1,0)</f>
        <v>0</v>
      </c>
      <c r="F6175" s="65" t="n">
        <v>10</v>
      </c>
      <c r="G6175" s="68" t="n">
        <f aca="false">IF(F6175=20,1,0)</f>
        <v>0</v>
      </c>
      <c r="H6175" s="69" t="n">
        <f aca="false">IF(F6175&gt;0,1,0)</f>
        <v>1</v>
      </c>
      <c r="I6175" s="69" t="n">
        <f aca="false">IF(F6175&lt;0,1,0)</f>
        <v>0</v>
      </c>
    </row>
    <row r="6176" customFormat="false" ht="12.75" hidden="false" customHeight="false" outlineLevel="0" collapsed="false">
      <c r="B6176" s="65" t="n">
        <v>0</v>
      </c>
      <c r="C6176" s="68" t="n">
        <f aca="false">IF(B6176=15,1,0)</f>
        <v>0</v>
      </c>
      <c r="D6176" s="69" t="n">
        <f aca="false">IF(B6176&gt;0,1,0)</f>
        <v>0</v>
      </c>
      <c r="E6176" s="69" t="n">
        <f aca="false">IF(B6176&lt;0,1,0)</f>
        <v>0</v>
      </c>
      <c r="F6176" s="65" t="n">
        <v>10</v>
      </c>
      <c r="G6176" s="68" t="n">
        <f aca="false">IF(F6176=20,1,0)</f>
        <v>0</v>
      </c>
      <c r="H6176" s="69" t="n">
        <f aca="false">IF(F6176&gt;0,1,0)</f>
        <v>1</v>
      </c>
      <c r="I6176" s="69" t="n">
        <f aca="false">IF(F6176&lt;0,1,0)</f>
        <v>0</v>
      </c>
    </row>
    <row r="6177" customFormat="false" ht="12.75" hidden="false" customHeight="false" outlineLevel="0" collapsed="false">
      <c r="B6177" s="65" t="n">
        <v>10</v>
      </c>
      <c r="C6177" s="68" t="n">
        <f aca="false">IF(B6177=15,1,0)</f>
        <v>0</v>
      </c>
      <c r="D6177" s="69" t="n">
        <f aca="false">IF(B6177&gt;0,1,0)</f>
        <v>1</v>
      </c>
      <c r="E6177" s="69" t="n">
        <f aca="false">IF(B6177&lt;0,1,0)</f>
        <v>0</v>
      </c>
      <c r="F6177" s="65" t="n">
        <v>-10</v>
      </c>
      <c r="G6177" s="68" t="n">
        <f aca="false">IF(F6177=20,1,0)</f>
        <v>0</v>
      </c>
      <c r="H6177" s="69" t="n">
        <f aca="false">IF(F6177&gt;0,1,0)</f>
        <v>0</v>
      </c>
      <c r="I6177" s="69" t="n">
        <f aca="false">IF(F6177&lt;0,1,0)</f>
        <v>1</v>
      </c>
    </row>
    <row r="6178" customFormat="false" ht="12.75" hidden="false" customHeight="false" outlineLevel="0" collapsed="false">
      <c r="B6178" s="65" t="n">
        <v>10</v>
      </c>
      <c r="C6178" s="68" t="n">
        <f aca="false">IF(B6178=15,1,0)</f>
        <v>0</v>
      </c>
      <c r="D6178" s="69" t="n">
        <f aca="false">IF(B6178&gt;0,1,0)</f>
        <v>1</v>
      </c>
      <c r="E6178" s="69" t="n">
        <f aca="false">IF(B6178&lt;0,1,0)</f>
        <v>0</v>
      </c>
      <c r="F6178" s="65" t="n">
        <v>0</v>
      </c>
      <c r="G6178" s="68" t="n">
        <f aca="false">IF(F6178=20,1,0)</f>
        <v>0</v>
      </c>
      <c r="H6178" s="69" t="n">
        <f aca="false">IF(F6178&gt;0,1,0)</f>
        <v>0</v>
      </c>
      <c r="I6178" s="69" t="n">
        <f aca="false">IF(F6178&lt;0,1,0)</f>
        <v>0</v>
      </c>
    </row>
    <row r="6179" customFormat="false" ht="12.75" hidden="false" customHeight="false" outlineLevel="0" collapsed="false">
      <c r="B6179" s="65" t="n">
        <v>-10</v>
      </c>
      <c r="C6179" s="68" t="n">
        <f aca="false">IF(B6179=15,1,0)</f>
        <v>0</v>
      </c>
      <c r="D6179" s="69" t="n">
        <f aca="false">IF(B6179&gt;0,1,0)</f>
        <v>0</v>
      </c>
      <c r="E6179" s="69" t="n">
        <f aca="false">IF(B6179&lt;0,1,0)</f>
        <v>1</v>
      </c>
      <c r="F6179" s="65" t="n">
        <v>-10</v>
      </c>
      <c r="G6179" s="68" t="n">
        <f aca="false">IF(F6179=20,1,0)</f>
        <v>0</v>
      </c>
      <c r="H6179" s="69" t="n">
        <f aca="false">IF(F6179&gt;0,1,0)</f>
        <v>0</v>
      </c>
      <c r="I6179" s="69" t="n">
        <f aca="false">IF(F6179&lt;0,1,0)</f>
        <v>1</v>
      </c>
    </row>
    <row r="6180" customFormat="false" ht="12.75" hidden="false" customHeight="false" outlineLevel="0" collapsed="false">
      <c r="B6180" s="65" t="n">
        <v>-10</v>
      </c>
      <c r="C6180" s="68" t="n">
        <f aca="false">IF(B6180=15,1,0)</f>
        <v>0</v>
      </c>
      <c r="D6180" s="69" t="n">
        <f aca="false">IF(B6180&gt;0,1,0)</f>
        <v>0</v>
      </c>
      <c r="E6180" s="69" t="n">
        <f aca="false">IF(B6180&lt;0,1,0)</f>
        <v>1</v>
      </c>
      <c r="F6180" s="65" t="n">
        <v>10</v>
      </c>
      <c r="G6180" s="68" t="n">
        <f aca="false">IF(F6180=20,1,0)</f>
        <v>0</v>
      </c>
      <c r="H6180" s="69" t="n">
        <f aca="false">IF(F6180&gt;0,1,0)</f>
        <v>1</v>
      </c>
      <c r="I6180" s="69" t="n">
        <f aca="false">IF(F6180&lt;0,1,0)</f>
        <v>0</v>
      </c>
    </row>
    <row r="6181" customFormat="false" ht="12.75" hidden="false" customHeight="false" outlineLevel="0" collapsed="false">
      <c r="B6181" s="65" t="n">
        <v>-10</v>
      </c>
      <c r="C6181" s="68" t="n">
        <f aca="false">IF(B6181=15,1,0)</f>
        <v>0</v>
      </c>
      <c r="D6181" s="69" t="n">
        <f aca="false">IF(B6181&gt;0,1,0)</f>
        <v>0</v>
      </c>
      <c r="E6181" s="69" t="n">
        <f aca="false">IF(B6181&lt;0,1,0)</f>
        <v>1</v>
      </c>
      <c r="F6181" s="65" t="n">
        <v>10</v>
      </c>
      <c r="G6181" s="68" t="n">
        <f aca="false">IF(F6181=20,1,0)</f>
        <v>0</v>
      </c>
      <c r="H6181" s="69" t="n">
        <f aca="false">IF(F6181&gt;0,1,0)</f>
        <v>1</v>
      </c>
      <c r="I6181" s="69" t="n">
        <f aca="false">IF(F6181&lt;0,1,0)</f>
        <v>0</v>
      </c>
    </row>
    <row r="6182" customFormat="false" ht="12.75" hidden="false" customHeight="false" outlineLevel="0" collapsed="false">
      <c r="B6182" s="65" t="n">
        <v>10</v>
      </c>
      <c r="C6182" s="68" t="n">
        <f aca="false">IF(B6182=15,1,0)</f>
        <v>0</v>
      </c>
      <c r="D6182" s="69" t="n">
        <f aca="false">IF(B6182&gt;0,1,0)</f>
        <v>1</v>
      </c>
      <c r="E6182" s="69" t="n">
        <f aca="false">IF(B6182&lt;0,1,0)</f>
        <v>0</v>
      </c>
      <c r="F6182" s="65" t="n">
        <v>10</v>
      </c>
      <c r="G6182" s="68" t="n">
        <f aca="false">IF(F6182=20,1,0)</f>
        <v>0</v>
      </c>
      <c r="H6182" s="69" t="n">
        <f aca="false">IF(F6182&gt;0,1,0)</f>
        <v>1</v>
      </c>
      <c r="I6182" s="69" t="n">
        <f aca="false">IF(F6182&lt;0,1,0)</f>
        <v>0</v>
      </c>
    </row>
    <row r="6183" customFormat="false" ht="12.75" hidden="false" customHeight="false" outlineLevel="0" collapsed="false">
      <c r="B6183" s="65" t="n">
        <v>-10</v>
      </c>
      <c r="C6183" s="68" t="n">
        <f aca="false">IF(B6183=15,1,0)</f>
        <v>0</v>
      </c>
      <c r="D6183" s="69" t="n">
        <f aca="false">IF(B6183&gt;0,1,0)</f>
        <v>0</v>
      </c>
      <c r="E6183" s="69" t="n">
        <f aca="false">IF(B6183&lt;0,1,0)</f>
        <v>1</v>
      </c>
      <c r="F6183" s="65" t="n">
        <v>-10</v>
      </c>
      <c r="G6183" s="68" t="n">
        <f aca="false">IF(F6183=20,1,0)</f>
        <v>0</v>
      </c>
      <c r="H6183" s="69" t="n">
        <f aca="false">IF(F6183&gt;0,1,0)</f>
        <v>0</v>
      </c>
      <c r="I6183" s="69" t="n">
        <f aca="false">IF(F6183&lt;0,1,0)</f>
        <v>1</v>
      </c>
    </row>
    <row r="6184" customFormat="false" ht="12.75" hidden="false" customHeight="false" outlineLevel="0" collapsed="false">
      <c r="B6184" s="65" t="n">
        <v>10</v>
      </c>
      <c r="C6184" s="68" t="n">
        <f aca="false">IF(B6184=15,1,0)</f>
        <v>0</v>
      </c>
      <c r="D6184" s="69" t="n">
        <f aca="false">IF(B6184&gt;0,1,0)</f>
        <v>1</v>
      </c>
      <c r="E6184" s="69" t="n">
        <f aca="false">IF(B6184&lt;0,1,0)</f>
        <v>0</v>
      </c>
      <c r="F6184" s="65" t="n">
        <v>10</v>
      </c>
      <c r="G6184" s="68" t="n">
        <f aca="false">IF(F6184=20,1,0)</f>
        <v>0</v>
      </c>
      <c r="H6184" s="69" t="n">
        <f aca="false">IF(F6184&gt;0,1,0)</f>
        <v>1</v>
      </c>
      <c r="I6184" s="69" t="n">
        <f aca="false">IF(F6184&lt;0,1,0)</f>
        <v>0</v>
      </c>
    </row>
    <row r="6185" customFormat="false" ht="12.75" hidden="false" customHeight="false" outlineLevel="0" collapsed="false">
      <c r="B6185" s="65" t="n">
        <v>-10</v>
      </c>
      <c r="C6185" s="68" t="n">
        <f aca="false">IF(B6185=15,1,0)</f>
        <v>0</v>
      </c>
      <c r="D6185" s="69" t="n">
        <f aca="false">IF(B6185&gt;0,1,0)</f>
        <v>0</v>
      </c>
      <c r="E6185" s="69" t="n">
        <f aca="false">IF(B6185&lt;0,1,0)</f>
        <v>1</v>
      </c>
      <c r="F6185" s="65" t="n">
        <v>-10</v>
      </c>
      <c r="G6185" s="68" t="n">
        <f aca="false">IF(F6185=20,1,0)</f>
        <v>0</v>
      </c>
      <c r="H6185" s="69" t="n">
        <f aca="false">IF(F6185&gt;0,1,0)</f>
        <v>0</v>
      </c>
      <c r="I6185" s="69" t="n">
        <f aca="false">IF(F6185&lt;0,1,0)</f>
        <v>1</v>
      </c>
    </row>
    <row r="6186" customFormat="false" ht="12.75" hidden="false" customHeight="false" outlineLevel="0" collapsed="false">
      <c r="B6186" s="65" t="n">
        <v>-10</v>
      </c>
      <c r="C6186" s="68" t="n">
        <f aca="false">IF(B6186=15,1,0)</f>
        <v>0</v>
      </c>
      <c r="D6186" s="69" t="n">
        <f aca="false">IF(B6186&gt;0,1,0)</f>
        <v>0</v>
      </c>
      <c r="E6186" s="69" t="n">
        <f aca="false">IF(B6186&lt;0,1,0)</f>
        <v>1</v>
      </c>
      <c r="F6186" s="65" t="n">
        <v>0</v>
      </c>
      <c r="G6186" s="68" t="n">
        <f aca="false">IF(F6186=20,1,0)</f>
        <v>0</v>
      </c>
      <c r="H6186" s="69" t="n">
        <f aca="false">IF(F6186&gt;0,1,0)</f>
        <v>0</v>
      </c>
      <c r="I6186" s="69" t="n">
        <f aca="false">IF(F6186&lt;0,1,0)</f>
        <v>0</v>
      </c>
    </row>
    <row r="6187" customFormat="false" ht="12.75" hidden="false" customHeight="false" outlineLevel="0" collapsed="false">
      <c r="B6187" s="65" t="n">
        <v>-10</v>
      </c>
      <c r="C6187" s="68" t="n">
        <f aca="false">IF(B6187=15,1,0)</f>
        <v>0</v>
      </c>
      <c r="D6187" s="69" t="n">
        <f aca="false">IF(B6187&gt;0,1,0)</f>
        <v>0</v>
      </c>
      <c r="E6187" s="69" t="n">
        <f aca="false">IF(B6187&lt;0,1,0)</f>
        <v>1</v>
      </c>
      <c r="F6187" s="65" t="n">
        <v>0</v>
      </c>
      <c r="G6187" s="68" t="n">
        <f aca="false">IF(F6187=20,1,0)</f>
        <v>0</v>
      </c>
      <c r="H6187" s="69" t="n">
        <f aca="false">IF(F6187&gt;0,1,0)</f>
        <v>0</v>
      </c>
      <c r="I6187" s="69" t="n">
        <f aca="false">IF(F6187&lt;0,1,0)</f>
        <v>0</v>
      </c>
    </row>
    <row r="6188" customFormat="false" ht="12.75" hidden="false" customHeight="false" outlineLevel="0" collapsed="false">
      <c r="B6188" s="65" t="n">
        <v>0</v>
      </c>
      <c r="C6188" s="68" t="n">
        <f aca="false">IF(B6188=15,1,0)</f>
        <v>0</v>
      </c>
      <c r="D6188" s="69" t="n">
        <f aca="false">IF(B6188&gt;0,1,0)</f>
        <v>0</v>
      </c>
      <c r="E6188" s="69" t="n">
        <f aca="false">IF(B6188&lt;0,1,0)</f>
        <v>0</v>
      </c>
      <c r="F6188" s="65" t="n">
        <v>10</v>
      </c>
      <c r="G6188" s="68" t="n">
        <f aca="false">IF(F6188=20,1,0)</f>
        <v>0</v>
      </c>
      <c r="H6188" s="69" t="n">
        <f aca="false">IF(F6188&gt;0,1,0)</f>
        <v>1</v>
      </c>
      <c r="I6188" s="69" t="n">
        <f aca="false">IF(F6188&lt;0,1,0)</f>
        <v>0</v>
      </c>
    </row>
    <row r="6189" customFormat="false" ht="12.75" hidden="false" customHeight="false" outlineLevel="0" collapsed="false">
      <c r="B6189" s="65" t="n">
        <v>10</v>
      </c>
      <c r="C6189" s="68" t="n">
        <f aca="false">IF(B6189=15,1,0)</f>
        <v>0</v>
      </c>
      <c r="D6189" s="69" t="n">
        <f aca="false">IF(B6189&gt;0,1,0)</f>
        <v>1</v>
      </c>
      <c r="E6189" s="69" t="n">
        <f aca="false">IF(B6189&lt;0,1,0)</f>
        <v>0</v>
      </c>
      <c r="F6189" s="65" t="n">
        <v>-10</v>
      </c>
      <c r="G6189" s="68" t="n">
        <f aca="false">IF(F6189=20,1,0)</f>
        <v>0</v>
      </c>
      <c r="H6189" s="69" t="n">
        <f aca="false">IF(F6189&gt;0,1,0)</f>
        <v>0</v>
      </c>
      <c r="I6189" s="69" t="n">
        <f aca="false">IF(F6189&lt;0,1,0)</f>
        <v>1</v>
      </c>
    </row>
    <row r="6190" customFormat="false" ht="12.75" hidden="false" customHeight="false" outlineLevel="0" collapsed="false">
      <c r="B6190" s="65" t="n">
        <v>-10</v>
      </c>
      <c r="C6190" s="68" t="n">
        <f aca="false">IF(B6190=15,1,0)</f>
        <v>0</v>
      </c>
      <c r="D6190" s="69" t="n">
        <f aca="false">IF(B6190&gt;0,1,0)</f>
        <v>0</v>
      </c>
      <c r="E6190" s="69" t="n">
        <f aca="false">IF(B6190&lt;0,1,0)</f>
        <v>1</v>
      </c>
      <c r="F6190" s="65" t="n">
        <v>0</v>
      </c>
      <c r="G6190" s="68" t="n">
        <f aca="false">IF(F6190=20,1,0)</f>
        <v>0</v>
      </c>
      <c r="H6190" s="69" t="n">
        <f aca="false">IF(F6190&gt;0,1,0)</f>
        <v>0</v>
      </c>
      <c r="I6190" s="69" t="n">
        <f aca="false">IF(F6190&lt;0,1,0)</f>
        <v>0</v>
      </c>
    </row>
    <row r="6191" customFormat="false" ht="12.75" hidden="false" customHeight="false" outlineLevel="0" collapsed="false">
      <c r="B6191" s="65" t="n">
        <v>-10</v>
      </c>
      <c r="C6191" s="68" t="n">
        <f aca="false">IF(B6191=15,1,0)</f>
        <v>0</v>
      </c>
      <c r="D6191" s="69" t="n">
        <f aca="false">IF(B6191&gt;0,1,0)</f>
        <v>0</v>
      </c>
      <c r="E6191" s="69" t="n">
        <f aca="false">IF(B6191&lt;0,1,0)</f>
        <v>1</v>
      </c>
      <c r="F6191" s="65" t="n">
        <v>-10</v>
      </c>
      <c r="G6191" s="68" t="n">
        <f aca="false">IF(F6191=20,1,0)</f>
        <v>0</v>
      </c>
      <c r="H6191" s="69" t="n">
        <f aca="false">IF(F6191&gt;0,1,0)</f>
        <v>0</v>
      </c>
      <c r="I6191" s="69" t="n">
        <f aca="false">IF(F6191&lt;0,1,0)</f>
        <v>1</v>
      </c>
    </row>
    <row r="6192" customFormat="false" ht="12.75" hidden="false" customHeight="false" outlineLevel="0" collapsed="false">
      <c r="B6192" s="65" t="n">
        <v>-10</v>
      </c>
      <c r="C6192" s="68" t="n">
        <f aca="false">IF(B6192=15,1,0)</f>
        <v>0</v>
      </c>
      <c r="D6192" s="69" t="n">
        <f aca="false">IF(B6192&gt;0,1,0)</f>
        <v>0</v>
      </c>
      <c r="E6192" s="69" t="n">
        <f aca="false">IF(B6192&lt;0,1,0)</f>
        <v>1</v>
      </c>
      <c r="F6192" s="65" t="n">
        <v>10</v>
      </c>
      <c r="G6192" s="68" t="n">
        <f aca="false">IF(F6192=20,1,0)</f>
        <v>0</v>
      </c>
      <c r="H6192" s="69" t="n">
        <f aca="false">IF(F6192&gt;0,1,0)</f>
        <v>1</v>
      </c>
      <c r="I6192" s="69" t="n">
        <f aca="false">IF(F6192&lt;0,1,0)</f>
        <v>0</v>
      </c>
    </row>
    <row r="6193" customFormat="false" ht="12.75" hidden="false" customHeight="false" outlineLevel="0" collapsed="false">
      <c r="B6193" s="65" t="n">
        <v>-10</v>
      </c>
      <c r="C6193" s="68" t="n">
        <f aca="false">IF(B6193=15,1,0)</f>
        <v>0</v>
      </c>
      <c r="D6193" s="69" t="n">
        <f aca="false">IF(B6193&gt;0,1,0)</f>
        <v>0</v>
      </c>
      <c r="E6193" s="69" t="n">
        <f aca="false">IF(B6193&lt;0,1,0)</f>
        <v>1</v>
      </c>
      <c r="F6193" s="65" t="n">
        <v>10</v>
      </c>
      <c r="G6193" s="68" t="n">
        <f aca="false">IF(F6193=20,1,0)</f>
        <v>0</v>
      </c>
      <c r="H6193" s="69" t="n">
        <f aca="false">IF(F6193&gt;0,1,0)</f>
        <v>1</v>
      </c>
      <c r="I6193" s="69" t="n">
        <f aca="false">IF(F6193&lt;0,1,0)</f>
        <v>0</v>
      </c>
    </row>
    <row r="6194" customFormat="false" ht="12.75" hidden="false" customHeight="false" outlineLevel="0" collapsed="false">
      <c r="B6194" s="65" t="n">
        <v>0</v>
      </c>
      <c r="C6194" s="68" t="n">
        <f aca="false">IF(B6194=15,1,0)</f>
        <v>0</v>
      </c>
      <c r="D6194" s="69" t="n">
        <f aca="false">IF(B6194&gt;0,1,0)</f>
        <v>0</v>
      </c>
      <c r="E6194" s="69" t="n">
        <f aca="false">IF(B6194&lt;0,1,0)</f>
        <v>0</v>
      </c>
      <c r="F6194" s="65" t="n">
        <v>-10</v>
      </c>
      <c r="G6194" s="68" t="n">
        <f aca="false">IF(F6194=20,1,0)</f>
        <v>0</v>
      </c>
      <c r="H6194" s="69" t="n">
        <f aca="false">IF(F6194&gt;0,1,0)</f>
        <v>0</v>
      </c>
      <c r="I6194" s="69" t="n">
        <f aca="false">IF(F6194&lt;0,1,0)</f>
        <v>1</v>
      </c>
    </row>
    <row r="6195" customFormat="false" ht="12.75" hidden="false" customHeight="false" outlineLevel="0" collapsed="false">
      <c r="B6195" s="65" t="n">
        <v>0</v>
      </c>
      <c r="C6195" s="68" t="n">
        <f aca="false">IF(B6195=15,1,0)</f>
        <v>0</v>
      </c>
      <c r="D6195" s="69" t="n">
        <f aca="false">IF(B6195&gt;0,1,0)</f>
        <v>0</v>
      </c>
      <c r="E6195" s="69" t="n">
        <f aca="false">IF(B6195&lt;0,1,0)</f>
        <v>0</v>
      </c>
      <c r="F6195" s="65" t="n">
        <v>-10</v>
      </c>
      <c r="G6195" s="68" t="n">
        <f aca="false">IF(F6195=20,1,0)</f>
        <v>0</v>
      </c>
      <c r="H6195" s="69" t="n">
        <f aca="false">IF(F6195&gt;0,1,0)</f>
        <v>0</v>
      </c>
      <c r="I6195" s="69" t="n">
        <f aca="false">IF(F6195&lt;0,1,0)</f>
        <v>1</v>
      </c>
    </row>
    <row r="6196" customFormat="false" ht="12.75" hidden="false" customHeight="false" outlineLevel="0" collapsed="false">
      <c r="B6196" s="65" t="n">
        <v>0</v>
      </c>
      <c r="C6196" s="68" t="n">
        <f aca="false">IF(B6196=15,1,0)</f>
        <v>0</v>
      </c>
      <c r="D6196" s="69" t="n">
        <f aca="false">IF(B6196&gt;0,1,0)</f>
        <v>0</v>
      </c>
      <c r="E6196" s="69" t="n">
        <f aca="false">IF(B6196&lt;0,1,0)</f>
        <v>0</v>
      </c>
      <c r="F6196" s="65" t="n">
        <v>0</v>
      </c>
      <c r="G6196" s="68" t="n">
        <f aca="false">IF(F6196=20,1,0)</f>
        <v>0</v>
      </c>
      <c r="H6196" s="69" t="n">
        <f aca="false">IF(F6196&gt;0,1,0)</f>
        <v>0</v>
      </c>
      <c r="I6196" s="69" t="n">
        <f aca="false">IF(F6196&lt;0,1,0)</f>
        <v>0</v>
      </c>
    </row>
    <row r="6197" customFormat="false" ht="12.75" hidden="false" customHeight="false" outlineLevel="0" collapsed="false">
      <c r="B6197" s="65" t="n">
        <v>-10</v>
      </c>
      <c r="C6197" s="68" t="n">
        <f aca="false">IF(B6197=15,1,0)</f>
        <v>0</v>
      </c>
      <c r="D6197" s="69" t="n">
        <f aca="false">IF(B6197&gt;0,1,0)</f>
        <v>0</v>
      </c>
      <c r="E6197" s="69" t="n">
        <f aca="false">IF(B6197&lt;0,1,0)</f>
        <v>1</v>
      </c>
      <c r="F6197" s="65" t="n">
        <v>10</v>
      </c>
      <c r="G6197" s="68" t="n">
        <f aca="false">IF(F6197=20,1,0)</f>
        <v>0</v>
      </c>
      <c r="H6197" s="69" t="n">
        <f aca="false">IF(F6197&gt;0,1,0)</f>
        <v>1</v>
      </c>
      <c r="I6197" s="69" t="n">
        <f aca="false">IF(F6197&lt;0,1,0)</f>
        <v>0</v>
      </c>
    </row>
    <row r="6198" customFormat="false" ht="12.75" hidden="false" customHeight="false" outlineLevel="0" collapsed="false">
      <c r="B6198" s="65" t="n">
        <v>10</v>
      </c>
      <c r="C6198" s="68" t="n">
        <f aca="false">IF(B6198=15,1,0)</f>
        <v>0</v>
      </c>
      <c r="D6198" s="69" t="n">
        <f aca="false">IF(B6198&gt;0,1,0)</f>
        <v>1</v>
      </c>
      <c r="E6198" s="69" t="n">
        <f aca="false">IF(B6198&lt;0,1,0)</f>
        <v>0</v>
      </c>
      <c r="F6198" s="65" t="n">
        <v>-10</v>
      </c>
      <c r="G6198" s="68" t="n">
        <f aca="false">IF(F6198=20,1,0)</f>
        <v>0</v>
      </c>
      <c r="H6198" s="69" t="n">
        <f aca="false">IF(F6198&gt;0,1,0)</f>
        <v>0</v>
      </c>
      <c r="I6198" s="69" t="n">
        <f aca="false">IF(F6198&lt;0,1,0)</f>
        <v>1</v>
      </c>
    </row>
    <row r="6199" customFormat="false" ht="12.75" hidden="false" customHeight="false" outlineLevel="0" collapsed="false">
      <c r="B6199" s="65" t="n">
        <v>0</v>
      </c>
      <c r="C6199" s="68" t="n">
        <f aca="false">IF(B6199=15,1,0)</f>
        <v>0</v>
      </c>
      <c r="D6199" s="69" t="n">
        <f aca="false">IF(B6199&gt;0,1,0)</f>
        <v>0</v>
      </c>
      <c r="E6199" s="69" t="n">
        <f aca="false">IF(B6199&lt;0,1,0)</f>
        <v>0</v>
      </c>
      <c r="F6199" s="65" t="n">
        <v>-10</v>
      </c>
      <c r="G6199" s="68" t="n">
        <f aca="false">IF(F6199=20,1,0)</f>
        <v>0</v>
      </c>
      <c r="H6199" s="69" t="n">
        <f aca="false">IF(F6199&gt;0,1,0)</f>
        <v>0</v>
      </c>
      <c r="I6199" s="69" t="n">
        <f aca="false">IF(F6199&lt;0,1,0)</f>
        <v>1</v>
      </c>
    </row>
    <row r="6200" customFormat="false" ht="12.75" hidden="false" customHeight="false" outlineLevel="0" collapsed="false">
      <c r="B6200" s="65" t="n">
        <v>-10</v>
      </c>
      <c r="C6200" s="68" t="n">
        <f aca="false">IF(B6200=15,1,0)</f>
        <v>0</v>
      </c>
      <c r="D6200" s="69" t="n">
        <f aca="false">IF(B6200&gt;0,1,0)</f>
        <v>0</v>
      </c>
      <c r="E6200" s="69" t="n">
        <f aca="false">IF(B6200&lt;0,1,0)</f>
        <v>1</v>
      </c>
      <c r="F6200" s="65" t="n">
        <v>10</v>
      </c>
      <c r="G6200" s="68" t="n">
        <f aca="false">IF(F6200=20,1,0)</f>
        <v>0</v>
      </c>
      <c r="H6200" s="69" t="n">
        <f aca="false">IF(F6200&gt;0,1,0)</f>
        <v>1</v>
      </c>
      <c r="I6200" s="69" t="n">
        <f aca="false">IF(F6200&lt;0,1,0)</f>
        <v>0</v>
      </c>
    </row>
    <row r="6201" customFormat="false" ht="12.75" hidden="false" customHeight="false" outlineLevel="0" collapsed="false">
      <c r="B6201" s="65" t="n">
        <v>-10</v>
      </c>
      <c r="C6201" s="68" t="n">
        <f aca="false">IF(B6201=15,1,0)</f>
        <v>0</v>
      </c>
      <c r="D6201" s="69" t="n">
        <f aca="false">IF(B6201&gt;0,1,0)</f>
        <v>0</v>
      </c>
      <c r="E6201" s="69" t="n">
        <f aca="false">IF(B6201&lt;0,1,0)</f>
        <v>1</v>
      </c>
      <c r="F6201" s="65" t="n">
        <v>0</v>
      </c>
      <c r="G6201" s="68" t="n">
        <f aca="false">IF(F6201=20,1,0)</f>
        <v>0</v>
      </c>
      <c r="H6201" s="69" t="n">
        <f aca="false">IF(F6201&gt;0,1,0)</f>
        <v>0</v>
      </c>
      <c r="I6201" s="69" t="n">
        <f aca="false">IF(F6201&lt;0,1,0)</f>
        <v>0</v>
      </c>
    </row>
    <row r="6202" customFormat="false" ht="12.75" hidden="false" customHeight="false" outlineLevel="0" collapsed="false">
      <c r="B6202" s="65" t="n">
        <v>10</v>
      </c>
      <c r="C6202" s="68" t="n">
        <f aca="false">IF(B6202=15,1,0)</f>
        <v>0</v>
      </c>
      <c r="D6202" s="69" t="n">
        <f aca="false">IF(B6202&gt;0,1,0)</f>
        <v>1</v>
      </c>
      <c r="E6202" s="69" t="n">
        <f aca="false">IF(B6202&lt;0,1,0)</f>
        <v>0</v>
      </c>
      <c r="F6202" s="65" t="n">
        <v>10</v>
      </c>
      <c r="G6202" s="68" t="n">
        <f aca="false">IF(F6202=20,1,0)</f>
        <v>0</v>
      </c>
      <c r="H6202" s="69" t="n">
        <f aca="false">IF(F6202&gt;0,1,0)</f>
        <v>1</v>
      </c>
      <c r="I6202" s="69" t="n">
        <f aca="false">IF(F6202&lt;0,1,0)</f>
        <v>0</v>
      </c>
    </row>
    <row r="6203" customFormat="false" ht="12.75" hidden="false" customHeight="false" outlineLevel="0" collapsed="false">
      <c r="B6203" s="65" t="n">
        <v>15</v>
      </c>
      <c r="C6203" s="68" t="n">
        <f aca="false">IF(B6203=15,1,0)</f>
        <v>1</v>
      </c>
      <c r="D6203" s="69" t="n">
        <f aca="false">IF(B6203&gt;0,1,0)</f>
        <v>1</v>
      </c>
      <c r="E6203" s="69" t="n">
        <f aca="false">IF(B6203&lt;0,1,0)</f>
        <v>0</v>
      </c>
      <c r="F6203" s="65" t="n">
        <v>-10</v>
      </c>
      <c r="G6203" s="68" t="n">
        <f aca="false">IF(F6203=20,1,0)</f>
        <v>0</v>
      </c>
      <c r="H6203" s="69" t="n">
        <f aca="false">IF(F6203&gt;0,1,0)</f>
        <v>0</v>
      </c>
      <c r="I6203" s="69" t="n">
        <f aca="false">IF(F6203&lt;0,1,0)</f>
        <v>1</v>
      </c>
    </row>
    <row r="6204" customFormat="false" ht="12.75" hidden="false" customHeight="false" outlineLevel="0" collapsed="false">
      <c r="B6204" s="65" t="n">
        <v>15</v>
      </c>
      <c r="C6204" s="68" t="n">
        <f aca="false">IF(B6204=15,1,0)</f>
        <v>1</v>
      </c>
      <c r="D6204" s="69" t="n">
        <f aca="false">IF(B6204&gt;0,1,0)</f>
        <v>1</v>
      </c>
      <c r="E6204" s="69" t="n">
        <f aca="false">IF(B6204&lt;0,1,0)</f>
        <v>0</v>
      </c>
      <c r="F6204" s="65" t="n">
        <v>0</v>
      </c>
      <c r="G6204" s="68" t="n">
        <f aca="false">IF(F6204=20,1,0)</f>
        <v>0</v>
      </c>
      <c r="H6204" s="69" t="n">
        <f aca="false">IF(F6204&gt;0,1,0)</f>
        <v>0</v>
      </c>
      <c r="I6204" s="69" t="n">
        <f aca="false">IF(F6204&lt;0,1,0)</f>
        <v>0</v>
      </c>
    </row>
    <row r="6205" customFormat="false" ht="12.75" hidden="false" customHeight="false" outlineLevel="0" collapsed="false">
      <c r="B6205" s="65" t="n">
        <v>10</v>
      </c>
      <c r="C6205" s="68" t="n">
        <f aca="false">IF(B6205=15,1,0)</f>
        <v>0</v>
      </c>
      <c r="D6205" s="69" t="n">
        <f aca="false">IF(B6205&gt;0,1,0)</f>
        <v>1</v>
      </c>
      <c r="E6205" s="69" t="n">
        <f aca="false">IF(B6205&lt;0,1,0)</f>
        <v>0</v>
      </c>
      <c r="F6205" s="65" t="n">
        <v>-10</v>
      </c>
      <c r="G6205" s="68" t="n">
        <f aca="false">IF(F6205=20,1,0)</f>
        <v>0</v>
      </c>
      <c r="H6205" s="69" t="n">
        <f aca="false">IF(F6205&gt;0,1,0)</f>
        <v>0</v>
      </c>
      <c r="I6205" s="69" t="n">
        <f aca="false">IF(F6205&lt;0,1,0)</f>
        <v>1</v>
      </c>
    </row>
    <row r="6206" customFormat="false" ht="12.75" hidden="false" customHeight="false" outlineLevel="0" collapsed="false">
      <c r="B6206" s="65" t="n">
        <v>-10</v>
      </c>
      <c r="C6206" s="68" t="n">
        <f aca="false">IF(B6206=15,1,0)</f>
        <v>0</v>
      </c>
      <c r="D6206" s="69" t="n">
        <f aca="false">IF(B6206&gt;0,1,0)</f>
        <v>0</v>
      </c>
      <c r="E6206" s="69" t="n">
        <f aca="false">IF(B6206&lt;0,1,0)</f>
        <v>1</v>
      </c>
      <c r="F6206" s="65" t="n">
        <v>10</v>
      </c>
      <c r="G6206" s="68" t="n">
        <f aca="false">IF(F6206=20,1,0)</f>
        <v>0</v>
      </c>
      <c r="H6206" s="69" t="n">
        <f aca="false">IF(F6206&gt;0,1,0)</f>
        <v>1</v>
      </c>
      <c r="I6206" s="69" t="n">
        <f aca="false">IF(F6206&lt;0,1,0)</f>
        <v>0</v>
      </c>
    </row>
    <row r="6207" customFormat="false" ht="12.75" hidden="false" customHeight="false" outlineLevel="0" collapsed="false">
      <c r="B6207" s="65" t="n">
        <v>-10</v>
      </c>
      <c r="C6207" s="68" t="n">
        <f aca="false">IF(B6207=15,1,0)</f>
        <v>0</v>
      </c>
      <c r="D6207" s="69" t="n">
        <f aca="false">IF(B6207&gt;0,1,0)</f>
        <v>0</v>
      </c>
      <c r="E6207" s="69" t="n">
        <f aca="false">IF(B6207&lt;0,1,0)</f>
        <v>1</v>
      </c>
      <c r="F6207" s="65" t="n">
        <v>-10</v>
      </c>
      <c r="G6207" s="68" t="n">
        <f aca="false">IF(F6207=20,1,0)</f>
        <v>0</v>
      </c>
      <c r="H6207" s="69" t="n">
        <f aca="false">IF(F6207&gt;0,1,0)</f>
        <v>0</v>
      </c>
      <c r="I6207" s="69" t="n">
        <f aca="false">IF(F6207&lt;0,1,0)</f>
        <v>1</v>
      </c>
    </row>
    <row r="6208" customFormat="false" ht="12.75" hidden="false" customHeight="false" outlineLevel="0" collapsed="false">
      <c r="B6208" s="65" t="n">
        <v>-10</v>
      </c>
      <c r="C6208" s="68" t="n">
        <f aca="false">IF(B6208=15,1,0)</f>
        <v>0</v>
      </c>
      <c r="D6208" s="69" t="n">
        <f aca="false">IF(B6208&gt;0,1,0)</f>
        <v>0</v>
      </c>
      <c r="E6208" s="69" t="n">
        <f aca="false">IF(B6208&lt;0,1,0)</f>
        <v>1</v>
      </c>
      <c r="F6208" s="65" t="n">
        <v>-10</v>
      </c>
      <c r="G6208" s="68" t="n">
        <f aca="false">IF(F6208=20,1,0)</f>
        <v>0</v>
      </c>
      <c r="H6208" s="69" t="n">
        <f aca="false">IF(F6208&gt;0,1,0)</f>
        <v>0</v>
      </c>
      <c r="I6208" s="69" t="n">
        <f aca="false">IF(F6208&lt;0,1,0)</f>
        <v>1</v>
      </c>
    </row>
    <row r="6209" customFormat="false" ht="12.75" hidden="false" customHeight="false" outlineLevel="0" collapsed="false">
      <c r="B6209" s="65" t="n">
        <v>0</v>
      </c>
      <c r="C6209" s="68" t="n">
        <f aca="false">IF(B6209=15,1,0)</f>
        <v>0</v>
      </c>
      <c r="D6209" s="69" t="n">
        <f aca="false">IF(B6209&gt;0,1,0)</f>
        <v>0</v>
      </c>
      <c r="E6209" s="69" t="n">
        <f aca="false">IF(B6209&lt;0,1,0)</f>
        <v>0</v>
      </c>
      <c r="F6209" s="65" t="n">
        <v>-10</v>
      </c>
      <c r="G6209" s="68" t="n">
        <f aca="false">IF(F6209=20,1,0)</f>
        <v>0</v>
      </c>
      <c r="H6209" s="69" t="n">
        <f aca="false">IF(F6209&gt;0,1,0)</f>
        <v>0</v>
      </c>
      <c r="I6209" s="69" t="n">
        <f aca="false">IF(F6209&lt;0,1,0)</f>
        <v>1</v>
      </c>
    </row>
    <row r="6210" customFormat="false" ht="12.75" hidden="false" customHeight="false" outlineLevel="0" collapsed="false">
      <c r="B6210" s="65" t="n">
        <v>0</v>
      </c>
      <c r="C6210" s="68" t="n">
        <f aca="false">IF(B6210=15,1,0)</f>
        <v>0</v>
      </c>
      <c r="D6210" s="69" t="n">
        <f aca="false">IF(B6210&gt;0,1,0)</f>
        <v>0</v>
      </c>
      <c r="E6210" s="69" t="n">
        <f aca="false">IF(B6210&lt;0,1,0)</f>
        <v>0</v>
      </c>
      <c r="F6210" s="65" t="n">
        <v>-10</v>
      </c>
      <c r="G6210" s="68" t="n">
        <f aca="false">IF(F6210=20,1,0)</f>
        <v>0</v>
      </c>
      <c r="H6210" s="69" t="n">
        <f aca="false">IF(F6210&gt;0,1,0)</f>
        <v>0</v>
      </c>
      <c r="I6210" s="69" t="n">
        <f aca="false">IF(F6210&lt;0,1,0)</f>
        <v>1</v>
      </c>
    </row>
    <row r="6211" customFormat="false" ht="12.75" hidden="false" customHeight="false" outlineLevel="0" collapsed="false">
      <c r="B6211" s="65" t="n">
        <v>0</v>
      </c>
      <c r="C6211" s="68" t="n">
        <f aca="false">IF(B6211=15,1,0)</f>
        <v>0</v>
      </c>
      <c r="D6211" s="69" t="n">
        <f aca="false">IF(B6211&gt;0,1,0)</f>
        <v>0</v>
      </c>
      <c r="E6211" s="69" t="n">
        <f aca="false">IF(B6211&lt;0,1,0)</f>
        <v>0</v>
      </c>
      <c r="F6211" s="65" t="n">
        <v>0</v>
      </c>
      <c r="G6211" s="68" t="n">
        <f aca="false">IF(F6211=20,1,0)</f>
        <v>0</v>
      </c>
      <c r="H6211" s="69" t="n">
        <f aca="false">IF(F6211&gt;0,1,0)</f>
        <v>0</v>
      </c>
      <c r="I6211" s="69" t="n">
        <f aca="false">IF(F6211&lt;0,1,0)</f>
        <v>0</v>
      </c>
    </row>
    <row r="6212" customFormat="false" ht="12.75" hidden="false" customHeight="false" outlineLevel="0" collapsed="false">
      <c r="B6212" s="65" t="n">
        <v>10</v>
      </c>
      <c r="C6212" s="68" t="n">
        <f aca="false">IF(B6212=15,1,0)</f>
        <v>0</v>
      </c>
      <c r="D6212" s="69" t="n">
        <f aca="false">IF(B6212&gt;0,1,0)</f>
        <v>1</v>
      </c>
      <c r="E6212" s="69" t="n">
        <f aca="false">IF(B6212&lt;0,1,0)</f>
        <v>0</v>
      </c>
      <c r="F6212" s="65" t="n">
        <v>-10</v>
      </c>
      <c r="G6212" s="68" t="n">
        <f aca="false">IF(F6212=20,1,0)</f>
        <v>0</v>
      </c>
      <c r="H6212" s="69" t="n">
        <f aca="false">IF(F6212&gt;0,1,0)</f>
        <v>0</v>
      </c>
      <c r="I6212" s="69" t="n">
        <f aca="false">IF(F6212&lt;0,1,0)</f>
        <v>1</v>
      </c>
    </row>
    <row r="6213" customFormat="false" ht="12.75" hidden="false" customHeight="false" outlineLevel="0" collapsed="false">
      <c r="B6213" s="65" t="n">
        <v>-10</v>
      </c>
      <c r="C6213" s="68" t="n">
        <f aca="false">IF(B6213=15,1,0)</f>
        <v>0</v>
      </c>
      <c r="D6213" s="69" t="n">
        <f aca="false">IF(B6213&gt;0,1,0)</f>
        <v>0</v>
      </c>
      <c r="E6213" s="69" t="n">
        <f aca="false">IF(B6213&lt;0,1,0)</f>
        <v>1</v>
      </c>
      <c r="F6213" s="65" t="n">
        <v>-10</v>
      </c>
      <c r="G6213" s="68" t="n">
        <f aca="false">IF(F6213=20,1,0)</f>
        <v>0</v>
      </c>
      <c r="H6213" s="69" t="n">
        <f aca="false">IF(F6213&gt;0,1,0)</f>
        <v>0</v>
      </c>
      <c r="I6213" s="69" t="n">
        <f aca="false">IF(F6213&lt;0,1,0)</f>
        <v>1</v>
      </c>
    </row>
    <row r="6214" customFormat="false" ht="12.75" hidden="false" customHeight="false" outlineLevel="0" collapsed="false">
      <c r="B6214" s="65" t="n">
        <v>-10</v>
      </c>
      <c r="C6214" s="68" t="n">
        <f aca="false">IF(B6214=15,1,0)</f>
        <v>0</v>
      </c>
      <c r="D6214" s="69" t="n">
        <f aca="false">IF(B6214&gt;0,1,0)</f>
        <v>0</v>
      </c>
      <c r="E6214" s="69" t="n">
        <f aca="false">IF(B6214&lt;0,1,0)</f>
        <v>1</v>
      </c>
      <c r="F6214" s="65" t="n">
        <v>-10</v>
      </c>
      <c r="G6214" s="68" t="n">
        <f aca="false">IF(F6214=20,1,0)</f>
        <v>0</v>
      </c>
      <c r="H6214" s="69" t="n">
        <f aca="false">IF(F6214&gt;0,1,0)</f>
        <v>0</v>
      </c>
      <c r="I6214" s="69" t="n">
        <f aca="false">IF(F6214&lt;0,1,0)</f>
        <v>1</v>
      </c>
    </row>
    <row r="6215" customFormat="false" ht="12.75" hidden="false" customHeight="false" outlineLevel="0" collapsed="false">
      <c r="B6215" s="65" t="n">
        <v>10</v>
      </c>
      <c r="C6215" s="68" t="n">
        <f aca="false">IF(B6215=15,1,0)</f>
        <v>0</v>
      </c>
      <c r="D6215" s="69" t="n">
        <f aca="false">IF(B6215&gt;0,1,0)</f>
        <v>1</v>
      </c>
      <c r="E6215" s="69" t="n">
        <f aca="false">IF(B6215&lt;0,1,0)</f>
        <v>0</v>
      </c>
      <c r="F6215" s="65" t="n">
        <v>10</v>
      </c>
      <c r="G6215" s="68" t="n">
        <f aca="false">IF(F6215=20,1,0)</f>
        <v>0</v>
      </c>
      <c r="H6215" s="69" t="n">
        <f aca="false">IF(F6215&gt;0,1,0)</f>
        <v>1</v>
      </c>
      <c r="I6215" s="69" t="n">
        <f aca="false">IF(F6215&lt;0,1,0)</f>
        <v>0</v>
      </c>
    </row>
    <row r="6216" customFormat="false" ht="12.75" hidden="false" customHeight="false" outlineLevel="0" collapsed="false">
      <c r="B6216" s="65" t="n">
        <v>-10</v>
      </c>
      <c r="C6216" s="68" t="n">
        <f aca="false">IF(B6216=15,1,0)</f>
        <v>0</v>
      </c>
      <c r="D6216" s="69" t="n">
        <f aca="false">IF(B6216&gt;0,1,0)</f>
        <v>0</v>
      </c>
      <c r="E6216" s="69" t="n">
        <f aca="false">IF(B6216&lt;0,1,0)</f>
        <v>1</v>
      </c>
      <c r="F6216" s="65" t="n">
        <v>10</v>
      </c>
      <c r="G6216" s="68" t="n">
        <f aca="false">IF(F6216=20,1,0)</f>
        <v>0</v>
      </c>
      <c r="H6216" s="69" t="n">
        <f aca="false">IF(F6216&gt;0,1,0)</f>
        <v>1</v>
      </c>
      <c r="I6216" s="69" t="n">
        <f aca="false">IF(F6216&lt;0,1,0)</f>
        <v>0</v>
      </c>
    </row>
    <row r="6217" customFormat="false" ht="12.75" hidden="false" customHeight="false" outlineLevel="0" collapsed="false">
      <c r="B6217" s="65" t="n">
        <v>10</v>
      </c>
      <c r="C6217" s="68" t="n">
        <f aca="false">IF(B6217=15,1,0)</f>
        <v>0</v>
      </c>
      <c r="D6217" s="69" t="n">
        <f aca="false">IF(B6217&gt;0,1,0)</f>
        <v>1</v>
      </c>
      <c r="E6217" s="69" t="n">
        <f aca="false">IF(B6217&lt;0,1,0)</f>
        <v>0</v>
      </c>
      <c r="F6217" s="65" t="n">
        <v>0</v>
      </c>
      <c r="G6217" s="68" t="n">
        <f aca="false">IF(F6217=20,1,0)</f>
        <v>0</v>
      </c>
      <c r="H6217" s="69" t="n">
        <f aca="false">IF(F6217&gt;0,1,0)</f>
        <v>0</v>
      </c>
      <c r="I6217" s="69" t="n">
        <f aca="false">IF(F6217&lt;0,1,0)</f>
        <v>0</v>
      </c>
    </row>
    <row r="6218" customFormat="false" ht="12.75" hidden="false" customHeight="false" outlineLevel="0" collapsed="false">
      <c r="B6218" s="65" t="n">
        <v>0</v>
      </c>
      <c r="C6218" s="68" t="n">
        <f aca="false">IF(B6218=15,1,0)</f>
        <v>0</v>
      </c>
      <c r="D6218" s="69" t="n">
        <f aca="false">IF(B6218&gt;0,1,0)</f>
        <v>0</v>
      </c>
      <c r="E6218" s="69" t="n">
        <f aca="false">IF(B6218&lt;0,1,0)</f>
        <v>0</v>
      </c>
      <c r="F6218" s="65" t="n">
        <v>10</v>
      </c>
      <c r="G6218" s="68" t="n">
        <f aca="false">IF(F6218=20,1,0)</f>
        <v>0</v>
      </c>
      <c r="H6218" s="69" t="n">
        <f aca="false">IF(F6218&gt;0,1,0)</f>
        <v>1</v>
      </c>
      <c r="I6218" s="69" t="n">
        <f aca="false">IF(F6218&lt;0,1,0)</f>
        <v>0</v>
      </c>
    </row>
    <row r="6219" customFormat="false" ht="12.75" hidden="false" customHeight="false" outlineLevel="0" collapsed="false">
      <c r="B6219" s="65" t="n">
        <v>-10</v>
      </c>
      <c r="C6219" s="68" t="n">
        <f aca="false">IF(B6219=15,1,0)</f>
        <v>0</v>
      </c>
      <c r="D6219" s="69" t="n">
        <f aca="false">IF(B6219&gt;0,1,0)</f>
        <v>0</v>
      </c>
      <c r="E6219" s="69" t="n">
        <f aca="false">IF(B6219&lt;0,1,0)</f>
        <v>1</v>
      </c>
      <c r="F6219" s="65" t="n">
        <v>10</v>
      </c>
      <c r="G6219" s="68" t="n">
        <f aca="false">IF(F6219=20,1,0)</f>
        <v>0</v>
      </c>
      <c r="H6219" s="69" t="n">
        <f aca="false">IF(F6219&gt;0,1,0)</f>
        <v>1</v>
      </c>
      <c r="I6219" s="69" t="n">
        <f aca="false">IF(F6219&lt;0,1,0)</f>
        <v>0</v>
      </c>
    </row>
    <row r="6220" customFormat="false" ht="12.75" hidden="false" customHeight="false" outlineLevel="0" collapsed="false">
      <c r="B6220" s="65" t="n">
        <v>10</v>
      </c>
      <c r="C6220" s="68" t="n">
        <f aca="false">IF(B6220=15,1,0)</f>
        <v>0</v>
      </c>
      <c r="D6220" s="69" t="n">
        <f aca="false">IF(B6220&gt;0,1,0)</f>
        <v>1</v>
      </c>
      <c r="E6220" s="69" t="n">
        <f aca="false">IF(B6220&lt;0,1,0)</f>
        <v>0</v>
      </c>
      <c r="F6220" s="65" t="n">
        <v>20</v>
      </c>
      <c r="G6220" s="68" t="n">
        <f aca="false">IF(F6220=20,1,0)</f>
        <v>1</v>
      </c>
      <c r="H6220" s="69" t="n">
        <f aca="false">IF(F6220&gt;0,1,0)</f>
        <v>1</v>
      </c>
      <c r="I6220" s="69" t="n">
        <f aca="false">IF(F6220&lt;0,1,0)</f>
        <v>0</v>
      </c>
    </row>
    <row r="6221" customFormat="false" ht="12.75" hidden="false" customHeight="false" outlineLevel="0" collapsed="false">
      <c r="B6221" s="65" t="n">
        <v>-10</v>
      </c>
      <c r="C6221" s="68" t="n">
        <f aca="false">IF(B6221=15,1,0)</f>
        <v>0</v>
      </c>
      <c r="D6221" s="69" t="n">
        <f aca="false">IF(B6221&gt;0,1,0)</f>
        <v>0</v>
      </c>
      <c r="E6221" s="69" t="n">
        <f aca="false">IF(B6221&lt;0,1,0)</f>
        <v>1</v>
      </c>
      <c r="F6221" s="65" t="n">
        <v>-10</v>
      </c>
      <c r="G6221" s="68" t="n">
        <f aca="false">IF(F6221=20,1,0)</f>
        <v>0</v>
      </c>
      <c r="H6221" s="69" t="n">
        <f aca="false">IF(F6221&gt;0,1,0)</f>
        <v>0</v>
      </c>
      <c r="I6221" s="69" t="n">
        <f aca="false">IF(F6221&lt;0,1,0)</f>
        <v>1</v>
      </c>
    </row>
    <row r="6222" customFormat="false" ht="12.75" hidden="false" customHeight="false" outlineLevel="0" collapsed="false">
      <c r="B6222" s="65" t="n">
        <v>-10</v>
      </c>
      <c r="C6222" s="68" t="n">
        <f aca="false">IF(B6222=15,1,0)</f>
        <v>0</v>
      </c>
      <c r="D6222" s="69" t="n">
        <f aca="false">IF(B6222&gt;0,1,0)</f>
        <v>0</v>
      </c>
      <c r="E6222" s="69" t="n">
        <f aca="false">IF(B6222&lt;0,1,0)</f>
        <v>1</v>
      </c>
      <c r="F6222" s="65" t="n">
        <v>20</v>
      </c>
      <c r="G6222" s="68" t="n">
        <f aca="false">IF(F6222=20,1,0)</f>
        <v>1</v>
      </c>
      <c r="H6222" s="69" t="n">
        <f aca="false">IF(F6222&gt;0,1,0)</f>
        <v>1</v>
      </c>
      <c r="I6222" s="69" t="n">
        <f aca="false">IF(F6222&lt;0,1,0)</f>
        <v>0</v>
      </c>
    </row>
    <row r="6223" customFormat="false" ht="12.75" hidden="false" customHeight="false" outlineLevel="0" collapsed="false">
      <c r="B6223" s="65" t="n">
        <v>20</v>
      </c>
      <c r="C6223" s="68" t="n">
        <f aca="false">IF(B6223=15,1,0)</f>
        <v>0</v>
      </c>
      <c r="D6223" s="69" t="n">
        <f aca="false">IF(B6223&gt;0,1,0)</f>
        <v>1</v>
      </c>
      <c r="E6223" s="69" t="n">
        <f aca="false">IF(B6223&lt;0,1,0)</f>
        <v>0</v>
      </c>
      <c r="F6223" s="65" t="n">
        <v>10</v>
      </c>
      <c r="G6223" s="68" t="n">
        <f aca="false">IF(F6223=20,1,0)</f>
        <v>0</v>
      </c>
      <c r="H6223" s="69" t="n">
        <f aca="false">IF(F6223&gt;0,1,0)</f>
        <v>1</v>
      </c>
      <c r="I6223" s="69" t="n">
        <f aca="false">IF(F6223&lt;0,1,0)</f>
        <v>0</v>
      </c>
    </row>
    <row r="6224" customFormat="false" ht="12.75" hidden="false" customHeight="false" outlineLevel="0" collapsed="false">
      <c r="B6224" s="65" t="n">
        <v>0</v>
      </c>
      <c r="C6224" s="68" t="n">
        <f aca="false">IF(B6224=15,1,0)</f>
        <v>0</v>
      </c>
      <c r="D6224" s="69" t="n">
        <f aca="false">IF(B6224&gt;0,1,0)</f>
        <v>0</v>
      </c>
      <c r="E6224" s="69" t="n">
        <f aca="false">IF(B6224&lt;0,1,0)</f>
        <v>0</v>
      </c>
      <c r="F6224" s="65" t="n">
        <v>-10</v>
      </c>
      <c r="G6224" s="68" t="n">
        <f aca="false">IF(F6224=20,1,0)</f>
        <v>0</v>
      </c>
      <c r="H6224" s="69" t="n">
        <f aca="false">IF(F6224&gt;0,1,0)</f>
        <v>0</v>
      </c>
      <c r="I6224" s="69" t="n">
        <f aca="false">IF(F6224&lt;0,1,0)</f>
        <v>1</v>
      </c>
    </row>
    <row r="6225" customFormat="false" ht="12.75" hidden="false" customHeight="false" outlineLevel="0" collapsed="false">
      <c r="B6225" s="65" t="n">
        <v>-10</v>
      </c>
      <c r="C6225" s="68" t="n">
        <f aca="false">IF(B6225=15,1,0)</f>
        <v>0</v>
      </c>
      <c r="D6225" s="69" t="n">
        <f aca="false">IF(B6225&gt;0,1,0)</f>
        <v>0</v>
      </c>
      <c r="E6225" s="69" t="n">
        <f aca="false">IF(B6225&lt;0,1,0)</f>
        <v>1</v>
      </c>
      <c r="F6225" s="65" t="n">
        <v>0</v>
      </c>
      <c r="G6225" s="68" t="n">
        <f aca="false">IF(F6225=20,1,0)</f>
        <v>0</v>
      </c>
      <c r="H6225" s="69" t="n">
        <f aca="false">IF(F6225&gt;0,1,0)</f>
        <v>0</v>
      </c>
      <c r="I6225" s="69" t="n">
        <f aca="false">IF(F6225&lt;0,1,0)</f>
        <v>0</v>
      </c>
    </row>
    <row r="6226" customFormat="false" ht="12.75" hidden="false" customHeight="false" outlineLevel="0" collapsed="false">
      <c r="B6226" s="65" t="n">
        <v>-10</v>
      </c>
      <c r="C6226" s="68" t="n">
        <f aca="false">IF(B6226=15,1,0)</f>
        <v>0</v>
      </c>
      <c r="D6226" s="69" t="n">
        <f aca="false">IF(B6226&gt;0,1,0)</f>
        <v>0</v>
      </c>
      <c r="E6226" s="69" t="n">
        <f aca="false">IF(B6226&lt;0,1,0)</f>
        <v>1</v>
      </c>
      <c r="F6226" s="65" t="n">
        <v>10</v>
      </c>
      <c r="G6226" s="68" t="n">
        <f aca="false">IF(F6226=20,1,0)</f>
        <v>0</v>
      </c>
      <c r="H6226" s="69" t="n">
        <f aca="false">IF(F6226&gt;0,1,0)</f>
        <v>1</v>
      </c>
      <c r="I6226" s="69" t="n">
        <f aca="false">IF(F6226&lt;0,1,0)</f>
        <v>0</v>
      </c>
    </row>
    <row r="6227" customFormat="false" ht="12.75" hidden="false" customHeight="false" outlineLevel="0" collapsed="false">
      <c r="B6227" s="65" t="n">
        <v>0</v>
      </c>
      <c r="C6227" s="68" t="n">
        <f aca="false">IF(B6227=15,1,0)</f>
        <v>0</v>
      </c>
      <c r="D6227" s="69" t="n">
        <f aca="false">IF(B6227&gt;0,1,0)</f>
        <v>0</v>
      </c>
      <c r="E6227" s="69" t="n">
        <f aca="false">IF(B6227&lt;0,1,0)</f>
        <v>0</v>
      </c>
      <c r="F6227" s="65" t="n">
        <v>20</v>
      </c>
      <c r="G6227" s="68" t="n">
        <f aca="false">IF(F6227=20,1,0)</f>
        <v>1</v>
      </c>
      <c r="H6227" s="69" t="n">
        <f aca="false">IF(F6227&gt;0,1,0)</f>
        <v>1</v>
      </c>
      <c r="I6227" s="69" t="n">
        <f aca="false">IF(F6227&lt;0,1,0)</f>
        <v>0</v>
      </c>
    </row>
    <row r="6228" customFormat="false" ht="12.75" hidden="false" customHeight="false" outlineLevel="0" collapsed="false">
      <c r="B6228" s="65" t="n">
        <v>10</v>
      </c>
      <c r="C6228" s="68" t="n">
        <f aca="false">IF(B6228=15,1,0)</f>
        <v>0</v>
      </c>
      <c r="D6228" s="69" t="n">
        <f aca="false">IF(B6228&gt;0,1,0)</f>
        <v>1</v>
      </c>
      <c r="E6228" s="69" t="n">
        <f aca="false">IF(B6228&lt;0,1,0)</f>
        <v>0</v>
      </c>
      <c r="F6228" s="65" t="n">
        <v>-10</v>
      </c>
      <c r="G6228" s="68" t="n">
        <f aca="false">IF(F6228=20,1,0)</f>
        <v>0</v>
      </c>
      <c r="H6228" s="69" t="n">
        <f aca="false">IF(F6228&gt;0,1,0)</f>
        <v>0</v>
      </c>
      <c r="I6228" s="69" t="n">
        <f aca="false">IF(F6228&lt;0,1,0)</f>
        <v>1</v>
      </c>
    </row>
    <row r="6229" customFormat="false" ht="12.75" hidden="false" customHeight="false" outlineLevel="0" collapsed="false">
      <c r="B6229" s="65" t="n">
        <v>-10</v>
      </c>
      <c r="C6229" s="68" t="n">
        <f aca="false">IF(B6229=15,1,0)</f>
        <v>0</v>
      </c>
      <c r="D6229" s="69" t="n">
        <f aca="false">IF(B6229&gt;0,1,0)</f>
        <v>0</v>
      </c>
      <c r="E6229" s="69" t="n">
        <f aca="false">IF(B6229&lt;0,1,0)</f>
        <v>1</v>
      </c>
      <c r="F6229" s="65" t="n">
        <v>-10</v>
      </c>
      <c r="G6229" s="68" t="n">
        <f aca="false">IF(F6229=20,1,0)</f>
        <v>0</v>
      </c>
      <c r="H6229" s="69" t="n">
        <f aca="false">IF(F6229&gt;0,1,0)</f>
        <v>0</v>
      </c>
      <c r="I6229" s="69" t="n">
        <f aca="false">IF(F6229&lt;0,1,0)</f>
        <v>1</v>
      </c>
    </row>
    <row r="6230" customFormat="false" ht="12.75" hidden="false" customHeight="false" outlineLevel="0" collapsed="false">
      <c r="B6230" s="65" t="n">
        <v>10</v>
      </c>
      <c r="C6230" s="68" t="n">
        <f aca="false">IF(B6230=15,1,0)</f>
        <v>0</v>
      </c>
      <c r="D6230" s="69" t="n">
        <f aca="false">IF(B6230&gt;0,1,0)</f>
        <v>1</v>
      </c>
      <c r="E6230" s="69" t="n">
        <f aca="false">IF(B6230&lt;0,1,0)</f>
        <v>0</v>
      </c>
      <c r="F6230" s="65" t="n">
        <v>10</v>
      </c>
      <c r="G6230" s="68" t="n">
        <f aca="false">IF(F6230=20,1,0)</f>
        <v>0</v>
      </c>
      <c r="H6230" s="69" t="n">
        <f aca="false">IF(F6230&gt;0,1,0)</f>
        <v>1</v>
      </c>
      <c r="I6230" s="69" t="n">
        <f aca="false">IF(F6230&lt;0,1,0)</f>
        <v>0</v>
      </c>
    </row>
    <row r="6231" customFormat="false" ht="12.75" hidden="false" customHeight="false" outlineLevel="0" collapsed="false">
      <c r="B6231" s="65" t="n">
        <v>-10</v>
      </c>
      <c r="C6231" s="68" t="n">
        <f aca="false">IF(B6231=15,1,0)</f>
        <v>0</v>
      </c>
      <c r="D6231" s="69" t="n">
        <f aca="false">IF(B6231&gt;0,1,0)</f>
        <v>0</v>
      </c>
      <c r="E6231" s="69" t="n">
        <f aca="false">IF(B6231&lt;0,1,0)</f>
        <v>1</v>
      </c>
      <c r="F6231" s="65" t="n">
        <v>-10</v>
      </c>
      <c r="G6231" s="68" t="n">
        <f aca="false">IF(F6231=20,1,0)</f>
        <v>0</v>
      </c>
      <c r="H6231" s="69" t="n">
        <f aca="false">IF(F6231&gt;0,1,0)</f>
        <v>0</v>
      </c>
      <c r="I6231" s="69" t="n">
        <f aca="false">IF(F6231&lt;0,1,0)</f>
        <v>1</v>
      </c>
    </row>
    <row r="6232" customFormat="false" ht="12.75" hidden="false" customHeight="false" outlineLevel="0" collapsed="false">
      <c r="B6232" s="65" t="n">
        <v>10</v>
      </c>
      <c r="C6232" s="68" t="n">
        <f aca="false">IF(B6232=15,1,0)</f>
        <v>0</v>
      </c>
      <c r="D6232" s="69" t="n">
        <f aca="false">IF(B6232&gt;0,1,0)</f>
        <v>1</v>
      </c>
      <c r="E6232" s="69" t="n">
        <f aca="false">IF(B6232&lt;0,1,0)</f>
        <v>0</v>
      </c>
      <c r="F6232" s="65" t="n">
        <v>-10</v>
      </c>
      <c r="G6232" s="68" t="n">
        <f aca="false">IF(F6232=20,1,0)</f>
        <v>0</v>
      </c>
      <c r="H6232" s="69" t="n">
        <f aca="false">IF(F6232&gt;0,1,0)</f>
        <v>0</v>
      </c>
      <c r="I6232" s="69" t="n">
        <f aca="false">IF(F6232&lt;0,1,0)</f>
        <v>1</v>
      </c>
    </row>
    <row r="6233" customFormat="false" ht="12.75" hidden="false" customHeight="false" outlineLevel="0" collapsed="false">
      <c r="B6233" s="65" t="n">
        <v>-10</v>
      </c>
      <c r="C6233" s="68" t="n">
        <f aca="false">IF(B6233=15,1,0)</f>
        <v>0</v>
      </c>
      <c r="D6233" s="69" t="n">
        <f aca="false">IF(B6233&gt;0,1,0)</f>
        <v>0</v>
      </c>
      <c r="E6233" s="69" t="n">
        <f aca="false">IF(B6233&lt;0,1,0)</f>
        <v>1</v>
      </c>
      <c r="F6233" s="65" t="n">
        <v>10</v>
      </c>
      <c r="G6233" s="68" t="n">
        <f aca="false">IF(F6233=20,1,0)</f>
        <v>0</v>
      </c>
      <c r="H6233" s="69" t="n">
        <f aca="false">IF(F6233&gt;0,1,0)</f>
        <v>1</v>
      </c>
      <c r="I6233" s="69" t="n">
        <f aca="false">IF(F6233&lt;0,1,0)</f>
        <v>0</v>
      </c>
    </row>
    <row r="6234" customFormat="false" ht="12.75" hidden="false" customHeight="false" outlineLevel="0" collapsed="false">
      <c r="B6234" s="65" t="n">
        <v>-10</v>
      </c>
      <c r="C6234" s="68" t="n">
        <f aca="false">IF(B6234=15,1,0)</f>
        <v>0</v>
      </c>
      <c r="D6234" s="69" t="n">
        <f aca="false">IF(B6234&gt;0,1,0)</f>
        <v>0</v>
      </c>
      <c r="E6234" s="69" t="n">
        <f aca="false">IF(B6234&lt;0,1,0)</f>
        <v>1</v>
      </c>
      <c r="F6234" s="65" t="n">
        <v>-10</v>
      </c>
      <c r="G6234" s="68" t="n">
        <f aca="false">IF(F6234=20,1,0)</f>
        <v>0</v>
      </c>
      <c r="H6234" s="69" t="n">
        <f aca="false">IF(F6234&gt;0,1,0)</f>
        <v>0</v>
      </c>
      <c r="I6234" s="69" t="n">
        <f aca="false">IF(F6234&lt;0,1,0)</f>
        <v>1</v>
      </c>
    </row>
    <row r="6235" customFormat="false" ht="12.75" hidden="false" customHeight="false" outlineLevel="0" collapsed="false">
      <c r="B6235" s="65" t="n">
        <v>-20</v>
      </c>
      <c r="C6235" s="68" t="n">
        <f aca="false">IF(B6235=15,1,0)</f>
        <v>0</v>
      </c>
      <c r="D6235" s="69" t="n">
        <f aca="false">IF(B6235&gt;0,1,0)</f>
        <v>0</v>
      </c>
      <c r="E6235" s="69" t="n">
        <f aca="false">IF(B6235&lt;0,1,0)</f>
        <v>1</v>
      </c>
      <c r="F6235" s="65" t="n">
        <v>10</v>
      </c>
      <c r="G6235" s="68" t="n">
        <f aca="false">IF(F6235=20,1,0)</f>
        <v>0</v>
      </c>
      <c r="H6235" s="69" t="n">
        <f aca="false">IF(F6235&gt;0,1,0)</f>
        <v>1</v>
      </c>
      <c r="I6235" s="69" t="n">
        <f aca="false">IF(F6235&lt;0,1,0)</f>
        <v>0</v>
      </c>
    </row>
    <row r="6236" customFormat="false" ht="12.75" hidden="false" customHeight="false" outlineLevel="0" collapsed="false">
      <c r="B6236" s="65" t="n">
        <v>-10</v>
      </c>
      <c r="C6236" s="68" t="n">
        <f aca="false">IF(B6236=15,1,0)</f>
        <v>0</v>
      </c>
      <c r="D6236" s="69" t="n">
        <f aca="false">IF(B6236&gt;0,1,0)</f>
        <v>0</v>
      </c>
      <c r="E6236" s="69" t="n">
        <f aca="false">IF(B6236&lt;0,1,0)</f>
        <v>1</v>
      </c>
      <c r="F6236" s="65" t="n">
        <v>0</v>
      </c>
      <c r="G6236" s="68" t="n">
        <f aca="false">IF(F6236=20,1,0)</f>
        <v>0</v>
      </c>
      <c r="H6236" s="69" t="n">
        <f aca="false">IF(F6236&gt;0,1,0)</f>
        <v>0</v>
      </c>
      <c r="I6236" s="69" t="n">
        <f aca="false">IF(F6236&lt;0,1,0)</f>
        <v>0</v>
      </c>
    </row>
    <row r="6237" customFormat="false" ht="12.75" hidden="false" customHeight="false" outlineLevel="0" collapsed="false">
      <c r="B6237" s="65" t="n">
        <v>0</v>
      </c>
      <c r="C6237" s="68" t="n">
        <f aca="false">IF(B6237=15,1,0)</f>
        <v>0</v>
      </c>
      <c r="D6237" s="69" t="n">
        <f aca="false">IF(B6237&gt;0,1,0)</f>
        <v>0</v>
      </c>
      <c r="E6237" s="69" t="n">
        <f aca="false">IF(B6237&lt;0,1,0)</f>
        <v>0</v>
      </c>
      <c r="F6237" s="65" t="n">
        <v>0</v>
      </c>
      <c r="G6237" s="68" t="n">
        <f aca="false">IF(F6237=20,1,0)</f>
        <v>0</v>
      </c>
      <c r="H6237" s="69" t="n">
        <f aca="false">IF(F6237&gt;0,1,0)</f>
        <v>0</v>
      </c>
      <c r="I6237" s="69" t="n">
        <f aca="false">IF(F6237&lt;0,1,0)</f>
        <v>0</v>
      </c>
    </row>
    <row r="6238" customFormat="false" ht="12.75" hidden="false" customHeight="false" outlineLevel="0" collapsed="false">
      <c r="B6238" s="65" t="n">
        <v>10</v>
      </c>
      <c r="C6238" s="68" t="n">
        <f aca="false">IF(B6238=15,1,0)</f>
        <v>0</v>
      </c>
      <c r="D6238" s="69" t="n">
        <f aca="false">IF(B6238&gt;0,1,0)</f>
        <v>1</v>
      </c>
      <c r="E6238" s="69" t="n">
        <f aca="false">IF(B6238&lt;0,1,0)</f>
        <v>0</v>
      </c>
      <c r="F6238" s="65" t="n">
        <v>-10</v>
      </c>
      <c r="G6238" s="68" t="n">
        <f aca="false">IF(F6238=20,1,0)</f>
        <v>0</v>
      </c>
      <c r="H6238" s="69" t="n">
        <f aca="false">IF(F6238&gt;0,1,0)</f>
        <v>0</v>
      </c>
      <c r="I6238" s="69" t="n">
        <f aca="false">IF(F6238&lt;0,1,0)</f>
        <v>1</v>
      </c>
    </row>
    <row r="6239" customFormat="false" ht="12.75" hidden="false" customHeight="false" outlineLevel="0" collapsed="false">
      <c r="B6239" s="65" t="n">
        <v>-10</v>
      </c>
      <c r="C6239" s="68" t="n">
        <f aca="false">IF(B6239=15,1,0)</f>
        <v>0</v>
      </c>
      <c r="D6239" s="69" t="n">
        <f aca="false">IF(B6239&gt;0,1,0)</f>
        <v>0</v>
      </c>
      <c r="E6239" s="69" t="n">
        <f aca="false">IF(B6239&lt;0,1,0)</f>
        <v>1</v>
      </c>
      <c r="F6239" s="65" t="n">
        <v>-10</v>
      </c>
      <c r="G6239" s="68" t="n">
        <f aca="false">IF(F6239=20,1,0)</f>
        <v>0</v>
      </c>
      <c r="H6239" s="69" t="n">
        <f aca="false">IF(F6239&gt;0,1,0)</f>
        <v>0</v>
      </c>
      <c r="I6239" s="69" t="n">
        <f aca="false">IF(F6239&lt;0,1,0)</f>
        <v>1</v>
      </c>
    </row>
    <row r="6240" customFormat="false" ht="12.75" hidden="false" customHeight="false" outlineLevel="0" collapsed="false">
      <c r="B6240" s="65" t="n">
        <v>-10</v>
      </c>
      <c r="C6240" s="68" t="n">
        <f aca="false">IF(B6240=15,1,0)</f>
        <v>0</v>
      </c>
      <c r="D6240" s="69" t="n">
        <f aca="false">IF(B6240&gt;0,1,0)</f>
        <v>0</v>
      </c>
      <c r="E6240" s="69" t="n">
        <f aca="false">IF(B6240&lt;0,1,0)</f>
        <v>1</v>
      </c>
      <c r="F6240" s="65" t="n">
        <v>-10</v>
      </c>
      <c r="G6240" s="68" t="n">
        <f aca="false">IF(F6240=20,1,0)</f>
        <v>0</v>
      </c>
      <c r="H6240" s="69" t="n">
        <f aca="false">IF(F6240&gt;0,1,0)</f>
        <v>0</v>
      </c>
      <c r="I6240" s="69" t="n">
        <f aca="false">IF(F6240&lt;0,1,0)</f>
        <v>1</v>
      </c>
    </row>
    <row r="6241" customFormat="false" ht="12.75" hidden="false" customHeight="false" outlineLevel="0" collapsed="false">
      <c r="B6241" s="65" t="n">
        <v>10</v>
      </c>
      <c r="C6241" s="68" t="n">
        <f aca="false">IF(B6241=15,1,0)</f>
        <v>0</v>
      </c>
      <c r="D6241" s="69" t="n">
        <f aca="false">IF(B6241&gt;0,1,0)</f>
        <v>1</v>
      </c>
      <c r="E6241" s="69" t="n">
        <f aca="false">IF(B6241&lt;0,1,0)</f>
        <v>0</v>
      </c>
      <c r="F6241" s="65" t="n">
        <v>10</v>
      </c>
      <c r="G6241" s="68" t="n">
        <f aca="false">IF(F6241=20,1,0)</f>
        <v>0</v>
      </c>
      <c r="H6241" s="69" t="n">
        <f aca="false">IF(F6241&gt;0,1,0)</f>
        <v>1</v>
      </c>
      <c r="I6241" s="69" t="n">
        <f aca="false">IF(F6241&lt;0,1,0)</f>
        <v>0</v>
      </c>
    </row>
    <row r="6242" customFormat="false" ht="12.75" hidden="false" customHeight="false" outlineLevel="0" collapsed="false">
      <c r="B6242" s="65" t="n">
        <v>-10</v>
      </c>
      <c r="C6242" s="68" t="n">
        <f aca="false">IF(B6242=15,1,0)</f>
        <v>0</v>
      </c>
      <c r="D6242" s="69" t="n">
        <f aca="false">IF(B6242&gt;0,1,0)</f>
        <v>0</v>
      </c>
      <c r="E6242" s="69" t="n">
        <f aca="false">IF(B6242&lt;0,1,0)</f>
        <v>1</v>
      </c>
      <c r="F6242" s="65" t="n">
        <v>10</v>
      </c>
      <c r="G6242" s="68" t="n">
        <f aca="false">IF(F6242=20,1,0)</f>
        <v>0</v>
      </c>
      <c r="H6242" s="69" t="n">
        <f aca="false">IF(F6242&gt;0,1,0)</f>
        <v>1</v>
      </c>
      <c r="I6242" s="69" t="n">
        <f aca="false">IF(F6242&lt;0,1,0)</f>
        <v>0</v>
      </c>
    </row>
    <row r="6243" customFormat="false" ht="12.75" hidden="false" customHeight="false" outlineLevel="0" collapsed="false">
      <c r="B6243" s="65" t="n">
        <v>10</v>
      </c>
      <c r="C6243" s="68" t="n">
        <f aca="false">IF(B6243=15,1,0)</f>
        <v>0</v>
      </c>
      <c r="D6243" s="69" t="n">
        <f aca="false">IF(B6243&gt;0,1,0)</f>
        <v>1</v>
      </c>
      <c r="E6243" s="69" t="n">
        <f aca="false">IF(B6243&lt;0,1,0)</f>
        <v>0</v>
      </c>
      <c r="F6243" s="65" t="n">
        <v>10</v>
      </c>
      <c r="G6243" s="68" t="n">
        <f aca="false">IF(F6243=20,1,0)</f>
        <v>0</v>
      </c>
      <c r="H6243" s="69" t="n">
        <f aca="false">IF(F6243&gt;0,1,0)</f>
        <v>1</v>
      </c>
      <c r="I6243" s="69" t="n">
        <f aca="false">IF(F6243&lt;0,1,0)</f>
        <v>0</v>
      </c>
    </row>
    <row r="6244" customFormat="false" ht="12.75" hidden="false" customHeight="false" outlineLevel="0" collapsed="false">
      <c r="B6244" s="65" t="n">
        <v>-10</v>
      </c>
      <c r="C6244" s="68" t="n">
        <f aca="false">IF(B6244=15,1,0)</f>
        <v>0</v>
      </c>
      <c r="D6244" s="69" t="n">
        <f aca="false">IF(B6244&gt;0,1,0)</f>
        <v>0</v>
      </c>
      <c r="E6244" s="69" t="n">
        <f aca="false">IF(B6244&lt;0,1,0)</f>
        <v>1</v>
      </c>
      <c r="F6244" s="65" t="n">
        <v>-10</v>
      </c>
      <c r="G6244" s="68" t="n">
        <f aca="false">IF(F6244=20,1,0)</f>
        <v>0</v>
      </c>
      <c r="H6244" s="69" t="n">
        <f aca="false">IF(F6244&gt;0,1,0)</f>
        <v>0</v>
      </c>
      <c r="I6244" s="69" t="n">
        <f aca="false">IF(F6244&lt;0,1,0)</f>
        <v>1</v>
      </c>
    </row>
    <row r="6245" customFormat="false" ht="12.75" hidden="false" customHeight="false" outlineLevel="0" collapsed="false">
      <c r="B6245" s="65" t="n">
        <v>0</v>
      </c>
      <c r="C6245" s="68" t="n">
        <f aca="false">IF(B6245=15,1,0)</f>
        <v>0</v>
      </c>
      <c r="D6245" s="69" t="n">
        <f aca="false">IF(B6245&gt;0,1,0)</f>
        <v>0</v>
      </c>
      <c r="E6245" s="69" t="n">
        <f aca="false">IF(B6245&lt;0,1,0)</f>
        <v>0</v>
      </c>
      <c r="F6245" s="65" t="n">
        <v>-10</v>
      </c>
      <c r="G6245" s="68" t="n">
        <f aca="false">IF(F6245=20,1,0)</f>
        <v>0</v>
      </c>
      <c r="H6245" s="69" t="n">
        <f aca="false">IF(F6245&gt;0,1,0)</f>
        <v>0</v>
      </c>
      <c r="I6245" s="69" t="n">
        <f aca="false">IF(F6245&lt;0,1,0)</f>
        <v>1</v>
      </c>
    </row>
    <row r="6246" customFormat="false" ht="12.75" hidden="false" customHeight="false" outlineLevel="0" collapsed="false">
      <c r="B6246" s="65" t="n">
        <v>10</v>
      </c>
      <c r="C6246" s="68" t="n">
        <f aca="false">IF(B6246=15,1,0)</f>
        <v>0</v>
      </c>
      <c r="D6246" s="69" t="n">
        <f aca="false">IF(B6246&gt;0,1,0)</f>
        <v>1</v>
      </c>
      <c r="E6246" s="69" t="n">
        <f aca="false">IF(B6246&lt;0,1,0)</f>
        <v>0</v>
      </c>
      <c r="F6246" s="65" t="n">
        <v>10</v>
      </c>
      <c r="G6246" s="68" t="n">
        <f aca="false">IF(F6246=20,1,0)</f>
        <v>0</v>
      </c>
      <c r="H6246" s="69" t="n">
        <f aca="false">IF(F6246&gt;0,1,0)</f>
        <v>1</v>
      </c>
      <c r="I6246" s="69" t="n">
        <f aca="false">IF(F6246&lt;0,1,0)</f>
        <v>0</v>
      </c>
    </row>
    <row r="6247" customFormat="false" ht="12.75" hidden="false" customHeight="false" outlineLevel="0" collapsed="false">
      <c r="B6247" s="65" t="n">
        <v>-10</v>
      </c>
      <c r="C6247" s="68" t="n">
        <f aca="false">IF(B6247=15,1,0)</f>
        <v>0</v>
      </c>
      <c r="D6247" s="69" t="n">
        <f aca="false">IF(B6247&gt;0,1,0)</f>
        <v>0</v>
      </c>
      <c r="E6247" s="69" t="n">
        <f aca="false">IF(B6247&lt;0,1,0)</f>
        <v>1</v>
      </c>
      <c r="F6247" s="65" t="n">
        <v>-10</v>
      </c>
      <c r="G6247" s="68" t="n">
        <f aca="false">IF(F6247=20,1,0)</f>
        <v>0</v>
      </c>
      <c r="H6247" s="69" t="n">
        <f aca="false">IF(F6247&gt;0,1,0)</f>
        <v>0</v>
      </c>
      <c r="I6247" s="69" t="n">
        <f aca="false">IF(F6247&lt;0,1,0)</f>
        <v>1</v>
      </c>
    </row>
    <row r="6248" customFormat="false" ht="12.75" hidden="false" customHeight="false" outlineLevel="0" collapsed="false">
      <c r="B6248" s="65" t="n">
        <v>0</v>
      </c>
      <c r="C6248" s="68" t="n">
        <f aca="false">IF(B6248=15,1,0)</f>
        <v>0</v>
      </c>
      <c r="D6248" s="69" t="n">
        <f aca="false">IF(B6248&gt;0,1,0)</f>
        <v>0</v>
      </c>
      <c r="E6248" s="69" t="n">
        <f aca="false">IF(B6248&lt;0,1,0)</f>
        <v>0</v>
      </c>
      <c r="F6248" s="65" t="n">
        <v>0</v>
      </c>
      <c r="G6248" s="68" t="n">
        <f aca="false">IF(F6248=20,1,0)</f>
        <v>0</v>
      </c>
      <c r="H6248" s="69" t="n">
        <f aca="false">IF(F6248&gt;0,1,0)</f>
        <v>0</v>
      </c>
      <c r="I6248" s="69" t="n">
        <f aca="false">IF(F6248&lt;0,1,0)</f>
        <v>0</v>
      </c>
    </row>
    <row r="6249" customFormat="false" ht="12.75" hidden="false" customHeight="false" outlineLevel="0" collapsed="false">
      <c r="B6249" s="65" t="n">
        <v>-10</v>
      </c>
      <c r="C6249" s="68" t="n">
        <f aca="false">IF(B6249=15,1,0)</f>
        <v>0</v>
      </c>
      <c r="D6249" s="69" t="n">
        <f aca="false">IF(B6249&gt;0,1,0)</f>
        <v>0</v>
      </c>
      <c r="E6249" s="69" t="n">
        <f aca="false">IF(B6249&lt;0,1,0)</f>
        <v>1</v>
      </c>
      <c r="F6249" s="65" t="n">
        <v>0</v>
      </c>
      <c r="G6249" s="68" t="n">
        <f aca="false">IF(F6249=20,1,0)</f>
        <v>0</v>
      </c>
      <c r="H6249" s="69" t="n">
        <f aca="false">IF(F6249&gt;0,1,0)</f>
        <v>0</v>
      </c>
      <c r="I6249" s="69" t="n">
        <f aca="false">IF(F6249&lt;0,1,0)</f>
        <v>0</v>
      </c>
    </row>
    <row r="6250" customFormat="false" ht="12.75" hidden="false" customHeight="false" outlineLevel="0" collapsed="false">
      <c r="B6250" s="65" t="n">
        <v>-10</v>
      </c>
      <c r="C6250" s="68" t="n">
        <f aca="false">IF(B6250=15,1,0)</f>
        <v>0</v>
      </c>
      <c r="D6250" s="69" t="n">
        <f aca="false">IF(B6250&gt;0,1,0)</f>
        <v>0</v>
      </c>
      <c r="E6250" s="69" t="n">
        <f aca="false">IF(B6250&lt;0,1,0)</f>
        <v>1</v>
      </c>
      <c r="F6250" s="65" t="n">
        <v>-10</v>
      </c>
      <c r="G6250" s="68" t="n">
        <f aca="false">IF(F6250=20,1,0)</f>
        <v>0</v>
      </c>
      <c r="H6250" s="69" t="n">
        <f aca="false">IF(F6250&gt;0,1,0)</f>
        <v>0</v>
      </c>
      <c r="I6250" s="69" t="n">
        <f aca="false">IF(F6250&lt;0,1,0)</f>
        <v>1</v>
      </c>
    </row>
    <row r="6251" customFormat="false" ht="12.75" hidden="false" customHeight="false" outlineLevel="0" collapsed="false">
      <c r="B6251" s="65" t="n">
        <v>-10</v>
      </c>
      <c r="C6251" s="68" t="n">
        <f aca="false">IF(B6251=15,1,0)</f>
        <v>0</v>
      </c>
      <c r="D6251" s="69" t="n">
        <f aca="false">IF(B6251&gt;0,1,0)</f>
        <v>0</v>
      </c>
      <c r="E6251" s="69" t="n">
        <f aca="false">IF(B6251&lt;0,1,0)</f>
        <v>1</v>
      </c>
      <c r="F6251" s="65" t="n">
        <v>10</v>
      </c>
      <c r="G6251" s="68" t="n">
        <f aca="false">IF(F6251=20,1,0)</f>
        <v>0</v>
      </c>
      <c r="H6251" s="69" t="n">
        <f aca="false">IF(F6251&gt;0,1,0)</f>
        <v>1</v>
      </c>
      <c r="I6251" s="69" t="n">
        <f aca="false">IF(F6251&lt;0,1,0)</f>
        <v>0</v>
      </c>
    </row>
    <row r="6252" customFormat="false" ht="12.75" hidden="false" customHeight="false" outlineLevel="0" collapsed="false">
      <c r="B6252" s="65" t="n">
        <v>-10</v>
      </c>
      <c r="C6252" s="68" t="n">
        <f aca="false">IF(B6252=15,1,0)</f>
        <v>0</v>
      </c>
      <c r="D6252" s="69" t="n">
        <f aca="false">IF(B6252&gt;0,1,0)</f>
        <v>0</v>
      </c>
      <c r="E6252" s="69" t="n">
        <f aca="false">IF(B6252&lt;0,1,0)</f>
        <v>1</v>
      </c>
      <c r="F6252" s="65" t="n">
        <v>-10</v>
      </c>
      <c r="G6252" s="68" t="n">
        <f aca="false">IF(F6252=20,1,0)</f>
        <v>0</v>
      </c>
      <c r="H6252" s="69" t="n">
        <f aca="false">IF(F6252&gt;0,1,0)</f>
        <v>0</v>
      </c>
      <c r="I6252" s="69" t="n">
        <f aca="false">IF(F6252&lt;0,1,0)</f>
        <v>1</v>
      </c>
    </row>
    <row r="6253" customFormat="false" ht="12.75" hidden="false" customHeight="false" outlineLevel="0" collapsed="false">
      <c r="B6253" s="65" t="n">
        <v>10</v>
      </c>
      <c r="C6253" s="68" t="n">
        <f aca="false">IF(B6253=15,1,0)</f>
        <v>0</v>
      </c>
      <c r="D6253" s="69" t="n">
        <f aca="false">IF(B6253&gt;0,1,0)</f>
        <v>1</v>
      </c>
      <c r="E6253" s="69" t="n">
        <f aca="false">IF(B6253&lt;0,1,0)</f>
        <v>0</v>
      </c>
      <c r="F6253" s="65" t="n">
        <v>10</v>
      </c>
      <c r="G6253" s="68" t="n">
        <f aca="false">IF(F6253=20,1,0)</f>
        <v>0</v>
      </c>
      <c r="H6253" s="69" t="n">
        <f aca="false">IF(F6253&gt;0,1,0)</f>
        <v>1</v>
      </c>
      <c r="I6253" s="69" t="n">
        <f aca="false">IF(F6253&lt;0,1,0)</f>
        <v>0</v>
      </c>
    </row>
    <row r="6254" customFormat="false" ht="12.75" hidden="false" customHeight="false" outlineLevel="0" collapsed="false">
      <c r="B6254" s="65" t="n">
        <v>-10</v>
      </c>
      <c r="C6254" s="68" t="n">
        <f aca="false">IF(B6254=15,1,0)</f>
        <v>0</v>
      </c>
      <c r="D6254" s="69" t="n">
        <f aca="false">IF(B6254&gt;0,1,0)</f>
        <v>0</v>
      </c>
      <c r="E6254" s="69" t="n">
        <f aca="false">IF(B6254&lt;0,1,0)</f>
        <v>1</v>
      </c>
      <c r="F6254" s="65" t="n">
        <v>-10</v>
      </c>
      <c r="G6254" s="68" t="n">
        <f aca="false">IF(F6254=20,1,0)</f>
        <v>0</v>
      </c>
      <c r="H6254" s="69" t="n">
        <f aca="false">IF(F6254&gt;0,1,0)</f>
        <v>0</v>
      </c>
      <c r="I6254" s="69" t="n">
        <f aca="false">IF(F6254&lt;0,1,0)</f>
        <v>1</v>
      </c>
    </row>
    <row r="6255" customFormat="false" ht="12.75" hidden="false" customHeight="false" outlineLevel="0" collapsed="false">
      <c r="B6255" s="65" t="n">
        <v>10</v>
      </c>
      <c r="C6255" s="68" t="n">
        <f aca="false">IF(B6255=15,1,0)</f>
        <v>0</v>
      </c>
      <c r="D6255" s="69" t="n">
        <f aca="false">IF(B6255&gt;0,1,0)</f>
        <v>1</v>
      </c>
      <c r="E6255" s="69" t="n">
        <f aca="false">IF(B6255&lt;0,1,0)</f>
        <v>0</v>
      </c>
      <c r="F6255" s="65" t="n">
        <v>-10</v>
      </c>
      <c r="G6255" s="68" t="n">
        <f aca="false">IF(F6255=20,1,0)</f>
        <v>0</v>
      </c>
      <c r="H6255" s="69" t="n">
        <f aca="false">IF(F6255&gt;0,1,0)</f>
        <v>0</v>
      </c>
      <c r="I6255" s="69" t="n">
        <f aca="false">IF(F6255&lt;0,1,0)</f>
        <v>1</v>
      </c>
    </row>
    <row r="6256" customFormat="false" ht="12.75" hidden="false" customHeight="false" outlineLevel="0" collapsed="false">
      <c r="B6256" s="65" t="n">
        <v>0</v>
      </c>
      <c r="C6256" s="68" t="n">
        <f aca="false">IF(B6256=15,1,0)</f>
        <v>0</v>
      </c>
      <c r="D6256" s="69" t="n">
        <f aca="false">IF(B6256&gt;0,1,0)</f>
        <v>0</v>
      </c>
      <c r="E6256" s="69" t="n">
        <f aca="false">IF(B6256&lt;0,1,0)</f>
        <v>0</v>
      </c>
      <c r="F6256" s="65" t="n">
        <v>10</v>
      </c>
      <c r="G6256" s="68" t="n">
        <f aca="false">IF(F6256=20,1,0)</f>
        <v>0</v>
      </c>
      <c r="H6256" s="69" t="n">
        <f aca="false">IF(F6256&gt;0,1,0)</f>
        <v>1</v>
      </c>
      <c r="I6256" s="69" t="n">
        <f aca="false">IF(F6256&lt;0,1,0)</f>
        <v>0</v>
      </c>
    </row>
    <row r="6257" customFormat="false" ht="12.75" hidden="false" customHeight="false" outlineLevel="0" collapsed="false">
      <c r="B6257" s="65" t="n">
        <v>-10</v>
      </c>
      <c r="C6257" s="68" t="n">
        <f aca="false">IF(B6257=15,1,0)</f>
        <v>0</v>
      </c>
      <c r="D6257" s="69" t="n">
        <f aca="false">IF(B6257&gt;0,1,0)</f>
        <v>0</v>
      </c>
      <c r="E6257" s="69" t="n">
        <f aca="false">IF(B6257&lt;0,1,0)</f>
        <v>1</v>
      </c>
      <c r="F6257" s="65" t="n">
        <v>-10</v>
      </c>
      <c r="G6257" s="68" t="n">
        <f aca="false">IF(F6257=20,1,0)</f>
        <v>0</v>
      </c>
      <c r="H6257" s="69" t="n">
        <f aca="false">IF(F6257&gt;0,1,0)</f>
        <v>0</v>
      </c>
      <c r="I6257" s="69" t="n">
        <f aca="false">IF(F6257&lt;0,1,0)</f>
        <v>1</v>
      </c>
    </row>
    <row r="6258" customFormat="false" ht="12.75" hidden="false" customHeight="false" outlineLevel="0" collapsed="false">
      <c r="B6258" s="65" t="n">
        <v>-10</v>
      </c>
      <c r="C6258" s="68" t="n">
        <f aca="false">IF(B6258=15,1,0)</f>
        <v>0</v>
      </c>
      <c r="D6258" s="69" t="n">
        <f aca="false">IF(B6258&gt;0,1,0)</f>
        <v>0</v>
      </c>
      <c r="E6258" s="69" t="n">
        <f aca="false">IF(B6258&lt;0,1,0)</f>
        <v>1</v>
      </c>
      <c r="F6258" s="65" t="n">
        <v>10</v>
      </c>
      <c r="G6258" s="68" t="n">
        <f aca="false">IF(F6258=20,1,0)</f>
        <v>0</v>
      </c>
      <c r="H6258" s="69" t="n">
        <f aca="false">IF(F6258&gt;0,1,0)</f>
        <v>1</v>
      </c>
      <c r="I6258" s="69" t="n">
        <f aca="false">IF(F6258&lt;0,1,0)</f>
        <v>0</v>
      </c>
    </row>
    <row r="6259" customFormat="false" ht="12.75" hidden="false" customHeight="false" outlineLevel="0" collapsed="false">
      <c r="B6259" s="65" t="n">
        <v>10</v>
      </c>
      <c r="C6259" s="68" t="n">
        <f aca="false">IF(B6259=15,1,0)</f>
        <v>0</v>
      </c>
      <c r="D6259" s="69" t="n">
        <f aca="false">IF(B6259&gt;0,1,0)</f>
        <v>1</v>
      </c>
      <c r="E6259" s="69" t="n">
        <f aca="false">IF(B6259&lt;0,1,0)</f>
        <v>0</v>
      </c>
      <c r="F6259" s="65" t="n">
        <v>0</v>
      </c>
      <c r="G6259" s="68" t="n">
        <f aca="false">IF(F6259=20,1,0)</f>
        <v>0</v>
      </c>
      <c r="H6259" s="69" t="n">
        <f aca="false">IF(F6259&gt;0,1,0)</f>
        <v>0</v>
      </c>
      <c r="I6259" s="69" t="n">
        <f aca="false">IF(F6259&lt;0,1,0)</f>
        <v>0</v>
      </c>
    </row>
    <row r="6260" customFormat="false" ht="12.75" hidden="false" customHeight="false" outlineLevel="0" collapsed="false">
      <c r="B6260" s="65" t="n">
        <v>-10</v>
      </c>
      <c r="C6260" s="68" t="n">
        <f aca="false">IF(B6260=15,1,0)</f>
        <v>0</v>
      </c>
      <c r="D6260" s="69" t="n">
        <f aca="false">IF(B6260&gt;0,1,0)</f>
        <v>0</v>
      </c>
      <c r="E6260" s="69" t="n">
        <f aca="false">IF(B6260&lt;0,1,0)</f>
        <v>1</v>
      </c>
      <c r="F6260" s="65" t="n">
        <v>10</v>
      </c>
      <c r="G6260" s="68" t="n">
        <f aca="false">IF(F6260=20,1,0)</f>
        <v>0</v>
      </c>
      <c r="H6260" s="69" t="n">
        <f aca="false">IF(F6260&gt;0,1,0)</f>
        <v>1</v>
      </c>
      <c r="I6260" s="69" t="n">
        <f aca="false">IF(F6260&lt;0,1,0)</f>
        <v>0</v>
      </c>
    </row>
    <row r="6261" customFormat="false" ht="12.75" hidden="false" customHeight="false" outlineLevel="0" collapsed="false">
      <c r="B6261" s="65" t="n">
        <v>-10</v>
      </c>
      <c r="C6261" s="68" t="n">
        <f aca="false">IF(B6261=15,1,0)</f>
        <v>0</v>
      </c>
      <c r="D6261" s="69" t="n">
        <f aca="false">IF(B6261&gt;0,1,0)</f>
        <v>0</v>
      </c>
      <c r="E6261" s="69" t="n">
        <f aca="false">IF(B6261&lt;0,1,0)</f>
        <v>1</v>
      </c>
      <c r="F6261" s="65" t="n">
        <v>10</v>
      </c>
      <c r="G6261" s="68" t="n">
        <f aca="false">IF(F6261=20,1,0)</f>
        <v>0</v>
      </c>
      <c r="H6261" s="69" t="n">
        <f aca="false">IF(F6261&gt;0,1,0)</f>
        <v>1</v>
      </c>
      <c r="I6261" s="69" t="n">
        <f aca="false">IF(F6261&lt;0,1,0)</f>
        <v>0</v>
      </c>
    </row>
    <row r="6262" customFormat="false" ht="12.75" hidden="false" customHeight="false" outlineLevel="0" collapsed="false">
      <c r="B6262" s="65" t="n">
        <v>-10</v>
      </c>
      <c r="C6262" s="68" t="n">
        <f aca="false">IF(B6262=15,1,0)</f>
        <v>0</v>
      </c>
      <c r="D6262" s="69" t="n">
        <f aca="false">IF(B6262&gt;0,1,0)</f>
        <v>0</v>
      </c>
      <c r="E6262" s="69" t="n">
        <f aca="false">IF(B6262&lt;0,1,0)</f>
        <v>1</v>
      </c>
      <c r="F6262" s="65" t="n">
        <v>10</v>
      </c>
      <c r="G6262" s="68" t="n">
        <f aca="false">IF(F6262=20,1,0)</f>
        <v>0</v>
      </c>
      <c r="H6262" s="69" t="n">
        <f aca="false">IF(F6262&gt;0,1,0)</f>
        <v>1</v>
      </c>
      <c r="I6262" s="69" t="n">
        <f aca="false">IF(F6262&lt;0,1,0)</f>
        <v>0</v>
      </c>
    </row>
    <row r="6263" customFormat="false" ht="12.75" hidden="false" customHeight="false" outlineLevel="0" collapsed="false">
      <c r="B6263" s="65" t="n">
        <v>-10</v>
      </c>
      <c r="C6263" s="68" t="n">
        <f aca="false">IF(B6263=15,1,0)</f>
        <v>0</v>
      </c>
      <c r="D6263" s="69" t="n">
        <f aca="false">IF(B6263&gt;0,1,0)</f>
        <v>0</v>
      </c>
      <c r="E6263" s="69" t="n">
        <f aca="false">IF(B6263&lt;0,1,0)</f>
        <v>1</v>
      </c>
      <c r="F6263" s="65" t="n">
        <v>10</v>
      </c>
      <c r="G6263" s="68" t="n">
        <f aca="false">IF(F6263=20,1,0)</f>
        <v>0</v>
      </c>
      <c r="H6263" s="69" t="n">
        <f aca="false">IF(F6263&gt;0,1,0)</f>
        <v>1</v>
      </c>
      <c r="I6263" s="69" t="n">
        <f aca="false">IF(F6263&lt;0,1,0)</f>
        <v>0</v>
      </c>
    </row>
    <row r="6264" customFormat="false" ht="12.75" hidden="false" customHeight="false" outlineLevel="0" collapsed="false">
      <c r="B6264" s="65" t="n">
        <v>0</v>
      </c>
      <c r="C6264" s="68" t="n">
        <f aca="false">IF(B6264=15,1,0)</f>
        <v>0</v>
      </c>
      <c r="D6264" s="69" t="n">
        <f aca="false">IF(B6264&gt;0,1,0)</f>
        <v>0</v>
      </c>
      <c r="E6264" s="69" t="n">
        <f aca="false">IF(B6264&lt;0,1,0)</f>
        <v>0</v>
      </c>
      <c r="F6264" s="65" t="n">
        <v>-10</v>
      </c>
      <c r="G6264" s="68" t="n">
        <f aca="false">IF(F6264=20,1,0)</f>
        <v>0</v>
      </c>
      <c r="H6264" s="69" t="n">
        <f aca="false">IF(F6264&gt;0,1,0)</f>
        <v>0</v>
      </c>
      <c r="I6264" s="69" t="n">
        <f aca="false">IF(F6264&lt;0,1,0)</f>
        <v>1</v>
      </c>
    </row>
    <row r="6265" customFormat="false" ht="12.75" hidden="false" customHeight="false" outlineLevel="0" collapsed="false">
      <c r="B6265" s="65" t="n">
        <v>-10</v>
      </c>
      <c r="C6265" s="68" t="n">
        <f aca="false">IF(B6265=15,1,0)</f>
        <v>0</v>
      </c>
      <c r="D6265" s="69" t="n">
        <f aca="false">IF(B6265&gt;0,1,0)</f>
        <v>0</v>
      </c>
      <c r="E6265" s="69" t="n">
        <f aca="false">IF(B6265&lt;0,1,0)</f>
        <v>1</v>
      </c>
      <c r="F6265" s="65" t="n">
        <v>-20</v>
      </c>
      <c r="G6265" s="68" t="n">
        <f aca="false">IF(F6265=20,1,0)</f>
        <v>0</v>
      </c>
      <c r="H6265" s="69" t="n">
        <f aca="false">IF(F6265&gt;0,1,0)</f>
        <v>0</v>
      </c>
      <c r="I6265" s="69" t="n">
        <f aca="false">IF(F6265&lt;0,1,0)</f>
        <v>1</v>
      </c>
    </row>
    <row r="6266" customFormat="false" ht="12.75" hidden="false" customHeight="false" outlineLevel="0" collapsed="false">
      <c r="B6266" s="65" t="n">
        <v>10</v>
      </c>
      <c r="C6266" s="68" t="n">
        <f aca="false">IF(B6266=15,1,0)</f>
        <v>0</v>
      </c>
      <c r="D6266" s="69" t="n">
        <f aca="false">IF(B6266&gt;0,1,0)</f>
        <v>1</v>
      </c>
      <c r="E6266" s="69" t="n">
        <f aca="false">IF(B6266&lt;0,1,0)</f>
        <v>0</v>
      </c>
      <c r="F6266" s="65" t="n">
        <v>10</v>
      </c>
      <c r="G6266" s="68" t="n">
        <f aca="false">IF(F6266=20,1,0)</f>
        <v>0</v>
      </c>
      <c r="H6266" s="69" t="n">
        <f aca="false">IF(F6266&gt;0,1,0)</f>
        <v>1</v>
      </c>
      <c r="I6266" s="69" t="n">
        <f aca="false">IF(F6266&lt;0,1,0)</f>
        <v>0</v>
      </c>
    </row>
    <row r="6267" customFormat="false" ht="12.75" hidden="false" customHeight="false" outlineLevel="0" collapsed="false">
      <c r="B6267" s="65" t="n">
        <v>-10</v>
      </c>
      <c r="C6267" s="68" t="n">
        <f aca="false">IF(B6267=15,1,0)</f>
        <v>0</v>
      </c>
      <c r="D6267" s="69" t="n">
        <f aca="false">IF(B6267&gt;0,1,0)</f>
        <v>0</v>
      </c>
      <c r="E6267" s="69" t="n">
        <f aca="false">IF(B6267&lt;0,1,0)</f>
        <v>1</v>
      </c>
      <c r="F6267" s="65" t="n">
        <v>-10</v>
      </c>
      <c r="G6267" s="68" t="n">
        <f aca="false">IF(F6267=20,1,0)</f>
        <v>0</v>
      </c>
      <c r="H6267" s="69" t="n">
        <f aca="false">IF(F6267&gt;0,1,0)</f>
        <v>0</v>
      </c>
      <c r="I6267" s="69" t="n">
        <f aca="false">IF(F6267&lt;0,1,0)</f>
        <v>1</v>
      </c>
    </row>
    <row r="6268" customFormat="false" ht="12.75" hidden="false" customHeight="false" outlineLevel="0" collapsed="false">
      <c r="B6268" s="65" t="n">
        <v>10</v>
      </c>
      <c r="C6268" s="68" t="n">
        <f aca="false">IF(B6268=15,1,0)</f>
        <v>0</v>
      </c>
      <c r="D6268" s="69" t="n">
        <f aca="false">IF(B6268&gt;0,1,0)</f>
        <v>1</v>
      </c>
      <c r="E6268" s="69" t="n">
        <f aca="false">IF(B6268&lt;0,1,0)</f>
        <v>0</v>
      </c>
      <c r="F6268" s="65" t="n">
        <v>0</v>
      </c>
      <c r="G6268" s="68" t="n">
        <f aca="false">IF(F6268=20,1,0)</f>
        <v>0</v>
      </c>
      <c r="H6268" s="69" t="n">
        <f aca="false">IF(F6268&gt;0,1,0)</f>
        <v>0</v>
      </c>
      <c r="I6268" s="69" t="n">
        <f aca="false">IF(F6268&lt;0,1,0)</f>
        <v>0</v>
      </c>
    </row>
    <row r="6269" customFormat="false" ht="12.75" hidden="false" customHeight="false" outlineLevel="0" collapsed="false">
      <c r="B6269" s="65" t="n">
        <v>10</v>
      </c>
      <c r="C6269" s="68" t="n">
        <f aca="false">IF(B6269=15,1,0)</f>
        <v>0</v>
      </c>
      <c r="D6269" s="69" t="n">
        <f aca="false">IF(B6269&gt;0,1,0)</f>
        <v>1</v>
      </c>
      <c r="E6269" s="69" t="n">
        <f aca="false">IF(B6269&lt;0,1,0)</f>
        <v>0</v>
      </c>
      <c r="F6269" s="65" t="n">
        <v>-10</v>
      </c>
      <c r="G6269" s="68" t="n">
        <f aca="false">IF(F6269=20,1,0)</f>
        <v>0</v>
      </c>
      <c r="H6269" s="69" t="n">
        <f aca="false">IF(F6269&gt;0,1,0)</f>
        <v>0</v>
      </c>
      <c r="I6269" s="69" t="n">
        <f aca="false">IF(F6269&lt;0,1,0)</f>
        <v>1</v>
      </c>
    </row>
    <row r="6270" customFormat="false" ht="12.75" hidden="false" customHeight="false" outlineLevel="0" collapsed="false">
      <c r="B6270" s="65" t="n">
        <v>-10</v>
      </c>
      <c r="C6270" s="68" t="n">
        <f aca="false">IF(B6270=15,1,0)</f>
        <v>0</v>
      </c>
      <c r="D6270" s="69" t="n">
        <f aca="false">IF(B6270&gt;0,1,0)</f>
        <v>0</v>
      </c>
      <c r="E6270" s="69" t="n">
        <f aca="false">IF(B6270&lt;0,1,0)</f>
        <v>1</v>
      </c>
      <c r="F6270" s="65" t="n">
        <v>-10</v>
      </c>
      <c r="G6270" s="68" t="n">
        <f aca="false">IF(F6270=20,1,0)</f>
        <v>0</v>
      </c>
      <c r="H6270" s="69" t="n">
        <f aca="false">IF(F6270&gt;0,1,0)</f>
        <v>0</v>
      </c>
      <c r="I6270" s="69" t="n">
        <f aca="false">IF(F6270&lt;0,1,0)</f>
        <v>1</v>
      </c>
    </row>
    <row r="6271" customFormat="false" ht="12.75" hidden="false" customHeight="false" outlineLevel="0" collapsed="false">
      <c r="B6271" s="65" t="n">
        <v>0</v>
      </c>
      <c r="C6271" s="68" t="n">
        <f aca="false">IF(B6271=15,1,0)</f>
        <v>0</v>
      </c>
      <c r="D6271" s="69" t="n">
        <f aca="false">IF(B6271&gt;0,1,0)</f>
        <v>0</v>
      </c>
      <c r="E6271" s="69" t="n">
        <f aca="false">IF(B6271&lt;0,1,0)</f>
        <v>0</v>
      </c>
      <c r="F6271" s="65" t="n">
        <v>0</v>
      </c>
      <c r="G6271" s="68" t="n">
        <f aca="false">IF(F6271=20,1,0)</f>
        <v>0</v>
      </c>
      <c r="H6271" s="69" t="n">
        <f aca="false">IF(F6271&gt;0,1,0)</f>
        <v>0</v>
      </c>
      <c r="I6271" s="69" t="n">
        <f aca="false">IF(F6271&lt;0,1,0)</f>
        <v>0</v>
      </c>
    </row>
    <row r="6272" customFormat="false" ht="12.75" hidden="false" customHeight="false" outlineLevel="0" collapsed="false">
      <c r="B6272" s="65" t="n">
        <v>0</v>
      </c>
      <c r="C6272" s="68" t="n">
        <f aca="false">IF(B6272=15,1,0)</f>
        <v>0</v>
      </c>
      <c r="D6272" s="69" t="n">
        <f aca="false">IF(B6272&gt;0,1,0)</f>
        <v>0</v>
      </c>
      <c r="E6272" s="69" t="n">
        <f aca="false">IF(B6272&lt;0,1,0)</f>
        <v>0</v>
      </c>
      <c r="F6272" s="65" t="n">
        <v>0</v>
      </c>
      <c r="G6272" s="68" t="n">
        <f aca="false">IF(F6272=20,1,0)</f>
        <v>0</v>
      </c>
      <c r="H6272" s="69" t="n">
        <f aca="false">IF(F6272&gt;0,1,0)</f>
        <v>0</v>
      </c>
      <c r="I6272" s="69" t="n">
        <f aca="false">IF(F6272&lt;0,1,0)</f>
        <v>0</v>
      </c>
    </row>
    <row r="6273" customFormat="false" ht="12.75" hidden="false" customHeight="false" outlineLevel="0" collapsed="false">
      <c r="B6273" s="65" t="n">
        <v>-10</v>
      </c>
      <c r="C6273" s="68" t="n">
        <f aca="false">IF(B6273=15,1,0)</f>
        <v>0</v>
      </c>
      <c r="D6273" s="69" t="n">
        <f aca="false">IF(B6273&gt;0,1,0)</f>
        <v>0</v>
      </c>
      <c r="E6273" s="69" t="n">
        <f aca="false">IF(B6273&lt;0,1,0)</f>
        <v>1</v>
      </c>
      <c r="F6273" s="65" t="n">
        <v>10</v>
      </c>
      <c r="G6273" s="68" t="n">
        <f aca="false">IF(F6273=20,1,0)</f>
        <v>0</v>
      </c>
      <c r="H6273" s="69" t="n">
        <f aca="false">IF(F6273&gt;0,1,0)</f>
        <v>1</v>
      </c>
      <c r="I6273" s="69" t="n">
        <f aca="false">IF(F6273&lt;0,1,0)</f>
        <v>0</v>
      </c>
    </row>
    <row r="6274" customFormat="false" ht="12.75" hidden="false" customHeight="false" outlineLevel="0" collapsed="false">
      <c r="B6274" s="65" t="n">
        <v>10</v>
      </c>
      <c r="C6274" s="68" t="n">
        <f aca="false">IF(B6274=15,1,0)</f>
        <v>0</v>
      </c>
      <c r="D6274" s="69" t="n">
        <f aca="false">IF(B6274&gt;0,1,0)</f>
        <v>1</v>
      </c>
      <c r="E6274" s="69" t="n">
        <f aca="false">IF(B6274&lt;0,1,0)</f>
        <v>0</v>
      </c>
      <c r="F6274" s="65" t="n">
        <v>20</v>
      </c>
      <c r="G6274" s="68" t="n">
        <f aca="false">IF(F6274=20,1,0)</f>
        <v>1</v>
      </c>
      <c r="H6274" s="69" t="n">
        <f aca="false">IF(F6274&gt;0,1,0)</f>
        <v>1</v>
      </c>
      <c r="I6274" s="69" t="n">
        <f aca="false">IF(F6274&lt;0,1,0)</f>
        <v>0</v>
      </c>
    </row>
    <row r="6275" customFormat="false" ht="12.75" hidden="false" customHeight="false" outlineLevel="0" collapsed="false">
      <c r="B6275" s="65" t="n">
        <v>-10</v>
      </c>
      <c r="C6275" s="68" t="n">
        <f aca="false">IF(B6275=15,1,0)</f>
        <v>0</v>
      </c>
      <c r="D6275" s="69" t="n">
        <f aca="false">IF(B6275&gt;0,1,0)</f>
        <v>0</v>
      </c>
      <c r="E6275" s="69" t="n">
        <f aca="false">IF(B6275&lt;0,1,0)</f>
        <v>1</v>
      </c>
      <c r="F6275" s="65" t="n">
        <v>10</v>
      </c>
      <c r="G6275" s="68" t="n">
        <f aca="false">IF(F6275=20,1,0)</f>
        <v>0</v>
      </c>
      <c r="H6275" s="69" t="n">
        <f aca="false">IF(F6275&gt;0,1,0)</f>
        <v>1</v>
      </c>
      <c r="I6275" s="69" t="n">
        <f aca="false">IF(F6275&lt;0,1,0)</f>
        <v>0</v>
      </c>
    </row>
    <row r="6276" customFormat="false" ht="12.75" hidden="false" customHeight="false" outlineLevel="0" collapsed="false">
      <c r="B6276" s="65" t="n">
        <v>10</v>
      </c>
      <c r="C6276" s="68" t="n">
        <f aca="false">IF(B6276=15,1,0)</f>
        <v>0</v>
      </c>
      <c r="D6276" s="69" t="n">
        <f aca="false">IF(B6276&gt;0,1,0)</f>
        <v>1</v>
      </c>
      <c r="E6276" s="69" t="n">
        <f aca="false">IF(B6276&lt;0,1,0)</f>
        <v>0</v>
      </c>
      <c r="F6276" s="65" t="n">
        <v>-10</v>
      </c>
      <c r="G6276" s="68" t="n">
        <f aca="false">IF(F6276=20,1,0)</f>
        <v>0</v>
      </c>
      <c r="H6276" s="69" t="n">
        <f aca="false">IF(F6276&gt;0,1,0)</f>
        <v>0</v>
      </c>
      <c r="I6276" s="69" t="n">
        <f aca="false">IF(F6276&lt;0,1,0)</f>
        <v>1</v>
      </c>
    </row>
    <row r="6277" customFormat="false" ht="12.75" hidden="false" customHeight="false" outlineLevel="0" collapsed="false">
      <c r="B6277" s="65" t="n">
        <v>-10</v>
      </c>
      <c r="C6277" s="68" t="n">
        <f aca="false">IF(B6277=15,1,0)</f>
        <v>0</v>
      </c>
      <c r="D6277" s="69" t="n">
        <f aca="false">IF(B6277&gt;0,1,0)</f>
        <v>0</v>
      </c>
      <c r="E6277" s="69" t="n">
        <f aca="false">IF(B6277&lt;0,1,0)</f>
        <v>1</v>
      </c>
      <c r="F6277" s="65" t="n">
        <v>10</v>
      </c>
      <c r="G6277" s="68" t="n">
        <f aca="false">IF(F6277=20,1,0)</f>
        <v>0</v>
      </c>
      <c r="H6277" s="69" t="n">
        <f aca="false">IF(F6277&gt;0,1,0)</f>
        <v>1</v>
      </c>
      <c r="I6277" s="69" t="n">
        <f aca="false">IF(F6277&lt;0,1,0)</f>
        <v>0</v>
      </c>
    </row>
    <row r="6278" customFormat="false" ht="12.75" hidden="false" customHeight="false" outlineLevel="0" collapsed="false">
      <c r="B6278" s="65" t="n">
        <v>-10</v>
      </c>
      <c r="C6278" s="68" t="n">
        <f aca="false">IF(B6278=15,1,0)</f>
        <v>0</v>
      </c>
      <c r="D6278" s="69" t="n">
        <f aca="false">IF(B6278&gt;0,1,0)</f>
        <v>0</v>
      </c>
      <c r="E6278" s="69" t="n">
        <f aca="false">IF(B6278&lt;0,1,0)</f>
        <v>1</v>
      </c>
      <c r="F6278" s="65" t="n">
        <v>0</v>
      </c>
      <c r="G6278" s="68" t="n">
        <f aca="false">IF(F6278=20,1,0)</f>
        <v>0</v>
      </c>
      <c r="H6278" s="69" t="n">
        <f aca="false">IF(F6278&gt;0,1,0)</f>
        <v>0</v>
      </c>
      <c r="I6278" s="69" t="n">
        <f aca="false">IF(F6278&lt;0,1,0)</f>
        <v>0</v>
      </c>
    </row>
    <row r="6279" customFormat="false" ht="12.75" hidden="false" customHeight="false" outlineLevel="0" collapsed="false">
      <c r="B6279" s="65" t="n">
        <v>-10</v>
      </c>
      <c r="C6279" s="68" t="n">
        <f aca="false">IF(B6279=15,1,0)</f>
        <v>0</v>
      </c>
      <c r="D6279" s="69" t="n">
        <f aca="false">IF(B6279&gt;0,1,0)</f>
        <v>0</v>
      </c>
      <c r="E6279" s="69" t="n">
        <f aca="false">IF(B6279&lt;0,1,0)</f>
        <v>1</v>
      </c>
      <c r="F6279" s="65" t="n">
        <v>-10</v>
      </c>
      <c r="G6279" s="68" t="n">
        <f aca="false">IF(F6279=20,1,0)</f>
        <v>0</v>
      </c>
      <c r="H6279" s="69" t="n">
        <f aca="false">IF(F6279&gt;0,1,0)</f>
        <v>0</v>
      </c>
      <c r="I6279" s="69" t="n">
        <f aca="false">IF(F6279&lt;0,1,0)</f>
        <v>1</v>
      </c>
    </row>
    <row r="6280" customFormat="false" ht="12.75" hidden="false" customHeight="false" outlineLevel="0" collapsed="false">
      <c r="B6280" s="65" t="n">
        <v>10</v>
      </c>
      <c r="C6280" s="68" t="n">
        <f aca="false">IF(B6280=15,1,0)</f>
        <v>0</v>
      </c>
      <c r="D6280" s="69" t="n">
        <f aca="false">IF(B6280&gt;0,1,0)</f>
        <v>1</v>
      </c>
      <c r="E6280" s="69" t="n">
        <f aca="false">IF(B6280&lt;0,1,0)</f>
        <v>0</v>
      </c>
      <c r="F6280" s="65" t="n">
        <v>-10</v>
      </c>
      <c r="G6280" s="68" t="n">
        <f aca="false">IF(F6280=20,1,0)</f>
        <v>0</v>
      </c>
      <c r="H6280" s="69" t="n">
        <f aca="false">IF(F6280&gt;0,1,0)</f>
        <v>0</v>
      </c>
      <c r="I6280" s="69" t="n">
        <f aca="false">IF(F6280&lt;0,1,0)</f>
        <v>1</v>
      </c>
    </row>
    <row r="6281" customFormat="false" ht="12.75" hidden="false" customHeight="false" outlineLevel="0" collapsed="false">
      <c r="B6281" s="65" t="n">
        <v>-10</v>
      </c>
      <c r="C6281" s="68" t="n">
        <f aca="false">IF(B6281=15,1,0)</f>
        <v>0</v>
      </c>
      <c r="D6281" s="69" t="n">
        <f aca="false">IF(B6281&gt;0,1,0)</f>
        <v>0</v>
      </c>
      <c r="E6281" s="69" t="n">
        <f aca="false">IF(B6281&lt;0,1,0)</f>
        <v>1</v>
      </c>
      <c r="F6281" s="65" t="n">
        <v>-10</v>
      </c>
      <c r="G6281" s="68" t="n">
        <f aca="false">IF(F6281=20,1,0)</f>
        <v>0</v>
      </c>
      <c r="H6281" s="69" t="n">
        <f aca="false">IF(F6281&gt;0,1,0)</f>
        <v>0</v>
      </c>
      <c r="I6281" s="69" t="n">
        <f aca="false">IF(F6281&lt;0,1,0)</f>
        <v>1</v>
      </c>
    </row>
    <row r="6282" customFormat="false" ht="12.75" hidden="false" customHeight="false" outlineLevel="0" collapsed="false">
      <c r="B6282" s="65" t="n">
        <v>0</v>
      </c>
      <c r="C6282" s="68" t="n">
        <f aca="false">IF(B6282=15,1,0)</f>
        <v>0</v>
      </c>
      <c r="D6282" s="69" t="n">
        <f aca="false">IF(B6282&gt;0,1,0)</f>
        <v>0</v>
      </c>
      <c r="E6282" s="69" t="n">
        <f aca="false">IF(B6282&lt;0,1,0)</f>
        <v>0</v>
      </c>
      <c r="F6282" s="65" t="n">
        <v>-10</v>
      </c>
      <c r="G6282" s="68" t="n">
        <f aca="false">IF(F6282=20,1,0)</f>
        <v>0</v>
      </c>
      <c r="H6282" s="69" t="n">
        <f aca="false">IF(F6282&gt;0,1,0)</f>
        <v>0</v>
      </c>
      <c r="I6282" s="69" t="n">
        <f aca="false">IF(F6282&lt;0,1,0)</f>
        <v>1</v>
      </c>
    </row>
    <row r="6283" customFormat="false" ht="12.75" hidden="false" customHeight="false" outlineLevel="0" collapsed="false">
      <c r="B6283" s="65" t="n">
        <v>-10</v>
      </c>
      <c r="C6283" s="68" t="n">
        <f aca="false">IF(B6283=15,1,0)</f>
        <v>0</v>
      </c>
      <c r="D6283" s="69" t="n">
        <f aca="false">IF(B6283&gt;0,1,0)</f>
        <v>0</v>
      </c>
      <c r="E6283" s="69" t="n">
        <f aca="false">IF(B6283&lt;0,1,0)</f>
        <v>1</v>
      </c>
      <c r="F6283" s="65" t="n">
        <v>-10</v>
      </c>
      <c r="G6283" s="68" t="n">
        <f aca="false">IF(F6283=20,1,0)</f>
        <v>0</v>
      </c>
      <c r="H6283" s="69" t="n">
        <f aca="false">IF(F6283&gt;0,1,0)</f>
        <v>0</v>
      </c>
      <c r="I6283" s="69" t="n">
        <f aca="false">IF(F6283&lt;0,1,0)</f>
        <v>1</v>
      </c>
    </row>
    <row r="6284" customFormat="false" ht="12.75" hidden="false" customHeight="false" outlineLevel="0" collapsed="false">
      <c r="B6284" s="65" t="n">
        <v>-10</v>
      </c>
      <c r="C6284" s="68" t="n">
        <f aca="false">IF(B6284=15,1,0)</f>
        <v>0</v>
      </c>
      <c r="D6284" s="69" t="n">
        <f aca="false">IF(B6284&gt;0,1,0)</f>
        <v>0</v>
      </c>
      <c r="E6284" s="69" t="n">
        <f aca="false">IF(B6284&lt;0,1,0)</f>
        <v>1</v>
      </c>
      <c r="F6284" s="65" t="n">
        <v>-10</v>
      </c>
      <c r="G6284" s="68" t="n">
        <f aca="false">IF(F6284=20,1,0)</f>
        <v>0</v>
      </c>
      <c r="H6284" s="69" t="n">
        <f aca="false">IF(F6284&gt;0,1,0)</f>
        <v>0</v>
      </c>
      <c r="I6284" s="69" t="n">
        <f aca="false">IF(F6284&lt;0,1,0)</f>
        <v>1</v>
      </c>
    </row>
    <row r="6285" customFormat="false" ht="12.75" hidden="false" customHeight="false" outlineLevel="0" collapsed="false">
      <c r="B6285" s="65" t="n">
        <v>0</v>
      </c>
      <c r="C6285" s="68" t="n">
        <f aca="false">IF(B6285=15,1,0)</f>
        <v>0</v>
      </c>
      <c r="D6285" s="69" t="n">
        <f aca="false">IF(B6285&gt;0,1,0)</f>
        <v>0</v>
      </c>
      <c r="E6285" s="69" t="n">
        <f aca="false">IF(B6285&lt;0,1,0)</f>
        <v>0</v>
      </c>
      <c r="F6285" s="65" t="n">
        <v>-10</v>
      </c>
      <c r="G6285" s="68" t="n">
        <f aca="false">IF(F6285=20,1,0)</f>
        <v>0</v>
      </c>
      <c r="H6285" s="69" t="n">
        <f aca="false">IF(F6285&gt;0,1,0)</f>
        <v>0</v>
      </c>
      <c r="I6285" s="69" t="n">
        <f aca="false">IF(F6285&lt;0,1,0)</f>
        <v>1</v>
      </c>
    </row>
    <row r="6286" customFormat="false" ht="12.75" hidden="false" customHeight="false" outlineLevel="0" collapsed="false">
      <c r="B6286" s="65" t="n">
        <v>-10</v>
      </c>
      <c r="C6286" s="68" t="n">
        <f aca="false">IF(B6286=15,1,0)</f>
        <v>0</v>
      </c>
      <c r="D6286" s="69" t="n">
        <f aca="false">IF(B6286&gt;0,1,0)</f>
        <v>0</v>
      </c>
      <c r="E6286" s="69" t="n">
        <f aca="false">IF(B6286&lt;0,1,0)</f>
        <v>1</v>
      </c>
      <c r="F6286" s="65" t="n">
        <v>0</v>
      </c>
      <c r="G6286" s="68" t="n">
        <f aca="false">IF(F6286=20,1,0)</f>
        <v>0</v>
      </c>
      <c r="H6286" s="69" t="n">
        <f aca="false">IF(F6286&gt;0,1,0)</f>
        <v>0</v>
      </c>
      <c r="I6286" s="69" t="n">
        <f aca="false">IF(F6286&lt;0,1,0)</f>
        <v>0</v>
      </c>
    </row>
    <row r="6287" customFormat="false" ht="12.75" hidden="false" customHeight="false" outlineLevel="0" collapsed="false">
      <c r="B6287" s="65" t="n">
        <v>-10</v>
      </c>
      <c r="C6287" s="68" t="n">
        <f aca="false">IF(B6287=15,1,0)</f>
        <v>0</v>
      </c>
      <c r="D6287" s="69" t="n">
        <f aca="false">IF(B6287&gt;0,1,0)</f>
        <v>0</v>
      </c>
      <c r="E6287" s="69" t="n">
        <f aca="false">IF(B6287&lt;0,1,0)</f>
        <v>1</v>
      </c>
      <c r="F6287" s="65" t="n">
        <v>0</v>
      </c>
      <c r="G6287" s="68" t="n">
        <f aca="false">IF(F6287=20,1,0)</f>
        <v>0</v>
      </c>
      <c r="H6287" s="69" t="n">
        <f aca="false">IF(F6287&gt;0,1,0)</f>
        <v>0</v>
      </c>
      <c r="I6287" s="69" t="n">
        <f aca="false">IF(F6287&lt;0,1,0)</f>
        <v>0</v>
      </c>
    </row>
    <row r="6288" customFormat="false" ht="12.75" hidden="false" customHeight="false" outlineLevel="0" collapsed="false">
      <c r="B6288" s="65" t="n">
        <v>0</v>
      </c>
      <c r="C6288" s="68" t="n">
        <f aca="false">IF(B6288=15,1,0)</f>
        <v>0</v>
      </c>
      <c r="D6288" s="69" t="n">
        <f aca="false">IF(B6288&gt;0,1,0)</f>
        <v>0</v>
      </c>
      <c r="E6288" s="69" t="n">
        <f aca="false">IF(B6288&lt;0,1,0)</f>
        <v>0</v>
      </c>
      <c r="F6288" s="65" t="n">
        <v>10</v>
      </c>
      <c r="G6288" s="68" t="n">
        <f aca="false">IF(F6288=20,1,0)</f>
        <v>0</v>
      </c>
      <c r="H6288" s="69" t="n">
        <f aca="false">IF(F6288&gt;0,1,0)</f>
        <v>1</v>
      </c>
      <c r="I6288" s="69" t="n">
        <f aca="false">IF(F6288&lt;0,1,0)</f>
        <v>0</v>
      </c>
    </row>
    <row r="6289" customFormat="false" ht="12.75" hidden="false" customHeight="false" outlineLevel="0" collapsed="false">
      <c r="B6289" s="65" t="n">
        <v>10</v>
      </c>
      <c r="C6289" s="68" t="n">
        <f aca="false">IF(B6289=15,1,0)</f>
        <v>0</v>
      </c>
      <c r="D6289" s="69" t="n">
        <f aca="false">IF(B6289&gt;0,1,0)</f>
        <v>1</v>
      </c>
      <c r="E6289" s="69" t="n">
        <f aca="false">IF(B6289&lt;0,1,0)</f>
        <v>0</v>
      </c>
      <c r="F6289" s="65" t="n">
        <v>-10</v>
      </c>
      <c r="G6289" s="68" t="n">
        <f aca="false">IF(F6289=20,1,0)</f>
        <v>0</v>
      </c>
      <c r="H6289" s="69" t="n">
        <f aca="false">IF(F6289&gt;0,1,0)</f>
        <v>0</v>
      </c>
      <c r="I6289" s="69" t="n">
        <f aca="false">IF(F6289&lt;0,1,0)</f>
        <v>1</v>
      </c>
    </row>
    <row r="6290" customFormat="false" ht="12.75" hidden="false" customHeight="false" outlineLevel="0" collapsed="false">
      <c r="B6290" s="65" t="n">
        <v>-10</v>
      </c>
      <c r="C6290" s="68" t="n">
        <f aca="false">IF(B6290=15,1,0)</f>
        <v>0</v>
      </c>
      <c r="D6290" s="69" t="n">
        <f aca="false">IF(B6290&gt;0,1,0)</f>
        <v>0</v>
      </c>
      <c r="E6290" s="69" t="n">
        <f aca="false">IF(B6290&lt;0,1,0)</f>
        <v>1</v>
      </c>
      <c r="F6290" s="65" t="n">
        <v>-10</v>
      </c>
      <c r="G6290" s="68" t="n">
        <f aca="false">IF(F6290=20,1,0)</f>
        <v>0</v>
      </c>
      <c r="H6290" s="69" t="n">
        <f aca="false">IF(F6290&gt;0,1,0)</f>
        <v>0</v>
      </c>
      <c r="I6290" s="69" t="n">
        <f aca="false">IF(F6290&lt;0,1,0)</f>
        <v>1</v>
      </c>
    </row>
    <row r="6291" customFormat="false" ht="12.75" hidden="false" customHeight="false" outlineLevel="0" collapsed="false">
      <c r="B6291" s="65" t="n">
        <v>10</v>
      </c>
      <c r="C6291" s="68" t="n">
        <f aca="false">IF(B6291=15,1,0)</f>
        <v>0</v>
      </c>
      <c r="D6291" s="69" t="n">
        <f aca="false">IF(B6291&gt;0,1,0)</f>
        <v>1</v>
      </c>
      <c r="E6291" s="69" t="n">
        <f aca="false">IF(B6291&lt;0,1,0)</f>
        <v>0</v>
      </c>
      <c r="F6291" s="65" t="n">
        <v>0</v>
      </c>
      <c r="G6291" s="68" t="n">
        <f aca="false">IF(F6291=20,1,0)</f>
        <v>0</v>
      </c>
      <c r="H6291" s="69" t="n">
        <f aca="false">IF(F6291&gt;0,1,0)</f>
        <v>0</v>
      </c>
      <c r="I6291" s="69" t="n">
        <f aca="false">IF(F6291&lt;0,1,0)</f>
        <v>0</v>
      </c>
    </row>
    <row r="6292" customFormat="false" ht="12.75" hidden="false" customHeight="false" outlineLevel="0" collapsed="false">
      <c r="B6292" s="65" t="n">
        <v>-10</v>
      </c>
      <c r="C6292" s="68" t="n">
        <f aca="false">IF(B6292=15,1,0)</f>
        <v>0</v>
      </c>
      <c r="D6292" s="69" t="n">
        <f aca="false">IF(B6292&gt;0,1,0)</f>
        <v>0</v>
      </c>
      <c r="E6292" s="69" t="n">
        <f aca="false">IF(B6292&lt;0,1,0)</f>
        <v>1</v>
      </c>
      <c r="F6292" s="65" t="n">
        <v>-10</v>
      </c>
      <c r="G6292" s="68" t="n">
        <f aca="false">IF(F6292=20,1,0)</f>
        <v>0</v>
      </c>
      <c r="H6292" s="69" t="n">
        <f aca="false">IF(F6292&gt;0,1,0)</f>
        <v>0</v>
      </c>
      <c r="I6292" s="69" t="n">
        <f aca="false">IF(F6292&lt;0,1,0)</f>
        <v>1</v>
      </c>
    </row>
    <row r="6293" customFormat="false" ht="12.75" hidden="false" customHeight="false" outlineLevel="0" collapsed="false">
      <c r="B6293" s="65" t="n">
        <v>10</v>
      </c>
      <c r="C6293" s="68" t="n">
        <f aca="false">IF(B6293=15,1,0)</f>
        <v>0</v>
      </c>
      <c r="D6293" s="69" t="n">
        <f aca="false">IF(B6293&gt;0,1,0)</f>
        <v>1</v>
      </c>
      <c r="E6293" s="69" t="n">
        <f aca="false">IF(B6293&lt;0,1,0)</f>
        <v>0</v>
      </c>
      <c r="F6293" s="65" t="n">
        <v>-10</v>
      </c>
      <c r="G6293" s="68" t="n">
        <f aca="false">IF(F6293=20,1,0)</f>
        <v>0</v>
      </c>
      <c r="H6293" s="69" t="n">
        <f aca="false">IF(F6293&gt;0,1,0)</f>
        <v>0</v>
      </c>
      <c r="I6293" s="69" t="n">
        <f aca="false">IF(F6293&lt;0,1,0)</f>
        <v>1</v>
      </c>
    </row>
    <row r="6294" customFormat="false" ht="12.75" hidden="false" customHeight="false" outlineLevel="0" collapsed="false">
      <c r="B6294" s="65" t="n">
        <v>-10</v>
      </c>
      <c r="C6294" s="68" t="n">
        <f aca="false">IF(B6294=15,1,0)</f>
        <v>0</v>
      </c>
      <c r="D6294" s="69" t="n">
        <f aca="false">IF(B6294&gt;0,1,0)</f>
        <v>0</v>
      </c>
      <c r="E6294" s="69" t="n">
        <f aca="false">IF(B6294&lt;0,1,0)</f>
        <v>1</v>
      </c>
      <c r="F6294" s="65" t="n">
        <v>-10</v>
      </c>
      <c r="G6294" s="68" t="n">
        <f aca="false">IF(F6294=20,1,0)</f>
        <v>0</v>
      </c>
      <c r="H6294" s="69" t="n">
        <f aca="false">IF(F6294&gt;0,1,0)</f>
        <v>0</v>
      </c>
      <c r="I6294" s="69" t="n">
        <f aca="false">IF(F6294&lt;0,1,0)</f>
        <v>1</v>
      </c>
    </row>
    <row r="6295" customFormat="false" ht="12.75" hidden="false" customHeight="false" outlineLevel="0" collapsed="false">
      <c r="B6295" s="65" t="n">
        <v>-10</v>
      </c>
      <c r="C6295" s="68" t="n">
        <f aca="false">IF(B6295=15,1,0)</f>
        <v>0</v>
      </c>
      <c r="D6295" s="69" t="n">
        <f aca="false">IF(B6295&gt;0,1,0)</f>
        <v>0</v>
      </c>
      <c r="E6295" s="69" t="n">
        <f aca="false">IF(B6295&lt;0,1,0)</f>
        <v>1</v>
      </c>
      <c r="F6295" s="65" t="n">
        <v>-10</v>
      </c>
      <c r="G6295" s="68" t="n">
        <f aca="false">IF(F6295=20,1,0)</f>
        <v>0</v>
      </c>
      <c r="H6295" s="69" t="n">
        <f aca="false">IF(F6295&gt;0,1,0)</f>
        <v>0</v>
      </c>
      <c r="I6295" s="69" t="n">
        <f aca="false">IF(F6295&lt;0,1,0)</f>
        <v>1</v>
      </c>
    </row>
    <row r="6296" customFormat="false" ht="12.75" hidden="false" customHeight="false" outlineLevel="0" collapsed="false">
      <c r="B6296" s="65" t="n">
        <v>-10</v>
      </c>
      <c r="C6296" s="68" t="n">
        <f aca="false">IF(B6296=15,1,0)</f>
        <v>0</v>
      </c>
      <c r="D6296" s="69" t="n">
        <f aca="false">IF(B6296&gt;0,1,0)</f>
        <v>0</v>
      </c>
      <c r="E6296" s="69" t="n">
        <f aca="false">IF(B6296&lt;0,1,0)</f>
        <v>1</v>
      </c>
      <c r="F6296" s="65" t="n">
        <v>10</v>
      </c>
      <c r="G6296" s="68" t="n">
        <f aca="false">IF(F6296=20,1,0)</f>
        <v>0</v>
      </c>
      <c r="H6296" s="69" t="n">
        <f aca="false">IF(F6296&gt;0,1,0)</f>
        <v>1</v>
      </c>
      <c r="I6296" s="69" t="n">
        <f aca="false">IF(F6296&lt;0,1,0)</f>
        <v>0</v>
      </c>
    </row>
    <row r="6297" customFormat="false" ht="12.75" hidden="false" customHeight="false" outlineLevel="0" collapsed="false">
      <c r="B6297" s="65" t="n">
        <v>-10</v>
      </c>
      <c r="C6297" s="68" t="n">
        <f aca="false">IF(B6297=15,1,0)</f>
        <v>0</v>
      </c>
      <c r="D6297" s="69" t="n">
        <f aca="false">IF(B6297&gt;0,1,0)</f>
        <v>0</v>
      </c>
      <c r="E6297" s="69" t="n">
        <f aca="false">IF(B6297&lt;0,1,0)</f>
        <v>1</v>
      </c>
      <c r="F6297" s="65" t="n">
        <v>10</v>
      </c>
      <c r="G6297" s="68" t="n">
        <f aca="false">IF(F6297=20,1,0)</f>
        <v>0</v>
      </c>
      <c r="H6297" s="69" t="n">
        <f aca="false">IF(F6297&gt;0,1,0)</f>
        <v>1</v>
      </c>
      <c r="I6297" s="69" t="n">
        <f aca="false">IF(F6297&lt;0,1,0)</f>
        <v>0</v>
      </c>
    </row>
    <row r="6298" customFormat="false" ht="12.75" hidden="false" customHeight="false" outlineLevel="0" collapsed="false">
      <c r="B6298" s="65" t="n">
        <v>0</v>
      </c>
      <c r="C6298" s="68" t="n">
        <f aca="false">IF(B6298=15,1,0)</f>
        <v>0</v>
      </c>
      <c r="D6298" s="69" t="n">
        <f aca="false">IF(B6298&gt;0,1,0)</f>
        <v>0</v>
      </c>
      <c r="E6298" s="69" t="n">
        <f aca="false">IF(B6298&lt;0,1,0)</f>
        <v>0</v>
      </c>
      <c r="F6298" s="65" t="n">
        <v>10</v>
      </c>
      <c r="G6298" s="68" t="n">
        <f aca="false">IF(F6298=20,1,0)</f>
        <v>0</v>
      </c>
      <c r="H6298" s="69" t="n">
        <f aca="false">IF(F6298&gt;0,1,0)</f>
        <v>1</v>
      </c>
      <c r="I6298" s="69" t="n">
        <f aca="false">IF(F6298&lt;0,1,0)</f>
        <v>0</v>
      </c>
    </row>
    <row r="6299" customFormat="false" ht="12.75" hidden="false" customHeight="false" outlineLevel="0" collapsed="false">
      <c r="B6299" s="65" t="n">
        <v>10</v>
      </c>
      <c r="C6299" s="68" t="n">
        <f aca="false">IF(B6299=15,1,0)</f>
        <v>0</v>
      </c>
      <c r="D6299" s="69" t="n">
        <f aca="false">IF(B6299&gt;0,1,0)</f>
        <v>1</v>
      </c>
      <c r="E6299" s="69" t="n">
        <f aca="false">IF(B6299&lt;0,1,0)</f>
        <v>0</v>
      </c>
      <c r="F6299" s="65" t="n">
        <v>-10</v>
      </c>
      <c r="G6299" s="68" t="n">
        <f aca="false">IF(F6299=20,1,0)</f>
        <v>0</v>
      </c>
      <c r="H6299" s="69" t="n">
        <f aca="false">IF(F6299&gt;0,1,0)</f>
        <v>0</v>
      </c>
      <c r="I6299" s="69" t="n">
        <f aca="false">IF(F6299&lt;0,1,0)</f>
        <v>1</v>
      </c>
    </row>
    <row r="6300" customFormat="false" ht="12.75" hidden="false" customHeight="false" outlineLevel="0" collapsed="false">
      <c r="B6300" s="65" t="n">
        <v>-10</v>
      </c>
      <c r="C6300" s="68" t="n">
        <f aca="false">IF(B6300=15,1,0)</f>
        <v>0</v>
      </c>
      <c r="D6300" s="69" t="n">
        <f aca="false">IF(B6300&gt;0,1,0)</f>
        <v>0</v>
      </c>
      <c r="E6300" s="69" t="n">
        <f aca="false">IF(B6300&lt;0,1,0)</f>
        <v>1</v>
      </c>
      <c r="F6300" s="65" t="n">
        <v>-10</v>
      </c>
      <c r="G6300" s="68" t="n">
        <f aca="false">IF(F6300=20,1,0)</f>
        <v>0</v>
      </c>
      <c r="H6300" s="69" t="n">
        <f aca="false">IF(F6300&gt;0,1,0)</f>
        <v>0</v>
      </c>
      <c r="I6300" s="69" t="n">
        <f aca="false">IF(F6300&lt;0,1,0)</f>
        <v>1</v>
      </c>
    </row>
    <row r="6301" customFormat="false" ht="12.75" hidden="false" customHeight="false" outlineLevel="0" collapsed="false">
      <c r="B6301" s="65" t="n">
        <v>10</v>
      </c>
      <c r="C6301" s="68" t="n">
        <f aca="false">IF(B6301=15,1,0)</f>
        <v>0</v>
      </c>
      <c r="D6301" s="69" t="n">
        <f aca="false">IF(B6301&gt;0,1,0)</f>
        <v>1</v>
      </c>
      <c r="E6301" s="69" t="n">
        <f aca="false">IF(B6301&lt;0,1,0)</f>
        <v>0</v>
      </c>
      <c r="F6301" s="65" t="n">
        <v>10</v>
      </c>
      <c r="G6301" s="68" t="n">
        <f aca="false">IF(F6301=20,1,0)</f>
        <v>0</v>
      </c>
      <c r="H6301" s="69" t="n">
        <f aca="false">IF(F6301&gt;0,1,0)</f>
        <v>1</v>
      </c>
      <c r="I6301" s="69" t="n">
        <f aca="false">IF(F6301&lt;0,1,0)</f>
        <v>0</v>
      </c>
    </row>
    <row r="6302" customFormat="false" ht="12.75" hidden="false" customHeight="false" outlineLevel="0" collapsed="false">
      <c r="B6302" s="65" t="n">
        <v>0</v>
      </c>
      <c r="C6302" s="68" t="n">
        <f aca="false">IF(B6302=15,1,0)</f>
        <v>0</v>
      </c>
      <c r="D6302" s="69" t="n">
        <f aca="false">IF(B6302&gt;0,1,0)</f>
        <v>0</v>
      </c>
      <c r="E6302" s="69" t="n">
        <f aca="false">IF(B6302&lt;0,1,0)</f>
        <v>0</v>
      </c>
      <c r="F6302" s="65" t="n">
        <v>10</v>
      </c>
      <c r="G6302" s="68" t="n">
        <f aca="false">IF(F6302=20,1,0)</f>
        <v>0</v>
      </c>
      <c r="H6302" s="69" t="n">
        <f aca="false">IF(F6302&gt;0,1,0)</f>
        <v>1</v>
      </c>
      <c r="I6302" s="69" t="n">
        <f aca="false">IF(F6302&lt;0,1,0)</f>
        <v>0</v>
      </c>
    </row>
    <row r="6303" customFormat="false" ht="12.75" hidden="false" customHeight="false" outlineLevel="0" collapsed="false">
      <c r="B6303" s="65" t="n">
        <v>0</v>
      </c>
      <c r="C6303" s="68" t="n">
        <f aca="false">IF(B6303=15,1,0)</f>
        <v>0</v>
      </c>
      <c r="D6303" s="69" t="n">
        <f aca="false">IF(B6303&gt;0,1,0)</f>
        <v>0</v>
      </c>
      <c r="E6303" s="69" t="n">
        <f aca="false">IF(B6303&lt;0,1,0)</f>
        <v>0</v>
      </c>
      <c r="F6303" s="65" t="n">
        <v>0</v>
      </c>
      <c r="G6303" s="68" t="n">
        <f aca="false">IF(F6303=20,1,0)</f>
        <v>0</v>
      </c>
      <c r="H6303" s="69" t="n">
        <f aca="false">IF(F6303&gt;0,1,0)</f>
        <v>0</v>
      </c>
      <c r="I6303" s="69" t="n">
        <f aca="false">IF(F6303&lt;0,1,0)</f>
        <v>0</v>
      </c>
    </row>
    <row r="6304" customFormat="false" ht="12.75" hidden="false" customHeight="false" outlineLevel="0" collapsed="false">
      <c r="B6304" s="65" t="n">
        <v>10</v>
      </c>
      <c r="C6304" s="68" t="n">
        <f aca="false">IF(B6304=15,1,0)</f>
        <v>0</v>
      </c>
      <c r="D6304" s="69" t="n">
        <f aca="false">IF(B6304&gt;0,1,0)</f>
        <v>1</v>
      </c>
      <c r="E6304" s="69" t="n">
        <f aca="false">IF(B6304&lt;0,1,0)</f>
        <v>0</v>
      </c>
      <c r="F6304" s="65" t="n">
        <v>10</v>
      </c>
      <c r="G6304" s="68" t="n">
        <f aca="false">IF(F6304=20,1,0)</f>
        <v>0</v>
      </c>
      <c r="H6304" s="69" t="n">
        <f aca="false">IF(F6304&gt;0,1,0)</f>
        <v>1</v>
      </c>
      <c r="I6304" s="69" t="n">
        <f aca="false">IF(F6304&lt;0,1,0)</f>
        <v>0</v>
      </c>
    </row>
    <row r="6305" customFormat="false" ht="12.75" hidden="false" customHeight="false" outlineLevel="0" collapsed="false">
      <c r="B6305" s="65" t="n">
        <v>0</v>
      </c>
      <c r="C6305" s="68" t="n">
        <f aca="false">IF(B6305=15,1,0)</f>
        <v>0</v>
      </c>
      <c r="D6305" s="69" t="n">
        <f aca="false">IF(B6305&gt;0,1,0)</f>
        <v>0</v>
      </c>
      <c r="E6305" s="69" t="n">
        <f aca="false">IF(B6305&lt;0,1,0)</f>
        <v>0</v>
      </c>
      <c r="F6305" s="65" t="n">
        <v>-10</v>
      </c>
      <c r="G6305" s="68" t="n">
        <f aca="false">IF(F6305=20,1,0)</f>
        <v>0</v>
      </c>
      <c r="H6305" s="69" t="n">
        <f aca="false">IF(F6305&gt;0,1,0)</f>
        <v>0</v>
      </c>
      <c r="I6305" s="69" t="n">
        <f aca="false">IF(F6305&lt;0,1,0)</f>
        <v>1</v>
      </c>
    </row>
    <row r="6306" customFormat="false" ht="12.75" hidden="false" customHeight="false" outlineLevel="0" collapsed="false">
      <c r="B6306" s="65" t="n">
        <v>-10</v>
      </c>
      <c r="C6306" s="68" t="n">
        <f aca="false">IF(B6306=15,1,0)</f>
        <v>0</v>
      </c>
      <c r="D6306" s="69" t="n">
        <f aca="false">IF(B6306&gt;0,1,0)</f>
        <v>0</v>
      </c>
      <c r="E6306" s="69" t="n">
        <f aca="false">IF(B6306&lt;0,1,0)</f>
        <v>1</v>
      </c>
      <c r="F6306" s="65" t="n">
        <v>-10</v>
      </c>
      <c r="G6306" s="68" t="n">
        <f aca="false">IF(F6306=20,1,0)</f>
        <v>0</v>
      </c>
      <c r="H6306" s="69" t="n">
        <f aca="false">IF(F6306&gt;0,1,0)</f>
        <v>0</v>
      </c>
      <c r="I6306" s="69" t="n">
        <f aca="false">IF(F6306&lt;0,1,0)</f>
        <v>1</v>
      </c>
    </row>
    <row r="6307" customFormat="false" ht="12.75" hidden="false" customHeight="false" outlineLevel="0" collapsed="false">
      <c r="B6307" s="65" t="n">
        <v>-10</v>
      </c>
      <c r="C6307" s="68" t="n">
        <f aca="false">IF(B6307=15,1,0)</f>
        <v>0</v>
      </c>
      <c r="D6307" s="69" t="n">
        <f aca="false">IF(B6307&gt;0,1,0)</f>
        <v>0</v>
      </c>
      <c r="E6307" s="69" t="n">
        <f aca="false">IF(B6307&lt;0,1,0)</f>
        <v>1</v>
      </c>
      <c r="F6307" s="65" t="n">
        <v>10</v>
      </c>
      <c r="G6307" s="68" t="n">
        <f aca="false">IF(F6307=20,1,0)</f>
        <v>0</v>
      </c>
      <c r="H6307" s="69" t="n">
        <f aca="false">IF(F6307&gt;0,1,0)</f>
        <v>1</v>
      </c>
      <c r="I6307" s="69" t="n">
        <f aca="false">IF(F6307&lt;0,1,0)</f>
        <v>0</v>
      </c>
    </row>
    <row r="6308" customFormat="false" ht="12.75" hidden="false" customHeight="false" outlineLevel="0" collapsed="false">
      <c r="B6308" s="65" t="n">
        <v>10</v>
      </c>
      <c r="C6308" s="68" t="n">
        <f aca="false">IF(B6308=15,1,0)</f>
        <v>0</v>
      </c>
      <c r="D6308" s="69" t="n">
        <f aca="false">IF(B6308&gt;0,1,0)</f>
        <v>1</v>
      </c>
      <c r="E6308" s="69" t="n">
        <f aca="false">IF(B6308&lt;0,1,0)</f>
        <v>0</v>
      </c>
      <c r="F6308" s="65" t="n">
        <v>10</v>
      </c>
      <c r="G6308" s="68" t="n">
        <f aca="false">IF(F6308=20,1,0)</f>
        <v>0</v>
      </c>
      <c r="H6308" s="69" t="n">
        <f aca="false">IF(F6308&gt;0,1,0)</f>
        <v>1</v>
      </c>
      <c r="I6308" s="69" t="n">
        <f aca="false">IF(F6308&lt;0,1,0)</f>
        <v>0</v>
      </c>
    </row>
    <row r="6309" customFormat="false" ht="12.75" hidden="false" customHeight="false" outlineLevel="0" collapsed="false">
      <c r="B6309" s="65" t="n">
        <v>10</v>
      </c>
      <c r="C6309" s="68" t="n">
        <f aca="false">IF(B6309=15,1,0)</f>
        <v>0</v>
      </c>
      <c r="D6309" s="69" t="n">
        <f aca="false">IF(B6309&gt;0,1,0)</f>
        <v>1</v>
      </c>
      <c r="E6309" s="69" t="n">
        <f aca="false">IF(B6309&lt;0,1,0)</f>
        <v>0</v>
      </c>
      <c r="F6309" s="65" t="n">
        <v>-10</v>
      </c>
      <c r="G6309" s="68" t="n">
        <f aca="false">IF(F6309=20,1,0)</f>
        <v>0</v>
      </c>
      <c r="H6309" s="69" t="n">
        <f aca="false">IF(F6309&gt;0,1,0)</f>
        <v>0</v>
      </c>
      <c r="I6309" s="69" t="n">
        <f aca="false">IF(F6309&lt;0,1,0)</f>
        <v>1</v>
      </c>
    </row>
    <row r="6310" customFormat="false" ht="12.75" hidden="false" customHeight="false" outlineLevel="0" collapsed="false">
      <c r="B6310" s="65" t="n">
        <v>-10</v>
      </c>
      <c r="C6310" s="68" t="n">
        <f aca="false">IF(B6310=15,1,0)</f>
        <v>0</v>
      </c>
      <c r="D6310" s="69" t="n">
        <f aca="false">IF(B6310&gt;0,1,0)</f>
        <v>0</v>
      </c>
      <c r="E6310" s="69" t="n">
        <f aca="false">IF(B6310&lt;0,1,0)</f>
        <v>1</v>
      </c>
      <c r="F6310" s="65" t="n">
        <v>-10</v>
      </c>
      <c r="G6310" s="68" t="n">
        <f aca="false">IF(F6310=20,1,0)</f>
        <v>0</v>
      </c>
      <c r="H6310" s="69" t="n">
        <f aca="false">IF(F6310&gt;0,1,0)</f>
        <v>0</v>
      </c>
      <c r="I6310" s="69" t="n">
        <f aca="false">IF(F6310&lt;0,1,0)</f>
        <v>1</v>
      </c>
    </row>
    <row r="6311" customFormat="false" ht="12.75" hidden="false" customHeight="false" outlineLevel="0" collapsed="false">
      <c r="B6311" s="65" t="n">
        <v>-10</v>
      </c>
      <c r="C6311" s="68" t="n">
        <f aca="false">IF(B6311=15,1,0)</f>
        <v>0</v>
      </c>
      <c r="D6311" s="69" t="n">
        <f aca="false">IF(B6311&gt;0,1,0)</f>
        <v>0</v>
      </c>
      <c r="E6311" s="69" t="n">
        <f aca="false">IF(B6311&lt;0,1,0)</f>
        <v>1</v>
      </c>
      <c r="F6311" s="65" t="n">
        <v>0</v>
      </c>
      <c r="G6311" s="68" t="n">
        <f aca="false">IF(F6311=20,1,0)</f>
        <v>0</v>
      </c>
      <c r="H6311" s="69" t="n">
        <f aca="false">IF(F6311&gt;0,1,0)</f>
        <v>0</v>
      </c>
      <c r="I6311" s="69" t="n">
        <f aca="false">IF(F6311&lt;0,1,0)</f>
        <v>0</v>
      </c>
    </row>
    <row r="6312" customFormat="false" ht="12.75" hidden="false" customHeight="false" outlineLevel="0" collapsed="false">
      <c r="B6312" s="65" t="n">
        <v>10</v>
      </c>
      <c r="C6312" s="68" t="n">
        <f aca="false">IF(B6312=15,1,0)</f>
        <v>0</v>
      </c>
      <c r="D6312" s="69" t="n">
        <f aca="false">IF(B6312&gt;0,1,0)</f>
        <v>1</v>
      </c>
      <c r="E6312" s="69" t="n">
        <f aca="false">IF(B6312&lt;0,1,0)</f>
        <v>0</v>
      </c>
      <c r="F6312" s="65" t="n">
        <v>-10</v>
      </c>
      <c r="G6312" s="68" t="n">
        <f aca="false">IF(F6312=20,1,0)</f>
        <v>0</v>
      </c>
      <c r="H6312" s="69" t="n">
        <f aca="false">IF(F6312&gt;0,1,0)</f>
        <v>0</v>
      </c>
      <c r="I6312" s="69" t="n">
        <f aca="false">IF(F6312&lt;0,1,0)</f>
        <v>1</v>
      </c>
    </row>
    <row r="6313" customFormat="false" ht="12.75" hidden="false" customHeight="false" outlineLevel="0" collapsed="false">
      <c r="B6313" s="65" t="n">
        <v>10</v>
      </c>
      <c r="C6313" s="68" t="n">
        <f aca="false">IF(B6313=15,1,0)</f>
        <v>0</v>
      </c>
      <c r="D6313" s="69" t="n">
        <f aca="false">IF(B6313&gt;0,1,0)</f>
        <v>1</v>
      </c>
      <c r="E6313" s="69" t="n">
        <f aca="false">IF(B6313&lt;0,1,0)</f>
        <v>0</v>
      </c>
      <c r="F6313" s="65" t="n">
        <v>-10</v>
      </c>
      <c r="G6313" s="68" t="n">
        <f aca="false">IF(F6313=20,1,0)</f>
        <v>0</v>
      </c>
      <c r="H6313" s="69" t="n">
        <f aca="false">IF(F6313&gt;0,1,0)</f>
        <v>0</v>
      </c>
      <c r="I6313" s="69" t="n">
        <f aca="false">IF(F6313&lt;0,1,0)</f>
        <v>1</v>
      </c>
    </row>
    <row r="6314" customFormat="false" ht="12.75" hidden="false" customHeight="false" outlineLevel="0" collapsed="false">
      <c r="B6314" s="65" t="n">
        <v>-10</v>
      </c>
      <c r="C6314" s="68" t="n">
        <f aca="false">IF(B6314=15,1,0)</f>
        <v>0</v>
      </c>
      <c r="D6314" s="69" t="n">
        <f aca="false">IF(B6314&gt;0,1,0)</f>
        <v>0</v>
      </c>
      <c r="E6314" s="69" t="n">
        <f aca="false">IF(B6314&lt;0,1,0)</f>
        <v>1</v>
      </c>
      <c r="F6314" s="65" t="n">
        <v>-10</v>
      </c>
      <c r="G6314" s="68" t="n">
        <f aca="false">IF(F6314=20,1,0)</f>
        <v>0</v>
      </c>
      <c r="H6314" s="69" t="n">
        <f aca="false">IF(F6314&gt;0,1,0)</f>
        <v>0</v>
      </c>
      <c r="I6314" s="69" t="n">
        <f aca="false">IF(F6314&lt;0,1,0)</f>
        <v>1</v>
      </c>
    </row>
    <row r="6315" customFormat="false" ht="12.75" hidden="false" customHeight="false" outlineLevel="0" collapsed="false">
      <c r="B6315" s="65" t="n">
        <v>-10</v>
      </c>
      <c r="C6315" s="68" t="n">
        <f aca="false">IF(B6315=15,1,0)</f>
        <v>0</v>
      </c>
      <c r="D6315" s="69" t="n">
        <f aca="false">IF(B6315&gt;0,1,0)</f>
        <v>0</v>
      </c>
      <c r="E6315" s="69" t="n">
        <f aca="false">IF(B6315&lt;0,1,0)</f>
        <v>1</v>
      </c>
      <c r="F6315" s="65" t="n">
        <v>0</v>
      </c>
      <c r="G6315" s="68" t="n">
        <f aca="false">IF(F6315=20,1,0)</f>
        <v>0</v>
      </c>
      <c r="H6315" s="69" t="n">
        <f aca="false">IF(F6315&gt;0,1,0)</f>
        <v>0</v>
      </c>
      <c r="I6315" s="69" t="n">
        <f aca="false">IF(F6315&lt;0,1,0)</f>
        <v>0</v>
      </c>
    </row>
    <row r="6316" customFormat="false" ht="12.75" hidden="false" customHeight="false" outlineLevel="0" collapsed="false">
      <c r="B6316" s="65" t="n">
        <v>0</v>
      </c>
      <c r="C6316" s="68" t="n">
        <f aca="false">IF(B6316=15,1,0)</f>
        <v>0</v>
      </c>
      <c r="D6316" s="69" t="n">
        <f aca="false">IF(B6316&gt;0,1,0)</f>
        <v>0</v>
      </c>
      <c r="E6316" s="69" t="n">
        <f aca="false">IF(B6316&lt;0,1,0)</f>
        <v>0</v>
      </c>
      <c r="F6316" s="65" t="n">
        <v>-10</v>
      </c>
      <c r="G6316" s="68" t="n">
        <f aca="false">IF(F6316=20,1,0)</f>
        <v>0</v>
      </c>
      <c r="H6316" s="69" t="n">
        <f aca="false">IF(F6316&gt;0,1,0)</f>
        <v>0</v>
      </c>
      <c r="I6316" s="69" t="n">
        <f aca="false">IF(F6316&lt;0,1,0)</f>
        <v>1</v>
      </c>
    </row>
    <row r="6317" customFormat="false" ht="12.75" hidden="false" customHeight="false" outlineLevel="0" collapsed="false">
      <c r="B6317" s="65" t="n">
        <v>10</v>
      </c>
      <c r="C6317" s="68" t="n">
        <f aca="false">IF(B6317=15,1,0)</f>
        <v>0</v>
      </c>
      <c r="D6317" s="69" t="n">
        <f aca="false">IF(B6317&gt;0,1,0)</f>
        <v>1</v>
      </c>
      <c r="E6317" s="69" t="n">
        <f aca="false">IF(B6317&lt;0,1,0)</f>
        <v>0</v>
      </c>
      <c r="F6317" s="65" t="n">
        <v>10</v>
      </c>
      <c r="G6317" s="68" t="n">
        <f aca="false">IF(F6317=20,1,0)</f>
        <v>0</v>
      </c>
      <c r="H6317" s="69" t="n">
        <f aca="false">IF(F6317&gt;0,1,0)</f>
        <v>1</v>
      </c>
      <c r="I6317" s="69" t="n">
        <f aca="false">IF(F6317&lt;0,1,0)</f>
        <v>0</v>
      </c>
    </row>
    <row r="6318" customFormat="false" ht="12.75" hidden="false" customHeight="false" outlineLevel="0" collapsed="false">
      <c r="B6318" s="65" t="n">
        <v>10</v>
      </c>
      <c r="C6318" s="68" t="n">
        <f aca="false">IF(B6318=15,1,0)</f>
        <v>0</v>
      </c>
      <c r="D6318" s="69" t="n">
        <f aca="false">IF(B6318&gt;0,1,0)</f>
        <v>1</v>
      </c>
      <c r="E6318" s="69" t="n">
        <f aca="false">IF(B6318&lt;0,1,0)</f>
        <v>0</v>
      </c>
      <c r="F6318" s="65" t="n">
        <v>-10</v>
      </c>
      <c r="G6318" s="68" t="n">
        <f aca="false">IF(F6318=20,1,0)</f>
        <v>0</v>
      </c>
      <c r="H6318" s="69" t="n">
        <f aca="false">IF(F6318&gt;0,1,0)</f>
        <v>0</v>
      </c>
      <c r="I6318" s="69" t="n">
        <f aca="false">IF(F6318&lt;0,1,0)</f>
        <v>1</v>
      </c>
    </row>
    <row r="6319" customFormat="false" ht="12.75" hidden="false" customHeight="false" outlineLevel="0" collapsed="false">
      <c r="B6319" s="65" t="n">
        <v>-10</v>
      </c>
      <c r="C6319" s="68" t="n">
        <f aca="false">IF(B6319=15,1,0)</f>
        <v>0</v>
      </c>
      <c r="D6319" s="69" t="n">
        <f aca="false">IF(B6319&gt;0,1,0)</f>
        <v>0</v>
      </c>
      <c r="E6319" s="69" t="n">
        <f aca="false">IF(B6319&lt;0,1,0)</f>
        <v>1</v>
      </c>
      <c r="F6319" s="65" t="n">
        <v>10</v>
      </c>
      <c r="G6319" s="68" t="n">
        <f aca="false">IF(F6319=20,1,0)</f>
        <v>0</v>
      </c>
      <c r="H6319" s="69" t="n">
        <f aca="false">IF(F6319&gt;0,1,0)</f>
        <v>1</v>
      </c>
      <c r="I6319" s="69" t="n">
        <f aca="false">IF(F6319&lt;0,1,0)</f>
        <v>0</v>
      </c>
    </row>
    <row r="6320" customFormat="false" ht="12.75" hidden="false" customHeight="false" outlineLevel="0" collapsed="false">
      <c r="B6320" s="65" t="n">
        <v>-10</v>
      </c>
      <c r="C6320" s="68" t="n">
        <f aca="false">IF(B6320=15,1,0)</f>
        <v>0</v>
      </c>
      <c r="D6320" s="69" t="n">
        <f aca="false">IF(B6320&gt;0,1,0)</f>
        <v>0</v>
      </c>
      <c r="E6320" s="69" t="n">
        <f aca="false">IF(B6320&lt;0,1,0)</f>
        <v>1</v>
      </c>
      <c r="F6320" s="65" t="n">
        <v>-10</v>
      </c>
      <c r="G6320" s="68" t="n">
        <f aca="false">IF(F6320=20,1,0)</f>
        <v>0</v>
      </c>
      <c r="H6320" s="69" t="n">
        <f aca="false">IF(F6320&gt;0,1,0)</f>
        <v>0</v>
      </c>
      <c r="I6320" s="69" t="n">
        <f aca="false">IF(F6320&lt;0,1,0)</f>
        <v>1</v>
      </c>
    </row>
    <row r="6321" customFormat="false" ht="12.75" hidden="false" customHeight="false" outlineLevel="0" collapsed="false">
      <c r="B6321" s="65" t="n">
        <v>10</v>
      </c>
      <c r="C6321" s="68" t="n">
        <f aca="false">IF(B6321=15,1,0)</f>
        <v>0</v>
      </c>
      <c r="D6321" s="69" t="n">
        <f aca="false">IF(B6321&gt;0,1,0)</f>
        <v>1</v>
      </c>
      <c r="E6321" s="69" t="n">
        <f aca="false">IF(B6321&lt;0,1,0)</f>
        <v>0</v>
      </c>
      <c r="F6321" s="65" t="n">
        <v>-10</v>
      </c>
      <c r="G6321" s="68" t="n">
        <f aca="false">IF(F6321=20,1,0)</f>
        <v>0</v>
      </c>
      <c r="H6321" s="69" t="n">
        <f aca="false">IF(F6321&gt;0,1,0)</f>
        <v>0</v>
      </c>
      <c r="I6321" s="69" t="n">
        <f aca="false">IF(F6321&lt;0,1,0)</f>
        <v>1</v>
      </c>
    </row>
    <row r="6322" customFormat="false" ht="12.75" hidden="false" customHeight="false" outlineLevel="0" collapsed="false">
      <c r="B6322" s="65" t="n">
        <v>0</v>
      </c>
      <c r="C6322" s="68" t="n">
        <f aca="false">IF(B6322=15,1,0)</f>
        <v>0</v>
      </c>
      <c r="D6322" s="69" t="n">
        <f aca="false">IF(B6322&gt;0,1,0)</f>
        <v>0</v>
      </c>
      <c r="E6322" s="69" t="n">
        <f aca="false">IF(B6322&lt;0,1,0)</f>
        <v>0</v>
      </c>
      <c r="F6322" s="65" t="n">
        <v>10</v>
      </c>
      <c r="G6322" s="68" t="n">
        <f aca="false">IF(F6322=20,1,0)</f>
        <v>0</v>
      </c>
      <c r="H6322" s="69" t="n">
        <f aca="false">IF(F6322&gt;0,1,0)</f>
        <v>1</v>
      </c>
      <c r="I6322" s="69" t="n">
        <f aca="false">IF(F6322&lt;0,1,0)</f>
        <v>0</v>
      </c>
    </row>
    <row r="6323" customFormat="false" ht="12.75" hidden="false" customHeight="false" outlineLevel="0" collapsed="false">
      <c r="B6323" s="65" t="n">
        <v>-10</v>
      </c>
      <c r="C6323" s="68" t="n">
        <f aca="false">IF(B6323=15,1,0)</f>
        <v>0</v>
      </c>
      <c r="D6323" s="69" t="n">
        <f aca="false">IF(B6323&gt;0,1,0)</f>
        <v>0</v>
      </c>
      <c r="E6323" s="69" t="n">
        <f aca="false">IF(B6323&lt;0,1,0)</f>
        <v>1</v>
      </c>
      <c r="F6323" s="65" t="n">
        <v>0</v>
      </c>
      <c r="G6323" s="68" t="n">
        <f aca="false">IF(F6323=20,1,0)</f>
        <v>0</v>
      </c>
      <c r="H6323" s="69" t="n">
        <f aca="false">IF(F6323&gt;0,1,0)</f>
        <v>0</v>
      </c>
      <c r="I6323" s="69" t="n">
        <f aca="false">IF(F6323&lt;0,1,0)</f>
        <v>0</v>
      </c>
    </row>
    <row r="6324" customFormat="false" ht="12.75" hidden="false" customHeight="false" outlineLevel="0" collapsed="false">
      <c r="B6324" s="65" t="n">
        <v>0</v>
      </c>
      <c r="C6324" s="68" t="n">
        <f aca="false">IF(B6324=15,1,0)</f>
        <v>0</v>
      </c>
      <c r="D6324" s="69" t="n">
        <f aca="false">IF(B6324&gt;0,1,0)</f>
        <v>0</v>
      </c>
      <c r="E6324" s="69" t="n">
        <f aca="false">IF(B6324&lt;0,1,0)</f>
        <v>0</v>
      </c>
      <c r="F6324" s="65" t="n">
        <v>0</v>
      </c>
      <c r="G6324" s="68" t="n">
        <f aca="false">IF(F6324=20,1,0)</f>
        <v>0</v>
      </c>
      <c r="H6324" s="69" t="n">
        <f aca="false">IF(F6324&gt;0,1,0)</f>
        <v>0</v>
      </c>
      <c r="I6324" s="69" t="n">
        <f aca="false">IF(F6324&lt;0,1,0)</f>
        <v>0</v>
      </c>
    </row>
    <row r="6325" customFormat="false" ht="12.75" hidden="false" customHeight="false" outlineLevel="0" collapsed="false">
      <c r="B6325" s="65" t="n">
        <v>-10</v>
      </c>
      <c r="C6325" s="68" t="n">
        <f aca="false">IF(B6325=15,1,0)</f>
        <v>0</v>
      </c>
      <c r="D6325" s="69" t="n">
        <f aca="false">IF(B6325&gt;0,1,0)</f>
        <v>0</v>
      </c>
      <c r="E6325" s="69" t="n">
        <f aca="false">IF(B6325&lt;0,1,0)</f>
        <v>1</v>
      </c>
      <c r="F6325" s="65" t="n">
        <v>10</v>
      </c>
      <c r="G6325" s="68" t="n">
        <f aca="false">IF(F6325=20,1,0)</f>
        <v>0</v>
      </c>
      <c r="H6325" s="69" t="n">
        <f aca="false">IF(F6325&gt;0,1,0)</f>
        <v>1</v>
      </c>
      <c r="I6325" s="69" t="n">
        <f aca="false">IF(F6325&lt;0,1,0)</f>
        <v>0</v>
      </c>
    </row>
    <row r="6326" customFormat="false" ht="12.75" hidden="false" customHeight="false" outlineLevel="0" collapsed="false">
      <c r="B6326" s="65" t="n">
        <v>15</v>
      </c>
      <c r="C6326" s="68" t="n">
        <f aca="false">IF(B6326=15,1,0)</f>
        <v>1</v>
      </c>
      <c r="D6326" s="69" t="n">
        <f aca="false">IF(B6326&gt;0,1,0)</f>
        <v>1</v>
      </c>
      <c r="E6326" s="69" t="n">
        <f aca="false">IF(B6326&lt;0,1,0)</f>
        <v>0</v>
      </c>
      <c r="F6326" s="65" t="n">
        <v>20</v>
      </c>
      <c r="G6326" s="68" t="n">
        <f aca="false">IF(F6326=20,1,0)</f>
        <v>1</v>
      </c>
      <c r="H6326" s="69" t="n">
        <f aca="false">IF(F6326&gt;0,1,0)</f>
        <v>1</v>
      </c>
      <c r="I6326" s="69" t="n">
        <f aca="false">IF(F6326&lt;0,1,0)</f>
        <v>0</v>
      </c>
    </row>
    <row r="6327" customFormat="false" ht="12.75" hidden="false" customHeight="false" outlineLevel="0" collapsed="false">
      <c r="B6327" s="65" t="n">
        <v>-10</v>
      </c>
      <c r="C6327" s="68" t="n">
        <f aca="false">IF(B6327=15,1,0)</f>
        <v>0</v>
      </c>
      <c r="D6327" s="69" t="n">
        <f aca="false">IF(B6327&gt;0,1,0)</f>
        <v>0</v>
      </c>
      <c r="E6327" s="69" t="n">
        <f aca="false">IF(B6327&lt;0,1,0)</f>
        <v>1</v>
      </c>
      <c r="F6327" s="65" t="n">
        <v>-20</v>
      </c>
      <c r="G6327" s="68" t="n">
        <f aca="false">IF(F6327=20,1,0)</f>
        <v>0</v>
      </c>
      <c r="H6327" s="69" t="n">
        <f aca="false">IF(F6327&gt;0,1,0)</f>
        <v>0</v>
      </c>
      <c r="I6327" s="69" t="n">
        <f aca="false">IF(F6327&lt;0,1,0)</f>
        <v>1</v>
      </c>
    </row>
    <row r="6328" customFormat="false" ht="12.75" hidden="false" customHeight="false" outlineLevel="0" collapsed="false">
      <c r="B6328" s="65" t="n">
        <v>-10</v>
      </c>
      <c r="C6328" s="68" t="n">
        <f aca="false">IF(B6328=15,1,0)</f>
        <v>0</v>
      </c>
      <c r="D6328" s="69" t="n">
        <f aca="false">IF(B6328&gt;0,1,0)</f>
        <v>0</v>
      </c>
      <c r="E6328" s="69" t="n">
        <f aca="false">IF(B6328&lt;0,1,0)</f>
        <v>1</v>
      </c>
      <c r="F6328" s="65" t="n">
        <v>-10</v>
      </c>
      <c r="G6328" s="68" t="n">
        <f aca="false">IF(F6328=20,1,0)</f>
        <v>0</v>
      </c>
      <c r="H6328" s="69" t="n">
        <f aca="false">IF(F6328&gt;0,1,0)</f>
        <v>0</v>
      </c>
      <c r="I6328" s="69" t="n">
        <f aca="false">IF(F6328&lt;0,1,0)</f>
        <v>1</v>
      </c>
    </row>
    <row r="6329" customFormat="false" ht="12.75" hidden="false" customHeight="false" outlineLevel="0" collapsed="false">
      <c r="B6329" s="65" t="n">
        <v>10</v>
      </c>
      <c r="C6329" s="68" t="n">
        <f aca="false">IF(B6329=15,1,0)</f>
        <v>0</v>
      </c>
      <c r="D6329" s="69" t="n">
        <f aca="false">IF(B6329&gt;0,1,0)</f>
        <v>1</v>
      </c>
      <c r="E6329" s="69" t="n">
        <f aca="false">IF(B6329&lt;0,1,0)</f>
        <v>0</v>
      </c>
      <c r="F6329" s="65" t="n">
        <v>0</v>
      </c>
      <c r="G6329" s="68" t="n">
        <f aca="false">IF(F6329=20,1,0)</f>
        <v>0</v>
      </c>
      <c r="H6329" s="69" t="n">
        <f aca="false">IF(F6329&gt;0,1,0)</f>
        <v>0</v>
      </c>
      <c r="I6329" s="69" t="n">
        <f aca="false">IF(F6329&lt;0,1,0)</f>
        <v>0</v>
      </c>
    </row>
    <row r="6330" customFormat="false" ht="12.75" hidden="false" customHeight="false" outlineLevel="0" collapsed="false">
      <c r="B6330" s="65" t="n">
        <v>0</v>
      </c>
      <c r="C6330" s="68" t="n">
        <f aca="false">IF(B6330=15,1,0)</f>
        <v>0</v>
      </c>
      <c r="D6330" s="69" t="n">
        <f aca="false">IF(B6330&gt;0,1,0)</f>
        <v>0</v>
      </c>
      <c r="E6330" s="69" t="n">
        <f aca="false">IF(B6330&lt;0,1,0)</f>
        <v>0</v>
      </c>
      <c r="F6330" s="65" t="n">
        <v>-10</v>
      </c>
      <c r="G6330" s="68" t="n">
        <f aca="false">IF(F6330=20,1,0)</f>
        <v>0</v>
      </c>
      <c r="H6330" s="69" t="n">
        <f aca="false">IF(F6330&gt;0,1,0)</f>
        <v>0</v>
      </c>
      <c r="I6330" s="69" t="n">
        <f aca="false">IF(F6330&lt;0,1,0)</f>
        <v>1</v>
      </c>
    </row>
    <row r="6331" customFormat="false" ht="12.75" hidden="false" customHeight="false" outlineLevel="0" collapsed="false">
      <c r="B6331" s="65" t="n">
        <v>-10</v>
      </c>
      <c r="C6331" s="68" t="n">
        <f aca="false">IF(B6331=15,1,0)</f>
        <v>0</v>
      </c>
      <c r="D6331" s="69" t="n">
        <f aca="false">IF(B6331&gt;0,1,0)</f>
        <v>0</v>
      </c>
      <c r="E6331" s="69" t="n">
        <f aca="false">IF(B6331&lt;0,1,0)</f>
        <v>1</v>
      </c>
      <c r="F6331" s="65" t="n">
        <v>10</v>
      </c>
      <c r="G6331" s="68" t="n">
        <f aca="false">IF(F6331=20,1,0)</f>
        <v>0</v>
      </c>
      <c r="H6331" s="69" t="n">
        <f aca="false">IF(F6331&gt;0,1,0)</f>
        <v>1</v>
      </c>
      <c r="I6331" s="69" t="n">
        <f aca="false">IF(F6331&lt;0,1,0)</f>
        <v>0</v>
      </c>
    </row>
    <row r="6332" customFormat="false" ht="12.75" hidden="false" customHeight="false" outlineLevel="0" collapsed="false">
      <c r="B6332" s="65" t="n">
        <v>10</v>
      </c>
      <c r="C6332" s="68" t="n">
        <f aca="false">IF(B6332=15,1,0)</f>
        <v>0</v>
      </c>
      <c r="D6332" s="69" t="n">
        <f aca="false">IF(B6332&gt;0,1,0)</f>
        <v>1</v>
      </c>
      <c r="E6332" s="69" t="n">
        <f aca="false">IF(B6332&lt;0,1,0)</f>
        <v>0</v>
      </c>
      <c r="F6332" s="65" t="n">
        <v>0</v>
      </c>
      <c r="G6332" s="68" t="n">
        <f aca="false">IF(F6332=20,1,0)</f>
        <v>0</v>
      </c>
      <c r="H6332" s="69" t="n">
        <f aca="false">IF(F6332&gt;0,1,0)</f>
        <v>0</v>
      </c>
      <c r="I6332" s="69" t="n">
        <f aca="false">IF(F6332&lt;0,1,0)</f>
        <v>0</v>
      </c>
    </row>
    <row r="6333" customFormat="false" ht="12.75" hidden="false" customHeight="false" outlineLevel="0" collapsed="false">
      <c r="B6333" s="65" t="n">
        <v>10</v>
      </c>
      <c r="C6333" s="68" t="n">
        <f aca="false">IF(B6333=15,1,0)</f>
        <v>0</v>
      </c>
      <c r="D6333" s="69" t="n">
        <f aca="false">IF(B6333&gt;0,1,0)</f>
        <v>1</v>
      </c>
      <c r="E6333" s="69" t="n">
        <f aca="false">IF(B6333&lt;0,1,0)</f>
        <v>0</v>
      </c>
      <c r="F6333" s="65" t="n">
        <v>-10</v>
      </c>
      <c r="G6333" s="68" t="n">
        <f aca="false">IF(F6333=20,1,0)</f>
        <v>0</v>
      </c>
      <c r="H6333" s="69" t="n">
        <f aca="false">IF(F6333&gt;0,1,0)</f>
        <v>0</v>
      </c>
      <c r="I6333" s="69" t="n">
        <f aca="false">IF(F6333&lt;0,1,0)</f>
        <v>1</v>
      </c>
    </row>
    <row r="6334" customFormat="false" ht="12.75" hidden="false" customHeight="false" outlineLevel="0" collapsed="false">
      <c r="B6334" s="65" t="n">
        <v>-10</v>
      </c>
      <c r="C6334" s="68" t="n">
        <f aca="false">IF(B6334=15,1,0)</f>
        <v>0</v>
      </c>
      <c r="D6334" s="69" t="n">
        <f aca="false">IF(B6334&gt;0,1,0)</f>
        <v>0</v>
      </c>
      <c r="E6334" s="69" t="n">
        <f aca="false">IF(B6334&lt;0,1,0)</f>
        <v>1</v>
      </c>
      <c r="F6334" s="65" t="n">
        <v>-10</v>
      </c>
      <c r="G6334" s="68" t="n">
        <f aca="false">IF(F6334=20,1,0)</f>
        <v>0</v>
      </c>
      <c r="H6334" s="69" t="n">
        <f aca="false">IF(F6334&gt;0,1,0)</f>
        <v>0</v>
      </c>
      <c r="I6334" s="69" t="n">
        <f aca="false">IF(F6334&lt;0,1,0)</f>
        <v>1</v>
      </c>
    </row>
    <row r="6335" customFormat="false" ht="12.75" hidden="false" customHeight="false" outlineLevel="0" collapsed="false">
      <c r="B6335" s="65" t="n">
        <v>-10</v>
      </c>
      <c r="C6335" s="68" t="n">
        <f aca="false">IF(B6335=15,1,0)</f>
        <v>0</v>
      </c>
      <c r="D6335" s="69" t="n">
        <f aca="false">IF(B6335&gt;0,1,0)</f>
        <v>0</v>
      </c>
      <c r="E6335" s="69" t="n">
        <f aca="false">IF(B6335&lt;0,1,0)</f>
        <v>1</v>
      </c>
      <c r="F6335" s="65" t="n">
        <v>-10</v>
      </c>
      <c r="G6335" s="68" t="n">
        <f aca="false">IF(F6335=20,1,0)</f>
        <v>0</v>
      </c>
      <c r="H6335" s="69" t="n">
        <f aca="false">IF(F6335&gt;0,1,0)</f>
        <v>0</v>
      </c>
      <c r="I6335" s="69" t="n">
        <f aca="false">IF(F6335&lt;0,1,0)</f>
        <v>1</v>
      </c>
    </row>
    <row r="6336" customFormat="false" ht="12.75" hidden="false" customHeight="false" outlineLevel="0" collapsed="false">
      <c r="B6336" s="65" t="n">
        <v>-10</v>
      </c>
      <c r="C6336" s="68" t="n">
        <f aca="false">IF(B6336=15,1,0)</f>
        <v>0</v>
      </c>
      <c r="D6336" s="69" t="n">
        <f aca="false">IF(B6336&gt;0,1,0)</f>
        <v>0</v>
      </c>
      <c r="E6336" s="69" t="n">
        <f aca="false">IF(B6336&lt;0,1,0)</f>
        <v>1</v>
      </c>
      <c r="F6336" s="65" t="n">
        <v>-10</v>
      </c>
      <c r="G6336" s="68" t="n">
        <f aca="false">IF(F6336=20,1,0)</f>
        <v>0</v>
      </c>
      <c r="H6336" s="69" t="n">
        <f aca="false">IF(F6336&gt;0,1,0)</f>
        <v>0</v>
      </c>
      <c r="I6336" s="69" t="n">
        <f aca="false">IF(F6336&lt;0,1,0)</f>
        <v>1</v>
      </c>
    </row>
    <row r="6337" customFormat="false" ht="12.75" hidden="false" customHeight="false" outlineLevel="0" collapsed="false">
      <c r="B6337" s="65" t="n">
        <v>-10</v>
      </c>
      <c r="C6337" s="68" t="n">
        <f aca="false">IF(B6337=15,1,0)</f>
        <v>0</v>
      </c>
      <c r="D6337" s="69" t="n">
        <f aca="false">IF(B6337&gt;0,1,0)</f>
        <v>0</v>
      </c>
      <c r="E6337" s="69" t="n">
        <f aca="false">IF(B6337&lt;0,1,0)</f>
        <v>1</v>
      </c>
      <c r="F6337" s="65" t="n">
        <v>-10</v>
      </c>
      <c r="G6337" s="68" t="n">
        <f aca="false">IF(F6337=20,1,0)</f>
        <v>0</v>
      </c>
      <c r="H6337" s="69" t="n">
        <f aca="false">IF(F6337&gt;0,1,0)</f>
        <v>0</v>
      </c>
      <c r="I6337" s="69" t="n">
        <f aca="false">IF(F6337&lt;0,1,0)</f>
        <v>1</v>
      </c>
    </row>
    <row r="6338" customFormat="false" ht="12.75" hidden="false" customHeight="false" outlineLevel="0" collapsed="false">
      <c r="B6338" s="65" t="n">
        <v>10</v>
      </c>
      <c r="C6338" s="68" t="n">
        <f aca="false">IF(B6338=15,1,0)</f>
        <v>0</v>
      </c>
      <c r="D6338" s="69" t="n">
        <f aca="false">IF(B6338&gt;0,1,0)</f>
        <v>1</v>
      </c>
      <c r="E6338" s="69" t="n">
        <f aca="false">IF(B6338&lt;0,1,0)</f>
        <v>0</v>
      </c>
      <c r="F6338" s="65" t="n">
        <v>-10</v>
      </c>
      <c r="G6338" s="68" t="n">
        <f aca="false">IF(F6338=20,1,0)</f>
        <v>0</v>
      </c>
      <c r="H6338" s="69" t="n">
        <f aca="false">IF(F6338&gt;0,1,0)</f>
        <v>0</v>
      </c>
      <c r="I6338" s="69" t="n">
        <f aca="false">IF(F6338&lt;0,1,0)</f>
        <v>1</v>
      </c>
    </row>
    <row r="6339" customFormat="false" ht="12.75" hidden="false" customHeight="false" outlineLevel="0" collapsed="false">
      <c r="B6339" s="65" t="n">
        <v>-10</v>
      </c>
      <c r="C6339" s="68" t="n">
        <f aca="false">IF(B6339=15,1,0)</f>
        <v>0</v>
      </c>
      <c r="D6339" s="69" t="n">
        <f aca="false">IF(B6339&gt;0,1,0)</f>
        <v>0</v>
      </c>
      <c r="E6339" s="69" t="n">
        <f aca="false">IF(B6339&lt;0,1,0)</f>
        <v>1</v>
      </c>
      <c r="F6339" s="65" t="n">
        <v>0</v>
      </c>
      <c r="G6339" s="68" t="n">
        <f aca="false">IF(F6339=20,1,0)</f>
        <v>0</v>
      </c>
      <c r="H6339" s="69" t="n">
        <f aca="false">IF(F6339&gt;0,1,0)</f>
        <v>0</v>
      </c>
      <c r="I6339" s="69" t="n">
        <f aca="false">IF(F6339&lt;0,1,0)</f>
        <v>0</v>
      </c>
    </row>
    <row r="6340" customFormat="false" ht="12.75" hidden="false" customHeight="false" outlineLevel="0" collapsed="false">
      <c r="B6340" s="65" t="n">
        <v>-10</v>
      </c>
      <c r="C6340" s="68" t="n">
        <f aca="false">IF(B6340=15,1,0)</f>
        <v>0</v>
      </c>
      <c r="D6340" s="69" t="n">
        <f aca="false">IF(B6340&gt;0,1,0)</f>
        <v>0</v>
      </c>
      <c r="E6340" s="69" t="n">
        <f aca="false">IF(B6340&lt;0,1,0)</f>
        <v>1</v>
      </c>
      <c r="F6340" s="65" t="n">
        <v>-10</v>
      </c>
      <c r="G6340" s="68" t="n">
        <f aca="false">IF(F6340=20,1,0)</f>
        <v>0</v>
      </c>
      <c r="H6340" s="69" t="n">
        <f aca="false">IF(F6340&gt;0,1,0)</f>
        <v>0</v>
      </c>
      <c r="I6340" s="69" t="n">
        <f aca="false">IF(F6340&lt;0,1,0)</f>
        <v>1</v>
      </c>
    </row>
    <row r="6341" customFormat="false" ht="12.75" hidden="false" customHeight="false" outlineLevel="0" collapsed="false">
      <c r="B6341" s="65" t="n">
        <v>-10</v>
      </c>
      <c r="C6341" s="68" t="n">
        <f aca="false">IF(B6341=15,1,0)</f>
        <v>0</v>
      </c>
      <c r="D6341" s="69" t="n">
        <f aca="false">IF(B6341&gt;0,1,0)</f>
        <v>0</v>
      </c>
      <c r="E6341" s="69" t="n">
        <f aca="false">IF(B6341&lt;0,1,0)</f>
        <v>1</v>
      </c>
      <c r="F6341" s="65" t="n">
        <v>20</v>
      </c>
      <c r="G6341" s="68" t="n">
        <f aca="false">IF(F6341=20,1,0)</f>
        <v>1</v>
      </c>
      <c r="H6341" s="69" t="n">
        <f aca="false">IF(F6341&gt;0,1,0)</f>
        <v>1</v>
      </c>
      <c r="I6341" s="69" t="n">
        <f aca="false">IF(F6341&lt;0,1,0)</f>
        <v>0</v>
      </c>
    </row>
    <row r="6342" customFormat="false" ht="12.75" hidden="false" customHeight="false" outlineLevel="0" collapsed="false">
      <c r="B6342" s="65" t="n">
        <v>-10</v>
      </c>
      <c r="C6342" s="68" t="n">
        <f aca="false">IF(B6342=15,1,0)</f>
        <v>0</v>
      </c>
      <c r="D6342" s="69" t="n">
        <f aca="false">IF(B6342&gt;0,1,0)</f>
        <v>0</v>
      </c>
      <c r="E6342" s="69" t="n">
        <f aca="false">IF(B6342&lt;0,1,0)</f>
        <v>1</v>
      </c>
      <c r="F6342" s="65" t="n">
        <v>-10</v>
      </c>
      <c r="G6342" s="68" t="n">
        <f aca="false">IF(F6342=20,1,0)</f>
        <v>0</v>
      </c>
      <c r="H6342" s="69" t="n">
        <f aca="false">IF(F6342&gt;0,1,0)</f>
        <v>0</v>
      </c>
      <c r="I6342" s="69" t="n">
        <f aca="false">IF(F6342&lt;0,1,0)</f>
        <v>1</v>
      </c>
    </row>
    <row r="6343" customFormat="false" ht="12.75" hidden="false" customHeight="false" outlineLevel="0" collapsed="false">
      <c r="B6343" s="65" t="n">
        <v>-10</v>
      </c>
      <c r="C6343" s="68" t="n">
        <f aca="false">IF(B6343=15,1,0)</f>
        <v>0</v>
      </c>
      <c r="D6343" s="69" t="n">
        <f aca="false">IF(B6343&gt;0,1,0)</f>
        <v>0</v>
      </c>
      <c r="E6343" s="69" t="n">
        <f aca="false">IF(B6343&lt;0,1,0)</f>
        <v>1</v>
      </c>
      <c r="F6343" s="65" t="n">
        <v>-10</v>
      </c>
      <c r="G6343" s="68" t="n">
        <f aca="false">IF(F6343=20,1,0)</f>
        <v>0</v>
      </c>
      <c r="H6343" s="69" t="n">
        <f aca="false">IF(F6343&gt;0,1,0)</f>
        <v>0</v>
      </c>
      <c r="I6343" s="69" t="n">
        <f aca="false">IF(F6343&lt;0,1,0)</f>
        <v>1</v>
      </c>
    </row>
    <row r="6344" customFormat="false" ht="12.75" hidden="false" customHeight="false" outlineLevel="0" collapsed="false">
      <c r="B6344" s="65" t="n">
        <v>10</v>
      </c>
      <c r="C6344" s="68" t="n">
        <f aca="false">IF(B6344=15,1,0)</f>
        <v>0</v>
      </c>
      <c r="D6344" s="69" t="n">
        <f aca="false">IF(B6344&gt;0,1,0)</f>
        <v>1</v>
      </c>
      <c r="E6344" s="69" t="n">
        <f aca="false">IF(B6344&lt;0,1,0)</f>
        <v>0</v>
      </c>
      <c r="F6344" s="65" t="n">
        <v>-10</v>
      </c>
      <c r="G6344" s="68" t="n">
        <f aca="false">IF(F6344=20,1,0)</f>
        <v>0</v>
      </c>
      <c r="H6344" s="69" t="n">
        <f aca="false">IF(F6344&gt;0,1,0)</f>
        <v>0</v>
      </c>
      <c r="I6344" s="69" t="n">
        <f aca="false">IF(F6344&lt;0,1,0)</f>
        <v>1</v>
      </c>
    </row>
    <row r="6345" customFormat="false" ht="12.75" hidden="false" customHeight="false" outlineLevel="0" collapsed="false">
      <c r="B6345" s="65" t="n">
        <v>10</v>
      </c>
      <c r="C6345" s="68" t="n">
        <f aca="false">IF(B6345=15,1,0)</f>
        <v>0</v>
      </c>
      <c r="D6345" s="69" t="n">
        <f aca="false">IF(B6345&gt;0,1,0)</f>
        <v>1</v>
      </c>
      <c r="E6345" s="69" t="n">
        <f aca="false">IF(B6345&lt;0,1,0)</f>
        <v>0</v>
      </c>
      <c r="F6345" s="65" t="n">
        <v>10</v>
      </c>
      <c r="G6345" s="68" t="n">
        <f aca="false">IF(F6345=20,1,0)</f>
        <v>0</v>
      </c>
      <c r="H6345" s="69" t="n">
        <f aca="false">IF(F6345&gt;0,1,0)</f>
        <v>1</v>
      </c>
      <c r="I6345" s="69" t="n">
        <f aca="false">IF(F6345&lt;0,1,0)</f>
        <v>0</v>
      </c>
    </row>
    <row r="6346" customFormat="false" ht="12.75" hidden="false" customHeight="false" outlineLevel="0" collapsed="false">
      <c r="B6346" s="65" t="n">
        <v>0</v>
      </c>
      <c r="C6346" s="68" t="n">
        <f aca="false">IF(B6346=15,1,0)</f>
        <v>0</v>
      </c>
      <c r="D6346" s="69" t="n">
        <f aca="false">IF(B6346&gt;0,1,0)</f>
        <v>0</v>
      </c>
      <c r="E6346" s="69" t="n">
        <f aca="false">IF(B6346&lt;0,1,0)</f>
        <v>0</v>
      </c>
      <c r="F6346" s="65" t="n">
        <v>-10</v>
      </c>
      <c r="G6346" s="68" t="n">
        <f aca="false">IF(F6346=20,1,0)</f>
        <v>0</v>
      </c>
      <c r="H6346" s="69" t="n">
        <f aca="false">IF(F6346&gt;0,1,0)</f>
        <v>0</v>
      </c>
      <c r="I6346" s="69" t="n">
        <f aca="false">IF(F6346&lt;0,1,0)</f>
        <v>1</v>
      </c>
    </row>
    <row r="6347" customFormat="false" ht="12.75" hidden="false" customHeight="false" outlineLevel="0" collapsed="false">
      <c r="B6347" s="65" t="n">
        <v>-10</v>
      </c>
      <c r="C6347" s="68" t="n">
        <f aca="false">IF(B6347=15,1,0)</f>
        <v>0</v>
      </c>
      <c r="D6347" s="69" t="n">
        <f aca="false">IF(B6347&gt;0,1,0)</f>
        <v>0</v>
      </c>
      <c r="E6347" s="69" t="n">
        <f aca="false">IF(B6347&lt;0,1,0)</f>
        <v>1</v>
      </c>
      <c r="F6347" s="65" t="n">
        <v>0</v>
      </c>
      <c r="G6347" s="68" t="n">
        <f aca="false">IF(F6347=20,1,0)</f>
        <v>0</v>
      </c>
      <c r="H6347" s="69" t="n">
        <f aca="false">IF(F6347&gt;0,1,0)</f>
        <v>0</v>
      </c>
      <c r="I6347" s="69" t="n">
        <f aca="false">IF(F6347&lt;0,1,0)</f>
        <v>0</v>
      </c>
    </row>
    <row r="6348" customFormat="false" ht="12.75" hidden="false" customHeight="false" outlineLevel="0" collapsed="false">
      <c r="B6348" s="65" t="n">
        <v>-10</v>
      </c>
      <c r="C6348" s="68" t="n">
        <f aca="false">IF(B6348=15,1,0)</f>
        <v>0</v>
      </c>
      <c r="D6348" s="69" t="n">
        <f aca="false">IF(B6348&gt;0,1,0)</f>
        <v>0</v>
      </c>
      <c r="E6348" s="69" t="n">
        <f aca="false">IF(B6348&lt;0,1,0)</f>
        <v>1</v>
      </c>
      <c r="F6348" s="65" t="n">
        <v>-10</v>
      </c>
      <c r="G6348" s="68" t="n">
        <f aca="false">IF(F6348=20,1,0)</f>
        <v>0</v>
      </c>
      <c r="H6348" s="69" t="n">
        <f aca="false">IF(F6348&gt;0,1,0)</f>
        <v>0</v>
      </c>
      <c r="I6348" s="69" t="n">
        <f aca="false">IF(F6348&lt;0,1,0)</f>
        <v>1</v>
      </c>
    </row>
    <row r="6349" customFormat="false" ht="12.75" hidden="false" customHeight="false" outlineLevel="0" collapsed="false">
      <c r="B6349" s="65" t="n">
        <v>10</v>
      </c>
      <c r="C6349" s="68" t="n">
        <f aca="false">IF(B6349=15,1,0)</f>
        <v>0</v>
      </c>
      <c r="D6349" s="69" t="n">
        <f aca="false">IF(B6349&gt;0,1,0)</f>
        <v>1</v>
      </c>
      <c r="E6349" s="69" t="n">
        <f aca="false">IF(B6349&lt;0,1,0)</f>
        <v>0</v>
      </c>
      <c r="F6349" s="65" t="n">
        <v>-10</v>
      </c>
      <c r="G6349" s="68" t="n">
        <f aca="false">IF(F6349=20,1,0)</f>
        <v>0</v>
      </c>
      <c r="H6349" s="69" t="n">
        <f aca="false">IF(F6349&gt;0,1,0)</f>
        <v>0</v>
      </c>
      <c r="I6349" s="69" t="n">
        <f aca="false">IF(F6349&lt;0,1,0)</f>
        <v>1</v>
      </c>
    </row>
    <row r="6350" customFormat="false" ht="12.75" hidden="false" customHeight="false" outlineLevel="0" collapsed="false">
      <c r="B6350" s="65" t="n">
        <v>10</v>
      </c>
      <c r="C6350" s="68" t="n">
        <f aca="false">IF(B6350=15,1,0)</f>
        <v>0</v>
      </c>
      <c r="D6350" s="69" t="n">
        <f aca="false">IF(B6350&gt;0,1,0)</f>
        <v>1</v>
      </c>
      <c r="E6350" s="69" t="n">
        <f aca="false">IF(B6350&lt;0,1,0)</f>
        <v>0</v>
      </c>
      <c r="F6350" s="65" t="n">
        <v>-10</v>
      </c>
      <c r="G6350" s="68" t="n">
        <f aca="false">IF(F6350=20,1,0)</f>
        <v>0</v>
      </c>
      <c r="H6350" s="69" t="n">
        <f aca="false">IF(F6350&gt;0,1,0)</f>
        <v>0</v>
      </c>
      <c r="I6350" s="69" t="n">
        <f aca="false">IF(F6350&lt;0,1,0)</f>
        <v>1</v>
      </c>
    </row>
    <row r="6351" customFormat="false" ht="12.75" hidden="false" customHeight="false" outlineLevel="0" collapsed="false">
      <c r="B6351" s="65" t="n">
        <v>0</v>
      </c>
      <c r="C6351" s="68" t="n">
        <f aca="false">IF(B6351=15,1,0)</f>
        <v>0</v>
      </c>
      <c r="D6351" s="69" t="n">
        <f aca="false">IF(B6351&gt;0,1,0)</f>
        <v>0</v>
      </c>
      <c r="E6351" s="69" t="n">
        <f aca="false">IF(B6351&lt;0,1,0)</f>
        <v>0</v>
      </c>
      <c r="F6351" s="65" t="n">
        <v>0</v>
      </c>
      <c r="G6351" s="68" t="n">
        <f aca="false">IF(F6351=20,1,0)</f>
        <v>0</v>
      </c>
      <c r="H6351" s="69" t="n">
        <f aca="false">IF(F6351&gt;0,1,0)</f>
        <v>0</v>
      </c>
      <c r="I6351" s="69" t="n">
        <f aca="false">IF(F6351&lt;0,1,0)</f>
        <v>0</v>
      </c>
    </row>
    <row r="6352" customFormat="false" ht="12.75" hidden="false" customHeight="false" outlineLevel="0" collapsed="false">
      <c r="B6352" s="65" t="n">
        <v>-10</v>
      </c>
      <c r="C6352" s="68" t="n">
        <f aca="false">IF(B6352=15,1,0)</f>
        <v>0</v>
      </c>
      <c r="D6352" s="69" t="n">
        <f aca="false">IF(B6352&gt;0,1,0)</f>
        <v>0</v>
      </c>
      <c r="E6352" s="69" t="n">
        <f aca="false">IF(B6352&lt;0,1,0)</f>
        <v>1</v>
      </c>
      <c r="F6352" s="65" t="n">
        <v>-10</v>
      </c>
      <c r="G6352" s="68" t="n">
        <f aca="false">IF(F6352=20,1,0)</f>
        <v>0</v>
      </c>
      <c r="H6352" s="69" t="n">
        <f aca="false">IF(F6352&gt;0,1,0)</f>
        <v>0</v>
      </c>
      <c r="I6352" s="69" t="n">
        <f aca="false">IF(F6352&lt;0,1,0)</f>
        <v>1</v>
      </c>
    </row>
    <row r="6353" customFormat="false" ht="12.75" hidden="false" customHeight="false" outlineLevel="0" collapsed="false">
      <c r="B6353" s="65" t="n">
        <v>10</v>
      </c>
      <c r="C6353" s="68" t="n">
        <f aca="false">IF(B6353=15,1,0)</f>
        <v>0</v>
      </c>
      <c r="D6353" s="69" t="n">
        <f aca="false">IF(B6353&gt;0,1,0)</f>
        <v>1</v>
      </c>
      <c r="E6353" s="69" t="n">
        <f aca="false">IF(B6353&lt;0,1,0)</f>
        <v>0</v>
      </c>
      <c r="F6353" s="65" t="n">
        <v>-10</v>
      </c>
      <c r="G6353" s="68" t="n">
        <f aca="false">IF(F6353=20,1,0)</f>
        <v>0</v>
      </c>
      <c r="H6353" s="69" t="n">
        <f aca="false">IF(F6353&gt;0,1,0)</f>
        <v>0</v>
      </c>
      <c r="I6353" s="69" t="n">
        <f aca="false">IF(F6353&lt;0,1,0)</f>
        <v>1</v>
      </c>
    </row>
    <row r="6354" customFormat="false" ht="12.75" hidden="false" customHeight="false" outlineLevel="0" collapsed="false">
      <c r="B6354" s="65" t="n">
        <v>0</v>
      </c>
      <c r="C6354" s="68" t="n">
        <f aca="false">IF(B6354=15,1,0)</f>
        <v>0</v>
      </c>
      <c r="D6354" s="69" t="n">
        <f aca="false">IF(B6354&gt;0,1,0)</f>
        <v>0</v>
      </c>
      <c r="E6354" s="69" t="n">
        <f aca="false">IF(B6354&lt;0,1,0)</f>
        <v>0</v>
      </c>
      <c r="F6354" s="65" t="n">
        <v>-10</v>
      </c>
      <c r="G6354" s="68" t="n">
        <f aca="false">IF(F6354=20,1,0)</f>
        <v>0</v>
      </c>
      <c r="H6354" s="69" t="n">
        <f aca="false">IF(F6354&gt;0,1,0)</f>
        <v>0</v>
      </c>
      <c r="I6354" s="69" t="n">
        <f aca="false">IF(F6354&lt;0,1,0)</f>
        <v>1</v>
      </c>
    </row>
    <row r="6355" customFormat="false" ht="12.75" hidden="false" customHeight="false" outlineLevel="0" collapsed="false">
      <c r="B6355" s="65" t="n">
        <v>10</v>
      </c>
      <c r="C6355" s="68" t="n">
        <f aca="false">IF(B6355=15,1,0)</f>
        <v>0</v>
      </c>
      <c r="D6355" s="69" t="n">
        <f aca="false">IF(B6355&gt;0,1,0)</f>
        <v>1</v>
      </c>
      <c r="E6355" s="69" t="n">
        <f aca="false">IF(B6355&lt;0,1,0)</f>
        <v>0</v>
      </c>
      <c r="F6355" s="65" t="n">
        <v>-10</v>
      </c>
      <c r="G6355" s="68" t="n">
        <f aca="false">IF(F6355=20,1,0)</f>
        <v>0</v>
      </c>
      <c r="H6355" s="69" t="n">
        <f aca="false">IF(F6355&gt;0,1,0)</f>
        <v>0</v>
      </c>
      <c r="I6355" s="69" t="n">
        <f aca="false">IF(F6355&lt;0,1,0)</f>
        <v>1</v>
      </c>
    </row>
    <row r="6356" customFormat="false" ht="12.75" hidden="false" customHeight="false" outlineLevel="0" collapsed="false">
      <c r="B6356" s="65" t="n">
        <v>-10</v>
      </c>
      <c r="C6356" s="68" t="n">
        <f aca="false">IF(B6356=15,1,0)</f>
        <v>0</v>
      </c>
      <c r="D6356" s="69" t="n">
        <f aca="false">IF(B6356&gt;0,1,0)</f>
        <v>0</v>
      </c>
      <c r="E6356" s="69" t="n">
        <f aca="false">IF(B6356&lt;0,1,0)</f>
        <v>1</v>
      </c>
      <c r="F6356" s="65" t="n">
        <v>10</v>
      </c>
      <c r="G6356" s="68" t="n">
        <f aca="false">IF(F6356=20,1,0)</f>
        <v>0</v>
      </c>
      <c r="H6356" s="69" t="n">
        <f aca="false">IF(F6356&gt;0,1,0)</f>
        <v>1</v>
      </c>
      <c r="I6356" s="69" t="n">
        <f aca="false">IF(F6356&lt;0,1,0)</f>
        <v>0</v>
      </c>
    </row>
    <row r="6357" customFormat="false" ht="12.75" hidden="false" customHeight="false" outlineLevel="0" collapsed="false">
      <c r="B6357" s="65" t="n">
        <v>10</v>
      </c>
      <c r="C6357" s="68" t="n">
        <f aca="false">IF(B6357=15,1,0)</f>
        <v>0</v>
      </c>
      <c r="D6357" s="69" t="n">
        <f aca="false">IF(B6357&gt;0,1,0)</f>
        <v>1</v>
      </c>
      <c r="E6357" s="69" t="n">
        <f aca="false">IF(B6357&lt;0,1,0)</f>
        <v>0</v>
      </c>
      <c r="F6357" s="65" t="n">
        <v>-10</v>
      </c>
      <c r="G6357" s="68" t="n">
        <f aca="false">IF(F6357=20,1,0)</f>
        <v>0</v>
      </c>
      <c r="H6357" s="69" t="n">
        <f aca="false">IF(F6357&gt;0,1,0)</f>
        <v>0</v>
      </c>
      <c r="I6357" s="69" t="n">
        <f aca="false">IF(F6357&lt;0,1,0)</f>
        <v>1</v>
      </c>
    </row>
    <row r="6358" customFormat="false" ht="12.75" hidden="false" customHeight="false" outlineLevel="0" collapsed="false">
      <c r="B6358" s="65" t="n">
        <v>10</v>
      </c>
      <c r="C6358" s="68" t="n">
        <f aca="false">IF(B6358=15,1,0)</f>
        <v>0</v>
      </c>
      <c r="D6358" s="69" t="n">
        <f aca="false">IF(B6358&gt;0,1,0)</f>
        <v>1</v>
      </c>
      <c r="E6358" s="69" t="n">
        <f aca="false">IF(B6358&lt;0,1,0)</f>
        <v>0</v>
      </c>
      <c r="F6358" s="65" t="n">
        <v>0</v>
      </c>
      <c r="G6358" s="68" t="n">
        <f aca="false">IF(F6358=20,1,0)</f>
        <v>0</v>
      </c>
      <c r="H6358" s="69" t="n">
        <f aca="false">IF(F6358&gt;0,1,0)</f>
        <v>0</v>
      </c>
      <c r="I6358" s="69" t="n">
        <f aca="false">IF(F6358&lt;0,1,0)</f>
        <v>0</v>
      </c>
    </row>
    <row r="6359" customFormat="false" ht="12.75" hidden="false" customHeight="false" outlineLevel="0" collapsed="false">
      <c r="B6359" s="65" t="n">
        <v>-10</v>
      </c>
      <c r="C6359" s="68" t="n">
        <f aca="false">IF(B6359=15,1,0)</f>
        <v>0</v>
      </c>
      <c r="D6359" s="69" t="n">
        <f aca="false">IF(B6359&gt;0,1,0)</f>
        <v>0</v>
      </c>
      <c r="E6359" s="69" t="n">
        <f aca="false">IF(B6359&lt;0,1,0)</f>
        <v>1</v>
      </c>
      <c r="F6359" s="65" t="n">
        <v>-10</v>
      </c>
      <c r="G6359" s="68" t="n">
        <f aca="false">IF(F6359=20,1,0)</f>
        <v>0</v>
      </c>
      <c r="H6359" s="69" t="n">
        <f aca="false">IF(F6359&gt;0,1,0)</f>
        <v>0</v>
      </c>
      <c r="I6359" s="69" t="n">
        <f aca="false">IF(F6359&lt;0,1,0)</f>
        <v>1</v>
      </c>
    </row>
    <row r="6360" customFormat="false" ht="12.75" hidden="false" customHeight="false" outlineLevel="0" collapsed="false">
      <c r="B6360" s="65" t="n">
        <v>-10</v>
      </c>
      <c r="C6360" s="68" t="n">
        <f aca="false">IF(B6360=15,1,0)</f>
        <v>0</v>
      </c>
      <c r="D6360" s="69" t="n">
        <f aca="false">IF(B6360&gt;0,1,0)</f>
        <v>0</v>
      </c>
      <c r="E6360" s="69" t="n">
        <f aca="false">IF(B6360&lt;0,1,0)</f>
        <v>1</v>
      </c>
      <c r="F6360" s="65" t="n">
        <v>0</v>
      </c>
      <c r="G6360" s="68" t="n">
        <f aca="false">IF(F6360=20,1,0)</f>
        <v>0</v>
      </c>
      <c r="H6360" s="69" t="n">
        <f aca="false">IF(F6360&gt;0,1,0)</f>
        <v>0</v>
      </c>
      <c r="I6360" s="69" t="n">
        <f aca="false">IF(F6360&lt;0,1,0)</f>
        <v>0</v>
      </c>
    </row>
    <row r="6361" customFormat="false" ht="12.75" hidden="false" customHeight="false" outlineLevel="0" collapsed="false">
      <c r="B6361" s="65" t="n">
        <v>-10</v>
      </c>
      <c r="C6361" s="68" t="n">
        <f aca="false">IF(B6361=15,1,0)</f>
        <v>0</v>
      </c>
      <c r="D6361" s="69" t="n">
        <f aca="false">IF(B6361&gt;0,1,0)</f>
        <v>0</v>
      </c>
      <c r="E6361" s="69" t="n">
        <f aca="false">IF(B6361&lt;0,1,0)</f>
        <v>1</v>
      </c>
      <c r="F6361" s="65" t="n">
        <v>-10</v>
      </c>
      <c r="G6361" s="68" t="n">
        <f aca="false">IF(F6361=20,1,0)</f>
        <v>0</v>
      </c>
      <c r="H6361" s="69" t="n">
        <f aca="false">IF(F6361&gt;0,1,0)</f>
        <v>0</v>
      </c>
      <c r="I6361" s="69" t="n">
        <f aca="false">IF(F6361&lt;0,1,0)</f>
        <v>1</v>
      </c>
    </row>
    <row r="6362" customFormat="false" ht="12.75" hidden="false" customHeight="false" outlineLevel="0" collapsed="false">
      <c r="B6362" s="65" t="n">
        <v>-10</v>
      </c>
      <c r="C6362" s="68" t="n">
        <f aca="false">IF(B6362=15,1,0)</f>
        <v>0</v>
      </c>
      <c r="D6362" s="69" t="n">
        <f aca="false">IF(B6362&gt;0,1,0)</f>
        <v>0</v>
      </c>
      <c r="E6362" s="69" t="n">
        <f aca="false">IF(B6362&lt;0,1,0)</f>
        <v>1</v>
      </c>
      <c r="F6362" s="65" t="n">
        <v>-10</v>
      </c>
      <c r="G6362" s="68" t="n">
        <f aca="false">IF(F6362=20,1,0)</f>
        <v>0</v>
      </c>
      <c r="H6362" s="69" t="n">
        <f aca="false">IF(F6362&gt;0,1,0)</f>
        <v>0</v>
      </c>
      <c r="I6362" s="69" t="n">
        <f aca="false">IF(F6362&lt;0,1,0)</f>
        <v>1</v>
      </c>
    </row>
    <row r="6363" customFormat="false" ht="12.75" hidden="false" customHeight="false" outlineLevel="0" collapsed="false">
      <c r="B6363" s="65" t="n">
        <v>10</v>
      </c>
      <c r="C6363" s="68" t="n">
        <f aca="false">IF(B6363=15,1,0)</f>
        <v>0</v>
      </c>
      <c r="D6363" s="69" t="n">
        <f aca="false">IF(B6363&gt;0,1,0)</f>
        <v>1</v>
      </c>
      <c r="E6363" s="69" t="n">
        <f aca="false">IF(B6363&lt;0,1,0)</f>
        <v>0</v>
      </c>
      <c r="F6363" s="65" t="n">
        <v>-10</v>
      </c>
      <c r="G6363" s="68" t="n">
        <f aca="false">IF(F6363=20,1,0)</f>
        <v>0</v>
      </c>
      <c r="H6363" s="69" t="n">
        <f aca="false">IF(F6363&gt;0,1,0)</f>
        <v>0</v>
      </c>
      <c r="I6363" s="69" t="n">
        <f aca="false">IF(F6363&lt;0,1,0)</f>
        <v>1</v>
      </c>
    </row>
    <row r="6364" customFormat="false" ht="12.75" hidden="false" customHeight="false" outlineLevel="0" collapsed="false">
      <c r="B6364" s="65" t="n">
        <v>-10</v>
      </c>
      <c r="C6364" s="68" t="n">
        <f aca="false">IF(B6364=15,1,0)</f>
        <v>0</v>
      </c>
      <c r="D6364" s="69" t="n">
        <f aca="false">IF(B6364&gt;0,1,0)</f>
        <v>0</v>
      </c>
      <c r="E6364" s="69" t="n">
        <f aca="false">IF(B6364&lt;0,1,0)</f>
        <v>1</v>
      </c>
      <c r="F6364" s="65" t="n">
        <v>-10</v>
      </c>
      <c r="G6364" s="68" t="n">
        <f aca="false">IF(F6364=20,1,0)</f>
        <v>0</v>
      </c>
      <c r="H6364" s="69" t="n">
        <f aca="false">IF(F6364&gt;0,1,0)</f>
        <v>0</v>
      </c>
      <c r="I6364" s="69" t="n">
        <f aca="false">IF(F6364&lt;0,1,0)</f>
        <v>1</v>
      </c>
    </row>
    <row r="6365" customFormat="false" ht="12.75" hidden="false" customHeight="false" outlineLevel="0" collapsed="false">
      <c r="B6365" s="65" t="n">
        <v>-10</v>
      </c>
      <c r="C6365" s="68" t="n">
        <f aca="false">IF(B6365=15,1,0)</f>
        <v>0</v>
      </c>
      <c r="D6365" s="69" t="n">
        <f aca="false">IF(B6365&gt;0,1,0)</f>
        <v>0</v>
      </c>
      <c r="E6365" s="69" t="n">
        <f aca="false">IF(B6365&lt;0,1,0)</f>
        <v>1</v>
      </c>
      <c r="F6365" s="65" t="n">
        <v>10</v>
      </c>
      <c r="G6365" s="68" t="n">
        <f aca="false">IF(F6365=20,1,0)</f>
        <v>0</v>
      </c>
      <c r="H6365" s="69" t="n">
        <f aca="false">IF(F6365&gt;0,1,0)</f>
        <v>1</v>
      </c>
      <c r="I6365" s="69" t="n">
        <f aca="false">IF(F6365&lt;0,1,0)</f>
        <v>0</v>
      </c>
    </row>
    <row r="6366" customFormat="false" ht="12.75" hidden="false" customHeight="false" outlineLevel="0" collapsed="false">
      <c r="B6366" s="65" t="n">
        <v>10</v>
      </c>
      <c r="C6366" s="68" t="n">
        <f aca="false">IF(B6366=15,1,0)</f>
        <v>0</v>
      </c>
      <c r="D6366" s="69" t="n">
        <f aca="false">IF(B6366&gt;0,1,0)</f>
        <v>1</v>
      </c>
      <c r="E6366" s="69" t="n">
        <f aca="false">IF(B6366&lt;0,1,0)</f>
        <v>0</v>
      </c>
      <c r="F6366" s="65" t="n">
        <v>-10</v>
      </c>
      <c r="G6366" s="68" t="n">
        <f aca="false">IF(F6366=20,1,0)</f>
        <v>0</v>
      </c>
      <c r="H6366" s="69" t="n">
        <f aca="false">IF(F6366&gt;0,1,0)</f>
        <v>0</v>
      </c>
      <c r="I6366" s="69" t="n">
        <f aca="false">IF(F6366&lt;0,1,0)</f>
        <v>1</v>
      </c>
    </row>
    <row r="6367" customFormat="false" ht="12.75" hidden="false" customHeight="false" outlineLevel="0" collapsed="false">
      <c r="B6367" s="65" t="n">
        <v>-10</v>
      </c>
      <c r="C6367" s="68" t="n">
        <f aca="false">IF(B6367=15,1,0)</f>
        <v>0</v>
      </c>
      <c r="D6367" s="69" t="n">
        <f aca="false">IF(B6367&gt;0,1,0)</f>
        <v>0</v>
      </c>
      <c r="E6367" s="69" t="n">
        <f aca="false">IF(B6367&lt;0,1,0)</f>
        <v>1</v>
      </c>
      <c r="F6367" s="65" t="n">
        <v>-10</v>
      </c>
      <c r="G6367" s="68" t="n">
        <f aca="false">IF(F6367=20,1,0)</f>
        <v>0</v>
      </c>
      <c r="H6367" s="69" t="n">
        <f aca="false">IF(F6367&gt;0,1,0)</f>
        <v>0</v>
      </c>
      <c r="I6367" s="69" t="n">
        <f aca="false">IF(F6367&lt;0,1,0)</f>
        <v>1</v>
      </c>
    </row>
    <row r="6368" customFormat="false" ht="12.75" hidden="false" customHeight="false" outlineLevel="0" collapsed="false">
      <c r="B6368" s="65" t="n">
        <v>-10</v>
      </c>
      <c r="C6368" s="68" t="n">
        <f aca="false">IF(B6368=15,1,0)</f>
        <v>0</v>
      </c>
      <c r="D6368" s="69" t="n">
        <f aca="false">IF(B6368&gt;0,1,0)</f>
        <v>0</v>
      </c>
      <c r="E6368" s="69" t="n">
        <f aca="false">IF(B6368&lt;0,1,0)</f>
        <v>1</v>
      </c>
      <c r="F6368" s="65" t="n">
        <v>-10</v>
      </c>
      <c r="G6368" s="68" t="n">
        <f aca="false">IF(F6368=20,1,0)</f>
        <v>0</v>
      </c>
      <c r="H6368" s="69" t="n">
        <f aca="false">IF(F6368&gt;0,1,0)</f>
        <v>0</v>
      </c>
      <c r="I6368" s="69" t="n">
        <f aca="false">IF(F6368&lt;0,1,0)</f>
        <v>1</v>
      </c>
    </row>
    <row r="6369" customFormat="false" ht="12.75" hidden="false" customHeight="false" outlineLevel="0" collapsed="false">
      <c r="B6369" s="65" t="n">
        <v>0</v>
      </c>
      <c r="C6369" s="68" t="n">
        <f aca="false">IF(B6369=15,1,0)</f>
        <v>0</v>
      </c>
      <c r="D6369" s="69" t="n">
        <f aca="false">IF(B6369&gt;0,1,0)</f>
        <v>0</v>
      </c>
      <c r="E6369" s="69" t="n">
        <f aca="false">IF(B6369&lt;0,1,0)</f>
        <v>0</v>
      </c>
      <c r="F6369" s="65" t="n">
        <v>-10</v>
      </c>
      <c r="G6369" s="68" t="n">
        <f aca="false">IF(F6369=20,1,0)</f>
        <v>0</v>
      </c>
      <c r="H6369" s="69" t="n">
        <f aca="false">IF(F6369&gt;0,1,0)</f>
        <v>0</v>
      </c>
      <c r="I6369" s="69" t="n">
        <f aca="false">IF(F6369&lt;0,1,0)</f>
        <v>1</v>
      </c>
    </row>
    <row r="6370" customFormat="false" ht="12.75" hidden="false" customHeight="false" outlineLevel="0" collapsed="false">
      <c r="B6370" s="65" t="n">
        <v>10</v>
      </c>
      <c r="C6370" s="68" t="n">
        <f aca="false">IF(B6370=15,1,0)</f>
        <v>0</v>
      </c>
      <c r="D6370" s="69" t="n">
        <f aca="false">IF(B6370&gt;0,1,0)</f>
        <v>1</v>
      </c>
      <c r="E6370" s="69" t="n">
        <f aca="false">IF(B6370&lt;0,1,0)</f>
        <v>0</v>
      </c>
      <c r="F6370" s="65" t="n">
        <v>10</v>
      </c>
      <c r="G6370" s="68" t="n">
        <f aca="false">IF(F6370=20,1,0)</f>
        <v>0</v>
      </c>
      <c r="H6370" s="69" t="n">
        <f aca="false">IF(F6370&gt;0,1,0)</f>
        <v>1</v>
      </c>
      <c r="I6370" s="69" t="n">
        <f aca="false">IF(F6370&lt;0,1,0)</f>
        <v>0</v>
      </c>
    </row>
    <row r="6371" customFormat="false" ht="12.75" hidden="false" customHeight="false" outlineLevel="0" collapsed="false">
      <c r="B6371" s="65" t="n">
        <v>-10</v>
      </c>
      <c r="C6371" s="68" t="n">
        <f aca="false">IF(B6371=15,1,0)</f>
        <v>0</v>
      </c>
      <c r="D6371" s="69" t="n">
        <f aca="false">IF(B6371&gt;0,1,0)</f>
        <v>0</v>
      </c>
      <c r="E6371" s="69" t="n">
        <f aca="false">IF(B6371&lt;0,1,0)</f>
        <v>1</v>
      </c>
      <c r="F6371" s="65" t="n">
        <v>-10</v>
      </c>
      <c r="G6371" s="68" t="n">
        <f aca="false">IF(F6371=20,1,0)</f>
        <v>0</v>
      </c>
      <c r="H6371" s="69" t="n">
        <f aca="false">IF(F6371&gt;0,1,0)</f>
        <v>0</v>
      </c>
      <c r="I6371" s="69" t="n">
        <f aca="false">IF(F6371&lt;0,1,0)</f>
        <v>1</v>
      </c>
    </row>
    <row r="6372" customFormat="false" ht="12.75" hidden="false" customHeight="false" outlineLevel="0" collapsed="false">
      <c r="B6372" s="65" t="n">
        <v>10</v>
      </c>
      <c r="C6372" s="68" t="n">
        <f aca="false">IF(B6372=15,1,0)</f>
        <v>0</v>
      </c>
      <c r="D6372" s="69" t="n">
        <f aca="false">IF(B6372&gt;0,1,0)</f>
        <v>1</v>
      </c>
      <c r="E6372" s="69" t="n">
        <f aca="false">IF(B6372&lt;0,1,0)</f>
        <v>0</v>
      </c>
      <c r="F6372" s="65" t="n">
        <v>0</v>
      </c>
      <c r="G6372" s="68" t="n">
        <f aca="false">IF(F6372=20,1,0)</f>
        <v>0</v>
      </c>
      <c r="H6372" s="69" t="n">
        <f aca="false">IF(F6372&gt;0,1,0)</f>
        <v>0</v>
      </c>
      <c r="I6372" s="69" t="n">
        <f aca="false">IF(F6372&lt;0,1,0)</f>
        <v>0</v>
      </c>
    </row>
    <row r="6373" customFormat="false" ht="12.75" hidden="false" customHeight="false" outlineLevel="0" collapsed="false">
      <c r="B6373" s="65" t="n">
        <v>10</v>
      </c>
      <c r="C6373" s="68" t="n">
        <f aca="false">IF(B6373=15,1,0)</f>
        <v>0</v>
      </c>
      <c r="D6373" s="69" t="n">
        <f aca="false">IF(B6373&gt;0,1,0)</f>
        <v>1</v>
      </c>
      <c r="E6373" s="69" t="n">
        <f aca="false">IF(B6373&lt;0,1,0)</f>
        <v>0</v>
      </c>
      <c r="F6373" s="65" t="n">
        <v>20</v>
      </c>
      <c r="G6373" s="68" t="n">
        <f aca="false">IF(F6373=20,1,0)</f>
        <v>1</v>
      </c>
      <c r="H6373" s="69" t="n">
        <f aca="false">IF(F6373&gt;0,1,0)</f>
        <v>1</v>
      </c>
      <c r="I6373" s="69" t="n">
        <f aca="false">IF(F6373&lt;0,1,0)</f>
        <v>0</v>
      </c>
    </row>
    <row r="6374" customFormat="false" ht="12.75" hidden="false" customHeight="false" outlineLevel="0" collapsed="false">
      <c r="B6374" s="65" t="n">
        <v>-10</v>
      </c>
      <c r="C6374" s="68" t="n">
        <f aca="false">IF(B6374=15,1,0)</f>
        <v>0</v>
      </c>
      <c r="D6374" s="69" t="n">
        <f aca="false">IF(B6374&gt;0,1,0)</f>
        <v>0</v>
      </c>
      <c r="E6374" s="69" t="n">
        <f aca="false">IF(B6374&lt;0,1,0)</f>
        <v>1</v>
      </c>
      <c r="F6374" s="65" t="n">
        <v>-10</v>
      </c>
      <c r="G6374" s="68" t="n">
        <f aca="false">IF(F6374=20,1,0)</f>
        <v>0</v>
      </c>
      <c r="H6374" s="69" t="n">
        <f aca="false">IF(F6374&gt;0,1,0)</f>
        <v>0</v>
      </c>
      <c r="I6374" s="69" t="n">
        <f aca="false">IF(F6374&lt;0,1,0)</f>
        <v>1</v>
      </c>
    </row>
    <row r="6375" customFormat="false" ht="12.75" hidden="false" customHeight="false" outlineLevel="0" collapsed="false">
      <c r="B6375" s="65" t="n">
        <v>0</v>
      </c>
      <c r="C6375" s="68" t="n">
        <f aca="false">IF(B6375=15,1,0)</f>
        <v>0</v>
      </c>
      <c r="D6375" s="69" t="n">
        <f aca="false">IF(B6375&gt;0,1,0)</f>
        <v>0</v>
      </c>
      <c r="E6375" s="69" t="n">
        <f aca="false">IF(B6375&lt;0,1,0)</f>
        <v>0</v>
      </c>
      <c r="F6375" s="65" t="n">
        <v>10</v>
      </c>
      <c r="G6375" s="68" t="n">
        <f aca="false">IF(F6375=20,1,0)</f>
        <v>0</v>
      </c>
      <c r="H6375" s="69" t="n">
        <f aca="false">IF(F6375&gt;0,1,0)</f>
        <v>1</v>
      </c>
      <c r="I6375" s="69" t="n">
        <f aca="false">IF(F6375&lt;0,1,0)</f>
        <v>0</v>
      </c>
    </row>
    <row r="6376" customFormat="false" ht="12.75" hidden="false" customHeight="false" outlineLevel="0" collapsed="false">
      <c r="B6376" s="65" t="n">
        <v>-10</v>
      </c>
      <c r="C6376" s="68" t="n">
        <f aca="false">IF(B6376=15,1,0)</f>
        <v>0</v>
      </c>
      <c r="D6376" s="69" t="n">
        <f aca="false">IF(B6376&gt;0,1,0)</f>
        <v>0</v>
      </c>
      <c r="E6376" s="69" t="n">
        <f aca="false">IF(B6376&lt;0,1,0)</f>
        <v>1</v>
      </c>
      <c r="F6376" s="65" t="n">
        <v>-10</v>
      </c>
      <c r="G6376" s="68" t="n">
        <f aca="false">IF(F6376=20,1,0)</f>
        <v>0</v>
      </c>
      <c r="H6376" s="69" t="n">
        <f aca="false">IF(F6376&gt;0,1,0)</f>
        <v>0</v>
      </c>
      <c r="I6376" s="69" t="n">
        <f aca="false">IF(F6376&lt;0,1,0)</f>
        <v>1</v>
      </c>
    </row>
    <row r="6377" customFormat="false" ht="12.75" hidden="false" customHeight="false" outlineLevel="0" collapsed="false">
      <c r="B6377" s="65" t="n">
        <v>-10</v>
      </c>
      <c r="C6377" s="68" t="n">
        <f aca="false">IF(B6377=15,1,0)</f>
        <v>0</v>
      </c>
      <c r="D6377" s="69" t="n">
        <f aca="false">IF(B6377&gt;0,1,0)</f>
        <v>0</v>
      </c>
      <c r="E6377" s="69" t="n">
        <f aca="false">IF(B6377&lt;0,1,0)</f>
        <v>1</v>
      </c>
      <c r="F6377" s="65" t="n">
        <v>0</v>
      </c>
      <c r="G6377" s="68" t="n">
        <f aca="false">IF(F6377=20,1,0)</f>
        <v>0</v>
      </c>
      <c r="H6377" s="69" t="n">
        <f aca="false">IF(F6377&gt;0,1,0)</f>
        <v>0</v>
      </c>
      <c r="I6377" s="69" t="n">
        <f aca="false">IF(F6377&lt;0,1,0)</f>
        <v>0</v>
      </c>
    </row>
    <row r="6378" customFormat="false" ht="12.75" hidden="false" customHeight="false" outlineLevel="0" collapsed="false">
      <c r="B6378" s="65" t="n">
        <v>10</v>
      </c>
      <c r="C6378" s="68" t="n">
        <f aca="false">IF(B6378=15,1,0)</f>
        <v>0</v>
      </c>
      <c r="D6378" s="69" t="n">
        <f aca="false">IF(B6378&gt;0,1,0)</f>
        <v>1</v>
      </c>
      <c r="E6378" s="69" t="n">
        <f aca="false">IF(B6378&lt;0,1,0)</f>
        <v>0</v>
      </c>
      <c r="F6378" s="65" t="n">
        <v>10</v>
      </c>
      <c r="G6378" s="68" t="n">
        <f aca="false">IF(F6378=20,1,0)</f>
        <v>0</v>
      </c>
      <c r="H6378" s="69" t="n">
        <f aca="false">IF(F6378&gt;0,1,0)</f>
        <v>1</v>
      </c>
      <c r="I6378" s="69" t="n">
        <f aca="false">IF(F6378&lt;0,1,0)</f>
        <v>0</v>
      </c>
    </row>
    <row r="6379" customFormat="false" ht="12.75" hidden="false" customHeight="false" outlineLevel="0" collapsed="false">
      <c r="B6379" s="65" t="n">
        <v>15</v>
      </c>
      <c r="C6379" s="68" t="n">
        <f aca="false">IF(B6379=15,1,0)</f>
        <v>1</v>
      </c>
      <c r="D6379" s="69" t="n">
        <f aca="false">IF(B6379&gt;0,1,0)</f>
        <v>1</v>
      </c>
      <c r="E6379" s="69" t="n">
        <f aca="false">IF(B6379&lt;0,1,0)</f>
        <v>0</v>
      </c>
      <c r="F6379" s="65" t="n">
        <v>-10</v>
      </c>
      <c r="G6379" s="68" t="n">
        <f aca="false">IF(F6379=20,1,0)</f>
        <v>0</v>
      </c>
      <c r="H6379" s="69" t="n">
        <f aca="false">IF(F6379&gt;0,1,0)</f>
        <v>0</v>
      </c>
      <c r="I6379" s="69" t="n">
        <f aca="false">IF(F6379&lt;0,1,0)</f>
        <v>1</v>
      </c>
    </row>
    <row r="6380" customFormat="false" ht="12.75" hidden="false" customHeight="false" outlineLevel="0" collapsed="false">
      <c r="B6380" s="65" t="n">
        <v>-10</v>
      </c>
      <c r="C6380" s="68" t="n">
        <f aca="false">IF(B6380=15,1,0)</f>
        <v>0</v>
      </c>
      <c r="D6380" s="69" t="n">
        <f aca="false">IF(B6380&gt;0,1,0)</f>
        <v>0</v>
      </c>
      <c r="E6380" s="69" t="n">
        <f aca="false">IF(B6380&lt;0,1,0)</f>
        <v>1</v>
      </c>
      <c r="F6380" s="65" t="n">
        <v>0</v>
      </c>
      <c r="G6380" s="68" t="n">
        <f aca="false">IF(F6380=20,1,0)</f>
        <v>0</v>
      </c>
      <c r="H6380" s="69" t="n">
        <f aca="false">IF(F6380&gt;0,1,0)</f>
        <v>0</v>
      </c>
      <c r="I6380" s="69" t="n">
        <f aca="false">IF(F6380&lt;0,1,0)</f>
        <v>0</v>
      </c>
    </row>
    <row r="6381" customFormat="false" ht="12.75" hidden="false" customHeight="false" outlineLevel="0" collapsed="false">
      <c r="B6381" s="65" t="n">
        <v>10</v>
      </c>
      <c r="C6381" s="68" t="n">
        <f aca="false">IF(B6381=15,1,0)</f>
        <v>0</v>
      </c>
      <c r="D6381" s="69" t="n">
        <f aca="false">IF(B6381&gt;0,1,0)</f>
        <v>1</v>
      </c>
      <c r="E6381" s="69" t="n">
        <f aca="false">IF(B6381&lt;0,1,0)</f>
        <v>0</v>
      </c>
      <c r="F6381" s="65" t="n">
        <v>10</v>
      </c>
      <c r="G6381" s="68" t="n">
        <f aca="false">IF(F6381=20,1,0)</f>
        <v>0</v>
      </c>
      <c r="H6381" s="69" t="n">
        <f aca="false">IF(F6381&gt;0,1,0)</f>
        <v>1</v>
      </c>
      <c r="I6381" s="69" t="n">
        <f aca="false">IF(F6381&lt;0,1,0)</f>
        <v>0</v>
      </c>
    </row>
    <row r="6382" customFormat="false" ht="12.75" hidden="false" customHeight="false" outlineLevel="0" collapsed="false">
      <c r="B6382" s="65" t="n">
        <v>15</v>
      </c>
      <c r="C6382" s="68" t="n">
        <f aca="false">IF(B6382=15,1,0)</f>
        <v>1</v>
      </c>
      <c r="D6382" s="69" t="n">
        <f aca="false">IF(B6382&gt;0,1,0)</f>
        <v>1</v>
      </c>
      <c r="E6382" s="69" t="n">
        <f aca="false">IF(B6382&lt;0,1,0)</f>
        <v>0</v>
      </c>
      <c r="F6382" s="65" t="n">
        <v>10</v>
      </c>
      <c r="G6382" s="68" t="n">
        <f aca="false">IF(F6382=20,1,0)</f>
        <v>0</v>
      </c>
      <c r="H6382" s="69" t="n">
        <f aca="false">IF(F6382&gt;0,1,0)</f>
        <v>1</v>
      </c>
      <c r="I6382" s="69" t="n">
        <f aca="false">IF(F6382&lt;0,1,0)</f>
        <v>0</v>
      </c>
    </row>
    <row r="6383" customFormat="false" ht="12.75" hidden="false" customHeight="false" outlineLevel="0" collapsed="false">
      <c r="B6383" s="65" t="n">
        <v>-10</v>
      </c>
      <c r="C6383" s="68" t="n">
        <f aca="false">IF(B6383=15,1,0)</f>
        <v>0</v>
      </c>
      <c r="D6383" s="69" t="n">
        <f aca="false">IF(B6383&gt;0,1,0)</f>
        <v>0</v>
      </c>
      <c r="E6383" s="69" t="n">
        <f aca="false">IF(B6383&lt;0,1,0)</f>
        <v>1</v>
      </c>
      <c r="F6383" s="65" t="n">
        <v>-10</v>
      </c>
      <c r="G6383" s="68" t="n">
        <f aca="false">IF(F6383=20,1,0)</f>
        <v>0</v>
      </c>
      <c r="H6383" s="69" t="n">
        <f aca="false">IF(F6383&gt;0,1,0)</f>
        <v>0</v>
      </c>
      <c r="I6383" s="69" t="n">
        <f aca="false">IF(F6383&lt;0,1,0)</f>
        <v>1</v>
      </c>
    </row>
    <row r="6384" customFormat="false" ht="12.75" hidden="false" customHeight="false" outlineLevel="0" collapsed="false">
      <c r="B6384" s="65" t="n">
        <v>10</v>
      </c>
      <c r="C6384" s="68" t="n">
        <f aca="false">IF(B6384=15,1,0)</f>
        <v>0</v>
      </c>
      <c r="D6384" s="69" t="n">
        <f aca="false">IF(B6384&gt;0,1,0)</f>
        <v>1</v>
      </c>
      <c r="E6384" s="69" t="n">
        <f aca="false">IF(B6384&lt;0,1,0)</f>
        <v>0</v>
      </c>
      <c r="F6384" s="65" t="n">
        <v>10</v>
      </c>
      <c r="G6384" s="68" t="n">
        <f aca="false">IF(F6384=20,1,0)</f>
        <v>0</v>
      </c>
      <c r="H6384" s="69" t="n">
        <f aca="false">IF(F6384&gt;0,1,0)</f>
        <v>1</v>
      </c>
      <c r="I6384" s="69" t="n">
        <f aca="false">IF(F6384&lt;0,1,0)</f>
        <v>0</v>
      </c>
    </row>
    <row r="6385" customFormat="false" ht="12.75" hidden="false" customHeight="false" outlineLevel="0" collapsed="false">
      <c r="B6385" s="65" t="n">
        <v>-10</v>
      </c>
      <c r="C6385" s="68" t="n">
        <f aca="false">IF(B6385=15,1,0)</f>
        <v>0</v>
      </c>
      <c r="D6385" s="69" t="n">
        <f aca="false">IF(B6385&gt;0,1,0)</f>
        <v>0</v>
      </c>
      <c r="E6385" s="69" t="n">
        <f aca="false">IF(B6385&lt;0,1,0)</f>
        <v>1</v>
      </c>
      <c r="F6385" s="65" t="n">
        <v>-10</v>
      </c>
      <c r="G6385" s="68" t="n">
        <f aca="false">IF(F6385=20,1,0)</f>
        <v>0</v>
      </c>
      <c r="H6385" s="69" t="n">
        <f aca="false">IF(F6385&gt;0,1,0)</f>
        <v>0</v>
      </c>
      <c r="I6385" s="69" t="n">
        <f aca="false">IF(F6385&lt;0,1,0)</f>
        <v>1</v>
      </c>
    </row>
    <row r="6386" customFormat="false" ht="12.75" hidden="false" customHeight="false" outlineLevel="0" collapsed="false">
      <c r="B6386" s="65" t="n">
        <v>0</v>
      </c>
      <c r="C6386" s="68" t="n">
        <f aca="false">IF(B6386=15,1,0)</f>
        <v>0</v>
      </c>
      <c r="D6386" s="69" t="n">
        <f aca="false">IF(B6386&gt;0,1,0)</f>
        <v>0</v>
      </c>
      <c r="E6386" s="69" t="n">
        <f aca="false">IF(B6386&lt;0,1,0)</f>
        <v>0</v>
      </c>
      <c r="F6386" s="65" t="n">
        <v>-10</v>
      </c>
      <c r="G6386" s="68" t="n">
        <f aca="false">IF(F6386=20,1,0)</f>
        <v>0</v>
      </c>
      <c r="H6386" s="69" t="n">
        <f aca="false">IF(F6386&gt;0,1,0)</f>
        <v>0</v>
      </c>
      <c r="I6386" s="69" t="n">
        <f aca="false">IF(F6386&lt;0,1,0)</f>
        <v>1</v>
      </c>
    </row>
    <row r="6387" customFormat="false" ht="12.75" hidden="false" customHeight="false" outlineLevel="0" collapsed="false">
      <c r="B6387" s="65" t="n">
        <v>-10</v>
      </c>
      <c r="C6387" s="68" t="n">
        <f aca="false">IF(B6387=15,1,0)</f>
        <v>0</v>
      </c>
      <c r="D6387" s="69" t="n">
        <f aca="false">IF(B6387&gt;0,1,0)</f>
        <v>0</v>
      </c>
      <c r="E6387" s="69" t="n">
        <f aca="false">IF(B6387&lt;0,1,0)</f>
        <v>1</v>
      </c>
      <c r="F6387" s="65" t="n">
        <v>-10</v>
      </c>
      <c r="G6387" s="68" t="n">
        <f aca="false">IF(F6387=20,1,0)</f>
        <v>0</v>
      </c>
      <c r="H6387" s="69" t="n">
        <f aca="false">IF(F6387&gt;0,1,0)</f>
        <v>0</v>
      </c>
      <c r="I6387" s="69" t="n">
        <f aca="false">IF(F6387&lt;0,1,0)</f>
        <v>1</v>
      </c>
    </row>
    <row r="6388" customFormat="false" ht="12.75" hidden="false" customHeight="false" outlineLevel="0" collapsed="false">
      <c r="B6388" s="65" t="n">
        <v>-10</v>
      </c>
      <c r="C6388" s="68" t="n">
        <f aca="false">IF(B6388=15,1,0)</f>
        <v>0</v>
      </c>
      <c r="D6388" s="69" t="n">
        <f aca="false">IF(B6388&gt;0,1,0)</f>
        <v>0</v>
      </c>
      <c r="E6388" s="69" t="n">
        <f aca="false">IF(B6388&lt;0,1,0)</f>
        <v>1</v>
      </c>
      <c r="F6388" s="65" t="n">
        <v>10</v>
      </c>
      <c r="G6388" s="68" t="n">
        <f aca="false">IF(F6388=20,1,0)</f>
        <v>0</v>
      </c>
      <c r="H6388" s="69" t="n">
        <f aca="false">IF(F6388&gt;0,1,0)</f>
        <v>1</v>
      </c>
      <c r="I6388" s="69" t="n">
        <f aca="false">IF(F6388&lt;0,1,0)</f>
        <v>0</v>
      </c>
    </row>
    <row r="6389" customFormat="false" ht="12.75" hidden="false" customHeight="false" outlineLevel="0" collapsed="false">
      <c r="B6389" s="65" t="n">
        <v>0</v>
      </c>
      <c r="C6389" s="68" t="n">
        <f aca="false">IF(B6389=15,1,0)</f>
        <v>0</v>
      </c>
      <c r="D6389" s="69" t="n">
        <f aca="false">IF(B6389&gt;0,1,0)</f>
        <v>0</v>
      </c>
      <c r="E6389" s="69" t="n">
        <f aca="false">IF(B6389&lt;0,1,0)</f>
        <v>0</v>
      </c>
      <c r="F6389" s="65" t="n">
        <v>0</v>
      </c>
      <c r="G6389" s="68" t="n">
        <f aca="false">IF(F6389=20,1,0)</f>
        <v>0</v>
      </c>
      <c r="H6389" s="69" t="n">
        <f aca="false">IF(F6389&gt;0,1,0)</f>
        <v>0</v>
      </c>
      <c r="I6389" s="69" t="n">
        <f aca="false">IF(F6389&lt;0,1,0)</f>
        <v>0</v>
      </c>
    </row>
    <row r="6390" customFormat="false" ht="12.75" hidden="false" customHeight="false" outlineLevel="0" collapsed="false">
      <c r="B6390" s="65" t="n">
        <v>10</v>
      </c>
      <c r="C6390" s="68" t="n">
        <f aca="false">IF(B6390=15,1,0)</f>
        <v>0</v>
      </c>
      <c r="D6390" s="69" t="n">
        <f aca="false">IF(B6390&gt;0,1,0)</f>
        <v>1</v>
      </c>
      <c r="E6390" s="69" t="n">
        <f aca="false">IF(B6390&lt;0,1,0)</f>
        <v>0</v>
      </c>
      <c r="F6390" s="65" t="n">
        <v>10</v>
      </c>
      <c r="G6390" s="68" t="n">
        <f aca="false">IF(F6390=20,1,0)</f>
        <v>0</v>
      </c>
      <c r="H6390" s="69" t="n">
        <f aca="false">IF(F6390&gt;0,1,0)</f>
        <v>1</v>
      </c>
      <c r="I6390" s="69" t="n">
        <f aca="false">IF(F6390&lt;0,1,0)</f>
        <v>0</v>
      </c>
    </row>
    <row r="6391" customFormat="false" ht="12.75" hidden="false" customHeight="false" outlineLevel="0" collapsed="false">
      <c r="B6391" s="65" t="n">
        <v>-10</v>
      </c>
      <c r="C6391" s="68" t="n">
        <f aca="false">IF(B6391=15,1,0)</f>
        <v>0</v>
      </c>
      <c r="D6391" s="69" t="n">
        <f aca="false">IF(B6391&gt;0,1,0)</f>
        <v>0</v>
      </c>
      <c r="E6391" s="69" t="n">
        <f aca="false">IF(B6391&lt;0,1,0)</f>
        <v>1</v>
      </c>
      <c r="F6391" s="65" t="n">
        <v>0</v>
      </c>
      <c r="G6391" s="68" t="n">
        <f aca="false">IF(F6391=20,1,0)</f>
        <v>0</v>
      </c>
      <c r="H6391" s="69" t="n">
        <f aca="false">IF(F6391&gt;0,1,0)</f>
        <v>0</v>
      </c>
      <c r="I6391" s="69" t="n">
        <f aca="false">IF(F6391&lt;0,1,0)</f>
        <v>0</v>
      </c>
    </row>
    <row r="6392" customFormat="false" ht="12.75" hidden="false" customHeight="false" outlineLevel="0" collapsed="false">
      <c r="B6392" s="65" t="n">
        <v>-10</v>
      </c>
      <c r="C6392" s="68" t="n">
        <f aca="false">IF(B6392=15,1,0)</f>
        <v>0</v>
      </c>
      <c r="D6392" s="69" t="n">
        <f aca="false">IF(B6392&gt;0,1,0)</f>
        <v>0</v>
      </c>
      <c r="E6392" s="69" t="n">
        <f aca="false">IF(B6392&lt;0,1,0)</f>
        <v>1</v>
      </c>
      <c r="F6392" s="65" t="n">
        <v>-10</v>
      </c>
      <c r="G6392" s="68" t="n">
        <f aca="false">IF(F6392=20,1,0)</f>
        <v>0</v>
      </c>
      <c r="H6392" s="69" t="n">
        <f aca="false">IF(F6392&gt;0,1,0)</f>
        <v>0</v>
      </c>
      <c r="I6392" s="69" t="n">
        <f aca="false">IF(F6392&lt;0,1,0)</f>
        <v>1</v>
      </c>
    </row>
    <row r="6393" customFormat="false" ht="12.75" hidden="false" customHeight="false" outlineLevel="0" collapsed="false">
      <c r="B6393" s="65" t="n">
        <v>10</v>
      </c>
      <c r="C6393" s="68" t="n">
        <f aca="false">IF(B6393=15,1,0)</f>
        <v>0</v>
      </c>
      <c r="D6393" s="69" t="n">
        <f aca="false">IF(B6393&gt;0,1,0)</f>
        <v>1</v>
      </c>
      <c r="E6393" s="69" t="n">
        <f aca="false">IF(B6393&lt;0,1,0)</f>
        <v>0</v>
      </c>
      <c r="F6393" s="65" t="n">
        <v>-10</v>
      </c>
      <c r="G6393" s="68" t="n">
        <f aca="false">IF(F6393=20,1,0)</f>
        <v>0</v>
      </c>
      <c r="H6393" s="69" t="n">
        <f aca="false">IF(F6393&gt;0,1,0)</f>
        <v>0</v>
      </c>
      <c r="I6393" s="69" t="n">
        <f aca="false">IF(F6393&lt;0,1,0)</f>
        <v>1</v>
      </c>
    </row>
    <row r="6394" customFormat="false" ht="12.75" hidden="false" customHeight="false" outlineLevel="0" collapsed="false">
      <c r="B6394" s="65" t="n">
        <v>0</v>
      </c>
      <c r="C6394" s="68" t="n">
        <f aca="false">IF(B6394=15,1,0)</f>
        <v>0</v>
      </c>
      <c r="D6394" s="69" t="n">
        <f aca="false">IF(B6394&gt;0,1,0)</f>
        <v>0</v>
      </c>
      <c r="E6394" s="69" t="n">
        <f aca="false">IF(B6394&lt;0,1,0)</f>
        <v>0</v>
      </c>
      <c r="F6394" s="65" t="n">
        <v>0</v>
      </c>
      <c r="G6394" s="68" t="n">
        <f aca="false">IF(F6394=20,1,0)</f>
        <v>0</v>
      </c>
      <c r="H6394" s="69" t="n">
        <f aca="false">IF(F6394&gt;0,1,0)</f>
        <v>0</v>
      </c>
      <c r="I6394" s="69" t="n">
        <f aca="false">IF(F6394&lt;0,1,0)</f>
        <v>0</v>
      </c>
    </row>
    <row r="6395" customFormat="false" ht="12.75" hidden="false" customHeight="false" outlineLevel="0" collapsed="false">
      <c r="B6395" s="65" t="n">
        <v>10</v>
      </c>
      <c r="C6395" s="68" t="n">
        <f aca="false">IF(B6395=15,1,0)</f>
        <v>0</v>
      </c>
      <c r="D6395" s="69" t="n">
        <f aca="false">IF(B6395&gt;0,1,0)</f>
        <v>1</v>
      </c>
      <c r="E6395" s="69" t="n">
        <f aca="false">IF(B6395&lt;0,1,0)</f>
        <v>0</v>
      </c>
      <c r="F6395" s="65" t="n">
        <v>-10</v>
      </c>
      <c r="G6395" s="68" t="n">
        <f aca="false">IF(F6395=20,1,0)</f>
        <v>0</v>
      </c>
      <c r="H6395" s="69" t="n">
        <f aca="false">IF(F6395&gt;0,1,0)</f>
        <v>0</v>
      </c>
      <c r="I6395" s="69" t="n">
        <f aca="false">IF(F6395&lt;0,1,0)</f>
        <v>1</v>
      </c>
    </row>
    <row r="6396" customFormat="false" ht="12.75" hidden="false" customHeight="false" outlineLevel="0" collapsed="false">
      <c r="B6396" s="65" t="n">
        <v>10</v>
      </c>
      <c r="C6396" s="68" t="n">
        <f aca="false">IF(B6396=15,1,0)</f>
        <v>0</v>
      </c>
      <c r="D6396" s="69" t="n">
        <f aca="false">IF(B6396&gt;0,1,0)</f>
        <v>1</v>
      </c>
      <c r="E6396" s="69" t="n">
        <f aca="false">IF(B6396&lt;0,1,0)</f>
        <v>0</v>
      </c>
      <c r="F6396" s="65" t="n">
        <v>-10</v>
      </c>
      <c r="G6396" s="68" t="n">
        <f aca="false">IF(F6396=20,1,0)</f>
        <v>0</v>
      </c>
      <c r="H6396" s="69" t="n">
        <f aca="false">IF(F6396&gt;0,1,0)</f>
        <v>0</v>
      </c>
      <c r="I6396" s="69" t="n">
        <f aca="false">IF(F6396&lt;0,1,0)</f>
        <v>1</v>
      </c>
    </row>
    <row r="6397" customFormat="false" ht="12.75" hidden="false" customHeight="false" outlineLevel="0" collapsed="false">
      <c r="B6397" s="65" t="n">
        <v>10</v>
      </c>
      <c r="C6397" s="68" t="n">
        <f aca="false">IF(B6397=15,1,0)</f>
        <v>0</v>
      </c>
      <c r="D6397" s="69" t="n">
        <f aca="false">IF(B6397&gt;0,1,0)</f>
        <v>1</v>
      </c>
      <c r="E6397" s="69" t="n">
        <f aca="false">IF(B6397&lt;0,1,0)</f>
        <v>0</v>
      </c>
      <c r="F6397" s="65" t="n">
        <v>10</v>
      </c>
      <c r="G6397" s="68" t="n">
        <f aca="false">IF(F6397=20,1,0)</f>
        <v>0</v>
      </c>
      <c r="H6397" s="69" t="n">
        <f aca="false">IF(F6397&gt;0,1,0)</f>
        <v>1</v>
      </c>
      <c r="I6397" s="69" t="n">
        <f aca="false">IF(F6397&lt;0,1,0)</f>
        <v>0</v>
      </c>
    </row>
    <row r="6398" customFormat="false" ht="12.75" hidden="false" customHeight="false" outlineLevel="0" collapsed="false">
      <c r="B6398" s="65" t="n">
        <v>-10</v>
      </c>
      <c r="C6398" s="68" t="n">
        <f aca="false">IF(B6398=15,1,0)</f>
        <v>0</v>
      </c>
      <c r="D6398" s="69" t="n">
        <f aca="false">IF(B6398&gt;0,1,0)</f>
        <v>0</v>
      </c>
      <c r="E6398" s="69" t="n">
        <f aca="false">IF(B6398&lt;0,1,0)</f>
        <v>1</v>
      </c>
      <c r="F6398" s="65" t="n">
        <v>-10</v>
      </c>
      <c r="G6398" s="68" t="n">
        <f aca="false">IF(F6398=20,1,0)</f>
        <v>0</v>
      </c>
      <c r="H6398" s="69" t="n">
        <f aca="false">IF(F6398&gt;0,1,0)</f>
        <v>0</v>
      </c>
      <c r="I6398" s="69" t="n">
        <f aca="false">IF(F6398&lt;0,1,0)</f>
        <v>1</v>
      </c>
    </row>
    <row r="6399" customFormat="false" ht="12.75" hidden="false" customHeight="false" outlineLevel="0" collapsed="false">
      <c r="B6399" s="65" t="n">
        <v>10</v>
      </c>
      <c r="C6399" s="68" t="n">
        <f aca="false">IF(B6399=15,1,0)</f>
        <v>0</v>
      </c>
      <c r="D6399" s="69" t="n">
        <f aca="false">IF(B6399&gt;0,1,0)</f>
        <v>1</v>
      </c>
      <c r="E6399" s="69" t="n">
        <f aca="false">IF(B6399&lt;0,1,0)</f>
        <v>0</v>
      </c>
      <c r="F6399" s="65" t="n">
        <v>-10</v>
      </c>
      <c r="G6399" s="68" t="n">
        <f aca="false">IF(F6399=20,1,0)</f>
        <v>0</v>
      </c>
      <c r="H6399" s="69" t="n">
        <f aca="false">IF(F6399&gt;0,1,0)</f>
        <v>0</v>
      </c>
      <c r="I6399" s="69" t="n">
        <f aca="false">IF(F6399&lt;0,1,0)</f>
        <v>1</v>
      </c>
    </row>
    <row r="6400" customFormat="false" ht="12.75" hidden="false" customHeight="false" outlineLevel="0" collapsed="false">
      <c r="B6400" s="65" t="n">
        <v>-10</v>
      </c>
      <c r="C6400" s="68" t="n">
        <f aca="false">IF(B6400=15,1,0)</f>
        <v>0</v>
      </c>
      <c r="D6400" s="69" t="n">
        <f aca="false">IF(B6400&gt;0,1,0)</f>
        <v>0</v>
      </c>
      <c r="E6400" s="69" t="n">
        <f aca="false">IF(B6400&lt;0,1,0)</f>
        <v>1</v>
      </c>
      <c r="F6400" s="65" t="n">
        <v>-10</v>
      </c>
      <c r="G6400" s="68" t="n">
        <f aca="false">IF(F6400=20,1,0)</f>
        <v>0</v>
      </c>
      <c r="H6400" s="69" t="n">
        <f aca="false">IF(F6400&gt;0,1,0)</f>
        <v>0</v>
      </c>
      <c r="I6400" s="69" t="n">
        <f aca="false">IF(F6400&lt;0,1,0)</f>
        <v>1</v>
      </c>
    </row>
    <row r="6401" customFormat="false" ht="12.75" hidden="false" customHeight="false" outlineLevel="0" collapsed="false">
      <c r="B6401" s="65" t="n">
        <v>0</v>
      </c>
      <c r="C6401" s="68" t="n">
        <f aca="false">IF(B6401=15,1,0)</f>
        <v>0</v>
      </c>
      <c r="D6401" s="69" t="n">
        <f aca="false">IF(B6401&gt;0,1,0)</f>
        <v>0</v>
      </c>
      <c r="E6401" s="69" t="n">
        <f aca="false">IF(B6401&lt;0,1,0)</f>
        <v>0</v>
      </c>
      <c r="F6401" s="65" t="n">
        <v>-10</v>
      </c>
      <c r="G6401" s="68" t="n">
        <f aca="false">IF(F6401=20,1,0)</f>
        <v>0</v>
      </c>
      <c r="H6401" s="69" t="n">
        <f aca="false">IF(F6401&gt;0,1,0)</f>
        <v>0</v>
      </c>
      <c r="I6401" s="69" t="n">
        <f aca="false">IF(F6401&lt;0,1,0)</f>
        <v>1</v>
      </c>
    </row>
    <row r="6402" customFormat="false" ht="12.75" hidden="false" customHeight="false" outlineLevel="0" collapsed="false">
      <c r="B6402" s="65" t="n">
        <v>15</v>
      </c>
      <c r="C6402" s="68" t="n">
        <f aca="false">IF(B6402=15,1,0)</f>
        <v>1</v>
      </c>
      <c r="D6402" s="69" t="n">
        <f aca="false">IF(B6402&gt;0,1,0)</f>
        <v>1</v>
      </c>
      <c r="E6402" s="69" t="n">
        <f aca="false">IF(B6402&lt;0,1,0)</f>
        <v>0</v>
      </c>
      <c r="F6402" s="65" t="n">
        <v>-10</v>
      </c>
      <c r="G6402" s="68" t="n">
        <f aca="false">IF(F6402=20,1,0)</f>
        <v>0</v>
      </c>
      <c r="H6402" s="69" t="n">
        <f aca="false">IF(F6402&gt;0,1,0)</f>
        <v>0</v>
      </c>
      <c r="I6402" s="69" t="n">
        <f aca="false">IF(F6402&lt;0,1,0)</f>
        <v>1</v>
      </c>
    </row>
    <row r="6403" customFormat="false" ht="12.75" hidden="false" customHeight="false" outlineLevel="0" collapsed="false">
      <c r="B6403" s="65" t="n">
        <v>15</v>
      </c>
      <c r="C6403" s="68" t="n">
        <f aca="false">IF(B6403=15,1,0)</f>
        <v>1</v>
      </c>
      <c r="D6403" s="69" t="n">
        <f aca="false">IF(B6403&gt;0,1,0)</f>
        <v>1</v>
      </c>
      <c r="E6403" s="69" t="n">
        <f aca="false">IF(B6403&lt;0,1,0)</f>
        <v>0</v>
      </c>
      <c r="F6403" s="65" t="n">
        <v>10</v>
      </c>
      <c r="G6403" s="68" t="n">
        <f aca="false">IF(F6403=20,1,0)</f>
        <v>0</v>
      </c>
      <c r="H6403" s="69" t="n">
        <f aca="false">IF(F6403&gt;0,1,0)</f>
        <v>1</v>
      </c>
      <c r="I6403" s="69" t="n">
        <f aca="false">IF(F6403&lt;0,1,0)</f>
        <v>0</v>
      </c>
    </row>
    <row r="6404" customFormat="false" ht="12.75" hidden="false" customHeight="false" outlineLevel="0" collapsed="false">
      <c r="B6404" s="65" t="n">
        <v>0</v>
      </c>
      <c r="C6404" s="68" t="n">
        <f aca="false">IF(B6404=15,1,0)</f>
        <v>0</v>
      </c>
      <c r="D6404" s="69" t="n">
        <f aca="false">IF(B6404&gt;0,1,0)</f>
        <v>0</v>
      </c>
      <c r="E6404" s="69" t="n">
        <f aca="false">IF(B6404&lt;0,1,0)</f>
        <v>0</v>
      </c>
      <c r="F6404" s="65" t="n">
        <v>10</v>
      </c>
      <c r="G6404" s="68" t="n">
        <f aca="false">IF(F6404=20,1,0)</f>
        <v>0</v>
      </c>
      <c r="H6404" s="69" t="n">
        <f aca="false">IF(F6404&gt;0,1,0)</f>
        <v>1</v>
      </c>
      <c r="I6404" s="69" t="n">
        <f aca="false">IF(F6404&lt;0,1,0)</f>
        <v>0</v>
      </c>
    </row>
    <row r="6405" customFormat="false" ht="12.75" hidden="false" customHeight="false" outlineLevel="0" collapsed="false">
      <c r="B6405" s="65" t="n">
        <v>-10</v>
      </c>
      <c r="C6405" s="68" t="n">
        <f aca="false">IF(B6405=15,1,0)</f>
        <v>0</v>
      </c>
      <c r="D6405" s="69" t="n">
        <f aca="false">IF(B6405&gt;0,1,0)</f>
        <v>0</v>
      </c>
      <c r="E6405" s="69" t="n">
        <f aca="false">IF(B6405&lt;0,1,0)</f>
        <v>1</v>
      </c>
      <c r="F6405" s="65" t="n">
        <v>0</v>
      </c>
      <c r="G6405" s="68" t="n">
        <f aca="false">IF(F6405=20,1,0)</f>
        <v>0</v>
      </c>
      <c r="H6405" s="69" t="n">
        <f aca="false">IF(F6405&gt;0,1,0)</f>
        <v>0</v>
      </c>
      <c r="I6405" s="69" t="n">
        <f aca="false">IF(F6405&lt;0,1,0)</f>
        <v>0</v>
      </c>
    </row>
    <row r="6406" customFormat="false" ht="12.75" hidden="false" customHeight="false" outlineLevel="0" collapsed="false">
      <c r="B6406" s="65" t="n">
        <v>-10</v>
      </c>
      <c r="C6406" s="68" t="n">
        <f aca="false">IF(B6406=15,1,0)</f>
        <v>0</v>
      </c>
      <c r="D6406" s="69" t="n">
        <f aca="false">IF(B6406&gt;0,1,0)</f>
        <v>0</v>
      </c>
      <c r="E6406" s="69" t="n">
        <f aca="false">IF(B6406&lt;0,1,0)</f>
        <v>1</v>
      </c>
      <c r="F6406" s="65" t="n">
        <v>10</v>
      </c>
      <c r="G6406" s="68" t="n">
        <f aca="false">IF(F6406=20,1,0)</f>
        <v>0</v>
      </c>
      <c r="H6406" s="69" t="n">
        <f aca="false">IF(F6406&gt;0,1,0)</f>
        <v>1</v>
      </c>
      <c r="I6406" s="69" t="n">
        <f aca="false">IF(F6406&lt;0,1,0)</f>
        <v>0</v>
      </c>
    </row>
    <row r="6407" customFormat="false" ht="12.75" hidden="false" customHeight="false" outlineLevel="0" collapsed="false">
      <c r="B6407" s="65" t="n">
        <v>-10</v>
      </c>
      <c r="C6407" s="68" t="n">
        <f aca="false">IF(B6407=15,1,0)</f>
        <v>0</v>
      </c>
      <c r="D6407" s="69" t="n">
        <f aca="false">IF(B6407&gt;0,1,0)</f>
        <v>0</v>
      </c>
      <c r="E6407" s="69" t="n">
        <f aca="false">IF(B6407&lt;0,1,0)</f>
        <v>1</v>
      </c>
      <c r="F6407" s="65" t="n">
        <v>0</v>
      </c>
      <c r="G6407" s="68" t="n">
        <f aca="false">IF(F6407=20,1,0)</f>
        <v>0</v>
      </c>
      <c r="H6407" s="69" t="n">
        <f aca="false">IF(F6407&gt;0,1,0)</f>
        <v>0</v>
      </c>
      <c r="I6407" s="69" t="n">
        <f aca="false">IF(F6407&lt;0,1,0)</f>
        <v>0</v>
      </c>
    </row>
    <row r="6408" customFormat="false" ht="12.75" hidden="false" customHeight="false" outlineLevel="0" collapsed="false">
      <c r="B6408" s="65" t="n">
        <v>-10</v>
      </c>
      <c r="C6408" s="68" t="n">
        <f aca="false">IF(B6408=15,1,0)</f>
        <v>0</v>
      </c>
      <c r="D6408" s="69" t="n">
        <f aca="false">IF(B6408&gt;0,1,0)</f>
        <v>0</v>
      </c>
      <c r="E6408" s="69" t="n">
        <f aca="false">IF(B6408&lt;0,1,0)</f>
        <v>1</v>
      </c>
      <c r="F6408" s="65" t="n">
        <v>-10</v>
      </c>
      <c r="G6408" s="68" t="n">
        <f aca="false">IF(F6408=20,1,0)</f>
        <v>0</v>
      </c>
      <c r="H6408" s="69" t="n">
        <f aca="false">IF(F6408&gt;0,1,0)</f>
        <v>0</v>
      </c>
      <c r="I6408" s="69" t="n">
        <f aca="false">IF(F6408&lt;0,1,0)</f>
        <v>1</v>
      </c>
    </row>
    <row r="6409" customFormat="false" ht="12.75" hidden="false" customHeight="false" outlineLevel="0" collapsed="false">
      <c r="B6409" s="65" t="n">
        <v>-10</v>
      </c>
      <c r="C6409" s="68" t="n">
        <f aca="false">IF(B6409=15,1,0)</f>
        <v>0</v>
      </c>
      <c r="D6409" s="69" t="n">
        <f aca="false">IF(B6409&gt;0,1,0)</f>
        <v>0</v>
      </c>
      <c r="E6409" s="69" t="n">
        <f aca="false">IF(B6409&lt;0,1,0)</f>
        <v>1</v>
      </c>
      <c r="F6409" s="65" t="n">
        <v>-10</v>
      </c>
      <c r="G6409" s="68" t="n">
        <f aca="false">IF(F6409=20,1,0)</f>
        <v>0</v>
      </c>
      <c r="H6409" s="69" t="n">
        <f aca="false">IF(F6409&gt;0,1,0)</f>
        <v>0</v>
      </c>
      <c r="I6409" s="69" t="n">
        <f aca="false">IF(F6409&lt;0,1,0)</f>
        <v>1</v>
      </c>
    </row>
    <row r="6410" customFormat="false" ht="12.75" hidden="false" customHeight="false" outlineLevel="0" collapsed="false">
      <c r="B6410" s="65" t="n">
        <v>20</v>
      </c>
      <c r="C6410" s="68" t="n">
        <f aca="false">IF(B6410=15,1,0)</f>
        <v>0</v>
      </c>
      <c r="D6410" s="69" t="n">
        <f aca="false">IF(B6410&gt;0,1,0)</f>
        <v>1</v>
      </c>
      <c r="E6410" s="69" t="n">
        <f aca="false">IF(B6410&lt;0,1,0)</f>
        <v>0</v>
      </c>
      <c r="F6410" s="65" t="n">
        <v>10</v>
      </c>
      <c r="G6410" s="68" t="n">
        <f aca="false">IF(F6410=20,1,0)</f>
        <v>0</v>
      </c>
      <c r="H6410" s="69" t="n">
        <f aca="false">IF(F6410&gt;0,1,0)</f>
        <v>1</v>
      </c>
      <c r="I6410" s="69" t="n">
        <f aca="false">IF(F6410&lt;0,1,0)</f>
        <v>0</v>
      </c>
    </row>
    <row r="6411" customFormat="false" ht="12.75" hidden="false" customHeight="false" outlineLevel="0" collapsed="false">
      <c r="B6411" s="65" t="n">
        <v>0</v>
      </c>
      <c r="C6411" s="68" t="n">
        <f aca="false">IF(B6411=15,1,0)</f>
        <v>0</v>
      </c>
      <c r="D6411" s="69" t="n">
        <f aca="false">IF(B6411&gt;0,1,0)</f>
        <v>0</v>
      </c>
      <c r="E6411" s="69" t="n">
        <f aca="false">IF(B6411&lt;0,1,0)</f>
        <v>0</v>
      </c>
      <c r="F6411" s="65" t="n">
        <v>-10</v>
      </c>
      <c r="G6411" s="68" t="n">
        <f aca="false">IF(F6411=20,1,0)</f>
        <v>0</v>
      </c>
      <c r="H6411" s="69" t="n">
        <f aca="false">IF(F6411&gt;0,1,0)</f>
        <v>0</v>
      </c>
      <c r="I6411" s="69" t="n">
        <f aca="false">IF(F6411&lt;0,1,0)</f>
        <v>1</v>
      </c>
    </row>
    <row r="6412" customFormat="false" ht="12.75" hidden="false" customHeight="false" outlineLevel="0" collapsed="false">
      <c r="B6412" s="65" t="n">
        <v>-10</v>
      </c>
      <c r="C6412" s="68" t="n">
        <f aca="false">IF(B6412=15,1,0)</f>
        <v>0</v>
      </c>
      <c r="D6412" s="69" t="n">
        <f aca="false">IF(B6412&gt;0,1,0)</f>
        <v>0</v>
      </c>
      <c r="E6412" s="69" t="n">
        <f aca="false">IF(B6412&lt;0,1,0)</f>
        <v>1</v>
      </c>
      <c r="F6412" s="65" t="n">
        <v>10</v>
      </c>
      <c r="G6412" s="68" t="n">
        <f aca="false">IF(F6412=20,1,0)</f>
        <v>0</v>
      </c>
      <c r="H6412" s="69" t="n">
        <f aca="false">IF(F6412&gt;0,1,0)</f>
        <v>1</v>
      </c>
      <c r="I6412" s="69" t="n">
        <f aca="false">IF(F6412&lt;0,1,0)</f>
        <v>0</v>
      </c>
    </row>
    <row r="6413" customFormat="false" ht="12.75" hidden="false" customHeight="false" outlineLevel="0" collapsed="false">
      <c r="B6413" s="65" t="n">
        <v>10</v>
      </c>
      <c r="C6413" s="68" t="n">
        <f aca="false">IF(B6413=15,1,0)</f>
        <v>0</v>
      </c>
      <c r="D6413" s="69" t="n">
        <f aca="false">IF(B6413&gt;0,1,0)</f>
        <v>1</v>
      </c>
      <c r="E6413" s="69" t="n">
        <f aca="false">IF(B6413&lt;0,1,0)</f>
        <v>0</v>
      </c>
      <c r="F6413" s="65" t="n">
        <v>20</v>
      </c>
      <c r="G6413" s="68" t="n">
        <f aca="false">IF(F6413=20,1,0)</f>
        <v>1</v>
      </c>
      <c r="H6413" s="69" t="n">
        <f aca="false">IF(F6413&gt;0,1,0)</f>
        <v>1</v>
      </c>
      <c r="I6413" s="69" t="n">
        <f aca="false">IF(F6413&lt;0,1,0)</f>
        <v>0</v>
      </c>
    </row>
    <row r="6414" customFormat="false" ht="12.75" hidden="false" customHeight="false" outlineLevel="0" collapsed="false">
      <c r="B6414" s="65" t="n">
        <v>-10</v>
      </c>
      <c r="C6414" s="68" t="n">
        <f aca="false">IF(B6414=15,1,0)</f>
        <v>0</v>
      </c>
      <c r="D6414" s="69" t="n">
        <f aca="false">IF(B6414&gt;0,1,0)</f>
        <v>0</v>
      </c>
      <c r="E6414" s="69" t="n">
        <f aca="false">IF(B6414&lt;0,1,0)</f>
        <v>1</v>
      </c>
      <c r="F6414" s="65" t="n">
        <v>-10</v>
      </c>
      <c r="G6414" s="68" t="n">
        <f aca="false">IF(F6414=20,1,0)</f>
        <v>0</v>
      </c>
      <c r="H6414" s="69" t="n">
        <f aca="false">IF(F6414&gt;0,1,0)</f>
        <v>0</v>
      </c>
      <c r="I6414" s="69" t="n">
        <f aca="false">IF(F6414&lt;0,1,0)</f>
        <v>1</v>
      </c>
    </row>
    <row r="6415" customFormat="false" ht="12.75" hidden="false" customHeight="false" outlineLevel="0" collapsed="false">
      <c r="B6415" s="65" t="n">
        <v>10</v>
      </c>
      <c r="C6415" s="68" t="n">
        <f aca="false">IF(B6415=15,1,0)</f>
        <v>0</v>
      </c>
      <c r="D6415" s="69" t="n">
        <f aca="false">IF(B6415&gt;0,1,0)</f>
        <v>1</v>
      </c>
      <c r="E6415" s="69" t="n">
        <f aca="false">IF(B6415&lt;0,1,0)</f>
        <v>0</v>
      </c>
      <c r="F6415" s="65" t="n">
        <v>0</v>
      </c>
      <c r="G6415" s="68" t="n">
        <f aca="false">IF(F6415=20,1,0)</f>
        <v>0</v>
      </c>
      <c r="H6415" s="69" t="n">
        <f aca="false">IF(F6415&gt;0,1,0)</f>
        <v>0</v>
      </c>
      <c r="I6415" s="69" t="n">
        <f aca="false">IF(F6415&lt;0,1,0)</f>
        <v>0</v>
      </c>
    </row>
    <row r="6416" customFormat="false" ht="12.75" hidden="false" customHeight="false" outlineLevel="0" collapsed="false">
      <c r="B6416" s="65" t="n">
        <v>10</v>
      </c>
      <c r="C6416" s="68" t="n">
        <f aca="false">IF(B6416=15,1,0)</f>
        <v>0</v>
      </c>
      <c r="D6416" s="69" t="n">
        <f aca="false">IF(B6416&gt;0,1,0)</f>
        <v>1</v>
      </c>
      <c r="E6416" s="69" t="n">
        <f aca="false">IF(B6416&lt;0,1,0)</f>
        <v>0</v>
      </c>
      <c r="F6416" s="65" t="n">
        <v>10</v>
      </c>
      <c r="G6416" s="68" t="n">
        <f aca="false">IF(F6416=20,1,0)</f>
        <v>0</v>
      </c>
      <c r="H6416" s="69" t="n">
        <f aca="false">IF(F6416&gt;0,1,0)</f>
        <v>1</v>
      </c>
      <c r="I6416" s="69" t="n">
        <f aca="false">IF(F6416&lt;0,1,0)</f>
        <v>0</v>
      </c>
    </row>
    <row r="6417" customFormat="false" ht="12.75" hidden="false" customHeight="false" outlineLevel="0" collapsed="false">
      <c r="B6417" s="65" t="n">
        <v>-10</v>
      </c>
      <c r="C6417" s="68" t="n">
        <f aca="false">IF(B6417=15,1,0)</f>
        <v>0</v>
      </c>
      <c r="D6417" s="69" t="n">
        <f aca="false">IF(B6417&gt;0,1,0)</f>
        <v>0</v>
      </c>
      <c r="E6417" s="69" t="n">
        <f aca="false">IF(B6417&lt;0,1,0)</f>
        <v>1</v>
      </c>
      <c r="F6417" s="65" t="n">
        <v>-10</v>
      </c>
      <c r="G6417" s="68" t="n">
        <f aca="false">IF(F6417=20,1,0)</f>
        <v>0</v>
      </c>
      <c r="H6417" s="69" t="n">
        <f aca="false">IF(F6417&gt;0,1,0)</f>
        <v>0</v>
      </c>
      <c r="I6417" s="69" t="n">
        <f aca="false">IF(F6417&lt;0,1,0)</f>
        <v>1</v>
      </c>
    </row>
    <row r="6418" customFormat="false" ht="12.75" hidden="false" customHeight="false" outlineLevel="0" collapsed="false">
      <c r="B6418" s="65" t="n">
        <v>10</v>
      </c>
      <c r="C6418" s="68" t="n">
        <f aca="false">IF(B6418=15,1,0)</f>
        <v>0</v>
      </c>
      <c r="D6418" s="69" t="n">
        <f aca="false">IF(B6418&gt;0,1,0)</f>
        <v>1</v>
      </c>
      <c r="E6418" s="69" t="n">
        <f aca="false">IF(B6418&lt;0,1,0)</f>
        <v>0</v>
      </c>
      <c r="F6418" s="65" t="n">
        <v>0</v>
      </c>
      <c r="G6418" s="68" t="n">
        <f aca="false">IF(F6418=20,1,0)</f>
        <v>0</v>
      </c>
      <c r="H6418" s="69" t="n">
        <f aca="false">IF(F6418&gt;0,1,0)</f>
        <v>0</v>
      </c>
      <c r="I6418" s="69" t="n">
        <f aca="false">IF(F6418&lt;0,1,0)</f>
        <v>0</v>
      </c>
    </row>
    <row r="6419" customFormat="false" ht="12.75" hidden="false" customHeight="false" outlineLevel="0" collapsed="false">
      <c r="B6419" s="65" t="n">
        <v>-10</v>
      </c>
      <c r="C6419" s="68" t="n">
        <f aca="false">IF(B6419=15,1,0)</f>
        <v>0</v>
      </c>
      <c r="D6419" s="69" t="n">
        <f aca="false">IF(B6419&gt;0,1,0)</f>
        <v>0</v>
      </c>
      <c r="E6419" s="69" t="n">
        <f aca="false">IF(B6419&lt;0,1,0)</f>
        <v>1</v>
      </c>
      <c r="F6419" s="65" t="n">
        <v>-10</v>
      </c>
      <c r="G6419" s="68" t="n">
        <f aca="false">IF(F6419=20,1,0)</f>
        <v>0</v>
      </c>
      <c r="H6419" s="69" t="n">
        <f aca="false">IF(F6419&gt;0,1,0)</f>
        <v>0</v>
      </c>
      <c r="I6419" s="69" t="n">
        <f aca="false">IF(F6419&lt;0,1,0)</f>
        <v>1</v>
      </c>
    </row>
    <row r="6420" customFormat="false" ht="12.75" hidden="false" customHeight="false" outlineLevel="0" collapsed="false">
      <c r="B6420" s="65" t="n">
        <v>-10</v>
      </c>
      <c r="C6420" s="68" t="n">
        <f aca="false">IF(B6420=15,1,0)</f>
        <v>0</v>
      </c>
      <c r="D6420" s="69" t="n">
        <f aca="false">IF(B6420&gt;0,1,0)</f>
        <v>0</v>
      </c>
      <c r="E6420" s="69" t="n">
        <f aca="false">IF(B6420&lt;0,1,0)</f>
        <v>1</v>
      </c>
      <c r="F6420" s="65" t="n">
        <v>10</v>
      </c>
      <c r="G6420" s="68" t="n">
        <f aca="false">IF(F6420=20,1,0)</f>
        <v>0</v>
      </c>
      <c r="H6420" s="69" t="n">
        <f aca="false">IF(F6420&gt;0,1,0)</f>
        <v>1</v>
      </c>
      <c r="I6420" s="69" t="n">
        <f aca="false">IF(F6420&lt;0,1,0)</f>
        <v>0</v>
      </c>
    </row>
    <row r="6421" customFormat="false" ht="12.75" hidden="false" customHeight="false" outlineLevel="0" collapsed="false">
      <c r="B6421" s="65" t="n">
        <v>10</v>
      </c>
      <c r="C6421" s="68" t="n">
        <f aca="false">IF(B6421=15,1,0)</f>
        <v>0</v>
      </c>
      <c r="D6421" s="69" t="n">
        <f aca="false">IF(B6421&gt;0,1,0)</f>
        <v>1</v>
      </c>
      <c r="E6421" s="69" t="n">
        <f aca="false">IF(B6421&lt;0,1,0)</f>
        <v>0</v>
      </c>
      <c r="F6421" s="65" t="n">
        <v>10</v>
      </c>
      <c r="G6421" s="68" t="n">
        <f aca="false">IF(F6421=20,1,0)</f>
        <v>0</v>
      </c>
      <c r="H6421" s="69" t="n">
        <f aca="false">IF(F6421&gt;0,1,0)</f>
        <v>1</v>
      </c>
      <c r="I6421" s="69" t="n">
        <f aca="false">IF(F6421&lt;0,1,0)</f>
        <v>0</v>
      </c>
    </row>
    <row r="6422" customFormat="false" ht="12.75" hidden="false" customHeight="false" outlineLevel="0" collapsed="false">
      <c r="B6422" s="65" t="n">
        <v>10</v>
      </c>
      <c r="C6422" s="68" t="n">
        <f aca="false">IF(B6422=15,1,0)</f>
        <v>0</v>
      </c>
      <c r="D6422" s="69" t="n">
        <f aca="false">IF(B6422&gt;0,1,0)</f>
        <v>1</v>
      </c>
      <c r="E6422" s="69" t="n">
        <f aca="false">IF(B6422&lt;0,1,0)</f>
        <v>0</v>
      </c>
      <c r="F6422" s="65" t="n">
        <v>20</v>
      </c>
      <c r="G6422" s="68" t="n">
        <f aca="false">IF(F6422=20,1,0)</f>
        <v>1</v>
      </c>
      <c r="H6422" s="69" t="n">
        <f aca="false">IF(F6422&gt;0,1,0)</f>
        <v>1</v>
      </c>
      <c r="I6422" s="69" t="n">
        <f aca="false">IF(F6422&lt;0,1,0)</f>
        <v>0</v>
      </c>
    </row>
    <row r="6423" customFormat="false" ht="12.75" hidden="false" customHeight="false" outlineLevel="0" collapsed="false">
      <c r="B6423" s="65" t="n">
        <v>-10</v>
      </c>
      <c r="C6423" s="68" t="n">
        <f aca="false">IF(B6423=15,1,0)</f>
        <v>0</v>
      </c>
      <c r="D6423" s="69" t="n">
        <f aca="false">IF(B6423&gt;0,1,0)</f>
        <v>0</v>
      </c>
      <c r="E6423" s="69" t="n">
        <f aca="false">IF(B6423&lt;0,1,0)</f>
        <v>1</v>
      </c>
      <c r="F6423" s="65" t="n">
        <v>10</v>
      </c>
      <c r="G6423" s="68" t="n">
        <f aca="false">IF(F6423=20,1,0)</f>
        <v>0</v>
      </c>
      <c r="H6423" s="69" t="n">
        <f aca="false">IF(F6423&gt;0,1,0)</f>
        <v>1</v>
      </c>
      <c r="I6423" s="69" t="n">
        <f aca="false">IF(F6423&lt;0,1,0)</f>
        <v>0</v>
      </c>
    </row>
    <row r="6424" customFormat="false" ht="12.75" hidden="false" customHeight="false" outlineLevel="0" collapsed="false">
      <c r="B6424" s="65" t="n">
        <v>-10</v>
      </c>
      <c r="C6424" s="68" t="n">
        <f aca="false">IF(B6424=15,1,0)</f>
        <v>0</v>
      </c>
      <c r="D6424" s="69" t="n">
        <f aca="false">IF(B6424&gt;0,1,0)</f>
        <v>0</v>
      </c>
      <c r="E6424" s="69" t="n">
        <f aca="false">IF(B6424&lt;0,1,0)</f>
        <v>1</v>
      </c>
      <c r="F6424" s="65" t="n">
        <v>-10</v>
      </c>
      <c r="G6424" s="68" t="n">
        <f aca="false">IF(F6424=20,1,0)</f>
        <v>0</v>
      </c>
      <c r="H6424" s="69" t="n">
        <f aca="false">IF(F6424&gt;0,1,0)</f>
        <v>0</v>
      </c>
      <c r="I6424" s="69" t="n">
        <f aca="false">IF(F6424&lt;0,1,0)</f>
        <v>1</v>
      </c>
    </row>
    <row r="6425" customFormat="false" ht="12.75" hidden="false" customHeight="false" outlineLevel="0" collapsed="false">
      <c r="B6425" s="65" t="n">
        <v>-10</v>
      </c>
      <c r="C6425" s="68" t="n">
        <f aca="false">IF(B6425=15,1,0)</f>
        <v>0</v>
      </c>
      <c r="D6425" s="69" t="n">
        <f aca="false">IF(B6425&gt;0,1,0)</f>
        <v>0</v>
      </c>
      <c r="E6425" s="69" t="n">
        <f aca="false">IF(B6425&lt;0,1,0)</f>
        <v>1</v>
      </c>
      <c r="F6425" s="65" t="n">
        <v>-10</v>
      </c>
      <c r="G6425" s="68" t="n">
        <f aca="false">IF(F6425=20,1,0)</f>
        <v>0</v>
      </c>
      <c r="H6425" s="69" t="n">
        <f aca="false">IF(F6425&gt;0,1,0)</f>
        <v>0</v>
      </c>
      <c r="I6425" s="69" t="n">
        <f aca="false">IF(F6425&lt;0,1,0)</f>
        <v>1</v>
      </c>
    </row>
    <row r="6426" customFormat="false" ht="12.75" hidden="false" customHeight="false" outlineLevel="0" collapsed="false">
      <c r="B6426" s="65" t="n">
        <v>10</v>
      </c>
      <c r="C6426" s="68" t="n">
        <f aca="false">IF(B6426=15,1,0)</f>
        <v>0</v>
      </c>
      <c r="D6426" s="69" t="n">
        <f aca="false">IF(B6426&gt;0,1,0)</f>
        <v>1</v>
      </c>
      <c r="E6426" s="69" t="n">
        <f aca="false">IF(B6426&lt;0,1,0)</f>
        <v>0</v>
      </c>
      <c r="F6426" s="65" t="n">
        <v>10</v>
      </c>
      <c r="G6426" s="68" t="n">
        <f aca="false">IF(F6426=20,1,0)</f>
        <v>0</v>
      </c>
      <c r="H6426" s="69" t="n">
        <f aca="false">IF(F6426&gt;0,1,0)</f>
        <v>1</v>
      </c>
      <c r="I6426" s="69" t="n">
        <f aca="false">IF(F6426&lt;0,1,0)</f>
        <v>0</v>
      </c>
    </row>
    <row r="6427" customFormat="false" ht="12.75" hidden="false" customHeight="false" outlineLevel="0" collapsed="false">
      <c r="B6427" s="65" t="n">
        <v>10</v>
      </c>
      <c r="C6427" s="68" t="n">
        <f aca="false">IF(B6427=15,1,0)</f>
        <v>0</v>
      </c>
      <c r="D6427" s="69" t="n">
        <f aca="false">IF(B6427&gt;0,1,0)</f>
        <v>1</v>
      </c>
      <c r="E6427" s="69" t="n">
        <f aca="false">IF(B6427&lt;0,1,0)</f>
        <v>0</v>
      </c>
      <c r="F6427" s="65" t="n">
        <v>-10</v>
      </c>
      <c r="G6427" s="68" t="n">
        <f aca="false">IF(F6427=20,1,0)</f>
        <v>0</v>
      </c>
      <c r="H6427" s="69" t="n">
        <f aca="false">IF(F6427&gt;0,1,0)</f>
        <v>0</v>
      </c>
      <c r="I6427" s="69" t="n">
        <f aca="false">IF(F6427&lt;0,1,0)</f>
        <v>1</v>
      </c>
    </row>
    <row r="6428" customFormat="false" ht="12.75" hidden="false" customHeight="false" outlineLevel="0" collapsed="false">
      <c r="B6428" s="65" t="n">
        <v>10</v>
      </c>
      <c r="C6428" s="68" t="n">
        <f aca="false">IF(B6428=15,1,0)</f>
        <v>0</v>
      </c>
      <c r="D6428" s="69" t="n">
        <f aca="false">IF(B6428&gt;0,1,0)</f>
        <v>1</v>
      </c>
      <c r="E6428" s="69" t="n">
        <f aca="false">IF(B6428&lt;0,1,0)</f>
        <v>0</v>
      </c>
      <c r="F6428" s="65" t="n">
        <v>10</v>
      </c>
      <c r="G6428" s="68" t="n">
        <f aca="false">IF(F6428=20,1,0)</f>
        <v>0</v>
      </c>
      <c r="H6428" s="69" t="n">
        <f aca="false">IF(F6428&gt;0,1,0)</f>
        <v>1</v>
      </c>
      <c r="I6428" s="69" t="n">
        <f aca="false">IF(F6428&lt;0,1,0)</f>
        <v>0</v>
      </c>
    </row>
    <row r="6429" customFormat="false" ht="12.75" hidden="false" customHeight="false" outlineLevel="0" collapsed="false">
      <c r="B6429" s="65" t="n">
        <v>10</v>
      </c>
      <c r="C6429" s="68" t="n">
        <f aca="false">IF(B6429=15,1,0)</f>
        <v>0</v>
      </c>
      <c r="D6429" s="69" t="n">
        <f aca="false">IF(B6429&gt;0,1,0)</f>
        <v>1</v>
      </c>
      <c r="E6429" s="69" t="n">
        <f aca="false">IF(B6429&lt;0,1,0)</f>
        <v>0</v>
      </c>
      <c r="F6429" s="65" t="n">
        <v>10</v>
      </c>
      <c r="G6429" s="68" t="n">
        <f aca="false">IF(F6429=20,1,0)</f>
        <v>0</v>
      </c>
      <c r="H6429" s="69" t="n">
        <f aca="false">IF(F6429&gt;0,1,0)</f>
        <v>1</v>
      </c>
      <c r="I6429" s="69" t="n">
        <f aca="false">IF(F6429&lt;0,1,0)</f>
        <v>0</v>
      </c>
    </row>
    <row r="6430" customFormat="false" ht="12.75" hidden="false" customHeight="false" outlineLevel="0" collapsed="false">
      <c r="B6430" s="65" t="n">
        <v>0</v>
      </c>
      <c r="C6430" s="68" t="n">
        <f aca="false">IF(B6430=15,1,0)</f>
        <v>0</v>
      </c>
      <c r="D6430" s="69" t="n">
        <f aca="false">IF(B6430&gt;0,1,0)</f>
        <v>0</v>
      </c>
      <c r="E6430" s="69" t="n">
        <f aca="false">IF(B6430&lt;0,1,0)</f>
        <v>0</v>
      </c>
      <c r="F6430" s="65" t="n">
        <v>-10</v>
      </c>
      <c r="G6430" s="68" t="n">
        <f aca="false">IF(F6430=20,1,0)</f>
        <v>0</v>
      </c>
      <c r="H6430" s="69" t="n">
        <f aca="false">IF(F6430&gt;0,1,0)</f>
        <v>0</v>
      </c>
      <c r="I6430" s="69" t="n">
        <f aca="false">IF(F6430&lt;0,1,0)</f>
        <v>1</v>
      </c>
    </row>
    <row r="6431" customFormat="false" ht="12.75" hidden="false" customHeight="false" outlineLevel="0" collapsed="false">
      <c r="B6431" s="65" t="n">
        <v>0</v>
      </c>
      <c r="C6431" s="68" t="n">
        <f aca="false">IF(B6431=15,1,0)</f>
        <v>0</v>
      </c>
      <c r="D6431" s="69" t="n">
        <f aca="false">IF(B6431&gt;0,1,0)</f>
        <v>0</v>
      </c>
      <c r="E6431" s="69" t="n">
        <f aca="false">IF(B6431&lt;0,1,0)</f>
        <v>0</v>
      </c>
      <c r="F6431" s="65" t="n">
        <v>10</v>
      </c>
      <c r="G6431" s="68" t="n">
        <f aca="false">IF(F6431=20,1,0)</f>
        <v>0</v>
      </c>
      <c r="H6431" s="69" t="n">
        <f aca="false">IF(F6431&gt;0,1,0)</f>
        <v>1</v>
      </c>
      <c r="I6431" s="69" t="n">
        <f aca="false">IF(F6431&lt;0,1,0)</f>
        <v>0</v>
      </c>
    </row>
    <row r="6432" customFormat="false" ht="12.75" hidden="false" customHeight="false" outlineLevel="0" collapsed="false">
      <c r="B6432" s="65" t="n">
        <v>15</v>
      </c>
      <c r="C6432" s="68" t="n">
        <f aca="false">IF(B6432=15,1,0)</f>
        <v>1</v>
      </c>
      <c r="D6432" s="69" t="n">
        <f aca="false">IF(B6432&gt;0,1,0)</f>
        <v>1</v>
      </c>
      <c r="E6432" s="69" t="n">
        <f aca="false">IF(B6432&lt;0,1,0)</f>
        <v>0</v>
      </c>
      <c r="F6432" s="65" t="n">
        <v>-10</v>
      </c>
      <c r="G6432" s="68" t="n">
        <f aca="false">IF(F6432=20,1,0)</f>
        <v>0</v>
      </c>
      <c r="H6432" s="69" t="n">
        <f aca="false">IF(F6432&gt;0,1,0)</f>
        <v>0</v>
      </c>
      <c r="I6432" s="69" t="n">
        <f aca="false">IF(F6432&lt;0,1,0)</f>
        <v>1</v>
      </c>
    </row>
    <row r="6433" customFormat="false" ht="12.75" hidden="false" customHeight="false" outlineLevel="0" collapsed="false">
      <c r="B6433" s="65" t="n">
        <v>10</v>
      </c>
      <c r="C6433" s="68" t="n">
        <f aca="false">IF(B6433=15,1,0)</f>
        <v>0</v>
      </c>
      <c r="D6433" s="69" t="n">
        <f aca="false">IF(B6433&gt;0,1,0)</f>
        <v>1</v>
      </c>
      <c r="E6433" s="69" t="n">
        <f aca="false">IF(B6433&lt;0,1,0)</f>
        <v>0</v>
      </c>
      <c r="F6433" s="65" t="n">
        <v>-10</v>
      </c>
      <c r="G6433" s="68" t="n">
        <f aca="false">IF(F6433=20,1,0)</f>
        <v>0</v>
      </c>
      <c r="H6433" s="69" t="n">
        <f aca="false">IF(F6433&gt;0,1,0)</f>
        <v>0</v>
      </c>
      <c r="I6433" s="69" t="n">
        <f aca="false">IF(F6433&lt;0,1,0)</f>
        <v>1</v>
      </c>
    </row>
    <row r="6434" customFormat="false" ht="12.75" hidden="false" customHeight="false" outlineLevel="0" collapsed="false">
      <c r="B6434" s="65" t="n">
        <v>0</v>
      </c>
      <c r="C6434" s="68" t="n">
        <f aca="false">IF(B6434=15,1,0)</f>
        <v>0</v>
      </c>
      <c r="D6434" s="69" t="n">
        <f aca="false">IF(B6434&gt;0,1,0)</f>
        <v>0</v>
      </c>
      <c r="E6434" s="69" t="n">
        <f aca="false">IF(B6434&lt;0,1,0)</f>
        <v>0</v>
      </c>
      <c r="F6434" s="65" t="n">
        <v>0</v>
      </c>
      <c r="G6434" s="68" t="n">
        <f aca="false">IF(F6434=20,1,0)</f>
        <v>0</v>
      </c>
      <c r="H6434" s="69" t="n">
        <f aca="false">IF(F6434&gt;0,1,0)</f>
        <v>0</v>
      </c>
      <c r="I6434" s="69" t="n">
        <f aca="false">IF(F6434&lt;0,1,0)</f>
        <v>0</v>
      </c>
    </row>
    <row r="6435" customFormat="false" ht="12.75" hidden="false" customHeight="false" outlineLevel="0" collapsed="false">
      <c r="B6435" s="65" t="n">
        <v>10</v>
      </c>
      <c r="C6435" s="68" t="n">
        <f aca="false">IF(B6435=15,1,0)</f>
        <v>0</v>
      </c>
      <c r="D6435" s="69" t="n">
        <f aca="false">IF(B6435&gt;0,1,0)</f>
        <v>1</v>
      </c>
      <c r="E6435" s="69" t="n">
        <f aca="false">IF(B6435&lt;0,1,0)</f>
        <v>0</v>
      </c>
      <c r="F6435" s="65" t="n">
        <v>10</v>
      </c>
      <c r="G6435" s="68" t="n">
        <f aca="false">IF(F6435=20,1,0)</f>
        <v>0</v>
      </c>
      <c r="H6435" s="69" t="n">
        <f aca="false">IF(F6435&gt;0,1,0)</f>
        <v>1</v>
      </c>
      <c r="I6435" s="69" t="n">
        <f aca="false">IF(F6435&lt;0,1,0)</f>
        <v>0</v>
      </c>
    </row>
    <row r="6436" customFormat="false" ht="12.75" hidden="false" customHeight="false" outlineLevel="0" collapsed="false">
      <c r="B6436" s="65" t="n">
        <v>0</v>
      </c>
      <c r="C6436" s="68" t="n">
        <f aca="false">IF(B6436=15,1,0)</f>
        <v>0</v>
      </c>
      <c r="D6436" s="69" t="n">
        <f aca="false">IF(B6436&gt;0,1,0)</f>
        <v>0</v>
      </c>
      <c r="E6436" s="69" t="n">
        <f aca="false">IF(B6436&lt;0,1,0)</f>
        <v>0</v>
      </c>
      <c r="F6436" s="65" t="n">
        <v>-10</v>
      </c>
      <c r="G6436" s="68" t="n">
        <f aca="false">IF(F6436=20,1,0)</f>
        <v>0</v>
      </c>
      <c r="H6436" s="69" t="n">
        <f aca="false">IF(F6436&gt;0,1,0)</f>
        <v>0</v>
      </c>
      <c r="I6436" s="69" t="n">
        <f aca="false">IF(F6436&lt;0,1,0)</f>
        <v>1</v>
      </c>
    </row>
    <row r="6437" customFormat="false" ht="12.75" hidden="false" customHeight="false" outlineLevel="0" collapsed="false">
      <c r="B6437" s="65" t="n">
        <v>-10</v>
      </c>
      <c r="C6437" s="68" t="n">
        <f aca="false">IF(B6437=15,1,0)</f>
        <v>0</v>
      </c>
      <c r="D6437" s="69" t="n">
        <f aca="false">IF(B6437&gt;0,1,0)</f>
        <v>0</v>
      </c>
      <c r="E6437" s="69" t="n">
        <f aca="false">IF(B6437&lt;0,1,0)</f>
        <v>1</v>
      </c>
      <c r="F6437" s="65" t="n">
        <v>-10</v>
      </c>
      <c r="G6437" s="68" t="n">
        <f aca="false">IF(F6437=20,1,0)</f>
        <v>0</v>
      </c>
      <c r="H6437" s="69" t="n">
        <f aca="false">IF(F6437&gt;0,1,0)</f>
        <v>0</v>
      </c>
      <c r="I6437" s="69" t="n">
        <f aca="false">IF(F6437&lt;0,1,0)</f>
        <v>1</v>
      </c>
    </row>
    <row r="6438" customFormat="false" ht="12.75" hidden="false" customHeight="false" outlineLevel="0" collapsed="false">
      <c r="B6438" s="65" t="n">
        <v>-10</v>
      </c>
      <c r="C6438" s="68" t="n">
        <f aca="false">IF(B6438=15,1,0)</f>
        <v>0</v>
      </c>
      <c r="D6438" s="69" t="n">
        <f aca="false">IF(B6438&gt;0,1,0)</f>
        <v>0</v>
      </c>
      <c r="E6438" s="69" t="n">
        <f aca="false">IF(B6438&lt;0,1,0)</f>
        <v>1</v>
      </c>
      <c r="F6438" s="65" t="n">
        <v>10</v>
      </c>
      <c r="G6438" s="68" t="n">
        <f aca="false">IF(F6438=20,1,0)</f>
        <v>0</v>
      </c>
      <c r="H6438" s="69" t="n">
        <f aca="false">IF(F6438&gt;0,1,0)</f>
        <v>1</v>
      </c>
      <c r="I6438" s="69" t="n">
        <f aca="false">IF(F6438&lt;0,1,0)</f>
        <v>0</v>
      </c>
    </row>
    <row r="6439" customFormat="false" ht="12.75" hidden="false" customHeight="false" outlineLevel="0" collapsed="false">
      <c r="B6439" s="65" t="n">
        <v>10</v>
      </c>
      <c r="C6439" s="68" t="n">
        <f aca="false">IF(B6439=15,1,0)</f>
        <v>0</v>
      </c>
      <c r="D6439" s="69" t="n">
        <f aca="false">IF(B6439&gt;0,1,0)</f>
        <v>1</v>
      </c>
      <c r="E6439" s="69" t="n">
        <f aca="false">IF(B6439&lt;0,1,0)</f>
        <v>0</v>
      </c>
      <c r="F6439" s="65" t="n">
        <v>-10</v>
      </c>
      <c r="G6439" s="68" t="n">
        <f aca="false">IF(F6439=20,1,0)</f>
        <v>0</v>
      </c>
      <c r="H6439" s="69" t="n">
        <f aca="false">IF(F6439&gt;0,1,0)</f>
        <v>0</v>
      </c>
      <c r="I6439" s="69" t="n">
        <f aca="false">IF(F6439&lt;0,1,0)</f>
        <v>1</v>
      </c>
    </row>
    <row r="6440" customFormat="false" ht="12.75" hidden="false" customHeight="false" outlineLevel="0" collapsed="false">
      <c r="B6440" s="65" t="n">
        <v>0</v>
      </c>
      <c r="C6440" s="68" t="n">
        <f aca="false">IF(B6440=15,1,0)</f>
        <v>0</v>
      </c>
      <c r="D6440" s="69" t="n">
        <f aca="false">IF(B6440&gt;0,1,0)</f>
        <v>0</v>
      </c>
      <c r="E6440" s="69" t="n">
        <f aca="false">IF(B6440&lt;0,1,0)</f>
        <v>0</v>
      </c>
      <c r="F6440" s="65" t="n">
        <v>-10</v>
      </c>
      <c r="G6440" s="68" t="n">
        <f aca="false">IF(F6440=20,1,0)</f>
        <v>0</v>
      </c>
      <c r="H6440" s="69" t="n">
        <f aca="false">IF(F6440&gt;0,1,0)</f>
        <v>0</v>
      </c>
      <c r="I6440" s="69" t="n">
        <f aca="false">IF(F6440&lt;0,1,0)</f>
        <v>1</v>
      </c>
    </row>
    <row r="6441" customFormat="false" ht="12.75" hidden="false" customHeight="false" outlineLevel="0" collapsed="false">
      <c r="B6441" s="65" t="n">
        <v>0</v>
      </c>
      <c r="C6441" s="68" t="n">
        <f aca="false">IF(B6441=15,1,0)</f>
        <v>0</v>
      </c>
      <c r="D6441" s="69" t="n">
        <f aca="false">IF(B6441&gt;0,1,0)</f>
        <v>0</v>
      </c>
      <c r="E6441" s="69" t="n">
        <f aca="false">IF(B6441&lt;0,1,0)</f>
        <v>0</v>
      </c>
      <c r="F6441" s="65" t="n">
        <v>10</v>
      </c>
      <c r="G6441" s="68" t="n">
        <f aca="false">IF(F6441=20,1,0)</f>
        <v>0</v>
      </c>
      <c r="H6441" s="69" t="n">
        <f aca="false">IF(F6441&gt;0,1,0)</f>
        <v>1</v>
      </c>
      <c r="I6441" s="69" t="n">
        <f aca="false">IF(F6441&lt;0,1,0)</f>
        <v>0</v>
      </c>
    </row>
    <row r="6442" customFormat="false" ht="12.75" hidden="false" customHeight="false" outlineLevel="0" collapsed="false">
      <c r="B6442" s="65" t="n">
        <v>-10</v>
      </c>
      <c r="C6442" s="68" t="n">
        <f aca="false">IF(B6442=15,1,0)</f>
        <v>0</v>
      </c>
      <c r="D6442" s="69" t="n">
        <f aca="false">IF(B6442&gt;0,1,0)</f>
        <v>0</v>
      </c>
      <c r="E6442" s="69" t="n">
        <f aca="false">IF(B6442&lt;0,1,0)</f>
        <v>1</v>
      </c>
      <c r="F6442" s="65" t="n">
        <v>20</v>
      </c>
      <c r="G6442" s="68" t="n">
        <f aca="false">IF(F6442=20,1,0)</f>
        <v>1</v>
      </c>
      <c r="H6442" s="69" t="n">
        <f aca="false">IF(F6442&gt;0,1,0)</f>
        <v>1</v>
      </c>
      <c r="I6442" s="69" t="n">
        <f aca="false">IF(F6442&lt;0,1,0)</f>
        <v>0</v>
      </c>
    </row>
    <row r="6443" customFormat="false" ht="12.75" hidden="false" customHeight="false" outlineLevel="0" collapsed="false">
      <c r="B6443" s="65" t="n">
        <v>-10</v>
      </c>
      <c r="C6443" s="68" t="n">
        <f aca="false">IF(B6443=15,1,0)</f>
        <v>0</v>
      </c>
      <c r="D6443" s="69" t="n">
        <f aca="false">IF(B6443&gt;0,1,0)</f>
        <v>0</v>
      </c>
      <c r="E6443" s="69" t="n">
        <f aca="false">IF(B6443&lt;0,1,0)</f>
        <v>1</v>
      </c>
      <c r="F6443" s="65" t="n">
        <v>10</v>
      </c>
      <c r="G6443" s="68" t="n">
        <f aca="false">IF(F6443=20,1,0)</f>
        <v>0</v>
      </c>
      <c r="H6443" s="69" t="n">
        <f aca="false">IF(F6443&gt;0,1,0)</f>
        <v>1</v>
      </c>
      <c r="I6443" s="69" t="n">
        <f aca="false">IF(F6443&lt;0,1,0)</f>
        <v>0</v>
      </c>
    </row>
    <row r="6444" customFormat="false" ht="12.75" hidden="false" customHeight="false" outlineLevel="0" collapsed="false">
      <c r="B6444" s="65" t="n">
        <v>10</v>
      </c>
      <c r="C6444" s="68" t="n">
        <f aca="false">IF(B6444=15,1,0)</f>
        <v>0</v>
      </c>
      <c r="D6444" s="69" t="n">
        <f aca="false">IF(B6444&gt;0,1,0)</f>
        <v>1</v>
      </c>
      <c r="E6444" s="69" t="n">
        <f aca="false">IF(B6444&lt;0,1,0)</f>
        <v>0</v>
      </c>
      <c r="F6444" s="65" t="n">
        <v>-10</v>
      </c>
      <c r="G6444" s="68" t="n">
        <f aca="false">IF(F6444=20,1,0)</f>
        <v>0</v>
      </c>
      <c r="H6444" s="69" t="n">
        <f aca="false">IF(F6444&gt;0,1,0)</f>
        <v>0</v>
      </c>
      <c r="I6444" s="69" t="n">
        <f aca="false">IF(F6444&lt;0,1,0)</f>
        <v>1</v>
      </c>
    </row>
    <row r="6445" customFormat="false" ht="12.75" hidden="false" customHeight="false" outlineLevel="0" collapsed="false">
      <c r="B6445" s="65" t="n">
        <v>10</v>
      </c>
      <c r="C6445" s="68" t="n">
        <f aca="false">IF(B6445=15,1,0)</f>
        <v>0</v>
      </c>
      <c r="D6445" s="69" t="n">
        <f aca="false">IF(B6445&gt;0,1,0)</f>
        <v>1</v>
      </c>
      <c r="E6445" s="69" t="n">
        <f aca="false">IF(B6445&lt;0,1,0)</f>
        <v>0</v>
      </c>
      <c r="F6445" s="65" t="n">
        <v>0</v>
      </c>
      <c r="G6445" s="68" t="n">
        <f aca="false">IF(F6445=20,1,0)</f>
        <v>0</v>
      </c>
      <c r="H6445" s="69" t="n">
        <f aca="false">IF(F6445&gt;0,1,0)</f>
        <v>0</v>
      </c>
      <c r="I6445" s="69" t="n">
        <f aca="false">IF(F6445&lt;0,1,0)</f>
        <v>0</v>
      </c>
    </row>
    <row r="6446" customFormat="false" ht="12.75" hidden="false" customHeight="false" outlineLevel="0" collapsed="false">
      <c r="B6446" s="65" t="n">
        <v>10</v>
      </c>
      <c r="C6446" s="68" t="n">
        <f aca="false">IF(B6446=15,1,0)</f>
        <v>0</v>
      </c>
      <c r="D6446" s="69" t="n">
        <f aca="false">IF(B6446&gt;0,1,0)</f>
        <v>1</v>
      </c>
      <c r="E6446" s="69" t="n">
        <f aca="false">IF(B6446&lt;0,1,0)</f>
        <v>0</v>
      </c>
      <c r="F6446" s="65" t="n">
        <v>-10</v>
      </c>
      <c r="G6446" s="68" t="n">
        <f aca="false">IF(F6446=20,1,0)</f>
        <v>0</v>
      </c>
      <c r="H6446" s="69" t="n">
        <f aca="false">IF(F6446&gt;0,1,0)</f>
        <v>0</v>
      </c>
      <c r="I6446" s="69" t="n">
        <f aca="false">IF(F6446&lt;0,1,0)</f>
        <v>1</v>
      </c>
    </row>
    <row r="6447" customFormat="false" ht="12.75" hidden="false" customHeight="false" outlineLevel="0" collapsed="false">
      <c r="B6447" s="65" t="n">
        <v>-10</v>
      </c>
      <c r="C6447" s="68" t="n">
        <f aca="false">IF(B6447=15,1,0)</f>
        <v>0</v>
      </c>
      <c r="D6447" s="69" t="n">
        <f aca="false">IF(B6447&gt;0,1,0)</f>
        <v>0</v>
      </c>
      <c r="E6447" s="69" t="n">
        <f aca="false">IF(B6447&lt;0,1,0)</f>
        <v>1</v>
      </c>
      <c r="F6447" s="65" t="n">
        <v>-10</v>
      </c>
      <c r="G6447" s="68" t="n">
        <f aca="false">IF(F6447=20,1,0)</f>
        <v>0</v>
      </c>
      <c r="H6447" s="69" t="n">
        <f aca="false">IF(F6447&gt;0,1,0)</f>
        <v>0</v>
      </c>
      <c r="I6447" s="69" t="n">
        <f aca="false">IF(F6447&lt;0,1,0)</f>
        <v>1</v>
      </c>
    </row>
    <row r="6448" customFormat="false" ht="12.75" hidden="false" customHeight="false" outlineLevel="0" collapsed="false">
      <c r="B6448" s="65" t="n">
        <v>-10</v>
      </c>
      <c r="C6448" s="68" t="n">
        <f aca="false">IF(B6448=15,1,0)</f>
        <v>0</v>
      </c>
      <c r="D6448" s="69" t="n">
        <f aca="false">IF(B6448&gt;0,1,0)</f>
        <v>0</v>
      </c>
      <c r="E6448" s="69" t="n">
        <f aca="false">IF(B6448&lt;0,1,0)</f>
        <v>1</v>
      </c>
      <c r="F6448" s="65" t="n">
        <v>-10</v>
      </c>
      <c r="G6448" s="68" t="n">
        <f aca="false">IF(F6448=20,1,0)</f>
        <v>0</v>
      </c>
      <c r="H6448" s="69" t="n">
        <f aca="false">IF(F6448&gt;0,1,0)</f>
        <v>0</v>
      </c>
      <c r="I6448" s="69" t="n">
        <f aca="false">IF(F6448&lt;0,1,0)</f>
        <v>1</v>
      </c>
    </row>
    <row r="6449" customFormat="false" ht="12.75" hidden="false" customHeight="false" outlineLevel="0" collapsed="false">
      <c r="B6449" s="65" t="n">
        <v>-10</v>
      </c>
      <c r="C6449" s="68" t="n">
        <f aca="false">IF(B6449=15,1,0)</f>
        <v>0</v>
      </c>
      <c r="D6449" s="69" t="n">
        <f aca="false">IF(B6449&gt;0,1,0)</f>
        <v>0</v>
      </c>
      <c r="E6449" s="69" t="n">
        <f aca="false">IF(B6449&lt;0,1,0)</f>
        <v>1</v>
      </c>
      <c r="F6449" s="65" t="n">
        <v>20</v>
      </c>
      <c r="G6449" s="68" t="n">
        <f aca="false">IF(F6449=20,1,0)</f>
        <v>1</v>
      </c>
      <c r="H6449" s="69" t="n">
        <f aca="false">IF(F6449&gt;0,1,0)</f>
        <v>1</v>
      </c>
      <c r="I6449" s="69" t="n">
        <f aca="false">IF(F6449&lt;0,1,0)</f>
        <v>0</v>
      </c>
    </row>
    <row r="6450" customFormat="false" ht="12.75" hidden="false" customHeight="false" outlineLevel="0" collapsed="false">
      <c r="B6450" s="65" t="n">
        <v>0</v>
      </c>
      <c r="C6450" s="68" t="n">
        <f aca="false">IF(B6450=15,1,0)</f>
        <v>0</v>
      </c>
      <c r="D6450" s="69" t="n">
        <f aca="false">IF(B6450&gt;0,1,0)</f>
        <v>0</v>
      </c>
      <c r="E6450" s="69" t="n">
        <f aca="false">IF(B6450&lt;0,1,0)</f>
        <v>0</v>
      </c>
      <c r="F6450" s="65" t="n">
        <v>-10</v>
      </c>
      <c r="G6450" s="68" t="n">
        <f aca="false">IF(F6450=20,1,0)</f>
        <v>0</v>
      </c>
      <c r="H6450" s="69" t="n">
        <f aca="false">IF(F6450&gt;0,1,0)</f>
        <v>0</v>
      </c>
      <c r="I6450" s="69" t="n">
        <f aca="false">IF(F6450&lt;0,1,0)</f>
        <v>1</v>
      </c>
    </row>
    <row r="6451" customFormat="false" ht="12.75" hidden="false" customHeight="false" outlineLevel="0" collapsed="false">
      <c r="B6451" s="65" t="n">
        <v>-10</v>
      </c>
      <c r="C6451" s="68" t="n">
        <f aca="false">IF(B6451=15,1,0)</f>
        <v>0</v>
      </c>
      <c r="D6451" s="69" t="n">
        <f aca="false">IF(B6451&gt;0,1,0)</f>
        <v>0</v>
      </c>
      <c r="E6451" s="69" t="n">
        <f aca="false">IF(B6451&lt;0,1,0)</f>
        <v>1</v>
      </c>
      <c r="F6451" s="65" t="n">
        <v>-10</v>
      </c>
      <c r="G6451" s="68" t="n">
        <f aca="false">IF(F6451=20,1,0)</f>
        <v>0</v>
      </c>
      <c r="H6451" s="69" t="n">
        <f aca="false">IF(F6451&gt;0,1,0)</f>
        <v>0</v>
      </c>
      <c r="I6451" s="69" t="n">
        <f aca="false">IF(F6451&lt;0,1,0)</f>
        <v>1</v>
      </c>
    </row>
    <row r="6452" customFormat="false" ht="12.75" hidden="false" customHeight="false" outlineLevel="0" collapsed="false">
      <c r="B6452" s="65" t="n">
        <v>15</v>
      </c>
      <c r="C6452" s="68" t="n">
        <f aca="false">IF(B6452=15,1,0)</f>
        <v>1</v>
      </c>
      <c r="D6452" s="69" t="n">
        <f aca="false">IF(B6452&gt;0,1,0)</f>
        <v>1</v>
      </c>
      <c r="E6452" s="69" t="n">
        <f aca="false">IF(B6452&lt;0,1,0)</f>
        <v>0</v>
      </c>
      <c r="F6452" s="65" t="n">
        <v>0</v>
      </c>
      <c r="G6452" s="68" t="n">
        <f aca="false">IF(F6452=20,1,0)</f>
        <v>0</v>
      </c>
      <c r="H6452" s="69" t="n">
        <f aca="false">IF(F6452&gt;0,1,0)</f>
        <v>0</v>
      </c>
      <c r="I6452" s="69" t="n">
        <f aca="false">IF(F6452&lt;0,1,0)</f>
        <v>0</v>
      </c>
    </row>
    <row r="6453" customFormat="false" ht="12.75" hidden="false" customHeight="false" outlineLevel="0" collapsed="false">
      <c r="B6453" s="65" t="n">
        <v>15</v>
      </c>
      <c r="C6453" s="68" t="n">
        <f aca="false">IF(B6453=15,1,0)</f>
        <v>1</v>
      </c>
      <c r="D6453" s="69" t="n">
        <f aca="false">IF(B6453&gt;0,1,0)</f>
        <v>1</v>
      </c>
      <c r="E6453" s="69" t="n">
        <f aca="false">IF(B6453&lt;0,1,0)</f>
        <v>0</v>
      </c>
      <c r="F6453" s="65" t="n">
        <v>0</v>
      </c>
      <c r="G6453" s="68" t="n">
        <f aca="false">IF(F6453=20,1,0)</f>
        <v>0</v>
      </c>
      <c r="H6453" s="69" t="n">
        <f aca="false">IF(F6453&gt;0,1,0)</f>
        <v>0</v>
      </c>
      <c r="I6453" s="69" t="n">
        <f aca="false">IF(F6453&lt;0,1,0)</f>
        <v>0</v>
      </c>
    </row>
    <row r="6454" customFormat="false" ht="12.75" hidden="false" customHeight="false" outlineLevel="0" collapsed="false">
      <c r="B6454" s="65" t="n">
        <v>10</v>
      </c>
      <c r="C6454" s="68" t="n">
        <f aca="false">IF(B6454=15,1,0)</f>
        <v>0</v>
      </c>
      <c r="D6454" s="69" t="n">
        <f aca="false">IF(B6454&gt;0,1,0)</f>
        <v>1</v>
      </c>
      <c r="E6454" s="69" t="n">
        <f aca="false">IF(B6454&lt;0,1,0)</f>
        <v>0</v>
      </c>
      <c r="F6454" s="65" t="n">
        <v>-10</v>
      </c>
      <c r="G6454" s="68" t="n">
        <f aca="false">IF(F6454=20,1,0)</f>
        <v>0</v>
      </c>
      <c r="H6454" s="69" t="n">
        <f aca="false">IF(F6454&gt;0,1,0)</f>
        <v>0</v>
      </c>
      <c r="I6454" s="69" t="n">
        <f aca="false">IF(F6454&lt;0,1,0)</f>
        <v>1</v>
      </c>
    </row>
    <row r="6455" customFormat="false" ht="12.75" hidden="false" customHeight="false" outlineLevel="0" collapsed="false">
      <c r="B6455" s="65" t="n">
        <v>0</v>
      </c>
      <c r="C6455" s="68" t="n">
        <f aca="false">IF(B6455=15,1,0)</f>
        <v>0</v>
      </c>
      <c r="D6455" s="69" t="n">
        <f aca="false">IF(B6455&gt;0,1,0)</f>
        <v>0</v>
      </c>
      <c r="E6455" s="69" t="n">
        <f aca="false">IF(B6455&lt;0,1,0)</f>
        <v>0</v>
      </c>
      <c r="F6455" s="65" t="n">
        <v>10</v>
      </c>
      <c r="G6455" s="68" t="n">
        <f aca="false">IF(F6455=20,1,0)</f>
        <v>0</v>
      </c>
      <c r="H6455" s="69" t="n">
        <f aca="false">IF(F6455&gt;0,1,0)</f>
        <v>1</v>
      </c>
      <c r="I6455" s="69" t="n">
        <f aca="false">IF(F6455&lt;0,1,0)</f>
        <v>0</v>
      </c>
    </row>
    <row r="6456" customFormat="false" ht="12.75" hidden="false" customHeight="false" outlineLevel="0" collapsed="false">
      <c r="B6456" s="65" t="n">
        <v>10</v>
      </c>
      <c r="C6456" s="68" t="n">
        <f aca="false">IF(B6456=15,1,0)</f>
        <v>0</v>
      </c>
      <c r="D6456" s="69" t="n">
        <f aca="false">IF(B6456&gt;0,1,0)</f>
        <v>1</v>
      </c>
      <c r="E6456" s="69" t="n">
        <f aca="false">IF(B6456&lt;0,1,0)</f>
        <v>0</v>
      </c>
      <c r="F6456" s="65" t="n">
        <v>10</v>
      </c>
      <c r="G6456" s="68" t="n">
        <f aca="false">IF(F6456=20,1,0)</f>
        <v>0</v>
      </c>
      <c r="H6456" s="69" t="n">
        <f aca="false">IF(F6456&gt;0,1,0)</f>
        <v>1</v>
      </c>
      <c r="I6456" s="69" t="n">
        <f aca="false">IF(F6456&lt;0,1,0)</f>
        <v>0</v>
      </c>
    </row>
    <row r="6457" customFormat="false" ht="12.75" hidden="false" customHeight="false" outlineLevel="0" collapsed="false">
      <c r="B6457" s="65" t="n">
        <v>-10</v>
      </c>
      <c r="C6457" s="68" t="n">
        <f aca="false">IF(B6457=15,1,0)</f>
        <v>0</v>
      </c>
      <c r="D6457" s="69" t="n">
        <f aca="false">IF(B6457&gt;0,1,0)</f>
        <v>0</v>
      </c>
      <c r="E6457" s="69" t="n">
        <f aca="false">IF(B6457&lt;0,1,0)</f>
        <v>1</v>
      </c>
      <c r="F6457" s="65" t="n">
        <v>10</v>
      </c>
      <c r="G6457" s="68" t="n">
        <f aca="false">IF(F6457=20,1,0)</f>
        <v>0</v>
      </c>
      <c r="H6457" s="69" t="n">
        <f aca="false">IF(F6457&gt;0,1,0)</f>
        <v>1</v>
      </c>
      <c r="I6457" s="69" t="n">
        <f aca="false">IF(F6457&lt;0,1,0)</f>
        <v>0</v>
      </c>
    </row>
    <row r="6458" customFormat="false" ht="12.75" hidden="false" customHeight="false" outlineLevel="0" collapsed="false">
      <c r="B6458" s="65" t="n">
        <v>0</v>
      </c>
      <c r="C6458" s="68" t="n">
        <f aca="false">IF(B6458=15,1,0)</f>
        <v>0</v>
      </c>
      <c r="D6458" s="69" t="n">
        <f aca="false">IF(B6458&gt;0,1,0)</f>
        <v>0</v>
      </c>
      <c r="E6458" s="69" t="n">
        <f aca="false">IF(B6458&lt;0,1,0)</f>
        <v>0</v>
      </c>
      <c r="F6458" s="65" t="n">
        <v>-10</v>
      </c>
      <c r="G6458" s="68" t="n">
        <f aca="false">IF(F6458=20,1,0)</f>
        <v>0</v>
      </c>
      <c r="H6458" s="69" t="n">
        <f aca="false">IF(F6458&gt;0,1,0)</f>
        <v>0</v>
      </c>
      <c r="I6458" s="69" t="n">
        <f aca="false">IF(F6458&lt;0,1,0)</f>
        <v>1</v>
      </c>
    </row>
    <row r="6459" customFormat="false" ht="12.75" hidden="false" customHeight="false" outlineLevel="0" collapsed="false">
      <c r="B6459" s="65" t="n">
        <v>-10</v>
      </c>
      <c r="C6459" s="68" t="n">
        <f aca="false">IF(B6459=15,1,0)</f>
        <v>0</v>
      </c>
      <c r="D6459" s="69" t="n">
        <f aca="false">IF(B6459&gt;0,1,0)</f>
        <v>0</v>
      </c>
      <c r="E6459" s="69" t="n">
        <f aca="false">IF(B6459&lt;0,1,0)</f>
        <v>1</v>
      </c>
      <c r="F6459" s="65" t="n">
        <v>0</v>
      </c>
      <c r="G6459" s="68" t="n">
        <f aca="false">IF(F6459=20,1,0)</f>
        <v>0</v>
      </c>
      <c r="H6459" s="69" t="n">
        <f aca="false">IF(F6459&gt;0,1,0)</f>
        <v>0</v>
      </c>
      <c r="I6459" s="69" t="n">
        <f aca="false">IF(F6459&lt;0,1,0)</f>
        <v>0</v>
      </c>
    </row>
    <row r="6460" customFormat="false" ht="12.75" hidden="false" customHeight="false" outlineLevel="0" collapsed="false">
      <c r="B6460" s="65" t="n">
        <v>10</v>
      </c>
      <c r="C6460" s="68" t="n">
        <f aca="false">IF(B6460=15,1,0)</f>
        <v>0</v>
      </c>
      <c r="D6460" s="69" t="n">
        <f aca="false">IF(B6460&gt;0,1,0)</f>
        <v>1</v>
      </c>
      <c r="E6460" s="69" t="n">
        <f aca="false">IF(B6460&lt;0,1,0)</f>
        <v>0</v>
      </c>
      <c r="F6460" s="65" t="n">
        <v>0</v>
      </c>
      <c r="G6460" s="68" t="n">
        <f aca="false">IF(F6460=20,1,0)</f>
        <v>0</v>
      </c>
      <c r="H6460" s="69" t="n">
        <f aca="false">IF(F6460&gt;0,1,0)</f>
        <v>0</v>
      </c>
      <c r="I6460" s="69" t="n">
        <f aca="false">IF(F6460&lt;0,1,0)</f>
        <v>0</v>
      </c>
    </row>
    <row r="6461" customFormat="false" ht="12.75" hidden="false" customHeight="false" outlineLevel="0" collapsed="false">
      <c r="B6461" s="65" t="n">
        <v>0</v>
      </c>
      <c r="C6461" s="68" t="n">
        <f aca="false">IF(B6461=15,1,0)</f>
        <v>0</v>
      </c>
      <c r="D6461" s="69" t="n">
        <f aca="false">IF(B6461&gt;0,1,0)</f>
        <v>0</v>
      </c>
      <c r="E6461" s="69" t="n">
        <f aca="false">IF(B6461&lt;0,1,0)</f>
        <v>0</v>
      </c>
      <c r="F6461" s="65" t="n">
        <v>-10</v>
      </c>
      <c r="G6461" s="68" t="n">
        <f aca="false">IF(F6461=20,1,0)</f>
        <v>0</v>
      </c>
      <c r="H6461" s="69" t="n">
        <f aca="false">IF(F6461&gt;0,1,0)</f>
        <v>0</v>
      </c>
      <c r="I6461" s="69" t="n">
        <f aca="false">IF(F6461&lt;0,1,0)</f>
        <v>1</v>
      </c>
    </row>
    <row r="6462" customFormat="false" ht="12.75" hidden="false" customHeight="false" outlineLevel="0" collapsed="false">
      <c r="B6462" s="65" t="n">
        <v>10</v>
      </c>
      <c r="C6462" s="68" t="n">
        <f aca="false">IF(B6462=15,1,0)</f>
        <v>0</v>
      </c>
      <c r="D6462" s="69" t="n">
        <f aca="false">IF(B6462&gt;0,1,0)</f>
        <v>1</v>
      </c>
      <c r="E6462" s="69" t="n">
        <f aca="false">IF(B6462&lt;0,1,0)</f>
        <v>0</v>
      </c>
      <c r="F6462" s="65" t="n">
        <v>10</v>
      </c>
      <c r="G6462" s="68" t="n">
        <f aca="false">IF(F6462=20,1,0)</f>
        <v>0</v>
      </c>
      <c r="H6462" s="69" t="n">
        <f aca="false">IF(F6462&gt;0,1,0)</f>
        <v>1</v>
      </c>
      <c r="I6462" s="69" t="n">
        <f aca="false">IF(F6462&lt;0,1,0)</f>
        <v>0</v>
      </c>
    </row>
    <row r="6463" customFormat="false" ht="12.75" hidden="false" customHeight="false" outlineLevel="0" collapsed="false">
      <c r="B6463" s="65" t="n">
        <v>-10</v>
      </c>
      <c r="C6463" s="68" t="n">
        <f aca="false">IF(B6463=15,1,0)</f>
        <v>0</v>
      </c>
      <c r="D6463" s="69" t="n">
        <f aca="false">IF(B6463&gt;0,1,0)</f>
        <v>0</v>
      </c>
      <c r="E6463" s="69" t="n">
        <f aca="false">IF(B6463&lt;0,1,0)</f>
        <v>1</v>
      </c>
      <c r="F6463" s="65" t="n">
        <v>0</v>
      </c>
      <c r="G6463" s="68" t="n">
        <f aca="false">IF(F6463=20,1,0)</f>
        <v>0</v>
      </c>
      <c r="H6463" s="69" t="n">
        <f aca="false">IF(F6463&gt;0,1,0)</f>
        <v>0</v>
      </c>
      <c r="I6463" s="69" t="n">
        <f aca="false">IF(F6463&lt;0,1,0)</f>
        <v>0</v>
      </c>
    </row>
    <row r="6464" customFormat="false" ht="12.75" hidden="false" customHeight="false" outlineLevel="0" collapsed="false">
      <c r="B6464" s="65" t="n">
        <v>10</v>
      </c>
      <c r="C6464" s="68" t="n">
        <f aca="false">IF(B6464=15,1,0)</f>
        <v>0</v>
      </c>
      <c r="D6464" s="69" t="n">
        <f aca="false">IF(B6464&gt;0,1,0)</f>
        <v>1</v>
      </c>
      <c r="E6464" s="69" t="n">
        <f aca="false">IF(B6464&lt;0,1,0)</f>
        <v>0</v>
      </c>
      <c r="F6464" s="65" t="n">
        <v>20</v>
      </c>
      <c r="G6464" s="68" t="n">
        <f aca="false">IF(F6464=20,1,0)</f>
        <v>1</v>
      </c>
      <c r="H6464" s="69" t="n">
        <f aca="false">IF(F6464&gt;0,1,0)</f>
        <v>1</v>
      </c>
      <c r="I6464" s="69" t="n">
        <f aca="false">IF(F6464&lt;0,1,0)</f>
        <v>0</v>
      </c>
    </row>
    <row r="6465" customFormat="false" ht="12.75" hidden="false" customHeight="false" outlineLevel="0" collapsed="false">
      <c r="B6465" s="65" t="n">
        <v>10</v>
      </c>
      <c r="C6465" s="68" t="n">
        <f aca="false">IF(B6465=15,1,0)</f>
        <v>0</v>
      </c>
      <c r="D6465" s="69" t="n">
        <f aca="false">IF(B6465&gt;0,1,0)</f>
        <v>1</v>
      </c>
      <c r="E6465" s="69" t="n">
        <f aca="false">IF(B6465&lt;0,1,0)</f>
        <v>0</v>
      </c>
      <c r="F6465" s="65" t="n">
        <v>-10</v>
      </c>
      <c r="G6465" s="68" t="n">
        <f aca="false">IF(F6465=20,1,0)</f>
        <v>0</v>
      </c>
      <c r="H6465" s="69" t="n">
        <f aca="false">IF(F6465&gt;0,1,0)</f>
        <v>0</v>
      </c>
      <c r="I6465" s="69" t="n">
        <f aca="false">IF(F6465&lt;0,1,0)</f>
        <v>1</v>
      </c>
    </row>
    <row r="6466" customFormat="false" ht="12.75" hidden="false" customHeight="false" outlineLevel="0" collapsed="false">
      <c r="B6466" s="65" t="n">
        <v>-10</v>
      </c>
      <c r="C6466" s="68" t="n">
        <f aca="false">IF(B6466=15,1,0)</f>
        <v>0</v>
      </c>
      <c r="D6466" s="69" t="n">
        <f aca="false">IF(B6466&gt;0,1,0)</f>
        <v>0</v>
      </c>
      <c r="E6466" s="69" t="n">
        <f aca="false">IF(B6466&lt;0,1,0)</f>
        <v>1</v>
      </c>
      <c r="F6466" s="65" t="n">
        <v>10</v>
      </c>
      <c r="G6466" s="68" t="n">
        <f aca="false">IF(F6466=20,1,0)</f>
        <v>0</v>
      </c>
      <c r="H6466" s="69" t="n">
        <f aca="false">IF(F6466&gt;0,1,0)</f>
        <v>1</v>
      </c>
      <c r="I6466" s="69" t="n">
        <f aca="false">IF(F6466&lt;0,1,0)</f>
        <v>0</v>
      </c>
    </row>
    <row r="6467" customFormat="false" ht="12.75" hidden="false" customHeight="false" outlineLevel="0" collapsed="false">
      <c r="B6467" s="65" t="n">
        <v>-10</v>
      </c>
      <c r="C6467" s="68" t="n">
        <f aca="false">IF(B6467=15,1,0)</f>
        <v>0</v>
      </c>
      <c r="D6467" s="69" t="n">
        <f aca="false">IF(B6467&gt;0,1,0)</f>
        <v>0</v>
      </c>
      <c r="E6467" s="69" t="n">
        <f aca="false">IF(B6467&lt;0,1,0)</f>
        <v>1</v>
      </c>
      <c r="F6467" s="65" t="n">
        <v>-10</v>
      </c>
      <c r="G6467" s="68" t="n">
        <f aca="false">IF(F6467=20,1,0)</f>
        <v>0</v>
      </c>
      <c r="H6467" s="69" t="n">
        <f aca="false">IF(F6467&gt;0,1,0)</f>
        <v>0</v>
      </c>
      <c r="I6467" s="69" t="n">
        <f aca="false">IF(F6467&lt;0,1,0)</f>
        <v>1</v>
      </c>
    </row>
    <row r="6468" customFormat="false" ht="12.75" hidden="false" customHeight="false" outlineLevel="0" collapsed="false">
      <c r="B6468" s="65" t="n">
        <v>0</v>
      </c>
      <c r="C6468" s="68" t="n">
        <f aca="false">IF(B6468=15,1,0)</f>
        <v>0</v>
      </c>
      <c r="D6468" s="69" t="n">
        <f aca="false">IF(B6468&gt;0,1,0)</f>
        <v>0</v>
      </c>
      <c r="E6468" s="69" t="n">
        <f aca="false">IF(B6468&lt;0,1,0)</f>
        <v>0</v>
      </c>
      <c r="F6468" s="65" t="n">
        <v>10</v>
      </c>
      <c r="G6468" s="68" t="n">
        <f aca="false">IF(F6468=20,1,0)</f>
        <v>0</v>
      </c>
      <c r="H6468" s="69" t="n">
        <f aca="false">IF(F6468&gt;0,1,0)</f>
        <v>1</v>
      </c>
      <c r="I6468" s="69" t="n">
        <f aca="false">IF(F6468&lt;0,1,0)</f>
        <v>0</v>
      </c>
    </row>
    <row r="6469" customFormat="false" ht="12.75" hidden="false" customHeight="false" outlineLevel="0" collapsed="false">
      <c r="B6469" s="65" t="n">
        <v>0</v>
      </c>
      <c r="C6469" s="68" t="n">
        <f aca="false">IF(B6469=15,1,0)</f>
        <v>0</v>
      </c>
      <c r="D6469" s="69" t="n">
        <f aca="false">IF(B6469&gt;0,1,0)</f>
        <v>0</v>
      </c>
      <c r="E6469" s="69" t="n">
        <f aca="false">IF(B6469&lt;0,1,0)</f>
        <v>0</v>
      </c>
      <c r="F6469" s="65" t="n">
        <v>10</v>
      </c>
      <c r="G6469" s="68" t="n">
        <f aca="false">IF(F6469=20,1,0)</f>
        <v>0</v>
      </c>
      <c r="H6469" s="69" t="n">
        <f aca="false">IF(F6469&gt;0,1,0)</f>
        <v>1</v>
      </c>
      <c r="I6469" s="69" t="n">
        <f aca="false">IF(F6469&lt;0,1,0)</f>
        <v>0</v>
      </c>
    </row>
    <row r="6470" customFormat="false" ht="12.75" hidden="false" customHeight="false" outlineLevel="0" collapsed="false">
      <c r="B6470" s="65" t="n">
        <v>-10</v>
      </c>
      <c r="C6470" s="68" t="n">
        <f aca="false">IF(B6470=15,1,0)</f>
        <v>0</v>
      </c>
      <c r="D6470" s="69" t="n">
        <f aca="false">IF(B6470&gt;0,1,0)</f>
        <v>0</v>
      </c>
      <c r="E6470" s="69" t="n">
        <f aca="false">IF(B6470&lt;0,1,0)</f>
        <v>1</v>
      </c>
      <c r="F6470" s="65" t="n">
        <v>-10</v>
      </c>
      <c r="G6470" s="68" t="n">
        <f aca="false">IF(F6470=20,1,0)</f>
        <v>0</v>
      </c>
      <c r="H6470" s="69" t="n">
        <f aca="false">IF(F6470&gt;0,1,0)</f>
        <v>0</v>
      </c>
      <c r="I6470" s="69" t="n">
        <f aca="false">IF(F6470&lt;0,1,0)</f>
        <v>1</v>
      </c>
    </row>
    <row r="6471" customFormat="false" ht="12.75" hidden="false" customHeight="false" outlineLevel="0" collapsed="false">
      <c r="B6471" s="65" t="n">
        <v>0</v>
      </c>
      <c r="C6471" s="68" t="n">
        <f aca="false">IF(B6471=15,1,0)</f>
        <v>0</v>
      </c>
      <c r="D6471" s="69" t="n">
        <f aca="false">IF(B6471&gt;0,1,0)</f>
        <v>0</v>
      </c>
      <c r="E6471" s="69" t="n">
        <f aca="false">IF(B6471&lt;0,1,0)</f>
        <v>0</v>
      </c>
      <c r="F6471" s="65" t="n">
        <v>-10</v>
      </c>
      <c r="G6471" s="68" t="n">
        <f aca="false">IF(F6471=20,1,0)</f>
        <v>0</v>
      </c>
      <c r="H6471" s="69" t="n">
        <f aca="false">IF(F6471&gt;0,1,0)</f>
        <v>0</v>
      </c>
      <c r="I6471" s="69" t="n">
        <f aca="false">IF(F6471&lt;0,1,0)</f>
        <v>1</v>
      </c>
    </row>
    <row r="6472" customFormat="false" ht="12.75" hidden="false" customHeight="false" outlineLevel="0" collapsed="false">
      <c r="B6472" s="65" t="n">
        <v>0</v>
      </c>
      <c r="C6472" s="68" t="n">
        <f aca="false">IF(B6472=15,1,0)</f>
        <v>0</v>
      </c>
      <c r="D6472" s="69" t="n">
        <f aca="false">IF(B6472&gt;0,1,0)</f>
        <v>0</v>
      </c>
      <c r="E6472" s="69" t="n">
        <f aca="false">IF(B6472&lt;0,1,0)</f>
        <v>0</v>
      </c>
      <c r="F6472" s="65" t="n">
        <v>-10</v>
      </c>
      <c r="G6472" s="68" t="n">
        <f aca="false">IF(F6472=20,1,0)</f>
        <v>0</v>
      </c>
      <c r="H6472" s="69" t="n">
        <f aca="false">IF(F6472&gt;0,1,0)</f>
        <v>0</v>
      </c>
      <c r="I6472" s="69" t="n">
        <f aca="false">IF(F6472&lt;0,1,0)</f>
        <v>1</v>
      </c>
    </row>
    <row r="6473" customFormat="false" ht="12.75" hidden="false" customHeight="false" outlineLevel="0" collapsed="false">
      <c r="B6473" s="65" t="n">
        <v>10</v>
      </c>
      <c r="C6473" s="68" t="n">
        <f aca="false">IF(B6473=15,1,0)</f>
        <v>0</v>
      </c>
      <c r="D6473" s="69" t="n">
        <f aca="false">IF(B6473&gt;0,1,0)</f>
        <v>1</v>
      </c>
      <c r="E6473" s="69" t="n">
        <f aca="false">IF(B6473&lt;0,1,0)</f>
        <v>0</v>
      </c>
      <c r="F6473" s="65" t="n">
        <v>0</v>
      </c>
      <c r="G6473" s="68" t="n">
        <f aca="false">IF(F6473=20,1,0)</f>
        <v>0</v>
      </c>
      <c r="H6473" s="69" t="n">
        <f aca="false">IF(F6473&gt;0,1,0)</f>
        <v>0</v>
      </c>
      <c r="I6473" s="69" t="n">
        <f aca="false">IF(F6473&lt;0,1,0)</f>
        <v>0</v>
      </c>
    </row>
    <row r="6474" customFormat="false" ht="12.75" hidden="false" customHeight="false" outlineLevel="0" collapsed="false">
      <c r="B6474" s="65" t="n">
        <v>20</v>
      </c>
      <c r="C6474" s="68" t="n">
        <f aca="false">IF(B6474=15,1,0)</f>
        <v>0</v>
      </c>
      <c r="D6474" s="69" t="n">
        <f aca="false">IF(B6474&gt;0,1,0)</f>
        <v>1</v>
      </c>
      <c r="E6474" s="69" t="n">
        <f aca="false">IF(B6474&lt;0,1,0)</f>
        <v>0</v>
      </c>
      <c r="F6474" s="65" t="n">
        <v>20</v>
      </c>
      <c r="G6474" s="68" t="n">
        <f aca="false">IF(F6474=20,1,0)</f>
        <v>1</v>
      </c>
      <c r="H6474" s="69" t="n">
        <f aca="false">IF(F6474&gt;0,1,0)</f>
        <v>1</v>
      </c>
      <c r="I6474" s="69" t="n">
        <f aca="false">IF(F6474&lt;0,1,0)</f>
        <v>0</v>
      </c>
    </row>
    <row r="6475" customFormat="false" ht="12.75" hidden="false" customHeight="false" outlineLevel="0" collapsed="false">
      <c r="B6475" s="65" t="n">
        <v>-10</v>
      </c>
      <c r="C6475" s="68" t="n">
        <f aca="false">IF(B6475=15,1,0)</f>
        <v>0</v>
      </c>
      <c r="D6475" s="69" t="n">
        <f aca="false">IF(B6475&gt;0,1,0)</f>
        <v>0</v>
      </c>
      <c r="E6475" s="69" t="n">
        <f aca="false">IF(B6475&lt;0,1,0)</f>
        <v>1</v>
      </c>
      <c r="F6475" s="65" t="n">
        <v>-10</v>
      </c>
      <c r="G6475" s="68" t="n">
        <f aca="false">IF(F6475=20,1,0)</f>
        <v>0</v>
      </c>
      <c r="H6475" s="69" t="n">
        <f aca="false">IF(F6475&gt;0,1,0)</f>
        <v>0</v>
      </c>
      <c r="I6475" s="69" t="n">
        <f aca="false">IF(F6475&lt;0,1,0)</f>
        <v>1</v>
      </c>
    </row>
    <row r="6476" customFormat="false" ht="12.75" hidden="false" customHeight="false" outlineLevel="0" collapsed="false">
      <c r="B6476" s="65" t="n">
        <v>-10</v>
      </c>
      <c r="C6476" s="68" t="n">
        <f aca="false">IF(B6476=15,1,0)</f>
        <v>0</v>
      </c>
      <c r="D6476" s="69" t="n">
        <f aca="false">IF(B6476&gt;0,1,0)</f>
        <v>0</v>
      </c>
      <c r="E6476" s="69" t="n">
        <f aca="false">IF(B6476&lt;0,1,0)</f>
        <v>1</v>
      </c>
      <c r="F6476" s="65" t="n">
        <v>0</v>
      </c>
      <c r="G6476" s="68" t="n">
        <f aca="false">IF(F6476=20,1,0)</f>
        <v>0</v>
      </c>
      <c r="H6476" s="69" t="n">
        <f aca="false">IF(F6476&gt;0,1,0)</f>
        <v>0</v>
      </c>
      <c r="I6476" s="69" t="n">
        <f aca="false">IF(F6476&lt;0,1,0)</f>
        <v>0</v>
      </c>
    </row>
    <row r="6477" customFormat="false" ht="12.75" hidden="false" customHeight="false" outlineLevel="0" collapsed="false">
      <c r="B6477" s="65" t="n">
        <v>-10</v>
      </c>
      <c r="C6477" s="68" t="n">
        <f aca="false">IF(B6477=15,1,0)</f>
        <v>0</v>
      </c>
      <c r="D6477" s="69" t="n">
        <f aca="false">IF(B6477&gt;0,1,0)</f>
        <v>0</v>
      </c>
      <c r="E6477" s="69" t="n">
        <f aca="false">IF(B6477&lt;0,1,0)</f>
        <v>1</v>
      </c>
      <c r="F6477" s="65" t="n">
        <v>10</v>
      </c>
      <c r="G6477" s="68" t="n">
        <f aca="false">IF(F6477=20,1,0)</f>
        <v>0</v>
      </c>
      <c r="H6477" s="69" t="n">
        <f aca="false">IF(F6477&gt;0,1,0)</f>
        <v>1</v>
      </c>
      <c r="I6477" s="69" t="n">
        <f aca="false">IF(F6477&lt;0,1,0)</f>
        <v>0</v>
      </c>
    </row>
    <row r="6478" customFormat="false" ht="12.75" hidden="false" customHeight="false" outlineLevel="0" collapsed="false">
      <c r="B6478" s="65" t="n">
        <v>-10</v>
      </c>
      <c r="C6478" s="68" t="n">
        <f aca="false">IF(B6478=15,1,0)</f>
        <v>0</v>
      </c>
      <c r="D6478" s="69" t="n">
        <f aca="false">IF(B6478&gt;0,1,0)</f>
        <v>0</v>
      </c>
      <c r="E6478" s="69" t="n">
        <f aca="false">IF(B6478&lt;0,1,0)</f>
        <v>1</v>
      </c>
      <c r="F6478" s="65" t="n">
        <v>10</v>
      </c>
      <c r="G6478" s="68" t="n">
        <f aca="false">IF(F6478=20,1,0)</f>
        <v>0</v>
      </c>
      <c r="H6478" s="69" t="n">
        <f aca="false">IF(F6478&gt;0,1,0)</f>
        <v>1</v>
      </c>
      <c r="I6478" s="69" t="n">
        <f aca="false">IF(F6478&lt;0,1,0)</f>
        <v>0</v>
      </c>
    </row>
    <row r="6479" customFormat="false" ht="12.75" hidden="false" customHeight="false" outlineLevel="0" collapsed="false">
      <c r="B6479" s="65" t="n">
        <v>0</v>
      </c>
      <c r="C6479" s="68" t="n">
        <f aca="false">IF(B6479=15,1,0)</f>
        <v>0</v>
      </c>
      <c r="D6479" s="69" t="n">
        <f aca="false">IF(B6479&gt;0,1,0)</f>
        <v>0</v>
      </c>
      <c r="E6479" s="69" t="n">
        <f aca="false">IF(B6479&lt;0,1,0)</f>
        <v>0</v>
      </c>
      <c r="F6479" s="65" t="n">
        <v>10</v>
      </c>
      <c r="G6479" s="68" t="n">
        <f aca="false">IF(F6479=20,1,0)</f>
        <v>0</v>
      </c>
      <c r="H6479" s="69" t="n">
        <f aca="false">IF(F6479&gt;0,1,0)</f>
        <v>1</v>
      </c>
      <c r="I6479" s="69" t="n">
        <f aca="false">IF(F6479&lt;0,1,0)</f>
        <v>0</v>
      </c>
    </row>
    <row r="6480" customFormat="false" ht="12.75" hidden="false" customHeight="false" outlineLevel="0" collapsed="false">
      <c r="B6480" s="65" t="n">
        <v>-10</v>
      </c>
      <c r="C6480" s="68" t="n">
        <f aca="false">IF(B6480=15,1,0)</f>
        <v>0</v>
      </c>
      <c r="D6480" s="69" t="n">
        <f aca="false">IF(B6480&gt;0,1,0)</f>
        <v>0</v>
      </c>
      <c r="E6480" s="69" t="n">
        <f aca="false">IF(B6480&lt;0,1,0)</f>
        <v>1</v>
      </c>
      <c r="F6480" s="65" t="n">
        <v>0</v>
      </c>
      <c r="G6480" s="68" t="n">
        <f aca="false">IF(F6480=20,1,0)</f>
        <v>0</v>
      </c>
      <c r="H6480" s="69" t="n">
        <f aca="false">IF(F6480&gt;0,1,0)</f>
        <v>0</v>
      </c>
      <c r="I6480" s="69" t="n">
        <f aca="false">IF(F6480&lt;0,1,0)</f>
        <v>0</v>
      </c>
    </row>
    <row r="6481" customFormat="false" ht="12.75" hidden="false" customHeight="false" outlineLevel="0" collapsed="false">
      <c r="B6481" s="65" t="n">
        <v>0</v>
      </c>
      <c r="C6481" s="68" t="n">
        <f aca="false">IF(B6481=15,1,0)</f>
        <v>0</v>
      </c>
      <c r="D6481" s="69" t="n">
        <f aca="false">IF(B6481&gt;0,1,0)</f>
        <v>0</v>
      </c>
      <c r="E6481" s="69" t="n">
        <f aca="false">IF(B6481&lt;0,1,0)</f>
        <v>0</v>
      </c>
      <c r="F6481" s="65" t="n">
        <v>10</v>
      </c>
      <c r="G6481" s="68" t="n">
        <f aca="false">IF(F6481=20,1,0)</f>
        <v>0</v>
      </c>
      <c r="H6481" s="69" t="n">
        <f aca="false">IF(F6481&gt;0,1,0)</f>
        <v>1</v>
      </c>
      <c r="I6481" s="69" t="n">
        <f aca="false">IF(F6481&lt;0,1,0)</f>
        <v>0</v>
      </c>
    </row>
    <row r="6482" customFormat="false" ht="12.75" hidden="false" customHeight="false" outlineLevel="0" collapsed="false">
      <c r="B6482" s="65" t="n">
        <v>10</v>
      </c>
      <c r="C6482" s="68" t="n">
        <f aca="false">IF(B6482=15,1,0)</f>
        <v>0</v>
      </c>
      <c r="D6482" s="69" t="n">
        <f aca="false">IF(B6482&gt;0,1,0)</f>
        <v>1</v>
      </c>
      <c r="E6482" s="69" t="n">
        <f aca="false">IF(B6482&lt;0,1,0)</f>
        <v>0</v>
      </c>
      <c r="F6482" s="65" t="n">
        <v>10</v>
      </c>
      <c r="G6482" s="68" t="n">
        <f aca="false">IF(F6482=20,1,0)</f>
        <v>0</v>
      </c>
      <c r="H6482" s="69" t="n">
        <f aca="false">IF(F6482&gt;0,1,0)</f>
        <v>1</v>
      </c>
      <c r="I6482" s="69" t="n">
        <f aca="false">IF(F6482&lt;0,1,0)</f>
        <v>0</v>
      </c>
    </row>
    <row r="6483" customFormat="false" ht="12.75" hidden="false" customHeight="false" outlineLevel="0" collapsed="false">
      <c r="B6483" s="65" t="n">
        <v>-10</v>
      </c>
      <c r="C6483" s="68" t="n">
        <f aca="false">IF(B6483=15,1,0)</f>
        <v>0</v>
      </c>
      <c r="D6483" s="69" t="n">
        <f aca="false">IF(B6483&gt;0,1,0)</f>
        <v>0</v>
      </c>
      <c r="E6483" s="69" t="n">
        <f aca="false">IF(B6483&lt;0,1,0)</f>
        <v>1</v>
      </c>
      <c r="F6483" s="65" t="n">
        <v>-10</v>
      </c>
      <c r="G6483" s="68" t="n">
        <f aca="false">IF(F6483=20,1,0)</f>
        <v>0</v>
      </c>
      <c r="H6483" s="69" t="n">
        <f aca="false">IF(F6483&gt;0,1,0)</f>
        <v>0</v>
      </c>
      <c r="I6483" s="69" t="n">
        <f aca="false">IF(F6483&lt;0,1,0)</f>
        <v>1</v>
      </c>
    </row>
    <row r="6484" customFormat="false" ht="12.75" hidden="false" customHeight="false" outlineLevel="0" collapsed="false">
      <c r="B6484" s="65" t="n">
        <v>10</v>
      </c>
      <c r="C6484" s="68" t="n">
        <f aca="false">IF(B6484=15,1,0)</f>
        <v>0</v>
      </c>
      <c r="D6484" s="69" t="n">
        <f aca="false">IF(B6484&gt;0,1,0)</f>
        <v>1</v>
      </c>
      <c r="E6484" s="69" t="n">
        <f aca="false">IF(B6484&lt;0,1,0)</f>
        <v>0</v>
      </c>
      <c r="F6484" s="65" t="n">
        <v>10</v>
      </c>
      <c r="G6484" s="68" t="n">
        <f aca="false">IF(F6484=20,1,0)</f>
        <v>0</v>
      </c>
      <c r="H6484" s="69" t="n">
        <f aca="false">IF(F6484&gt;0,1,0)</f>
        <v>1</v>
      </c>
      <c r="I6484" s="69" t="n">
        <f aca="false">IF(F6484&lt;0,1,0)</f>
        <v>0</v>
      </c>
    </row>
    <row r="6485" customFormat="false" ht="12.75" hidden="false" customHeight="false" outlineLevel="0" collapsed="false">
      <c r="B6485" s="65" t="n">
        <v>10</v>
      </c>
      <c r="C6485" s="68" t="n">
        <f aca="false">IF(B6485=15,1,0)</f>
        <v>0</v>
      </c>
      <c r="D6485" s="69" t="n">
        <f aca="false">IF(B6485&gt;0,1,0)</f>
        <v>1</v>
      </c>
      <c r="E6485" s="69" t="n">
        <f aca="false">IF(B6485&lt;0,1,0)</f>
        <v>0</v>
      </c>
      <c r="F6485" s="65" t="n">
        <v>10</v>
      </c>
      <c r="G6485" s="68" t="n">
        <f aca="false">IF(F6485=20,1,0)</f>
        <v>0</v>
      </c>
      <c r="H6485" s="69" t="n">
        <f aca="false">IF(F6485&gt;0,1,0)</f>
        <v>1</v>
      </c>
      <c r="I6485" s="69" t="n">
        <f aca="false">IF(F6485&lt;0,1,0)</f>
        <v>0</v>
      </c>
    </row>
    <row r="6486" customFormat="false" ht="12.75" hidden="false" customHeight="false" outlineLevel="0" collapsed="false">
      <c r="B6486" s="65" t="n">
        <v>10</v>
      </c>
      <c r="C6486" s="68" t="n">
        <f aca="false">IF(B6486=15,1,0)</f>
        <v>0</v>
      </c>
      <c r="D6486" s="69" t="n">
        <f aca="false">IF(B6486&gt;0,1,0)</f>
        <v>1</v>
      </c>
      <c r="E6486" s="69" t="n">
        <f aca="false">IF(B6486&lt;0,1,0)</f>
        <v>0</v>
      </c>
      <c r="F6486" s="65" t="n">
        <v>-10</v>
      </c>
      <c r="G6486" s="68" t="n">
        <f aca="false">IF(F6486=20,1,0)</f>
        <v>0</v>
      </c>
      <c r="H6486" s="69" t="n">
        <f aca="false">IF(F6486&gt;0,1,0)</f>
        <v>0</v>
      </c>
      <c r="I6486" s="69" t="n">
        <f aca="false">IF(F6486&lt;0,1,0)</f>
        <v>1</v>
      </c>
    </row>
    <row r="6487" customFormat="false" ht="12.75" hidden="false" customHeight="false" outlineLevel="0" collapsed="false">
      <c r="B6487" s="65" t="n">
        <v>10</v>
      </c>
      <c r="C6487" s="68" t="n">
        <f aca="false">IF(B6487=15,1,0)</f>
        <v>0</v>
      </c>
      <c r="D6487" s="69" t="n">
        <f aca="false">IF(B6487&gt;0,1,0)</f>
        <v>1</v>
      </c>
      <c r="E6487" s="69" t="n">
        <f aca="false">IF(B6487&lt;0,1,0)</f>
        <v>0</v>
      </c>
      <c r="F6487" s="65" t="n">
        <v>10</v>
      </c>
      <c r="G6487" s="68" t="n">
        <f aca="false">IF(F6487=20,1,0)</f>
        <v>0</v>
      </c>
      <c r="H6487" s="69" t="n">
        <f aca="false">IF(F6487&gt;0,1,0)</f>
        <v>1</v>
      </c>
      <c r="I6487" s="69" t="n">
        <f aca="false">IF(F6487&lt;0,1,0)</f>
        <v>0</v>
      </c>
    </row>
    <row r="6488" customFormat="false" ht="12.75" hidden="false" customHeight="false" outlineLevel="0" collapsed="false">
      <c r="B6488" s="65" t="n">
        <v>-10</v>
      </c>
      <c r="C6488" s="68" t="n">
        <f aca="false">IF(B6488=15,1,0)</f>
        <v>0</v>
      </c>
      <c r="D6488" s="69" t="n">
        <f aca="false">IF(B6488&gt;0,1,0)</f>
        <v>0</v>
      </c>
      <c r="E6488" s="69" t="n">
        <f aca="false">IF(B6488&lt;0,1,0)</f>
        <v>1</v>
      </c>
      <c r="F6488" s="65" t="n">
        <v>0</v>
      </c>
      <c r="G6488" s="68" t="n">
        <f aca="false">IF(F6488=20,1,0)</f>
        <v>0</v>
      </c>
      <c r="H6488" s="69" t="n">
        <f aca="false">IF(F6488&gt;0,1,0)</f>
        <v>0</v>
      </c>
      <c r="I6488" s="69" t="n">
        <f aca="false">IF(F6488&lt;0,1,0)</f>
        <v>0</v>
      </c>
    </row>
    <row r="6489" customFormat="false" ht="12.75" hidden="false" customHeight="false" outlineLevel="0" collapsed="false">
      <c r="B6489" s="65" t="n">
        <v>0</v>
      </c>
      <c r="C6489" s="68" t="n">
        <f aca="false">IF(B6489=15,1,0)</f>
        <v>0</v>
      </c>
      <c r="D6489" s="69" t="n">
        <f aca="false">IF(B6489&gt;0,1,0)</f>
        <v>0</v>
      </c>
      <c r="E6489" s="69" t="n">
        <f aca="false">IF(B6489&lt;0,1,0)</f>
        <v>0</v>
      </c>
      <c r="F6489" s="65" t="n">
        <v>-10</v>
      </c>
      <c r="G6489" s="68" t="n">
        <f aca="false">IF(F6489=20,1,0)</f>
        <v>0</v>
      </c>
      <c r="H6489" s="69" t="n">
        <f aca="false">IF(F6489&gt;0,1,0)</f>
        <v>0</v>
      </c>
      <c r="I6489" s="69" t="n">
        <f aca="false">IF(F6489&lt;0,1,0)</f>
        <v>1</v>
      </c>
    </row>
    <row r="6490" customFormat="false" ht="12.75" hidden="false" customHeight="false" outlineLevel="0" collapsed="false">
      <c r="B6490" s="65" t="n">
        <v>-10</v>
      </c>
      <c r="C6490" s="68" t="n">
        <f aca="false">IF(B6490=15,1,0)</f>
        <v>0</v>
      </c>
      <c r="D6490" s="69" t="n">
        <f aca="false">IF(B6490&gt;0,1,0)</f>
        <v>0</v>
      </c>
      <c r="E6490" s="69" t="n">
        <f aca="false">IF(B6490&lt;0,1,0)</f>
        <v>1</v>
      </c>
      <c r="F6490" s="65" t="n">
        <v>-10</v>
      </c>
      <c r="G6490" s="68" t="n">
        <f aca="false">IF(F6490=20,1,0)</f>
        <v>0</v>
      </c>
      <c r="H6490" s="69" t="n">
        <f aca="false">IF(F6490&gt;0,1,0)</f>
        <v>0</v>
      </c>
      <c r="I6490" s="69" t="n">
        <f aca="false">IF(F6490&lt;0,1,0)</f>
        <v>1</v>
      </c>
    </row>
    <row r="6491" customFormat="false" ht="12.75" hidden="false" customHeight="false" outlineLevel="0" collapsed="false">
      <c r="B6491" s="65" t="n">
        <v>15</v>
      </c>
      <c r="C6491" s="68" t="n">
        <f aca="false">IF(B6491=15,1,0)</f>
        <v>1</v>
      </c>
      <c r="D6491" s="69" t="n">
        <f aca="false">IF(B6491&gt;0,1,0)</f>
        <v>1</v>
      </c>
      <c r="E6491" s="69" t="n">
        <f aca="false">IF(B6491&lt;0,1,0)</f>
        <v>0</v>
      </c>
      <c r="F6491" s="65" t="n">
        <v>10</v>
      </c>
      <c r="G6491" s="68" t="n">
        <f aca="false">IF(F6491=20,1,0)</f>
        <v>0</v>
      </c>
      <c r="H6491" s="69" t="n">
        <f aca="false">IF(F6491&gt;0,1,0)</f>
        <v>1</v>
      </c>
      <c r="I6491" s="69" t="n">
        <f aca="false">IF(F6491&lt;0,1,0)</f>
        <v>0</v>
      </c>
    </row>
    <row r="6492" customFormat="false" ht="12.75" hidden="false" customHeight="false" outlineLevel="0" collapsed="false">
      <c r="B6492" s="65" t="n">
        <v>10</v>
      </c>
      <c r="C6492" s="68" t="n">
        <f aca="false">IF(B6492=15,1,0)</f>
        <v>0</v>
      </c>
      <c r="D6492" s="69" t="n">
        <f aca="false">IF(B6492&gt;0,1,0)</f>
        <v>1</v>
      </c>
      <c r="E6492" s="69" t="n">
        <f aca="false">IF(B6492&lt;0,1,0)</f>
        <v>0</v>
      </c>
      <c r="F6492" s="65" t="n">
        <v>20</v>
      </c>
      <c r="G6492" s="68" t="n">
        <f aca="false">IF(F6492=20,1,0)</f>
        <v>1</v>
      </c>
      <c r="H6492" s="69" t="n">
        <f aca="false">IF(F6492&gt;0,1,0)</f>
        <v>1</v>
      </c>
      <c r="I6492" s="69" t="n">
        <f aca="false">IF(F6492&lt;0,1,0)</f>
        <v>0</v>
      </c>
    </row>
    <row r="6493" customFormat="false" ht="12.75" hidden="false" customHeight="false" outlineLevel="0" collapsed="false">
      <c r="B6493" s="65" t="n">
        <v>-10</v>
      </c>
      <c r="C6493" s="68" t="n">
        <f aca="false">IF(B6493=15,1,0)</f>
        <v>0</v>
      </c>
      <c r="D6493" s="69" t="n">
        <f aca="false">IF(B6493&gt;0,1,0)</f>
        <v>0</v>
      </c>
      <c r="E6493" s="69" t="n">
        <f aca="false">IF(B6493&lt;0,1,0)</f>
        <v>1</v>
      </c>
      <c r="F6493" s="65" t="n">
        <v>-10</v>
      </c>
      <c r="G6493" s="68" t="n">
        <f aca="false">IF(F6493=20,1,0)</f>
        <v>0</v>
      </c>
      <c r="H6493" s="69" t="n">
        <f aca="false">IF(F6493&gt;0,1,0)</f>
        <v>0</v>
      </c>
      <c r="I6493" s="69" t="n">
        <f aca="false">IF(F6493&lt;0,1,0)</f>
        <v>1</v>
      </c>
    </row>
    <row r="6494" customFormat="false" ht="12.75" hidden="false" customHeight="false" outlineLevel="0" collapsed="false">
      <c r="B6494" s="65" t="n">
        <v>-10</v>
      </c>
      <c r="C6494" s="68" t="n">
        <f aca="false">IF(B6494=15,1,0)</f>
        <v>0</v>
      </c>
      <c r="D6494" s="69" t="n">
        <f aca="false">IF(B6494&gt;0,1,0)</f>
        <v>0</v>
      </c>
      <c r="E6494" s="69" t="n">
        <f aca="false">IF(B6494&lt;0,1,0)</f>
        <v>1</v>
      </c>
      <c r="F6494" s="65" t="n">
        <v>20</v>
      </c>
      <c r="G6494" s="68" t="n">
        <f aca="false">IF(F6494=20,1,0)</f>
        <v>1</v>
      </c>
      <c r="H6494" s="69" t="n">
        <f aca="false">IF(F6494&gt;0,1,0)</f>
        <v>1</v>
      </c>
      <c r="I6494" s="69" t="n">
        <f aca="false">IF(F6494&lt;0,1,0)</f>
        <v>0</v>
      </c>
    </row>
    <row r="6495" customFormat="false" ht="12.75" hidden="false" customHeight="false" outlineLevel="0" collapsed="false">
      <c r="B6495" s="65" t="n">
        <v>10</v>
      </c>
      <c r="C6495" s="68" t="n">
        <f aca="false">IF(B6495=15,1,0)</f>
        <v>0</v>
      </c>
      <c r="D6495" s="69" t="n">
        <f aca="false">IF(B6495&gt;0,1,0)</f>
        <v>1</v>
      </c>
      <c r="E6495" s="69" t="n">
        <f aca="false">IF(B6495&lt;0,1,0)</f>
        <v>0</v>
      </c>
      <c r="F6495" s="65" t="n">
        <v>-10</v>
      </c>
      <c r="G6495" s="68" t="n">
        <f aca="false">IF(F6495=20,1,0)</f>
        <v>0</v>
      </c>
      <c r="H6495" s="69" t="n">
        <f aca="false">IF(F6495&gt;0,1,0)</f>
        <v>0</v>
      </c>
      <c r="I6495" s="69" t="n">
        <f aca="false">IF(F6495&lt;0,1,0)</f>
        <v>1</v>
      </c>
    </row>
    <row r="6496" customFormat="false" ht="12.75" hidden="false" customHeight="false" outlineLevel="0" collapsed="false">
      <c r="B6496" s="65" t="n">
        <v>10</v>
      </c>
      <c r="C6496" s="68" t="n">
        <f aca="false">IF(B6496=15,1,0)</f>
        <v>0</v>
      </c>
      <c r="D6496" s="69" t="n">
        <f aca="false">IF(B6496&gt;0,1,0)</f>
        <v>1</v>
      </c>
      <c r="E6496" s="69" t="n">
        <f aca="false">IF(B6496&lt;0,1,0)</f>
        <v>0</v>
      </c>
      <c r="F6496" s="65" t="n">
        <v>-10</v>
      </c>
      <c r="G6496" s="68" t="n">
        <f aca="false">IF(F6496=20,1,0)</f>
        <v>0</v>
      </c>
      <c r="H6496" s="69" t="n">
        <f aca="false">IF(F6496&gt;0,1,0)</f>
        <v>0</v>
      </c>
      <c r="I6496" s="69" t="n">
        <f aca="false">IF(F6496&lt;0,1,0)</f>
        <v>1</v>
      </c>
    </row>
    <row r="6497" customFormat="false" ht="12.75" hidden="false" customHeight="false" outlineLevel="0" collapsed="false">
      <c r="B6497" s="65" t="n">
        <v>-10</v>
      </c>
      <c r="C6497" s="68" t="n">
        <f aca="false">IF(B6497=15,1,0)</f>
        <v>0</v>
      </c>
      <c r="D6497" s="69" t="n">
        <f aca="false">IF(B6497&gt;0,1,0)</f>
        <v>0</v>
      </c>
      <c r="E6497" s="69" t="n">
        <f aca="false">IF(B6497&lt;0,1,0)</f>
        <v>1</v>
      </c>
      <c r="F6497" s="65" t="n">
        <v>-10</v>
      </c>
      <c r="G6497" s="68" t="n">
        <f aca="false">IF(F6497=20,1,0)</f>
        <v>0</v>
      </c>
      <c r="H6497" s="69" t="n">
        <f aca="false">IF(F6497&gt;0,1,0)</f>
        <v>0</v>
      </c>
      <c r="I6497" s="69" t="n">
        <f aca="false">IF(F6497&lt;0,1,0)</f>
        <v>1</v>
      </c>
    </row>
    <row r="6498" customFormat="false" ht="12.75" hidden="false" customHeight="false" outlineLevel="0" collapsed="false">
      <c r="B6498" s="65" t="n">
        <v>-10</v>
      </c>
      <c r="C6498" s="68" t="n">
        <f aca="false">IF(B6498=15,1,0)</f>
        <v>0</v>
      </c>
      <c r="D6498" s="69" t="n">
        <f aca="false">IF(B6498&gt;0,1,0)</f>
        <v>0</v>
      </c>
      <c r="E6498" s="69" t="n">
        <f aca="false">IF(B6498&lt;0,1,0)</f>
        <v>1</v>
      </c>
      <c r="F6498" s="65" t="n">
        <v>0</v>
      </c>
      <c r="G6498" s="68" t="n">
        <f aca="false">IF(F6498=20,1,0)</f>
        <v>0</v>
      </c>
      <c r="H6498" s="69" t="n">
        <f aca="false">IF(F6498&gt;0,1,0)</f>
        <v>0</v>
      </c>
      <c r="I6498" s="69" t="n">
        <f aca="false">IF(F6498&lt;0,1,0)</f>
        <v>0</v>
      </c>
    </row>
    <row r="6499" customFormat="false" ht="12.75" hidden="false" customHeight="false" outlineLevel="0" collapsed="false">
      <c r="B6499" s="65" t="n">
        <v>0</v>
      </c>
      <c r="C6499" s="68" t="n">
        <f aca="false">IF(B6499=15,1,0)</f>
        <v>0</v>
      </c>
      <c r="D6499" s="69" t="n">
        <f aca="false">IF(B6499&gt;0,1,0)</f>
        <v>0</v>
      </c>
      <c r="E6499" s="69" t="n">
        <f aca="false">IF(B6499&lt;0,1,0)</f>
        <v>0</v>
      </c>
      <c r="F6499" s="65" t="n">
        <v>-10</v>
      </c>
      <c r="G6499" s="68" t="n">
        <f aca="false">IF(F6499=20,1,0)</f>
        <v>0</v>
      </c>
      <c r="H6499" s="69" t="n">
        <f aca="false">IF(F6499&gt;0,1,0)</f>
        <v>0</v>
      </c>
      <c r="I6499" s="69" t="n">
        <f aca="false">IF(F6499&lt;0,1,0)</f>
        <v>1</v>
      </c>
    </row>
    <row r="6500" customFormat="false" ht="12.75" hidden="false" customHeight="false" outlineLevel="0" collapsed="false">
      <c r="B6500" s="65" t="n">
        <v>10</v>
      </c>
      <c r="C6500" s="68" t="n">
        <f aca="false">IF(B6500=15,1,0)</f>
        <v>0</v>
      </c>
      <c r="D6500" s="69" t="n">
        <f aca="false">IF(B6500&gt;0,1,0)</f>
        <v>1</v>
      </c>
      <c r="E6500" s="69" t="n">
        <f aca="false">IF(B6500&lt;0,1,0)</f>
        <v>0</v>
      </c>
      <c r="F6500" s="65" t="n">
        <v>-10</v>
      </c>
      <c r="G6500" s="68" t="n">
        <f aca="false">IF(F6500=20,1,0)</f>
        <v>0</v>
      </c>
      <c r="H6500" s="69" t="n">
        <f aca="false">IF(F6500&gt;0,1,0)</f>
        <v>0</v>
      </c>
      <c r="I6500" s="69" t="n">
        <f aca="false">IF(F6500&lt;0,1,0)</f>
        <v>1</v>
      </c>
    </row>
    <row r="6501" customFormat="false" ht="12.75" hidden="false" customHeight="false" outlineLevel="0" collapsed="false">
      <c r="B6501" s="65" t="n">
        <v>0</v>
      </c>
      <c r="C6501" s="68" t="n">
        <f aca="false">IF(B6501=15,1,0)</f>
        <v>0</v>
      </c>
      <c r="D6501" s="69" t="n">
        <f aca="false">IF(B6501&gt;0,1,0)</f>
        <v>0</v>
      </c>
      <c r="E6501" s="69" t="n">
        <f aca="false">IF(B6501&lt;0,1,0)</f>
        <v>0</v>
      </c>
      <c r="F6501" s="65" t="n">
        <v>-10</v>
      </c>
      <c r="G6501" s="68" t="n">
        <f aca="false">IF(F6501=20,1,0)</f>
        <v>0</v>
      </c>
      <c r="H6501" s="69" t="n">
        <f aca="false">IF(F6501&gt;0,1,0)</f>
        <v>0</v>
      </c>
      <c r="I6501" s="69" t="n">
        <f aca="false">IF(F6501&lt;0,1,0)</f>
        <v>1</v>
      </c>
    </row>
    <row r="6502" customFormat="false" ht="12.75" hidden="false" customHeight="false" outlineLevel="0" collapsed="false">
      <c r="B6502" s="65" t="n">
        <v>-10</v>
      </c>
      <c r="C6502" s="68" t="n">
        <f aca="false">IF(B6502=15,1,0)</f>
        <v>0</v>
      </c>
      <c r="D6502" s="69" t="n">
        <f aca="false">IF(B6502&gt;0,1,0)</f>
        <v>0</v>
      </c>
      <c r="E6502" s="69" t="n">
        <f aca="false">IF(B6502&lt;0,1,0)</f>
        <v>1</v>
      </c>
      <c r="F6502" s="65" t="n">
        <v>-10</v>
      </c>
      <c r="G6502" s="68" t="n">
        <f aca="false">IF(F6502=20,1,0)</f>
        <v>0</v>
      </c>
      <c r="H6502" s="69" t="n">
        <f aca="false">IF(F6502&gt;0,1,0)</f>
        <v>0</v>
      </c>
      <c r="I6502" s="69" t="n">
        <f aca="false">IF(F6502&lt;0,1,0)</f>
        <v>1</v>
      </c>
    </row>
    <row r="6503" customFormat="false" ht="12.75" hidden="false" customHeight="false" outlineLevel="0" collapsed="false">
      <c r="B6503" s="65" t="n">
        <v>10</v>
      </c>
      <c r="C6503" s="68" t="n">
        <f aca="false">IF(B6503=15,1,0)</f>
        <v>0</v>
      </c>
      <c r="D6503" s="69" t="n">
        <f aca="false">IF(B6503&gt;0,1,0)</f>
        <v>1</v>
      </c>
      <c r="E6503" s="69" t="n">
        <f aca="false">IF(B6503&lt;0,1,0)</f>
        <v>0</v>
      </c>
      <c r="F6503" s="65" t="n">
        <v>10</v>
      </c>
      <c r="G6503" s="68" t="n">
        <f aca="false">IF(F6503=20,1,0)</f>
        <v>0</v>
      </c>
      <c r="H6503" s="69" t="n">
        <f aca="false">IF(F6503&gt;0,1,0)</f>
        <v>1</v>
      </c>
      <c r="I6503" s="69" t="n">
        <f aca="false">IF(F6503&lt;0,1,0)</f>
        <v>0</v>
      </c>
    </row>
    <row r="6504" customFormat="false" ht="12.75" hidden="false" customHeight="false" outlineLevel="0" collapsed="false">
      <c r="B6504" s="65" t="n">
        <v>10</v>
      </c>
      <c r="C6504" s="68" t="n">
        <f aca="false">IF(B6504=15,1,0)</f>
        <v>0</v>
      </c>
      <c r="D6504" s="69" t="n">
        <f aca="false">IF(B6504&gt;0,1,0)</f>
        <v>1</v>
      </c>
      <c r="E6504" s="69" t="n">
        <f aca="false">IF(B6504&lt;0,1,0)</f>
        <v>0</v>
      </c>
      <c r="F6504" s="65" t="n">
        <v>10</v>
      </c>
      <c r="G6504" s="68" t="n">
        <f aca="false">IF(F6504=20,1,0)</f>
        <v>0</v>
      </c>
      <c r="H6504" s="69" t="n">
        <f aca="false">IF(F6504&gt;0,1,0)</f>
        <v>1</v>
      </c>
      <c r="I6504" s="69" t="n">
        <f aca="false">IF(F6504&lt;0,1,0)</f>
        <v>0</v>
      </c>
    </row>
    <row r="6505" customFormat="false" ht="12.75" hidden="false" customHeight="false" outlineLevel="0" collapsed="false">
      <c r="B6505" s="65" t="n">
        <v>10</v>
      </c>
      <c r="C6505" s="68" t="n">
        <f aca="false">IF(B6505=15,1,0)</f>
        <v>0</v>
      </c>
      <c r="D6505" s="69" t="n">
        <f aca="false">IF(B6505&gt;0,1,0)</f>
        <v>1</v>
      </c>
      <c r="E6505" s="69" t="n">
        <f aca="false">IF(B6505&lt;0,1,0)</f>
        <v>0</v>
      </c>
      <c r="F6505" s="65" t="n">
        <v>10</v>
      </c>
      <c r="G6505" s="68" t="n">
        <f aca="false">IF(F6505=20,1,0)</f>
        <v>0</v>
      </c>
      <c r="H6505" s="69" t="n">
        <f aca="false">IF(F6505&gt;0,1,0)</f>
        <v>1</v>
      </c>
      <c r="I6505" s="69" t="n">
        <f aca="false">IF(F6505&lt;0,1,0)</f>
        <v>0</v>
      </c>
    </row>
    <row r="6506" customFormat="false" ht="12.75" hidden="false" customHeight="false" outlineLevel="0" collapsed="false">
      <c r="B6506" s="65" t="n">
        <v>-10</v>
      </c>
      <c r="C6506" s="68" t="n">
        <f aca="false">IF(B6506=15,1,0)</f>
        <v>0</v>
      </c>
      <c r="D6506" s="69" t="n">
        <f aca="false">IF(B6506&gt;0,1,0)</f>
        <v>0</v>
      </c>
      <c r="E6506" s="69" t="n">
        <f aca="false">IF(B6506&lt;0,1,0)</f>
        <v>1</v>
      </c>
      <c r="F6506" s="65" t="n">
        <v>10</v>
      </c>
      <c r="G6506" s="68" t="n">
        <f aca="false">IF(F6506=20,1,0)</f>
        <v>0</v>
      </c>
      <c r="H6506" s="69" t="n">
        <f aca="false">IF(F6506&gt;0,1,0)</f>
        <v>1</v>
      </c>
      <c r="I6506" s="69" t="n">
        <f aca="false">IF(F6506&lt;0,1,0)</f>
        <v>0</v>
      </c>
    </row>
    <row r="6507" customFormat="false" ht="12.75" hidden="false" customHeight="false" outlineLevel="0" collapsed="false">
      <c r="B6507" s="65" t="n">
        <v>10</v>
      </c>
      <c r="C6507" s="68" t="n">
        <f aca="false">IF(B6507=15,1,0)</f>
        <v>0</v>
      </c>
      <c r="D6507" s="69" t="n">
        <f aca="false">IF(B6507&gt;0,1,0)</f>
        <v>1</v>
      </c>
      <c r="E6507" s="69" t="n">
        <f aca="false">IF(B6507&lt;0,1,0)</f>
        <v>0</v>
      </c>
      <c r="F6507" s="65" t="n">
        <v>20</v>
      </c>
      <c r="G6507" s="68" t="n">
        <f aca="false">IF(F6507=20,1,0)</f>
        <v>1</v>
      </c>
      <c r="H6507" s="69" t="n">
        <f aca="false">IF(F6507&gt;0,1,0)</f>
        <v>1</v>
      </c>
      <c r="I6507" s="69" t="n">
        <f aca="false">IF(F6507&lt;0,1,0)</f>
        <v>0</v>
      </c>
    </row>
    <row r="6508" customFormat="false" ht="12.75" hidden="false" customHeight="false" outlineLevel="0" collapsed="false">
      <c r="B6508" s="65" t="n">
        <v>10</v>
      </c>
      <c r="C6508" s="68" t="n">
        <f aca="false">IF(B6508=15,1,0)</f>
        <v>0</v>
      </c>
      <c r="D6508" s="69" t="n">
        <f aca="false">IF(B6508&gt;0,1,0)</f>
        <v>1</v>
      </c>
      <c r="E6508" s="69" t="n">
        <f aca="false">IF(B6508&lt;0,1,0)</f>
        <v>0</v>
      </c>
      <c r="F6508" s="65" t="n">
        <v>-10</v>
      </c>
      <c r="G6508" s="68" t="n">
        <f aca="false">IF(F6508=20,1,0)</f>
        <v>0</v>
      </c>
      <c r="H6508" s="69" t="n">
        <f aca="false">IF(F6508&gt;0,1,0)</f>
        <v>0</v>
      </c>
      <c r="I6508" s="69" t="n">
        <f aca="false">IF(F6508&lt;0,1,0)</f>
        <v>1</v>
      </c>
    </row>
    <row r="6509" customFormat="false" ht="12.75" hidden="false" customHeight="false" outlineLevel="0" collapsed="false">
      <c r="B6509" s="65" t="n">
        <v>10</v>
      </c>
      <c r="C6509" s="68" t="n">
        <f aca="false">IF(B6509=15,1,0)</f>
        <v>0</v>
      </c>
      <c r="D6509" s="69" t="n">
        <f aca="false">IF(B6509&gt;0,1,0)</f>
        <v>1</v>
      </c>
      <c r="E6509" s="69" t="n">
        <f aca="false">IF(B6509&lt;0,1,0)</f>
        <v>0</v>
      </c>
      <c r="F6509" s="65" t="n">
        <v>-10</v>
      </c>
      <c r="G6509" s="68" t="n">
        <f aca="false">IF(F6509=20,1,0)</f>
        <v>0</v>
      </c>
      <c r="H6509" s="69" t="n">
        <f aca="false">IF(F6509&gt;0,1,0)</f>
        <v>0</v>
      </c>
      <c r="I6509" s="69" t="n">
        <f aca="false">IF(F6509&lt;0,1,0)</f>
        <v>1</v>
      </c>
    </row>
    <row r="6510" customFormat="false" ht="12.75" hidden="false" customHeight="false" outlineLevel="0" collapsed="false">
      <c r="B6510" s="65" t="n">
        <v>0</v>
      </c>
      <c r="C6510" s="68" t="n">
        <f aca="false">IF(B6510=15,1,0)</f>
        <v>0</v>
      </c>
      <c r="D6510" s="69" t="n">
        <f aca="false">IF(B6510&gt;0,1,0)</f>
        <v>0</v>
      </c>
      <c r="E6510" s="69" t="n">
        <f aca="false">IF(B6510&lt;0,1,0)</f>
        <v>0</v>
      </c>
      <c r="F6510" s="65" t="n">
        <v>10</v>
      </c>
      <c r="G6510" s="68" t="n">
        <f aca="false">IF(F6510=20,1,0)</f>
        <v>0</v>
      </c>
      <c r="H6510" s="69" t="n">
        <f aca="false">IF(F6510&gt;0,1,0)</f>
        <v>1</v>
      </c>
      <c r="I6510" s="69" t="n">
        <f aca="false">IF(F6510&lt;0,1,0)</f>
        <v>0</v>
      </c>
    </row>
    <row r="6511" customFormat="false" ht="12.75" hidden="false" customHeight="false" outlineLevel="0" collapsed="false">
      <c r="B6511" s="65" t="n">
        <v>15</v>
      </c>
      <c r="C6511" s="68" t="n">
        <f aca="false">IF(B6511=15,1,0)</f>
        <v>1</v>
      </c>
      <c r="D6511" s="69" t="n">
        <f aca="false">IF(B6511&gt;0,1,0)</f>
        <v>1</v>
      </c>
      <c r="E6511" s="69" t="n">
        <f aca="false">IF(B6511&lt;0,1,0)</f>
        <v>0</v>
      </c>
      <c r="F6511" s="65" t="n">
        <v>10</v>
      </c>
      <c r="G6511" s="68" t="n">
        <f aca="false">IF(F6511=20,1,0)</f>
        <v>0</v>
      </c>
      <c r="H6511" s="69" t="n">
        <f aca="false">IF(F6511&gt;0,1,0)</f>
        <v>1</v>
      </c>
      <c r="I6511" s="69" t="n">
        <f aca="false">IF(F6511&lt;0,1,0)</f>
        <v>0</v>
      </c>
    </row>
    <row r="6512" customFormat="false" ht="12.75" hidden="false" customHeight="false" outlineLevel="0" collapsed="false">
      <c r="B6512" s="65" t="n">
        <v>10</v>
      </c>
      <c r="C6512" s="68" t="n">
        <f aca="false">IF(B6512=15,1,0)</f>
        <v>0</v>
      </c>
      <c r="D6512" s="69" t="n">
        <f aca="false">IF(B6512&gt;0,1,0)</f>
        <v>1</v>
      </c>
      <c r="E6512" s="69" t="n">
        <f aca="false">IF(B6512&lt;0,1,0)</f>
        <v>0</v>
      </c>
      <c r="F6512" s="65" t="n">
        <v>0</v>
      </c>
      <c r="G6512" s="68" t="n">
        <f aca="false">IF(F6512=20,1,0)</f>
        <v>0</v>
      </c>
      <c r="H6512" s="69" t="n">
        <f aca="false">IF(F6512&gt;0,1,0)</f>
        <v>0</v>
      </c>
      <c r="I6512" s="69" t="n">
        <f aca="false">IF(F6512&lt;0,1,0)</f>
        <v>0</v>
      </c>
    </row>
    <row r="6513" customFormat="false" ht="12.75" hidden="false" customHeight="false" outlineLevel="0" collapsed="false">
      <c r="B6513" s="65" t="n">
        <v>10</v>
      </c>
      <c r="C6513" s="68" t="n">
        <f aca="false">IF(B6513=15,1,0)</f>
        <v>0</v>
      </c>
      <c r="D6513" s="69" t="n">
        <f aca="false">IF(B6513&gt;0,1,0)</f>
        <v>1</v>
      </c>
      <c r="E6513" s="69" t="n">
        <f aca="false">IF(B6513&lt;0,1,0)</f>
        <v>0</v>
      </c>
      <c r="F6513" s="65" t="n">
        <v>-10</v>
      </c>
      <c r="G6513" s="68" t="n">
        <f aca="false">IF(F6513=20,1,0)</f>
        <v>0</v>
      </c>
      <c r="H6513" s="69" t="n">
        <f aca="false">IF(F6513&gt;0,1,0)</f>
        <v>0</v>
      </c>
      <c r="I6513" s="69" t="n">
        <f aca="false">IF(F6513&lt;0,1,0)</f>
        <v>1</v>
      </c>
    </row>
    <row r="6514" customFormat="false" ht="12.75" hidden="false" customHeight="false" outlineLevel="0" collapsed="false">
      <c r="B6514" s="65" t="n">
        <v>10</v>
      </c>
      <c r="C6514" s="68" t="n">
        <f aca="false">IF(B6514=15,1,0)</f>
        <v>0</v>
      </c>
      <c r="D6514" s="69" t="n">
        <f aca="false">IF(B6514&gt;0,1,0)</f>
        <v>1</v>
      </c>
      <c r="E6514" s="69" t="n">
        <f aca="false">IF(B6514&lt;0,1,0)</f>
        <v>0</v>
      </c>
      <c r="F6514" s="65" t="n">
        <v>0</v>
      </c>
      <c r="G6514" s="68" t="n">
        <f aca="false">IF(F6514=20,1,0)</f>
        <v>0</v>
      </c>
      <c r="H6514" s="69" t="n">
        <f aca="false">IF(F6514&gt;0,1,0)</f>
        <v>0</v>
      </c>
      <c r="I6514" s="69" t="n">
        <f aca="false">IF(F6514&lt;0,1,0)</f>
        <v>0</v>
      </c>
    </row>
    <row r="6515" customFormat="false" ht="12.75" hidden="false" customHeight="false" outlineLevel="0" collapsed="false">
      <c r="B6515" s="65" t="n">
        <v>-10</v>
      </c>
      <c r="C6515" s="68" t="n">
        <f aca="false">IF(B6515=15,1,0)</f>
        <v>0</v>
      </c>
      <c r="D6515" s="69" t="n">
        <f aca="false">IF(B6515&gt;0,1,0)</f>
        <v>0</v>
      </c>
      <c r="E6515" s="69" t="n">
        <f aca="false">IF(B6515&lt;0,1,0)</f>
        <v>1</v>
      </c>
      <c r="F6515" s="65" t="n">
        <v>10</v>
      </c>
      <c r="G6515" s="68" t="n">
        <f aca="false">IF(F6515=20,1,0)</f>
        <v>0</v>
      </c>
      <c r="H6515" s="69" t="n">
        <f aca="false">IF(F6515&gt;0,1,0)</f>
        <v>1</v>
      </c>
      <c r="I6515" s="69" t="n">
        <f aca="false">IF(F6515&lt;0,1,0)</f>
        <v>0</v>
      </c>
    </row>
    <row r="6516" customFormat="false" ht="12.75" hidden="false" customHeight="false" outlineLevel="0" collapsed="false">
      <c r="B6516" s="65" t="n">
        <v>0</v>
      </c>
      <c r="C6516" s="68" t="n">
        <f aca="false">IF(B6516=15,1,0)</f>
        <v>0</v>
      </c>
      <c r="D6516" s="69" t="n">
        <f aca="false">IF(B6516&gt;0,1,0)</f>
        <v>0</v>
      </c>
      <c r="E6516" s="69" t="n">
        <f aca="false">IF(B6516&lt;0,1,0)</f>
        <v>0</v>
      </c>
      <c r="F6516" s="65" t="n">
        <v>10</v>
      </c>
      <c r="G6516" s="68" t="n">
        <f aca="false">IF(F6516=20,1,0)</f>
        <v>0</v>
      </c>
      <c r="H6516" s="69" t="n">
        <f aca="false">IF(F6516&gt;0,1,0)</f>
        <v>1</v>
      </c>
      <c r="I6516" s="69" t="n">
        <f aca="false">IF(F6516&lt;0,1,0)</f>
        <v>0</v>
      </c>
    </row>
    <row r="6517" customFormat="false" ht="12.75" hidden="false" customHeight="false" outlineLevel="0" collapsed="false">
      <c r="B6517" s="65" t="n">
        <v>0</v>
      </c>
      <c r="C6517" s="68" t="n">
        <f aca="false">IF(B6517=15,1,0)</f>
        <v>0</v>
      </c>
      <c r="D6517" s="69" t="n">
        <f aca="false">IF(B6517&gt;0,1,0)</f>
        <v>0</v>
      </c>
      <c r="E6517" s="69" t="n">
        <f aca="false">IF(B6517&lt;0,1,0)</f>
        <v>0</v>
      </c>
      <c r="F6517" s="65" t="n">
        <v>0</v>
      </c>
      <c r="G6517" s="68" t="n">
        <f aca="false">IF(F6517=20,1,0)</f>
        <v>0</v>
      </c>
      <c r="H6517" s="69" t="n">
        <f aca="false">IF(F6517&gt;0,1,0)</f>
        <v>0</v>
      </c>
      <c r="I6517" s="69" t="n">
        <f aca="false">IF(F6517&lt;0,1,0)</f>
        <v>0</v>
      </c>
    </row>
    <row r="6518" customFormat="false" ht="12.75" hidden="false" customHeight="false" outlineLevel="0" collapsed="false">
      <c r="B6518" s="65" t="n">
        <v>-10</v>
      </c>
      <c r="C6518" s="68" t="n">
        <f aca="false">IF(B6518=15,1,0)</f>
        <v>0</v>
      </c>
      <c r="D6518" s="69" t="n">
        <f aca="false">IF(B6518&gt;0,1,0)</f>
        <v>0</v>
      </c>
      <c r="E6518" s="69" t="n">
        <f aca="false">IF(B6518&lt;0,1,0)</f>
        <v>1</v>
      </c>
      <c r="F6518" s="65" t="n">
        <v>-10</v>
      </c>
      <c r="G6518" s="68" t="n">
        <f aca="false">IF(F6518=20,1,0)</f>
        <v>0</v>
      </c>
      <c r="H6518" s="69" t="n">
        <f aca="false">IF(F6518&gt;0,1,0)</f>
        <v>0</v>
      </c>
      <c r="I6518" s="69" t="n">
        <f aca="false">IF(F6518&lt;0,1,0)</f>
        <v>1</v>
      </c>
    </row>
    <row r="6519" customFormat="false" ht="12.75" hidden="false" customHeight="false" outlineLevel="0" collapsed="false">
      <c r="B6519" s="65" t="n">
        <v>-10</v>
      </c>
      <c r="C6519" s="68" t="n">
        <f aca="false">IF(B6519=15,1,0)</f>
        <v>0</v>
      </c>
      <c r="D6519" s="69" t="n">
        <f aca="false">IF(B6519&gt;0,1,0)</f>
        <v>0</v>
      </c>
      <c r="E6519" s="69" t="n">
        <f aca="false">IF(B6519&lt;0,1,0)</f>
        <v>1</v>
      </c>
      <c r="F6519" s="65" t="n">
        <v>-10</v>
      </c>
      <c r="G6519" s="68" t="n">
        <f aca="false">IF(F6519=20,1,0)</f>
        <v>0</v>
      </c>
      <c r="H6519" s="69" t="n">
        <f aca="false">IF(F6519&gt;0,1,0)</f>
        <v>0</v>
      </c>
      <c r="I6519" s="69" t="n">
        <f aca="false">IF(F6519&lt;0,1,0)</f>
        <v>1</v>
      </c>
    </row>
    <row r="6520" customFormat="false" ht="12.75" hidden="false" customHeight="false" outlineLevel="0" collapsed="false">
      <c r="B6520" s="65" t="n">
        <v>-10</v>
      </c>
      <c r="C6520" s="68" t="n">
        <f aca="false">IF(B6520=15,1,0)</f>
        <v>0</v>
      </c>
      <c r="D6520" s="69" t="n">
        <f aca="false">IF(B6520&gt;0,1,0)</f>
        <v>0</v>
      </c>
      <c r="E6520" s="69" t="n">
        <f aca="false">IF(B6520&lt;0,1,0)</f>
        <v>1</v>
      </c>
      <c r="F6520" s="65" t="n">
        <v>-10</v>
      </c>
      <c r="G6520" s="68" t="n">
        <f aca="false">IF(F6520=20,1,0)</f>
        <v>0</v>
      </c>
      <c r="H6520" s="69" t="n">
        <f aca="false">IF(F6520&gt;0,1,0)</f>
        <v>0</v>
      </c>
      <c r="I6520" s="69" t="n">
        <f aca="false">IF(F6520&lt;0,1,0)</f>
        <v>1</v>
      </c>
    </row>
    <row r="6521" customFormat="false" ht="12.75" hidden="false" customHeight="false" outlineLevel="0" collapsed="false">
      <c r="B6521" s="65" t="n">
        <v>10</v>
      </c>
      <c r="C6521" s="68" t="n">
        <f aca="false">IF(B6521=15,1,0)</f>
        <v>0</v>
      </c>
      <c r="D6521" s="69" t="n">
        <f aca="false">IF(B6521&gt;0,1,0)</f>
        <v>1</v>
      </c>
      <c r="E6521" s="69" t="n">
        <f aca="false">IF(B6521&lt;0,1,0)</f>
        <v>0</v>
      </c>
      <c r="F6521" s="65" t="n">
        <v>-10</v>
      </c>
      <c r="G6521" s="68" t="n">
        <f aca="false">IF(F6521=20,1,0)</f>
        <v>0</v>
      </c>
      <c r="H6521" s="69" t="n">
        <f aca="false">IF(F6521&gt;0,1,0)</f>
        <v>0</v>
      </c>
      <c r="I6521" s="69" t="n">
        <f aca="false">IF(F6521&lt;0,1,0)</f>
        <v>1</v>
      </c>
    </row>
    <row r="6522" customFormat="false" ht="12.75" hidden="false" customHeight="false" outlineLevel="0" collapsed="false">
      <c r="B6522" s="65" t="n">
        <v>0</v>
      </c>
      <c r="C6522" s="68" t="n">
        <f aca="false">IF(B6522=15,1,0)</f>
        <v>0</v>
      </c>
      <c r="D6522" s="69" t="n">
        <f aca="false">IF(B6522&gt;0,1,0)</f>
        <v>0</v>
      </c>
      <c r="E6522" s="69" t="n">
        <f aca="false">IF(B6522&lt;0,1,0)</f>
        <v>0</v>
      </c>
      <c r="F6522" s="65" t="n">
        <v>-10</v>
      </c>
      <c r="G6522" s="68" t="n">
        <f aca="false">IF(F6522=20,1,0)</f>
        <v>0</v>
      </c>
      <c r="H6522" s="69" t="n">
        <f aca="false">IF(F6522&gt;0,1,0)</f>
        <v>0</v>
      </c>
      <c r="I6522" s="69" t="n">
        <f aca="false">IF(F6522&lt;0,1,0)</f>
        <v>1</v>
      </c>
    </row>
    <row r="6523" customFormat="false" ht="12.75" hidden="false" customHeight="false" outlineLevel="0" collapsed="false">
      <c r="B6523" s="65" t="n">
        <v>-10</v>
      </c>
      <c r="C6523" s="68" t="n">
        <f aca="false">IF(B6523=15,1,0)</f>
        <v>0</v>
      </c>
      <c r="D6523" s="69" t="n">
        <f aca="false">IF(B6523&gt;0,1,0)</f>
        <v>0</v>
      </c>
      <c r="E6523" s="69" t="n">
        <f aca="false">IF(B6523&lt;0,1,0)</f>
        <v>1</v>
      </c>
      <c r="F6523" s="65" t="n">
        <v>10</v>
      </c>
      <c r="G6523" s="68" t="n">
        <f aca="false">IF(F6523=20,1,0)</f>
        <v>0</v>
      </c>
      <c r="H6523" s="69" t="n">
        <f aca="false">IF(F6523&gt;0,1,0)</f>
        <v>1</v>
      </c>
      <c r="I6523" s="69" t="n">
        <f aca="false">IF(F6523&lt;0,1,0)</f>
        <v>0</v>
      </c>
    </row>
    <row r="6524" customFormat="false" ht="12.75" hidden="false" customHeight="false" outlineLevel="0" collapsed="false">
      <c r="B6524" s="65" t="n">
        <v>-10</v>
      </c>
      <c r="C6524" s="68" t="n">
        <f aca="false">IF(B6524=15,1,0)</f>
        <v>0</v>
      </c>
      <c r="D6524" s="69" t="n">
        <f aca="false">IF(B6524&gt;0,1,0)</f>
        <v>0</v>
      </c>
      <c r="E6524" s="69" t="n">
        <f aca="false">IF(B6524&lt;0,1,0)</f>
        <v>1</v>
      </c>
      <c r="F6524" s="65" t="n">
        <v>10</v>
      </c>
      <c r="G6524" s="68" t="n">
        <f aca="false">IF(F6524=20,1,0)</f>
        <v>0</v>
      </c>
      <c r="H6524" s="69" t="n">
        <f aca="false">IF(F6524&gt;0,1,0)</f>
        <v>1</v>
      </c>
      <c r="I6524" s="69" t="n">
        <f aca="false">IF(F6524&lt;0,1,0)</f>
        <v>0</v>
      </c>
    </row>
    <row r="6525" customFormat="false" ht="12.75" hidden="false" customHeight="false" outlineLevel="0" collapsed="false">
      <c r="B6525" s="65" t="n">
        <v>-10</v>
      </c>
      <c r="C6525" s="68" t="n">
        <f aca="false">IF(B6525=15,1,0)</f>
        <v>0</v>
      </c>
      <c r="D6525" s="69" t="n">
        <f aca="false">IF(B6525&gt;0,1,0)</f>
        <v>0</v>
      </c>
      <c r="E6525" s="69" t="n">
        <f aca="false">IF(B6525&lt;0,1,0)</f>
        <v>1</v>
      </c>
      <c r="F6525" s="65" t="n">
        <v>10</v>
      </c>
      <c r="G6525" s="68" t="n">
        <f aca="false">IF(F6525=20,1,0)</f>
        <v>0</v>
      </c>
      <c r="H6525" s="69" t="n">
        <f aca="false">IF(F6525&gt;0,1,0)</f>
        <v>1</v>
      </c>
      <c r="I6525" s="69" t="n">
        <f aca="false">IF(F6525&lt;0,1,0)</f>
        <v>0</v>
      </c>
    </row>
    <row r="6526" customFormat="false" ht="12.75" hidden="false" customHeight="false" outlineLevel="0" collapsed="false">
      <c r="B6526" s="65" t="n">
        <v>10</v>
      </c>
      <c r="C6526" s="68" t="n">
        <f aca="false">IF(B6526=15,1,0)</f>
        <v>0</v>
      </c>
      <c r="D6526" s="69" t="n">
        <f aca="false">IF(B6526&gt;0,1,0)</f>
        <v>1</v>
      </c>
      <c r="E6526" s="69" t="n">
        <f aca="false">IF(B6526&lt;0,1,0)</f>
        <v>0</v>
      </c>
      <c r="F6526" s="65" t="n">
        <v>-10</v>
      </c>
      <c r="G6526" s="68" t="n">
        <f aca="false">IF(F6526=20,1,0)</f>
        <v>0</v>
      </c>
      <c r="H6526" s="69" t="n">
        <f aca="false">IF(F6526&gt;0,1,0)</f>
        <v>0</v>
      </c>
      <c r="I6526" s="69" t="n">
        <f aca="false">IF(F6526&lt;0,1,0)</f>
        <v>1</v>
      </c>
    </row>
    <row r="6527" customFormat="false" ht="12.75" hidden="false" customHeight="false" outlineLevel="0" collapsed="false">
      <c r="B6527" s="65" t="n">
        <v>10</v>
      </c>
      <c r="C6527" s="68" t="n">
        <f aca="false">IF(B6527=15,1,0)</f>
        <v>0</v>
      </c>
      <c r="D6527" s="69" t="n">
        <f aca="false">IF(B6527&gt;0,1,0)</f>
        <v>1</v>
      </c>
      <c r="E6527" s="69" t="n">
        <f aca="false">IF(B6527&lt;0,1,0)</f>
        <v>0</v>
      </c>
      <c r="F6527" s="65" t="n">
        <v>0</v>
      </c>
      <c r="G6527" s="68" t="n">
        <f aca="false">IF(F6527=20,1,0)</f>
        <v>0</v>
      </c>
      <c r="H6527" s="69" t="n">
        <f aca="false">IF(F6527&gt;0,1,0)</f>
        <v>0</v>
      </c>
      <c r="I6527" s="69" t="n">
        <f aca="false">IF(F6527&lt;0,1,0)</f>
        <v>0</v>
      </c>
    </row>
    <row r="6528" customFormat="false" ht="12.75" hidden="false" customHeight="false" outlineLevel="0" collapsed="false">
      <c r="B6528" s="65" t="n">
        <v>-10</v>
      </c>
      <c r="C6528" s="68" t="n">
        <f aca="false">IF(B6528=15,1,0)</f>
        <v>0</v>
      </c>
      <c r="D6528" s="69" t="n">
        <f aca="false">IF(B6528&gt;0,1,0)</f>
        <v>0</v>
      </c>
      <c r="E6528" s="69" t="n">
        <f aca="false">IF(B6528&lt;0,1,0)</f>
        <v>1</v>
      </c>
      <c r="F6528" s="65" t="n">
        <v>0</v>
      </c>
      <c r="G6528" s="68" t="n">
        <f aca="false">IF(F6528=20,1,0)</f>
        <v>0</v>
      </c>
      <c r="H6528" s="69" t="n">
        <f aca="false">IF(F6528&gt;0,1,0)</f>
        <v>0</v>
      </c>
      <c r="I6528" s="69" t="n">
        <f aca="false">IF(F6528&lt;0,1,0)</f>
        <v>0</v>
      </c>
    </row>
    <row r="6529" customFormat="false" ht="12.75" hidden="false" customHeight="false" outlineLevel="0" collapsed="false">
      <c r="B6529" s="65" t="n">
        <v>-10</v>
      </c>
      <c r="C6529" s="68" t="n">
        <f aca="false">IF(B6529=15,1,0)</f>
        <v>0</v>
      </c>
      <c r="D6529" s="69" t="n">
        <f aca="false">IF(B6529&gt;0,1,0)</f>
        <v>0</v>
      </c>
      <c r="E6529" s="69" t="n">
        <f aca="false">IF(B6529&lt;0,1,0)</f>
        <v>1</v>
      </c>
      <c r="F6529" s="65" t="n">
        <v>-10</v>
      </c>
      <c r="G6529" s="68" t="n">
        <f aca="false">IF(F6529=20,1,0)</f>
        <v>0</v>
      </c>
      <c r="H6529" s="69" t="n">
        <f aca="false">IF(F6529&gt;0,1,0)</f>
        <v>0</v>
      </c>
      <c r="I6529" s="69" t="n">
        <f aca="false">IF(F6529&lt;0,1,0)</f>
        <v>1</v>
      </c>
    </row>
    <row r="6530" customFormat="false" ht="12.75" hidden="false" customHeight="false" outlineLevel="0" collapsed="false">
      <c r="B6530" s="65" t="n">
        <v>-10</v>
      </c>
      <c r="C6530" s="68" t="n">
        <f aca="false">IF(B6530=15,1,0)</f>
        <v>0</v>
      </c>
      <c r="D6530" s="69" t="n">
        <f aca="false">IF(B6530&gt;0,1,0)</f>
        <v>0</v>
      </c>
      <c r="E6530" s="69" t="n">
        <f aca="false">IF(B6530&lt;0,1,0)</f>
        <v>1</v>
      </c>
      <c r="F6530" s="65" t="n">
        <v>-10</v>
      </c>
      <c r="G6530" s="68" t="n">
        <f aca="false">IF(F6530=20,1,0)</f>
        <v>0</v>
      </c>
      <c r="H6530" s="69" t="n">
        <f aca="false">IF(F6530&gt;0,1,0)</f>
        <v>0</v>
      </c>
      <c r="I6530" s="69" t="n">
        <f aca="false">IF(F6530&lt;0,1,0)</f>
        <v>1</v>
      </c>
    </row>
    <row r="6531" customFormat="false" ht="12.75" hidden="false" customHeight="false" outlineLevel="0" collapsed="false">
      <c r="B6531" s="65" t="n">
        <v>-10</v>
      </c>
      <c r="C6531" s="68" t="n">
        <f aca="false">IF(B6531=15,1,0)</f>
        <v>0</v>
      </c>
      <c r="D6531" s="69" t="n">
        <f aca="false">IF(B6531&gt;0,1,0)</f>
        <v>0</v>
      </c>
      <c r="E6531" s="69" t="n">
        <f aca="false">IF(B6531&lt;0,1,0)</f>
        <v>1</v>
      </c>
      <c r="F6531" s="65" t="n">
        <v>-10</v>
      </c>
      <c r="G6531" s="68" t="n">
        <f aca="false">IF(F6531=20,1,0)</f>
        <v>0</v>
      </c>
      <c r="H6531" s="69" t="n">
        <f aca="false">IF(F6531&gt;0,1,0)</f>
        <v>0</v>
      </c>
      <c r="I6531" s="69" t="n">
        <f aca="false">IF(F6531&lt;0,1,0)</f>
        <v>1</v>
      </c>
    </row>
    <row r="6532" customFormat="false" ht="12.75" hidden="false" customHeight="false" outlineLevel="0" collapsed="false">
      <c r="B6532" s="65" t="n">
        <v>-10</v>
      </c>
      <c r="C6532" s="68" t="n">
        <f aca="false">IF(B6532=15,1,0)</f>
        <v>0</v>
      </c>
      <c r="D6532" s="69" t="n">
        <f aca="false">IF(B6532&gt;0,1,0)</f>
        <v>0</v>
      </c>
      <c r="E6532" s="69" t="n">
        <f aca="false">IF(B6532&lt;0,1,0)</f>
        <v>1</v>
      </c>
      <c r="F6532" s="65" t="n">
        <v>20</v>
      </c>
      <c r="G6532" s="68" t="n">
        <f aca="false">IF(F6532=20,1,0)</f>
        <v>1</v>
      </c>
      <c r="H6532" s="69" t="n">
        <f aca="false">IF(F6532&gt;0,1,0)</f>
        <v>1</v>
      </c>
      <c r="I6532" s="69" t="n">
        <f aca="false">IF(F6532&lt;0,1,0)</f>
        <v>0</v>
      </c>
    </row>
    <row r="6533" customFormat="false" ht="12.75" hidden="false" customHeight="false" outlineLevel="0" collapsed="false">
      <c r="B6533" s="65" t="n">
        <v>-10</v>
      </c>
      <c r="C6533" s="68" t="n">
        <f aca="false">IF(B6533=15,1,0)</f>
        <v>0</v>
      </c>
      <c r="D6533" s="69" t="n">
        <f aca="false">IF(B6533&gt;0,1,0)</f>
        <v>0</v>
      </c>
      <c r="E6533" s="69" t="n">
        <f aca="false">IF(B6533&lt;0,1,0)</f>
        <v>1</v>
      </c>
      <c r="F6533" s="65" t="n">
        <v>10</v>
      </c>
      <c r="G6533" s="68" t="n">
        <f aca="false">IF(F6533=20,1,0)</f>
        <v>0</v>
      </c>
      <c r="H6533" s="69" t="n">
        <f aca="false">IF(F6533&gt;0,1,0)</f>
        <v>1</v>
      </c>
      <c r="I6533" s="69" t="n">
        <f aca="false">IF(F6533&lt;0,1,0)</f>
        <v>0</v>
      </c>
    </row>
    <row r="6534" customFormat="false" ht="12.75" hidden="false" customHeight="false" outlineLevel="0" collapsed="false">
      <c r="B6534" s="65" t="n">
        <v>-10</v>
      </c>
      <c r="C6534" s="68" t="n">
        <f aca="false">IF(B6534=15,1,0)</f>
        <v>0</v>
      </c>
      <c r="D6534" s="69" t="n">
        <f aca="false">IF(B6534&gt;0,1,0)</f>
        <v>0</v>
      </c>
      <c r="E6534" s="69" t="n">
        <f aca="false">IF(B6534&lt;0,1,0)</f>
        <v>1</v>
      </c>
      <c r="F6534" s="65" t="n">
        <v>10</v>
      </c>
      <c r="G6534" s="68" t="n">
        <f aca="false">IF(F6534=20,1,0)</f>
        <v>0</v>
      </c>
      <c r="H6534" s="69" t="n">
        <f aca="false">IF(F6534&gt;0,1,0)</f>
        <v>1</v>
      </c>
      <c r="I6534" s="69" t="n">
        <f aca="false">IF(F6534&lt;0,1,0)</f>
        <v>0</v>
      </c>
    </row>
    <row r="6535" customFormat="false" ht="12.75" hidden="false" customHeight="false" outlineLevel="0" collapsed="false">
      <c r="B6535" s="65" t="n">
        <v>0</v>
      </c>
      <c r="C6535" s="68" t="n">
        <f aca="false">IF(B6535=15,1,0)</f>
        <v>0</v>
      </c>
      <c r="D6535" s="69" t="n">
        <f aca="false">IF(B6535&gt;0,1,0)</f>
        <v>0</v>
      </c>
      <c r="E6535" s="69" t="n">
        <f aca="false">IF(B6535&lt;0,1,0)</f>
        <v>0</v>
      </c>
      <c r="F6535" s="65" t="n">
        <v>10</v>
      </c>
      <c r="G6535" s="68" t="n">
        <f aca="false">IF(F6535=20,1,0)</f>
        <v>0</v>
      </c>
      <c r="H6535" s="69" t="n">
        <f aca="false">IF(F6535&gt;0,1,0)</f>
        <v>1</v>
      </c>
      <c r="I6535" s="69" t="n">
        <f aca="false">IF(F6535&lt;0,1,0)</f>
        <v>0</v>
      </c>
    </row>
    <row r="6536" customFormat="false" ht="12.75" hidden="false" customHeight="false" outlineLevel="0" collapsed="false">
      <c r="B6536" s="65" t="n">
        <v>15</v>
      </c>
      <c r="C6536" s="68" t="n">
        <f aca="false">IF(B6536=15,1,0)</f>
        <v>1</v>
      </c>
      <c r="D6536" s="69" t="n">
        <f aca="false">IF(B6536&gt;0,1,0)</f>
        <v>1</v>
      </c>
      <c r="E6536" s="69" t="n">
        <f aca="false">IF(B6536&lt;0,1,0)</f>
        <v>0</v>
      </c>
      <c r="F6536" s="65" t="n">
        <v>0</v>
      </c>
      <c r="G6536" s="68" t="n">
        <f aca="false">IF(F6536=20,1,0)</f>
        <v>0</v>
      </c>
      <c r="H6536" s="69" t="n">
        <f aca="false">IF(F6536&gt;0,1,0)</f>
        <v>0</v>
      </c>
      <c r="I6536" s="69" t="n">
        <f aca="false">IF(F6536&lt;0,1,0)</f>
        <v>0</v>
      </c>
    </row>
    <row r="6537" customFormat="false" ht="12.75" hidden="false" customHeight="false" outlineLevel="0" collapsed="false">
      <c r="B6537" s="65" t="n">
        <v>10</v>
      </c>
      <c r="C6537" s="68" t="n">
        <f aca="false">IF(B6537=15,1,0)</f>
        <v>0</v>
      </c>
      <c r="D6537" s="69" t="n">
        <f aca="false">IF(B6537&gt;0,1,0)</f>
        <v>1</v>
      </c>
      <c r="E6537" s="69" t="n">
        <f aca="false">IF(B6537&lt;0,1,0)</f>
        <v>0</v>
      </c>
      <c r="F6537" s="65" t="n">
        <v>10</v>
      </c>
      <c r="G6537" s="68" t="n">
        <f aca="false">IF(F6537=20,1,0)</f>
        <v>0</v>
      </c>
      <c r="H6537" s="69" t="n">
        <f aca="false">IF(F6537&gt;0,1,0)</f>
        <v>1</v>
      </c>
      <c r="I6537" s="69" t="n">
        <f aca="false">IF(F6537&lt;0,1,0)</f>
        <v>0</v>
      </c>
    </row>
    <row r="6538" customFormat="false" ht="12.75" hidden="false" customHeight="false" outlineLevel="0" collapsed="false">
      <c r="B6538" s="65" t="n">
        <v>0</v>
      </c>
      <c r="C6538" s="68" t="n">
        <f aca="false">IF(B6538=15,1,0)</f>
        <v>0</v>
      </c>
      <c r="D6538" s="69" t="n">
        <f aca="false">IF(B6538&gt;0,1,0)</f>
        <v>0</v>
      </c>
      <c r="E6538" s="69" t="n">
        <f aca="false">IF(B6538&lt;0,1,0)</f>
        <v>0</v>
      </c>
      <c r="F6538" s="65" t="n">
        <v>10</v>
      </c>
      <c r="G6538" s="68" t="n">
        <f aca="false">IF(F6538=20,1,0)</f>
        <v>0</v>
      </c>
      <c r="H6538" s="69" t="n">
        <f aca="false">IF(F6538&gt;0,1,0)</f>
        <v>1</v>
      </c>
      <c r="I6538" s="69" t="n">
        <f aca="false">IF(F6538&lt;0,1,0)</f>
        <v>0</v>
      </c>
    </row>
    <row r="6539" customFormat="false" ht="12.75" hidden="false" customHeight="false" outlineLevel="0" collapsed="false">
      <c r="B6539" s="65" t="n">
        <v>-10</v>
      </c>
      <c r="C6539" s="68" t="n">
        <f aca="false">IF(B6539=15,1,0)</f>
        <v>0</v>
      </c>
      <c r="D6539" s="69" t="n">
        <f aca="false">IF(B6539&gt;0,1,0)</f>
        <v>0</v>
      </c>
      <c r="E6539" s="69" t="n">
        <f aca="false">IF(B6539&lt;0,1,0)</f>
        <v>1</v>
      </c>
      <c r="F6539" s="65" t="n">
        <v>10</v>
      </c>
      <c r="G6539" s="68" t="n">
        <f aca="false">IF(F6539=20,1,0)</f>
        <v>0</v>
      </c>
      <c r="H6539" s="69" t="n">
        <f aca="false">IF(F6539&gt;0,1,0)</f>
        <v>1</v>
      </c>
      <c r="I6539" s="69" t="n">
        <f aca="false">IF(F6539&lt;0,1,0)</f>
        <v>0</v>
      </c>
    </row>
    <row r="6540" customFormat="false" ht="12.75" hidden="false" customHeight="false" outlineLevel="0" collapsed="false">
      <c r="B6540" s="65" t="n">
        <v>10</v>
      </c>
      <c r="C6540" s="68" t="n">
        <f aca="false">IF(B6540=15,1,0)</f>
        <v>0</v>
      </c>
      <c r="D6540" s="69" t="n">
        <f aca="false">IF(B6540&gt;0,1,0)</f>
        <v>1</v>
      </c>
      <c r="E6540" s="69" t="n">
        <f aca="false">IF(B6540&lt;0,1,0)</f>
        <v>0</v>
      </c>
      <c r="F6540" s="65" t="n">
        <v>-10</v>
      </c>
      <c r="G6540" s="68" t="n">
        <f aca="false">IF(F6540=20,1,0)</f>
        <v>0</v>
      </c>
      <c r="H6540" s="69" t="n">
        <f aca="false">IF(F6540&gt;0,1,0)</f>
        <v>0</v>
      </c>
      <c r="I6540" s="69" t="n">
        <f aca="false">IF(F6540&lt;0,1,0)</f>
        <v>1</v>
      </c>
    </row>
    <row r="6541" customFormat="false" ht="12.75" hidden="false" customHeight="false" outlineLevel="0" collapsed="false">
      <c r="B6541" s="65" t="n">
        <v>-10</v>
      </c>
      <c r="C6541" s="68" t="n">
        <f aca="false">IF(B6541=15,1,0)</f>
        <v>0</v>
      </c>
      <c r="D6541" s="69" t="n">
        <f aca="false">IF(B6541&gt;0,1,0)</f>
        <v>0</v>
      </c>
      <c r="E6541" s="69" t="n">
        <f aca="false">IF(B6541&lt;0,1,0)</f>
        <v>1</v>
      </c>
      <c r="F6541" s="65" t="n">
        <v>0</v>
      </c>
      <c r="G6541" s="68" t="n">
        <f aca="false">IF(F6541=20,1,0)</f>
        <v>0</v>
      </c>
      <c r="H6541" s="69" t="n">
        <f aca="false">IF(F6541&gt;0,1,0)</f>
        <v>0</v>
      </c>
      <c r="I6541" s="69" t="n">
        <f aca="false">IF(F6541&lt;0,1,0)</f>
        <v>0</v>
      </c>
    </row>
    <row r="6542" customFormat="false" ht="12.75" hidden="false" customHeight="false" outlineLevel="0" collapsed="false">
      <c r="B6542" s="65" t="n">
        <v>10</v>
      </c>
      <c r="C6542" s="68" t="n">
        <f aca="false">IF(B6542=15,1,0)</f>
        <v>0</v>
      </c>
      <c r="D6542" s="69" t="n">
        <f aca="false">IF(B6542&gt;0,1,0)</f>
        <v>1</v>
      </c>
      <c r="E6542" s="69" t="n">
        <f aca="false">IF(B6542&lt;0,1,0)</f>
        <v>0</v>
      </c>
      <c r="F6542" s="65" t="n">
        <v>0</v>
      </c>
      <c r="G6542" s="68" t="n">
        <f aca="false">IF(F6542=20,1,0)</f>
        <v>0</v>
      </c>
      <c r="H6542" s="69" t="n">
        <f aca="false">IF(F6542&gt;0,1,0)</f>
        <v>0</v>
      </c>
      <c r="I6542" s="69" t="n">
        <f aca="false">IF(F6542&lt;0,1,0)</f>
        <v>0</v>
      </c>
    </row>
    <row r="6543" customFormat="false" ht="12.75" hidden="false" customHeight="false" outlineLevel="0" collapsed="false">
      <c r="B6543" s="65" t="n">
        <v>-10</v>
      </c>
      <c r="C6543" s="68" t="n">
        <f aca="false">IF(B6543=15,1,0)</f>
        <v>0</v>
      </c>
      <c r="D6543" s="69" t="n">
        <f aca="false">IF(B6543&gt;0,1,0)</f>
        <v>0</v>
      </c>
      <c r="E6543" s="69" t="n">
        <f aca="false">IF(B6543&lt;0,1,0)</f>
        <v>1</v>
      </c>
      <c r="F6543" s="65" t="n">
        <v>-10</v>
      </c>
      <c r="G6543" s="68" t="n">
        <f aca="false">IF(F6543=20,1,0)</f>
        <v>0</v>
      </c>
      <c r="H6543" s="69" t="n">
        <f aca="false">IF(F6543&gt;0,1,0)</f>
        <v>0</v>
      </c>
      <c r="I6543" s="69" t="n">
        <f aca="false">IF(F6543&lt;0,1,0)</f>
        <v>1</v>
      </c>
    </row>
    <row r="6544" customFormat="false" ht="12.75" hidden="false" customHeight="false" outlineLevel="0" collapsed="false">
      <c r="B6544" s="65" t="n">
        <v>10</v>
      </c>
      <c r="C6544" s="68" t="n">
        <f aca="false">IF(B6544=15,1,0)</f>
        <v>0</v>
      </c>
      <c r="D6544" s="69" t="n">
        <f aca="false">IF(B6544&gt;0,1,0)</f>
        <v>1</v>
      </c>
      <c r="E6544" s="69" t="n">
        <f aca="false">IF(B6544&lt;0,1,0)</f>
        <v>0</v>
      </c>
      <c r="F6544" s="65" t="n">
        <v>-10</v>
      </c>
      <c r="G6544" s="68" t="n">
        <f aca="false">IF(F6544=20,1,0)</f>
        <v>0</v>
      </c>
      <c r="H6544" s="69" t="n">
        <f aca="false">IF(F6544&gt;0,1,0)</f>
        <v>0</v>
      </c>
      <c r="I6544" s="69" t="n">
        <f aca="false">IF(F6544&lt;0,1,0)</f>
        <v>1</v>
      </c>
    </row>
    <row r="6545" customFormat="false" ht="12.75" hidden="false" customHeight="false" outlineLevel="0" collapsed="false">
      <c r="B6545" s="65" t="n">
        <v>10</v>
      </c>
      <c r="C6545" s="68" t="n">
        <f aca="false">IF(B6545=15,1,0)</f>
        <v>0</v>
      </c>
      <c r="D6545" s="69" t="n">
        <f aca="false">IF(B6545&gt;0,1,0)</f>
        <v>1</v>
      </c>
      <c r="E6545" s="69" t="n">
        <f aca="false">IF(B6545&lt;0,1,0)</f>
        <v>0</v>
      </c>
      <c r="F6545" s="65" t="n">
        <v>10</v>
      </c>
      <c r="G6545" s="68" t="n">
        <f aca="false">IF(F6545=20,1,0)</f>
        <v>0</v>
      </c>
      <c r="H6545" s="69" t="n">
        <f aca="false">IF(F6545&gt;0,1,0)</f>
        <v>1</v>
      </c>
      <c r="I6545" s="69" t="n">
        <f aca="false">IF(F6545&lt;0,1,0)</f>
        <v>0</v>
      </c>
    </row>
    <row r="6546" customFormat="false" ht="12.75" hidden="false" customHeight="false" outlineLevel="0" collapsed="false">
      <c r="B6546" s="65" t="n">
        <v>0</v>
      </c>
      <c r="C6546" s="68" t="n">
        <f aca="false">IF(B6546=15,1,0)</f>
        <v>0</v>
      </c>
      <c r="D6546" s="69" t="n">
        <f aca="false">IF(B6546&gt;0,1,0)</f>
        <v>0</v>
      </c>
      <c r="E6546" s="69" t="n">
        <f aca="false">IF(B6546&lt;0,1,0)</f>
        <v>0</v>
      </c>
      <c r="F6546" s="65" t="n">
        <v>10</v>
      </c>
      <c r="G6546" s="68" t="n">
        <f aca="false">IF(F6546=20,1,0)</f>
        <v>0</v>
      </c>
      <c r="H6546" s="69" t="n">
        <f aca="false">IF(F6546&gt;0,1,0)</f>
        <v>1</v>
      </c>
      <c r="I6546" s="69" t="n">
        <f aca="false">IF(F6546&lt;0,1,0)</f>
        <v>0</v>
      </c>
    </row>
    <row r="6547" customFormat="false" ht="12.75" hidden="false" customHeight="false" outlineLevel="0" collapsed="false">
      <c r="B6547" s="65" t="n">
        <v>10</v>
      </c>
      <c r="C6547" s="68" t="n">
        <f aca="false">IF(B6547=15,1,0)</f>
        <v>0</v>
      </c>
      <c r="D6547" s="69" t="n">
        <f aca="false">IF(B6547&gt;0,1,0)</f>
        <v>1</v>
      </c>
      <c r="E6547" s="69" t="n">
        <f aca="false">IF(B6547&lt;0,1,0)</f>
        <v>0</v>
      </c>
      <c r="F6547" s="65" t="n">
        <v>10</v>
      </c>
      <c r="G6547" s="68" t="n">
        <f aca="false">IF(F6547=20,1,0)</f>
        <v>0</v>
      </c>
      <c r="H6547" s="69" t="n">
        <f aca="false">IF(F6547&gt;0,1,0)</f>
        <v>1</v>
      </c>
      <c r="I6547" s="69" t="n">
        <f aca="false">IF(F6547&lt;0,1,0)</f>
        <v>0</v>
      </c>
    </row>
    <row r="6548" customFormat="false" ht="12.75" hidden="false" customHeight="false" outlineLevel="0" collapsed="false">
      <c r="B6548" s="65" t="n">
        <v>-10</v>
      </c>
      <c r="C6548" s="68" t="n">
        <f aca="false">IF(B6548=15,1,0)</f>
        <v>0</v>
      </c>
      <c r="D6548" s="69" t="n">
        <f aca="false">IF(B6548&gt;0,1,0)</f>
        <v>0</v>
      </c>
      <c r="E6548" s="69" t="n">
        <f aca="false">IF(B6548&lt;0,1,0)</f>
        <v>1</v>
      </c>
      <c r="F6548" s="65" t="n">
        <v>10</v>
      </c>
      <c r="G6548" s="68" t="n">
        <f aca="false">IF(F6548=20,1,0)</f>
        <v>0</v>
      </c>
      <c r="H6548" s="69" t="n">
        <f aca="false">IF(F6548&gt;0,1,0)</f>
        <v>1</v>
      </c>
      <c r="I6548" s="69" t="n">
        <f aca="false">IF(F6548&lt;0,1,0)</f>
        <v>0</v>
      </c>
    </row>
    <row r="6549" customFormat="false" ht="12.75" hidden="false" customHeight="false" outlineLevel="0" collapsed="false">
      <c r="B6549" s="65" t="n">
        <v>-20</v>
      </c>
      <c r="C6549" s="68" t="n">
        <f aca="false">IF(B6549=15,1,0)</f>
        <v>0</v>
      </c>
      <c r="D6549" s="69" t="n">
        <f aca="false">IF(B6549&gt;0,1,0)</f>
        <v>0</v>
      </c>
      <c r="E6549" s="69" t="n">
        <f aca="false">IF(B6549&lt;0,1,0)</f>
        <v>1</v>
      </c>
      <c r="F6549" s="65" t="n">
        <v>-20</v>
      </c>
      <c r="G6549" s="68" t="n">
        <f aca="false">IF(F6549=20,1,0)</f>
        <v>0</v>
      </c>
      <c r="H6549" s="69" t="n">
        <f aca="false">IF(F6549&gt;0,1,0)</f>
        <v>0</v>
      </c>
      <c r="I6549" s="69" t="n">
        <f aca="false">IF(F6549&lt;0,1,0)</f>
        <v>1</v>
      </c>
    </row>
    <row r="6550" customFormat="false" ht="12.75" hidden="false" customHeight="false" outlineLevel="0" collapsed="false">
      <c r="B6550" s="65" t="n">
        <v>0</v>
      </c>
      <c r="C6550" s="68" t="n">
        <f aca="false">IF(B6550=15,1,0)</f>
        <v>0</v>
      </c>
      <c r="D6550" s="69" t="n">
        <f aca="false">IF(B6550&gt;0,1,0)</f>
        <v>0</v>
      </c>
      <c r="E6550" s="69" t="n">
        <f aca="false">IF(B6550&lt;0,1,0)</f>
        <v>0</v>
      </c>
      <c r="F6550" s="65" t="n">
        <v>10</v>
      </c>
      <c r="G6550" s="68" t="n">
        <f aca="false">IF(F6550=20,1,0)</f>
        <v>0</v>
      </c>
      <c r="H6550" s="69" t="n">
        <f aca="false">IF(F6550&gt;0,1,0)</f>
        <v>1</v>
      </c>
      <c r="I6550" s="69" t="n">
        <f aca="false">IF(F6550&lt;0,1,0)</f>
        <v>0</v>
      </c>
    </row>
    <row r="6551" customFormat="false" ht="12.75" hidden="false" customHeight="false" outlineLevel="0" collapsed="false">
      <c r="B6551" s="65" t="n">
        <v>10</v>
      </c>
      <c r="C6551" s="68" t="n">
        <f aca="false">IF(B6551=15,1,0)</f>
        <v>0</v>
      </c>
      <c r="D6551" s="69" t="n">
        <f aca="false">IF(B6551&gt;0,1,0)</f>
        <v>1</v>
      </c>
      <c r="E6551" s="69" t="n">
        <f aca="false">IF(B6551&lt;0,1,0)</f>
        <v>0</v>
      </c>
      <c r="F6551" s="65" t="n">
        <v>10</v>
      </c>
      <c r="G6551" s="68" t="n">
        <f aca="false">IF(F6551=20,1,0)</f>
        <v>0</v>
      </c>
      <c r="H6551" s="69" t="n">
        <f aca="false">IF(F6551&gt;0,1,0)</f>
        <v>1</v>
      </c>
      <c r="I6551" s="69" t="n">
        <f aca="false">IF(F6551&lt;0,1,0)</f>
        <v>0</v>
      </c>
    </row>
    <row r="6552" customFormat="false" ht="12.75" hidden="false" customHeight="false" outlineLevel="0" collapsed="false">
      <c r="B6552" s="65" t="n">
        <v>0</v>
      </c>
      <c r="C6552" s="68" t="n">
        <f aca="false">IF(B6552=15,1,0)</f>
        <v>0</v>
      </c>
      <c r="D6552" s="69" t="n">
        <f aca="false">IF(B6552&gt;0,1,0)</f>
        <v>0</v>
      </c>
      <c r="E6552" s="69" t="n">
        <f aca="false">IF(B6552&lt;0,1,0)</f>
        <v>0</v>
      </c>
      <c r="F6552" s="65" t="n">
        <v>0</v>
      </c>
      <c r="G6552" s="68" t="n">
        <f aca="false">IF(F6552=20,1,0)</f>
        <v>0</v>
      </c>
      <c r="H6552" s="69" t="n">
        <f aca="false">IF(F6552&gt;0,1,0)</f>
        <v>0</v>
      </c>
      <c r="I6552" s="69" t="n">
        <f aca="false">IF(F6552&lt;0,1,0)</f>
        <v>0</v>
      </c>
    </row>
    <row r="6553" customFormat="false" ht="12.75" hidden="false" customHeight="false" outlineLevel="0" collapsed="false">
      <c r="B6553" s="65" t="n">
        <v>10</v>
      </c>
      <c r="C6553" s="68" t="n">
        <f aca="false">IF(B6553=15,1,0)</f>
        <v>0</v>
      </c>
      <c r="D6553" s="69" t="n">
        <f aca="false">IF(B6553&gt;0,1,0)</f>
        <v>1</v>
      </c>
      <c r="E6553" s="69" t="n">
        <f aca="false">IF(B6553&lt;0,1,0)</f>
        <v>0</v>
      </c>
      <c r="F6553" s="65" t="n">
        <v>-10</v>
      </c>
      <c r="G6553" s="68" t="n">
        <f aca="false">IF(F6553=20,1,0)</f>
        <v>0</v>
      </c>
      <c r="H6553" s="69" t="n">
        <f aca="false">IF(F6553&gt;0,1,0)</f>
        <v>0</v>
      </c>
      <c r="I6553" s="69" t="n">
        <f aca="false">IF(F6553&lt;0,1,0)</f>
        <v>1</v>
      </c>
    </row>
    <row r="6554" customFormat="false" ht="12.75" hidden="false" customHeight="false" outlineLevel="0" collapsed="false">
      <c r="B6554" s="65" t="n">
        <v>0</v>
      </c>
      <c r="C6554" s="68" t="n">
        <f aca="false">IF(B6554=15,1,0)</f>
        <v>0</v>
      </c>
      <c r="D6554" s="69" t="n">
        <f aca="false">IF(B6554&gt;0,1,0)</f>
        <v>0</v>
      </c>
      <c r="E6554" s="69" t="n">
        <f aca="false">IF(B6554&lt;0,1,0)</f>
        <v>0</v>
      </c>
      <c r="F6554" s="65" t="n">
        <v>-10</v>
      </c>
      <c r="G6554" s="68" t="n">
        <f aca="false">IF(F6554=20,1,0)</f>
        <v>0</v>
      </c>
      <c r="H6554" s="69" t="n">
        <f aca="false">IF(F6554&gt;0,1,0)</f>
        <v>0</v>
      </c>
      <c r="I6554" s="69" t="n">
        <f aca="false">IF(F6554&lt;0,1,0)</f>
        <v>1</v>
      </c>
    </row>
    <row r="6555" customFormat="false" ht="12.75" hidden="false" customHeight="false" outlineLevel="0" collapsed="false">
      <c r="B6555" s="65" t="n">
        <v>-10</v>
      </c>
      <c r="C6555" s="68" t="n">
        <f aca="false">IF(B6555=15,1,0)</f>
        <v>0</v>
      </c>
      <c r="D6555" s="69" t="n">
        <f aca="false">IF(B6555&gt;0,1,0)</f>
        <v>0</v>
      </c>
      <c r="E6555" s="69" t="n">
        <f aca="false">IF(B6555&lt;0,1,0)</f>
        <v>1</v>
      </c>
      <c r="F6555" s="65" t="n">
        <v>-10</v>
      </c>
      <c r="G6555" s="68" t="n">
        <f aca="false">IF(F6555=20,1,0)</f>
        <v>0</v>
      </c>
      <c r="H6555" s="69" t="n">
        <f aca="false">IF(F6555&gt;0,1,0)</f>
        <v>0</v>
      </c>
      <c r="I6555" s="69" t="n">
        <f aca="false">IF(F6555&lt;0,1,0)</f>
        <v>1</v>
      </c>
    </row>
    <row r="6556" customFormat="false" ht="12.75" hidden="false" customHeight="false" outlineLevel="0" collapsed="false">
      <c r="B6556" s="65" t="n">
        <v>-10</v>
      </c>
      <c r="C6556" s="68" t="n">
        <f aca="false">IF(B6556=15,1,0)</f>
        <v>0</v>
      </c>
      <c r="D6556" s="69" t="n">
        <f aca="false">IF(B6556&gt;0,1,0)</f>
        <v>0</v>
      </c>
      <c r="E6556" s="69" t="n">
        <f aca="false">IF(B6556&lt;0,1,0)</f>
        <v>1</v>
      </c>
      <c r="F6556" s="65" t="n">
        <v>10</v>
      </c>
      <c r="G6556" s="68" t="n">
        <f aca="false">IF(F6556=20,1,0)</f>
        <v>0</v>
      </c>
      <c r="H6556" s="69" t="n">
        <f aca="false">IF(F6556&gt;0,1,0)</f>
        <v>1</v>
      </c>
      <c r="I6556" s="69" t="n">
        <f aca="false">IF(F6556&lt;0,1,0)</f>
        <v>0</v>
      </c>
    </row>
    <row r="6557" customFormat="false" ht="12.75" hidden="false" customHeight="false" outlineLevel="0" collapsed="false">
      <c r="B6557" s="65" t="n">
        <v>-10</v>
      </c>
      <c r="C6557" s="68" t="n">
        <f aca="false">IF(B6557=15,1,0)</f>
        <v>0</v>
      </c>
      <c r="D6557" s="69" t="n">
        <f aca="false">IF(B6557&gt;0,1,0)</f>
        <v>0</v>
      </c>
      <c r="E6557" s="69" t="n">
        <f aca="false">IF(B6557&lt;0,1,0)</f>
        <v>1</v>
      </c>
      <c r="F6557" s="65" t="n">
        <v>10</v>
      </c>
      <c r="G6557" s="68" t="n">
        <f aca="false">IF(F6557=20,1,0)</f>
        <v>0</v>
      </c>
      <c r="H6557" s="69" t="n">
        <f aca="false">IF(F6557&gt;0,1,0)</f>
        <v>1</v>
      </c>
      <c r="I6557" s="69" t="n">
        <f aca="false">IF(F6557&lt;0,1,0)</f>
        <v>0</v>
      </c>
    </row>
    <row r="6558" customFormat="false" ht="12.75" hidden="false" customHeight="false" outlineLevel="0" collapsed="false">
      <c r="B6558" s="65" t="n">
        <v>0</v>
      </c>
      <c r="C6558" s="68" t="n">
        <f aca="false">IF(B6558=15,1,0)</f>
        <v>0</v>
      </c>
      <c r="D6558" s="69" t="n">
        <f aca="false">IF(B6558&gt;0,1,0)</f>
        <v>0</v>
      </c>
      <c r="E6558" s="69" t="n">
        <f aca="false">IF(B6558&lt;0,1,0)</f>
        <v>0</v>
      </c>
      <c r="F6558" s="65" t="n">
        <v>-10</v>
      </c>
      <c r="G6558" s="68" t="n">
        <f aca="false">IF(F6558=20,1,0)</f>
        <v>0</v>
      </c>
      <c r="H6558" s="69" t="n">
        <f aca="false">IF(F6558&gt;0,1,0)</f>
        <v>0</v>
      </c>
      <c r="I6558" s="69" t="n">
        <f aca="false">IF(F6558&lt;0,1,0)</f>
        <v>1</v>
      </c>
    </row>
    <row r="6559" customFormat="false" ht="12.75" hidden="false" customHeight="false" outlineLevel="0" collapsed="false">
      <c r="B6559" s="65" t="n">
        <v>-20</v>
      </c>
      <c r="C6559" s="68" t="n">
        <f aca="false">IF(B6559=15,1,0)</f>
        <v>0</v>
      </c>
      <c r="D6559" s="69" t="n">
        <f aca="false">IF(B6559&gt;0,1,0)</f>
        <v>0</v>
      </c>
      <c r="E6559" s="69" t="n">
        <f aca="false">IF(B6559&lt;0,1,0)</f>
        <v>1</v>
      </c>
      <c r="F6559" s="65" t="n">
        <v>-10</v>
      </c>
      <c r="G6559" s="68" t="n">
        <f aca="false">IF(F6559=20,1,0)</f>
        <v>0</v>
      </c>
      <c r="H6559" s="69" t="n">
        <f aca="false">IF(F6559&gt;0,1,0)</f>
        <v>0</v>
      </c>
      <c r="I6559" s="69" t="n">
        <f aca="false">IF(F6559&lt;0,1,0)</f>
        <v>1</v>
      </c>
    </row>
    <row r="6560" customFormat="false" ht="12.75" hidden="false" customHeight="false" outlineLevel="0" collapsed="false">
      <c r="B6560" s="65" t="n">
        <v>-10</v>
      </c>
      <c r="C6560" s="68" t="n">
        <f aca="false">IF(B6560=15,1,0)</f>
        <v>0</v>
      </c>
      <c r="D6560" s="69" t="n">
        <f aca="false">IF(B6560&gt;0,1,0)</f>
        <v>0</v>
      </c>
      <c r="E6560" s="69" t="n">
        <f aca="false">IF(B6560&lt;0,1,0)</f>
        <v>1</v>
      </c>
      <c r="F6560" s="65" t="n">
        <v>0</v>
      </c>
      <c r="G6560" s="68" t="n">
        <f aca="false">IF(F6560=20,1,0)</f>
        <v>0</v>
      </c>
      <c r="H6560" s="69" t="n">
        <f aca="false">IF(F6560&gt;0,1,0)</f>
        <v>0</v>
      </c>
      <c r="I6560" s="69" t="n">
        <f aca="false">IF(F6560&lt;0,1,0)</f>
        <v>0</v>
      </c>
    </row>
    <row r="6561" customFormat="false" ht="12.75" hidden="false" customHeight="false" outlineLevel="0" collapsed="false">
      <c r="B6561" s="65" t="n">
        <v>10</v>
      </c>
      <c r="C6561" s="68" t="n">
        <f aca="false">IF(B6561=15,1,0)</f>
        <v>0</v>
      </c>
      <c r="D6561" s="69" t="n">
        <f aca="false">IF(B6561&gt;0,1,0)</f>
        <v>1</v>
      </c>
      <c r="E6561" s="69" t="n">
        <f aca="false">IF(B6561&lt;0,1,0)</f>
        <v>0</v>
      </c>
      <c r="F6561" s="65" t="n">
        <v>10</v>
      </c>
      <c r="G6561" s="68" t="n">
        <f aca="false">IF(F6561=20,1,0)</f>
        <v>0</v>
      </c>
      <c r="H6561" s="69" t="n">
        <f aca="false">IF(F6561&gt;0,1,0)</f>
        <v>1</v>
      </c>
      <c r="I6561" s="69" t="n">
        <f aca="false">IF(F6561&lt;0,1,0)</f>
        <v>0</v>
      </c>
    </row>
    <row r="6562" customFormat="false" ht="12.75" hidden="false" customHeight="false" outlineLevel="0" collapsed="false">
      <c r="B6562" s="65" t="n">
        <v>-10</v>
      </c>
      <c r="C6562" s="68" t="n">
        <f aca="false">IF(B6562=15,1,0)</f>
        <v>0</v>
      </c>
      <c r="D6562" s="69" t="n">
        <f aca="false">IF(B6562&gt;0,1,0)</f>
        <v>0</v>
      </c>
      <c r="E6562" s="69" t="n">
        <f aca="false">IF(B6562&lt;0,1,0)</f>
        <v>1</v>
      </c>
      <c r="F6562" s="65" t="n">
        <v>20</v>
      </c>
      <c r="G6562" s="68" t="n">
        <f aca="false">IF(F6562=20,1,0)</f>
        <v>1</v>
      </c>
      <c r="H6562" s="69" t="n">
        <f aca="false">IF(F6562&gt;0,1,0)</f>
        <v>1</v>
      </c>
      <c r="I6562" s="69" t="n">
        <f aca="false">IF(F6562&lt;0,1,0)</f>
        <v>0</v>
      </c>
    </row>
    <row r="6563" customFormat="false" ht="12.75" hidden="false" customHeight="false" outlineLevel="0" collapsed="false">
      <c r="B6563" s="65" t="n">
        <v>15</v>
      </c>
      <c r="C6563" s="68" t="n">
        <f aca="false">IF(B6563=15,1,0)</f>
        <v>1</v>
      </c>
      <c r="D6563" s="69" t="n">
        <f aca="false">IF(B6563&gt;0,1,0)</f>
        <v>1</v>
      </c>
      <c r="E6563" s="69" t="n">
        <f aca="false">IF(B6563&lt;0,1,0)</f>
        <v>0</v>
      </c>
      <c r="F6563" s="65" t="n">
        <v>-10</v>
      </c>
      <c r="G6563" s="68" t="n">
        <f aca="false">IF(F6563=20,1,0)</f>
        <v>0</v>
      </c>
      <c r="H6563" s="69" t="n">
        <f aca="false">IF(F6563&gt;0,1,0)</f>
        <v>0</v>
      </c>
      <c r="I6563" s="69" t="n">
        <f aca="false">IF(F6563&lt;0,1,0)</f>
        <v>1</v>
      </c>
    </row>
    <row r="6564" customFormat="false" ht="12.75" hidden="false" customHeight="false" outlineLevel="0" collapsed="false">
      <c r="B6564" s="65" t="n">
        <v>10</v>
      </c>
      <c r="C6564" s="68" t="n">
        <f aca="false">IF(B6564=15,1,0)</f>
        <v>0</v>
      </c>
      <c r="D6564" s="69" t="n">
        <f aca="false">IF(B6564&gt;0,1,0)</f>
        <v>1</v>
      </c>
      <c r="E6564" s="69" t="n">
        <f aca="false">IF(B6564&lt;0,1,0)</f>
        <v>0</v>
      </c>
      <c r="F6564" s="65" t="n">
        <v>10</v>
      </c>
      <c r="G6564" s="68" t="n">
        <f aca="false">IF(F6564=20,1,0)</f>
        <v>0</v>
      </c>
      <c r="H6564" s="69" t="n">
        <f aca="false">IF(F6564&gt;0,1,0)</f>
        <v>1</v>
      </c>
      <c r="I6564" s="69" t="n">
        <f aca="false">IF(F6564&lt;0,1,0)</f>
        <v>0</v>
      </c>
    </row>
    <row r="6565" customFormat="false" ht="12.75" hidden="false" customHeight="false" outlineLevel="0" collapsed="false">
      <c r="B6565" s="65" t="n">
        <v>0</v>
      </c>
      <c r="C6565" s="68" t="n">
        <f aca="false">IF(B6565=15,1,0)</f>
        <v>0</v>
      </c>
      <c r="D6565" s="69" t="n">
        <f aca="false">IF(B6565&gt;0,1,0)</f>
        <v>0</v>
      </c>
      <c r="E6565" s="69" t="n">
        <f aca="false">IF(B6565&lt;0,1,0)</f>
        <v>0</v>
      </c>
      <c r="F6565" s="65" t="n">
        <v>-10</v>
      </c>
      <c r="G6565" s="68" t="n">
        <f aca="false">IF(F6565=20,1,0)</f>
        <v>0</v>
      </c>
      <c r="H6565" s="69" t="n">
        <f aca="false">IF(F6565&gt;0,1,0)</f>
        <v>0</v>
      </c>
      <c r="I6565" s="69" t="n">
        <f aca="false">IF(F6565&lt;0,1,0)</f>
        <v>1</v>
      </c>
    </row>
    <row r="6566" customFormat="false" ht="12.75" hidden="false" customHeight="false" outlineLevel="0" collapsed="false">
      <c r="B6566" s="65" t="n">
        <v>15</v>
      </c>
      <c r="C6566" s="68" t="n">
        <f aca="false">IF(B6566=15,1,0)</f>
        <v>1</v>
      </c>
      <c r="D6566" s="69" t="n">
        <f aca="false">IF(B6566&gt;0,1,0)</f>
        <v>1</v>
      </c>
      <c r="E6566" s="69" t="n">
        <f aca="false">IF(B6566&lt;0,1,0)</f>
        <v>0</v>
      </c>
      <c r="F6566" s="65" t="n">
        <v>-10</v>
      </c>
      <c r="G6566" s="68" t="n">
        <f aca="false">IF(F6566=20,1,0)</f>
        <v>0</v>
      </c>
      <c r="H6566" s="69" t="n">
        <f aca="false">IF(F6566&gt;0,1,0)</f>
        <v>0</v>
      </c>
      <c r="I6566" s="69" t="n">
        <f aca="false">IF(F6566&lt;0,1,0)</f>
        <v>1</v>
      </c>
    </row>
    <row r="6567" customFormat="false" ht="12.75" hidden="false" customHeight="false" outlineLevel="0" collapsed="false">
      <c r="B6567" s="65" t="n">
        <v>0</v>
      </c>
      <c r="C6567" s="68" t="n">
        <f aca="false">IF(B6567=15,1,0)</f>
        <v>0</v>
      </c>
      <c r="D6567" s="69" t="n">
        <f aca="false">IF(B6567&gt;0,1,0)</f>
        <v>0</v>
      </c>
      <c r="E6567" s="69" t="n">
        <f aca="false">IF(B6567&lt;0,1,0)</f>
        <v>0</v>
      </c>
      <c r="F6567" s="65" t="n">
        <v>-10</v>
      </c>
      <c r="G6567" s="68" t="n">
        <f aca="false">IF(F6567=20,1,0)</f>
        <v>0</v>
      </c>
      <c r="H6567" s="69" t="n">
        <f aca="false">IF(F6567&gt;0,1,0)</f>
        <v>0</v>
      </c>
      <c r="I6567" s="69" t="n">
        <f aca="false">IF(F6567&lt;0,1,0)</f>
        <v>1</v>
      </c>
    </row>
    <row r="6568" customFormat="false" ht="12.75" hidden="false" customHeight="false" outlineLevel="0" collapsed="false">
      <c r="B6568" s="65" t="n">
        <v>10</v>
      </c>
      <c r="C6568" s="68" t="n">
        <f aca="false">IF(B6568=15,1,0)</f>
        <v>0</v>
      </c>
      <c r="D6568" s="69" t="n">
        <f aca="false">IF(B6568&gt;0,1,0)</f>
        <v>1</v>
      </c>
      <c r="E6568" s="69" t="n">
        <f aca="false">IF(B6568&lt;0,1,0)</f>
        <v>0</v>
      </c>
      <c r="F6568" s="65" t="n">
        <v>-10</v>
      </c>
      <c r="G6568" s="68" t="n">
        <f aca="false">IF(F6568=20,1,0)</f>
        <v>0</v>
      </c>
      <c r="H6568" s="69" t="n">
        <f aca="false">IF(F6568&gt;0,1,0)</f>
        <v>0</v>
      </c>
      <c r="I6568" s="69" t="n">
        <f aca="false">IF(F6568&lt;0,1,0)</f>
        <v>1</v>
      </c>
    </row>
    <row r="6569" customFormat="false" ht="12.75" hidden="false" customHeight="false" outlineLevel="0" collapsed="false">
      <c r="B6569" s="65" t="n">
        <v>10</v>
      </c>
      <c r="C6569" s="68" t="n">
        <f aca="false">IF(B6569=15,1,0)</f>
        <v>0</v>
      </c>
      <c r="D6569" s="69" t="n">
        <f aca="false">IF(B6569&gt;0,1,0)</f>
        <v>1</v>
      </c>
      <c r="E6569" s="69" t="n">
        <f aca="false">IF(B6569&lt;0,1,0)</f>
        <v>0</v>
      </c>
      <c r="F6569" s="65" t="n">
        <v>0</v>
      </c>
      <c r="G6569" s="68" t="n">
        <f aca="false">IF(F6569=20,1,0)</f>
        <v>0</v>
      </c>
      <c r="H6569" s="69" t="n">
        <f aca="false">IF(F6569&gt;0,1,0)</f>
        <v>0</v>
      </c>
      <c r="I6569" s="69" t="n">
        <f aca="false">IF(F6569&lt;0,1,0)</f>
        <v>0</v>
      </c>
    </row>
    <row r="6570" customFormat="false" ht="12.75" hidden="false" customHeight="false" outlineLevel="0" collapsed="false">
      <c r="B6570" s="65" t="n">
        <v>-10</v>
      </c>
      <c r="C6570" s="68" t="n">
        <f aca="false">IF(B6570=15,1,0)</f>
        <v>0</v>
      </c>
      <c r="D6570" s="69" t="n">
        <f aca="false">IF(B6570&gt;0,1,0)</f>
        <v>0</v>
      </c>
      <c r="E6570" s="69" t="n">
        <f aca="false">IF(B6570&lt;0,1,0)</f>
        <v>1</v>
      </c>
      <c r="F6570" s="65" t="n">
        <v>10</v>
      </c>
      <c r="G6570" s="68" t="n">
        <f aca="false">IF(F6570=20,1,0)</f>
        <v>0</v>
      </c>
      <c r="H6570" s="69" t="n">
        <f aca="false">IF(F6570&gt;0,1,0)</f>
        <v>1</v>
      </c>
      <c r="I6570" s="69" t="n">
        <f aca="false">IF(F6570&lt;0,1,0)</f>
        <v>0</v>
      </c>
    </row>
    <row r="6571" customFormat="false" ht="12.75" hidden="false" customHeight="false" outlineLevel="0" collapsed="false">
      <c r="B6571" s="65" t="n">
        <v>-10</v>
      </c>
      <c r="C6571" s="68" t="n">
        <f aca="false">IF(B6571=15,1,0)</f>
        <v>0</v>
      </c>
      <c r="D6571" s="69" t="n">
        <f aca="false">IF(B6571&gt;0,1,0)</f>
        <v>0</v>
      </c>
      <c r="E6571" s="69" t="n">
        <f aca="false">IF(B6571&lt;0,1,0)</f>
        <v>1</v>
      </c>
      <c r="F6571" s="65" t="n">
        <v>-10</v>
      </c>
      <c r="G6571" s="68" t="n">
        <f aca="false">IF(F6571=20,1,0)</f>
        <v>0</v>
      </c>
      <c r="H6571" s="69" t="n">
        <f aca="false">IF(F6571&gt;0,1,0)</f>
        <v>0</v>
      </c>
      <c r="I6571" s="69" t="n">
        <f aca="false">IF(F6571&lt;0,1,0)</f>
        <v>1</v>
      </c>
    </row>
    <row r="6572" customFormat="false" ht="12.75" hidden="false" customHeight="false" outlineLevel="0" collapsed="false">
      <c r="B6572" s="65" t="n">
        <v>10</v>
      </c>
      <c r="C6572" s="68" t="n">
        <f aca="false">IF(B6572=15,1,0)</f>
        <v>0</v>
      </c>
      <c r="D6572" s="69" t="n">
        <f aca="false">IF(B6572&gt;0,1,0)</f>
        <v>1</v>
      </c>
      <c r="E6572" s="69" t="n">
        <f aca="false">IF(B6572&lt;0,1,0)</f>
        <v>0</v>
      </c>
      <c r="F6572" s="65" t="n">
        <v>10</v>
      </c>
      <c r="G6572" s="68" t="n">
        <f aca="false">IF(F6572=20,1,0)</f>
        <v>0</v>
      </c>
      <c r="H6572" s="69" t="n">
        <f aca="false">IF(F6572&gt;0,1,0)</f>
        <v>1</v>
      </c>
      <c r="I6572" s="69" t="n">
        <f aca="false">IF(F6572&lt;0,1,0)</f>
        <v>0</v>
      </c>
    </row>
    <row r="6573" customFormat="false" ht="12.75" hidden="false" customHeight="false" outlineLevel="0" collapsed="false">
      <c r="B6573" s="65" t="n">
        <v>-10</v>
      </c>
      <c r="C6573" s="68" t="n">
        <f aca="false">IF(B6573=15,1,0)</f>
        <v>0</v>
      </c>
      <c r="D6573" s="69" t="n">
        <f aca="false">IF(B6573&gt;0,1,0)</f>
        <v>0</v>
      </c>
      <c r="E6573" s="69" t="n">
        <f aca="false">IF(B6573&lt;0,1,0)</f>
        <v>1</v>
      </c>
      <c r="F6573" s="65" t="n">
        <v>-10</v>
      </c>
      <c r="G6573" s="68" t="n">
        <f aca="false">IF(F6573=20,1,0)</f>
        <v>0</v>
      </c>
      <c r="H6573" s="69" t="n">
        <f aca="false">IF(F6573&gt;0,1,0)</f>
        <v>0</v>
      </c>
      <c r="I6573" s="69" t="n">
        <f aca="false">IF(F6573&lt;0,1,0)</f>
        <v>1</v>
      </c>
    </row>
    <row r="6574" customFormat="false" ht="12.75" hidden="false" customHeight="false" outlineLevel="0" collapsed="false">
      <c r="B6574" s="65" t="n">
        <v>0</v>
      </c>
      <c r="C6574" s="68" t="n">
        <f aca="false">IF(B6574=15,1,0)</f>
        <v>0</v>
      </c>
      <c r="D6574" s="69" t="n">
        <f aca="false">IF(B6574&gt;0,1,0)</f>
        <v>0</v>
      </c>
      <c r="E6574" s="69" t="n">
        <f aca="false">IF(B6574&lt;0,1,0)</f>
        <v>0</v>
      </c>
      <c r="F6574" s="65" t="n">
        <v>20</v>
      </c>
      <c r="G6574" s="68" t="n">
        <f aca="false">IF(F6574=20,1,0)</f>
        <v>1</v>
      </c>
      <c r="H6574" s="69" t="n">
        <f aca="false">IF(F6574&gt;0,1,0)</f>
        <v>1</v>
      </c>
      <c r="I6574" s="69" t="n">
        <f aca="false">IF(F6574&lt;0,1,0)</f>
        <v>0</v>
      </c>
    </row>
    <row r="6575" customFormat="false" ht="12.75" hidden="false" customHeight="false" outlineLevel="0" collapsed="false">
      <c r="B6575" s="65" t="n">
        <v>10</v>
      </c>
      <c r="C6575" s="68" t="n">
        <f aca="false">IF(B6575=15,1,0)</f>
        <v>0</v>
      </c>
      <c r="D6575" s="69" t="n">
        <f aca="false">IF(B6575&gt;0,1,0)</f>
        <v>1</v>
      </c>
      <c r="E6575" s="69" t="n">
        <f aca="false">IF(B6575&lt;0,1,0)</f>
        <v>0</v>
      </c>
      <c r="F6575" s="65" t="n">
        <v>-10</v>
      </c>
      <c r="G6575" s="68" t="n">
        <f aca="false">IF(F6575=20,1,0)</f>
        <v>0</v>
      </c>
      <c r="H6575" s="69" t="n">
        <f aca="false">IF(F6575&gt;0,1,0)</f>
        <v>0</v>
      </c>
      <c r="I6575" s="69" t="n">
        <f aca="false">IF(F6575&lt;0,1,0)</f>
        <v>1</v>
      </c>
    </row>
    <row r="6576" customFormat="false" ht="12.75" hidden="false" customHeight="false" outlineLevel="0" collapsed="false">
      <c r="B6576" s="65" t="n">
        <v>10</v>
      </c>
      <c r="C6576" s="68" t="n">
        <f aca="false">IF(B6576=15,1,0)</f>
        <v>0</v>
      </c>
      <c r="D6576" s="69" t="n">
        <f aca="false">IF(B6576&gt;0,1,0)</f>
        <v>1</v>
      </c>
      <c r="E6576" s="69" t="n">
        <f aca="false">IF(B6576&lt;0,1,0)</f>
        <v>0</v>
      </c>
      <c r="F6576" s="65" t="n">
        <v>0</v>
      </c>
      <c r="G6576" s="68" t="n">
        <f aca="false">IF(F6576=20,1,0)</f>
        <v>0</v>
      </c>
      <c r="H6576" s="69" t="n">
        <f aca="false">IF(F6576&gt;0,1,0)</f>
        <v>0</v>
      </c>
      <c r="I6576" s="69" t="n">
        <f aca="false">IF(F6576&lt;0,1,0)</f>
        <v>0</v>
      </c>
    </row>
    <row r="6577" customFormat="false" ht="12.75" hidden="false" customHeight="false" outlineLevel="0" collapsed="false">
      <c r="B6577" s="65" t="n">
        <v>0</v>
      </c>
      <c r="C6577" s="68" t="n">
        <f aca="false">IF(B6577=15,1,0)</f>
        <v>0</v>
      </c>
      <c r="D6577" s="69" t="n">
        <f aca="false">IF(B6577&gt;0,1,0)</f>
        <v>0</v>
      </c>
      <c r="E6577" s="69" t="n">
        <f aca="false">IF(B6577&lt;0,1,0)</f>
        <v>0</v>
      </c>
      <c r="F6577" s="65" t="n">
        <v>-10</v>
      </c>
      <c r="G6577" s="68" t="n">
        <f aca="false">IF(F6577=20,1,0)</f>
        <v>0</v>
      </c>
      <c r="H6577" s="69" t="n">
        <f aca="false">IF(F6577&gt;0,1,0)</f>
        <v>0</v>
      </c>
      <c r="I6577" s="69" t="n">
        <f aca="false">IF(F6577&lt;0,1,0)</f>
        <v>1</v>
      </c>
    </row>
    <row r="6578" customFormat="false" ht="12.75" hidden="false" customHeight="false" outlineLevel="0" collapsed="false">
      <c r="B6578" s="65" t="n">
        <v>10</v>
      </c>
      <c r="C6578" s="68" t="n">
        <f aca="false">IF(B6578=15,1,0)</f>
        <v>0</v>
      </c>
      <c r="D6578" s="69" t="n">
        <f aca="false">IF(B6578&gt;0,1,0)</f>
        <v>1</v>
      </c>
      <c r="E6578" s="69" t="n">
        <f aca="false">IF(B6578&lt;0,1,0)</f>
        <v>0</v>
      </c>
      <c r="F6578" s="65" t="n">
        <v>-10</v>
      </c>
      <c r="G6578" s="68" t="n">
        <f aca="false">IF(F6578=20,1,0)</f>
        <v>0</v>
      </c>
      <c r="H6578" s="69" t="n">
        <f aca="false">IF(F6578&gt;0,1,0)</f>
        <v>0</v>
      </c>
      <c r="I6578" s="69" t="n">
        <f aca="false">IF(F6578&lt;0,1,0)</f>
        <v>1</v>
      </c>
    </row>
    <row r="6579" customFormat="false" ht="12.75" hidden="false" customHeight="false" outlineLevel="0" collapsed="false">
      <c r="B6579" s="65" t="n">
        <v>-10</v>
      </c>
      <c r="C6579" s="68" t="n">
        <f aca="false">IF(B6579=15,1,0)</f>
        <v>0</v>
      </c>
      <c r="D6579" s="69" t="n">
        <f aca="false">IF(B6579&gt;0,1,0)</f>
        <v>0</v>
      </c>
      <c r="E6579" s="69" t="n">
        <f aca="false">IF(B6579&lt;0,1,0)</f>
        <v>1</v>
      </c>
      <c r="F6579" s="65" t="n">
        <v>-10</v>
      </c>
      <c r="G6579" s="68" t="n">
        <f aca="false">IF(F6579=20,1,0)</f>
        <v>0</v>
      </c>
      <c r="H6579" s="69" t="n">
        <f aca="false">IF(F6579&gt;0,1,0)</f>
        <v>0</v>
      </c>
      <c r="I6579" s="69" t="n">
        <f aca="false">IF(F6579&lt;0,1,0)</f>
        <v>1</v>
      </c>
    </row>
    <row r="6580" customFormat="false" ht="12.75" hidden="false" customHeight="false" outlineLevel="0" collapsed="false">
      <c r="B6580" s="65" t="n">
        <v>0</v>
      </c>
      <c r="C6580" s="68" t="n">
        <f aca="false">IF(B6580=15,1,0)</f>
        <v>0</v>
      </c>
      <c r="D6580" s="69" t="n">
        <f aca="false">IF(B6580&gt;0,1,0)</f>
        <v>0</v>
      </c>
      <c r="E6580" s="69" t="n">
        <f aca="false">IF(B6580&lt;0,1,0)</f>
        <v>0</v>
      </c>
      <c r="F6580" s="65" t="n">
        <v>-10</v>
      </c>
      <c r="G6580" s="68" t="n">
        <f aca="false">IF(F6580=20,1,0)</f>
        <v>0</v>
      </c>
      <c r="H6580" s="69" t="n">
        <f aca="false">IF(F6580&gt;0,1,0)</f>
        <v>0</v>
      </c>
      <c r="I6580" s="69" t="n">
        <f aca="false">IF(F6580&lt;0,1,0)</f>
        <v>1</v>
      </c>
    </row>
    <row r="6581" customFormat="false" ht="12.75" hidden="false" customHeight="false" outlineLevel="0" collapsed="false">
      <c r="B6581" s="65" t="n">
        <v>-10</v>
      </c>
      <c r="C6581" s="68" t="n">
        <f aca="false">IF(B6581=15,1,0)</f>
        <v>0</v>
      </c>
      <c r="D6581" s="69" t="n">
        <f aca="false">IF(B6581&gt;0,1,0)</f>
        <v>0</v>
      </c>
      <c r="E6581" s="69" t="n">
        <f aca="false">IF(B6581&lt;0,1,0)</f>
        <v>1</v>
      </c>
      <c r="F6581" s="65" t="n">
        <v>-10</v>
      </c>
      <c r="G6581" s="68" t="n">
        <f aca="false">IF(F6581=20,1,0)</f>
        <v>0</v>
      </c>
      <c r="H6581" s="69" t="n">
        <f aca="false">IF(F6581&gt;0,1,0)</f>
        <v>0</v>
      </c>
      <c r="I6581" s="69" t="n">
        <f aca="false">IF(F6581&lt;0,1,0)</f>
        <v>1</v>
      </c>
    </row>
    <row r="6582" customFormat="false" ht="12.75" hidden="false" customHeight="false" outlineLevel="0" collapsed="false">
      <c r="B6582" s="65" t="n">
        <v>10</v>
      </c>
      <c r="C6582" s="68" t="n">
        <f aca="false">IF(B6582=15,1,0)</f>
        <v>0</v>
      </c>
      <c r="D6582" s="69" t="n">
        <f aca="false">IF(B6582&gt;0,1,0)</f>
        <v>1</v>
      </c>
      <c r="E6582" s="69" t="n">
        <f aca="false">IF(B6582&lt;0,1,0)</f>
        <v>0</v>
      </c>
      <c r="F6582" s="65" t="n">
        <v>-10</v>
      </c>
      <c r="G6582" s="68" t="n">
        <f aca="false">IF(F6582=20,1,0)</f>
        <v>0</v>
      </c>
      <c r="H6582" s="69" t="n">
        <f aca="false">IF(F6582&gt;0,1,0)</f>
        <v>0</v>
      </c>
      <c r="I6582" s="69" t="n">
        <f aca="false">IF(F6582&lt;0,1,0)</f>
        <v>1</v>
      </c>
    </row>
    <row r="6583" customFormat="false" ht="12.75" hidden="false" customHeight="false" outlineLevel="0" collapsed="false">
      <c r="B6583" s="65" t="n">
        <v>0</v>
      </c>
      <c r="C6583" s="68" t="n">
        <f aca="false">IF(B6583=15,1,0)</f>
        <v>0</v>
      </c>
      <c r="D6583" s="69" t="n">
        <f aca="false">IF(B6583&gt;0,1,0)</f>
        <v>0</v>
      </c>
      <c r="E6583" s="69" t="n">
        <f aca="false">IF(B6583&lt;0,1,0)</f>
        <v>0</v>
      </c>
      <c r="F6583" s="65" t="n">
        <v>-10</v>
      </c>
      <c r="G6583" s="68" t="n">
        <f aca="false">IF(F6583=20,1,0)</f>
        <v>0</v>
      </c>
      <c r="H6583" s="69" t="n">
        <f aca="false">IF(F6583&gt;0,1,0)</f>
        <v>0</v>
      </c>
      <c r="I6583" s="69" t="n">
        <f aca="false">IF(F6583&lt;0,1,0)</f>
        <v>1</v>
      </c>
    </row>
    <row r="6584" customFormat="false" ht="12.75" hidden="false" customHeight="false" outlineLevel="0" collapsed="false">
      <c r="B6584" s="65" t="n">
        <v>-10</v>
      </c>
      <c r="C6584" s="68" t="n">
        <f aca="false">IF(B6584=15,1,0)</f>
        <v>0</v>
      </c>
      <c r="D6584" s="69" t="n">
        <f aca="false">IF(B6584&gt;0,1,0)</f>
        <v>0</v>
      </c>
      <c r="E6584" s="69" t="n">
        <f aca="false">IF(B6584&lt;0,1,0)</f>
        <v>1</v>
      </c>
      <c r="F6584" s="65" t="n">
        <v>10</v>
      </c>
      <c r="G6584" s="68" t="n">
        <f aca="false">IF(F6584=20,1,0)</f>
        <v>0</v>
      </c>
      <c r="H6584" s="69" t="n">
        <f aca="false">IF(F6584&gt;0,1,0)</f>
        <v>1</v>
      </c>
      <c r="I6584" s="69" t="n">
        <f aca="false">IF(F6584&lt;0,1,0)</f>
        <v>0</v>
      </c>
    </row>
    <row r="6585" customFormat="false" ht="12.75" hidden="false" customHeight="false" outlineLevel="0" collapsed="false">
      <c r="B6585" s="65" t="n">
        <v>0</v>
      </c>
      <c r="C6585" s="68" t="n">
        <f aca="false">IF(B6585=15,1,0)</f>
        <v>0</v>
      </c>
      <c r="D6585" s="69" t="n">
        <f aca="false">IF(B6585&gt;0,1,0)</f>
        <v>0</v>
      </c>
      <c r="E6585" s="69" t="n">
        <f aca="false">IF(B6585&lt;0,1,0)</f>
        <v>0</v>
      </c>
      <c r="F6585" s="65" t="n">
        <v>-20</v>
      </c>
      <c r="G6585" s="68" t="n">
        <f aca="false">IF(F6585=20,1,0)</f>
        <v>0</v>
      </c>
      <c r="H6585" s="69" t="n">
        <f aca="false">IF(F6585&gt;0,1,0)</f>
        <v>0</v>
      </c>
      <c r="I6585" s="69" t="n">
        <f aca="false">IF(F6585&lt;0,1,0)</f>
        <v>1</v>
      </c>
    </row>
    <row r="6586" customFormat="false" ht="12.75" hidden="false" customHeight="false" outlineLevel="0" collapsed="false">
      <c r="B6586" s="65" t="n">
        <v>-10</v>
      </c>
      <c r="C6586" s="68" t="n">
        <f aca="false">IF(B6586=15,1,0)</f>
        <v>0</v>
      </c>
      <c r="D6586" s="69" t="n">
        <f aca="false">IF(B6586&gt;0,1,0)</f>
        <v>0</v>
      </c>
      <c r="E6586" s="69" t="n">
        <f aca="false">IF(B6586&lt;0,1,0)</f>
        <v>1</v>
      </c>
      <c r="F6586" s="65" t="n">
        <v>0</v>
      </c>
      <c r="G6586" s="68" t="n">
        <f aca="false">IF(F6586=20,1,0)</f>
        <v>0</v>
      </c>
      <c r="H6586" s="69" t="n">
        <f aca="false">IF(F6586&gt;0,1,0)</f>
        <v>0</v>
      </c>
      <c r="I6586" s="69" t="n">
        <f aca="false">IF(F6586&lt;0,1,0)</f>
        <v>0</v>
      </c>
    </row>
    <row r="6587" customFormat="false" ht="12.75" hidden="false" customHeight="false" outlineLevel="0" collapsed="false">
      <c r="B6587" s="65" t="n">
        <v>15</v>
      </c>
      <c r="C6587" s="68" t="n">
        <f aca="false">IF(B6587=15,1,0)</f>
        <v>1</v>
      </c>
      <c r="D6587" s="69" t="n">
        <f aca="false">IF(B6587&gt;0,1,0)</f>
        <v>1</v>
      </c>
      <c r="E6587" s="69" t="n">
        <f aca="false">IF(B6587&lt;0,1,0)</f>
        <v>0</v>
      </c>
      <c r="F6587" s="65" t="n">
        <v>-10</v>
      </c>
      <c r="G6587" s="68" t="n">
        <f aca="false">IF(F6587=20,1,0)</f>
        <v>0</v>
      </c>
      <c r="H6587" s="69" t="n">
        <f aca="false">IF(F6587&gt;0,1,0)</f>
        <v>0</v>
      </c>
      <c r="I6587" s="69" t="n">
        <f aca="false">IF(F6587&lt;0,1,0)</f>
        <v>1</v>
      </c>
    </row>
    <row r="6588" customFormat="false" ht="12.75" hidden="false" customHeight="false" outlineLevel="0" collapsed="false">
      <c r="B6588" s="65" t="n">
        <v>10</v>
      </c>
      <c r="C6588" s="68" t="n">
        <f aca="false">IF(B6588=15,1,0)</f>
        <v>0</v>
      </c>
      <c r="D6588" s="69" t="n">
        <f aca="false">IF(B6588&gt;0,1,0)</f>
        <v>1</v>
      </c>
      <c r="E6588" s="69" t="n">
        <f aca="false">IF(B6588&lt;0,1,0)</f>
        <v>0</v>
      </c>
      <c r="F6588" s="65" t="n">
        <v>0</v>
      </c>
      <c r="G6588" s="68" t="n">
        <f aca="false">IF(F6588=20,1,0)</f>
        <v>0</v>
      </c>
      <c r="H6588" s="69" t="n">
        <f aca="false">IF(F6588&gt;0,1,0)</f>
        <v>0</v>
      </c>
      <c r="I6588" s="69" t="n">
        <f aca="false">IF(F6588&lt;0,1,0)</f>
        <v>0</v>
      </c>
    </row>
    <row r="6589" customFormat="false" ht="12.75" hidden="false" customHeight="false" outlineLevel="0" collapsed="false">
      <c r="B6589" s="65" t="n">
        <v>-10</v>
      </c>
      <c r="C6589" s="68" t="n">
        <f aca="false">IF(B6589=15,1,0)</f>
        <v>0</v>
      </c>
      <c r="D6589" s="69" t="n">
        <f aca="false">IF(B6589&gt;0,1,0)</f>
        <v>0</v>
      </c>
      <c r="E6589" s="69" t="n">
        <f aca="false">IF(B6589&lt;0,1,0)</f>
        <v>1</v>
      </c>
      <c r="F6589" s="65" t="n">
        <v>-10</v>
      </c>
      <c r="G6589" s="68" t="n">
        <f aca="false">IF(F6589=20,1,0)</f>
        <v>0</v>
      </c>
      <c r="H6589" s="69" t="n">
        <f aca="false">IF(F6589&gt;0,1,0)</f>
        <v>0</v>
      </c>
      <c r="I6589" s="69" t="n">
        <f aca="false">IF(F6589&lt;0,1,0)</f>
        <v>1</v>
      </c>
    </row>
    <row r="6590" customFormat="false" ht="12.75" hidden="false" customHeight="false" outlineLevel="0" collapsed="false">
      <c r="B6590" s="65" t="n">
        <v>-10</v>
      </c>
      <c r="C6590" s="68" t="n">
        <f aca="false">IF(B6590=15,1,0)</f>
        <v>0</v>
      </c>
      <c r="D6590" s="69" t="n">
        <f aca="false">IF(B6590&gt;0,1,0)</f>
        <v>0</v>
      </c>
      <c r="E6590" s="69" t="n">
        <f aca="false">IF(B6590&lt;0,1,0)</f>
        <v>1</v>
      </c>
      <c r="F6590" s="65" t="n">
        <v>0</v>
      </c>
      <c r="G6590" s="68" t="n">
        <f aca="false">IF(F6590=20,1,0)</f>
        <v>0</v>
      </c>
      <c r="H6590" s="69" t="n">
        <f aca="false">IF(F6590&gt;0,1,0)</f>
        <v>0</v>
      </c>
      <c r="I6590" s="69" t="n">
        <f aca="false">IF(F6590&lt;0,1,0)</f>
        <v>0</v>
      </c>
    </row>
    <row r="6591" customFormat="false" ht="12.75" hidden="false" customHeight="false" outlineLevel="0" collapsed="false">
      <c r="B6591" s="65" t="n">
        <v>10</v>
      </c>
      <c r="C6591" s="68" t="n">
        <f aca="false">IF(B6591=15,1,0)</f>
        <v>0</v>
      </c>
      <c r="D6591" s="69" t="n">
        <f aca="false">IF(B6591&gt;0,1,0)</f>
        <v>1</v>
      </c>
      <c r="E6591" s="69" t="n">
        <f aca="false">IF(B6591&lt;0,1,0)</f>
        <v>0</v>
      </c>
      <c r="F6591" s="65" t="n">
        <v>0</v>
      </c>
      <c r="G6591" s="68" t="n">
        <f aca="false">IF(F6591=20,1,0)</f>
        <v>0</v>
      </c>
      <c r="H6591" s="69" t="n">
        <f aca="false">IF(F6591&gt;0,1,0)</f>
        <v>0</v>
      </c>
      <c r="I6591" s="69" t="n">
        <f aca="false">IF(F6591&lt;0,1,0)</f>
        <v>0</v>
      </c>
    </row>
    <row r="6592" customFormat="false" ht="12.75" hidden="false" customHeight="false" outlineLevel="0" collapsed="false">
      <c r="B6592" s="65" t="n">
        <v>0</v>
      </c>
      <c r="C6592" s="68" t="n">
        <f aca="false">IF(B6592=15,1,0)</f>
        <v>0</v>
      </c>
      <c r="D6592" s="69" t="n">
        <f aca="false">IF(B6592&gt;0,1,0)</f>
        <v>0</v>
      </c>
      <c r="E6592" s="69" t="n">
        <f aca="false">IF(B6592&lt;0,1,0)</f>
        <v>0</v>
      </c>
      <c r="F6592" s="65" t="n">
        <v>-10</v>
      </c>
      <c r="G6592" s="68" t="n">
        <f aca="false">IF(F6592=20,1,0)</f>
        <v>0</v>
      </c>
      <c r="H6592" s="69" t="n">
        <f aca="false">IF(F6592&gt;0,1,0)</f>
        <v>0</v>
      </c>
      <c r="I6592" s="69" t="n">
        <f aca="false">IF(F6592&lt;0,1,0)</f>
        <v>1</v>
      </c>
    </row>
    <row r="6593" customFormat="false" ht="12.75" hidden="false" customHeight="false" outlineLevel="0" collapsed="false">
      <c r="B6593" s="65" t="n">
        <v>-10</v>
      </c>
      <c r="C6593" s="68" t="n">
        <f aca="false">IF(B6593=15,1,0)</f>
        <v>0</v>
      </c>
      <c r="D6593" s="69" t="n">
        <f aca="false">IF(B6593&gt;0,1,0)</f>
        <v>0</v>
      </c>
      <c r="E6593" s="69" t="n">
        <f aca="false">IF(B6593&lt;0,1,0)</f>
        <v>1</v>
      </c>
      <c r="F6593" s="65" t="n">
        <v>10</v>
      </c>
      <c r="G6593" s="68" t="n">
        <f aca="false">IF(F6593=20,1,0)</f>
        <v>0</v>
      </c>
      <c r="H6593" s="69" t="n">
        <f aca="false">IF(F6593&gt;0,1,0)</f>
        <v>1</v>
      </c>
      <c r="I6593" s="69" t="n">
        <f aca="false">IF(F6593&lt;0,1,0)</f>
        <v>0</v>
      </c>
    </row>
    <row r="6594" customFormat="false" ht="12.75" hidden="false" customHeight="false" outlineLevel="0" collapsed="false">
      <c r="B6594" s="65" t="n">
        <v>-10</v>
      </c>
      <c r="C6594" s="68" t="n">
        <f aca="false">IF(B6594=15,1,0)</f>
        <v>0</v>
      </c>
      <c r="D6594" s="69" t="n">
        <f aca="false">IF(B6594&gt;0,1,0)</f>
        <v>0</v>
      </c>
      <c r="E6594" s="69" t="n">
        <f aca="false">IF(B6594&lt;0,1,0)</f>
        <v>1</v>
      </c>
      <c r="F6594" s="65" t="n">
        <v>0</v>
      </c>
      <c r="G6594" s="68" t="n">
        <f aca="false">IF(F6594=20,1,0)</f>
        <v>0</v>
      </c>
      <c r="H6594" s="69" t="n">
        <f aca="false">IF(F6594&gt;0,1,0)</f>
        <v>0</v>
      </c>
      <c r="I6594" s="69" t="n">
        <f aca="false">IF(F6594&lt;0,1,0)</f>
        <v>0</v>
      </c>
    </row>
    <row r="6595" customFormat="false" ht="12.75" hidden="false" customHeight="false" outlineLevel="0" collapsed="false">
      <c r="B6595" s="65" t="n">
        <v>-10</v>
      </c>
      <c r="C6595" s="68" t="n">
        <f aca="false">IF(B6595=15,1,0)</f>
        <v>0</v>
      </c>
      <c r="D6595" s="69" t="n">
        <f aca="false">IF(B6595&gt;0,1,0)</f>
        <v>0</v>
      </c>
      <c r="E6595" s="69" t="n">
        <f aca="false">IF(B6595&lt;0,1,0)</f>
        <v>1</v>
      </c>
      <c r="F6595" s="65" t="n">
        <v>10</v>
      </c>
      <c r="G6595" s="68" t="n">
        <f aca="false">IF(F6595=20,1,0)</f>
        <v>0</v>
      </c>
      <c r="H6595" s="69" t="n">
        <f aca="false">IF(F6595&gt;0,1,0)</f>
        <v>1</v>
      </c>
      <c r="I6595" s="69" t="n">
        <f aca="false">IF(F6595&lt;0,1,0)</f>
        <v>0</v>
      </c>
    </row>
    <row r="6596" customFormat="false" ht="12.75" hidden="false" customHeight="false" outlineLevel="0" collapsed="false">
      <c r="B6596" s="65" t="n">
        <v>10</v>
      </c>
      <c r="C6596" s="68" t="n">
        <f aca="false">IF(B6596=15,1,0)</f>
        <v>0</v>
      </c>
      <c r="D6596" s="69" t="n">
        <f aca="false">IF(B6596&gt;0,1,0)</f>
        <v>1</v>
      </c>
      <c r="E6596" s="69" t="n">
        <f aca="false">IF(B6596&lt;0,1,0)</f>
        <v>0</v>
      </c>
      <c r="F6596" s="65" t="n">
        <v>20</v>
      </c>
      <c r="G6596" s="68" t="n">
        <f aca="false">IF(F6596=20,1,0)</f>
        <v>1</v>
      </c>
      <c r="H6596" s="69" t="n">
        <f aca="false">IF(F6596&gt;0,1,0)</f>
        <v>1</v>
      </c>
      <c r="I6596" s="69" t="n">
        <f aca="false">IF(F6596&lt;0,1,0)</f>
        <v>0</v>
      </c>
    </row>
    <row r="6597" customFormat="false" ht="12.75" hidden="false" customHeight="false" outlineLevel="0" collapsed="false">
      <c r="B6597" s="65" t="n">
        <v>-10</v>
      </c>
      <c r="C6597" s="68" t="n">
        <f aca="false">IF(B6597=15,1,0)</f>
        <v>0</v>
      </c>
      <c r="D6597" s="69" t="n">
        <f aca="false">IF(B6597&gt;0,1,0)</f>
        <v>0</v>
      </c>
      <c r="E6597" s="69" t="n">
        <f aca="false">IF(B6597&lt;0,1,0)</f>
        <v>1</v>
      </c>
      <c r="F6597" s="65" t="n">
        <v>-10</v>
      </c>
      <c r="G6597" s="68" t="n">
        <f aca="false">IF(F6597=20,1,0)</f>
        <v>0</v>
      </c>
      <c r="H6597" s="69" t="n">
        <f aca="false">IF(F6597&gt;0,1,0)</f>
        <v>0</v>
      </c>
      <c r="I6597" s="69" t="n">
        <f aca="false">IF(F6597&lt;0,1,0)</f>
        <v>1</v>
      </c>
    </row>
    <row r="6598" customFormat="false" ht="12.75" hidden="false" customHeight="false" outlineLevel="0" collapsed="false">
      <c r="B6598" s="65" t="n">
        <v>0</v>
      </c>
      <c r="C6598" s="68" t="n">
        <f aca="false">IF(B6598=15,1,0)</f>
        <v>0</v>
      </c>
      <c r="D6598" s="69" t="n">
        <f aca="false">IF(B6598&gt;0,1,0)</f>
        <v>0</v>
      </c>
      <c r="E6598" s="69" t="n">
        <f aca="false">IF(B6598&lt;0,1,0)</f>
        <v>0</v>
      </c>
      <c r="F6598" s="65" t="n">
        <v>-10</v>
      </c>
      <c r="G6598" s="68" t="n">
        <f aca="false">IF(F6598=20,1,0)</f>
        <v>0</v>
      </c>
      <c r="H6598" s="69" t="n">
        <f aca="false">IF(F6598&gt;0,1,0)</f>
        <v>0</v>
      </c>
      <c r="I6598" s="69" t="n">
        <f aca="false">IF(F6598&lt;0,1,0)</f>
        <v>1</v>
      </c>
    </row>
    <row r="6599" customFormat="false" ht="12.75" hidden="false" customHeight="false" outlineLevel="0" collapsed="false">
      <c r="B6599" s="65" t="n">
        <v>0</v>
      </c>
      <c r="C6599" s="68" t="n">
        <f aca="false">IF(B6599=15,1,0)</f>
        <v>0</v>
      </c>
      <c r="D6599" s="69" t="n">
        <f aca="false">IF(B6599&gt;0,1,0)</f>
        <v>0</v>
      </c>
      <c r="E6599" s="69" t="n">
        <f aca="false">IF(B6599&lt;0,1,0)</f>
        <v>0</v>
      </c>
      <c r="F6599" s="65" t="n">
        <v>10</v>
      </c>
      <c r="G6599" s="68" t="n">
        <f aca="false">IF(F6599=20,1,0)</f>
        <v>0</v>
      </c>
      <c r="H6599" s="69" t="n">
        <f aca="false">IF(F6599&gt;0,1,0)</f>
        <v>1</v>
      </c>
      <c r="I6599" s="69" t="n">
        <f aca="false">IF(F6599&lt;0,1,0)</f>
        <v>0</v>
      </c>
    </row>
    <row r="6600" customFormat="false" ht="12.75" hidden="false" customHeight="false" outlineLevel="0" collapsed="false">
      <c r="B6600" s="65" t="n">
        <v>-10</v>
      </c>
      <c r="C6600" s="68" t="n">
        <f aca="false">IF(B6600=15,1,0)</f>
        <v>0</v>
      </c>
      <c r="D6600" s="69" t="n">
        <f aca="false">IF(B6600&gt;0,1,0)</f>
        <v>0</v>
      </c>
      <c r="E6600" s="69" t="n">
        <f aca="false">IF(B6600&lt;0,1,0)</f>
        <v>1</v>
      </c>
      <c r="F6600" s="65" t="n">
        <v>-10</v>
      </c>
      <c r="G6600" s="68" t="n">
        <f aca="false">IF(F6600=20,1,0)</f>
        <v>0</v>
      </c>
      <c r="H6600" s="69" t="n">
        <f aca="false">IF(F6600&gt;0,1,0)</f>
        <v>0</v>
      </c>
      <c r="I6600" s="69" t="n">
        <f aca="false">IF(F6600&lt;0,1,0)</f>
        <v>1</v>
      </c>
    </row>
    <row r="6601" customFormat="false" ht="12.75" hidden="false" customHeight="false" outlineLevel="0" collapsed="false">
      <c r="B6601" s="65" t="n">
        <v>-10</v>
      </c>
      <c r="C6601" s="68" t="n">
        <f aca="false">IF(B6601=15,1,0)</f>
        <v>0</v>
      </c>
      <c r="D6601" s="69" t="n">
        <f aca="false">IF(B6601&gt;0,1,0)</f>
        <v>0</v>
      </c>
      <c r="E6601" s="69" t="n">
        <f aca="false">IF(B6601&lt;0,1,0)</f>
        <v>1</v>
      </c>
      <c r="F6601" s="65" t="n">
        <v>-10</v>
      </c>
      <c r="G6601" s="68" t="n">
        <f aca="false">IF(F6601=20,1,0)</f>
        <v>0</v>
      </c>
      <c r="H6601" s="69" t="n">
        <f aca="false">IF(F6601&gt;0,1,0)</f>
        <v>0</v>
      </c>
      <c r="I6601" s="69" t="n">
        <f aca="false">IF(F6601&lt;0,1,0)</f>
        <v>1</v>
      </c>
    </row>
    <row r="6602" customFormat="false" ht="12.75" hidden="false" customHeight="false" outlineLevel="0" collapsed="false">
      <c r="B6602" s="65" t="n">
        <v>-10</v>
      </c>
      <c r="C6602" s="68" t="n">
        <f aca="false">IF(B6602=15,1,0)</f>
        <v>0</v>
      </c>
      <c r="D6602" s="69" t="n">
        <f aca="false">IF(B6602&gt;0,1,0)</f>
        <v>0</v>
      </c>
      <c r="E6602" s="69" t="n">
        <f aca="false">IF(B6602&lt;0,1,0)</f>
        <v>1</v>
      </c>
      <c r="F6602" s="65" t="n">
        <v>20</v>
      </c>
      <c r="G6602" s="68" t="n">
        <f aca="false">IF(F6602=20,1,0)</f>
        <v>1</v>
      </c>
      <c r="H6602" s="69" t="n">
        <f aca="false">IF(F6602&gt;0,1,0)</f>
        <v>1</v>
      </c>
      <c r="I6602" s="69" t="n">
        <f aca="false">IF(F6602&lt;0,1,0)</f>
        <v>0</v>
      </c>
    </row>
    <row r="6603" customFormat="false" ht="12.75" hidden="false" customHeight="false" outlineLevel="0" collapsed="false">
      <c r="B6603" s="65" t="n">
        <v>-10</v>
      </c>
      <c r="C6603" s="68" t="n">
        <f aca="false">IF(B6603=15,1,0)</f>
        <v>0</v>
      </c>
      <c r="D6603" s="69" t="n">
        <f aca="false">IF(B6603&gt;0,1,0)</f>
        <v>0</v>
      </c>
      <c r="E6603" s="69" t="n">
        <f aca="false">IF(B6603&lt;0,1,0)</f>
        <v>1</v>
      </c>
      <c r="F6603" s="65" t="n">
        <v>0</v>
      </c>
      <c r="G6603" s="68" t="n">
        <f aca="false">IF(F6603=20,1,0)</f>
        <v>0</v>
      </c>
      <c r="H6603" s="69" t="n">
        <f aca="false">IF(F6603&gt;0,1,0)</f>
        <v>0</v>
      </c>
      <c r="I6603" s="69" t="n">
        <f aca="false">IF(F6603&lt;0,1,0)</f>
        <v>0</v>
      </c>
    </row>
    <row r="6604" customFormat="false" ht="12.75" hidden="false" customHeight="false" outlineLevel="0" collapsed="false">
      <c r="B6604" s="65" t="n">
        <v>10</v>
      </c>
      <c r="C6604" s="68" t="n">
        <f aca="false">IF(B6604=15,1,0)</f>
        <v>0</v>
      </c>
      <c r="D6604" s="69" t="n">
        <f aca="false">IF(B6604&gt;0,1,0)</f>
        <v>1</v>
      </c>
      <c r="E6604" s="69" t="n">
        <f aca="false">IF(B6604&lt;0,1,0)</f>
        <v>0</v>
      </c>
      <c r="F6604" s="65" t="n">
        <v>10</v>
      </c>
      <c r="G6604" s="68" t="n">
        <f aca="false">IF(F6604=20,1,0)</f>
        <v>0</v>
      </c>
      <c r="H6604" s="69" t="n">
        <f aca="false">IF(F6604&gt;0,1,0)</f>
        <v>1</v>
      </c>
      <c r="I6604" s="69" t="n">
        <f aca="false">IF(F6604&lt;0,1,0)</f>
        <v>0</v>
      </c>
    </row>
    <row r="6605" customFormat="false" ht="12.75" hidden="false" customHeight="false" outlineLevel="0" collapsed="false">
      <c r="B6605" s="65" t="n">
        <v>-10</v>
      </c>
      <c r="C6605" s="68" t="n">
        <f aca="false">IF(B6605=15,1,0)</f>
        <v>0</v>
      </c>
      <c r="D6605" s="69" t="n">
        <f aca="false">IF(B6605&gt;0,1,0)</f>
        <v>0</v>
      </c>
      <c r="E6605" s="69" t="n">
        <f aca="false">IF(B6605&lt;0,1,0)</f>
        <v>1</v>
      </c>
      <c r="F6605" s="65" t="n">
        <v>0</v>
      </c>
      <c r="G6605" s="68" t="n">
        <f aca="false">IF(F6605=20,1,0)</f>
        <v>0</v>
      </c>
      <c r="H6605" s="69" t="n">
        <f aca="false">IF(F6605&gt;0,1,0)</f>
        <v>0</v>
      </c>
      <c r="I6605" s="69" t="n">
        <f aca="false">IF(F6605&lt;0,1,0)</f>
        <v>0</v>
      </c>
    </row>
    <row r="6606" customFormat="false" ht="12.75" hidden="false" customHeight="false" outlineLevel="0" collapsed="false">
      <c r="B6606" s="65" t="n">
        <v>-10</v>
      </c>
      <c r="C6606" s="68" t="n">
        <f aca="false">IF(B6606=15,1,0)</f>
        <v>0</v>
      </c>
      <c r="D6606" s="69" t="n">
        <f aca="false">IF(B6606&gt;0,1,0)</f>
        <v>0</v>
      </c>
      <c r="E6606" s="69" t="n">
        <f aca="false">IF(B6606&lt;0,1,0)</f>
        <v>1</v>
      </c>
      <c r="F6606" s="65" t="n">
        <v>-10</v>
      </c>
      <c r="G6606" s="68" t="n">
        <f aca="false">IF(F6606=20,1,0)</f>
        <v>0</v>
      </c>
      <c r="H6606" s="69" t="n">
        <f aca="false">IF(F6606&gt;0,1,0)</f>
        <v>0</v>
      </c>
      <c r="I6606" s="69" t="n">
        <f aca="false">IF(F6606&lt;0,1,0)</f>
        <v>1</v>
      </c>
    </row>
    <row r="6607" customFormat="false" ht="12.75" hidden="false" customHeight="false" outlineLevel="0" collapsed="false">
      <c r="B6607" s="65" t="n">
        <v>-10</v>
      </c>
      <c r="C6607" s="68" t="n">
        <f aca="false">IF(B6607=15,1,0)</f>
        <v>0</v>
      </c>
      <c r="D6607" s="69" t="n">
        <f aca="false">IF(B6607&gt;0,1,0)</f>
        <v>0</v>
      </c>
      <c r="E6607" s="69" t="n">
        <f aca="false">IF(B6607&lt;0,1,0)</f>
        <v>1</v>
      </c>
      <c r="F6607" s="65" t="n">
        <v>-10</v>
      </c>
      <c r="G6607" s="68" t="n">
        <f aca="false">IF(F6607=20,1,0)</f>
        <v>0</v>
      </c>
      <c r="H6607" s="69" t="n">
        <f aca="false">IF(F6607&gt;0,1,0)</f>
        <v>0</v>
      </c>
      <c r="I6607" s="69" t="n">
        <f aca="false">IF(F6607&lt;0,1,0)</f>
        <v>1</v>
      </c>
    </row>
    <row r="6608" customFormat="false" ht="12.75" hidden="false" customHeight="false" outlineLevel="0" collapsed="false">
      <c r="B6608" s="65" t="n">
        <v>-10</v>
      </c>
      <c r="C6608" s="68" t="n">
        <f aca="false">IF(B6608=15,1,0)</f>
        <v>0</v>
      </c>
      <c r="D6608" s="69" t="n">
        <f aca="false">IF(B6608&gt;0,1,0)</f>
        <v>0</v>
      </c>
      <c r="E6608" s="69" t="n">
        <f aca="false">IF(B6608&lt;0,1,0)</f>
        <v>1</v>
      </c>
      <c r="F6608" s="65" t="n">
        <v>10</v>
      </c>
      <c r="G6608" s="68" t="n">
        <f aca="false">IF(F6608=20,1,0)</f>
        <v>0</v>
      </c>
      <c r="H6608" s="69" t="n">
        <f aca="false">IF(F6608&gt;0,1,0)</f>
        <v>1</v>
      </c>
      <c r="I6608" s="69" t="n">
        <f aca="false">IF(F6608&lt;0,1,0)</f>
        <v>0</v>
      </c>
    </row>
    <row r="6609" customFormat="false" ht="12.75" hidden="false" customHeight="false" outlineLevel="0" collapsed="false">
      <c r="B6609" s="65" t="n">
        <v>0</v>
      </c>
      <c r="C6609" s="68" t="n">
        <f aca="false">IF(B6609=15,1,0)</f>
        <v>0</v>
      </c>
      <c r="D6609" s="69" t="n">
        <f aca="false">IF(B6609&gt;0,1,0)</f>
        <v>0</v>
      </c>
      <c r="E6609" s="69" t="n">
        <f aca="false">IF(B6609&lt;0,1,0)</f>
        <v>0</v>
      </c>
      <c r="F6609" s="65" t="n">
        <v>-20</v>
      </c>
      <c r="G6609" s="68" t="n">
        <f aca="false">IF(F6609=20,1,0)</f>
        <v>0</v>
      </c>
      <c r="H6609" s="69" t="n">
        <f aca="false">IF(F6609&gt;0,1,0)</f>
        <v>0</v>
      </c>
      <c r="I6609" s="69" t="n">
        <f aca="false">IF(F6609&lt;0,1,0)</f>
        <v>1</v>
      </c>
    </row>
    <row r="6610" customFormat="false" ht="12.75" hidden="false" customHeight="false" outlineLevel="0" collapsed="false">
      <c r="B6610" s="65" t="n">
        <v>-10</v>
      </c>
      <c r="C6610" s="68" t="n">
        <f aca="false">IF(B6610=15,1,0)</f>
        <v>0</v>
      </c>
      <c r="D6610" s="69" t="n">
        <f aca="false">IF(B6610&gt;0,1,0)</f>
        <v>0</v>
      </c>
      <c r="E6610" s="69" t="n">
        <f aca="false">IF(B6610&lt;0,1,0)</f>
        <v>1</v>
      </c>
      <c r="F6610" s="65" t="n">
        <v>0</v>
      </c>
      <c r="G6610" s="68" t="n">
        <f aca="false">IF(F6610=20,1,0)</f>
        <v>0</v>
      </c>
      <c r="H6610" s="69" t="n">
        <f aca="false">IF(F6610&gt;0,1,0)</f>
        <v>0</v>
      </c>
      <c r="I6610" s="69" t="n">
        <f aca="false">IF(F6610&lt;0,1,0)</f>
        <v>0</v>
      </c>
    </row>
    <row r="6611" customFormat="false" ht="12.75" hidden="false" customHeight="false" outlineLevel="0" collapsed="false">
      <c r="B6611" s="65" t="n">
        <v>0</v>
      </c>
      <c r="C6611" s="68" t="n">
        <f aca="false">IF(B6611=15,1,0)</f>
        <v>0</v>
      </c>
      <c r="D6611" s="69" t="n">
        <f aca="false">IF(B6611&gt;0,1,0)</f>
        <v>0</v>
      </c>
      <c r="E6611" s="69" t="n">
        <f aca="false">IF(B6611&lt;0,1,0)</f>
        <v>0</v>
      </c>
      <c r="F6611" s="65" t="n">
        <v>10</v>
      </c>
      <c r="G6611" s="68" t="n">
        <f aca="false">IF(F6611=20,1,0)</f>
        <v>0</v>
      </c>
      <c r="H6611" s="69" t="n">
        <f aca="false">IF(F6611&gt;0,1,0)</f>
        <v>1</v>
      </c>
      <c r="I6611" s="69" t="n">
        <f aca="false">IF(F6611&lt;0,1,0)</f>
        <v>0</v>
      </c>
    </row>
    <row r="6612" customFormat="false" ht="12.75" hidden="false" customHeight="false" outlineLevel="0" collapsed="false">
      <c r="B6612" s="65" t="n">
        <v>10</v>
      </c>
      <c r="C6612" s="68" t="n">
        <f aca="false">IF(B6612=15,1,0)</f>
        <v>0</v>
      </c>
      <c r="D6612" s="69" t="n">
        <f aca="false">IF(B6612&gt;0,1,0)</f>
        <v>1</v>
      </c>
      <c r="E6612" s="69" t="n">
        <f aca="false">IF(B6612&lt;0,1,0)</f>
        <v>0</v>
      </c>
      <c r="F6612" s="65" t="n">
        <v>0</v>
      </c>
      <c r="G6612" s="68" t="n">
        <f aca="false">IF(F6612=20,1,0)</f>
        <v>0</v>
      </c>
      <c r="H6612" s="69" t="n">
        <f aca="false">IF(F6612&gt;0,1,0)</f>
        <v>0</v>
      </c>
      <c r="I6612" s="69" t="n">
        <f aca="false">IF(F6612&lt;0,1,0)</f>
        <v>0</v>
      </c>
    </row>
    <row r="6613" customFormat="false" ht="12.75" hidden="false" customHeight="false" outlineLevel="0" collapsed="false">
      <c r="B6613" s="65" t="n">
        <v>0</v>
      </c>
      <c r="C6613" s="68" t="n">
        <f aca="false">IF(B6613=15,1,0)</f>
        <v>0</v>
      </c>
      <c r="D6613" s="69" t="n">
        <f aca="false">IF(B6613&gt;0,1,0)</f>
        <v>0</v>
      </c>
      <c r="E6613" s="69" t="n">
        <f aca="false">IF(B6613&lt;0,1,0)</f>
        <v>0</v>
      </c>
      <c r="F6613" s="65" t="n">
        <v>-10</v>
      </c>
      <c r="G6613" s="68" t="n">
        <f aca="false">IF(F6613=20,1,0)</f>
        <v>0</v>
      </c>
      <c r="H6613" s="69" t="n">
        <f aca="false">IF(F6613&gt;0,1,0)</f>
        <v>0</v>
      </c>
      <c r="I6613" s="69" t="n">
        <f aca="false">IF(F6613&lt;0,1,0)</f>
        <v>1</v>
      </c>
    </row>
    <row r="6614" customFormat="false" ht="12.75" hidden="false" customHeight="false" outlineLevel="0" collapsed="false">
      <c r="B6614" s="65" t="n">
        <v>-10</v>
      </c>
      <c r="C6614" s="68" t="n">
        <f aca="false">IF(B6614=15,1,0)</f>
        <v>0</v>
      </c>
      <c r="D6614" s="69" t="n">
        <f aca="false">IF(B6614&gt;0,1,0)</f>
        <v>0</v>
      </c>
      <c r="E6614" s="69" t="n">
        <f aca="false">IF(B6614&lt;0,1,0)</f>
        <v>1</v>
      </c>
      <c r="F6614" s="65" t="n">
        <v>0</v>
      </c>
      <c r="G6614" s="68" t="n">
        <f aca="false">IF(F6614=20,1,0)</f>
        <v>0</v>
      </c>
      <c r="H6614" s="69" t="n">
        <f aca="false">IF(F6614&gt;0,1,0)</f>
        <v>0</v>
      </c>
      <c r="I6614" s="69" t="n">
        <f aca="false">IF(F6614&lt;0,1,0)</f>
        <v>0</v>
      </c>
    </row>
    <row r="6615" customFormat="false" ht="12.75" hidden="false" customHeight="false" outlineLevel="0" collapsed="false">
      <c r="B6615" s="65" t="n">
        <v>-10</v>
      </c>
      <c r="C6615" s="68" t="n">
        <f aca="false">IF(B6615=15,1,0)</f>
        <v>0</v>
      </c>
      <c r="D6615" s="69" t="n">
        <f aca="false">IF(B6615&gt;0,1,0)</f>
        <v>0</v>
      </c>
      <c r="E6615" s="69" t="n">
        <f aca="false">IF(B6615&lt;0,1,0)</f>
        <v>1</v>
      </c>
      <c r="F6615" s="65" t="n">
        <v>-10</v>
      </c>
      <c r="G6615" s="68" t="n">
        <f aca="false">IF(F6615=20,1,0)</f>
        <v>0</v>
      </c>
      <c r="H6615" s="69" t="n">
        <f aca="false">IF(F6615&gt;0,1,0)</f>
        <v>0</v>
      </c>
      <c r="I6615" s="69" t="n">
        <f aca="false">IF(F6615&lt;0,1,0)</f>
        <v>1</v>
      </c>
    </row>
    <row r="6616" customFormat="false" ht="12.75" hidden="false" customHeight="false" outlineLevel="0" collapsed="false">
      <c r="B6616" s="65" t="n">
        <v>-10</v>
      </c>
      <c r="C6616" s="68" t="n">
        <f aca="false">IF(B6616=15,1,0)</f>
        <v>0</v>
      </c>
      <c r="D6616" s="69" t="n">
        <f aca="false">IF(B6616&gt;0,1,0)</f>
        <v>0</v>
      </c>
      <c r="E6616" s="69" t="n">
        <f aca="false">IF(B6616&lt;0,1,0)</f>
        <v>1</v>
      </c>
      <c r="F6616" s="65" t="n">
        <v>10</v>
      </c>
      <c r="G6616" s="68" t="n">
        <f aca="false">IF(F6616=20,1,0)</f>
        <v>0</v>
      </c>
      <c r="H6616" s="69" t="n">
        <f aca="false">IF(F6616&gt;0,1,0)</f>
        <v>1</v>
      </c>
      <c r="I6616" s="69" t="n">
        <f aca="false">IF(F6616&lt;0,1,0)</f>
        <v>0</v>
      </c>
    </row>
    <row r="6617" customFormat="false" ht="12.75" hidden="false" customHeight="false" outlineLevel="0" collapsed="false">
      <c r="B6617" s="65" t="n">
        <v>10</v>
      </c>
      <c r="C6617" s="68" t="n">
        <f aca="false">IF(B6617=15,1,0)</f>
        <v>0</v>
      </c>
      <c r="D6617" s="69" t="n">
        <f aca="false">IF(B6617&gt;0,1,0)</f>
        <v>1</v>
      </c>
      <c r="E6617" s="69" t="n">
        <f aca="false">IF(B6617&lt;0,1,0)</f>
        <v>0</v>
      </c>
      <c r="F6617" s="65" t="n">
        <v>-10</v>
      </c>
      <c r="G6617" s="68" t="n">
        <f aca="false">IF(F6617=20,1,0)</f>
        <v>0</v>
      </c>
      <c r="H6617" s="69" t="n">
        <f aca="false">IF(F6617&gt;0,1,0)</f>
        <v>0</v>
      </c>
      <c r="I6617" s="69" t="n">
        <f aca="false">IF(F6617&lt;0,1,0)</f>
        <v>1</v>
      </c>
    </row>
    <row r="6618" customFormat="false" ht="12.75" hidden="false" customHeight="false" outlineLevel="0" collapsed="false">
      <c r="B6618" s="65" t="n">
        <v>15</v>
      </c>
      <c r="C6618" s="68" t="n">
        <f aca="false">IF(B6618=15,1,0)</f>
        <v>1</v>
      </c>
      <c r="D6618" s="69" t="n">
        <f aca="false">IF(B6618&gt;0,1,0)</f>
        <v>1</v>
      </c>
      <c r="E6618" s="69" t="n">
        <f aca="false">IF(B6618&lt;0,1,0)</f>
        <v>0</v>
      </c>
      <c r="F6618" s="65" t="n">
        <v>-10</v>
      </c>
      <c r="G6618" s="68" t="n">
        <f aca="false">IF(F6618=20,1,0)</f>
        <v>0</v>
      </c>
      <c r="H6618" s="69" t="n">
        <f aca="false">IF(F6618&gt;0,1,0)</f>
        <v>0</v>
      </c>
      <c r="I6618" s="69" t="n">
        <f aca="false">IF(F6618&lt;0,1,0)</f>
        <v>1</v>
      </c>
    </row>
    <row r="6619" customFormat="false" ht="12.75" hidden="false" customHeight="false" outlineLevel="0" collapsed="false">
      <c r="B6619" s="65" t="n">
        <v>-10</v>
      </c>
      <c r="C6619" s="68" t="n">
        <f aca="false">IF(B6619=15,1,0)</f>
        <v>0</v>
      </c>
      <c r="D6619" s="69" t="n">
        <f aca="false">IF(B6619&gt;0,1,0)</f>
        <v>0</v>
      </c>
      <c r="E6619" s="69" t="n">
        <f aca="false">IF(B6619&lt;0,1,0)</f>
        <v>1</v>
      </c>
      <c r="F6619" s="65" t="n">
        <v>-10</v>
      </c>
      <c r="G6619" s="68" t="n">
        <f aca="false">IF(F6619=20,1,0)</f>
        <v>0</v>
      </c>
      <c r="H6619" s="69" t="n">
        <f aca="false">IF(F6619&gt;0,1,0)</f>
        <v>0</v>
      </c>
      <c r="I6619" s="69" t="n">
        <f aca="false">IF(F6619&lt;0,1,0)</f>
        <v>1</v>
      </c>
    </row>
    <row r="6620" customFormat="false" ht="12.75" hidden="false" customHeight="false" outlineLevel="0" collapsed="false">
      <c r="B6620" s="65" t="n">
        <v>-10</v>
      </c>
      <c r="C6620" s="68" t="n">
        <f aca="false">IF(B6620=15,1,0)</f>
        <v>0</v>
      </c>
      <c r="D6620" s="69" t="n">
        <f aca="false">IF(B6620&gt;0,1,0)</f>
        <v>0</v>
      </c>
      <c r="E6620" s="69" t="n">
        <f aca="false">IF(B6620&lt;0,1,0)</f>
        <v>1</v>
      </c>
      <c r="F6620" s="65" t="n">
        <v>0</v>
      </c>
      <c r="G6620" s="68" t="n">
        <f aca="false">IF(F6620=20,1,0)</f>
        <v>0</v>
      </c>
      <c r="H6620" s="69" t="n">
        <f aca="false">IF(F6620&gt;0,1,0)</f>
        <v>0</v>
      </c>
      <c r="I6620" s="69" t="n">
        <f aca="false">IF(F6620&lt;0,1,0)</f>
        <v>0</v>
      </c>
    </row>
    <row r="6621" customFormat="false" ht="12.75" hidden="false" customHeight="false" outlineLevel="0" collapsed="false">
      <c r="B6621" s="65" t="n">
        <v>-10</v>
      </c>
      <c r="C6621" s="68" t="n">
        <f aca="false">IF(B6621=15,1,0)</f>
        <v>0</v>
      </c>
      <c r="D6621" s="69" t="n">
        <f aca="false">IF(B6621&gt;0,1,0)</f>
        <v>0</v>
      </c>
      <c r="E6621" s="69" t="n">
        <f aca="false">IF(B6621&lt;0,1,0)</f>
        <v>1</v>
      </c>
      <c r="F6621" s="65" t="n">
        <v>10</v>
      </c>
      <c r="G6621" s="68" t="n">
        <f aca="false">IF(F6621=20,1,0)</f>
        <v>0</v>
      </c>
      <c r="H6621" s="69" t="n">
        <f aca="false">IF(F6621&gt;0,1,0)</f>
        <v>1</v>
      </c>
      <c r="I6621" s="69" t="n">
        <f aca="false">IF(F6621&lt;0,1,0)</f>
        <v>0</v>
      </c>
    </row>
    <row r="6622" customFormat="false" ht="12.75" hidden="false" customHeight="false" outlineLevel="0" collapsed="false">
      <c r="B6622" s="65" t="n">
        <v>-10</v>
      </c>
      <c r="C6622" s="68" t="n">
        <f aca="false">IF(B6622=15,1,0)</f>
        <v>0</v>
      </c>
      <c r="D6622" s="69" t="n">
        <f aca="false">IF(B6622&gt;0,1,0)</f>
        <v>0</v>
      </c>
      <c r="E6622" s="69" t="n">
        <f aca="false">IF(B6622&lt;0,1,0)</f>
        <v>1</v>
      </c>
      <c r="F6622" s="65" t="n">
        <v>-10</v>
      </c>
      <c r="G6622" s="68" t="n">
        <f aca="false">IF(F6622=20,1,0)</f>
        <v>0</v>
      </c>
      <c r="H6622" s="69" t="n">
        <f aca="false">IF(F6622&gt;0,1,0)</f>
        <v>0</v>
      </c>
      <c r="I6622" s="69" t="n">
        <f aca="false">IF(F6622&lt;0,1,0)</f>
        <v>1</v>
      </c>
    </row>
    <row r="6623" customFormat="false" ht="12.75" hidden="false" customHeight="false" outlineLevel="0" collapsed="false">
      <c r="B6623" s="65" t="n">
        <v>-10</v>
      </c>
      <c r="C6623" s="68" t="n">
        <f aca="false">IF(B6623=15,1,0)</f>
        <v>0</v>
      </c>
      <c r="D6623" s="69" t="n">
        <f aca="false">IF(B6623&gt;0,1,0)</f>
        <v>0</v>
      </c>
      <c r="E6623" s="69" t="n">
        <f aca="false">IF(B6623&lt;0,1,0)</f>
        <v>1</v>
      </c>
      <c r="F6623" s="65" t="n">
        <v>-10</v>
      </c>
      <c r="G6623" s="68" t="n">
        <f aca="false">IF(F6623=20,1,0)</f>
        <v>0</v>
      </c>
      <c r="H6623" s="69" t="n">
        <f aca="false">IF(F6623&gt;0,1,0)</f>
        <v>0</v>
      </c>
      <c r="I6623" s="69" t="n">
        <f aca="false">IF(F6623&lt;0,1,0)</f>
        <v>1</v>
      </c>
    </row>
    <row r="6624" customFormat="false" ht="12.75" hidden="false" customHeight="false" outlineLevel="0" collapsed="false">
      <c r="B6624" s="65" t="n">
        <v>-10</v>
      </c>
      <c r="C6624" s="68" t="n">
        <f aca="false">IF(B6624=15,1,0)</f>
        <v>0</v>
      </c>
      <c r="D6624" s="69" t="n">
        <f aca="false">IF(B6624&gt;0,1,0)</f>
        <v>0</v>
      </c>
      <c r="E6624" s="69" t="n">
        <f aca="false">IF(B6624&lt;0,1,0)</f>
        <v>1</v>
      </c>
      <c r="F6624" s="65" t="n">
        <v>-10</v>
      </c>
      <c r="G6624" s="68" t="n">
        <f aca="false">IF(F6624=20,1,0)</f>
        <v>0</v>
      </c>
      <c r="H6624" s="69" t="n">
        <f aca="false">IF(F6624&gt;0,1,0)</f>
        <v>0</v>
      </c>
      <c r="I6624" s="69" t="n">
        <f aca="false">IF(F6624&lt;0,1,0)</f>
        <v>1</v>
      </c>
    </row>
    <row r="6625" customFormat="false" ht="12.75" hidden="false" customHeight="false" outlineLevel="0" collapsed="false">
      <c r="B6625" s="65" t="n">
        <v>-10</v>
      </c>
      <c r="C6625" s="68" t="n">
        <f aca="false">IF(B6625=15,1,0)</f>
        <v>0</v>
      </c>
      <c r="D6625" s="69" t="n">
        <f aca="false">IF(B6625&gt;0,1,0)</f>
        <v>0</v>
      </c>
      <c r="E6625" s="69" t="n">
        <f aca="false">IF(B6625&lt;0,1,0)</f>
        <v>1</v>
      </c>
      <c r="F6625" s="65" t="n">
        <v>-10</v>
      </c>
      <c r="G6625" s="68" t="n">
        <f aca="false">IF(F6625=20,1,0)</f>
        <v>0</v>
      </c>
      <c r="H6625" s="69" t="n">
        <f aca="false">IF(F6625&gt;0,1,0)</f>
        <v>0</v>
      </c>
      <c r="I6625" s="69" t="n">
        <f aca="false">IF(F6625&lt;0,1,0)</f>
        <v>1</v>
      </c>
    </row>
    <row r="6626" customFormat="false" ht="12.75" hidden="false" customHeight="false" outlineLevel="0" collapsed="false">
      <c r="B6626" s="65" t="n">
        <v>10</v>
      </c>
      <c r="C6626" s="68" t="n">
        <f aca="false">IF(B6626=15,1,0)</f>
        <v>0</v>
      </c>
      <c r="D6626" s="69" t="n">
        <f aca="false">IF(B6626&gt;0,1,0)</f>
        <v>1</v>
      </c>
      <c r="E6626" s="69" t="n">
        <f aca="false">IF(B6626&lt;0,1,0)</f>
        <v>0</v>
      </c>
      <c r="F6626" s="65" t="n">
        <v>0</v>
      </c>
      <c r="G6626" s="68" t="n">
        <f aca="false">IF(F6626=20,1,0)</f>
        <v>0</v>
      </c>
      <c r="H6626" s="69" t="n">
        <f aca="false">IF(F6626&gt;0,1,0)</f>
        <v>0</v>
      </c>
      <c r="I6626" s="69" t="n">
        <f aca="false">IF(F6626&lt;0,1,0)</f>
        <v>0</v>
      </c>
    </row>
    <row r="6627" customFormat="false" ht="12.75" hidden="false" customHeight="false" outlineLevel="0" collapsed="false">
      <c r="B6627" s="65" t="n">
        <v>-10</v>
      </c>
      <c r="C6627" s="68" t="n">
        <f aca="false">IF(B6627=15,1,0)</f>
        <v>0</v>
      </c>
      <c r="D6627" s="69" t="n">
        <f aca="false">IF(B6627&gt;0,1,0)</f>
        <v>0</v>
      </c>
      <c r="E6627" s="69" t="n">
        <f aca="false">IF(B6627&lt;0,1,0)</f>
        <v>1</v>
      </c>
      <c r="F6627" s="65" t="n">
        <v>10</v>
      </c>
      <c r="G6627" s="68" t="n">
        <f aca="false">IF(F6627=20,1,0)</f>
        <v>0</v>
      </c>
      <c r="H6627" s="69" t="n">
        <f aca="false">IF(F6627&gt;0,1,0)</f>
        <v>1</v>
      </c>
      <c r="I6627" s="69" t="n">
        <f aca="false">IF(F6627&lt;0,1,0)</f>
        <v>0</v>
      </c>
    </row>
    <row r="6628" customFormat="false" ht="12.75" hidden="false" customHeight="false" outlineLevel="0" collapsed="false">
      <c r="B6628" s="65" t="n">
        <v>0</v>
      </c>
      <c r="C6628" s="68" t="n">
        <f aca="false">IF(B6628=15,1,0)</f>
        <v>0</v>
      </c>
      <c r="D6628" s="69" t="n">
        <f aca="false">IF(B6628&gt;0,1,0)</f>
        <v>0</v>
      </c>
      <c r="E6628" s="69" t="n">
        <f aca="false">IF(B6628&lt;0,1,0)</f>
        <v>0</v>
      </c>
      <c r="F6628" s="65" t="n">
        <v>-10</v>
      </c>
      <c r="G6628" s="68" t="n">
        <f aca="false">IF(F6628=20,1,0)</f>
        <v>0</v>
      </c>
      <c r="H6628" s="69" t="n">
        <f aca="false">IF(F6628&gt;0,1,0)</f>
        <v>0</v>
      </c>
      <c r="I6628" s="69" t="n">
        <f aca="false">IF(F6628&lt;0,1,0)</f>
        <v>1</v>
      </c>
    </row>
    <row r="6629" customFormat="false" ht="12.75" hidden="false" customHeight="false" outlineLevel="0" collapsed="false">
      <c r="B6629" s="65" t="n">
        <v>-10</v>
      </c>
      <c r="C6629" s="68" t="n">
        <f aca="false">IF(B6629=15,1,0)</f>
        <v>0</v>
      </c>
      <c r="D6629" s="69" t="n">
        <f aca="false">IF(B6629&gt;0,1,0)</f>
        <v>0</v>
      </c>
      <c r="E6629" s="69" t="n">
        <f aca="false">IF(B6629&lt;0,1,0)</f>
        <v>1</v>
      </c>
      <c r="F6629" s="65" t="n">
        <v>-10</v>
      </c>
      <c r="G6629" s="68" t="n">
        <f aca="false">IF(F6629=20,1,0)</f>
        <v>0</v>
      </c>
      <c r="H6629" s="69" t="n">
        <f aca="false">IF(F6629&gt;0,1,0)</f>
        <v>0</v>
      </c>
      <c r="I6629" s="69" t="n">
        <f aca="false">IF(F6629&lt;0,1,0)</f>
        <v>1</v>
      </c>
    </row>
    <row r="6630" customFormat="false" ht="12.75" hidden="false" customHeight="false" outlineLevel="0" collapsed="false">
      <c r="B6630" s="65" t="n">
        <v>0</v>
      </c>
      <c r="C6630" s="68" t="n">
        <f aca="false">IF(B6630=15,1,0)</f>
        <v>0</v>
      </c>
      <c r="D6630" s="69" t="n">
        <f aca="false">IF(B6630&gt;0,1,0)</f>
        <v>0</v>
      </c>
      <c r="E6630" s="69" t="n">
        <f aca="false">IF(B6630&lt;0,1,0)</f>
        <v>0</v>
      </c>
      <c r="F6630" s="65" t="n">
        <v>0</v>
      </c>
      <c r="G6630" s="68" t="n">
        <f aca="false">IF(F6630=20,1,0)</f>
        <v>0</v>
      </c>
      <c r="H6630" s="69" t="n">
        <f aca="false">IF(F6630&gt;0,1,0)</f>
        <v>0</v>
      </c>
      <c r="I6630" s="69" t="n">
        <f aca="false">IF(F6630&lt;0,1,0)</f>
        <v>0</v>
      </c>
    </row>
    <row r="6631" customFormat="false" ht="12.75" hidden="false" customHeight="false" outlineLevel="0" collapsed="false">
      <c r="B6631" s="65" t="n">
        <v>-10</v>
      </c>
      <c r="C6631" s="68" t="n">
        <f aca="false">IF(B6631=15,1,0)</f>
        <v>0</v>
      </c>
      <c r="D6631" s="69" t="n">
        <f aca="false">IF(B6631&gt;0,1,0)</f>
        <v>0</v>
      </c>
      <c r="E6631" s="69" t="n">
        <f aca="false">IF(B6631&lt;0,1,0)</f>
        <v>1</v>
      </c>
      <c r="F6631" s="65" t="n">
        <v>0</v>
      </c>
      <c r="G6631" s="68" t="n">
        <f aca="false">IF(F6631=20,1,0)</f>
        <v>0</v>
      </c>
      <c r="H6631" s="69" t="n">
        <f aca="false">IF(F6631&gt;0,1,0)</f>
        <v>0</v>
      </c>
      <c r="I6631" s="69" t="n">
        <f aca="false">IF(F6631&lt;0,1,0)</f>
        <v>0</v>
      </c>
    </row>
    <row r="6632" customFormat="false" ht="12.75" hidden="false" customHeight="false" outlineLevel="0" collapsed="false">
      <c r="B6632" s="65" t="n">
        <v>-10</v>
      </c>
      <c r="C6632" s="68" t="n">
        <f aca="false">IF(B6632=15,1,0)</f>
        <v>0</v>
      </c>
      <c r="D6632" s="69" t="n">
        <f aca="false">IF(B6632&gt;0,1,0)</f>
        <v>0</v>
      </c>
      <c r="E6632" s="69" t="n">
        <f aca="false">IF(B6632&lt;0,1,0)</f>
        <v>1</v>
      </c>
      <c r="F6632" s="65" t="n">
        <v>10</v>
      </c>
      <c r="G6632" s="68" t="n">
        <f aca="false">IF(F6632=20,1,0)</f>
        <v>0</v>
      </c>
      <c r="H6632" s="69" t="n">
        <f aca="false">IF(F6632&gt;0,1,0)</f>
        <v>1</v>
      </c>
      <c r="I6632" s="69" t="n">
        <f aca="false">IF(F6632&lt;0,1,0)</f>
        <v>0</v>
      </c>
    </row>
    <row r="6633" customFormat="false" ht="12.75" hidden="false" customHeight="false" outlineLevel="0" collapsed="false">
      <c r="B6633" s="65" t="n">
        <v>10</v>
      </c>
      <c r="C6633" s="68" t="n">
        <f aca="false">IF(B6633=15,1,0)</f>
        <v>0</v>
      </c>
      <c r="D6633" s="69" t="n">
        <f aca="false">IF(B6633&gt;0,1,0)</f>
        <v>1</v>
      </c>
      <c r="E6633" s="69" t="n">
        <f aca="false">IF(B6633&lt;0,1,0)</f>
        <v>0</v>
      </c>
      <c r="F6633" s="65" t="n">
        <v>-10</v>
      </c>
      <c r="G6633" s="68" t="n">
        <f aca="false">IF(F6633=20,1,0)</f>
        <v>0</v>
      </c>
      <c r="H6633" s="69" t="n">
        <f aca="false">IF(F6633&gt;0,1,0)</f>
        <v>0</v>
      </c>
      <c r="I6633" s="69" t="n">
        <f aca="false">IF(F6633&lt;0,1,0)</f>
        <v>1</v>
      </c>
    </row>
    <row r="6634" customFormat="false" ht="12.75" hidden="false" customHeight="false" outlineLevel="0" collapsed="false">
      <c r="B6634" s="65" t="n">
        <v>-10</v>
      </c>
      <c r="C6634" s="68" t="n">
        <f aca="false">IF(B6634=15,1,0)</f>
        <v>0</v>
      </c>
      <c r="D6634" s="69" t="n">
        <f aca="false">IF(B6634&gt;0,1,0)</f>
        <v>0</v>
      </c>
      <c r="E6634" s="69" t="n">
        <f aca="false">IF(B6634&lt;0,1,0)</f>
        <v>1</v>
      </c>
      <c r="F6634" s="65" t="n">
        <v>-10</v>
      </c>
      <c r="G6634" s="68" t="n">
        <f aca="false">IF(F6634=20,1,0)</f>
        <v>0</v>
      </c>
      <c r="H6634" s="69" t="n">
        <f aca="false">IF(F6634&gt;0,1,0)</f>
        <v>0</v>
      </c>
      <c r="I6634" s="69" t="n">
        <f aca="false">IF(F6634&lt;0,1,0)</f>
        <v>1</v>
      </c>
    </row>
    <row r="6635" customFormat="false" ht="12.75" hidden="false" customHeight="false" outlineLevel="0" collapsed="false">
      <c r="B6635" s="65" t="n">
        <v>0</v>
      </c>
      <c r="C6635" s="68" t="n">
        <f aca="false">IF(B6635=15,1,0)</f>
        <v>0</v>
      </c>
      <c r="D6635" s="69" t="n">
        <f aca="false">IF(B6635&gt;0,1,0)</f>
        <v>0</v>
      </c>
      <c r="E6635" s="69" t="n">
        <f aca="false">IF(B6635&lt;0,1,0)</f>
        <v>0</v>
      </c>
      <c r="F6635" s="65" t="n">
        <v>10</v>
      </c>
      <c r="G6635" s="68" t="n">
        <f aca="false">IF(F6635=20,1,0)</f>
        <v>0</v>
      </c>
      <c r="H6635" s="69" t="n">
        <f aca="false">IF(F6635&gt;0,1,0)</f>
        <v>1</v>
      </c>
      <c r="I6635" s="69" t="n">
        <f aca="false">IF(F6635&lt;0,1,0)</f>
        <v>0</v>
      </c>
    </row>
    <row r="6636" customFormat="false" ht="12.75" hidden="false" customHeight="false" outlineLevel="0" collapsed="false">
      <c r="B6636" s="65" t="n">
        <v>10</v>
      </c>
      <c r="C6636" s="68" t="n">
        <f aca="false">IF(B6636=15,1,0)</f>
        <v>0</v>
      </c>
      <c r="D6636" s="69" t="n">
        <f aca="false">IF(B6636&gt;0,1,0)</f>
        <v>1</v>
      </c>
      <c r="E6636" s="69" t="n">
        <f aca="false">IF(B6636&lt;0,1,0)</f>
        <v>0</v>
      </c>
      <c r="F6636" s="65" t="n">
        <v>0</v>
      </c>
      <c r="G6636" s="68" t="n">
        <f aca="false">IF(F6636=20,1,0)</f>
        <v>0</v>
      </c>
      <c r="H6636" s="69" t="n">
        <f aca="false">IF(F6636&gt;0,1,0)</f>
        <v>0</v>
      </c>
      <c r="I6636" s="69" t="n">
        <f aca="false">IF(F6636&lt;0,1,0)</f>
        <v>0</v>
      </c>
    </row>
    <row r="6637" customFormat="false" ht="12.75" hidden="false" customHeight="false" outlineLevel="0" collapsed="false">
      <c r="B6637" s="65" t="n">
        <v>-20</v>
      </c>
      <c r="C6637" s="68" t="n">
        <f aca="false">IF(B6637=15,1,0)</f>
        <v>0</v>
      </c>
      <c r="D6637" s="69" t="n">
        <f aca="false">IF(B6637&gt;0,1,0)</f>
        <v>0</v>
      </c>
      <c r="E6637" s="69" t="n">
        <f aca="false">IF(B6637&lt;0,1,0)</f>
        <v>1</v>
      </c>
      <c r="F6637" s="65" t="n">
        <v>10</v>
      </c>
      <c r="G6637" s="68" t="n">
        <f aca="false">IF(F6637=20,1,0)</f>
        <v>0</v>
      </c>
      <c r="H6637" s="69" t="n">
        <f aca="false">IF(F6637&gt;0,1,0)</f>
        <v>1</v>
      </c>
      <c r="I6637" s="69" t="n">
        <f aca="false">IF(F6637&lt;0,1,0)</f>
        <v>0</v>
      </c>
    </row>
    <row r="6638" customFormat="false" ht="12.75" hidden="false" customHeight="false" outlineLevel="0" collapsed="false">
      <c r="B6638" s="65" t="n">
        <v>10</v>
      </c>
      <c r="C6638" s="68" t="n">
        <f aca="false">IF(B6638=15,1,0)</f>
        <v>0</v>
      </c>
      <c r="D6638" s="69" t="n">
        <f aca="false">IF(B6638&gt;0,1,0)</f>
        <v>1</v>
      </c>
      <c r="E6638" s="69" t="n">
        <f aca="false">IF(B6638&lt;0,1,0)</f>
        <v>0</v>
      </c>
      <c r="F6638" s="65" t="n">
        <v>0</v>
      </c>
      <c r="G6638" s="68" t="n">
        <f aca="false">IF(F6638=20,1,0)</f>
        <v>0</v>
      </c>
      <c r="H6638" s="69" t="n">
        <f aca="false">IF(F6638&gt;0,1,0)</f>
        <v>0</v>
      </c>
      <c r="I6638" s="69" t="n">
        <f aca="false">IF(F6638&lt;0,1,0)</f>
        <v>0</v>
      </c>
    </row>
    <row r="6639" customFormat="false" ht="12.75" hidden="false" customHeight="false" outlineLevel="0" collapsed="false">
      <c r="B6639" s="65" t="n">
        <v>-10</v>
      </c>
      <c r="C6639" s="68" t="n">
        <f aca="false">IF(B6639=15,1,0)</f>
        <v>0</v>
      </c>
      <c r="D6639" s="69" t="n">
        <f aca="false">IF(B6639&gt;0,1,0)</f>
        <v>0</v>
      </c>
      <c r="E6639" s="69" t="n">
        <f aca="false">IF(B6639&lt;0,1,0)</f>
        <v>1</v>
      </c>
      <c r="F6639" s="65" t="n">
        <v>0</v>
      </c>
      <c r="G6639" s="68" t="n">
        <f aca="false">IF(F6639=20,1,0)</f>
        <v>0</v>
      </c>
      <c r="H6639" s="69" t="n">
        <f aca="false">IF(F6639&gt;0,1,0)</f>
        <v>0</v>
      </c>
      <c r="I6639" s="69" t="n">
        <f aca="false">IF(F6639&lt;0,1,0)</f>
        <v>0</v>
      </c>
    </row>
    <row r="6640" customFormat="false" ht="12.75" hidden="false" customHeight="false" outlineLevel="0" collapsed="false">
      <c r="B6640" s="65" t="n">
        <v>-10</v>
      </c>
      <c r="C6640" s="68" t="n">
        <f aca="false">IF(B6640=15,1,0)</f>
        <v>0</v>
      </c>
      <c r="D6640" s="69" t="n">
        <f aca="false">IF(B6640&gt;0,1,0)</f>
        <v>0</v>
      </c>
      <c r="E6640" s="69" t="n">
        <f aca="false">IF(B6640&lt;0,1,0)</f>
        <v>1</v>
      </c>
      <c r="F6640" s="65" t="n">
        <v>0</v>
      </c>
      <c r="G6640" s="68" t="n">
        <f aca="false">IF(F6640=20,1,0)</f>
        <v>0</v>
      </c>
      <c r="H6640" s="69" t="n">
        <f aca="false">IF(F6640&gt;0,1,0)</f>
        <v>0</v>
      </c>
      <c r="I6640" s="69" t="n">
        <f aca="false">IF(F6640&lt;0,1,0)</f>
        <v>0</v>
      </c>
    </row>
    <row r="6641" customFormat="false" ht="12.75" hidden="false" customHeight="false" outlineLevel="0" collapsed="false">
      <c r="B6641" s="65" t="n">
        <v>0</v>
      </c>
      <c r="C6641" s="68" t="n">
        <f aca="false">IF(B6641=15,1,0)</f>
        <v>0</v>
      </c>
      <c r="D6641" s="69" t="n">
        <f aca="false">IF(B6641&gt;0,1,0)</f>
        <v>0</v>
      </c>
      <c r="E6641" s="69" t="n">
        <f aca="false">IF(B6641&lt;0,1,0)</f>
        <v>0</v>
      </c>
      <c r="F6641" s="65" t="n">
        <v>10</v>
      </c>
      <c r="G6641" s="68" t="n">
        <f aca="false">IF(F6641=20,1,0)</f>
        <v>0</v>
      </c>
      <c r="H6641" s="69" t="n">
        <f aca="false">IF(F6641&gt;0,1,0)</f>
        <v>1</v>
      </c>
      <c r="I6641" s="69" t="n">
        <f aca="false">IF(F6641&lt;0,1,0)</f>
        <v>0</v>
      </c>
    </row>
    <row r="6642" customFormat="false" ht="12.75" hidden="false" customHeight="false" outlineLevel="0" collapsed="false">
      <c r="B6642" s="65" t="n">
        <v>-10</v>
      </c>
      <c r="C6642" s="68" t="n">
        <f aca="false">IF(B6642=15,1,0)</f>
        <v>0</v>
      </c>
      <c r="D6642" s="69" t="n">
        <f aca="false">IF(B6642&gt;0,1,0)</f>
        <v>0</v>
      </c>
      <c r="E6642" s="69" t="n">
        <f aca="false">IF(B6642&lt;0,1,0)</f>
        <v>1</v>
      </c>
      <c r="F6642" s="65" t="n">
        <v>-10</v>
      </c>
      <c r="G6642" s="68" t="n">
        <f aca="false">IF(F6642=20,1,0)</f>
        <v>0</v>
      </c>
      <c r="H6642" s="69" t="n">
        <f aca="false">IF(F6642&gt;0,1,0)</f>
        <v>0</v>
      </c>
      <c r="I6642" s="69" t="n">
        <f aca="false">IF(F6642&lt;0,1,0)</f>
        <v>1</v>
      </c>
    </row>
    <row r="6643" customFormat="false" ht="12.75" hidden="false" customHeight="false" outlineLevel="0" collapsed="false">
      <c r="B6643" s="65" t="n">
        <v>0</v>
      </c>
      <c r="C6643" s="68" t="n">
        <f aca="false">IF(B6643=15,1,0)</f>
        <v>0</v>
      </c>
      <c r="D6643" s="69" t="n">
        <f aca="false">IF(B6643&gt;0,1,0)</f>
        <v>0</v>
      </c>
      <c r="E6643" s="69" t="n">
        <f aca="false">IF(B6643&lt;0,1,0)</f>
        <v>0</v>
      </c>
      <c r="F6643" s="65" t="n">
        <v>-10</v>
      </c>
      <c r="G6643" s="68" t="n">
        <f aca="false">IF(F6643=20,1,0)</f>
        <v>0</v>
      </c>
      <c r="H6643" s="69" t="n">
        <f aca="false">IF(F6643&gt;0,1,0)</f>
        <v>0</v>
      </c>
      <c r="I6643" s="69" t="n">
        <f aca="false">IF(F6643&lt;0,1,0)</f>
        <v>1</v>
      </c>
    </row>
    <row r="6644" customFormat="false" ht="12.75" hidden="false" customHeight="false" outlineLevel="0" collapsed="false">
      <c r="B6644" s="65" t="n">
        <v>15</v>
      </c>
      <c r="C6644" s="68" t="n">
        <f aca="false">IF(B6644=15,1,0)</f>
        <v>1</v>
      </c>
      <c r="D6644" s="69" t="n">
        <f aca="false">IF(B6644&gt;0,1,0)</f>
        <v>1</v>
      </c>
      <c r="E6644" s="69" t="n">
        <f aca="false">IF(B6644&lt;0,1,0)</f>
        <v>0</v>
      </c>
      <c r="F6644" s="65" t="n">
        <v>-10</v>
      </c>
      <c r="G6644" s="68" t="n">
        <f aca="false">IF(F6644=20,1,0)</f>
        <v>0</v>
      </c>
      <c r="H6644" s="69" t="n">
        <f aca="false">IF(F6644&gt;0,1,0)</f>
        <v>0</v>
      </c>
      <c r="I6644" s="69" t="n">
        <f aca="false">IF(F6644&lt;0,1,0)</f>
        <v>1</v>
      </c>
    </row>
    <row r="6645" customFormat="false" ht="12.75" hidden="false" customHeight="false" outlineLevel="0" collapsed="false">
      <c r="B6645" s="65" t="n">
        <v>15</v>
      </c>
      <c r="C6645" s="68" t="n">
        <f aca="false">IF(B6645=15,1,0)</f>
        <v>1</v>
      </c>
      <c r="D6645" s="69" t="n">
        <f aca="false">IF(B6645&gt;0,1,0)</f>
        <v>1</v>
      </c>
      <c r="E6645" s="69" t="n">
        <f aca="false">IF(B6645&lt;0,1,0)</f>
        <v>0</v>
      </c>
      <c r="F6645" s="65" t="n">
        <v>10</v>
      </c>
      <c r="G6645" s="68" t="n">
        <f aca="false">IF(F6645=20,1,0)</f>
        <v>0</v>
      </c>
      <c r="H6645" s="69" t="n">
        <f aca="false">IF(F6645&gt;0,1,0)</f>
        <v>1</v>
      </c>
      <c r="I6645" s="69" t="n">
        <f aca="false">IF(F6645&lt;0,1,0)</f>
        <v>0</v>
      </c>
    </row>
    <row r="6646" customFormat="false" ht="12.75" hidden="false" customHeight="false" outlineLevel="0" collapsed="false">
      <c r="B6646" s="65" t="n">
        <v>-10</v>
      </c>
      <c r="C6646" s="68" t="n">
        <f aca="false">IF(B6646=15,1,0)</f>
        <v>0</v>
      </c>
      <c r="D6646" s="69" t="n">
        <f aca="false">IF(B6646&gt;0,1,0)</f>
        <v>0</v>
      </c>
      <c r="E6646" s="69" t="n">
        <f aca="false">IF(B6646&lt;0,1,0)</f>
        <v>1</v>
      </c>
      <c r="F6646" s="65" t="n">
        <v>-10</v>
      </c>
      <c r="G6646" s="68" t="n">
        <f aca="false">IF(F6646=20,1,0)</f>
        <v>0</v>
      </c>
      <c r="H6646" s="69" t="n">
        <f aca="false">IF(F6646&gt;0,1,0)</f>
        <v>0</v>
      </c>
      <c r="I6646" s="69" t="n">
        <f aca="false">IF(F6646&lt;0,1,0)</f>
        <v>1</v>
      </c>
    </row>
    <row r="6647" customFormat="false" ht="12.75" hidden="false" customHeight="false" outlineLevel="0" collapsed="false">
      <c r="B6647" s="65" t="n">
        <v>10</v>
      </c>
      <c r="C6647" s="68" t="n">
        <f aca="false">IF(B6647=15,1,0)</f>
        <v>0</v>
      </c>
      <c r="D6647" s="69" t="n">
        <f aca="false">IF(B6647&gt;0,1,0)</f>
        <v>1</v>
      </c>
      <c r="E6647" s="69" t="n">
        <f aca="false">IF(B6647&lt;0,1,0)</f>
        <v>0</v>
      </c>
      <c r="F6647" s="65" t="n">
        <v>0</v>
      </c>
      <c r="G6647" s="68" t="n">
        <f aca="false">IF(F6647=20,1,0)</f>
        <v>0</v>
      </c>
      <c r="H6647" s="69" t="n">
        <f aca="false">IF(F6647&gt;0,1,0)</f>
        <v>0</v>
      </c>
      <c r="I6647" s="69" t="n">
        <f aca="false">IF(F6647&lt;0,1,0)</f>
        <v>0</v>
      </c>
    </row>
    <row r="6648" customFormat="false" ht="12.75" hidden="false" customHeight="false" outlineLevel="0" collapsed="false">
      <c r="B6648" s="65" t="n">
        <v>-10</v>
      </c>
      <c r="C6648" s="68" t="n">
        <f aca="false">IF(B6648=15,1,0)</f>
        <v>0</v>
      </c>
      <c r="D6648" s="69" t="n">
        <f aca="false">IF(B6648&gt;0,1,0)</f>
        <v>0</v>
      </c>
      <c r="E6648" s="69" t="n">
        <f aca="false">IF(B6648&lt;0,1,0)</f>
        <v>1</v>
      </c>
      <c r="F6648" s="65" t="n">
        <v>-10</v>
      </c>
      <c r="G6648" s="68" t="n">
        <f aca="false">IF(F6648=20,1,0)</f>
        <v>0</v>
      </c>
      <c r="H6648" s="69" t="n">
        <f aca="false">IF(F6648&gt;0,1,0)</f>
        <v>0</v>
      </c>
      <c r="I6648" s="69" t="n">
        <f aca="false">IF(F6648&lt;0,1,0)</f>
        <v>1</v>
      </c>
    </row>
    <row r="6649" customFormat="false" ht="12.75" hidden="false" customHeight="false" outlineLevel="0" collapsed="false">
      <c r="B6649" s="65" t="n">
        <v>-10</v>
      </c>
      <c r="C6649" s="68" t="n">
        <f aca="false">IF(B6649=15,1,0)</f>
        <v>0</v>
      </c>
      <c r="D6649" s="69" t="n">
        <f aca="false">IF(B6649&gt;0,1,0)</f>
        <v>0</v>
      </c>
      <c r="E6649" s="69" t="n">
        <f aca="false">IF(B6649&lt;0,1,0)</f>
        <v>1</v>
      </c>
      <c r="F6649" s="65" t="n">
        <v>-10</v>
      </c>
      <c r="G6649" s="68" t="n">
        <f aca="false">IF(F6649=20,1,0)</f>
        <v>0</v>
      </c>
      <c r="H6649" s="69" t="n">
        <f aca="false">IF(F6649&gt;0,1,0)</f>
        <v>0</v>
      </c>
      <c r="I6649" s="69" t="n">
        <f aca="false">IF(F6649&lt;0,1,0)</f>
        <v>1</v>
      </c>
    </row>
    <row r="6650" customFormat="false" ht="12.75" hidden="false" customHeight="false" outlineLevel="0" collapsed="false">
      <c r="B6650" s="65" t="n">
        <v>-10</v>
      </c>
      <c r="C6650" s="68" t="n">
        <f aca="false">IF(B6650=15,1,0)</f>
        <v>0</v>
      </c>
      <c r="D6650" s="69" t="n">
        <f aca="false">IF(B6650&gt;0,1,0)</f>
        <v>0</v>
      </c>
      <c r="E6650" s="69" t="n">
        <f aca="false">IF(B6650&lt;0,1,0)</f>
        <v>1</v>
      </c>
      <c r="F6650" s="65" t="n">
        <v>10</v>
      </c>
      <c r="G6650" s="68" t="n">
        <f aca="false">IF(F6650=20,1,0)</f>
        <v>0</v>
      </c>
      <c r="H6650" s="69" t="n">
        <f aca="false">IF(F6650&gt;0,1,0)</f>
        <v>1</v>
      </c>
      <c r="I6650" s="69" t="n">
        <f aca="false">IF(F6650&lt;0,1,0)</f>
        <v>0</v>
      </c>
    </row>
    <row r="6651" customFormat="false" ht="12.75" hidden="false" customHeight="false" outlineLevel="0" collapsed="false">
      <c r="B6651" s="65" t="n">
        <v>-10</v>
      </c>
      <c r="C6651" s="68" t="n">
        <f aca="false">IF(B6651=15,1,0)</f>
        <v>0</v>
      </c>
      <c r="D6651" s="69" t="n">
        <f aca="false">IF(B6651&gt;0,1,0)</f>
        <v>0</v>
      </c>
      <c r="E6651" s="69" t="n">
        <f aca="false">IF(B6651&lt;0,1,0)</f>
        <v>1</v>
      </c>
      <c r="F6651" s="65" t="n">
        <v>10</v>
      </c>
      <c r="G6651" s="68" t="n">
        <f aca="false">IF(F6651=20,1,0)</f>
        <v>0</v>
      </c>
      <c r="H6651" s="69" t="n">
        <f aca="false">IF(F6651&gt;0,1,0)</f>
        <v>1</v>
      </c>
      <c r="I6651" s="69" t="n">
        <f aca="false">IF(F6651&lt;0,1,0)</f>
        <v>0</v>
      </c>
    </row>
    <row r="6652" customFormat="false" ht="12.75" hidden="false" customHeight="false" outlineLevel="0" collapsed="false">
      <c r="B6652" s="65" t="n">
        <v>0</v>
      </c>
      <c r="C6652" s="68" t="n">
        <f aca="false">IF(B6652=15,1,0)</f>
        <v>0</v>
      </c>
      <c r="D6652" s="69" t="n">
        <f aca="false">IF(B6652&gt;0,1,0)</f>
        <v>0</v>
      </c>
      <c r="E6652" s="69" t="n">
        <f aca="false">IF(B6652&lt;0,1,0)</f>
        <v>0</v>
      </c>
      <c r="F6652" s="65" t="n">
        <v>-10</v>
      </c>
      <c r="G6652" s="68" t="n">
        <f aca="false">IF(F6652=20,1,0)</f>
        <v>0</v>
      </c>
      <c r="H6652" s="69" t="n">
        <f aca="false">IF(F6652&gt;0,1,0)</f>
        <v>0</v>
      </c>
      <c r="I6652" s="69" t="n">
        <f aca="false">IF(F6652&lt;0,1,0)</f>
        <v>1</v>
      </c>
    </row>
    <row r="6653" customFormat="false" ht="12.75" hidden="false" customHeight="false" outlineLevel="0" collapsed="false">
      <c r="B6653" s="65" t="n">
        <v>15</v>
      </c>
      <c r="C6653" s="68" t="n">
        <f aca="false">IF(B6653=15,1,0)</f>
        <v>1</v>
      </c>
      <c r="D6653" s="69" t="n">
        <f aca="false">IF(B6653&gt;0,1,0)</f>
        <v>1</v>
      </c>
      <c r="E6653" s="69" t="n">
        <f aca="false">IF(B6653&lt;0,1,0)</f>
        <v>0</v>
      </c>
      <c r="F6653" s="65" t="n">
        <v>10</v>
      </c>
      <c r="G6653" s="68" t="n">
        <f aca="false">IF(F6653=20,1,0)</f>
        <v>0</v>
      </c>
      <c r="H6653" s="69" t="n">
        <f aca="false">IF(F6653&gt;0,1,0)</f>
        <v>1</v>
      </c>
      <c r="I6653" s="69" t="n">
        <f aca="false">IF(F6653&lt;0,1,0)</f>
        <v>0</v>
      </c>
    </row>
    <row r="6654" customFormat="false" ht="12.75" hidden="false" customHeight="false" outlineLevel="0" collapsed="false">
      <c r="B6654" s="65" t="n">
        <v>-10</v>
      </c>
      <c r="C6654" s="68" t="n">
        <f aca="false">IF(B6654=15,1,0)</f>
        <v>0</v>
      </c>
      <c r="D6654" s="69" t="n">
        <f aca="false">IF(B6654&gt;0,1,0)</f>
        <v>0</v>
      </c>
      <c r="E6654" s="69" t="n">
        <f aca="false">IF(B6654&lt;0,1,0)</f>
        <v>1</v>
      </c>
      <c r="F6654" s="65" t="n">
        <v>10</v>
      </c>
      <c r="G6654" s="68" t="n">
        <f aca="false">IF(F6654=20,1,0)</f>
        <v>0</v>
      </c>
      <c r="H6654" s="69" t="n">
        <f aca="false">IF(F6654&gt;0,1,0)</f>
        <v>1</v>
      </c>
      <c r="I6654" s="69" t="n">
        <f aca="false">IF(F6654&lt;0,1,0)</f>
        <v>0</v>
      </c>
    </row>
    <row r="6655" customFormat="false" ht="12.75" hidden="false" customHeight="false" outlineLevel="0" collapsed="false">
      <c r="B6655" s="65" t="n">
        <v>-10</v>
      </c>
      <c r="C6655" s="68" t="n">
        <f aca="false">IF(B6655=15,1,0)</f>
        <v>0</v>
      </c>
      <c r="D6655" s="69" t="n">
        <f aca="false">IF(B6655&gt;0,1,0)</f>
        <v>0</v>
      </c>
      <c r="E6655" s="69" t="n">
        <f aca="false">IF(B6655&lt;0,1,0)</f>
        <v>1</v>
      </c>
      <c r="F6655" s="65" t="n">
        <v>0</v>
      </c>
      <c r="G6655" s="68" t="n">
        <f aca="false">IF(F6655=20,1,0)</f>
        <v>0</v>
      </c>
      <c r="H6655" s="69" t="n">
        <f aca="false">IF(F6655&gt;0,1,0)</f>
        <v>0</v>
      </c>
      <c r="I6655" s="69" t="n">
        <f aca="false">IF(F6655&lt;0,1,0)</f>
        <v>0</v>
      </c>
    </row>
    <row r="6656" customFormat="false" ht="12.75" hidden="false" customHeight="false" outlineLevel="0" collapsed="false">
      <c r="B6656" s="65" t="n">
        <v>10</v>
      </c>
      <c r="C6656" s="68" t="n">
        <f aca="false">IF(B6656=15,1,0)</f>
        <v>0</v>
      </c>
      <c r="D6656" s="69" t="n">
        <f aca="false">IF(B6656&gt;0,1,0)</f>
        <v>1</v>
      </c>
      <c r="E6656" s="69" t="n">
        <f aca="false">IF(B6656&lt;0,1,0)</f>
        <v>0</v>
      </c>
      <c r="F6656" s="65" t="n">
        <v>-10</v>
      </c>
      <c r="G6656" s="68" t="n">
        <f aca="false">IF(F6656=20,1,0)</f>
        <v>0</v>
      </c>
      <c r="H6656" s="69" t="n">
        <f aca="false">IF(F6656&gt;0,1,0)</f>
        <v>0</v>
      </c>
      <c r="I6656" s="69" t="n">
        <f aca="false">IF(F6656&lt;0,1,0)</f>
        <v>1</v>
      </c>
    </row>
    <row r="6657" customFormat="false" ht="12.75" hidden="false" customHeight="false" outlineLevel="0" collapsed="false">
      <c r="B6657" s="65" t="n">
        <v>0</v>
      </c>
      <c r="C6657" s="68" t="n">
        <f aca="false">IF(B6657=15,1,0)</f>
        <v>0</v>
      </c>
      <c r="D6657" s="69" t="n">
        <f aca="false">IF(B6657&gt;0,1,0)</f>
        <v>0</v>
      </c>
      <c r="E6657" s="69" t="n">
        <f aca="false">IF(B6657&lt;0,1,0)</f>
        <v>0</v>
      </c>
      <c r="F6657" s="65" t="n">
        <v>-10</v>
      </c>
      <c r="G6657" s="68" t="n">
        <f aca="false">IF(F6657=20,1,0)</f>
        <v>0</v>
      </c>
      <c r="H6657" s="69" t="n">
        <f aca="false">IF(F6657&gt;0,1,0)</f>
        <v>0</v>
      </c>
      <c r="I6657" s="69" t="n">
        <f aca="false">IF(F6657&lt;0,1,0)</f>
        <v>1</v>
      </c>
    </row>
    <row r="6658" customFormat="false" ht="12.75" hidden="false" customHeight="false" outlineLevel="0" collapsed="false">
      <c r="B6658" s="65" t="n">
        <v>-10</v>
      </c>
      <c r="C6658" s="68" t="n">
        <f aca="false">IF(B6658=15,1,0)</f>
        <v>0</v>
      </c>
      <c r="D6658" s="69" t="n">
        <f aca="false">IF(B6658&gt;0,1,0)</f>
        <v>0</v>
      </c>
      <c r="E6658" s="69" t="n">
        <f aca="false">IF(B6658&lt;0,1,0)</f>
        <v>1</v>
      </c>
      <c r="F6658" s="65" t="n">
        <v>10</v>
      </c>
      <c r="G6658" s="68" t="n">
        <f aca="false">IF(F6658=20,1,0)</f>
        <v>0</v>
      </c>
      <c r="H6658" s="69" t="n">
        <f aca="false">IF(F6658&gt;0,1,0)</f>
        <v>1</v>
      </c>
      <c r="I6658" s="69" t="n">
        <f aca="false">IF(F6658&lt;0,1,0)</f>
        <v>0</v>
      </c>
    </row>
    <row r="6659" customFormat="false" ht="12.75" hidden="false" customHeight="false" outlineLevel="0" collapsed="false">
      <c r="B6659" s="65" t="n">
        <v>0</v>
      </c>
      <c r="C6659" s="68" t="n">
        <f aca="false">IF(B6659=15,1,0)</f>
        <v>0</v>
      </c>
      <c r="D6659" s="69" t="n">
        <f aca="false">IF(B6659&gt;0,1,0)</f>
        <v>0</v>
      </c>
      <c r="E6659" s="69" t="n">
        <f aca="false">IF(B6659&lt;0,1,0)</f>
        <v>0</v>
      </c>
      <c r="F6659" s="65" t="n">
        <v>10</v>
      </c>
      <c r="G6659" s="68" t="n">
        <f aca="false">IF(F6659=20,1,0)</f>
        <v>0</v>
      </c>
      <c r="H6659" s="69" t="n">
        <f aca="false">IF(F6659&gt;0,1,0)</f>
        <v>1</v>
      </c>
      <c r="I6659" s="69" t="n">
        <f aca="false">IF(F6659&lt;0,1,0)</f>
        <v>0</v>
      </c>
    </row>
    <row r="6660" customFormat="false" ht="12.75" hidden="false" customHeight="false" outlineLevel="0" collapsed="false">
      <c r="B6660" s="65" t="n">
        <v>10</v>
      </c>
      <c r="C6660" s="68" t="n">
        <f aca="false">IF(B6660=15,1,0)</f>
        <v>0</v>
      </c>
      <c r="D6660" s="69" t="n">
        <f aca="false">IF(B6660&gt;0,1,0)</f>
        <v>1</v>
      </c>
      <c r="E6660" s="69" t="n">
        <f aca="false">IF(B6660&lt;0,1,0)</f>
        <v>0</v>
      </c>
      <c r="F6660" s="65" t="n">
        <v>10</v>
      </c>
      <c r="G6660" s="68" t="n">
        <f aca="false">IF(F6660=20,1,0)</f>
        <v>0</v>
      </c>
      <c r="H6660" s="69" t="n">
        <f aca="false">IF(F6660&gt;0,1,0)</f>
        <v>1</v>
      </c>
      <c r="I6660" s="69" t="n">
        <f aca="false">IF(F6660&lt;0,1,0)</f>
        <v>0</v>
      </c>
    </row>
    <row r="6661" customFormat="false" ht="12.75" hidden="false" customHeight="false" outlineLevel="0" collapsed="false">
      <c r="B6661" s="65" t="n">
        <v>-10</v>
      </c>
      <c r="C6661" s="68" t="n">
        <f aca="false">IF(B6661=15,1,0)</f>
        <v>0</v>
      </c>
      <c r="D6661" s="69" t="n">
        <f aca="false">IF(B6661&gt;0,1,0)</f>
        <v>0</v>
      </c>
      <c r="E6661" s="69" t="n">
        <f aca="false">IF(B6661&lt;0,1,0)</f>
        <v>1</v>
      </c>
      <c r="F6661" s="65" t="n">
        <v>10</v>
      </c>
      <c r="G6661" s="68" t="n">
        <f aca="false">IF(F6661=20,1,0)</f>
        <v>0</v>
      </c>
      <c r="H6661" s="69" t="n">
        <f aca="false">IF(F6661&gt;0,1,0)</f>
        <v>1</v>
      </c>
      <c r="I6661" s="69" t="n">
        <f aca="false">IF(F6661&lt;0,1,0)</f>
        <v>0</v>
      </c>
    </row>
    <row r="6662" customFormat="false" ht="12.75" hidden="false" customHeight="false" outlineLevel="0" collapsed="false">
      <c r="B6662" s="65" t="n">
        <v>15</v>
      </c>
      <c r="C6662" s="68" t="n">
        <f aca="false">IF(B6662=15,1,0)</f>
        <v>1</v>
      </c>
      <c r="D6662" s="69" t="n">
        <f aca="false">IF(B6662&gt;0,1,0)</f>
        <v>1</v>
      </c>
      <c r="E6662" s="69" t="n">
        <f aca="false">IF(B6662&lt;0,1,0)</f>
        <v>0</v>
      </c>
      <c r="F6662" s="65" t="n">
        <v>-10</v>
      </c>
      <c r="G6662" s="68" t="n">
        <f aca="false">IF(F6662=20,1,0)</f>
        <v>0</v>
      </c>
      <c r="H6662" s="69" t="n">
        <f aca="false">IF(F6662&gt;0,1,0)</f>
        <v>0</v>
      </c>
      <c r="I6662" s="69" t="n">
        <f aca="false">IF(F6662&lt;0,1,0)</f>
        <v>1</v>
      </c>
    </row>
    <row r="6663" customFormat="false" ht="12.75" hidden="false" customHeight="false" outlineLevel="0" collapsed="false">
      <c r="B6663" s="65" t="n">
        <v>0</v>
      </c>
      <c r="C6663" s="68" t="n">
        <f aca="false">IF(B6663=15,1,0)</f>
        <v>0</v>
      </c>
      <c r="D6663" s="69" t="n">
        <f aca="false">IF(B6663&gt;0,1,0)</f>
        <v>0</v>
      </c>
      <c r="E6663" s="69" t="n">
        <f aca="false">IF(B6663&lt;0,1,0)</f>
        <v>0</v>
      </c>
      <c r="F6663" s="65" t="n">
        <v>-10</v>
      </c>
      <c r="G6663" s="68" t="n">
        <f aca="false">IF(F6663=20,1,0)</f>
        <v>0</v>
      </c>
      <c r="H6663" s="69" t="n">
        <f aca="false">IF(F6663&gt;0,1,0)</f>
        <v>0</v>
      </c>
      <c r="I6663" s="69" t="n">
        <f aca="false">IF(F6663&lt;0,1,0)</f>
        <v>1</v>
      </c>
    </row>
    <row r="6664" customFormat="false" ht="12.75" hidden="false" customHeight="false" outlineLevel="0" collapsed="false">
      <c r="B6664" s="65" t="n">
        <v>10</v>
      </c>
      <c r="C6664" s="68" t="n">
        <f aca="false">IF(B6664=15,1,0)</f>
        <v>0</v>
      </c>
      <c r="D6664" s="69" t="n">
        <f aca="false">IF(B6664&gt;0,1,0)</f>
        <v>1</v>
      </c>
      <c r="E6664" s="69" t="n">
        <f aca="false">IF(B6664&lt;0,1,0)</f>
        <v>0</v>
      </c>
      <c r="F6664" s="65" t="n">
        <v>10</v>
      </c>
      <c r="G6664" s="68" t="n">
        <f aca="false">IF(F6664=20,1,0)</f>
        <v>0</v>
      </c>
      <c r="H6664" s="69" t="n">
        <f aca="false">IF(F6664&gt;0,1,0)</f>
        <v>1</v>
      </c>
      <c r="I6664" s="69" t="n">
        <f aca="false">IF(F6664&lt;0,1,0)</f>
        <v>0</v>
      </c>
    </row>
    <row r="6665" customFormat="false" ht="12.75" hidden="false" customHeight="false" outlineLevel="0" collapsed="false">
      <c r="B6665" s="65" t="n">
        <v>10</v>
      </c>
      <c r="C6665" s="68" t="n">
        <f aca="false">IF(B6665=15,1,0)</f>
        <v>0</v>
      </c>
      <c r="D6665" s="69" t="n">
        <f aca="false">IF(B6665&gt;0,1,0)</f>
        <v>1</v>
      </c>
      <c r="E6665" s="69" t="n">
        <f aca="false">IF(B6665&lt;0,1,0)</f>
        <v>0</v>
      </c>
      <c r="F6665" s="65" t="n">
        <v>-10</v>
      </c>
      <c r="G6665" s="68" t="n">
        <f aca="false">IF(F6665=20,1,0)</f>
        <v>0</v>
      </c>
      <c r="H6665" s="69" t="n">
        <f aca="false">IF(F6665&gt;0,1,0)</f>
        <v>0</v>
      </c>
      <c r="I6665" s="69" t="n">
        <f aca="false">IF(F6665&lt;0,1,0)</f>
        <v>1</v>
      </c>
    </row>
    <row r="6666" customFormat="false" ht="12.75" hidden="false" customHeight="false" outlineLevel="0" collapsed="false">
      <c r="B6666" s="65" t="n">
        <v>0</v>
      </c>
      <c r="C6666" s="68" t="n">
        <f aca="false">IF(B6666=15,1,0)</f>
        <v>0</v>
      </c>
      <c r="D6666" s="69" t="n">
        <f aca="false">IF(B6666&gt;0,1,0)</f>
        <v>0</v>
      </c>
      <c r="E6666" s="69" t="n">
        <f aca="false">IF(B6666&lt;0,1,0)</f>
        <v>0</v>
      </c>
      <c r="F6666" s="65" t="n">
        <v>20</v>
      </c>
      <c r="G6666" s="68" t="n">
        <f aca="false">IF(F6666=20,1,0)</f>
        <v>1</v>
      </c>
      <c r="H6666" s="69" t="n">
        <f aca="false">IF(F6666&gt;0,1,0)</f>
        <v>1</v>
      </c>
      <c r="I6666" s="69" t="n">
        <f aca="false">IF(F6666&lt;0,1,0)</f>
        <v>0</v>
      </c>
    </row>
    <row r="6667" customFormat="false" ht="12.75" hidden="false" customHeight="false" outlineLevel="0" collapsed="false">
      <c r="B6667" s="65" t="n">
        <v>15</v>
      </c>
      <c r="C6667" s="68" t="n">
        <f aca="false">IF(B6667=15,1,0)</f>
        <v>1</v>
      </c>
      <c r="D6667" s="69" t="n">
        <f aca="false">IF(B6667&gt;0,1,0)</f>
        <v>1</v>
      </c>
      <c r="E6667" s="69" t="n">
        <f aca="false">IF(B6667&lt;0,1,0)</f>
        <v>0</v>
      </c>
      <c r="F6667" s="65" t="n">
        <v>20</v>
      </c>
      <c r="G6667" s="68" t="n">
        <f aca="false">IF(F6667=20,1,0)</f>
        <v>1</v>
      </c>
      <c r="H6667" s="69" t="n">
        <f aca="false">IF(F6667&gt;0,1,0)</f>
        <v>1</v>
      </c>
      <c r="I6667" s="69" t="n">
        <f aca="false">IF(F6667&lt;0,1,0)</f>
        <v>0</v>
      </c>
    </row>
    <row r="6668" customFormat="false" ht="12.75" hidden="false" customHeight="false" outlineLevel="0" collapsed="false">
      <c r="B6668" s="65" t="n">
        <v>0</v>
      </c>
      <c r="C6668" s="68" t="n">
        <f aca="false">IF(B6668=15,1,0)</f>
        <v>0</v>
      </c>
      <c r="D6668" s="69" t="n">
        <f aca="false">IF(B6668&gt;0,1,0)</f>
        <v>0</v>
      </c>
      <c r="E6668" s="69" t="n">
        <f aca="false">IF(B6668&lt;0,1,0)</f>
        <v>0</v>
      </c>
      <c r="F6668" s="65" t="n">
        <v>-10</v>
      </c>
      <c r="G6668" s="68" t="n">
        <f aca="false">IF(F6668=20,1,0)</f>
        <v>0</v>
      </c>
      <c r="H6668" s="69" t="n">
        <f aca="false">IF(F6668&gt;0,1,0)</f>
        <v>0</v>
      </c>
      <c r="I6668" s="69" t="n">
        <f aca="false">IF(F6668&lt;0,1,0)</f>
        <v>1</v>
      </c>
    </row>
    <row r="6669" customFormat="false" ht="12.75" hidden="false" customHeight="false" outlineLevel="0" collapsed="false">
      <c r="B6669" s="65" t="n">
        <v>10</v>
      </c>
      <c r="C6669" s="68" t="n">
        <f aca="false">IF(B6669=15,1,0)</f>
        <v>0</v>
      </c>
      <c r="D6669" s="69" t="n">
        <f aca="false">IF(B6669&gt;0,1,0)</f>
        <v>1</v>
      </c>
      <c r="E6669" s="69" t="n">
        <f aca="false">IF(B6669&lt;0,1,0)</f>
        <v>0</v>
      </c>
      <c r="F6669" s="65" t="n">
        <v>-10</v>
      </c>
      <c r="G6669" s="68" t="n">
        <f aca="false">IF(F6669=20,1,0)</f>
        <v>0</v>
      </c>
      <c r="H6669" s="69" t="n">
        <f aca="false">IF(F6669&gt;0,1,0)</f>
        <v>0</v>
      </c>
      <c r="I6669" s="69" t="n">
        <f aca="false">IF(F6669&lt;0,1,0)</f>
        <v>1</v>
      </c>
    </row>
    <row r="6670" customFormat="false" ht="12.75" hidden="false" customHeight="false" outlineLevel="0" collapsed="false">
      <c r="B6670" s="65" t="n">
        <v>-10</v>
      </c>
      <c r="C6670" s="68" t="n">
        <f aca="false">IF(B6670=15,1,0)</f>
        <v>0</v>
      </c>
      <c r="D6670" s="69" t="n">
        <f aca="false">IF(B6670&gt;0,1,0)</f>
        <v>0</v>
      </c>
      <c r="E6670" s="69" t="n">
        <f aca="false">IF(B6670&lt;0,1,0)</f>
        <v>1</v>
      </c>
      <c r="F6670" s="65" t="n">
        <v>10</v>
      </c>
      <c r="G6670" s="68" t="n">
        <f aca="false">IF(F6670=20,1,0)</f>
        <v>0</v>
      </c>
      <c r="H6670" s="69" t="n">
        <f aca="false">IF(F6670&gt;0,1,0)</f>
        <v>1</v>
      </c>
      <c r="I6670" s="69" t="n">
        <f aca="false">IF(F6670&lt;0,1,0)</f>
        <v>0</v>
      </c>
    </row>
    <row r="6671" customFormat="false" ht="12.75" hidden="false" customHeight="false" outlineLevel="0" collapsed="false">
      <c r="B6671" s="65" t="n">
        <v>0</v>
      </c>
      <c r="C6671" s="68" t="n">
        <f aca="false">IF(B6671=15,1,0)</f>
        <v>0</v>
      </c>
      <c r="D6671" s="69" t="n">
        <f aca="false">IF(B6671&gt;0,1,0)</f>
        <v>0</v>
      </c>
      <c r="E6671" s="69" t="n">
        <f aca="false">IF(B6671&lt;0,1,0)</f>
        <v>0</v>
      </c>
      <c r="F6671" s="65" t="n">
        <v>-10</v>
      </c>
      <c r="G6671" s="68" t="n">
        <f aca="false">IF(F6671=20,1,0)</f>
        <v>0</v>
      </c>
      <c r="H6671" s="69" t="n">
        <f aca="false">IF(F6671&gt;0,1,0)</f>
        <v>0</v>
      </c>
      <c r="I6671" s="69" t="n">
        <f aca="false">IF(F6671&lt;0,1,0)</f>
        <v>1</v>
      </c>
    </row>
    <row r="6672" customFormat="false" ht="12.75" hidden="false" customHeight="false" outlineLevel="0" collapsed="false">
      <c r="B6672" s="65" t="n">
        <v>-10</v>
      </c>
      <c r="C6672" s="68" t="n">
        <f aca="false">IF(B6672=15,1,0)</f>
        <v>0</v>
      </c>
      <c r="D6672" s="69" t="n">
        <f aca="false">IF(B6672&gt;0,1,0)</f>
        <v>0</v>
      </c>
      <c r="E6672" s="69" t="n">
        <f aca="false">IF(B6672&lt;0,1,0)</f>
        <v>1</v>
      </c>
      <c r="F6672" s="65" t="n">
        <v>10</v>
      </c>
      <c r="G6672" s="68" t="n">
        <f aca="false">IF(F6672=20,1,0)</f>
        <v>0</v>
      </c>
      <c r="H6672" s="69" t="n">
        <f aca="false">IF(F6672&gt;0,1,0)</f>
        <v>1</v>
      </c>
      <c r="I6672" s="69" t="n">
        <f aca="false">IF(F6672&lt;0,1,0)</f>
        <v>0</v>
      </c>
    </row>
    <row r="6673" customFormat="false" ht="12.75" hidden="false" customHeight="false" outlineLevel="0" collapsed="false">
      <c r="B6673" s="65" t="n">
        <v>10</v>
      </c>
      <c r="C6673" s="68" t="n">
        <f aca="false">IF(B6673=15,1,0)</f>
        <v>0</v>
      </c>
      <c r="D6673" s="69" t="n">
        <f aca="false">IF(B6673&gt;0,1,0)</f>
        <v>1</v>
      </c>
      <c r="E6673" s="69" t="n">
        <f aca="false">IF(B6673&lt;0,1,0)</f>
        <v>0</v>
      </c>
      <c r="F6673" s="65" t="n">
        <v>-10</v>
      </c>
      <c r="G6673" s="68" t="n">
        <f aca="false">IF(F6673=20,1,0)</f>
        <v>0</v>
      </c>
      <c r="H6673" s="69" t="n">
        <f aca="false">IF(F6673&gt;0,1,0)</f>
        <v>0</v>
      </c>
      <c r="I6673" s="69" t="n">
        <f aca="false">IF(F6673&lt;0,1,0)</f>
        <v>1</v>
      </c>
    </row>
    <row r="6674" customFormat="false" ht="12.75" hidden="false" customHeight="false" outlineLevel="0" collapsed="false">
      <c r="B6674" s="65" t="n">
        <v>-10</v>
      </c>
      <c r="C6674" s="68" t="n">
        <f aca="false">IF(B6674=15,1,0)</f>
        <v>0</v>
      </c>
      <c r="D6674" s="69" t="n">
        <f aca="false">IF(B6674&gt;0,1,0)</f>
        <v>0</v>
      </c>
      <c r="E6674" s="69" t="n">
        <f aca="false">IF(B6674&lt;0,1,0)</f>
        <v>1</v>
      </c>
      <c r="F6674" s="65" t="n">
        <v>-10</v>
      </c>
      <c r="G6674" s="68" t="n">
        <f aca="false">IF(F6674=20,1,0)</f>
        <v>0</v>
      </c>
      <c r="H6674" s="69" t="n">
        <f aca="false">IF(F6674&gt;0,1,0)</f>
        <v>0</v>
      </c>
      <c r="I6674" s="69" t="n">
        <f aca="false">IF(F6674&lt;0,1,0)</f>
        <v>1</v>
      </c>
    </row>
    <row r="6675" customFormat="false" ht="12.75" hidden="false" customHeight="false" outlineLevel="0" collapsed="false">
      <c r="B6675" s="65" t="n">
        <v>-10</v>
      </c>
      <c r="C6675" s="68" t="n">
        <f aca="false">IF(B6675=15,1,0)</f>
        <v>0</v>
      </c>
      <c r="D6675" s="69" t="n">
        <f aca="false">IF(B6675&gt;0,1,0)</f>
        <v>0</v>
      </c>
      <c r="E6675" s="69" t="n">
        <f aca="false">IF(B6675&lt;0,1,0)</f>
        <v>1</v>
      </c>
      <c r="F6675" s="65" t="n">
        <v>10</v>
      </c>
      <c r="G6675" s="68" t="n">
        <f aca="false">IF(F6675=20,1,0)</f>
        <v>0</v>
      </c>
      <c r="H6675" s="69" t="n">
        <f aca="false">IF(F6675&gt;0,1,0)</f>
        <v>1</v>
      </c>
      <c r="I6675" s="69" t="n">
        <f aca="false">IF(F6675&lt;0,1,0)</f>
        <v>0</v>
      </c>
    </row>
    <row r="6676" customFormat="false" ht="12.75" hidden="false" customHeight="false" outlineLevel="0" collapsed="false">
      <c r="B6676" s="65" t="n">
        <v>15</v>
      </c>
      <c r="C6676" s="68" t="n">
        <f aca="false">IF(B6676=15,1,0)</f>
        <v>1</v>
      </c>
      <c r="D6676" s="69" t="n">
        <f aca="false">IF(B6676&gt;0,1,0)</f>
        <v>1</v>
      </c>
      <c r="E6676" s="69" t="n">
        <f aca="false">IF(B6676&lt;0,1,0)</f>
        <v>0</v>
      </c>
      <c r="F6676" s="65" t="n">
        <v>20</v>
      </c>
      <c r="G6676" s="68" t="n">
        <f aca="false">IF(F6676=20,1,0)</f>
        <v>1</v>
      </c>
      <c r="H6676" s="69" t="n">
        <f aca="false">IF(F6676&gt;0,1,0)</f>
        <v>1</v>
      </c>
      <c r="I6676" s="69" t="n">
        <f aca="false">IF(F6676&lt;0,1,0)</f>
        <v>0</v>
      </c>
    </row>
    <row r="6677" customFormat="false" ht="12.75" hidden="false" customHeight="false" outlineLevel="0" collapsed="false">
      <c r="B6677" s="65" t="n">
        <v>10</v>
      </c>
      <c r="C6677" s="68" t="n">
        <f aca="false">IF(B6677=15,1,0)</f>
        <v>0</v>
      </c>
      <c r="D6677" s="69" t="n">
        <f aca="false">IF(B6677&gt;0,1,0)</f>
        <v>1</v>
      </c>
      <c r="E6677" s="69" t="n">
        <f aca="false">IF(B6677&lt;0,1,0)</f>
        <v>0</v>
      </c>
      <c r="F6677" s="65" t="n">
        <v>0</v>
      </c>
      <c r="G6677" s="68" t="n">
        <f aca="false">IF(F6677=20,1,0)</f>
        <v>0</v>
      </c>
      <c r="H6677" s="69" t="n">
        <f aca="false">IF(F6677&gt;0,1,0)</f>
        <v>0</v>
      </c>
      <c r="I6677" s="69" t="n">
        <f aca="false">IF(F6677&lt;0,1,0)</f>
        <v>0</v>
      </c>
    </row>
    <row r="6678" customFormat="false" ht="12.75" hidden="false" customHeight="false" outlineLevel="0" collapsed="false">
      <c r="B6678" s="65" t="n">
        <v>10</v>
      </c>
      <c r="C6678" s="68" t="n">
        <f aca="false">IF(B6678=15,1,0)</f>
        <v>0</v>
      </c>
      <c r="D6678" s="69" t="n">
        <f aca="false">IF(B6678&gt;0,1,0)</f>
        <v>1</v>
      </c>
      <c r="E6678" s="69" t="n">
        <f aca="false">IF(B6678&lt;0,1,0)</f>
        <v>0</v>
      </c>
      <c r="F6678" s="65" t="n">
        <v>20</v>
      </c>
      <c r="G6678" s="68" t="n">
        <f aca="false">IF(F6678=20,1,0)</f>
        <v>1</v>
      </c>
      <c r="H6678" s="69" t="n">
        <f aca="false">IF(F6678&gt;0,1,0)</f>
        <v>1</v>
      </c>
      <c r="I6678" s="69" t="n">
        <f aca="false">IF(F6678&lt;0,1,0)</f>
        <v>0</v>
      </c>
    </row>
    <row r="6679" customFormat="false" ht="12.75" hidden="false" customHeight="false" outlineLevel="0" collapsed="false">
      <c r="B6679" s="65" t="n">
        <v>0</v>
      </c>
      <c r="C6679" s="68" t="n">
        <f aca="false">IF(B6679=15,1,0)</f>
        <v>0</v>
      </c>
      <c r="D6679" s="69" t="n">
        <f aca="false">IF(B6679&gt;0,1,0)</f>
        <v>0</v>
      </c>
      <c r="E6679" s="69" t="n">
        <f aca="false">IF(B6679&lt;0,1,0)</f>
        <v>0</v>
      </c>
      <c r="F6679" s="65" t="n">
        <v>-10</v>
      </c>
      <c r="G6679" s="68" t="n">
        <f aca="false">IF(F6679=20,1,0)</f>
        <v>0</v>
      </c>
      <c r="H6679" s="69" t="n">
        <f aca="false">IF(F6679&gt;0,1,0)</f>
        <v>0</v>
      </c>
      <c r="I6679" s="69" t="n">
        <f aca="false">IF(F6679&lt;0,1,0)</f>
        <v>1</v>
      </c>
    </row>
    <row r="6680" customFormat="false" ht="12.75" hidden="false" customHeight="false" outlineLevel="0" collapsed="false">
      <c r="B6680" s="65" t="n">
        <v>10</v>
      </c>
      <c r="C6680" s="68" t="n">
        <f aca="false">IF(B6680=15,1,0)</f>
        <v>0</v>
      </c>
      <c r="D6680" s="69" t="n">
        <f aca="false">IF(B6680&gt;0,1,0)</f>
        <v>1</v>
      </c>
      <c r="E6680" s="69" t="n">
        <f aca="false">IF(B6680&lt;0,1,0)</f>
        <v>0</v>
      </c>
      <c r="F6680" s="65" t="n">
        <v>-10</v>
      </c>
      <c r="G6680" s="68" t="n">
        <f aca="false">IF(F6680=20,1,0)</f>
        <v>0</v>
      </c>
      <c r="H6680" s="69" t="n">
        <f aca="false">IF(F6680&gt;0,1,0)</f>
        <v>0</v>
      </c>
      <c r="I6680" s="69" t="n">
        <f aca="false">IF(F6680&lt;0,1,0)</f>
        <v>1</v>
      </c>
    </row>
    <row r="6681" customFormat="false" ht="12.75" hidden="false" customHeight="false" outlineLevel="0" collapsed="false">
      <c r="B6681" s="65" t="n">
        <v>0</v>
      </c>
      <c r="C6681" s="68" t="n">
        <f aca="false">IF(B6681=15,1,0)</f>
        <v>0</v>
      </c>
      <c r="D6681" s="69" t="n">
        <f aca="false">IF(B6681&gt;0,1,0)</f>
        <v>0</v>
      </c>
      <c r="E6681" s="69" t="n">
        <f aca="false">IF(B6681&lt;0,1,0)</f>
        <v>0</v>
      </c>
      <c r="F6681" s="65" t="n">
        <v>0</v>
      </c>
      <c r="G6681" s="68" t="n">
        <f aca="false">IF(F6681=20,1,0)</f>
        <v>0</v>
      </c>
      <c r="H6681" s="69" t="n">
        <f aca="false">IF(F6681&gt;0,1,0)</f>
        <v>0</v>
      </c>
      <c r="I6681" s="69" t="n">
        <f aca="false">IF(F6681&lt;0,1,0)</f>
        <v>0</v>
      </c>
    </row>
    <row r="6682" customFormat="false" ht="12.75" hidden="false" customHeight="false" outlineLevel="0" collapsed="false">
      <c r="B6682" s="65" t="n">
        <v>-10</v>
      </c>
      <c r="C6682" s="68" t="n">
        <f aca="false">IF(B6682=15,1,0)</f>
        <v>0</v>
      </c>
      <c r="D6682" s="69" t="n">
        <f aca="false">IF(B6682&gt;0,1,0)</f>
        <v>0</v>
      </c>
      <c r="E6682" s="69" t="n">
        <f aca="false">IF(B6682&lt;0,1,0)</f>
        <v>1</v>
      </c>
      <c r="F6682" s="65" t="n">
        <v>10</v>
      </c>
      <c r="G6682" s="68" t="n">
        <f aca="false">IF(F6682=20,1,0)</f>
        <v>0</v>
      </c>
      <c r="H6682" s="69" t="n">
        <f aca="false">IF(F6682&gt;0,1,0)</f>
        <v>1</v>
      </c>
      <c r="I6682" s="69" t="n">
        <f aca="false">IF(F6682&lt;0,1,0)</f>
        <v>0</v>
      </c>
    </row>
    <row r="6683" customFormat="false" ht="12.75" hidden="false" customHeight="false" outlineLevel="0" collapsed="false">
      <c r="B6683" s="65" t="n">
        <v>10</v>
      </c>
      <c r="C6683" s="68" t="n">
        <f aca="false">IF(B6683=15,1,0)</f>
        <v>0</v>
      </c>
      <c r="D6683" s="69" t="n">
        <f aca="false">IF(B6683&gt;0,1,0)</f>
        <v>1</v>
      </c>
      <c r="E6683" s="69" t="n">
        <f aca="false">IF(B6683&lt;0,1,0)</f>
        <v>0</v>
      </c>
      <c r="F6683" s="65" t="n">
        <v>-10</v>
      </c>
      <c r="G6683" s="68" t="n">
        <f aca="false">IF(F6683=20,1,0)</f>
        <v>0</v>
      </c>
      <c r="H6683" s="69" t="n">
        <f aca="false">IF(F6683&gt;0,1,0)</f>
        <v>0</v>
      </c>
      <c r="I6683" s="69" t="n">
        <f aca="false">IF(F6683&lt;0,1,0)</f>
        <v>1</v>
      </c>
    </row>
    <row r="6684" customFormat="false" ht="12.75" hidden="false" customHeight="false" outlineLevel="0" collapsed="false">
      <c r="B6684" s="65" t="n">
        <v>10</v>
      </c>
      <c r="C6684" s="68" t="n">
        <f aca="false">IF(B6684=15,1,0)</f>
        <v>0</v>
      </c>
      <c r="D6684" s="69" t="n">
        <f aca="false">IF(B6684&gt;0,1,0)</f>
        <v>1</v>
      </c>
      <c r="E6684" s="69" t="n">
        <f aca="false">IF(B6684&lt;0,1,0)</f>
        <v>0</v>
      </c>
      <c r="F6684" s="65" t="n">
        <v>10</v>
      </c>
      <c r="G6684" s="68" t="n">
        <f aca="false">IF(F6684=20,1,0)</f>
        <v>0</v>
      </c>
      <c r="H6684" s="69" t="n">
        <f aca="false">IF(F6684&gt;0,1,0)</f>
        <v>1</v>
      </c>
      <c r="I6684" s="69" t="n">
        <f aca="false">IF(F6684&lt;0,1,0)</f>
        <v>0</v>
      </c>
    </row>
    <row r="6685" customFormat="false" ht="12.75" hidden="false" customHeight="false" outlineLevel="0" collapsed="false">
      <c r="B6685" s="65" t="n">
        <v>10</v>
      </c>
      <c r="C6685" s="68" t="n">
        <f aca="false">IF(B6685=15,1,0)</f>
        <v>0</v>
      </c>
      <c r="D6685" s="69" t="n">
        <f aca="false">IF(B6685&gt;0,1,0)</f>
        <v>1</v>
      </c>
      <c r="E6685" s="69" t="n">
        <f aca="false">IF(B6685&lt;0,1,0)</f>
        <v>0</v>
      </c>
      <c r="F6685" s="65" t="n">
        <v>-10</v>
      </c>
      <c r="G6685" s="68" t="n">
        <f aca="false">IF(F6685=20,1,0)</f>
        <v>0</v>
      </c>
      <c r="H6685" s="69" t="n">
        <f aca="false">IF(F6685&gt;0,1,0)</f>
        <v>0</v>
      </c>
      <c r="I6685" s="69" t="n">
        <f aca="false">IF(F6685&lt;0,1,0)</f>
        <v>1</v>
      </c>
    </row>
    <row r="6686" customFormat="false" ht="12.75" hidden="false" customHeight="false" outlineLevel="0" collapsed="false">
      <c r="B6686" s="65" t="n">
        <v>15</v>
      </c>
      <c r="C6686" s="68" t="n">
        <f aca="false">IF(B6686=15,1,0)</f>
        <v>1</v>
      </c>
      <c r="D6686" s="69" t="n">
        <f aca="false">IF(B6686&gt;0,1,0)</f>
        <v>1</v>
      </c>
      <c r="E6686" s="69" t="n">
        <f aca="false">IF(B6686&lt;0,1,0)</f>
        <v>0</v>
      </c>
      <c r="F6686" s="65" t="n">
        <v>10</v>
      </c>
      <c r="G6686" s="68" t="n">
        <f aca="false">IF(F6686=20,1,0)</f>
        <v>0</v>
      </c>
      <c r="H6686" s="69" t="n">
        <f aca="false">IF(F6686&gt;0,1,0)</f>
        <v>1</v>
      </c>
      <c r="I6686" s="69" t="n">
        <f aca="false">IF(F6686&lt;0,1,0)</f>
        <v>0</v>
      </c>
    </row>
    <row r="6687" customFormat="false" ht="12.75" hidden="false" customHeight="false" outlineLevel="0" collapsed="false">
      <c r="B6687" s="65" t="n">
        <v>10</v>
      </c>
      <c r="C6687" s="68" t="n">
        <f aca="false">IF(B6687=15,1,0)</f>
        <v>0</v>
      </c>
      <c r="D6687" s="69" t="n">
        <f aca="false">IF(B6687&gt;0,1,0)</f>
        <v>1</v>
      </c>
      <c r="E6687" s="69" t="n">
        <f aca="false">IF(B6687&lt;0,1,0)</f>
        <v>0</v>
      </c>
      <c r="F6687" s="65" t="n">
        <v>-10</v>
      </c>
      <c r="G6687" s="68" t="n">
        <f aca="false">IF(F6687=20,1,0)</f>
        <v>0</v>
      </c>
      <c r="H6687" s="69" t="n">
        <f aca="false">IF(F6687&gt;0,1,0)</f>
        <v>0</v>
      </c>
      <c r="I6687" s="69" t="n">
        <f aca="false">IF(F6687&lt;0,1,0)</f>
        <v>1</v>
      </c>
    </row>
    <row r="6688" customFormat="false" ht="12.75" hidden="false" customHeight="false" outlineLevel="0" collapsed="false">
      <c r="B6688" s="65" t="n">
        <v>10</v>
      </c>
      <c r="C6688" s="68" t="n">
        <f aca="false">IF(B6688=15,1,0)</f>
        <v>0</v>
      </c>
      <c r="D6688" s="69" t="n">
        <f aca="false">IF(B6688&gt;0,1,0)</f>
        <v>1</v>
      </c>
      <c r="E6688" s="69" t="n">
        <f aca="false">IF(B6688&lt;0,1,0)</f>
        <v>0</v>
      </c>
      <c r="F6688" s="65" t="n">
        <v>10</v>
      </c>
      <c r="G6688" s="68" t="n">
        <f aca="false">IF(F6688=20,1,0)</f>
        <v>0</v>
      </c>
      <c r="H6688" s="69" t="n">
        <f aca="false">IF(F6688&gt;0,1,0)</f>
        <v>1</v>
      </c>
      <c r="I6688" s="69" t="n">
        <f aca="false">IF(F6688&lt;0,1,0)</f>
        <v>0</v>
      </c>
    </row>
    <row r="6689" customFormat="false" ht="12.75" hidden="false" customHeight="false" outlineLevel="0" collapsed="false">
      <c r="B6689" s="65" t="n">
        <v>10</v>
      </c>
      <c r="C6689" s="68" t="n">
        <f aca="false">IF(B6689=15,1,0)</f>
        <v>0</v>
      </c>
      <c r="D6689" s="69" t="n">
        <f aca="false">IF(B6689&gt;0,1,0)</f>
        <v>1</v>
      </c>
      <c r="E6689" s="69" t="n">
        <f aca="false">IF(B6689&lt;0,1,0)</f>
        <v>0</v>
      </c>
      <c r="F6689" s="65" t="n">
        <v>-10</v>
      </c>
      <c r="G6689" s="68" t="n">
        <f aca="false">IF(F6689=20,1,0)</f>
        <v>0</v>
      </c>
      <c r="H6689" s="69" t="n">
        <f aca="false">IF(F6689&gt;0,1,0)</f>
        <v>0</v>
      </c>
      <c r="I6689" s="69" t="n">
        <f aca="false">IF(F6689&lt;0,1,0)</f>
        <v>1</v>
      </c>
    </row>
    <row r="6690" customFormat="false" ht="12.75" hidden="false" customHeight="false" outlineLevel="0" collapsed="false">
      <c r="B6690" s="65" t="n">
        <v>10</v>
      </c>
      <c r="C6690" s="68" t="n">
        <f aca="false">IF(B6690=15,1,0)</f>
        <v>0</v>
      </c>
      <c r="D6690" s="69" t="n">
        <f aca="false">IF(B6690&gt;0,1,0)</f>
        <v>1</v>
      </c>
      <c r="E6690" s="69" t="n">
        <f aca="false">IF(B6690&lt;0,1,0)</f>
        <v>0</v>
      </c>
      <c r="F6690" s="65" t="n">
        <v>-10</v>
      </c>
      <c r="G6690" s="68" t="n">
        <f aca="false">IF(F6690=20,1,0)</f>
        <v>0</v>
      </c>
      <c r="H6690" s="69" t="n">
        <f aca="false">IF(F6690&gt;0,1,0)</f>
        <v>0</v>
      </c>
      <c r="I6690" s="69" t="n">
        <f aca="false">IF(F6690&lt;0,1,0)</f>
        <v>1</v>
      </c>
    </row>
    <row r="6691" customFormat="false" ht="12.75" hidden="false" customHeight="false" outlineLevel="0" collapsed="false">
      <c r="B6691" s="65" t="n">
        <v>-10</v>
      </c>
      <c r="C6691" s="68" t="n">
        <f aca="false">IF(B6691=15,1,0)</f>
        <v>0</v>
      </c>
      <c r="D6691" s="69" t="n">
        <f aca="false">IF(B6691&gt;0,1,0)</f>
        <v>0</v>
      </c>
      <c r="E6691" s="69" t="n">
        <f aca="false">IF(B6691&lt;0,1,0)</f>
        <v>1</v>
      </c>
      <c r="F6691" s="65" t="n">
        <v>-10</v>
      </c>
      <c r="G6691" s="68" t="n">
        <f aca="false">IF(F6691=20,1,0)</f>
        <v>0</v>
      </c>
      <c r="H6691" s="69" t="n">
        <f aca="false">IF(F6691&gt;0,1,0)</f>
        <v>0</v>
      </c>
      <c r="I6691" s="69" t="n">
        <f aca="false">IF(F6691&lt;0,1,0)</f>
        <v>1</v>
      </c>
    </row>
    <row r="6692" customFormat="false" ht="12.75" hidden="false" customHeight="false" outlineLevel="0" collapsed="false">
      <c r="B6692" s="65" t="n">
        <v>10</v>
      </c>
      <c r="C6692" s="68" t="n">
        <f aca="false">IF(B6692=15,1,0)</f>
        <v>0</v>
      </c>
      <c r="D6692" s="69" t="n">
        <f aca="false">IF(B6692&gt;0,1,0)</f>
        <v>1</v>
      </c>
      <c r="E6692" s="69" t="n">
        <f aca="false">IF(B6692&lt;0,1,0)</f>
        <v>0</v>
      </c>
      <c r="F6692" s="65" t="n">
        <v>10</v>
      </c>
      <c r="G6692" s="68" t="n">
        <f aca="false">IF(F6692=20,1,0)</f>
        <v>0</v>
      </c>
      <c r="H6692" s="69" t="n">
        <f aca="false">IF(F6692&gt;0,1,0)</f>
        <v>1</v>
      </c>
      <c r="I6692" s="69" t="n">
        <f aca="false">IF(F6692&lt;0,1,0)</f>
        <v>0</v>
      </c>
    </row>
    <row r="6693" customFormat="false" ht="12.75" hidden="false" customHeight="false" outlineLevel="0" collapsed="false">
      <c r="B6693" s="65" t="n">
        <v>-10</v>
      </c>
      <c r="C6693" s="68" t="n">
        <f aca="false">IF(B6693=15,1,0)</f>
        <v>0</v>
      </c>
      <c r="D6693" s="69" t="n">
        <f aca="false">IF(B6693&gt;0,1,0)</f>
        <v>0</v>
      </c>
      <c r="E6693" s="69" t="n">
        <f aca="false">IF(B6693&lt;0,1,0)</f>
        <v>1</v>
      </c>
      <c r="F6693" s="65" t="n">
        <v>0</v>
      </c>
      <c r="G6693" s="68" t="n">
        <f aca="false">IF(F6693=20,1,0)</f>
        <v>0</v>
      </c>
      <c r="H6693" s="69" t="n">
        <f aca="false">IF(F6693&gt;0,1,0)</f>
        <v>0</v>
      </c>
      <c r="I6693" s="69" t="n">
        <f aca="false">IF(F6693&lt;0,1,0)</f>
        <v>0</v>
      </c>
    </row>
    <row r="6694" customFormat="false" ht="12.75" hidden="false" customHeight="false" outlineLevel="0" collapsed="false">
      <c r="B6694" s="65" t="n">
        <v>10</v>
      </c>
      <c r="C6694" s="68" t="n">
        <f aca="false">IF(B6694=15,1,0)</f>
        <v>0</v>
      </c>
      <c r="D6694" s="69" t="n">
        <f aca="false">IF(B6694&gt;0,1,0)</f>
        <v>1</v>
      </c>
      <c r="E6694" s="69" t="n">
        <f aca="false">IF(B6694&lt;0,1,0)</f>
        <v>0</v>
      </c>
      <c r="F6694" s="65" t="n">
        <v>0</v>
      </c>
      <c r="G6694" s="68" t="n">
        <f aca="false">IF(F6694=20,1,0)</f>
        <v>0</v>
      </c>
      <c r="H6694" s="69" t="n">
        <f aca="false">IF(F6694&gt;0,1,0)</f>
        <v>0</v>
      </c>
      <c r="I6694" s="69" t="n">
        <f aca="false">IF(F6694&lt;0,1,0)</f>
        <v>0</v>
      </c>
    </row>
    <row r="6695" customFormat="false" ht="12.75" hidden="false" customHeight="false" outlineLevel="0" collapsed="false">
      <c r="B6695" s="65" t="n">
        <v>0</v>
      </c>
      <c r="C6695" s="68" t="n">
        <f aca="false">IF(B6695=15,1,0)</f>
        <v>0</v>
      </c>
      <c r="D6695" s="69" t="n">
        <f aca="false">IF(B6695&gt;0,1,0)</f>
        <v>0</v>
      </c>
      <c r="E6695" s="69" t="n">
        <f aca="false">IF(B6695&lt;0,1,0)</f>
        <v>0</v>
      </c>
      <c r="F6695" s="65" t="n">
        <v>-10</v>
      </c>
      <c r="G6695" s="68" t="n">
        <f aca="false">IF(F6695=20,1,0)</f>
        <v>0</v>
      </c>
      <c r="H6695" s="69" t="n">
        <f aca="false">IF(F6695&gt;0,1,0)</f>
        <v>0</v>
      </c>
      <c r="I6695" s="69" t="n">
        <f aca="false">IF(F6695&lt;0,1,0)</f>
        <v>1</v>
      </c>
    </row>
    <row r="6696" customFormat="false" ht="12.75" hidden="false" customHeight="false" outlineLevel="0" collapsed="false">
      <c r="B6696" s="65" t="n">
        <v>10</v>
      </c>
      <c r="C6696" s="68" t="n">
        <f aca="false">IF(B6696=15,1,0)</f>
        <v>0</v>
      </c>
      <c r="D6696" s="69" t="n">
        <f aca="false">IF(B6696&gt;0,1,0)</f>
        <v>1</v>
      </c>
      <c r="E6696" s="69" t="n">
        <f aca="false">IF(B6696&lt;0,1,0)</f>
        <v>0</v>
      </c>
      <c r="F6696" s="65" t="n">
        <v>-10</v>
      </c>
      <c r="G6696" s="68" t="n">
        <f aca="false">IF(F6696=20,1,0)</f>
        <v>0</v>
      </c>
      <c r="H6696" s="69" t="n">
        <f aca="false">IF(F6696&gt;0,1,0)</f>
        <v>0</v>
      </c>
      <c r="I6696" s="69" t="n">
        <f aca="false">IF(F6696&lt;0,1,0)</f>
        <v>1</v>
      </c>
    </row>
    <row r="6697" customFormat="false" ht="12.75" hidden="false" customHeight="false" outlineLevel="0" collapsed="false">
      <c r="B6697" s="65" t="n">
        <v>-10</v>
      </c>
      <c r="C6697" s="68" t="n">
        <f aca="false">IF(B6697=15,1,0)</f>
        <v>0</v>
      </c>
      <c r="D6697" s="69" t="n">
        <f aca="false">IF(B6697&gt;0,1,0)</f>
        <v>0</v>
      </c>
      <c r="E6697" s="69" t="n">
        <f aca="false">IF(B6697&lt;0,1,0)</f>
        <v>1</v>
      </c>
      <c r="F6697" s="65" t="n">
        <v>10</v>
      </c>
      <c r="G6697" s="68" t="n">
        <f aca="false">IF(F6697=20,1,0)</f>
        <v>0</v>
      </c>
      <c r="H6697" s="69" t="n">
        <f aca="false">IF(F6697&gt;0,1,0)</f>
        <v>1</v>
      </c>
      <c r="I6697" s="69" t="n">
        <f aca="false">IF(F6697&lt;0,1,0)</f>
        <v>0</v>
      </c>
    </row>
    <row r="6698" customFormat="false" ht="12.75" hidden="false" customHeight="false" outlineLevel="0" collapsed="false">
      <c r="B6698" s="65" t="n">
        <v>0</v>
      </c>
      <c r="C6698" s="68" t="n">
        <f aca="false">IF(B6698=15,1,0)</f>
        <v>0</v>
      </c>
      <c r="D6698" s="69" t="n">
        <f aca="false">IF(B6698&gt;0,1,0)</f>
        <v>0</v>
      </c>
      <c r="E6698" s="69" t="n">
        <f aca="false">IF(B6698&lt;0,1,0)</f>
        <v>0</v>
      </c>
      <c r="F6698" s="65" t="n">
        <v>10</v>
      </c>
      <c r="G6698" s="68" t="n">
        <f aca="false">IF(F6698=20,1,0)</f>
        <v>0</v>
      </c>
      <c r="H6698" s="69" t="n">
        <f aca="false">IF(F6698&gt;0,1,0)</f>
        <v>1</v>
      </c>
      <c r="I6698" s="69" t="n">
        <f aca="false">IF(F6698&lt;0,1,0)</f>
        <v>0</v>
      </c>
    </row>
    <row r="6699" customFormat="false" ht="12.75" hidden="false" customHeight="false" outlineLevel="0" collapsed="false">
      <c r="B6699" s="65" t="n">
        <v>-10</v>
      </c>
      <c r="C6699" s="68" t="n">
        <f aca="false">IF(B6699=15,1,0)</f>
        <v>0</v>
      </c>
      <c r="D6699" s="69" t="n">
        <f aca="false">IF(B6699&gt;0,1,0)</f>
        <v>0</v>
      </c>
      <c r="E6699" s="69" t="n">
        <f aca="false">IF(B6699&lt;0,1,0)</f>
        <v>1</v>
      </c>
      <c r="F6699" s="65" t="n">
        <v>10</v>
      </c>
      <c r="G6699" s="68" t="n">
        <f aca="false">IF(F6699=20,1,0)</f>
        <v>0</v>
      </c>
      <c r="H6699" s="69" t="n">
        <f aca="false">IF(F6699&gt;0,1,0)</f>
        <v>1</v>
      </c>
      <c r="I6699" s="69" t="n">
        <f aca="false">IF(F6699&lt;0,1,0)</f>
        <v>0</v>
      </c>
    </row>
    <row r="6700" customFormat="false" ht="12.75" hidden="false" customHeight="false" outlineLevel="0" collapsed="false">
      <c r="B6700" s="65" t="n">
        <v>15</v>
      </c>
      <c r="C6700" s="68" t="n">
        <f aca="false">IF(B6700=15,1,0)</f>
        <v>1</v>
      </c>
      <c r="D6700" s="69" t="n">
        <f aca="false">IF(B6700&gt;0,1,0)</f>
        <v>1</v>
      </c>
      <c r="E6700" s="69" t="n">
        <f aca="false">IF(B6700&lt;0,1,0)</f>
        <v>0</v>
      </c>
      <c r="F6700" s="65" t="n">
        <v>-10</v>
      </c>
      <c r="G6700" s="68" t="n">
        <f aca="false">IF(F6700=20,1,0)</f>
        <v>0</v>
      </c>
      <c r="H6700" s="69" t="n">
        <f aca="false">IF(F6700&gt;0,1,0)</f>
        <v>0</v>
      </c>
      <c r="I6700" s="69" t="n">
        <f aca="false">IF(F6700&lt;0,1,0)</f>
        <v>1</v>
      </c>
    </row>
    <row r="6701" customFormat="false" ht="12.75" hidden="false" customHeight="false" outlineLevel="0" collapsed="false">
      <c r="B6701" s="65" t="n">
        <v>10</v>
      </c>
      <c r="C6701" s="68" t="n">
        <f aca="false">IF(B6701=15,1,0)</f>
        <v>0</v>
      </c>
      <c r="D6701" s="69" t="n">
        <f aca="false">IF(B6701&gt;0,1,0)</f>
        <v>1</v>
      </c>
      <c r="E6701" s="69" t="n">
        <f aca="false">IF(B6701&lt;0,1,0)</f>
        <v>0</v>
      </c>
      <c r="F6701" s="65" t="n">
        <v>10</v>
      </c>
      <c r="G6701" s="68" t="n">
        <f aca="false">IF(F6701=20,1,0)</f>
        <v>0</v>
      </c>
      <c r="H6701" s="69" t="n">
        <f aca="false">IF(F6701&gt;0,1,0)</f>
        <v>1</v>
      </c>
      <c r="I6701" s="69" t="n">
        <f aca="false">IF(F6701&lt;0,1,0)</f>
        <v>0</v>
      </c>
    </row>
    <row r="6702" customFormat="false" ht="12.75" hidden="false" customHeight="false" outlineLevel="0" collapsed="false">
      <c r="B6702" s="65" t="n">
        <v>-10</v>
      </c>
      <c r="C6702" s="68" t="n">
        <f aca="false">IF(B6702=15,1,0)</f>
        <v>0</v>
      </c>
      <c r="D6702" s="69" t="n">
        <f aca="false">IF(B6702&gt;0,1,0)</f>
        <v>0</v>
      </c>
      <c r="E6702" s="69" t="n">
        <f aca="false">IF(B6702&lt;0,1,0)</f>
        <v>1</v>
      </c>
      <c r="F6702" s="65" t="n">
        <v>-10</v>
      </c>
      <c r="G6702" s="68" t="n">
        <f aca="false">IF(F6702=20,1,0)</f>
        <v>0</v>
      </c>
      <c r="H6702" s="69" t="n">
        <f aca="false">IF(F6702&gt;0,1,0)</f>
        <v>0</v>
      </c>
      <c r="I6702" s="69" t="n">
        <f aca="false">IF(F6702&lt;0,1,0)</f>
        <v>1</v>
      </c>
    </row>
    <row r="6703" customFormat="false" ht="12.75" hidden="false" customHeight="false" outlineLevel="0" collapsed="false">
      <c r="B6703" s="65" t="n">
        <v>-10</v>
      </c>
      <c r="C6703" s="68" t="n">
        <f aca="false">IF(B6703=15,1,0)</f>
        <v>0</v>
      </c>
      <c r="D6703" s="69" t="n">
        <f aca="false">IF(B6703&gt;0,1,0)</f>
        <v>0</v>
      </c>
      <c r="E6703" s="69" t="n">
        <f aca="false">IF(B6703&lt;0,1,0)</f>
        <v>1</v>
      </c>
      <c r="F6703" s="65" t="n">
        <v>10</v>
      </c>
      <c r="G6703" s="68" t="n">
        <f aca="false">IF(F6703=20,1,0)</f>
        <v>0</v>
      </c>
      <c r="H6703" s="69" t="n">
        <f aca="false">IF(F6703&gt;0,1,0)</f>
        <v>1</v>
      </c>
      <c r="I6703" s="69" t="n">
        <f aca="false">IF(F6703&lt;0,1,0)</f>
        <v>0</v>
      </c>
    </row>
    <row r="6704" customFormat="false" ht="12.75" hidden="false" customHeight="false" outlineLevel="0" collapsed="false">
      <c r="B6704" s="65" t="n">
        <v>-10</v>
      </c>
      <c r="C6704" s="68" t="n">
        <f aca="false">IF(B6704=15,1,0)</f>
        <v>0</v>
      </c>
      <c r="D6704" s="69" t="n">
        <f aca="false">IF(B6704&gt;0,1,0)</f>
        <v>0</v>
      </c>
      <c r="E6704" s="69" t="n">
        <f aca="false">IF(B6704&lt;0,1,0)</f>
        <v>1</v>
      </c>
      <c r="F6704" s="65" t="n">
        <v>10</v>
      </c>
      <c r="G6704" s="68" t="n">
        <f aca="false">IF(F6704=20,1,0)</f>
        <v>0</v>
      </c>
      <c r="H6704" s="69" t="n">
        <f aca="false">IF(F6704&gt;0,1,0)</f>
        <v>1</v>
      </c>
      <c r="I6704" s="69" t="n">
        <f aca="false">IF(F6704&lt;0,1,0)</f>
        <v>0</v>
      </c>
    </row>
    <row r="6705" customFormat="false" ht="12.75" hidden="false" customHeight="false" outlineLevel="0" collapsed="false">
      <c r="B6705" s="65" t="n">
        <v>-10</v>
      </c>
      <c r="C6705" s="68" t="n">
        <f aca="false">IF(B6705=15,1,0)</f>
        <v>0</v>
      </c>
      <c r="D6705" s="69" t="n">
        <f aca="false">IF(B6705&gt;0,1,0)</f>
        <v>0</v>
      </c>
      <c r="E6705" s="69" t="n">
        <f aca="false">IF(B6705&lt;0,1,0)</f>
        <v>1</v>
      </c>
      <c r="F6705" s="65" t="n">
        <v>-10</v>
      </c>
      <c r="G6705" s="68" t="n">
        <f aca="false">IF(F6705=20,1,0)</f>
        <v>0</v>
      </c>
      <c r="H6705" s="69" t="n">
        <f aca="false">IF(F6705&gt;0,1,0)</f>
        <v>0</v>
      </c>
      <c r="I6705" s="69" t="n">
        <f aca="false">IF(F6705&lt;0,1,0)</f>
        <v>1</v>
      </c>
    </row>
    <row r="6706" customFormat="false" ht="12.75" hidden="false" customHeight="false" outlineLevel="0" collapsed="false">
      <c r="B6706" s="65" t="n">
        <v>-10</v>
      </c>
      <c r="C6706" s="68" t="n">
        <f aca="false">IF(B6706=15,1,0)</f>
        <v>0</v>
      </c>
      <c r="D6706" s="69" t="n">
        <f aca="false">IF(B6706&gt;0,1,0)</f>
        <v>0</v>
      </c>
      <c r="E6706" s="69" t="n">
        <f aca="false">IF(B6706&lt;0,1,0)</f>
        <v>1</v>
      </c>
      <c r="F6706" s="65" t="n">
        <v>10</v>
      </c>
      <c r="G6706" s="68" t="n">
        <f aca="false">IF(F6706=20,1,0)</f>
        <v>0</v>
      </c>
      <c r="H6706" s="69" t="n">
        <f aca="false">IF(F6706&gt;0,1,0)</f>
        <v>1</v>
      </c>
      <c r="I6706" s="69" t="n">
        <f aca="false">IF(F6706&lt;0,1,0)</f>
        <v>0</v>
      </c>
    </row>
    <row r="6707" customFormat="false" ht="12.75" hidden="false" customHeight="false" outlineLevel="0" collapsed="false">
      <c r="B6707" s="65" t="n">
        <v>-10</v>
      </c>
      <c r="C6707" s="68" t="n">
        <f aca="false">IF(B6707=15,1,0)</f>
        <v>0</v>
      </c>
      <c r="D6707" s="69" t="n">
        <f aca="false">IF(B6707&gt;0,1,0)</f>
        <v>0</v>
      </c>
      <c r="E6707" s="69" t="n">
        <f aca="false">IF(B6707&lt;0,1,0)</f>
        <v>1</v>
      </c>
      <c r="F6707" s="65" t="n">
        <v>-10</v>
      </c>
      <c r="G6707" s="68" t="n">
        <f aca="false">IF(F6707=20,1,0)</f>
        <v>0</v>
      </c>
      <c r="H6707" s="69" t="n">
        <f aca="false">IF(F6707&gt;0,1,0)</f>
        <v>0</v>
      </c>
      <c r="I6707" s="69" t="n">
        <f aca="false">IF(F6707&lt;0,1,0)</f>
        <v>1</v>
      </c>
    </row>
    <row r="6708" customFormat="false" ht="12.75" hidden="false" customHeight="false" outlineLevel="0" collapsed="false">
      <c r="B6708" s="65" t="n">
        <v>-10</v>
      </c>
      <c r="C6708" s="68" t="n">
        <f aca="false">IF(B6708=15,1,0)</f>
        <v>0</v>
      </c>
      <c r="D6708" s="69" t="n">
        <f aca="false">IF(B6708&gt;0,1,0)</f>
        <v>0</v>
      </c>
      <c r="E6708" s="69" t="n">
        <f aca="false">IF(B6708&lt;0,1,0)</f>
        <v>1</v>
      </c>
      <c r="F6708" s="65" t="n">
        <v>-10</v>
      </c>
      <c r="G6708" s="68" t="n">
        <f aca="false">IF(F6708=20,1,0)</f>
        <v>0</v>
      </c>
      <c r="H6708" s="69" t="n">
        <f aca="false">IF(F6708&gt;0,1,0)</f>
        <v>0</v>
      </c>
      <c r="I6708" s="69" t="n">
        <f aca="false">IF(F6708&lt;0,1,0)</f>
        <v>1</v>
      </c>
    </row>
    <row r="6709" customFormat="false" ht="12.75" hidden="false" customHeight="false" outlineLevel="0" collapsed="false">
      <c r="B6709" s="65" t="n">
        <v>-10</v>
      </c>
      <c r="C6709" s="68" t="n">
        <f aca="false">IF(B6709=15,1,0)</f>
        <v>0</v>
      </c>
      <c r="D6709" s="69" t="n">
        <f aca="false">IF(B6709&gt;0,1,0)</f>
        <v>0</v>
      </c>
      <c r="E6709" s="69" t="n">
        <f aca="false">IF(B6709&lt;0,1,0)</f>
        <v>1</v>
      </c>
      <c r="F6709" s="65" t="n">
        <v>-10</v>
      </c>
      <c r="G6709" s="68" t="n">
        <f aca="false">IF(F6709=20,1,0)</f>
        <v>0</v>
      </c>
      <c r="H6709" s="69" t="n">
        <f aca="false">IF(F6709&gt;0,1,0)</f>
        <v>0</v>
      </c>
      <c r="I6709" s="69" t="n">
        <f aca="false">IF(F6709&lt;0,1,0)</f>
        <v>1</v>
      </c>
    </row>
    <row r="6710" customFormat="false" ht="12.75" hidden="false" customHeight="false" outlineLevel="0" collapsed="false">
      <c r="B6710" s="65" t="n">
        <v>-10</v>
      </c>
      <c r="C6710" s="68" t="n">
        <f aca="false">IF(B6710=15,1,0)</f>
        <v>0</v>
      </c>
      <c r="D6710" s="69" t="n">
        <f aca="false">IF(B6710&gt;0,1,0)</f>
        <v>0</v>
      </c>
      <c r="E6710" s="69" t="n">
        <f aca="false">IF(B6710&lt;0,1,0)</f>
        <v>1</v>
      </c>
      <c r="F6710" s="65" t="n">
        <v>-10</v>
      </c>
      <c r="G6710" s="68" t="n">
        <f aca="false">IF(F6710=20,1,0)</f>
        <v>0</v>
      </c>
      <c r="H6710" s="69" t="n">
        <f aca="false">IF(F6710&gt;0,1,0)</f>
        <v>0</v>
      </c>
      <c r="I6710" s="69" t="n">
        <f aca="false">IF(F6710&lt;0,1,0)</f>
        <v>1</v>
      </c>
    </row>
    <row r="6711" customFormat="false" ht="12.75" hidden="false" customHeight="false" outlineLevel="0" collapsed="false">
      <c r="B6711" s="65" t="n">
        <v>-10</v>
      </c>
      <c r="C6711" s="68" t="n">
        <f aca="false">IF(B6711=15,1,0)</f>
        <v>0</v>
      </c>
      <c r="D6711" s="69" t="n">
        <f aca="false">IF(B6711&gt;0,1,0)</f>
        <v>0</v>
      </c>
      <c r="E6711" s="69" t="n">
        <f aca="false">IF(B6711&lt;0,1,0)</f>
        <v>1</v>
      </c>
      <c r="F6711" s="65" t="n">
        <v>-10</v>
      </c>
      <c r="G6711" s="68" t="n">
        <f aca="false">IF(F6711=20,1,0)</f>
        <v>0</v>
      </c>
      <c r="H6711" s="69" t="n">
        <f aca="false">IF(F6711&gt;0,1,0)</f>
        <v>0</v>
      </c>
      <c r="I6711" s="69" t="n">
        <f aca="false">IF(F6711&lt;0,1,0)</f>
        <v>1</v>
      </c>
    </row>
    <row r="6712" customFormat="false" ht="12.75" hidden="false" customHeight="false" outlineLevel="0" collapsed="false">
      <c r="B6712" s="65" t="n">
        <v>-10</v>
      </c>
      <c r="C6712" s="68" t="n">
        <f aca="false">IF(B6712=15,1,0)</f>
        <v>0</v>
      </c>
      <c r="D6712" s="69" t="n">
        <f aca="false">IF(B6712&gt;0,1,0)</f>
        <v>0</v>
      </c>
      <c r="E6712" s="69" t="n">
        <f aca="false">IF(B6712&lt;0,1,0)</f>
        <v>1</v>
      </c>
      <c r="F6712" s="65" t="n">
        <v>10</v>
      </c>
      <c r="G6712" s="68" t="n">
        <f aca="false">IF(F6712=20,1,0)</f>
        <v>0</v>
      </c>
      <c r="H6712" s="69" t="n">
        <f aca="false">IF(F6712&gt;0,1,0)</f>
        <v>1</v>
      </c>
      <c r="I6712" s="69" t="n">
        <f aca="false">IF(F6712&lt;0,1,0)</f>
        <v>0</v>
      </c>
    </row>
    <row r="6713" customFormat="false" ht="12.75" hidden="false" customHeight="false" outlineLevel="0" collapsed="false">
      <c r="B6713" s="65" t="n">
        <v>10</v>
      </c>
      <c r="C6713" s="68" t="n">
        <f aca="false">IF(B6713=15,1,0)</f>
        <v>0</v>
      </c>
      <c r="D6713" s="69" t="n">
        <f aca="false">IF(B6713&gt;0,1,0)</f>
        <v>1</v>
      </c>
      <c r="E6713" s="69" t="n">
        <f aca="false">IF(B6713&lt;0,1,0)</f>
        <v>0</v>
      </c>
      <c r="F6713" s="65" t="n">
        <v>-10</v>
      </c>
      <c r="G6713" s="68" t="n">
        <f aca="false">IF(F6713=20,1,0)</f>
        <v>0</v>
      </c>
      <c r="H6713" s="69" t="n">
        <f aca="false">IF(F6713&gt;0,1,0)</f>
        <v>0</v>
      </c>
      <c r="I6713" s="69" t="n">
        <f aca="false">IF(F6713&lt;0,1,0)</f>
        <v>1</v>
      </c>
    </row>
    <row r="6714" customFormat="false" ht="12.75" hidden="false" customHeight="false" outlineLevel="0" collapsed="false">
      <c r="B6714" s="65" t="n">
        <v>-10</v>
      </c>
      <c r="C6714" s="68" t="n">
        <f aca="false">IF(B6714=15,1,0)</f>
        <v>0</v>
      </c>
      <c r="D6714" s="69" t="n">
        <f aca="false">IF(B6714&gt;0,1,0)</f>
        <v>0</v>
      </c>
      <c r="E6714" s="69" t="n">
        <f aca="false">IF(B6714&lt;0,1,0)</f>
        <v>1</v>
      </c>
      <c r="F6714" s="65" t="n">
        <v>-10</v>
      </c>
      <c r="G6714" s="68" t="n">
        <f aca="false">IF(F6714=20,1,0)</f>
        <v>0</v>
      </c>
      <c r="H6714" s="69" t="n">
        <f aca="false">IF(F6714&gt;0,1,0)</f>
        <v>0</v>
      </c>
      <c r="I6714" s="69" t="n">
        <f aca="false">IF(F6714&lt;0,1,0)</f>
        <v>1</v>
      </c>
    </row>
    <row r="6715" customFormat="false" ht="12.75" hidden="false" customHeight="false" outlineLevel="0" collapsed="false">
      <c r="B6715" s="65" t="n">
        <v>-10</v>
      </c>
      <c r="C6715" s="68" t="n">
        <f aca="false">IF(B6715=15,1,0)</f>
        <v>0</v>
      </c>
      <c r="D6715" s="69" t="n">
        <f aca="false">IF(B6715&gt;0,1,0)</f>
        <v>0</v>
      </c>
      <c r="E6715" s="69" t="n">
        <f aca="false">IF(B6715&lt;0,1,0)</f>
        <v>1</v>
      </c>
      <c r="F6715" s="65" t="n">
        <v>0</v>
      </c>
      <c r="G6715" s="68" t="n">
        <f aca="false">IF(F6715=20,1,0)</f>
        <v>0</v>
      </c>
      <c r="H6715" s="69" t="n">
        <f aca="false">IF(F6715&gt;0,1,0)</f>
        <v>0</v>
      </c>
      <c r="I6715" s="69" t="n">
        <f aca="false">IF(F6715&lt;0,1,0)</f>
        <v>0</v>
      </c>
    </row>
    <row r="6716" customFormat="false" ht="12.75" hidden="false" customHeight="false" outlineLevel="0" collapsed="false">
      <c r="B6716" s="65" t="n">
        <v>10</v>
      </c>
      <c r="C6716" s="68" t="n">
        <f aca="false">IF(B6716=15,1,0)</f>
        <v>0</v>
      </c>
      <c r="D6716" s="69" t="n">
        <f aca="false">IF(B6716&gt;0,1,0)</f>
        <v>1</v>
      </c>
      <c r="E6716" s="69" t="n">
        <f aca="false">IF(B6716&lt;0,1,0)</f>
        <v>0</v>
      </c>
      <c r="F6716" s="65" t="n">
        <v>10</v>
      </c>
      <c r="G6716" s="68" t="n">
        <f aca="false">IF(F6716=20,1,0)</f>
        <v>0</v>
      </c>
      <c r="H6716" s="69" t="n">
        <f aca="false">IF(F6716&gt;0,1,0)</f>
        <v>1</v>
      </c>
      <c r="I6716" s="69" t="n">
        <f aca="false">IF(F6716&lt;0,1,0)</f>
        <v>0</v>
      </c>
    </row>
    <row r="6717" customFormat="false" ht="12.75" hidden="false" customHeight="false" outlineLevel="0" collapsed="false">
      <c r="B6717" s="65" t="n">
        <v>0</v>
      </c>
      <c r="C6717" s="68" t="n">
        <f aca="false">IF(B6717=15,1,0)</f>
        <v>0</v>
      </c>
      <c r="D6717" s="69" t="n">
        <f aca="false">IF(B6717&gt;0,1,0)</f>
        <v>0</v>
      </c>
      <c r="E6717" s="69" t="n">
        <f aca="false">IF(B6717&lt;0,1,0)</f>
        <v>0</v>
      </c>
      <c r="F6717" s="65" t="n">
        <v>-10</v>
      </c>
      <c r="G6717" s="68" t="n">
        <f aca="false">IF(F6717=20,1,0)</f>
        <v>0</v>
      </c>
      <c r="H6717" s="69" t="n">
        <f aca="false">IF(F6717&gt;0,1,0)</f>
        <v>0</v>
      </c>
      <c r="I6717" s="69" t="n">
        <f aca="false">IF(F6717&lt;0,1,0)</f>
        <v>1</v>
      </c>
    </row>
    <row r="6718" customFormat="false" ht="12.75" hidden="false" customHeight="false" outlineLevel="0" collapsed="false">
      <c r="B6718" s="65" t="n">
        <v>-10</v>
      </c>
      <c r="C6718" s="68" t="n">
        <f aca="false">IF(B6718=15,1,0)</f>
        <v>0</v>
      </c>
      <c r="D6718" s="69" t="n">
        <f aca="false">IF(B6718&gt;0,1,0)</f>
        <v>0</v>
      </c>
      <c r="E6718" s="69" t="n">
        <f aca="false">IF(B6718&lt;0,1,0)</f>
        <v>1</v>
      </c>
      <c r="F6718" s="65" t="n">
        <v>-10</v>
      </c>
      <c r="G6718" s="68" t="n">
        <f aca="false">IF(F6718=20,1,0)</f>
        <v>0</v>
      </c>
      <c r="H6718" s="69" t="n">
        <f aca="false">IF(F6718&gt;0,1,0)</f>
        <v>0</v>
      </c>
      <c r="I6718" s="69" t="n">
        <f aca="false">IF(F6718&lt;0,1,0)</f>
        <v>1</v>
      </c>
    </row>
    <row r="6719" customFormat="false" ht="12.75" hidden="false" customHeight="false" outlineLevel="0" collapsed="false">
      <c r="B6719" s="65" t="n">
        <v>-10</v>
      </c>
      <c r="C6719" s="68" t="n">
        <f aca="false">IF(B6719=15,1,0)</f>
        <v>0</v>
      </c>
      <c r="D6719" s="69" t="n">
        <f aca="false">IF(B6719&gt;0,1,0)</f>
        <v>0</v>
      </c>
      <c r="E6719" s="69" t="n">
        <f aca="false">IF(B6719&lt;0,1,0)</f>
        <v>1</v>
      </c>
      <c r="F6719" s="65" t="n">
        <v>10</v>
      </c>
      <c r="G6719" s="68" t="n">
        <f aca="false">IF(F6719=20,1,0)</f>
        <v>0</v>
      </c>
      <c r="H6719" s="69" t="n">
        <f aca="false">IF(F6719&gt;0,1,0)</f>
        <v>1</v>
      </c>
      <c r="I6719" s="69" t="n">
        <f aca="false">IF(F6719&lt;0,1,0)</f>
        <v>0</v>
      </c>
    </row>
    <row r="6720" customFormat="false" ht="12.75" hidden="false" customHeight="false" outlineLevel="0" collapsed="false">
      <c r="B6720" s="65" t="n">
        <v>-10</v>
      </c>
      <c r="C6720" s="68" t="n">
        <f aca="false">IF(B6720=15,1,0)</f>
        <v>0</v>
      </c>
      <c r="D6720" s="69" t="n">
        <f aca="false">IF(B6720&gt;0,1,0)</f>
        <v>0</v>
      </c>
      <c r="E6720" s="69" t="n">
        <f aca="false">IF(B6720&lt;0,1,0)</f>
        <v>1</v>
      </c>
      <c r="F6720" s="65" t="n">
        <v>10</v>
      </c>
      <c r="G6720" s="68" t="n">
        <f aca="false">IF(F6720=20,1,0)</f>
        <v>0</v>
      </c>
      <c r="H6720" s="69" t="n">
        <f aca="false">IF(F6720&gt;0,1,0)</f>
        <v>1</v>
      </c>
      <c r="I6720" s="69" t="n">
        <f aca="false">IF(F6720&lt;0,1,0)</f>
        <v>0</v>
      </c>
    </row>
    <row r="6721" customFormat="false" ht="12.75" hidden="false" customHeight="false" outlineLevel="0" collapsed="false">
      <c r="B6721" s="65" t="n">
        <v>10</v>
      </c>
      <c r="C6721" s="68" t="n">
        <f aca="false">IF(B6721=15,1,0)</f>
        <v>0</v>
      </c>
      <c r="D6721" s="69" t="n">
        <f aca="false">IF(B6721&gt;0,1,0)</f>
        <v>1</v>
      </c>
      <c r="E6721" s="69" t="n">
        <f aca="false">IF(B6721&lt;0,1,0)</f>
        <v>0</v>
      </c>
      <c r="F6721" s="65" t="n">
        <v>0</v>
      </c>
      <c r="G6721" s="68" t="n">
        <f aca="false">IF(F6721=20,1,0)</f>
        <v>0</v>
      </c>
      <c r="H6721" s="69" t="n">
        <f aca="false">IF(F6721&gt;0,1,0)</f>
        <v>0</v>
      </c>
      <c r="I6721" s="69" t="n">
        <f aca="false">IF(F6721&lt;0,1,0)</f>
        <v>0</v>
      </c>
    </row>
    <row r="6722" customFormat="false" ht="12.75" hidden="false" customHeight="false" outlineLevel="0" collapsed="false">
      <c r="B6722" s="65" t="n">
        <v>-10</v>
      </c>
      <c r="C6722" s="68" t="n">
        <f aca="false">IF(B6722=15,1,0)</f>
        <v>0</v>
      </c>
      <c r="D6722" s="69" t="n">
        <f aca="false">IF(B6722&gt;0,1,0)</f>
        <v>0</v>
      </c>
      <c r="E6722" s="69" t="n">
        <f aca="false">IF(B6722&lt;0,1,0)</f>
        <v>1</v>
      </c>
      <c r="F6722" s="65" t="n">
        <v>-10</v>
      </c>
      <c r="G6722" s="68" t="n">
        <f aca="false">IF(F6722=20,1,0)</f>
        <v>0</v>
      </c>
      <c r="H6722" s="69" t="n">
        <f aca="false">IF(F6722&gt;0,1,0)</f>
        <v>0</v>
      </c>
      <c r="I6722" s="69" t="n">
        <f aca="false">IF(F6722&lt;0,1,0)</f>
        <v>1</v>
      </c>
    </row>
    <row r="6723" customFormat="false" ht="12.75" hidden="false" customHeight="false" outlineLevel="0" collapsed="false">
      <c r="B6723" s="65" t="n">
        <v>-10</v>
      </c>
      <c r="C6723" s="68" t="n">
        <f aca="false">IF(B6723=15,1,0)</f>
        <v>0</v>
      </c>
      <c r="D6723" s="69" t="n">
        <f aca="false">IF(B6723&gt;0,1,0)</f>
        <v>0</v>
      </c>
      <c r="E6723" s="69" t="n">
        <f aca="false">IF(B6723&lt;0,1,0)</f>
        <v>1</v>
      </c>
      <c r="F6723" s="65" t="n">
        <v>-10</v>
      </c>
      <c r="G6723" s="68" t="n">
        <f aca="false">IF(F6723=20,1,0)</f>
        <v>0</v>
      </c>
      <c r="H6723" s="69" t="n">
        <f aca="false">IF(F6723&gt;0,1,0)</f>
        <v>0</v>
      </c>
      <c r="I6723" s="69" t="n">
        <f aca="false">IF(F6723&lt;0,1,0)</f>
        <v>1</v>
      </c>
    </row>
    <row r="6724" customFormat="false" ht="12.75" hidden="false" customHeight="false" outlineLevel="0" collapsed="false">
      <c r="B6724" s="65" t="n">
        <v>10</v>
      </c>
      <c r="C6724" s="68" t="n">
        <f aca="false">IF(B6724=15,1,0)</f>
        <v>0</v>
      </c>
      <c r="D6724" s="69" t="n">
        <f aca="false">IF(B6724&gt;0,1,0)</f>
        <v>1</v>
      </c>
      <c r="E6724" s="69" t="n">
        <f aca="false">IF(B6724&lt;0,1,0)</f>
        <v>0</v>
      </c>
      <c r="F6724" s="65" t="n">
        <v>0</v>
      </c>
      <c r="G6724" s="68" t="n">
        <f aca="false">IF(F6724=20,1,0)</f>
        <v>0</v>
      </c>
      <c r="H6724" s="69" t="n">
        <f aca="false">IF(F6724&gt;0,1,0)</f>
        <v>0</v>
      </c>
      <c r="I6724" s="69" t="n">
        <f aca="false">IF(F6724&lt;0,1,0)</f>
        <v>0</v>
      </c>
    </row>
    <row r="6725" customFormat="false" ht="12.75" hidden="false" customHeight="false" outlineLevel="0" collapsed="false">
      <c r="B6725" s="65" t="n">
        <v>-10</v>
      </c>
      <c r="C6725" s="68" t="n">
        <f aca="false">IF(B6725=15,1,0)</f>
        <v>0</v>
      </c>
      <c r="D6725" s="69" t="n">
        <f aca="false">IF(B6725&gt;0,1,0)</f>
        <v>0</v>
      </c>
      <c r="E6725" s="69" t="n">
        <f aca="false">IF(B6725&lt;0,1,0)</f>
        <v>1</v>
      </c>
      <c r="F6725" s="65" t="n">
        <v>-10</v>
      </c>
      <c r="G6725" s="68" t="n">
        <f aca="false">IF(F6725=20,1,0)</f>
        <v>0</v>
      </c>
      <c r="H6725" s="69" t="n">
        <f aca="false">IF(F6725&gt;0,1,0)</f>
        <v>0</v>
      </c>
      <c r="I6725" s="69" t="n">
        <f aca="false">IF(F6725&lt;0,1,0)</f>
        <v>1</v>
      </c>
    </row>
    <row r="6726" customFormat="false" ht="12.75" hidden="false" customHeight="false" outlineLevel="0" collapsed="false">
      <c r="B6726" s="65" t="n">
        <v>0</v>
      </c>
      <c r="C6726" s="68" t="n">
        <f aca="false">IF(B6726=15,1,0)</f>
        <v>0</v>
      </c>
      <c r="D6726" s="69" t="n">
        <f aca="false">IF(B6726&gt;0,1,0)</f>
        <v>0</v>
      </c>
      <c r="E6726" s="69" t="n">
        <f aca="false">IF(B6726&lt;0,1,0)</f>
        <v>0</v>
      </c>
      <c r="F6726" s="65" t="n">
        <v>10</v>
      </c>
      <c r="G6726" s="68" t="n">
        <f aca="false">IF(F6726=20,1,0)</f>
        <v>0</v>
      </c>
      <c r="H6726" s="69" t="n">
        <f aca="false">IF(F6726&gt;0,1,0)</f>
        <v>1</v>
      </c>
      <c r="I6726" s="69" t="n">
        <f aca="false">IF(F6726&lt;0,1,0)</f>
        <v>0</v>
      </c>
    </row>
    <row r="6727" customFormat="false" ht="12.75" hidden="false" customHeight="false" outlineLevel="0" collapsed="false">
      <c r="B6727" s="65" t="n">
        <v>0</v>
      </c>
      <c r="C6727" s="68" t="n">
        <f aca="false">IF(B6727=15,1,0)</f>
        <v>0</v>
      </c>
      <c r="D6727" s="69" t="n">
        <f aca="false">IF(B6727&gt;0,1,0)</f>
        <v>0</v>
      </c>
      <c r="E6727" s="69" t="n">
        <f aca="false">IF(B6727&lt;0,1,0)</f>
        <v>0</v>
      </c>
      <c r="F6727" s="65" t="n">
        <v>-10</v>
      </c>
      <c r="G6727" s="68" t="n">
        <f aca="false">IF(F6727=20,1,0)</f>
        <v>0</v>
      </c>
      <c r="H6727" s="69" t="n">
        <f aca="false">IF(F6727&gt;0,1,0)</f>
        <v>0</v>
      </c>
      <c r="I6727" s="69" t="n">
        <f aca="false">IF(F6727&lt;0,1,0)</f>
        <v>1</v>
      </c>
    </row>
    <row r="6728" customFormat="false" ht="12.75" hidden="false" customHeight="false" outlineLevel="0" collapsed="false">
      <c r="B6728" s="65" t="n">
        <v>10</v>
      </c>
      <c r="C6728" s="68" t="n">
        <f aca="false">IF(B6728=15,1,0)</f>
        <v>0</v>
      </c>
      <c r="D6728" s="69" t="n">
        <f aca="false">IF(B6728&gt;0,1,0)</f>
        <v>1</v>
      </c>
      <c r="E6728" s="69" t="n">
        <f aca="false">IF(B6728&lt;0,1,0)</f>
        <v>0</v>
      </c>
      <c r="F6728" s="65" t="n">
        <v>0</v>
      </c>
      <c r="G6728" s="68" t="n">
        <f aca="false">IF(F6728=20,1,0)</f>
        <v>0</v>
      </c>
      <c r="H6728" s="69" t="n">
        <f aca="false">IF(F6728&gt;0,1,0)</f>
        <v>0</v>
      </c>
      <c r="I6728" s="69" t="n">
        <f aca="false">IF(F6728&lt;0,1,0)</f>
        <v>0</v>
      </c>
    </row>
    <row r="6729" customFormat="false" ht="12.75" hidden="false" customHeight="false" outlineLevel="0" collapsed="false">
      <c r="B6729" s="65" t="n">
        <v>-10</v>
      </c>
      <c r="C6729" s="68" t="n">
        <f aca="false">IF(B6729=15,1,0)</f>
        <v>0</v>
      </c>
      <c r="D6729" s="69" t="n">
        <f aca="false">IF(B6729&gt;0,1,0)</f>
        <v>0</v>
      </c>
      <c r="E6729" s="69" t="n">
        <f aca="false">IF(B6729&lt;0,1,0)</f>
        <v>1</v>
      </c>
      <c r="F6729" s="65" t="n">
        <v>-10</v>
      </c>
      <c r="G6729" s="68" t="n">
        <f aca="false">IF(F6729=20,1,0)</f>
        <v>0</v>
      </c>
      <c r="H6729" s="69" t="n">
        <f aca="false">IF(F6729&gt;0,1,0)</f>
        <v>0</v>
      </c>
      <c r="I6729" s="69" t="n">
        <f aca="false">IF(F6729&lt;0,1,0)</f>
        <v>1</v>
      </c>
    </row>
    <row r="6730" customFormat="false" ht="12.75" hidden="false" customHeight="false" outlineLevel="0" collapsed="false">
      <c r="B6730" s="65" t="n">
        <v>-10</v>
      </c>
      <c r="C6730" s="68" t="n">
        <f aca="false">IF(B6730=15,1,0)</f>
        <v>0</v>
      </c>
      <c r="D6730" s="69" t="n">
        <f aca="false">IF(B6730&gt;0,1,0)</f>
        <v>0</v>
      </c>
      <c r="E6730" s="69" t="n">
        <f aca="false">IF(B6730&lt;0,1,0)</f>
        <v>1</v>
      </c>
      <c r="F6730" s="65" t="n">
        <v>-10</v>
      </c>
      <c r="G6730" s="68" t="n">
        <f aca="false">IF(F6730=20,1,0)</f>
        <v>0</v>
      </c>
      <c r="H6730" s="69" t="n">
        <f aca="false">IF(F6730&gt;0,1,0)</f>
        <v>0</v>
      </c>
      <c r="I6730" s="69" t="n">
        <f aca="false">IF(F6730&lt;0,1,0)</f>
        <v>1</v>
      </c>
    </row>
    <row r="6731" customFormat="false" ht="12.75" hidden="false" customHeight="false" outlineLevel="0" collapsed="false">
      <c r="B6731" s="65" t="n">
        <v>10</v>
      </c>
      <c r="C6731" s="68" t="n">
        <f aca="false">IF(B6731=15,1,0)</f>
        <v>0</v>
      </c>
      <c r="D6731" s="69" t="n">
        <f aca="false">IF(B6731&gt;0,1,0)</f>
        <v>1</v>
      </c>
      <c r="E6731" s="69" t="n">
        <f aca="false">IF(B6731&lt;0,1,0)</f>
        <v>0</v>
      </c>
      <c r="F6731" s="65" t="n">
        <v>10</v>
      </c>
      <c r="G6731" s="68" t="n">
        <f aca="false">IF(F6731=20,1,0)</f>
        <v>0</v>
      </c>
      <c r="H6731" s="69" t="n">
        <f aca="false">IF(F6731&gt;0,1,0)</f>
        <v>1</v>
      </c>
      <c r="I6731" s="69" t="n">
        <f aca="false">IF(F6731&lt;0,1,0)</f>
        <v>0</v>
      </c>
    </row>
    <row r="6732" customFormat="false" ht="12.75" hidden="false" customHeight="false" outlineLevel="0" collapsed="false">
      <c r="B6732" s="65" t="n">
        <v>10</v>
      </c>
      <c r="C6732" s="68" t="n">
        <f aca="false">IF(B6732=15,1,0)</f>
        <v>0</v>
      </c>
      <c r="D6732" s="69" t="n">
        <f aca="false">IF(B6732&gt;0,1,0)</f>
        <v>1</v>
      </c>
      <c r="E6732" s="69" t="n">
        <f aca="false">IF(B6732&lt;0,1,0)</f>
        <v>0</v>
      </c>
      <c r="F6732" s="65" t="n">
        <v>-10</v>
      </c>
      <c r="G6732" s="68" t="n">
        <f aca="false">IF(F6732=20,1,0)</f>
        <v>0</v>
      </c>
      <c r="H6732" s="69" t="n">
        <f aca="false">IF(F6732&gt;0,1,0)</f>
        <v>0</v>
      </c>
      <c r="I6732" s="69" t="n">
        <f aca="false">IF(F6732&lt;0,1,0)</f>
        <v>1</v>
      </c>
    </row>
    <row r="6733" customFormat="false" ht="12.75" hidden="false" customHeight="false" outlineLevel="0" collapsed="false">
      <c r="B6733" s="65" t="n">
        <v>-10</v>
      </c>
      <c r="C6733" s="68" t="n">
        <f aca="false">IF(B6733=15,1,0)</f>
        <v>0</v>
      </c>
      <c r="D6733" s="69" t="n">
        <f aca="false">IF(B6733&gt;0,1,0)</f>
        <v>0</v>
      </c>
      <c r="E6733" s="69" t="n">
        <f aca="false">IF(B6733&lt;0,1,0)</f>
        <v>1</v>
      </c>
      <c r="F6733" s="65" t="n">
        <v>10</v>
      </c>
      <c r="G6733" s="68" t="n">
        <f aca="false">IF(F6733=20,1,0)</f>
        <v>0</v>
      </c>
      <c r="H6733" s="69" t="n">
        <f aca="false">IF(F6733&gt;0,1,0)</f>
        <v>1</v>
      </c>
      <c r="I6733" s="69" t="n">
        <f aca="false">IF(F6733&lt;0,1,0)</f>
        <v>0</v>
      </c>
    </row>
    <row r="6734" customFormat="false" ht="12.75" hidden="false" customHeight="false" outlineLevel="0" collapsed="false">
      <c r="B6734" s="65" t="n">
        <v>10</v>
      </c>
      <c r="C6734" s="68" t="n">
        <f aca="false">IF(B6734=15,1,0)</f>
        <v>0</v>
      </c>
      <c r="D6734" s="69" t="n">
        <f aca="false">IF(B6734&gt;0,1,0)</f>
        <v>1</v>
      </c>
      <c r="E6734" s="69" t="n">
        <f aca="false">IF(B6734&lt;0,1,0)</f>
        <v>0</v>
      </c>
      <c r="F6734" s="65" t="n">
        <v>-10</v>
      </c>
      <c r="G6734" s="68" t="n">
        <f aca="false">IF(F6734=20,1,0)</f>
        <v>0</v>
      </c>
      <c r="H6734" s="69" t="n">
        <f aca="false">IF(F6734&gt;0,1,0)</f>
        <v>0</v>
      </c>
      <c r="I6734" s="69" t="n">
        <f aca="false">IF(F6734&lt;0,1,0)</f>
        <v>1</v>
      </c>
    </row>
    <row r="6735" customFormat="false" ht="12.75" hidden="false" customHeight="false" outlineLevel="0" collapsed="false">
      <c r="B6735" s="65" t="n">
        <v>10</v>
      </c>
      <c r="C6735" s="68" t="n">
        <f aca="false">IF(B6735=15,1,0)</f>
        <v>0</v>
      </c>
      <c r="D6735" s="69" t="n">
        <f aca="false">IF(B6735&gt;0,1,0)</f>
        <v>1</v>
      </c>
      <c r="E6735" s="69" t="n">
        <f aca="false">IF(B6735&lt;0,1,0)</f>
        <v>0</v>
      </c>
      <c r="F6735" s="65" t="n">
        <v>-10</v>
      </c>
      <c r="G6735" s="68" t="n">
        <f aca="false">IF(F6735=20,1,0)</f>
        <v>0</v>
      </c>
      <c r="H6735" s="69" t="n">
        <f aca="false">IF(F6735&gt;0,1,0)</f>
        <v>0</v>
      </c>
      <c r="I6735" s="69" t="n">
        <f aca="false">IF(F6735&lt;0,1,0)</f>
        <v>1</v>
      </c>
    </row>
    <row r="6736" customFormat="false" ht="12.75" hidden="false" customHeight="false" outlineLevel="0" collapsed="false">
      <c r="B6736" s="65" t="n">
        <v>-10</v>
      </c>
      <c r="C6736" s="68" t="n">
        <f aca="false">IF(B6736=15,1,0)</f>
        <v>0</v>
      </c>
      <c r="D6736" s="69" t="n">
        <f aca="false">IF(B6736&gt;0,1,0)</f>
        <v>0</v>
      </c>
      <c r="E6736" s="69" t="n">
        <f aca="false">IF(B6736&lt;0,1,0)</f>
        <v>1</v>
      </c>
      <c r="F6736" s="65" t="n">
        <v>-10</v>
      </c>
      <c r="G6736" s="68" t="n">
        <f aca="false">IF(F6736=20,1,0)</f>
        <v>0</v>
      </c>
      <c r="H6736" s="69" t="n">
        <f aca="false">IF(F6736&gt;0,1,0)</f>
        <v>0</v>
      </c>
      <c r="I6736" s="69" t="n">
        <f aca="false">IF(F6736&lt;0,1,0)</f>
        <v>1</v>
      </c>
    </row>
    <row r="6737" customFormat="false" ht="12.75" hidden="false" customHeight="false" outlineLevel="0" collapsed="false">
      <c r="B6737" s="65" t="n">
        <v>-10</v>
      </c>
      <c r="C6737" s="68" t="n">
        <f aca="false">IF(B6737=15,1,0)</f>
        <v>0</v>
      </c>
      <c r="D6737" s="69" t="n">
        <f aca="false">IF(B6737&gt;0,1,0)</f>
        <v>0</v>
      </c>
      <c r="E6737" s="69" t="n">
        <f aca="false">IF(B6737&lt;0,1,0)</f>
        <v>1</v>
      </c>
      <c r="F6737" s="65" t="n">
        <v>-10</v>
      </c>
      <c r="G6737" s="68" t="n">
        <f aca="false">IF(F6737=20,1,0)</f>
        <v>0</v>
      </c>
      <c r="H6737" s="69" t="n">
        <f aca="false">IF(F6737&gt;0,1,0)</f>
        <v>0</v>
      </c>
      <c r="I6737" s="69" t="n">
        <f aca="false">IF(F6737&lt;0,1,0)</f>
        <v>1</v>
      </c>
    </row>
    <row r="6738" customFormat="false" ht="12.75" hidden="false" customHeight="false" outlineLevel="0" collapsed="false">
      <c r="B6738" s="65" t="n">
        <v>-10</v>
      </c>
      <c r="C6738" s="68" t="n">
        <f aca="false">IF(B6738=15,1,0)</f>
        <v>0</v>
      </c>
      <c r="D6738" s="69" t="n">
        <f aca="false">IF(B6738&gt;0,1,0)</f>
        <v>0</v>
      </c>
      <c r="E6738" s="69" t="n">
        <f aca="false">IF(B6738&lt;0,1,0)</f>
        <v>1</v>
      </c>
      <c r="F6738" s="65" t="n">
        <v>10</v>
      </c>
      <c r="G6738" s="68" t="n">
        <f aca="false">IF(F6738=20,1,0)</f>
        <v>0</v>
      </c>
      <c r="H6738" s="69" t="n">
        <f aca="false">IF(F6738&gt;0,1,0)</f>
        <v>1</v>
      </c>
      <c r="I6738" s="69" t="n">
        <f aca="false">IF(F6738&lt;0,1,0)</f>
        <v>0</v>
      </c>
    </row>
    <row r="6739" customFormat="false" ht="12.75" hidden="false" customHeight="false" outlineLevel="0" collapsed="false">
      <c r="B6739" s="65" t="n">
        <v>-10</v>
      </c>
      <c r="C6739" s="68" t="n">
        <f aca="false">IF(B6739=15,1,0)</f>
        <v>0</v>
      </c>
      <c r="D6739" s="69" t="n">
        <f aca="false">IF(B6739&gt;0,1,0)</f>
        <v>0</v>
      </c>
      <c r="E6739" s="69" t="n">
        <f aca="false">IF(B6739&lt;0,1,0)</f>
        <v>1</v>
      </c>
      <c r="F6739" s="65" t="n">
        <v>-10</v>
      </c>
      <c r="G6739" s="68" t="n">
        <f aca="false">IF(F6739=20,1,0)</f>
        <v>0</v>
      </c>
      <c r="H6739" s="69" t="n">
        <f aca="false">IF(F6739&gt;0,1,0)</f>
        <v>0</v>
      </c>
      <c r="I6739" s="69" t="n">
        <f aca="false">IF(F6739&lt;0,1,0)</f>
        <v>1</v>
      </c>
    </row>
    <row r="6740" customFormat="false" ht="12.75" hidden="false" customHeight="false" outlineLevel="0" collapsed="false">
      <c r="B6740" s="65" t="n">
        <v>0</v>
      </c>
      <c r="C6740" s="68" t="n">
        <f aca="false">IF(B6740=15,1,0)</f>
        <v>0</v>
      </c>
      <c r="D6740" s="69" t="n">
        <f aca="false">IF(B6740&gt;0,1,0)</f>
        <v>0</v>
      </c>
      <c r="E6740" s="69" t="n">
        <f aca="false">IF(B6740&lt;0,1,0)</f>
        <v>0</v>
      </c>
      <c r="F6740" s="65" t="n">
        <v>0</v>
      </c>
      <c r="G6740" s="68" t="n">
        <f aca="false">IF(F6740=20,1,0)</f>
        <v>0</v>
      </c>
      <c r="H6740" s="69" t="n">
        <f aca="false">IF(F6740&gt;0,1,0)</f>
        <v>0</v>
      </c>
      <c r="I6740" s="69" t="n">
        <f aca="false">IF(F6740&lt;0,1,0)</f>
        <v>0</v>
      </c>
    </row>
    <row r="6741" customFormat="false" ht="12.75" hidden="false" customHeight="false" outlineLevel="0" collapsed="false">
      <c r="B6741" s="65" t="n">
        <v>-10</v>
      </c>
      <c r="C6741" s="68" t="n">
        <f aca="false">IF(B6741=15,1,0)</f>
        <v>0</v>
      </c>
      <c r="D6741" s="69" t="n">
        <f aca="false">IF(B6741&gt;0,1,0)</f>
        <v>0</v>
      </c>
      <c r="E6741" s="69" t="n">
        <f aca="false">IF(B6741&lt;0,1,0)</f>
        <v>1</v>
      </c>
      <c r="F6741" s="65" t="n">
        <v>-10</v>
      </c>
      <c r="G6741" s="68" t="n">
        <f aca="false">IF(F6741=20,1,0)</f>
        <v>0</v>
      </c>
      <c r="H6741" s="69" t="n">
        <f aca="false">IF(F6741&gt;0,1,0)</f>
        <v>0</v>
      </c>
      <c r="I6741" s="69" t="n">
        <f aca="false">IF(F6741&lt;0,1,0)</f>
        <v>1</v>
      </c>
    </row>
    <row r="6742" customFormat="false" ht="12.75" hidden="false" customHeight="false" outlineLevel="0" collapsed="false">
      <c r="B6742" s="65" t="n">
        <v>10</v>
      </c>
      <c r="C6742" s="68" t="n">
        <f aca="false">IF(B6742=15,1,0)</f>
        <v>0</v>
      </c>
      <c r="D6742" s="69" t="n">
        <f aca="false">IF(B6742&gt;0,1,0)</f>
        <v>1</v>
      </c>
      <c r="E6742" s="69" t="n">
        <f aca="false">IF(B6742&lt;0,1,0)</f>
        <v>0</v>
      </c>
      <c r="F6742" s="65" t="n">
        <v>10</v>
      </c>
      <c r="G6742" s="68" t="n">
        <f aca="false">IF(F6742=20,1,0)</f>
        <v>0</v>
      </c>
      <c r="H6742" s="69" t="n">
        <f aca="false">IF(F6742&gt;0,1,0)</f>
        <v>1</v>
      </c>
      <c r="I6742" s="69" t="n">
        <f aca="false">IF(F6742&lt;0,1,0)</f>
        <v>0</v>
      </c>
    </row>
    <row r="6743" customFormat="false" ht="12.75" hidden="false" customHeight="false" outlineLevel="0" collapsed="false">
      <c r="B6743" s="65" t="n">
        <v>10</v>
      </c>
      <c r="C6743" s="68" t="n">
        <f aca="false">IF(B6743=15,1,0)</f>
        <v>0</v>
      </c>
      <c r="D6743" s="69" t="n">
        <f aca="false">IF(B6743&gt;0,1,0)</f>
        <v>1</v>
      </c>
      <c r="E6743" s="69" t="n">
        <f aca="false">IF(B6743&lt;0,1,0)</f>
        <v>0</v>
      </c>
      <c r="F6743" s="65" t="n">
        <v>0</v>
      </c>
      <c r="G6743" s="68" t="n">
        <f aca="false">IF(F6743=20,1,0)</f>
        <v>0</v>
      </c>
      <c r="H6743" s="69" t="n">
        <f aca="false">IF(F6743&gt;0,1,0)</f>
        <v>0</v>
      </c>
      <c r="I6743" s="69" t="n">
        <f aca="false">IF(F6743&lt;0,1,0)</f>
        <v>0</v>
      </c>
    </row>
    <row r="6744" customFormat="false" ht="12.75" hidden="false" customHeight="false" outlineLevel="0" collapsed="false">
      <c r="B6744" s="65" t="n">
        <v>0</v>
      </c>
      <c r="C6744" s="68" t="n">
        <f aca="false">IF(B6744=15,1,0)</f>
        <v>0</v>
      </c>
      <c r="D6744" s="69" t="n">
        <f aca="false">IF(B6744&gt;0,1,0)</f>
        <v>0</v>
      </c>
      <c r="E6744" s="69" t="n">
        <f aca="false">IF(B6744&lt;0,1,0)</f>
        <v>0</v>
      </c>
      <c r="F6744" s="65" t="n">
        <v>0</v>
      </c>
      <c r="G6744" s="68" t="n">
        <f aca="false">IF(F6744=20,1,0)</f>
        <v>0</v>
      </c>
      <c r="H6744" s="69" t="n">
        <f aca="false">IF(F6744&gt;0,1,0)</f>
        <v>0</v>
      </c>
      <c r="I6744" s="69" t="n">
        <f aca="false">IF(F6744&lt;0,1,0)</f>
        <v>0</v>
      </c>
    </row>
    <row r="6745" customFormat="false" ht="12.75" hidden="false" customHeight="false" outlineLevel="0" collapsed="false">
      <c r="B6745" s="65" t="n">
        <v>-10</v>
      </c>
      <c r="C6745" s="68" t="n">
        <f aca="false">IF(B6745=15,1,0)</f>
        <v>0</v>
      </c>
      <c r="D6745" s="69" t="n">
        <f aca="false">IF(B6745&gt;0,1,0)</f>
        <v>0</v>
      </c>
      <c r="E6745" s="69" t="n">
        <f aca="false">IF(B6745&lt;0,1,0)</f>
        <v>1</v>
      </c>
      <c r="F6745" s="65" t="n">
        <v>-10</v>
      </c>
      <c r="G6745" s="68" t="n">
        <f aca="false">IF(F6745=20,1,0)</f>
        <v>0</v>
      </c>
      <c r="H6745" s="69" t="n">
        <f aca="false">IF(F6745&gt;0,1,0)</f>
        <v>0</v>
      </c>
      <c r="I6745" s="69" t="n">
        <f aca="false">IF(F6745&lt;0,1,0)</f>
        <v>1</v>
      </c>
    </row>
    <row r="6746" customFormat="false" ht="12.75" hidden="false" customHeight="false" outlineLevel="0" collapsed="false">
      <c r="B6746" s="65" t="n">
        <v>-10</v>
      </c>
      <c r="C6746" s="68" t="n">
        <f aca="false">IF(B6746=15,1,0)</f>
        <v>0</v>
      </c>
      <c r="D6746" s="69" t="n">
        <f aca="false">IF(B6746&gt;0,1,0)</f>
        <v>0</v>
      </c>
      <c r="E6746" s="69" t="n">
        <f aca="false">IF(B6746&lt;0,1,0)</f>
        <v>1</v>
      </c>
      <c r="F6746" s="65" t="n">
        <v>10</v>
      </c>
      <c r="G6746" s="68" t="n">
        <f aca="false">IF(F6746=20,1,0)</f>
        <v>0</v>
      </c>
      <c r="H6746" s="69" t="n">
        <f aca="false">IF(F6746&gt;0,1,0)</f>
        <v>1</v>
      </c>
      <c r="I6746" s="69" t="n">
        <f aca="false">IF(F6746&lt;0,1,0)</f>
        <v>0</v>
      </c>
    </row>
    <row r="6747" customFormat="false" ht="12.75" hidden="false" customHeight="false" outlineLevel="0" collapsed="false">
      <c r="B6747" s="65" t="n">
        <v>10</v>
      </c>
      <c r="C6747" s="68" t="n">
        <f aca="false">IF(B6747=15,1,0)</f>
        <v>0</v>
      </c>
      <c r="D6747" s="69" t="n">
        <f aca="false">IF(B6747&gt;0,1,0)</f>
        <v>1</v>
      </c>
      <c r="E6747" s="69" t="n">
        <f aca="false">IF(B6747&lt;0,1,0)</f>
        <v>0</v>
      </c>
      <c r="F6747" s="65" t="n">
        <v>0</v>
      </c>
      <c r="G6747" s="68" t="n">
        <f aca="false">IF(F6747=20,1,0)</f>
        <v>0</v>
      </c>
      <c r="H6747" s="69" t="n">
        <f aca="false">IF(F6747&gt;0,1,0)</f>
        <v>0</v>
      </c>
      <c r="I6747" s="69" t="n">
        <f aca="false">IF(F6747&lt;0,1,0)</f>
        <v>0</v>
      </c>
    </row>
    <row r="6748" customFormat="false" ht="12.75" hidden="false" customHeight="false" outlineLevel="0" collapsed="false">
      <c r="B6748" s="65" t="n">
        <v>-10</v>
      </c>
      <c r="C6748" s="68" t="n">
        <f aca="false">IF(B6748=15,1,0)</f>
        <v>0</v>
      </c>
      <c r="D6748" s="69" t="n">
        <f aca="false">IF(B6748&gt;0,1,0)</f>
        <v>0</v>
      </c>
      <c r="E6748" s="69" t="n">
        <f aca="false">IF(B6748&lt;0,1,0)</f>
        <v>1</v>
      </c>
      <c r="F6748" s="65" t="n">
        <v>10</v>
      </c>
      <c r="G6748" s="68" t="n">
        <f aca="false">IF(F6748=20,1,0)</f>
        <v>0</v>
      </c>
      <c r="H6748" s="69" t="n">
        <f aca="false">IF(F6748&gt;0,1,0)</f>
        <v>1</v>
      </c>
      <c r="I6748" s="69" t="n">
        <f aca="false">IF(F6748&lt;0,1,0)</f>
        <v>0</v>
      </c>
    </row>
    <row r="6749" customFormat="false" ht="12.75" hidden="false" customHeight="false" outlineLevel="0" collapsed="false">
      <c r="B6749" s="65" t="n">
        <v>-10</v>
      </c>
      <c r="C6749" s="68" t="n">
        <f aca="false">IF(B6749=15,1,0)</f>
        <v>0</v>
      </c>
      <c r="D6749" s="69" t="n">
        <f aca="false">IF(B6749&gt;0,1,0)</f>
        <v>0</v>
      </c>
      <c r="E6749" s="69" t="n">
        <f aca="false">IF(B6749&lt;0,1,0)</f>
        <v>1</v>
      </c>
      <c r="F6749" s="65" t="n">
        <v>-10</v>
      </c>
      <c r="G6749" s="68" t="n">
        <f aca="false">IF(F6749=20,1,0)</f>
        <v>0</v>
      </c>
      <c r="H6749" s="69" t="n">
        <f aca="false">IF(F6749&gt;0,1,0)</f>
        <v>0</v>
      </c>
      <c r="I6749" s="69" t="n">
        <f aca="false">IF(F6749&lt;0,1,0)</f>
        <v>1</v>
      </c>
    </row>
    <row r="6750" customFormat="false" ht="12.75" hidden="false" customHeight="false" outlineLevel="0" collapsed="false">
      <c r="B6750" s="65" t="n">
        <v>-10</v>
      </c>
      <c r="C6750" s="68" t="n">
        <f aca="false">IF(B6750=15,1,0)</f>
        <v>0</v>
      </c>
      <c r="D6750" s="69" t="n">
        <f aca="false">IF(B6750&gt;0,1,0)</f>
        <v>0</v>
      </c>
      <c r="E6750" s="69" t="n">
        <f aca="false">IF(B6750&lt;0,1,0)</f>
        <v>1</v>
      </c>
      <c r="F6750" s="65" t="n">
        <v>-10</v>
      </c>
      <c r="G6750" s="68" t="n">
        <f aca="false">IF(F6750=20,1,0)</f>
        <v>0</v>
      </c>
      <c r="H6750" s="69" t="n">
        <f aca="false">IF(F6750&gt;0,1,0)</f>
        <v>0</v>
      </c>
      <c r="I6750" s="69" t="n">
        <f aca="false">IF(F6750&lt;0,1,0)</f>
        <v>1</v>
      </c>
    </row>
    <row r="6751" customFormat="false" ht="12.75" hidden="false" customHeight="false" outlineLevel="0" collapsed="false">
      <c r="B6751" s="65" t="n">
        <v>0</v>
      </c>
      <c r="C6751" s="68" t="n">
        <f aca="false">IF(B6751=15,1,0)</f>
        <v>0</v>
      </c>
      <c r="D6751" s="69" t="n">
        <f aca="false">IF(B6751&gt;0,1,0)</f>
        <v>0</v>
      </c>
      <c r="E6751" s="69" t="n">
        <f aca="false">IF(B6751&lt;0,1,0)</f>
        <v>0</v>
      </c>
      <c r="F6751" s="65" t="n">
        <v>20</v>
      </c>
      <c r="G6751" s="68" t="n">
        <f aca="false">IF(F6751=20,1,0)</f>
        <v>1</v>
      </c>
      <c r="H6751" s="69" t="n">
        <f aca="false">IF(F6751&gt;0,1,0)</f>
        <v>1</v>
      </c>
      <c r="I6751" s="69" t="n">
        <f aca="false">IF(F6751&lt;0,1,0)</f>
        <v>0</v>
      </c>
    </row>
    <row r="6752" customFormat="false" ht="12.75" hidden="false" customHeight="false" outlineLevel="0" collapsed="false">
      <c r="B6752" s="65" t="n">
        <v>10</v>
      </c>
      <c r="C6752" s="68" t="n">
        <f aca="false">IF(B6752=15,1,0)</f>
        <v>0</v>
      </c>
      <c r="D6752" s="69" t="n">
        <f aca="false">IF(B6752&gt;0,1,0)</f>
        <v>1</v>
      </c>
      <c r="E6752" s="69" t="n">
        <f aca="false">IF(B6752&lt;0,1,0)</f>
        <v>0</v>
      </c>
      <c r="F6752" s="65" t="n">
        <v>-10</v>
      </c>
      <c r="G6752" s="68" t="n">
        <f aca="false">IF(F6752=20,1,0)</f>
        <v>0</v>
      </c>
      <c r="H6752" s="69" t="n">
        <f aca="false">IF(F6752&gt;0,1,0)</f>
        <v>0</v>
      </c>
      <c r="I6752" s="69" t="n">
        <f aca="false">IF(F6752&lt;0,1,0)</f>
        <v>1</v>
      </c>
    </row>
    <row r="6753" customFormat="false" ht="12.75" hidden="false" customHeight="false" outlineLevel="0" collapsed="false">
      <c r="B6753" s="65" t="n">
        <v>-10</v>
      </c>
      <c r="C6753" s="68" t="n">
        <f aca="false">IF(B6753=15,1,0)</f>
        <v>0</v>
      </c>
      <c r="D6753" s="69" t="n">
        <f aca="false">IF(B6753&gt;0,1,0)</f>
        <v>0</v>
      </c>
      <c r="E6753" s="69" t="n">
        <f aca="false">IF(B6753&lt;0,1,0)</f>
        <v>1</v>
      </c>
      <c r="F6753" s="65" t="n">
        <v>10</v>
      </c>
      <c r="G6753" s="68" t="n">
        <f aca="false">IF(F6753=20,1,0)</f>
        <v>0</v>
      </c>
      <c r="H6753" s="69" t="n">
        <f aca="false">IF(F6753&gt;0,1,0)</f>
        <v>1</v>
      </c>
      <c r="I6753" s="69" t="n">
        <f aca="false">IF(F6753&lt;0,1,0)</f>
        <v>0</v>
      </c>
    </row>
    <row r="6754" customFormat="false" ht="12.75" hidden="false" customHeight="false" outlineLevel="0" collapsed="false">
      <c r="B6754" s="65" t="n">
        <v>-10</v>
      </c>
      <c r="C6754" s="68" t="n">
        <f aca="false">IF(B6754=15,1,0)</f>
        <v>0</v>
      </c>
      <c r="D6754" s="69" t="n">
        <f aca="false">IF(B6754&gt;0,1,0)</f>
        <v>0</v>
      </c>
      <c r="E6754" s="69" t="n">
        <f aca="false">IF(B6754&lt;0,1,0)</f>
        <v>1</v>
      </c>
      <c r="F6754" s="65" t="n">
        <v>10</v>
      </c>
      <c r="G6754" s="68" t="n">
        <f aca="false">IF(F6754=20,1,0)</f>
        <v>0</v>
      </c>
      <c r="H6754" s="69" t="n">
        <f aca="false">IF(F6754&gt;0,1,0)</f>
        <v>1</v>
      </c>
      <c r="I6754" s="69" t="n">
        <f aca="false">IF(F6754&lt;0,1,0)</f>
        <v>0</v>
      </c>
    </row>
    <row r="6755" customFormat="false" ht="12.75" hidden="false" customHeight="false" outlineLevel="0" collapsed="false">
      <c r="B6755" s="65" t="n">
        <v>10</v>
      </c>
      <c r="C6755" s="68" t="n">
        <f aca="false">IF(B6755=15,1,0)</f>
        <v>0</v>
      </c>
      <c r="D6755" s="69" t="n">
        <f aca="false">IF(B6755&gt;0,1,0)</f>
        <v>1</v>
      </c>
      <c r="E6755" s="69" t="n">
        <f aca="false">IF(B6755&lt;0,1,0)</f>
        <v>0</v>
      </c>
      <c r="F6755" s="65" t="n">
        <v>0</v>
      </c>
      <c r="G6755" s="68" t="n">
        <f aca="false">IF(F6755=20,1,0)</f>
        <v>0</v>
      </c>
      <c r="H6755" s="69" t="n">
        <f aca="false">IF(F6755&gt;0,1,0)</f>
        <v>0</v>
      </c>
      <c r="I6755" s="69" t="n">
        <f aca="false">IF(F6755&lt;0,1,0)</f>
        <v>0</v>
      </c>
    </row>
    <row r="6756" customFormat="false" ht="12.75" hidden="false" customHeight="false" outlineLevel="0" collapsed="false">
      <c r="B6756" s="65" t="n">
        <v>-10</v>
      </c>
      <c r="C6756" s="68" t="n">
        <f aca="false">IF(B6756=15,1,0)</f>
        <v>0</v>
      </c>
      <c r="D6756" s="69" t="n">
        <f aca="false">IF(B6756&gt;0,1,0)</f>
        <v>0</v>
      </c>
      <c r="E6756" s="69" t="n">
        <f aca="false">IF(B6756&lt;0,1,0)</f>
        <v>1</v>
      </c>
      <c r="F6756" s="65" t="n">
        <v>0</v>
      </c>
      <c r="G6756" s="68" t="n">
        <f aca="false">IF(F6756=20,1,0)</f>
        <v>0</v>
      </c>
      <c r="H6756" s="69" t="n">
        <f aca="false">IF(F6756&gt;0,1,0)</f>
        <v>0</v>
      </c>
      <c r="I6756" s="69" t="n">
        <f aca="false">IF(F6756&lt;0,1,0)</f>
        <v>0</v>
      </c>
    </row>
    <row r="6757" customFormat="false" ht="12.75" hidden="false" customHeight="false" outlineLevel="0" collapsed="false">
      <c r="B6757" s="65" t="n">
        <v>-10</v>
      </c>
      <c r="C6757" s="68" t="n">
        <f aca="false">IF(B6757=15,1,0)</f>
        <v>0</v>
      </c>
      <c r="D6757" s="69" t="n">
        <f aca="false">IF(B6757&gt;0,1,0)</f>
        <v>0</v>
      </c>
      <c r="E6757" s="69" t="n">
        <f aca="false">IF(B6757&lt;0,1,0)</f>
        <v>1</v>
      </c>
      <c r="F6757" s="65" t="n">
        <v>10</v>
      </c>
      <c r="G6757" s="68" t="n">
        <f aca="false">IF(F6757=20,1,0)</f>
        <v>0</v>
      </c>
      <c r="H6757" s="69" t="n">
        <f aca="false">IF(F6757&gt;0,1,0)</f>
        <v>1</v>
      </c>
      <c r="I6757" s="69" t="n">
        <f aca="false">IF(F6757&lt;0,1,0)</f>
        <v>0</v>
      </c>
    </row>
    <row r="6758" customFormat="false" ht="12.75" hidden="false" customHeight="false" outlineLevel="0" collapsed="false">
      <c r="B6758" s="65" t="n">
        <v>-10</v>
      </c>
      <c r="C6758" s="68" t="n">
        <f aca="false">IF(B6758=15,1,0)</f>
        <v>0</v>
      </c>
      <c r="D6758" s="69" t="n">
        <f aca="false">IF(B6758&gt;0,1,0)</f>
        <v>0</v>
      </c>
      <c r="E6758" s="69" t="n">
        <f aca="false">IF(B6758&lt;0,1,0)</f>
        <v>1</v>
      </c>
      <c r="F6758" s="65" t="n">
        <v>-10</v>
      </c>
      <c r="G6758" s="68" t="n">
        <f aca="false">IF(F6758=20,1,0)</f>
        <v>0</v>
      </c>
      <c r="H6758" s="69" t="n">
        <f aca="false">IF(F6758&gt;0,1,0)</f>
        <v>0</v>
      </c>
      <c r="I6758" s="69" t="n">
        <f aca="false">IF(F6758&lt;0,1,0)</f>
        <v>1</v>
      </c>
    </row>
    <row r="6759" customFormat="false" ht="12.75" hidden="false" customHeight="false" outlineLevel="0" collapsed="false">
      <c r="B6759" s="65" t="n">
        <v>-10</v>
      </c>
      <c r="C6759" s="68" t="n">
        <f aca="false">IF(B6759=15,1,0)</f>
        <v>0</v>
      </c>
      <c r="D6759" s="69" t="n">
        <f aca="false">IF(B6759&gt;0,1,0)</f>
        <v>0</v>
      </c>
      <c r="E6759" s="69" t="n">
        <f aca="false">IF(B6759&lt;0,1,0)</f>
        <v>1</v>
      </c>
      <c r="F6759" s="65" t="n">
        <v>10</v>
      </c>
      <c r="G6759" s="68" t="n">
        <f aca="false">IF(F6759=20,1,0)</f>
        <v>0</v>
      </c>
      <c r="H6759" s="69" t="n">
        <f aca="false">IF(F6759&gt;0,1,0)</f>
        <v>1</v>
      </c>
      <c r="I6759" s="69" t="n">
        <f aca="false">IF(F6759&lt;0,1,0)</f>
        <v>0</v>
      </c>
    </row>
    <row r="6760" customFormat="false" ht="12.75" hidden="false" customHeight="false" outlineLevel="0" collapsed="false">
      <c r="B6760" s="65" t="n">
        <v>10</v>
      </c>
      <c r="C6760" s="68" t="n">
        <f aca="false">IF(B6760=15,1,0)</f>
        <v>0</v>
      </c>
      <c r="D6760" s="69" t="n">
        <f aca="false">IF(B6760&gt;0,1,0)</f>
        <v>1</v>
      </c>
      <c r="E6760" s="69" t="n">
        <f aca="false">IF(B6760&lt;0,1,0)</f>
        <v>0</v>
      </c>
      <c r="F6760" s="65" t="n">
        <v>0</v>
      </c>
      <c r="G6760" s="68" t="n">
        <f aca="false">IF(F6760=20,1,0)</f>
        <v>0</v>
      </c>
      <c r="H6760" s="69" t="n">
        <f aca="false">IF(F6760&gt;0,1,0)</f>
        <v>0</v>
      </c>
      <c r="I6760" s="69" t="n">
        <f aca="false">IF(F6760&lt;0,1,0)</f>
        <v>0</v>
      </c>
    </row>
    <row r="6761" customFormat="false" ht="12.75" hidden="false" customHeight="false" outlineLevel="0" collapsed="false">
      <c r="B6761" s="65" t="n">
        <v>10</v>
      </c>
      <c r="C6761" s="68" t="n">
        <f aca="false">IF(B6761=15,1,0)</f>
        <v>0</v>
      </c>
      <c r="D6761" s="69" t="n">
        <f aca="false">IF(B6761&gt;0,1,0)</f>
        <v>1</v>
      </c>
      <c r="E6761" s="69" t="n">
        <f aca="false">IF(B6761&lt;0,1,0)</f>
        <v>0</v>
      </c>
      <c r="F6761" s="65" t="n">
        <v>0</v>
      </c>
      <c r="G6761" s="68" t="n">
        <f aca="false">IF(F6761=20,1,0)</f>
        <v>0</v>
      </c>
      <c r="H6761" s="69" t="n">
        <f aca="false">IF(F6761&gt;0,1,0)</f>
        <v>0</v>
      </c>
      <c r="I6761" s="69" t="n">
        <f aca="false">IF(F6761&lt;0,1,0)</f>
        <v>0</v>
      </c>
    </row>
    <row r="6762" customFormat="false" ht="12.75" hidden="false" customHeight="false" outlineLevel="0" collapsed="false">
      <c r="B6762" s="65" t="n">
        <v>-10</v>
      </c>
      <c r="C6762" s="68" t="n">
        <f aca="false">IF(B6762=15,1,0)</f>
        <v>0</v>
      </c>
      <c r="D6762" s="69" t="n">
        <f aca="false">IF(B6762&gt;0,1,0)</f>
        <v>0</v>
      </c>
      <c r="E6762" s="69" t="n">
        <f aca="false">IF(B6762&lt;0,1,0)</f>
        <v>1</v>
      </c>
      <c r="F6762" s="65" t="n">
        <v>20</v>
      </c>
      <c r="G6762" s="68" t="n">
        <f aca="false">IF(F6762=20,1,0)</f>
        <v>1</v>
      </c>
      <c r="H6762" s="69" t="n">
        <f aca="false">IF(F6762&gt;0,1,0)</f>
        <v>1</v>
      </c>
      <c r="I6762" s="69" t="n">
        <f aca="false">IF(F6762&lt;0,1,0)</f>
        <v>0</v>
      </c>
    </row>
    <row r="6763" customFormat="false" ht="12.75" hidden="false" customHeight="false" outlineLevel="0" collapsed="false">
      <c r="B6763" s="65" t="n">
        <v>10</v>
      </c>
      <c r="C6763" s="68" t="n">
        <f aca="false">IF(B6763=15,1,0)</f>
        <v>0</v>
      </c>
      <c r="D6763" s="69" t="n">
        <f aca="false">IF(B6763&gt;0,1,0)</f>
        <v>1</v>
      </c>
      <c r="E6763" s="69" t="n">
        <f aca="false">IF(B6763&lt;0,1,0)</f>
        <v>0</v>
      </c>
      <c r="F6763" s="65" t="n">
        <v>10</v>
      </c>
      <c r="G6763" s="68" t="n">
        <f aca="false">IF(F6763=20,1,0)</f>
        <v>0</v>
      </c>
      <c r="H6763" s="69" t="n">
        <f aca="false">IF(F6763&gt;0,1,0)</f>
        <v>1</v>
      </c>
      <c r="I6763" s="69" t="n">
        <f aca="false">IF(F6763&lt;0,1,0)</f>
        <v>0</v>
      </c>
    </row>
    <row r="6764" customFormat="false" ht="12.75" hidden="false" customHeight="false" outlineLevel="0" collapsed="false">
      <c r="B6764" s="65" t="n">
        <v>-10</v>
      </c>
      <c r="C6764" s="68" t="n">
        <f aca="false">IF(B6764=15,1,0)</f>
        <v>0</v>
      </c>
      <c r="D6764" s="69" t="n">
        <f aca="false">IF(B6764&gt;0,1,0)</f>
        <v>0</v>
      </c>
      <c r="E6764" s="69" t="n">
        <f aca="false">IF(B6764&lt;0,1,0)</f>
        <v>1</v>
      </c>
      <c r="F6764" s="65" t="n">
        <v>-10</v>
      </c>
      <c r="G6764" s="68" t="n">
        <f aca="false">IF(F6764=20,1,0)</f>
        <v>0</v>
      </c>
      <c r="H6764" s="69" t="n">
        <f aca="false">IF(F6764&gt;0,1,0)</f>
        <v>0</v>
      </c>
      <c r="I6764" s="69" t="n">
        <f aca="false">IF(F6764&lt;0,1,0)</f>
        <v>1</v>
      </c>
    </row>
    <row r="6765" customFormat="false" ht="12.75" hidden="false" customHeight="false" outlineLevel="0" collapsed="false">
      <c r="B6765" s="65" t="n">
        <v>-10</v>
      </c>
      <c r="C6765" s="68" t="n">
        <f aca="false">IF(B6765=15,1,0)</f>
        <v>0</v>
      </c>
      <c r="D6765" s="69" t="n">
        <f aca="false">IF(B6765&gt;0,1,0)</f>
        <v>0</v>
      </c>
      <c r="E6765" s="69" t="n">
        <f aca="false">IF(B6765&lt;0,1,0)</f>
        <v>1</v>
      </c>
      <c r="F6765" s="65" t="n">
        <v>10</v>
      </c>
      <c r="G6765" s="68" t="n">
        <f aca="false">IF(F6765=20,1,0)</f>
        <v>0</v>
      </c>
      <c r="H6765" s="69" t="n">
        <f aca="false">IF(F6765&gt;0,1,0)</f>
        <v>1</v>
      </c>
      <c r="I6765" s="69" t="n">
        <f aca="false">IF(F6765&lt;0,1,0)</f>
        <v>0</v>
      </c>
    </row>
    <row r="6766" customFormat="false" ht="12.75" hidden="false" customHeight="false" outlineLevel="0" collapsed="false">
      <c r="B6766" s="65" t="n">
        <v>0</v>
      </c>
      <c r="C6766" s="68" t="n">
        <f aca="false">IF(B6766=15,1,0)</f>
        <v>0</v>
      </c>
      <c r="D6766" s="69" t="n">
        <f aca="false">IF(B6766&gt;0,1,0)</f>
        <v>0</v>
      </c>
      <c r="E6766" s="69" t="n">
        <f aca="false">IF(B6766&lt;0,1,0)</f>
        <v>0</v>
      </c>
      <c r="F6766" s="65" t="n">
        <v>10</v>
      </c>
      <c r="G6766" s="68" t="n">
        <f aca="false">IF(F6766=20,1,0)</f>
        <v>0</v>
      </c>
      <c r="H6766" s="69" t="n">
        <f aca="false">IF(F6766&gt;0,1,0)</f>
        <v>1</v>
      </c>
      <c r="I6766" s="69" t="n">
        <f aca="false">IF(F6766&lt;0,1,0)</f>
        <v>0</v>
      </c>
    </row>
    <row r="6767" customFormat="false" ht="12.75" hidden="false" customHeight="false" outlineLevel="0" collapsed="false">
      <c r="B6767" s="65" t="n">
        <v>10</v>
      </c>
      <c r="C6767" s="68" t="n">
        <f aca="false">IF(B6767=15,1,0)</f>
        <v>0</v>
      </c>
      <c r="D6767" s="69" t="n">
        <f aca="false">IF(B6767&gt;0,1,0)</f>
        <v>1</v>
      </c>
      <c r="E6767" s="69" t="n">
        <f aca="false">IF(B6767&lt;0,1,0)</f>
        <v>0</v>
      </c>
      <c r="F6767" s="65" t="n">
        <v>10</v>
      </c>
      <c r="G6767" s="68" t="n">
        <f aca="false">IF(F6767=20,1,0)</f>
        <v>0</v>
      </c>
      <c r="H6767" s="69" t="n">
        <f aca="false">IF(F6767&gt;0,1,0)</f>
        <v>1</v>
      </c>
      <c r="I6767" s="69" t="n">
        <f aca="false">IF(F6767&lt;0,1,0)</f>
        <v>0</v>
      </c>
    </row>
    <row r="6768" customFormat="false" ht="12.75" hidden="false" customHeight="false" outlineLevel="0" collapsed="false">
      <c r="B6768" s="65" t="n">
        <v>-10</v>
      </c>
      <c r="C6768" s="68" t="n">
        <f aca="false">IF(B6768=15,1,0)</f>
        <v>0</v>
      </c>
      <c r="D6768" s="69" t="n">
        <f aca="false">IF(B6768&gt;0,1,0)</f>
        <v>0</v>
      </c>
      <c r="E6768" s="69" t="n">
        <f aca="false">IF(B6768&lt;0,1,0)</f>
        <v>1</v>
      </c>
      <c r="F6768" s="65" t="n">
        <v>0</v>
      </c>
      <c r="G6768" s="68" t="n">
        <f aca="false">IF(F6768=20,1,0)</f>
        <v>0</v>
      </c>
      <c r="H6768" s="69" t="n">
        <f aca="false">IF(F6768&gt;0,1,0)</f>
        <v>0</v>
      </c>
      <c r="I6768" s="69" t="n">
        <f aca="false">IF(F6768&lt;0,1,0)</f>
        <v>0</v>
      </c>
    </row>
    <row r="6769" customFormat="false" ht="12.75" hidden="false" customHeight="false" outlineLevel="0" collapsed="false">
      <c r="B6769" s="65" t="n">
        <v>10</v>
      </c>
      <c r="C6769" s="68" t="n">
        <f aca="false">IF(B6769=15,1,0)</f>
        <v>0</v>
      </c>
      <c r="D6769" s="69" t="n">
        <f aca="false">IF(B6769&gt;0,1,0)</f>
        <v>1</v>
      </c>
      <c r="E6769" s="69" t="n">
        <f aca="false">IF(B6769&lt;0,1,0)</f>
        <v>0</v>
      </c>
      <c r="F6769" s="65" t="n">
        <v>20</v>
      </c>
      <c r="G6769" s="68" t="n">
        <f aca="false">IF(F6769=20,1,0)</f>
        <v>1</v>
      </c>
      <c r="H6769" s="69" t="n">
        <f aca="false">IF(F6769&gt;0,1,0)</f>
        <v>1</v>
      </c>
      <c r="I6769" s="69" t="n">
        <f aca="false">IF(F6769&lt;0,1,0)</f>
        <v>0</v>
      </c>
    </row>
    <row r="6770" customFormat="false" ht="12.75" hidden="false" customHeight="false" outlineLevel="0" collapsed="false">
      <c r="B6770" s="65" t="n">
        <v>10</v>
      </c>
      <c r="C6770" s="68" t="n">
        <f aca="false">IF(B6770=15,1,0)</f>
        <v>0</v>
      </c>
      <c r="D6770" s="69" t="n">
        <f aca="false">IF(B6770&gt;0,1,0)</f>
        <v>1</v>
      </c>
      <c r="E6770" s="69" t="n">
        <f aca="false">IF(B6770&lt;0,1,0)</f>
        <v>0</v>
      </c>
      <c r="F6770" s="65" t="n">
        <v>0</v>
      </c>
      <c r="G6770" s="68" t="n">
        <f aca="false">IF(F6770=20,1,0)</f>
        <v>0</v>
      </c>
      <c r="H6770" s="69" t="n">
        <f aca="false">IF(F6770&gt;0,1,0)</f>
        <v>0</v>
      </c>
      <c r="I6770" s="69" t="n">
        <f aca="false">IF(F6770&lt;0,1,0)</f>
        <v>0</v>
      </c>
    </row>
    <row r="6771" customFormat="false" ht="12.75" hidden="false" customHeight="false" outlineLevel="0" collapsed="false">
      <c r="B6771" s="65" t="n">
        <v>0</v>
      </c>
      <c r="C6771" s="68" t="n">
        <f aca="false">IF(B6771=15,1,0)</f>
        <v>0</v>
      </c>
      <c r="D6771" s="69" t="n">
        <f aca="false">IF(B6771&gt;0,1,0)</f>
        <v>0</v>
      </c>
      <c r="E6771" s="69" t="n">
        <f aca="false">IF(B6771&lt;0,1,0)</f>
        <v>0</v>
      </c>
      <c r="F6771" s="65" t="n">
        <v>-10</v>
      </c>
      <c r="G6771" s="68" t="n">
        <f aca="false">IF(F6771=20,1,0)</f>
        <v>0</v>
      </c>
      <c r="H6771" s="69" t="n">
        <f aca="false">IF(F6771&gt;0,1,0)</f>
        <v>0</v>
      </c>
      <c r="I6771" s="69" t="n">
        <f aca="false">IF(F6771&lt;0,1,0)</f>
        <v>1</v>
      </c>
    </row>
    <row r="6772" customFormat="false" ht="12.75" hidden="false" customHeight="false" outlineLevel="0" collapsed="false">
      <c r="B6772" s="65" t="n">
        <v>-10</v>
      </c>
      <c r="C6772" s="68" t="n">
        <f aca="false">IF(B6772=15,1,0)</f>
        <v>0</v>
      </c>
      <c r="D6772" s="69" t="n">
        <f aca="false">IF(B6772&gt;0,1,0)</f>
        <v>0</v>
      </c>
      <c r="E6772" s="69" t="n">
        <f aca="false">IF(B6772&lt;0,1,0)</f>
        <v>1</v>
      </c>
      <c r="F6772" s="65" t="n">
        <v>-10</v>
      </c>
      <c r="G6772" s="68" t="n">
        <f aca="false">IF(F6772=20,1,0)</f>
        <v>0</v>
      </c>
      <c r="H6772" s="69" t="n">
        <f aca="false">IF(F6772&gt;0,1,0)</f>
        <v>0</v>
      </c>
      <c r="I6772" s="69" t="n">
        <f aca="false">IF(F6772&lt;0,1,0)</f>
        <v>1</v>
      </c>
    </row>
    <row r="6773" customFormat="false" ht="12.75" hidden="false" customHeight="false" outlineLevel="0" collapsed="false">
      <c r="B6773" s="65" t="n">
        <v>-10</v>
      </c>
      <c r="C6773" s="68" t="n">
        <f aca="false">IF(B6773=15,1,0)</f>
        <v>0</v>
      </c>
      <c r="D6773" s="69" t="n">
        <f aca="false">IF(B6773&gt;0,1,0)</f>
        <v>0</v>
      </c>
      <c r="E6773" s="69" t="n">
        <f aca="false">IF(B6773&lt;0,1,0)</f>
        <v>1</v>
      </c>
      <c r="F6773" s="65" t="n">
        <v>-10</v>
      </c>
      <c r="G6773" s="68" t="n">
        <f aca="false">IF(F6773=20,1,0)</f>
        <v>0</v>
      </c>
      <c r="H6773" s="69" t="n">
        <f aca="false">IF(F6773&gt;0,1,0)</f>
        <v>0</v>
      </c>
      <c r="I6773" s="69" t="n">
        <f aca="false">IF(F6773&lt;0,1,0)</f>
        <v>1</v>
      </c>
    </row>
    <row r="6774" customFormat="false" ht="12.75" hidden="false" customHeight="false" outlineLevel="0" collapsed="false">
      <c r="B6774" s="65" t="n">
        <v>10</v>
      </c>
      <c r="C6774" s="68" t="n">
        <f aca="false">IF(B6774=15,1,0)</f>
        <v>0</v>
      </c>
      <c r="D6774" s="69" t="n">
        <f aca="false">IF(B6774&gt;0,1,0)</f>
        <v>1</v>
      </c>
      <c r="E6774" s="69" t="n">
        <f aca="false">IF(B6774&lt;0,1,0)</f>
        <v>0</v>
      </c>
      <c r="F6774" s="65" t="n">
        <v>-10</v>
      </c>
      <c r="G6774" s="68" t="n">
        <f aca="false">IF(F6774=20,1,0)</f>
        <v>0</v>
      </c>
      <c r="H6774" s="69" t="n">
        <f aca="false">IF(F6774&gt;0,1,0)</f>
        <v>0</v>
      </c>
      <c r="I6774" s="69" t="n">
        <f aca="false">IF(F6774&lt;0,1,0)</f>
        <v>1</v>
      </c>
    </row>
    <row r="6775" customFormat="false" ht="12.75" hidden="false" customHeight="false" outlineLevel="0" collapsed="false">
      <c r="B6775" s="65" t="n">
        <v>0</v>
      </c>
      <c r="C6775" s="68" t="n">
        <f aca="false">IF(B6775=15,1,0)</f>
        <v>0</v>
      </c>
      <c r="D6775" s="69" t="n">
        <f aca="false">IF(B6775&gt;0,1,0)</f>
        <v>0</v>
      </c>
      <c r="E6775" s="69" t="n">
        <f aca="false">IF(B6775&lt;0,1,0)</f>
        <v>0</v>
      </c>
      <c r="F6775" s="65" t="n">
        <v>10</v>
      </c>
      <c r="G6775" s="68" t="n">
        <f aca="false">IF(F6775=20,1,0)</f>
        <v>0</v>
      </c>
      <c r="H6775" s="69" t="n">
        <f aca="false">IF(F6775&gt;0,1,0)</f>
        <v>1</v>
      </c>
      <c r="I6775" s="69" t="n">
        <f aca="false">IF(F6775&lt;0,1,0)</f>
        <v>0</v>
      </c>
    </row>
    <row r="6776" customFormat="false" ht="12.75" hidden="false" customHeight="false" outlineLevel="0" collapsed="false">
      <c r="B6776" s="65" t="n">
        <v>0</v>
      </c>
      <c r="C6776" s="68" t="n">
        <f aca="false">IF(B6776=15,1,0)</f>
        <v>0</v>
      </c>
      <c r="D6776" s="69" t="n">
        <f aca="false">IF(B6776&gt;0,1,0)</f>
        <v>0</v>
      </c>
      <c r="E6776" s="69" t="n">
        <f aca="false">IF(B6776&lt;0,1,0)</f>
        <v>0</v>
      </c>
      <c r="F6776" s="65" t="n">
        <v>0</v>
      </c>
      <c r="G6776" s="68" t="n">
        <f aca="false">IF(F6776=20,1,0)</f>
        <v>0</v>
      </c>
      <c r="H6776" s="69" t="n">
        <f aca="false">IF(F6776&gt;0,1,0)</f>
        <v>0</v>
      </c>
      <c r="I6776" s="69" t="n">
        <f aca="false">IF(F6776&lt;0,1,0)</f>
        <v>0</v>
      </c>
    </row>
    <row r="6777" customFormat="false" ht="12.75" hidden="false" customHeight="false" outlineLevel="0" collapsed="false">
      <c r="B6777" s="65" t="n">
        <v>10</v>
      </c>
      <c r="C6777" s="68" t="n">
        <f aca="false">IF(B6777=15,1,0)</f>
        <v>0</v>
      </c>
      <c r="D6777" s="69" t="n">
        <f aca="false">IF(B6777&gt;0,1,0)</f>
        <v>1</v>
      </c>
      <c r="E6777" s="69" t="n">
        <f aca="false">IF(B6777&lt;0,1,0)</f>
        <v>0</v>
      </c>
      <c r="F6777" s="65" t="n">
        <v>10</v>
      </c>
      <c r="G6777" s="68" t="n">
        <f aca="false">IF(F6777=20,1,0)</f>
        <v>0</v>
      </c>
      <c r="H6777" s="69" t="n">
        <f aca="false">IF(F6777&gt;0,1,0)</f>
        <v>1</v>
      </c>
      <c r="I6777" s="69" t="n">
        <f aca="false">IF(F6777&lt;0,1,0)</f>
        <v>0</v>
      </c>
    </row>
    <row r="6778" customFormat="false" ht="12.75" hidden="false" customHeight="false" outlineLevel="0" collapsed="false">
      <c r="B6778" s="65" t="n">
        <v>-10</v>
      </c>
      <c r="C6778" s="68" t="n">
        <f aca="false">IF(B6778=15,1,0)</f>
        <v>0</v>
      </c>
      <c r="D6778" s="69" t="n">
        <f aca="false">IF(B6778&gt;0,1,0)</f>
        <v>0</v>
      </c>
      <c r="E6778" s="69" t="n">
        <f aca="false">IF(B6778&lt;0,1,0)</f>
        <v>1</v>
      </c>
      <c r="F6778" s="65" t="n">
        <v>-10</v>
      </c>
      <c r="G6778" s="68" t="n">
        <f aca="false">IF(F6778=20,1,0)</f>
        <v>0</v>
      </c>
      <c r="H6778" s="69" t="n">
        <f aca="false">IF(F6778&gt;0,1,0)</f>
        <v>0</v>
      </c>
      <c r="I6778" s="69" t="n">
        <f aca="false">IF(F6778&lt;0,1,0)</f>
        <v>1</v>
      </c>
    </row>
    <row r="6779" customFormat="false" ht="12.75" hidden="false" customHeight="false" outlineLevel="0" collapsed="false">
      <c r="B6779" s="65" t="n">
        <v>0</v>
      </c>
      <c r="C6779" s="68" t="n">
        <f aca="false">IF(B6779=15,1,0)</f>
        <v>0</v>
      </c>
      <c r="D6779" s="69" t="n">
        <f aca="false">IF(B6779&gt;0,1,0)</f>
        <v>0</v>
      </c>
      <c r="E6779" s="69" t="n">
        <f aca="false">IF(B6779&lt;0,1,0)</f>
        <v>0</v>
      </c>
      <c r="F6779" s="65" t="n">
        <v>10</v>
      </c>
      <c r="G6779" s="68" t="n">
        <f aca="false">IF(F6779=20,1,0)</f>
        <v>0</v>
      </c>
      <c r="H6779" s="69" t="n">
        <f aca="false">IF(F6779&gt;0,1,0)</f>
        <v>1</v>
      </c>
      <c r="I6779" s="69" t="n">
        <f aca="false">IF(F6779&lt;0,1,0)</f>
        <v>0</v>
      </c>
    </row>
    <row r="6780" customFormat="false" ht="12.75" hidden="false" customHeight="false" outlineLevel="0" collapsed="false">
      <c r="B6780" s="65" t="n">
        <v>-10</v>
      </c>
      <c r="C6780" s="68" t="n">
        <f aca="false">IF(B6780=15,1,0)</f>
        <v>0</v>
      </c>
      <c r="D6780" s="69" t="n">
        <f aca="false">IF(B6780&gt;0,1,0)</f>
        <v>0</v>
      </c>
      <c r="E6780" s="69" t="n">
        <f aca="false">IF(B6780&lt;0,1,0)</f>
        <v>1</v>
      </c>
      <c r="F6780" s="65" t="n">
        <v>10</v>
      </c>
      <c r="G6780" s="68" t="n">
        <f aca="false">IF(F6780=20,1,0)</f>
        <v>0</v>
      </c>
      <c r="H6780" s="69" t="n">
        <f aca="false">IF(F6780&gt;0,1,0)</f>
        <v>1</v>
      </c>
      <c r="I6780" s="69" t="n">
        <f aca="false">IF(F6780&lt;0,1,0)</f>
        <v>0</v>
      </c>
    </row>
    <row r="6781" customFormat="false" ht="12.75" hidden="false" customHeight="false" outlineLevel="0" collapsed="false">
      <c r="B6781" s="65" t="n">
        <v>-10</v>
      </c>
      <c r="C6781" s="68" t="n">
        <f aca="false">IF(B6781=15,1,0)</f>
        <v>0</v>
      </c>
      <c r="D6781" s="69" t="n">
        <f aca="false">IF(B6781&gt;0,1,0)</f>
        <v>0</v>
      </c>
      <c r="E6781" s="69" t="n">
        <f aca="false">IF(B6781&lt;0,1,0)</f>
        <v>1</v>
      </c>
      <c r="F6781" s="65" t="n">
        <v>-10</v>
      </c>
      <c r="G6781" s="68" t="n">
        <f aca="false">IF(F6781=20,1,0)</f>
        <v>0</v>
      </c>
      <c r="H6781" s="69" t="n">
        <f aca="false">IF(F6781&gt;0,1,0)</f>
        <v>0</v>
      </c>
      <c r="I6781" s="69" t="n">
        <f aca="false">IF(F6781&lt;0,1,0)</f>
        <v>1</v>
      </c>
    </row>
    <row r="6782" customFormat="false" ht="12.75" hidden="false" customHeight="false" outlineLevel="0" collapsed="false">
      <c r="B6782" s="65" t="n">
        <v>10</v>
      </c>
      <c r="C6782" s="68" t="n">
        <f aca="false">IF(B6782=15,1,0)</f>
        <v>0</v>
      </c>
      <c r="D6782" s="69" t="n">
        <f aca="false">IF(B6782&gt;0,1,0)</f>
        <v>1</v>
      </c>
      <c r="E6782" s="69" t="n">
        <f aca="false">IF(B6782&lt;0,1,0)</f>
        <v>0</v>
      </c>
      <c r="F6782" s="65" t="n">
        <v>0</v>
      </c>
      <c r="G6782" s="68" t="n">
        <f aca="false">IF(F6782=20,1,0)</f>
        <v>0</v>
      </c>
      <c r="H6782" s="69" t="n">
        <f aca="false">IF(F6782&gt;0,1,0)</f>
        <v>0</v>
      </c>
      <c r="I6782" s="69" t="n">
        <f aca="false">IF(F6782&lt;0,1,0)</f>
        <v>0</v>
      </c>
    </row>
    <row r="6783" customFormat="false" ht="12.75" hidden="false" customHeight="false" outlineLevel="0" collapsed="false">
      <c r="B6783" s="65" t="n">
        <v>-10</v>
      </c>
      <c r="C6783" s="68" t="n">
        <f aca="false">IF(B6783=15,1,0)</f>
        <v>0</v>
      </c>
      <c r="D6783" s="69" t="n">
        <f aca="false">IF(B6783&gt;0,1,0)</f>
        <v>0</v>
      </c>
      <c r="E6783" s="69" t="n">
        <f aca="false">IF(B6783&lt;0,1,0)</f>
        <v>1</v>
      </c>
      <c r="F6783" s="65" t="n">
        <v>0</v>
      </c>
      <c r="G6783" s="68" t="n">
        <f aca="false">IF(F6783=20,1,0)</f>
        <v>0</v>
      </c>
      <c r="H6783" s="69" t="n">
        <f aca="false">IF(F6783&gt;0,1,0)</f>
        <v>0</v>
      </c>
      <c r="I6783" s="69" t="n">
        <f aca="false">IF(F6783&lt;0,1,0)</f>
        <v>0</v>
      </c>
    </row>
    <row r="6784" customFormat="false" ht="12.75" hidden="false" customHeight="false" outlineLevel="0" collapsed="false">
      <c r="B6784" s="65" t="n">
        <v>10</v>
      </c>
      <c r="C6784" s="68" t="n">
        <f aca="false">IF(B6784=15,1,0)</f>
        <v>0</v>
      </c>
      <c r="D6784" s="69" t="n">
        <f aca="false">IF(B6784&gt;0,1,0)</f>
        <v>1</v>
      </c>
      <c r="E6784" s="69" t="n">
        <f aca="false">IF(B6784&lt;0,1,0)</f>
        <v>0</v>
      </c>
      <c r="F6784" s="65" t="n">
        <v>-10</v>
      </c>
      <c r="G6784" s="68" t="n">
        <f aca="false">IF(F6784=20,1,0)</f>
        <v>0</v>
      </c>
      <c r="H6784" s="69" t="n">
        <f aca="false">IF(F6784&gt;0,1,0)</f>
        <v>0</v>
      </c>
      <c r="I6784" s="69" t="n">
        <f aca="false">IF(F6784&lt;0,1,0)</f>
        <v>1</v>
      </c>
    </row>
    <row r="6785" customFormat="false" ht="12.75" hidden="false" customHeight="false" outlineLevel="0" collapsed="false">
      <c r="B6785" s="65" t="n">
        <v>-10</v>
      </c>
      <c r="C6785" s="68" t="n">
        <f aca="false">IF(B6785=15,1,0)</f>
        <v>0</v>
      </c>
      <c r="D6785" s="69" t="n">
        <f aca="false">IF(B6785&gt;0,1,0)</f>
        <v>0</v>
      </c>
      <c r="E6785" s="69" t="n">
        <f aca="false">IF(B6785&lt;0,1,0)</f>
        <v>1</v>
      </c>
      <c r="F6785" s="65" t="n">
        <v>0</v>
      </c>
      <c r="G6785" s="68" t="n">
        <f aca="false">IF(F6785=20,1,0)</f>
        <v>0</v>
      </c>
      <c r="H6785" s="69" t="n">
        <f aca="false">IF(F6785&gt;0,1,0)</f>
        <v>0</v>
      </c>
      <c r="I6785" s="69" t="n">
        <f aca="false">IF(F6785&lt;0,1,0)</f>
        <v>0</v>
      </c>
    </row>
    <row r="6786" customFormat="false" ht="12.75" hidden="false" customHeight="false" outlineLevel="0" collapsed="false">
      <c r="B6786" s="65" t="n">
        <v>-10</v>
      </c>
      <c r="C6786" s="68" t="n">
        <f aca="false">IF(B6786=15,1,0)</f>
        <v>0</v>
      </c>
      <c r="D6786" s="69" t="n">
        <f aca="false">IF(B6786&gt;0,1,0)</f>
        <v>0</v>
      </c>
      <c r="E6786" s="69" t="n">
        <f aca="false">IF(B6786&lt;0,1,0)</f>
        <v>1</v>
      </c>
      <c r="F6786" s="65" t="n">
        <v>0</v>
      </c>
      <c r="G6786" s="68" t="n">
        <f aca="false">IF(F6786=20,1,0)</f>
        <v>0</v>
      </c>
      <c r="H6786" s="69" t="n">
        <f aca="false">IF(F6786&gt;0,1,0)</f>
        <v>0</v>
      </c>
      <c r="I6786" s="69" t="n">
        <f aca="false">IF(F6786&lt;0,1,0)</f>
        <v>0</v>
      </c>
    </row>
    <row r="6787" customFormat="false" ht="12.75" hidden="false" customHeight="false" outlineLevel="0" collapsed="false">
      <c r="B6787" s="65" t="n">
        <v>-10</v>
      </c>
      <c r="C6787" s="68" t="n">
        <f aca="false">IF(B6787=15,1,0)</f>
        <v>0</v>
      </c>
      <c r="D6787" s="69" t="n">
        <f aca="false">IF(B6787&gt;0,1,0)</f>
        <v>0</v>
      </c>
      <c r="E6787" s="69" t="n">
        <f aca="false">IF(B6787&lt;0,1,0)</f>
        <v>1</v>
      </c>
      <c r="F6787" s="65" t="n">
        <v>10</v>
      </c>
      <c r="G6787" s="68" t="n">
        <f aca="false">IF(F6787=20,1,0)</f>
        <v>0</v>
      </c>
      <c r="H6787" s="69" t="n">
        <f aca="false">IF(F6787&gt;0,1,0)</f>
        <v>1</v>
      </c>
      <c r="I6787" s="69" t="n">
        <f aca="false">IF(F6787&lt;0,1,0)</f>
        <v>0</v>
      </c>
    </row>
    <row r="6788" customFormat="false" ht="12.75" hidden="false" customHeight="false" outlineLevel="0" collapsed="false">
      <c r="B6788" s="65" t="n">
        <v>0</v>
      </c>
      <c r="C6788" s="68" t="n">
        <f aca="false">IF(B6788=15,1,0)</f>
        <v>0</v>
      </c>
      <c r="D6788" s="69" t="n">
        <f aca="false">IF(B6788&gt;0,1,0)</f>
        <v>0</v>
      </c>
      <c r="E6788" s="69" t="n">
        <f aca="false">IF(B6788&lt;0,1,0)</f>
        <v>0</v>
      </c>
      <c r="F6788" s="65" t="n">
        <v>-10</v>
      </c>
      <c r="G6788" s="68" t="n">
        <f aca="false">IF(F6788=20,1,0)</f>
        <v>0</v>
      </c>
      <c r="H6788" s="69" t="n">
        <f aca="false">IF(F6788&gt;0,1,0)</f>
        <v>0</v>
      </c>
      <c r="I6788" s="69" t="n">
        <f aca="false">IF(F6788&lt;0,1,0)</f>
        <v>1</v>
      </c>
    </row>
    <row r="6789" customFormat="false" ht="12.75" hidden="false" customHeight="false" outlineLevel="0" collapsed="false">
      <c r="B6789" s="65" t="n">
        <v>-10</v>
      </c>
      <c r="C6789" s="68" t="n">
        <f aca="false">IF(B6789=15,1,0)</f>
        <v>0</v>
      </c>
      <c r="D6789" s="69" t="n">
        <f aca="false">IF(B6789&gt;0,1,0)</f>
        <v>0</v>
      </c>
      <c r="E6789" s="69" t="n">
        <f aca="false">IF(B6789&lt;0,1,0)</f>
        <v>1</v>
      </c>
      <c r="F6789" s="65" t="n">
        <v>0</v>
      </c>
      <c r="G6789" s="68" t="n">
        <f aca="false">IF(F6789=20,1,0)</f>
        <v>0</v>
      </c>
      <c r="H6789" s="69" t="n">
        <f aca="false">IF(F6789&gt;0,1,0)</f>
        <v>0</v>
      </c>
      <c r="I6789" s="69" t="n">
        <f aca="false">IF(F6789&lt;0,1,0)</f>
        <v>0</v>
      </c>
    </row>
    <row r="6790" customFormat="false" ht="12.75" hidden="false" customHeight="false" outlineLevel="0" collapsed="false">
      <c r="B6790" s="65" t="n">
        <v>10</v>
      </c>
      <c r="C6790" s="68" t="n">
        <f aca="false">IF(B6790=15,1,0)</f>
        <v>0</v>
      </c>
      <c r="D6790" s="69" t="n">
        <f aca="false">IF(B6790&gt;0,1,0)</f>
        <v>1</v>
      </c>
      <c r="E6790" s="69" t="n">
        <f aca="false">IF(B6790&lt;0,1,0)</f>
        <v>0</v>
      </c>
      <c r="F6790" s="65" t="n">
        <v>-10</v>
      </c>
      <c r="G6790" s="68" t="n">
        <f aca="false">IF(F6790=20,1,0)</f>
        <v>0</v>
      </c>
      <c r="H6790" s="69" t="n">
        <f aca="false">IF(F6790&gt;0,1,0)</f>
        <v>0</v>
      </c>
      <c r="I6790" s="69" t="n">
        <f aca="false">IF(F6790&lt;0,1,0)</f>
        <v>1</v>
      </c>
    </row>
    <row r="6791" customFormat="false" ht="12.75" hidden="false" customHeight="false" outlineLevel="0" collapsed="false">
      <c r="B6791" s="65" t="n">
        <v>-10</v>
      </c>
      <c r="C6791" s="68" t="n">
        <f aca="false">IF(B6791=15,1,0)</f>
        <v>0</v>
      </c>
      <c r="D6791" s="69" t="n">
        <f aca="false">IF(B6791&gt;0,1,0)</f>
        <v>0</v>
      </c>
      <c r="E6791" s="69" t="n">
        <f aca="false">IF(B6791&lt;0,1,0)</f>
        <v>1</v>
      </c>
      <c r="F6791" s="65" t="n">
        <v>10</v>
      </c>
      <c r="G6791" s="68" t="n">
        <f aca="false">IF(F6791=20,1,0)</f>
        <v>0</v>
      </c>
      <c r="H6791" s="69" t="n">
        <f aca="false">IF(F6791&gt;0,1,0)</f>
        <v>1</v>
      </c>
      <c r="I6791" s="69" t="n">
        <f aca="false">IF(F6791&lt;0,1,0)</f>
        <v>0</v>
      </c>
    </row>
    <row r="6792" customFormat="false" ht="12.75" hidden="false" customHeight="false" outlineLevel="0" collapsed="false">
      <c r="B6792" s="65" t="n">
        <v>10</v>
      </c>
      <c r="C6792" s="68" t="n">
        <f aca="false">IF(B6792=15,1,0)</f>
        <v>0</v>
      </c>
      <c r="D6792" s="69" t="n">
        <f aca="false">IF(B6792&gt;0,1,0)</f>
        <v>1</v>
      </c>
      <c r="E6792" s="69" t="n">
        <f aca="false">IF(B6792&lt;0,1,0)</f>
        <v>0</v>
      </c>
      <c r="F6792" s="65" t="n">
        <v>-10</v>
      </c>
      <c r="G6792" s="68" t="n">
        <f aca="false">IF(F6792=20,1,0)</f>
        <v>0</v>
      </c>
      <c r="H6792" s="69" t="n">
        <f aca="false">IF(F6792&gt;0,1,0)</f>
        <v>0</v>
      </c>
      <c r="I6792" s="69" t="n">
        <f aca="false">IF(F6792&lt;0,1,0)</f>
        <v>1</v>
      </c>
    </row>
    <row r="6793" customFormat="false" ht="12.75" hidden="false" customHeight="false" outlineLevel="0" collapsed="false">
      <c r="B6793" s="65" t="n">
        <v>-10</v>
      </c>
      <c r="C6793" s="68" t="n">
        <f aca="false">IF(B6793=15,1,0)</f>
        <v>0</v>
      </c>
      <c r="D6793" s="69" t="n">
        <f aca="false">IF(B6793&gt;0,1,0)</f>
        <v>0</v>
      </c>
      <c r="E6793" s="69" t="n">
        <f aca="false">IF(B6793&lt;0,1,0)</f>
        <v>1</v>
      </c>
      <c r="F6793" s="65" t="n">
        <v>-20</v>
      </c>
      <c r="G6793" s="68" t="n">
        <f aca="false">IF(F6793=20,1,0)</f>
        <v>0</v>
      </c>
      <c r="H6793" s="69" t="n">
        <f aca="false">IF(F6793&gt;0,1,0)</f>
        <v>0</v>
      </c>
      <c r="I6793" s="69" t="n">
        <f aca="false">IF(F6793&lt;0,1,0)</f>
        <v>1</v>
      </c>
    </row>
    <row r="6794" customFormat="false" ht="12.75" hidden="false" customHeight="false" outlineLevel="0" collapsed="false">
      <c r="B6794" s="65" t="n">
        <v>0</v>
      </c>
      <c r="C6794" s="68" t="n">
        <f aca="false">IF(B6794=15,1,0)</f>
        <v>0</v>
      </c>
      <c r="D6794" s="69" t="n">
        <f aca="false">IF(B6794&gt;0,1,0)</f>
        <v>0</v>
      </c>
      <c r="E6794" s="69" t="n">
        <f aca="false">IF(B6794&lt;0,1,0)</f>
        <v>0</v>
      </c>
      <c r="F6794" s="65" t="n">
        <v>-10</v>
      </c>
      <c r="G6794" s="68" t="n">
        <f aca="false">IF(F6794=20,1,0)</f>
        <v>0</v>
      </c>
      <c r="H6794" s="69" t="n">
        <f aca="false">IF(F6794&gt;0,1,0)</f>
        <v>0</v>
      </c>
      <c r="I6794" s="69" t="n">
        <f aca="false">IF(F6794&lt;0,1,0)</f>
        <v>1</v>
      </c>
    </row>
    <row r="6795" customFormat="false" ht="12.75" hidden="false" customHeight="false" outlineLevel="0" collapsed="false">
      <c r="B6795" s="65" t="n">
        <v>-10</v>
      </c>
      <c r="C6795" s="68" t="n">
        <f aca="false">IF(B6795=15,1,0)</f>
        <v>0</v>
      </c>
      <c r="D6795" s="69" t="n">
        <f aca="false">IF(B6795&gt;0,1,0)</f>
        <v>0</v>
      </c>
      <c r="E6795" s="69" t="n">
        <f aca="false">IF(B6795&lt;0,1,0)</f>
        <v>1</v>
      </c>
      <c r="F6795" s="65" t="n">
        <v>-10</v>
      </c>
      <c r="G6795" s="68" t="n">
        <f aca="false">IF(F6795=20,1,0)</f>
        <v>0</v>
      </c>
      <c r="H6795" s="69" t="n">
        <f aca="false">IF(F6795&gt;0,1,0)</f>
        <v>0</v>
      </c>
      <c r="I6795" s="69" t="n">
        <f aca="false">IF(F6795&lt;0,1,0)</f>
        <v>1</v>
      </c>
    </row>
    <row r="6796" customFormat="false" ht="12.75" hidden="false" customHeight="false" outlineLevel="0" collapsed="false">
      <c r="B6796" s="65" t="n">
        <v>10</v>
      </c>
      <c r="C6796" s="68" t="n">
        <f aca="false">IF(B6796=15,1,0)</f>
        <v>0</v>
      </c>
      <c r="D6796" s="69" t="n">
        <f aca="false">IF(B6796&gt;0,1,0)</f>
        <v>1</v>
      </c>
      <c r="E6796" s="69" t="n">
        <f aca="false">IF(B6796&lt;0,1,0)</f>
        <v>0</v>
      </c>
      <c r="F6796" s="65" t="n">
        <v>-10</v>
      </c>
      <c r="G6796" s="68" t="n">
        <f aca="false">IF(F6796=20,1,0)</f>
        <v>0</v>
      </c>
      <c r="H6796" s="69" t="n">
        <f aca="false">IF(F6796&gt;0,1,0)</f>
        <v>0</v>
      </c>
      <c r="I6796" s="69" t="n">
        <f aca="false">IF(F6796&lt;0,1,0)</f>
        <v>1</v>
      </c>
    </row>
    <row r="6797" customFormat="false" ht="12.75" hidden="false" customHeight="false" outlineLevel="0" collapsed="false">
      <c r="B6797" s="65" t="n">
        <v>-10</v>
      </c>
      <c r="C6797" s="68" t="n">
        <f aca="false">IF(B6797=15,1,0)</f>
        <v>0</v>
      </c>
      <c r="D6797" s="69" t="n">
        <f aca="false">IF(B6797&gt;0,1,0)</f>
        <v>0</v>
      </c>
      <c r="E6797" s="69" t="n">
        <f aca="false">IF(B6797&lt;0,1,0)</f>
        <v>1</v>
      </c>
      <c r="F6797" s="65" t="n">
        <v>10</v>
      </c>
      <c r="G6797" s="68" t="n">
        <f aca="false">IF(F6797=20,1,0)</f>
        <v>0</v>
      </c>
      <c r="H6797" s="69" t="n">
        <f aca="false">IF(F6797&gt;0,1,0)</f>
        <v>1</v>
      </c>
      <c r="I6797" s="69" t="n">
        <f aca="false">IF(F6797&lt;0,1,0)</f>
        <v>0</v>
      </c>
    </row>
    <row r="6798" customFormat="false" ht="12.75" hidden="false" customHeight="false" outlineLevel="0" collapsed="false">
      <c r="B6798" s="65" t="n">
        <v>-10</v>
      </c>
      <c r="C6798" s="68" t="n">
        <f aca="false">IF(B6798=15,1,0)</f>
        <v>0</v>
      </c>
      <c r="D6798" s="69" t="n">
        <f aca="false">IF(B6798&gt;0,1,0)</f>
        <v>0</v>
      </c>
      <c r="E6798" s="69" t="n">
        <f aca="false">IF(B6798&lt;0,1,0)</f>
        <v>1</v>
      </c>
      <c r="F6798" s="65" t="n">
        <v>10</v>
      </c>
      <c r="G6798" s="68" t="n">
        <f aca="false">IF(F6798=20,1,0)</f>
        <v>0</v>
      </c>
      <c r="H6798" s="69" t="n">
        <f aca="false">IF(F6798&gt;0,1,0)</f>
        <v>1</v>
      </c>
      <c r="I6798" s="69" t="n">
        <f aca="false">IF(F6798&lt;0,1,0)</f>
        <v>0</v>
      </c>
    </row>
    <row r="6799" customFormat="false" ht="12.75" hidden="false" customHeight="false" outlineLevel="0" collapsed="false">
      <c r="B6799" s="65" t="n">
        <v>-10</v>
      </c>
      <c r="C6799" s="68" t="n">
        <f aca="false">IF(B6799=15,1,0)</f>
        <v>0</v>
      </c>
      <c r="D6799" s="69" t="n">
        <f aca="false">IF(B6799&gt;0,1,0)</f>
        <v>0</v>
      </c>
      <c r="E6799" s="69" t="n">
        <f aca="false">IF(B6799&lt;0,1,0)</f>
        <v>1</v>
      </c>
      <c r="F6799" s="65" t="n">
        <v>-10</v>
      </c>
      <c r="G6799" s="68" t="n">
        <f aca="false">IF(F6799=20,1,0)</f>
        <v>0</v>
      </c>
      <c r="H6799" s="69" t="n">
        <f aca="false">IF(F6799&gt;0,1,0)</f>
        <v>0</v>
      </c>
      <c r="I6799" s="69" t="n">
        <f aca="false">IF(F6799&lt;0,1,0)</f>
        <v>1</v>
      </c>
    </row>
    <row r="6800" customFormat="false" ht="12.75" hidden="false" customHeight="false" outlineLevel="0" collapsed="false">
      <c r="B6800" s="65" t="n">
        <v>10</v>
      </c>
      <c r="C6800" s="68" t="n">
        <f aca="false">IF(B6800=15,1,0)</f>
        <v>0</v>
      </c>
      <c r="D6800" s="69" t="n">
        <f aca="false">IF(B6800&gt;0,1,0)</f>
        <v>1</v>
      </c>
      <c r="E6800" s="69" t="n">
        <f aca="false">IF(B6800&lt;0,1,0)</f>
        <v>0</v>
      </c>
      <c r="F6800" s="65" t="n">
        <v>-10</v>
      </c>
      <c r="G6800" s="68" t="n">
        <f aca="false">IF(F6800=20,1,0)</f>
        <v>0</v>
      </c>
      <c r="H6800" s="69" t="n">
        <f aca="false">IF(F6800&gt;0,1,0)</f>
        <v>0</v>
      </c>
      <c r="I6800" s="69" t="n">
        <f aca="false">IF(F6800&lt;0,1,0)</f>
        <v>1</v>
      </c>
    </row>
    <row r="6801" customFormat="false" ht="12.75" hidden="false" customHeight="false" outlineLevel="0" collapsed="false">
      <c r="B6801" s="65" t="n">
        <v>-10</v>
      </c>
      <c r="C6801" s="68" t="n">
        <f aca="false">IF(B6801=15,1,0)</f>
        <v>0</v>
      </c>
      <c r="D6801" s="69" t="n">
        <f aca="false">IF(B6801&gt;0,1,0)</f>
        <v>0</v>
      </c>
      <c r="E6801" s="69" t="n">
        <f aca="false">IF(B6801&lt;0,1,0)</f>
        <v>1</v>
      </c>
      <c r="F6801" s="65" t="n">
        <v>10</v>
      </c>
      <c r="G6801" s="68" t="n">
        <f aca="false">IF(F6801=20,1,0)</f>
        <v>0</v>
      </c>
      <c r="H6801" s="69" t="n">
        <f aca="false">IF(F6801&gt;0,1,0)</f>
        <v>1</v>
      </c>
      <c r="I6801" s="69" t="n">
        <f aca="false">IF(F6801&lt;0,1,0)</f>
        <v>0</v>
      </c>
    </row>
    <row r="6802" customFormat="false" ht="12.75" hidden="false" customHeight="false" outlineLevel="0" collapsed="false">
      <c r="B6802" s="65" t="n">
        <v>15</v>
      </c>
      <c r="C6802" s="68" t="n">
        <f aca="false">IF(B6802=15,1,0)</f>
        <v>1</v>
      </c>
      <c r="D6802" s="69" t="n">
        <f aca="false">IF(B6802&gt;0,1,0)</f>
        <v>1</v>
      </c>
      <c r="E6802" s="69" t="n">
        <f aca="false">IF(B6802&lt;0,1,0)</f>
        <v>0</v>
      </c>
      <c r="F6802" s="65" t="n">
        <v>-10</v>
      </c>
      <c r="G6802" s="68" t="n">
        <f aca="false">IF(F6802=20,1,0)</f>
        <v>0</v>
      </c>
      <c r="H6802" s="69" t="n">
        <f aca="false">IF(F6802&gt;0,1,0)</f>
        <v>0</v>
      </c>
      <c r="I6802" s="69" t="n">
        <f aca="false">IF(F6802&lt;0,1,0)</f>
        <v>1</v>
      </c>
    </row>
    <row r="6803" customFormat="false" ht="12.75" hidden="false" customHeight="false" outlineLevel="0" collapsed="false">
      <c r="B6803" s="65" t="n">
        <v>-10</v>
      </c>
      <c r="C6803" s="68" t="n">
        <f aca="false">IF(B6803=15,1,0)</f>
        <v>0</v>
      </c>
      <c r="D6803" s="69" t="n">
        <f aca="false">IF(B6803&gt;0,1,0)</f>
        <v>0</v>
      </c>
      <c r="E6803" s="69" t="n">
        <f aca="false">IF(B6803&lt;0,1,0)</f>
        <v>1</v>
      </c>
      <c r="F6803" s="65" t="n">
        <v>0</v>
      </c>
      <c r="G6803" s="68" t="n">
        <f aca="false">IF(F6803=20,1,0)</f>
        <v>0</v>
      </c>
      <c r="H6803" s="69" t="n">
        <f aca="false">IF(F6803&gt;0,1,0)</f>
        <v>0</v>
      </c>
      <c r="I6803" s="69" t="n">
        <f aca="false">IF(F6803&lt;0,1,0)</f>
        <v>0</v>
      </c>
    </row>
    <row r="6804" customFormat="false" ht="12.75" hidden="false" customHeight="false" outlineLevel="0" collapsed="false">
      <c r="B6804" s="65" t="n">
        <v>-10</v>
      </c>
      <c r="C6804" s="68" t="n">
        <f aca="false">IF(B6804=15,1,0)</f>
        <v>0</v>
      </c>
      <c r="D6804" s="69" t="n">
        <f aca="false">IF(B6804&gt;0,1,0)</f>
        <v>0</v>
      </c>
      <c r="E6804" s="69" t="n">
        <f aca="false">IF(B6804&lt;0,1,0)</f>
        <v>1</v>
      </c>
      <c r="F6804" s="65" t="n">
        <v>-10</v>
      </c>
      <c r="G6804" s="68" t="n">
        <f aca="false">IF(F6804=20,1,0)</f>
        <v>0</v>
      </c>
      <c r="H6804" s="69" t="n">
        <f aca="false">IF(F6804&gt;0,1,0)</f>
        <v>0</v>
      </c>
      <c r="I6804" s="69" t="n">
        <f aca="false">IF(F6804&lt;0,1,0)</f>
        <v>1</v>
      </c>
    </row>
    <row r="6805" customFormat="false" ht="12.75" hidden="false" customHeight="false" outlineLevel="0" collapsed="false">
      <c r="B6805" s="65" t="n">
        <v>0</v>
      </c>
      <c r="C6805" s="68" t="n">
        <f aca="false">IF(B6805=15,1,0)</f>
        <v>0</v>
      </c>
      <c r="D6805" s="69" t="n">
        <f aca="false">IF(B6805&gt;0,1,0)</f>
        <v>0</v>
      </c>
      <c r="E6805" s="69" t="n">
        <f aca="false">IF(B6805&lt;0,1,0)</f>
        <v>0</v>
      </c>
      <c r="F6805" s="65" t="n">
        <v>0</v>
      </c>
      <c r="G6805" s="68" t="n">
        <f aca="false">IF(F6805=20,1,0)</f>
        <v>0</v>
      </c>
      <c r="H6805" s="69" t="n">
        <f aca="false">IF(F6805&gt;0,1,0)</f>
        <v>0</v>
      </c>
      <c r="I6805" s="69" t="n">
        <f aca="false">IF(F6805&lt;0,1,0)</f>
        <v>0</v>
      </c>
    </row>
    <row r="6806" customFormat="false" ht="12.75" hidden="false" customHeight="false" outlineLevel="0" collapsed="false">
      <c r="B6806" s="65" t="n">
        <v>-10</v>
      </c>
      <c r="C6806" s="68" t="n">
        <f aca="false">IF(B6806=15,1,0)</f>
        <v>0</v>
      </c>
      <c r="D6806" s="69" t="n">
        <f aca="false">IF(B6806&gt;0,1,0)</f>
        <v>0</v>
      </c>
      <c r="E6806" s="69" t="n">
        <f aca="false">IF(B6806&lt;0,1,0)</f>
        <v>1</v>
      </c>
      <c r="F6806" s="65" t="n">
        <v>-10</v>
      </c>
      <c r="G6806" s="68" t="n">
        <f aca="false">IF(F6806=20,1,0)</f>
        <v>0</v>
      </c>
      <c r="H6806" s="69" t="n">
        <f aca="false">IF(F6806&gt;0,1,0)</f>
        <v>0</v>
      </c>
      <c r="I6806" s="69" t="n">
        <f aca="false">IF(F6806&lt;0,1,0)</f>
        <v>1</v>
      </c>
    </row>
    <row r="6807" customFormat="false" ht="12.75" hidden="false" customHeight="false" outlineLevel="0" collapsed="false">
      <c r="B6807" s="65" t="n">
        <v>-10</v>
      </c>
      <c r="C6807" s="68" t="n">
        <f aca="false">IF(B6807=15,1,0)</f>
        <v>0</v>
      </c>
      <c r="D6807" s="69" t="n">
        <f aca="false">IF(B6807&gt;0,1,0)</f>
        <v>0</v>
      </c>
      <c r="E6807" s="69" t="n">
        <f aca="false">IF(B6807&lt;0,1,0)</f>
        <v>1</v>
      </c>
      <c r="F6807" s="65" t="n">
        <v>10</v>
      </c>
      <c r="G6807" s="68" t="n">
        <f aca="false">IF(F6807=20,1,0)</f>
        <v>0</v>
      </c>
      <c r="H6807" s="69" t="n">
        <f aca="false">IF(F6807&gt;0,1,0)</f>
        <v>1</v>
      </c>
      <c r="I6807" s="69" t="n">
        <f aca="false">IF(F6807&lt;0,1,0)</f>
        <v>0</v>
      </c>
    </row>
    <row r="6808" customFormat="false" ht="12.75" hidden="false" customHeight="false" outlineLevel="0" collapsed="false">
      <c r="B6808" s="65" t="n">
        <v>-10</v>
      </c>
      <c r="C6808" s="68" t="n">
        <f aca="false">IF(B6808=15,1,0)</f>
        <v>0</v>
      </c>
      <c r="D6808" s="69" t="n">
        <f aca="false">IF(B6808&gt;0,1,0)</f>
        <v>0</v>
      </c>
      <c r="E6808" s="69" t="n">
        <f aca="false">IF(B6808&lt;0,1,0)</f>
        <v>1</v>
      </c>
      <c r="F6808" s="65" t="n">
        <v>0</v>
      </c>
      <c r="G6808" s="68" t="n">
        <f aca="false">IF(F6808=20,1,0)</f>
        <v>0</v>
      </c>
      <c r="H6808" s="69" t="n">
        <f aca="false">IF(F6808&gt;0,1,0)</f>
        <v>0</v>
      </c>
      <c r="I6808" s="69" t="n">
        <f aca="false">IF(F6808&lt;0,1,0)</f>
        <v>0</v>
      </c>
    </row>
    <row r="6809" customFormat="false" ht="12.75" hidden="false" customHeight="false" outlineLevel="0" collapsed="false">
      <c r="B6809" s="65" t="n">
        <v>0</v>
      </c>
      <c r="C6809" s="68" t="n">
        <f aca="false">IF(B6809=15,1,0)</f>
        <v>0</v>
      </c>
      <c r="D6809" s="69" t="n">
        <f aca="false">IF(B6809&gt;0,1,0)</f>
        <v>0</v>
      </c>
      <c r="E6809" s="69" t="n">
        <f aca="false">IF(B6809&lt;0,1,0)</f>
        <v>0</v>
      </c>
      <c r="F6809" s="65" t="n">
        <v>-10</v>
      </c>
      <c r="G6809" s="68" t="n">
        <f aca="false">IF(F6809=20,1,0)</f>
        <v>0</v>
      </c>
      <c r="H6809" s="69" t="n">
        <f aca="false">IF(F6809&gt;0,1,0)</f>
        <v>0</v>
      </c>
      <c r="I6809" s="69" t="n">
        <f aca="false">IF(F6809&lt;0,1,0)</f>
        <v>1</v>
      </c>
    </row>
    <row r="6810" customFormat="false" ht="12.75" hidden="false" customHeight="false" outlineLevel="0" collapsed="false">
      <c r="B6810" s="65" t="n">
        <v>10</v>
      </c>
      <c r="C6810" s="68" t="n">
        <f aca="false">IF(B6810=15,1,0)</f>
        <v>0</v>
      </c>
      <c r="D6810" s="69" t="n">
        <f aca="false">IF(B6810&gt;0,1,0)</f>
        <v>1</v>
      </c>
      <c r="E6810" s="69" t="n">
        <f aca="false">IF(B6810&lt;0,1,0)</f>
        <v>0</v>
      </c>
      <c r="F6810" s="65" t="n">
        <v>-10</v>
      </c>
      <c r="G6810" s="68" t="n">
        <f aca="false">IF(F6810=20,1,0)</f>
        <v>0</v>
      </c>
      <c r="H6810" s="69" t="n">
        <f aca="false">IF(F6810&gt;0,1,0)</f>
        <v>0</v>
      </c>
      <c r="I6810" s="69" t="n">
        <f aca="false">IF(F6810&lt;0,1,0)</f>
        <v>1</v>
      </c>
    </row>
    <row r="6811" customFormat="false" ht="12.75" hidden="false" customHeight="false" outlineLevel="0" collapsed="false">
      <c r="B6811" s="65" t="n">
        <v>0</v>
      </c>
      <c r="C6811" s="68" t="n">
        <f aca="false">IF(B6811=15,1,0)</f>
        <v>0</v>
      </c>
      <c r="D6811" s="69" t="n">
        <f aca="false">IF(B6811&gt;0,1,0)</f>
        <v>0</v>
      </c>
      <c r="E6811" s="69" t="n">
        <f aca="false">IF(B6811&lt;0,1,0)</f>
        <v>0</v>
      </c>
      <c r="F6811" s="65" t="n">
        <v>0</v>
      </c>
      <c r="G6811" s="68" t="n">
        <f aca="false">IF(F6811=20,1,0)</f>
        <v>0</v>
      </c>
      <c r="H6811" s="69" t="n">
        <f aca="false">IF(F6811&gt;0,1,0)</f>
        <v>0</v>
      </c>
      <c r="I6811" s="69" t="n">
        <f aca="false">IF(F6811&lt;0,1,0)</f>
        <v>0</v>
      </c>
    </row>
    <row r="6812" customFormat="false" ht="12.75" hidden="false" customHeight="false" outlineLevel="0" collapsed="false">
      <c r="B6812" s="65" t="n">
        <v>-10</v>
      </c>
      <c r="C6812" s="68" t="n">
        <f aca="false">IF(B6812=15,1,0)</f>
        <v>0</v>
      </c>
      <c r="D6812" s="69" t="n">
        <f aca="false">IF(B6812&gt;0,1,0)</f>
        <v>0</v>
      </c>
      <c r="E6812" s="69" t="n">
        <f aca="false">IF(B6812&lt;0,1,0)</f>
        <v>1</v>
      </c>
      <c r="F6812" s="65" t="n">
        <v>0</v>
      </c>
      <c r="G6812" s="68" t="n">
        <f aca="false">IF(F6812=20,1,0)</f>
        <v>0</v>
      </c>
      <c r="H6812" s="69" t="n">
        <f aca="false">IF(F6812&gt;0,1,0)</f>
        <v>0</v>
      </c>
      <c r="I6812" s="69" t="n">
        <f aca="false">IF(F6812&lt;0,1,0)</f>
        <v>0</v>
      </c>
    </row>
    <row r="6813" customFormat="false" ht="12.75" hidden="false" customHeight="false" outlineLevel="0" collapsed="false">
      <c r="B6813" s="65" t="n">
        <v>-10</v>
      </c>
      <c r="C6813" s="68" t="n">
        <f aca="false">IF(B6813=15,1,0)</f>
        <v>0</v>
      </c>
      <c r="D6813" s="69" t="n">
        <f aca="false">IF(B6813&gt;0,1,0)</f>
        <v>0</v>
      </c>
      <c r="E6813" s="69" t="n">
        <f aca="false">IF(B6813&lt;0,1,0)</f>
        <v>1</v>
      </c>
      <c r="F6813" s="65" t="n">
        <v>-10</v>
      </c>
      <c r="G6813" s="68" t="n">
        <f aca="false">IF(F6813=20,1,0)</f>
        <v>0</v>
      </c>
      <c r="H6813" s="69" t="n">
        <f aca="false">IF(F6813&gt;0,1,0)</f>
        <v>0</v>
      </c>
      <c r="I6813" s="69" t="n">
        <f aca="false">IF(F6813&lt;0,1,0)</f>
        <v>1</v>
      </c>
    </row>
    <row r="6814" customFormat="false" ht="12.75" hidden="false" customHeight="false" outlineLevel="0" collapsed="false">
      <c r="B6814" s="65" t="n">
        <v>10</v>
      </c>
      <c r="C6814" s="68" t="n">
        <f aca="false">IF(B6814=15,1,0)</f>
        <v>0</v>
      </c>
      <c r="D6814" s="69" t="n">
        <f aca="false">IF(B6814&gt;0,1,0)</f>
        <v>1</v>
      </c>
      <c r="E6814" s="69" t="n">
        <f aca="false">IF(B6814&lt;0,1,0)</f>
        <v>0</v>
      </c>
      <c r="F6814" s="65" t="n">
        <v>0</v>
      </c>
      <c r="G6814" s="68" t="n">
        <f aca="false">IF(F6814=20,1,0)</f>
        <v>0</v>
      </c>
      <c r="H6814" s="69" t="n">
        <f aca="false">IF(F6814&gt;0,1,0)</f>
        <v>0</v>
      </c>
      <c r="I6814" s="69" t="n">
        <f aca="false">IF(F6814&lt;0,1,0)</f>
        <v>0</v>
      </c>
    </row>
    <row r="6815" customFormat="false" ht="12.75" hidden="false" customHeight="false" outlineLevel="0" collapsed="false">
      <c r="B6815" s="65" t="n">
        <v>-10</v>
      </c>
      <c r="C6815" s="68" t="n">
        <f aca="false">IF(B6815=15,1,0)</f>
        <v>0</v>
      </c>
      <c r="D6815" s="69" t="n">
        <f aca="false">IF(B6815&gt;0,1,0)</f>
        <v>0</v>
      </c>
      <c r="E6815" s="69" t="n">
        <f aca="false">IF(B6815&lt;0,1,0)</f>
        <v>1</v>
      </c>
      <c r="F6815" s="65" t="n">
        <v>-10</v>
      </c>
      <c r="G6815" s="68" t="n">
        <f aca="false">IF(F6815=20,1,0)</f>
        <v>0</v>
      </c>
      <c r="H6815" s="69" t="n">
        <f aca="false">IF(F6815&gt;0,1,0)</f>
        <v>0</v>
      </c>
      <c r="I6815" s="69" t="n">
        <f aca="false">IF(F6815&lt;0,1,0)</f>
        <v>1</v>
      </c>
    </row>
    <row r="6816" customFormat="false" ht="12.75" hidden="false" customHeight="false" outlineLevel="0" collapsed="false">
      <c r="B6816" s="65" t="n">
        <v>10</v>
      </c>
      <c r="C6816" s="68" t="n">
        <f aca="false">IF(B6816=15,1,0)</f>
        <v>0</v>
      </c>
      <c r="D6816" s="69" t="n">
        <f aca="false">IF(B6816&gt;0,1,0)</f>
        <v>1</v>
      </c>
      <c r="E6816" s="69" t="n">
        <f aca="false">IF(B6816&lt;0,1,0)</f>
        <v>0</v>
      </c>
      <c r="F6816" s="65" t="n">
        <v>-10</v>
      </c>
      <c r="G6816" s="68" t="n">
        <f aca="false">IF(F6816=20,1,0)</f>
        <v>0</v>
      </c>
      <c r="H6816" s="69" t="n">
        <f aca="false">IF(F6816&gt;0,1,0)</f>
        <v>0</v>
      </c>
      <c r="I6816" s="69" t="n">
        <f aca="false">IF(F6816&lt;0,1,0)</f>
        <v>1</v>
      </c>
    </row>
    <row r="6817" customFormat="false" ht="12.75" hidden="false" customHeight="false" outlineLevel="0" collapsed="false">
      <c r="B6817" s="65" t="n">
        <v>0</v>
      </c>
      <c r="C6817" s="68" t="n">
        <f aca="false">IF(B6817=15,1,0)</f>
        <v>0</v>
      </c>
      <c r="D6817" s="69" t="n">
        <f aca="false">IF(B6817&gt;0,1,0)</f>
        <v>0</v>
      </c>
      <c r="E6817" s="69" t="n">
        <f aca="false">IF(B6817&lt;0,1,0)</f>
        <v>0</v>
      </c>
      <c r="F6817" s="65" t="n">
        <v>0</v>
      </c>
      <c r="G6817" s="68" t="n">
        <f aca="false">IF(F6817=20,1,0)</f>
        <v>0</v>
      </c>
      <c r="H6817" s="69" t="n">
        <f aca="false">IF(F6817&gt;0,1,0)</f>
        <v>0</v>
      </c>
      <c r="I6817" s="69" t="n">
        <f aca="false">IF(F6817&lt;0,1,0)</f>
        <v>0</v>
      </c>
    </row>
    <row r="6818" customFormat="false" ht="12.75" hidden="false" customHeight="false" outlineLevel="0" collapsed="false">
      <c r="B6818" s="65" t="n">
        <v>0</v>
      </c>
      <c r="C6818" s="68" t="n">
        <f aca="false">IF(B6818=15,1,0)</f>
        <v>0</v>
      </c>
      <c r="D6818" s="69" t="n">
        <f aca="false">IF(B6818&gt;0,1,0)</f>
        <v>0</v>
      </c>
      <c r="E6818" s="69" t="n">
        <f aca="false">IF(B6818&lt;0,1,0)</f>
        <v>0</v>
      </c>
      <c r="F6818" s="65" t="n">
        <v>0</v>
      </c>
      <c r="G6818" s="68" t="n">
        <f aca="false">IF(F6818=20,1,0)</f>
        <v>0</v>
      </c>
      <c r="H6818" s="69" t="n">
        <f aca="false">IF(F6818&gt;0,1,0)</f>
        <v>0</v>
      </c>
      <c r="I6818" s="69" t="n">
        <f aca="false">IF(F6818&lt;0,1,0)</f>
        <v>0</v>
      </c>
    </row>
    <row r="6819" customFormat="false" ht="12.75" hidden="false" customHeight="false" outlineLevel="0" collapsed="false">
      <c r="B6819" s="65" t="n">
        <v>-10</v>
      </c>
      <c r="C6819" s="68" t="n">
        <f aca="false">IF(B6819=15,1,0)</f>
        <v>0</v>
      </c>
      <c r="D6819" s="69" t="n">
        <f aca="false">IF(B6819&gt;0,1,0)</f>
        <v>0</v>
      </c>
      <c r="E6819" s="69" t="n">
        <f aca="false">IF(B6819&lt;0,1,0)</f>
        <v>1</v>
      </c>
      <c r="F6819" s="65" t="n">
        <v>20</v>
      </c>
      <c r="G6819" s="68" t="n">
        <f aca="false">IF(F6819=20,1,0)</f>
        <v>1</v>
      </c>
      <c r="H6819" s="69" t="n">
        <f aca="false">IF(F6819&gt;0,1,0)</f>
        <v>1</v>
      </c>
      <c r="I6819" s="69" t="n">
        <f aca="false">IF(F6819&lt;0,1,0)</f>
        <v>0</v>
      </c>
    </row>
    <row r="6820" customFormat="false" ht="12.75" hidden="false" customHeight="false" outlineLevel="0" collapsed="false">
      <c r="B6820" s="65" t="n">
        <v>-10</v>
      </c>
      <c r="C6820" s="68" t="n">
        <f aca="false">IF(B6820=15,1,0)</f>
        <v>0</v>
      </c>
      <c r="D6820" s="69" t="n">
        <f aca="false">IF(B6820&gt;0,1,0)</f>
        <v>0</v>
      </c>
      <c r="E6820" s="69" t="n">
        <f aca="false">IF(B6820&lt;0,1,0)</f>
        <v>1</v>
      </c>
      <c r="F6820" s="65" t="n">
        <v>10</v>
      </c>
      <c r="G6820" s="68" t="n">
        <f aca="false">IF(F6820=20,1,0)</f>
        <v>0</v>
      </c>
      <c r="H6820" s="69" t="n">
        <f aca="false">IF(F6820&gt;0,1,0)</f>
        <v>1</v>
      </c>
      <c r="I6820" s="69" t="n">
        <f aca="false">IF(F6820&lt;0,1,0)</f>
        <v>0</v>
      </c>
    </row>
    <row r="6821" customFormat="false" ht="12.75" hidden="false" customHeight="false" outlineLevel="0" collapsed="false">
      <c r="B6821" s="65" t="n">
        <v>-10</v>
      </c>
      <c r="C6821" s="68" t="n">
        <f aca="false">IF(B6821=15,1,0)</f>
        <v>0</v>
      </c>
      <c r="D6821" s="69" t="n">
        <f aca="false">IF(B6821&gt;0,1,0)</f>
        <v>0</v>
      </c>
      <c r="E6821" s="69" t="n">
        <f aca="false">IF(B6821&lt;0,1,0)</f>
        <v>1</v>
      </c>
      <c r="F6821" s="65" t="n">
        <v>0</v>
      </c>
      <c r="G6821" s="68" t="n">
        <f aca="false">IF(F6821=20,1,0)</f>
        <v>0</v>
      </c>
      <c r="H6821" s="69" t="n">
        <f aca="false">IF(F6821&gt;0,1,0)</f>
        <v>0</v>
      </c>
      <c r="I6821" s="69" t="n">
        <f aca="false">IF(F6821&lt;0,1,0)</f>
        <v>0</v>
      </c>
    </row>
    <row r="6822" customFormat="false" ht="12.75" hidden="false" customHeight="false" outlineLevel="0" collapsed="false">
      <c r="B6822" s="65" t="n">
        <v>10</v>
      </c>
      <c r="C6822" s="68" t="n">
        <f aca="false">IF(B6822=15,1,0)</f>
        <v>0</v>
      </c>
      <c r="D6822" s="69" t="n">
        <f aca="false">IF(B6822&gt;0,1,0)</f>
        <v>1</v>
      </c>
      <c r="E6822" s="69" t="n">
        <f aca="false">IF(B6822&lt;0,1,0)</f>
        <v>0</v>
      </c>
      <c r="F6822" s="65" t="n">
        <v>-10</v>
      </c>
      <c r="G6822" s="68" t="n">
        <f aca="false">IF(F6822=20,1,0)</f>
        <v>0</v>
      </c>
      <c r="H6822" s="69" t="n">
        <f aca="false">IF(F6822&gt;0,1,0)</f>
        <v>0</v>
      </c>
      <c r="I6822" s="69" t="n">
        <f aca="false">IF(F6822&lt;0,1,0)</f>
        <v>1</v>
      </c>
    </row>
    <row r="6823" customFormat="false" ht="12.75" hidden="false" customHeight="false" outlineLevel="0" collapsed="false">
      <c r="B6823" s="65" t="n">
        <v>-10</v>
      </c>
      <c r="C6823" s="68" t="n">
        <f aca="false">IF(B6823=15,1,0)</f>
        <v>0</v>
      </c>
      <c r="D6823" s="69" t="n">
        <f aca="false">IF(B6823&gt;0,1,0)</f>
        <v>0</v>
      </c>
      <c r="E6823" s="69" t="n">
        <f aca="false">IF(B6823&lt;0,1,0)</f>
        <v>1</v>
      </c>
      <c r="F6823" s="65" t="n">
        <v>-10</v>
      </c>
      <c r="G6823" s="68" t="n">
        <f aca="false">IF(F6823=20,1,0)</f>
        <v>0</v>
      </c>
      <c r="H6823" s="69" t="n">
        <f aca="false">IF(F6823&gt;0,1,0)</f>
        <v>0</v>
      </c>
      <c r="I6823" s="69" t="n">
        <f aca="false">IF(F6823&lt;0,1,0)</f>
        <v>1</v>
      </c>
    </row>
    <row r="6824" customFormat="false" ht="12.75" hidden="false" customHeight="false" outlineLevel="0" collapsed="false">
      <c r="B6824" s="65" t="n">
        <v>15</v>
      </c>
      <c r="C6824" s="68" t="n">
        <f aca="false">IF(B6824=15,1,0)</f>
        <v>1</v>
      </c>
      <c r="D6824" s="69" t="n">
        <f aca="false">IF(B6824&gt;0,1,0)</f>
        <v>1</v>
      </c>
      <c r="E6824" s="69" t="n">
        <f aca="false">IF(B6824&lt;0,1,0)</f>
        <v>0</v>
      </c>
      <c r="F6824" s="65" t="n">
        <v>0</v>
      </c>
      <c r="G6824" s="68" t="n">
        <f aca="false">IF(F6824=20,1,0)</f>
        <v>0</v>
      </c>
      <c r="H6824" s="69" t="n">
        <f aca="false">IF(F6824&gt;0,1,0)</f>
        <v>0</v>
      </c>
      <c r="I6824" s="69" t="n">
        <f aca="false">IF(F6824&lt;0,1,0)</f>
        <v>0</v>
      </c>
    </row>
    <row r="6825" customFormat="false" ht="12.75" hidden="false" customHeight="false" outlineLevel="0" collapsed="false">
      <c r="B6825" s="65" t="n">
        <v>10</v>
      </c>
      <c r="C6825" s="68" t="n">
        <f aca="false">IF(B6825=15,1,0)</f>
        <v>0</v>
      </c>
      <c r="D6825" s="69" t="n">
        <f aca="false">IF(B6825&gt;0,1,0)</f>
        <v>1</v>
      </c>
      <c r="E6825" s="69" t="n">
        <f aca="false">IF(B6825&lt;0,1,0)</f>
        <v>0</v>
      </c>
      <c r="F6825" s="65" t="n">
        <v>10</v>
      </c>
      <c r="G6825" s="68" t="n">
        <f aca="false">IF(F6825=20,1,0)</f>
        <v>0</v>
      </c>
      <c r="H6825" s="69" t="n">
        <f aca="false">IF(F6825&gt;0,1,0)</f>
        <v>1</v>
      </c>
      <c r="I6825" s="69" t="n">
        <f aca="false">IF(F6825&lt;0,1,0)</f>
        <v>0</v>
      </c>
    </row>
    <row r="6826" customFormat="false" ht="12.75" hidden="false" customHeight="false" outlineLevel="0" collapsed="false">
      <c r="B6826" s="65" t="n">
        <v>0</v>
      </c>
      <c r="C6826" s="68" t="n">
        <f aca="false">IF(B6826=15,1,0)</f>
        <v>0</v>
      </c>
      <c r="D6826" s="69" t="n">
        <f aca="false">IF(B6826&gt;0,1,0)</f>
        <v>0</v>
      </c>
      <c r="E6826" s="69" t="n">
        <f aca="false">IF(B6826&lt;0,1,0)</f>
        <v>0</v>
      </c>
      <c r="F6826" s="65" t="n">
        <v>-10</v>
      </c>
      <c r="G6826" s="68" t="n">
        <f aca="false">IF(F6826=20,1,0)</f>
        <v>0</v>
      </c>
      <c r="H6826" s="69" t="n">
        <f aca="false">IF(F6826&gt;0,1,0)</f>
        <v>0</v>
      </c>
      <c r="I6826" s="69" t="n">
        <f aca="false">IF(F6826&lt;0,1,0)</f>
        <v>1</v>
      </c>
    </row>
    <row r="6827" customFormat="false" ht="12.75" hidden="false" customHeight="false" outlineLevel="0" collapsed="false">
      <c r="B6827" s="65" t="n">
        <v>0</v>
      </c>
      <c r="C6827" s="68" t="n">
        <f aca="false">IF(B6827=15,1,0)</f>
        <v>0</v>
      </c>
      <c r="D6827" s="69" t="n">
        <f aca="false">IF(B6827&gt;0,1,0)</f>
        <v>0</v>
      </c>
      <c r="E6827" s="69" t="n">
        <f aca="false">IF(B6827&lt;0,1,0)</f>
        <v>0</v>
      </c>
      <c r="F6827" s="65" t="n">
        <v>10</v>
      </c>
      <c r="G6827" s="68" t="n">
        <f aca="false">IF(F6827=20,1,0)</f>
        <v>0</v>
      </c>
      <c r="H6827" s="69" t="n">
        <f aca="false">IF(F6827&gt;0,1,0)</f>
        <v>1</v>
      </c>
      <c r="I6827" s="69" t="n">
        <f aca="false">IF(F6827&lt;0,1,0)</f>
        <v>0</v>
      </c>
    </row>
    <row r="6828" customFormat="false" ht="12.75" hidden="false" customHeight="false" outlineLevel="0" collapsed="false">
      <c r="B6828" s="65" t="n">
        <v>-10</v>
      </c>
      <c r="C6828" s="68" t="n">
        <f aca="false">IF(B6828=15,1,0)</f>
        <v>0</v>
      </c>
      <c r="D6828" s="69" t="n">
        <f aca="false">IF(B6828&gt;0,1,0)</f>
        <v>0</v>
      </c>
      <c r="E6828" s="69" t="n">
        <f aca="false">IF(B6828&lt;0,1,0)</f>
        <v>1</v>
      </c>
      <c r="F6828" s="65" t="n">
        <v>10</v>
      </c>
      <c r="G6828" s="68" t="n">
        <f aca="false">IF(F6828=20,1,0)</f>
        <v>0</v>
      </c>
      <c r="H6828" s="69" t="n">
        <f aca="false">IF(F6828&gt;0,1,0)</f>
        <v>1</v>
      </c>
      <c r="I6828" s="69" t="n">
        <f aca="false">IF(F6828&lt;0,1,0)</f>
        <v>0</v>
      </c>
    </row>
    <row r="6829" customFormat="false" ht="12.75" hidden="false" customHeight="false" outlineLevel="0" collapsed="false">
      <c r="B6829" s="65" t="n">
        <v>-10</v>
      </c>
      <c r="C6829" s="68" t="n">
        <f aca="false">IF(B6829=15,1,0)</f>
        <v>0</v>
      </c>
      <c r="D6829" s="69" t="n">
        <f aca="false">IF(B6829&gt;0,1,0)</f>
        <v>0</v>
      </c>
      <c r="E6829" s="69" t="n">
        <f aca="false">IF(B6829&lt;0,1,0)</f>
        <v>1</v>
      </c>
      <c r="F6829" s="65" t="n">
        <v>10</v>
      </c>
      <c r="G6829" s="68" t="n">
        <f aca="false">IF(F6829=20,1,0)</f>
        <v>0</v>
      </c>
      <c r="H6829" s="69" t="n">
        <f aca="false">IF(F6829&gt;0,1,0)</f>
        <v>1</v>
      </c>
      <c r="I6829" s="69" t="n">
        <f aca="false">IF(F6829&lt;0,1,0)</f>
        <v>0</v>
      </c>
    </row>
    <row r="6830" customFormat="false" ht="12.75" hidden="false" customHeight="false" outlineLevel="0" collapsed="false">
      <c r="B6830" s="65" t="n">
        <v>10</v>
      </c>
      <c r="C6830" s="68" t="n">
        <f aca="false">IF(B6830=15,1,0)</f>
        <v>0</v>
      </c>
      <c r="D6830" s="69" t="n">
        <f aca="false">IF(B6830&gt;0,1,0)</f>
        <v>1</v>
      </c>
      <c r="E6830" s="69" t="n">
        <f aca="false">IF(B6830&lt;0,1,0)</f>
        <v>0</v>
      </c>
      <c r="F6830" s="65" t="n">
        <v>10</v>
      </c>
      <c r="G6830" s="68" t="n">
        <f aca="false">IF(F6830=20,1,0)</f>
        <v>0</v>
      </c>
      <c r="H6830" s="69" t="n">
        <f aca="false">IF(F6830&gt;0,1,0)</f>
        <v>1</v>
      </c>
      <c r="I6830" s="69" t="n">
        <f aca="false">IF(F6830&lt;0,1,0)</f>
        <v>0</v>
      </c>
    </row>
    <row r="6831" customFormat="false" ht="12.75" hidden="false" customHeight="false" outlineLevel="0" collapsed="false">
      <c r="B6831" s="65" t="n">
        <v>15</v>
      </c>
      <c r="C6831" s="68" t="n">
        <f aca="false">IF(B6831=15,1,0)</f>
        <v>1</v>
      </c>
      <c r="D6831" s="69" t="n">
        <f aca="false">IF(B6831&gt;0,1,0)</f>
        <v>1</v>
      </c>
      <c r="E6831" s="69" t="n">
        <f aca="false">IF(B6831&lt;0,1,0)</f>
        <v>0</v>
      </c>
      <c r="F6831" s="65" t="n">
        <v>10</v>
      </c>
      <c r="G6831" s="68" t="n">
        <f aca="false">IF(F6831=20,1,0)</f>
        <v>0</v>
      </c>
      <c r="H6831" s="69" t="n">
        <f aca="false">IF(F6831&gt;0,1,0)</f>
        <v>1</v>
      </c>
      <c r="I6831" s="69" t="n">
        <f aca="false">IF(F6831&lt;0,1,0)</f>
        <v>0</v>
      </c>
    </row>
    <row r="6832" customFormat="false" ht="12.75" hidden="false" customHeight="false" outlineLevel="0" collapsed="false">
      <c r="B6832" s="65" t="n">
        <v>-10</v>
      </c>
      <c r="C6832" s="68" t="n">
        <f aca="false">IF(B6832=15,1,0)</f>
        <v>0</v>
      </c>
      <c r="D6832" s="69" t="n">
        <f aca="false">IF(B6832&gt;0,1,0)</f>
        <v>0</v>
      </c>
      <c r="E6832" s="69" t="n">
        <f aca="false">IF(B6832&lt;0,1,0)</f>
        <v>1</v>
      </c>
      <c r="F6832" s="65" t="n">
        <v>-10</v>
      </c>
      <c r="G6832" s="68" t="n">
        <f aca="false">IF(F6832=20,1,0)</f>
        <v>0</v>
      </c>
      <c r="H6832" s="69" t="n">
        <f aca="false">IF(F6832&gt;0,1,0)</f>
        <v>0</v>
      </c>
      <c r="I6832" s="69" t="n">
        <f aca="false">IF(F6832&lt;0,1,0)</f>
        <v>1</v>
      </c>
    </row>
    <row r="6833" customFormat="false" ht="12.75" hidden="false" customHeight="false" outlineLevel="0" collapsed="false">
      <c r="B6833" s="65" t="n">
        <v>10</v>
      </c>
      <c r="C6833" s="68" t="n">
        <f aca="false">IF(B6833=15,1,0)</f>
        <v>0</v>
      </c>
      <c r="D6833" s="69" t="n">
        <f aca="false">IF(B6833&gt;0,1,0)</f>
        <v>1</v>
      </c>
      <c r="E6833" s="69" t="n">
        <f aca="false">IF(B6833&lt;0,1,0)</f>
        <v>0</v>
      </c>
      <c r="F6833" s="65" t="n">
        <v>0</v>
      </c>
      <c r="G6833" s="68" t="n">
        <f aca="false">IF(F6833=20,1,0)</f>
        <v>0</v>
      </c>
      <c r="H6833" s="69" t="n">
        <f aca="false">IF(F6833&gt;0,1,0)</f>
        <v>0</v>
      </c>
      <c r="I6833" s="69" t="n">
        <f aca="false">IF(F6833&lt;0,1,0)</f>
        <v>0</v>
      </c>
    </row>
    <row r="6834" customFormat="false" ht="12.75" hidden="false" customHeight="false" outlineLevel="0" collapsed="false">
      <c r="B6834" s="65" t="n">
        <v>10</v>
      </c>
      <c r="C6834" s="68" t="n">
        <f aca="false">IF(B6834=15,1,0)</f>
        <v>0</v>
      </c>
      <c r="D6834" s="69" t="n">
        <f aca="false">IF(B6834&gt;0,1,0)</f>
        <v>1</v>
      </c>
      <c r="E6834" s="69" t="n">
        <f aca="false">IF(B6834&lt;0,1,0)</f>
        <v>0</v>
      </c>
      <c r="F6834" s="65" t="n">
        <v>10</v>
      </c>
      <c r="G6834" s="68" t="n">
        <f aca="false">IF(F6834=20,1,0)</f>
        <v>0</v>
      </c>
      <c r="H6834" s="69" t="n">
        <f aca="false">IF(F6834&gt;0,1,0)</f>
        <v>1</v>
      </c>
      <c r="I6834" s="69" t="n">
        <f aca="false">IF(F6834&lt;0,1,0)</f>
        <v>0</v>
      </c>
    </row>
    <row r="6835" customFormat="false" ht="12.75" hidden="false" customHeight="false" outlineLevel="0" collapsed="false">
      <c r="B6835" s="65" t="n">
        <v>0</v>
      </c>
      <c r="C6835" s="68" t="n">
        <f aca="false">IF(B6835=15,1,0)</f>
        <v>0</v>
      </c>
      <c r="D6835" s="69" t="n">
        <f aca="false">IF(B6835&gt;0,1,0)</f>
        <v>0</v>
      </c>
      <c r="E6835" s="69" t="n">
        <f aca="false">IF(B6835&lt;0,1,0)</f>
        <v>0</v>
      </c>
      <c r="F6835" s="65" t="n">
        <v>10</v>
      </c>
      <c r="G6835" s="68" t="n">
        <f aca="false">IF(F6835=20,1,0)</f>
        <v>0</v>
      </c>
      <c r="H6835" s="69" t="n">
        <f aca="false">IF(F6835&gt;0,1,0)</f>
        <v>1</v>
      </c>
      <c r="I6835" s="69" t="n">
        <f aca="false">IF(F6835&lt;0,1,0)</f>
        <v>0</v>
      </c>
    </row>
    <row r="6836" customFormat="false" ht="12.75" hidden="false" customHeight="false" outlineLevel="0" collapsed="false">
      <c r="B6836" s="65" t="n">
        <v>-10</v>
      </c>
      <c r="C6836" s="68" t="n">
        <f aca="false">IF(B6836=15,1,0)</f>
        <v>0</v>
      </c>
      <c r="D6836" s="69" t="n">
        <f aca="false">IF(B6836&gt;0,1,0)</f>
        <v>0</v>
      </c>
      <c r="E6836" s="69" t="n">
        <f aca="false">IF(B6836&lt;0,1,0)</f>
        <v>1</v>
      </c>
      <c r="F6836" s="65" t="n">
        <v>10</v>
      </c>
      <c r="G6836" s="68" t="n">
        <f aca="false">IF(F6836=20,1,0)</f>
        <v>0</v>
      </c>
      <c r="H6836" s="69" t="n">
        <f aca="false">IF(F6836&gt;0,1,0)</f>
        <v>1</v>
      </c>
      <c r="I6836" s="69" t="n">
        <f aca="false">IF(F6836&lt;0,1,0)</f>
        <v>0</v>
      </c>
    </row>
    <row r="6837" customFormat="false" ht="12.75" hidden="false" customHeight="false" outlineLevel="0" collapsed="false">
      <c r="B6837" s="65" t="n">
        <v>10</v>
      </c>
      <c r="C6837" s="68" t="n">
        <f aca="false">IF(B6837=15,1,0)</f>
        <v>0</v>
      </c>
      <c r="D6837" s="69" t="n">
        <f aca="false">IF(B6837&gt;0,1,0)</f>
        <v>1</v>
      </c>
      <c r="E6837" s="69" t="n">
        <f aca="false">IF(B6837&lt;0,1,0)</f>
        <v>0</v>
      </c>
      <c r="F6837" s="65" t="n">
        <v>0</v>
      </c>
      <c r="G6837" s="68" t="n">
        <f aca="false">IF(F6837=20,1,0)</f>
        <v>0</v>
      </c>
      <c r="H6837" s="69" t="n">
        <f aca="false">IF(F6837&gt;0,1,0)</f>
        <v>0</v>
      </c>
      <c r="I6837" s="69" t="n">
        <f aca="false">IF(F6837&lt;0,1,0)</f>
        <v>0</v>
      </c>
    </row>
    <row r="6838" customFormat="false" ht="12.75" hidden="false" customHeight="false" outlineLevel="0" collapsed="false">
      <c r="B6838" s="65" t="n">
        <v>10</v>
      </c>
      <c r="C6838" s="68" t="n">
        <f aca="false">IF(B6838=15,1,0)</f>
        <v>0</v>
      </c>
      <c r="D6838" s="69" t="n">
        <f aca="false">IF(B6838&gt;0,1,0)</f>
        <v>1</v>
      </c>
      <c r="E6838" s="69" t="n">
        <f aca="false">IF(B6838&lt;0,1,0)</f>
        <v>0</v>
      </c>
      <c r="F6838" s="65" t="n">
        <v>-10</v>
      </c>
      <c r="G6838" s="68" t="n">
        <f aca="false">IF(F6838=20,1,0)</f>
        <v>0</v>
      </c>
      <c r="H6838" s="69" t="n">
        <f aca="false">IF(F6838&gt;0,1,0)</f>
        <v>0</v>
      </c>
      <c r="I6838" s="69" t="n">
        <f aca="false">IF(F6838&lt;0,1,0)</f>
        <v>1</v>
      </c>
    </row>
    <row r="6839" customFormat="false" ht="12.75" hidden="false" customHeight="false" outlineLevel="0" collapsed="false">
      <c r="B6839" s="65" t="n">
        <v>10</v>
      </c>
      <c r="C6839" s="68" t="n">
        <f aca="false">IF(B6839=15,1,0)</f>
        <v>0</v>
      </c>
      <c r="D6839" s="69" t="n">
        <f aca="false">IF(B6839&gt;0,1,0)</f>
        <v>1</v>
      </c>
      <c r="E6839" s="69" t="n">
        <f aca="false">IF(B6839&lt;0,1,0)</f>
        <v>0</v>
      </c>
      <c r="F6839" s="65" t="n">
        <v>-10</v>
      </c>
      <c r="G6839" s="68" t="n">
        <f aca="false">IF(F6839=20,1,0)</f>
        <v>0</v>
      </c>
      <c r="H6839" s="69" t="n">
        <f aca="false">IF(F6839&gt;0,1,0)</f>
        <v>0</v>
      </c>
      <c r="I6839" s="69" t="n">
        <f aca="false">IF(F6839&lt;0,1,0)</f>
        <v>1</v>
      </c>
    </row>
    <row r="6840" customFormat="false" ht="12.75" hidden="false" customHeight="false" outlineLevel="0" collapsed="false">
      <c r="B6840" s="65" t="n">
        <v>0</v>
      </c>
      <c r="C6840" s="68" t="n">
        <f aca="false">IF(B6840=15,1,0)</f>
        <v>0</v>
      </c>
      <c r="D6840" s="69" t="n">
        <f aca="false">IF(B6840&gt;0,1,0)</f>
        <v>0</v>
      </c>
      <c r="E6840" s="69" t="n">
        <f aca="false">IF(B6840&lt;0,1,0)</f>
        <v>0</v>
      </c>
      <c r="F6840" s="65" t="n">
        <v>-10</v>
      </c>
      <c r="G6840" s="68" t="n">
        <f aca="false">IF(F6840=20,1,0)</f>
        <v>0</v>
      </c>
      <c r="H6840" s="69" t="n">
        <f aca="false">IF(F6840&gt;0,1,0)</f>
        <v>0</v>
      </c>
      <c r="I6840" s="69" t="n">
        <f aca="false">IF(F6840&lt;0,1,0)</f>
        <v>1</v>
      </c>
    </row>
    <row r="6841" customFormat="false" ht="12.75" hidden="false" customHeight="false" outlineLevel="0" collapsed="false">
      <c r="B6841" s="65" t="n">
        <v>0</v>
      </c>
      <c r="C6841" s="68" t="n">
        <f aca="false">IF(B6841=15,1,0)</f>
        <v>0</v>
      </c>
      <c r="D6841" s="69" t="n">
        <f aca="false">IF(B6841&gt;0,1,0)</f>
        <v>0</v>
      </c>
      <c r="E6841" s="69" t="n">
        <f aca="false">IF(B6841&lt;0,1,0)</f>
        <v>0</v>
      </c>
      <c r="F6841" s="65" t="n">
        <v>0</v>
      </c>
      <c r="G6841" s="68" t="n">
        <f aca="false">IF(F6841=20,1,0)</f>
        <v>0</v>
      </c>
      <c r="H6841" s="69" t="n">
        <f aca="false">IF(F6841&gt;0,1,0)</f>
        <v>0</v>
      </c>
      <c r="I6841" s="69" t="n">
        <f aca="false">IF(F6841&lt;0,1,0)</f>
        <v>0</v>
      </c>
    </row>
    <row r="6842" customFormat="false" ht="12.75" hidden="false" customHeight="false" outlineLevel="0" collapsed="false">
      <c r="B6842" s="65" t="n">
        <v>-10</v>
      </c>
      <c r="C6842" s="68" t="n">
        <f aca="false">IF(B6842=15,1,0)</f>
        <v>0</v>
      </c>
      <c r="D6842" s="69" t="n">
        <f aca="false">IF(B6842&gt;0,1,0)</f>
        <v>0</v>
      </c>
      <c r="E6842" s="69" t="n">
        <f aca="false">IF(B6842&lt;0,1,0)</f>
        <v>1</v>
      </c>
      <c r="F6842" s="65" t="n">
        <v>-10</v>
      </c>
      <c r="G6842" s="68" t="n">
        <f aca="false">IF(F6842=20,1,0)</f>
        <v>0</v>
      </c>
      <c r="H6842" s="69" t="n">
        <f aca="false">IF(F6842&gt;0,1,0)</f>
        <v>0</v>
      </c>
      <c r="I6842" s="69" t="n">
        <f aca="false">IF(F6842&lt;0,1,0)</f>
        <v>1</v>
      </c>
    </row>
    <row r="6843" customFormat="false" ht="12.75" hidden="false" customHeight="false" outlineLevel="0" collapsed="false">
      <c r="B6843" s="65" t="n">
        <v>-10</v>
      </c>
      <c r="C6843" s="68" t="n">
        <f aca="false">IF(B6843=15,1,0)</f>
        <v>0</v>
      </c>
      <c r="D6843" s="69" t="n">
        <f aca="false">IF(B6843&gt;0,1,0)</f>
        <v>0</v>
      </c>
      <c r="E6843" s="69" t="n">
        <f aca="false">IF(B6843&lt;0,1,0)</f>
        <v>1</v>
      </c>
      <c r="F6843" s="65" t="n">
        <v>0</v>
      </c>
      <c r="G6843" s="68" t="n">
        <f aca="false">IF(F6843=20,1,0)</f>
        <v>0</v>
      </c>
      <c r="H6843" s="69" t="n">
        <f aca="false">IF(F6843&gt;0,1,0)</f>
        <v>0</v>
      </c>
      <c r="I6843" s="69" t="n">
        <f aca="false">IF(F6843&lt;0,1,0)</f>
        <v>0</v>
      </c>
    </row>
    <row r="6844" customFormat="false" ht="12.75" hidden="false" customHeight="false" outlineLevel="0" collapsed="false">
      <c r="B6844" s="65" t="n">
        <v>10</v>
      </c>
      <c r="C6844" s="68" t="n">
        <f aca="false">IF(B6844=15,1,0)</f>
        <v>0</v>
      </c>
      <c r="D6844" s="69" t="n">
        <f aca="false">IF(B6844&gt;0,1,0)</f>
        <v>1</v>
      </c>
      <c r="E6844" s="69" t="n">
        <f aca="false">IF(B6844&lt;0,1,0)</f>
        <v>0</v>
      </c>
      <c r="F6844" s="65" t="n">
        <v>-10</v>
      </c>
      <c r="G6844" s="68" t="n">
        <f aca="false">IF(F6844=20,1,0)</f>
        <v>0</v>
      </c>
      <c r="H6844" s="69" t="n">
        <f aca="false">IF(F6844&gt;0,1,0)</f>
        <v>0</v>
      </c>
      <c r="I6844" s="69" t="n">
        <f aca="false">IF(F6844&lt;0,1,0)</f>
        <v>1</v>
      </c>
    </row>
    <row r="6845" customFormat="false" ht="12.75" hidden="false" customHeight="false" outlineLevel="0" collapsed="false">
      <c r="B6845" s="65" t="n">
        <v>10</v>
      </c>
      <c r="C6845" s="68" t="n">
        <f aca="false">IF(B6845=15,1,0)</f>
        <v>0</v>
      </c>
      <c r="D6845" s="69" t="n">
        <f aca="false">IF(B6845&gt;0,1,0)</f>
        <v>1</v>
      </c>
      <c r="E6845" s="69" t="n">
        <f aca="false">IF(B6845&lt;0,1,0)</f>
        <v>0</v>
      </c>
      <c r="F6845" s="65" t="n">
        <v>0</v>
      </c>
      <c r="G6845" s="68" t="n">
        <f aca="false">IF(F6845=20,1,0)</f>
        <v>0</v>
      </c>
      <c r="H6845" s="69" t="n">
        <f aca="false">IF(F6845&gt;0,1,0)</f>
        <v>0</v>
      </c>
      <c r="I6845" s="69" t="n">
        <f aca="false">IF(F6845&lt;0,1,0)</f>
        <v>0</v>
      </c>
    </row>
    <row r="6846" customFormat="false" ht="12.75" hidden="false" customHeight="false" outlineLevel="0" collapsed="false">
      <c r="B6846" s="65" t="n">
        <v>-10</v>
      </c>
      <c r="C6846" s="68" t="n">
        <f aca="false">IF(B6846=15,1,0)</f>
        <v>0</v>
      </c>
      <c r="D6846" s="69" t="n">
        <f aca="false">IF(B6846&gt;0,1,0)</f>
        <v>0</v>
      </c>
      <c r="E6846" s="69" t="n">
        <f aca="false">IF(B6846&lt;0,1,0)</f>
        <v>1</v>
      </c>
      <c r="F6846" s="65" t="n">
        <v>-10</v>
      </c>
      <c r="G6846" s="68" t="n">
        <f aca="false">IF(F6846=20,1,0)</f>
        <v>0</v>
      </c>
      <c r="H6846" s="69" t="n">
        <f aca="false">IF(F6846&gt;0,1,0)</f>
        <v>0</v>
      </c>
      <c r="I6846" s="69" t="n">
        <f aca="false">IF(F6846&lt;0,1,0)</f>
        <v>1</v>
      </c>
    </row>
    <row r="6847" customFormat="false" ht="12.75" hidden="false" customHeight="false" outlineLevel="0" collapsed="false">
      <c r="B6847" s="65" t="n">
        <v>20</v>
      </c>
      <c r="C6847" s="68" t="n">
        <f aca="false">IF(B6847=15,1,0)</f>
        <v>0</v>
      </c>
      <c r="D6847" s="69" t="n">
        <f aca="false">IF(B6847&gt;0,1,0)</f>
        <v>1</v>
      </c>
      <c r="E6847" s="69" t="n">
        <f aca="false">IF(B6847&lt;0,1,0)</f>
        <v>0</v>
      </c>
      <c r="F6847" s="65" t="n">
        <v>-10</v>
      </c>
      <c r="G6847" s="68" t="n">
        <f aca="false">IF(F6847=20,1,0)</f>
        <v>0</v>
      </c>
      <c r="H6847" s="69" t="n">
        <f aca="false">IF(F6847&gt;0,1,0)</f>
        <v>0</v>
      </c>
      <c r="I6847" s="69" t="n">
        <f aca="false">IF(F6847&lt;0,1,0)</f>
        <v>1</v>
      </c>
    </row>
    <row r="6848" customFormat="false" ht="12.75" hidden="false" customHeight="false" outlineLevel="0" collapsed="false">
      <c r="B6848" s="65" t="n">
        <v>-10</v>
      </c>
      <c r="C6848" s="68" t="n">
        <f aca="false">IF(B6848=15,1,0)</f>
        <v>0</v>
      </c>
      <c r="D6848" s="69" t="n">
        <f aca="false">IF(B6848&gt;0,1,0)</f>
        <v>0</v>
      </c>
      <c r="E6848" s="69" t="n">
        <f aca="false">IF(B6848&lt;0,1,0)</f>
        <v>1</v>
      </c>
      <c r="F6848" s="65" t="n">
        <v>-10</v>
      </c>
      <c r="G6848" s="68" t="n">
        <f aca="false">IF(F6848=20,1,0)</f>
        <v>0</v>
      </c>
      <c r="H6848" s="69" t="n">
        <f aca="false">IF(F6848&gt;0,1,0)</f>
        <v>0</v>
      </c>
      <c r="I6848" s="69" t="n">
        <f aca="false">IF(F6848&lt;0,1,0)</f>
        <v>1</v>
      </c>
    </row>
    <row r="6849" customFormat="false" ht="12.75" hidden="false" customHeight="false" outlineLevel="0" collapsed="false">
      <c r="B6849" s="65" t="n">
        <v>-10</v>
      </c>
      <c r="C6849" s="68" t="n">
        <f aca="false">IF(B6849=15,1,0)</f>
        <v>0</v>
      </c>
      <c r="D6849" s="69" t="n">
        <f aca="false">IF(B6849&gt;0,1,0)</f>
        <v>0</v>
      </c>
      <c r="E6849" s="69" t="n">
        <f aca="false">IF(B6849&lt;0,1,0)</f>
        <v>1</v>
      </c>
      <c r="F6849" s="65" t="n">
        <v>0</v>
      </c>
      <c r="G6849" s="68" t="n">
        <f aca="false">IF(F6849=20,1,0)</f>
        <v>0</v>
      </c>
      <c r="H6849" s="69" t="n">
        <f aca="false">IF(F6849&gt;0,1,0)</f>
        <v>0</v>
      </c>
      <c r="I6849" s="69" t="n">
        <f aca="false">IF(F6849&lt;0,1,0)</f>
        <v>0</v>
      </c>
    </row>
    <row r="6850" customFormat="false" ht="12.75" hidden="false" customHeight="false" outlineLevel="0" collapsed="false">
      <c r="B6850" s="65" t="n">
        <v>0</v>
      </c>
      <c r="C6850" s="68" t="n">
        <f aca="false">IF(B6850=15,1,0)</f>
        <v>0</v>
      </c>
      <c r="D6850" s="69" t="n">
        <f aca="false">IF(B6850&gt;0,1,0)</f>
        <v>0</v>
      </c>
      <c r="E6850" s="69" t="n">
        <f aca="false">IF(B6850&lt;0,1,0)</f>
        <v>0</v>
      </c>
      <c r="F6850" s="65" t="n">
        <v>10</v>
      </c>
      <c r="G6850" s="68" t="n">
        <f aca="false">IF(F6850=20,1,0)</f>
        <v>0</v>
      </c>
      <c r="H6850" s="69" t="n">
        <f aca="false">IF(F6850&gt;0,1,0)</f>
        <v>1</v>
      </c>
      <c r="I6850" s="69" t="n">
        <f aca="false">IF(F6850&lt;0,1,0)</f>
        <v>0</v>
      </c>
    </row>
    <row r="6851" customFormat="false" ht="12.75" hidden="false" customHeight="false" outlineLevel="0" collapsed="false">
      <c r="B6851" s="65" t="n">
        <v>-10</v>
      </c>
      <c r="C6851" s="68" t="n">
        <f aca="false">IF(B6851=15,1,0)</f>
        <v>0</v>
      </c>
      <c r="D6851" s="69" t="n">
        <f aca="false">IF(B6851&gt;0,1,0)</f>
        <v>0</v>
      </c>
      <c r="E6851" s="69" t="n">
        <f aca="false">IF(B6851&lt;0,1,0)</f>
        <v>1</v>
      </c>
      <c r="F6851" s="65" t="n">
        <v>0</v>
      </c>
      <c r="G6851" s="68" t="n">
        <f aca="false">IF(F6851=20,1,0)</f>
        <v>0</v>
      </c>
      <c r="H6851" s="69" t="n">
        <f aca="false">IF(F6851&gt;0,1,0)</f>
        <v>0</v>
      </c>
      <c r="I6851" s="69" t="n">
        <f aca="false">IF(F6851&lt;0,1,0)</f>
        <v>0</v>
      </c>
    </row>
    <row r="6852" customFormat="false" ht="12.75" hidden="false" customHeight="false" outlineLevel="0" collapsed="false">
      <c r="B6852" s="65" t="n">
        <v>15</v>
      </c>
      <c r="C6852" s="68" t="n">
        <f aca="false">IF(B6852=15,1,0)</f>
        <v>1</v>
      </c>
      <c r="D6852" s="69" t="n">
        <f aca="false">IF(B6852&gt;0,1,0)</f>
        <v>1</v>
      </c>
      <c r="E6852" s="69" t="n">
        <f aca="false">IF(B6852&lt;0,1,0)</f>
        <v>0</v>
      </c>
      <c r="F6852" s="65" t="n">
        <v>-10</v>
      </c>
      <c r="G6852" s="68" t="n">
        <f aca="false">IF(F6852=20,1,0)</f>
        <v>0</v>
      </c>
      <c r="H6852" s="69" t="n">
        <f aca="false">IF(F6852&gt;0,1,0)</f>
        <v>0</v>
      </c>
      <c r="I6852" s="69" t="n">
        <f aca="false">IF(F6852&lt;0,1,0)</f>
        <v>1</v>
      </c>
    </row>
    <row r="6853" customFormat="false" ht="12.75" hidden="false" customHeight="false" outlineLevel="0" collapsed="false">
      <c r="B6853" s="65" t="n">
        <v>-10</v>
      </c>
      <c r="C6853" s="68" t="n">
        <f aca="false">IF(B6853=15,1,0)</f>
        <v>0</v>
      </c>
      <c r="D6853" s="69" t="n">
        <f aca="false">IF(B6853&gt;0,1,0)</f>
        <v>0</v>
      </c>
      <c r="E6853" s="69" t="n">
        <f aca="false">IF(B6853&lt;0,1,0)</f>
        <v>1</v>
      </c>
      <c r="F6853" s="65" t="n">
        <v>-10</v>
      </c>
      <c r="G6853" s="68" t="n">
        <f aca="false">IF(F6853=20,1,0)</f>
        <v>0</v>
      </c>
      <c r="H6853" s="69" t="n">
        <f aca="false">IF(F6853&gt;0,1,0)</f>
        <v>0</v>
      </c>
      <c r="I6853" s="69" t="n">
        <f aca="false">IF(F6853&lt;0,1,0)</f>
        <v>1</v>
      </c>
    </row>
    <row r="6854" customFormat="false" ht="12.75" hidden="false" customHeight="false" outlineLevel="0" collapsed="false">
      <c r="B6854" s="65" t="n">
        <v>15</v>
      </c>
      <c r="C6854" s="68" t="n">
        <f aca="false">IF(B6854=15,1,0)</f>
        <v>1</v>
      </c>
      <c r="D6854" s="69" t="n">
        <f aca="false">IF(B6854&gt;0,1,0)</f>
        <v>1</v>
      </c>
      <c r="E6854" s="69" t="n">
        <f aca="false">IF(B6854&lt;0,1,0)</f>
        <v>0</v>
      </c>
      <c r="F6854" s="65" t="n">
        <v>-10</v>
      </c>
      <c r="G6854" s="68" t="n">
        <f aca="false">IF(F6854=20,1,0)</f>
        <v>0</v>
      </c>
      <c r="H6854" s="69" t="n">
        <f aca="false">IF(F6854&gt;0,1,0)</f>
        <v>0</v>
      </c>
      <c r="I6854" s="69" t="n">
        <f aca="false">IF(F6854&lt;0,1,0)</f>
        <v>1</v>
      </c>
    </row>
    <row r="6855" customFormat="false" ht="12.75" hidden="false" customHeight="false" outlineLevel="0" collapsed="false">
      <c r="B6855" s="65" t="n">
        <v>10</v>
      </c>
      <c r="C6855" s="68" t="n">
        <f aca="false">IF(B6855=15,1,0)</f>
        <v>0</v>
      </c>
      <c r="D6855" s="69" t="n">
        <f aca="false">IF(B6855&gt;0,1,0)</f>
        <v>1</v>
      </c>
      <c r="E6855" s="69" t="n">
        <f aca="false">IF(B6855&lt;0,1,0)</f>
        <v>0</v>
      </c>
      <c r="F6855" s="65" t="n">
        <v>10</v>
      </c>
      <c r="G6855" s="68" t="n">
        <f aca="false">IF(F6855=20,1,0)</f>
        <v>0</v>
      </c>
      <c r="H6855" s="69" t="n">
        <f aca="false">IF(F6855&gt;0,1,0)</f>
        <v>1</v>
      </c>
      <c r="I6855" s="69" t="n">
        <f aca="false">IF(F6855&lt;0,1,0)</f>
        <v>0</v>
      </c>
    </row>
    <row r="6856" customFormat="false" ht="12.75" hidden="false" customHeight="false" outlineLevel="0" collapsed="false">
      <c r="B6856" s="65" t="n">
        <v>-10</v>
      </c>
      <c r="C6856" s="68" t="n">
        <f aca="false">IF(B6856=15,1,0)</f>
        <v>0</v>
      </c>
      <c r="D6856" s="69" t="n">
        <f aca="false">IF(B6856&gt;0,1,0)</f>
        <v>0</v>
      </c>
      <c r="E6856" s="69" t="n">
        <f aca="false">IF(B6856&lt;0,1,0)</f>
        <v>1</v>
      </c>
      <c r="F6856" s="65" t="n">
        <v>0</v>
      </c>
      <c r="G6856" s="68" t="n">
        <f aca="false">IF(F6856=20,1,0)</f>
        <v>0</v>
      </c>
      <c r="H6856" s="69" t="n">
        <f aca="false">IF(F6856&gt;0,1,0)</f>
        <v>0</v>
      </c>
      <c r="I6856" s="69" t="n">
        <f aca="false">IF(F6856&lt;0,1,0)</f>
        <v>0</v>
      </c>
    </row>
    <row r="6857" customFormat="false" ht="12.75" hidden="false" customHeight="false" outlineLevel="0" collapsed="false">
      <c r="B6857" s="65" t="n">
        <v>10</v>
      </c>
      <c r="C6857" s="68" t="n">
        <f aca="false">IF(B6857=15,1,0)</f>
        <v>0</v>
      </c>
      <c r="D6857" s="69" t="n">
        <f aca="false">IF(B6857&gt;0,1,0)</f>
        <v>1</v>
      </c>
      <c r="E6857" s="69" t="n">
        <f aca="false">IF(B6857&lt;0,1,0)</f>
        <v>0</v>
      </c>
      <c r="F6857" s="65" t="n">
        <v>20</v>
      </c>
      <c r="G6857" s="68" t="n">
        <f aca="false">IF(F6857=20,1,0)</f>
        <v>1</v>
      </c>
      <c r="H6857" s="69" t="n">
        <f aca="false">IF(F6857&gt;0,1,0)</f>
        <v>1</v>
      </c>
      <c r="I6857" s="69" t="n">
        <f aca="false">IF(F6857&lt;0,1,0)</f>
        <v>0</v>
      </c>
    </row>
    <row r="6858" customFormat="false" ht="12.75" hidden="false" customHeight="false" outlineLevel="0" collapsed="false">
      <c r="B6858" s="65" t="n">
        <v>10</v>
      </c>
      <c r="C6858" s="68" t="n">
        <f aca="false">IF(B6858=15,1,0)</f>
        <v>0</v>
      </c>
      <c r="D6858" s="69" t="n">
        <f aca="false">IF(B6858&gt;0,1,0)</f>
        <v>1</v>
      </c>
      <c r="E6858" s="69" t="n">
        <f aca="false">IF(B6858&lt;0,1,0)</f>
        <v>0</v>
      </c>
      <c r="F6858" s="65" t="n">
        <v>10</v>
      </c>
      <c r="G6858" s="68" t="n">
        <f aca="false">IF(F6858=20,1,0)</f>
        <v>0</v>
      </c>
      <c r="H6858" s="69" t="n">
        <f aca="false">IF(F6858&gt;0,1,0)</f>
        <v>1</v>
      </c>
      <c r="I6858" s="69" t="n">
        <f aca="false">IF(F6858&lt;0,1,0)</f>
        <v>0</v>
      </c>
    </row>
    <row r="6859" customFormat="false" ht="12.75" hidden="false" customHeight="false" outlineLevel="0" collapsed="false">
      <c r="B6859" s="65" t="n">
        <v>10</v>
      </c>
      <c r="C6859" s="68" t="n">
        <f aca="false">IF(B6859=15,1,0)</f>
        <v>0</v>
      </c>
      <c r="D6859" s="69" t="n">
        <f aca="false">IF(B6859&gt;0,1,0)</f>
        <v>1</v>
      </c>
      <c r="E6859" s="69" t="n">
        <f aca="false">IF(B6859&lt;0,1,0)</f>
        <v>0</v>
      </c>
      <c r="F6859" s="65" t="n">
        <v>10</v>
      </c>
      <c r="G6859" s="68" t="n">
        <f aca="false">IF(F6859=20,1,0)</f>
        <v>0</v>
      </c>
      <c r="H6859" s="69" t="n">
        <f aca="false">IF(F6859&gt;0,1,0)</f>
        <v>1</v>
      </c>
      <c r="I6859" s="69" t="n">
        <f aca="false">IF(F6859&lt;0,1,0)</f>
        <v>0</v>
      </c>
    </row>
    <row r="6860" customFormat="false" ht="12.75" hidden="false" customHeight="false" outlineLevel="0" collapsed="false">
      <c r="B6860" s="65" t="n">
        <v>0</v>
      </c>
      <c r="C6860" s="68" t="n">
        <f aca="false">IF(B6860=15,1,0)</f>
        <v>0</v>
      </c>
      <c r="D6860" s="69" t="n">
        <f aca="false">IF(B6860&gt;0,1,0)</f>
        <v>0</v>
      </c>
      <c r="E6860" s="69" t="n">
        <f aca="false">IF(B6860&lt;0,1,0)</f>
        <v>0</v>
      </c>
      <c r="F6860" s="65" t="n">
        <v>-10</v>
      </c>
      <c r="G6860" s="68" t="n">
        <f aca="false">IF(F6860=20,1,0)</f>
        <v>0</v>
      </c>
      <c r="H6860" s="69" t="n">
        <f aca="false">IF(F6860&gt;0,1,0)</f>
        <v>0</v>
      </c>
      <c r="I6860" s="69" t="n">
        <f aca="false">IF(F6860&lt;0,1,0)</f>
        <v>1</v>
      </c>
    </row>
    <row r="6861" customFormat="false" ht="12.75" hidden="false" customHeight="false" outlineLevel="0" collapsed="false">
      <c r="B6861" s="65" t="n">
        <v>-10</v>
      </c>
      <c r="C6861" s="68" t="n">
        <f aca="false">IF(B6861=15,1,0)</f>
        <v>0</v>
      </c>
      <c r="D6861" s="69" t="n">
        <f aca="false">IF(B6861&gt;0,1,0)</f>
        <v>0</v>
      </c>
      <c r="E6861" s="69" t="n">
        <f aca="false">IF(B6861&lt;0,1,0)</f>
        <v>1</v>
      </c>
      <c r="F6861" s="65" t="n">
        <v>-10</v>
      </c>
      <c r="G6861" s="68" t="n">
        <f aca="false">IF(F6861=20,1,0)</f>
        <v>0</v>
      </c>
      <c r="H6861" s="69" t="n">
        <f aca="false">IF(F6861&gt;0,1,0)</f>
        <v>0</v>
      </c>
      <c r="I6861" s="69" t="n">
        <f aca="false">IF(F6861&lt;0,1,0)</f>
        <v>1</v>
      </c>
    </row>
    <row r="6862" customFormat="false" ht="12.75" hidden="false" customHeight="false" outlineLevel="0" collapsed="false">
      <c r="B6862" s="65" t="n">
        <v>-10</v>
      </c>
      <c r="C6862" s="68" t="n">
        <f aca="false">IF(B6862=15,1,0)</f>
        <v>0</v>
      </c>
      <c r="D6862" s="69" t="n">
        <f aca="false">IF(B6862&gt;0,1,0)</f>
        <v>0</v>
      </c>
      <c r="E6862" s="69" t="n">
        <f aca="false">IF(B6862&lt;0,1,0)</f>
        <v>1</v>
      </c>
      <c r="F6862" s="65" t="n">
        <v>0</v>
      </c>
      <c r="G6862" s="68" t="n">
        <f aca="false">IF(F6862=20,1,0)</f>
        <v>0</v>
      </c>
      <c r="H6862" s="69" t="n">
        <f aca="false">IF(F6862&gt;0,1,0)</f>
        <v>0</v>
      </c>
      <c r="I6862" s="69" t="n">
        <f aca="false">IF(F6862&lt;0,1,0)</f>
        <v>0</v>
      </c>
    </row>
    <row r="6863" customFormat="false" ht="12.75" hidden="false" customHeight="false" outlineLevel="0" collapsed="false">
      <c r="B6863" s="65" t="n">
        <v>0</v>
      </c>
      <c r="C6863" s="68" t="n">
        <f aca="false">IF(B6863=15,1,0)</f>
        <v>0</v>
      </c>
      <c r="D6863" s="69" t="n">
        <f aca="false">IF(B6863&gt;0,1,0)</f>
        <v>0</v>
      </c>
      <c r="E6863" s="69" t="n">
        <f aca="false">IF(B6863&lt;0,1,0)</f>
        <v>0</v>
      </c>
      <c r="F6863" s="65" t="n">
        <v>-10</v>
      </c>
      <c r="G6863" s="68" t="n">
        <f aca="false">IF(F6863=20,1,0)</f>
        <v>0</v>
      </c>
      <c r="H6863" s="69" t="n">
        <f aca="false">IF(F6863&gt;0,1,0)</f>
        <v>0</v>
      </c>
      <c r="I6863" s="69" t="n">
        <f aca="false">IF(F6863&lt;0,1,0)</f>
        <v>1</v>
      </c>
    </row>
    <row r="6864" customFormat="false" ht="12.75" hidden="false" customHeight="false" outlineLevel="0" collapsed="false">
      <c r="B6864" s="65" t="n">
        <v>-10</v>
      </c>
      <c r="C6864" s="68" t="n">
        <f aca="false">IF(B6864=15,1,0)</f>
        <v>0</v>
      </c>
      <c r="D6864" s="69" t="n">
        <f aca="false">IF(B6864&gt;0,1,0)</f>
        <v>0</v>
      </c>
      <c r="E6864" s="69" t="n">
        <f aca="false">IF(B6864&lt;0,1,0)</f>
        <v>1</v>
      </c>
      <c r="F6864" s="65" t="n">
        <v>0</v>
      </c>
      <c r="G6864" s="68" t="n">
        <f aca="false">IF(F6864=20,1,0)</f>
        <v>0</v>
      </c>
      <c r="H6864" s="69" t="n">
        <f aca="false">IF(F6864&gt;0,1,0)</f>
        <v>0</v>
      </c>
      <c r="I6864" s="69" t="n">
        <f aca="false">IF(F6864&lt;0,1,0)</f>
        <v>0</v>
      </c>
    </row>
    <row r="6865" customFormat="false" ht="12.75" hidden="false" customHeight="false" outlineLevel="0" collapsed="false">
      <c r="B6865" s="65" t="n">
        <v>-10</v>
      </c>
      <c r="C6865" s="68" t="n">
        <f aca="false">IF(B6865=15,1,0)</f>
        <v>0</v>
      </c>
      <c r="D6865" s="69" t="n">
        <f aca="false">IF(B6865&gt;0,1,0)</f>
        <v>0</v>
      </c>
      <c r="E6865" s="69" t="n">
        <f aca="false">IF(B6865&lt;0,1,0)</f>
        <v>1</v>
      </c>
      <c r="F6865" s="65" t="n">
        <v>10</v>
      </c>
      <c r="G6865" s="68" t="n">
        <f aca="false">IF(F6865=20,1,0)</f>
        <v>0</v>
      </c>
      <c r="H6865" s="69" t="n">
        <f aca="false">IF(F6865&gt;0,1,0)</f>
        <v>1</v>
      </c>
      <c r="I6865" s="69" t="n">
        <f aca="false">IF(F6865&lt;0,1,0)</f>
        <v>0</v>
      </c>
    </row>
    <row r="6866" customFormat="false" ht="12.75" hidden="false" customHeight="false" outlineLevel="0" collapsed="false">
      <c r="B6866" s="65" t="n">
        <v>-10</v>
      </c>
      <c r="C6866" s="68" t="n">
        <f aca="false">IF(B6866=15,1,0)</f>
        <v>0</v>
      </c>
      <c r="D6866" s="69" t="n">
        <f aca="false">IF(B6866&gt;0,1,0)</f>
        <v>0</v>
      </c>
      <c r="E6866" s="69" t="n">
        <f aca="false">IF(B6866&lt;0,1,0)</f>
        <v>1</v>
      </c>
      <c r="F6866" s="65" t="n">
        <v>-10</v>
      </c>
      <c r="G6866" s="68" t="n">
        <f aca="false">IF(F6866=20,1,0)</f>
        <v>0</v>
      </c>
      <c r="H6866" s="69" t="n">
        <f aca="false">IF(F6866&gt;0,1,0)</f>
        <v>0</v>
      </c>
      <c r="I6866" s="69" t="n">
        <f aca="false">IF(F6866&lt;0,1,0)</f>
        <v>1</v>
      </c>
    </row>
    <row r="6867" customFormat="false" ht="12.75" hidden="false" customHeight="false" outlineLevel="0" collapsed="false">
      <c r="B6867" s="65" t="n">
        <v>0</v>
      </c>
      <c r="C6867" s="68" t="n">
        <f aca="false">IF(B6867=15,1,0)</f>
        <v>0</v>
      </c>
      <c r="D6867" s="69" t="n">
        <f aca="false">IF(B6867&gt;0,1,0)</f>
        <v>0</v>
      </c>
      <c r="E6867" s="69" t="n">
        <f aca="false">IF(B6867&lt;0,1,0)</f>
        <v>0</v>
      </c>
      <c r="F6867" s="65" t="n">
        <v>-10</v>
      </c>
      <c r="G6867" s="68" t="n">
        <f aca="false">IF(F6867=20,1,0)</f>
        <v>0</v>
      </c>
      <c r="H6867" s="69" t="n">
        <f aca="false">IF(F6867&gt;0,1,0)</f>
        <v>0</v>
      </c>
      <c r="I6867" s="69" t="n">
        <f aca="false">IF(F6867&lt;0,1,0)</f>
        <v>1</v>
      </c>
    </row>
    <row r="6868" customFormat="false" ht="12.75" hidden="false" customHeight="false" outlineLevel="0" collapsed="false">
      <c r="B6868" s="65" t="n">
        <v>-10</v>
      </c>
      <c r="C6868" s="68" t="n">
        <f aca="false">IF(B6868=15,1,0)</f>
        <v>0</v>
      </c>
      <c r="D6868" s="69" t="n">
        <f aca="false">IF(B6868&gt;0,1,0)</f>
        <v>0</v>
      </c>
      <c r="E6868" s="69" t="n">
        <f aca="false">IF(B6868&lt;0,1,0)</f>
        <v>1</v>
      </c>
      <c r="F6868" s="65" t="n">
        <v>10</v>
      </c>
      <c r="G6868" s="68" t="n">
        <f aca="false">IF(F6868=20,1,0)</f>
        <v>0</v>
      </c>
      <c r="H6868" s="69" t="n">
        <f aca="false">IF(F6868&gt;0,1,0)</f>
        <v>1</v>
      </c>
      <c r="I6868" s="69" t="n">
        <f aca="false">IF(F6868&lt;0,1,0)</f>
        <v>0</v>
      </c>
    </row>
    <row r="6869" customFormat="false" ht="12.75" hidden="false" customHeight="false" outlineLevel="0" collapsed="false">
      <c r="B6869" s="65" t="n">
        <v>-10</v>
      </c>
      <c r="C6869" s="68" t="n">
        <f aca="false">IF(B6869=15,1,0)</f>
        <v>0</v>
      </c>
      <c r="D6869" s="69" t="n">
        <f aca="false">IF(B6869&gt;0,1,0)</f>
        <v>0</v>
      </c>
      <c r="E6869" s="69" t="n">
        <f aca="false">IF(B6869&lt;0,1,0)</f>
        <v>1</v>
      </c>
      <c r="F6869" s="65" t="n">
        <v>-10</v>
      </c>
      <c r="G6869" s="68" t="n">
        <f aca="false">IF(F6869=20,1,0)</f>
        <v>0</v>
      </c>
      <c r="H6869" s="69" t="n">
        <f aca="false">IF(F6869&gt;0,1,0)</f>
        <v>0</v>
      </c>
      <c r="I6869" s="69" t="n">
        <f aca="false">IF(F6869&lt;0,1,0)</f>
        <v>1</v>
      </c>
    </row>
    <row r="6870" customFormat="false" ht="12.75" hidden="false" customHeight="false" outlineLevel="0" collapsed="false">
      <c r="B6870" s="65" t="n">
        <v>-10</v>
      </c>
      <c r="C6870" s="68" t="n">
        <f aca="false">IF(B6870=15,1,0)</f>
        <v>0</v>
      </c>
      <c r="D6870" s="69" t="n">
        <f aca="false">IF(B6870&gt;0,1,0)</f>
        <v>0</v>
      </c>
      <c r="E6870" s="69" t="n">
        <f aca="false">IF(B6870&lt;0,1,0)</f>
        <v>1</v>
      </c>
      <c r="F6870" s="65" t="n">
        <v>10</v>
      </c>
      <c r="G6870" s="68" t="n">
        <f aca="false">IF(F6870=20,1,0)</f>
        <v>0</v>
      </c>
      <c r="H6870" s="69" t="n">
        <f aca="false">IF(F6870&gt;0,1,0)</f>
        <v>1</v>
      </c>
      <c r="I6870" s="69" t="n">
        <f aca="false">IF(F6870&lt;0,1,0)</f>
        <v>0</v>
      </c>
    </row>
    <row r="6871" customFormat="false" ht="12.75" hidden="false" customHeight="false" outlineLevel="0" collapsed="false">
      <c r="B6871" s="65" t="n">
        <v>0</v>
      </c>
      <c r="C6871" s="68" t="n">
        <f aca="false">IF(B6871=15,1,0)</f>
        <v>0</v>
      </c>
      <c r="D6871" s="69" t="n">
        <f aca="false">IF(B6871&gt;0,1,0)</f>
        <v>0</v>
      </c>
      <c r="E6871" s="69" t="n">
        <f aca="false">IF(B6871&lt;0,1,0)</f>
        <v>0</v>
      </c>
      <c r="F6871" s="65" t="n">
        <v>-10</v>
      </c>
      <c r="G6871" s="68" t="n">
        <f aca="false">IF(F6871=20,1,0)</f>
        <v>0</v>
      </c>
      <c r="H6871" s="69" t="n">
        <f aca="false">IF(F6871&gt;0,1,0)</f>
        <v>0</v>
      </c>
      <c r="I6871" s="69" t="n">
        <f aca="false">IF(F6871&lt;0,1,0)</f>
        <v>1</v>
      </c>
    </row>
    <row r="6872" customFormat="false" ht="12.75" hidden="false" customHeight="false" outlineLevel="0" collapsed="false">
      <c r="B6872" s="65" t="n">
        <v>0</v>
      </c>
      <c r="C6872" s="68" t="n">
        <f aca="false">IF(B6872=15,1,0)</f>
        <v>0</v>
      </c>
      <c r="D6872" s="69" t="n">
        <f aca="false">IF(B6872&gt;0,1,0)</f>
        <v>0</v>
      </c>
      <c r="E6872" s="69" t="n">
        <f aca="false">IF(B6872&lt;0,1,0)</f>
        <v>0</v>
      </c>
      <c r="F6872" s="65" t="n">
        <v>10</v>
      </c>
      <c r="G6872" s="68" t="n">
        <f aca="false">IF(F6872=20,1,0)</f>
        <v>0</v>
      </c>
      <c r="H6872" s="69" t="n">
        <f aca="false">IF(F6872&gt;0,1,0)</f>
        <v>1</v>
      </c>
      <c r="I6872" s="69" t="n">
        <f aca="false">IF(F6872&lt;0,1,0)</f>
        <v>0</v>
      </c>
    </row>
    <row r="6873" customFormat="false" ht="12.75" hidden="false" customHeight="false" outlineLevel="0" collapsed="false">
      <c r="B6873" s="65" t="n">
        <v>-10</v>
      </c>
      <c r="C6873" s="68" t="n">
        <f aca="false">IF(B6873=15,1,0)</f>
        <v>0</v>
      </c>
      <c r="D6873" s="69" t="n">
        <f aca="false">IF(B6873&gt;0,1,0)</f>
        <v>0</v>
      </c>
      <c r="E6873" s="69" t="n">
        <f aca="false">IF(B6873&lt;0,1,0)</f>
        <v>1</v>
      </c>
      <c r="F6873" s="65" t="n">
        <v>10</v>
      </c>
      <c r="G6873" s="68" t="n">
        <f aca="false">IF(F6873=20,1,0)</f>
        <v>0</v>
      </c>
      <c r="H6873" s="69" t="n">
        <f aca="false">IF(F6873&gt;0,1,0)</f>
        <v>1</v>
      </c>
      <c r="I6873" s="69" t="n">
        <f aca="false">IF(F6873&lt;0,1,0)</f>
        <v>0</v>
      </c>
    </row>
    <row r="6874" customFormat="false" ht="12.75" hidden="false" customHeight="false" outlineLevel="0" collapsed="false">
      <c r="B6874" s="65" t="n">
        <v>-10</v>
      </c>
      <c r="C6874" s="68" t="n">
        <f aca="false">IF(B6874=15,1,0)</f>
        <v>0</v>
      </c>
      <c r="D6874" s="69" t="n">
        <f aca="false">IF(B6874&gt;0,1,0)</f>
        <v>0</v>
      </c>
      <c r="E6874" s="69" t="n">
        <f aca="false">IF(B6874&lt;0,1,0)</f>
        <v>1</v>
      </c>
      <c r="F6874" s="65" t="n">
        <v>10</v>
      </c>
      <c r="G6874" s="68" t="n">
        <f aca="false">IF(F6874=20,1,0)</f>
        <v>0</v>
      </c>
      <c r="H6874" s="69" t="n">
        <f aca="false">IF(F6874&gt;0,1,0)</f>
        <v>1</v>
      </c>
      <c r="I6874" s="69" t="n">
        <f aca="false">IF(F6874&lt;0,1,0)</f>
        <v>0</v>
      </c>
    </row>
    <row r="6875" customFormat="false" ht="12.75" hidden="false" customHeight="false" outlineLevel="0" collapsed="false">
      <c r="B6875" s="65" t="n">
        <v>-10</v>
      </c>
      <c r="C6875" s="68" t="n">
        <f aca="false">IF(B6875=15,1,0)</f>
        <v>0</v>
      </c>
      <c r="D6875" s="69" t="n">
        <f aca="false">IF(B6875&gt;0,1,0)</f>
        <v>0</v>
      </c>
      <c r="E6875" s="69" t="n">
        <f aca="false">IF(B6875&lt;0,1,0)</f>
        <v>1</v>
      </c>
      <c r="F6875" s="65" t="n">
        <v>-10</v>
      </c>
      <c r="G6875" s="68" t="n">
        <f aca="false">IF(F6875=20,1,0)</f>
        <v>0</v>
      </c>
      <c r="H6875" s="69" t="n">
        <f aca="false">IF(F6875&gt;0,1,0)</f>
        <v>0</v>
      </c>
      <c r="I6875" s="69" t="n">
        <f aca="false">IF(F6875&lt;0,1,0)</f>
        <v>1</v>
      </c>
    </row>
    <row r="6876" customFormat="false" ht="12.75" hidden="false" customHeight="false" outlineLevel="0" collapsed="false">
      <c r="B6876" s="65" t="n">
        <v>-10</v>
      </c>
      <c r="C6876" s="68" t="n">
        <f aca="false">IF(B6876=15,1,0)</f>
        <v>0</v>
      </c>
      <c r="D6876" s="69" t="n">
        <f aca="false">IF(B6876&gt;0,1,0)</f>
        <v>0</v>
      </c>
      <c r="E6876" s="69" t="n">
        <f aca="false">IF(B6876&lt;0,1,0)</f>
        <v>1</v>
      </c>
      <c r="F6876" s="65" t="n">
        <v>-10</v>
      </c>
      <c r="G6876" s="68" t="n">
        <f aca="false">IF(F6876=20,1,0)</f>
        <v>0</v>
      </c>
      <c r="H6876" s="69" t="n">
        <f aca="false">IF(F6876&gt;0,1,0)</f>
        <v>0</v>
      </c>
      <c r="I6876" s="69" t="n">
        <f aca="false">IF(F6876&lt;0,1,0)</f>
        <v>1</v>
      </c>
    </row>
    <row r="6877" customFormat="false" ht="12.75" hidden="false" customHeight="false" outlineLevel="0" collapsed="false">
      <c r="B6877" s="65" t="n">
        <v>0</v>
      </c>
      <c r="C6877" s="68" t="n">
        <f aca="false">IF(B6877=15,1,0)</f>
        <v>0</v>
      </c>
      <c r="D6877" s="69" t="n">
        <f aca="false">IF(B6877&gt;0,1,0)</f>
        <v>0</v>
      </c>
      <c r="E6877" s="69" t="n">
        <f aca="false">IF(B6877&lt;0,1,0)</f>
        <v>0</v>
      </c>
      <c r="F6877" s="65" t="n">
        <v>20</v>
      </c>
      <c r="G6877" s="68" t="n">
        <f aca="false">IF(F6877=20,1,0)</f>
        <v>1</v>
      </c>
      <c r="H6877" s="69" t="n">
        <f aca="false">IF(F6877&gt;0,1,0)</f>
        <v>1</v>
      </c>
      <c r="I6877" s="69" t="n">
        <f aca="false">IF(F6877&lt;0,1,0)</f>
        <v>0</v>
      </c>
    </row>
    <row r="6878" customFormat="false" ht="12.75" hidden="false" customHeight="false" outlineLevel="0" collapsed="false">
      <c r="B6878" s="65" t="n">
        <v>-10</v>
      </c>
      <c r="C6878" s="68" t="n">
        <f aca="false">IF(B6878=15,1,0)</f>
        <v>0</v>
      </c>
      <c r="D6878" s="69" t="n">
        <f aca="false">IF(B6878&gt;0,1,0)</f>
        <v>0</v>
      </c>
      <c r="E6878" s="69" t="n">
        <f aca="false">IF(B6878&lt;0,1,0)</f>
        <v>1</v>
      </c>
      <c r="F6878" s="65" t="n">
        <v>-10</v>
      </c>
      <c r="G6878" s="68" t="n">
        <f aca="false">IF(F6878=20,1,0)</f>
        <v>0</v>
      </c>
      <c r="H6878" s="69" t="n">
        <f aca="false">IF(F6878&gt;0,1,0)</f>
        <v>0</v>
      </c>
      <c r="I6878" s="69" t="n">
        <f aca="false">IF(F6878&lt;0,1,0)</f>
        <v>1</v>
      </c>
    </row>
    <row r="6879" customFormat="false" ht="12.75" hidden="false" customHeight="false" outlineLevel="0" collapsed="false">
      <c r="B6879" s="65" t="n">
        <v>10</v>
      </c>
      <c r="C6879" s="68" t="n">
        <f aca="false">IF(B6879=15,1,0)</f>
        <v>0</v>
      </c>
      <c r="D6879" s="69" t="n">
        <f aca="false">IF(B6879&gt;0,1,0)</f>
        <v>1</v>
      </c>
      <c r="E6879" s="69" t="n">
        <f aca="false">IF(B6879&lt;0,1,0)</f>
        <v>0</v>
      </c>
      <c r="F6879" s="65" t="n">
        <v>-10</v>
      </c>
      <c r="G6879" s="68" t="n">
        <f aca="false">IF(F6879=20,1,0)</f>
        <v>0</v>
      </c>
      <c r="H6879" s="69" t="n">
        <f aca="false">IF(F6879&gt;0,1,0)</f>
        <v>0</v>
      </c>
      <c r="I6879" s="69" t="n">
        <f aca="false">IF(F6879&lt;0,1,0)</f>
        <v>1</v>
      </c>
    </row>
    <row r="6880" customFormat="false" ht="12.75" hidden="false" customHeight="false" outlineLevel="0" collapsed="false">
      <c r="B6880" s="65" t="n">
        <v>10</v>
      </c>
      <c r="C6880" s="68" t="n">
        <f aca="false">IF(B6880=15,1,0)</f>
        <v>0</v>
      </c>
      <c r="D6880" s="69" t="n">
        <f aca="false">IF(B6880&gt;0,1,0)</f>
        <v>1</v>
      </c>
      <c r="E6880" s="69" t="n">
        <f aca="false">IF(B6880&lt;0,1,0)</f>
        <v>0</v>
      </c>
      <c r="F6880" s="65" t="n">
        <v>20</v>
      </c>
      <c r="G6880" s="68" t="n">
        <f aca="false">IF(F6880=20,1,0)</f>
        <v>1</v>
      </c>
      <c r="H6880" s="69" t="n">
        <f aca="false">IF(F6880&gt;0,1,0)</f>
        <v>1</v>
      </c>
      <c r="I6880" s="69" t="n">
        <f aca="false">IF(F6880&lt;0,1,0)</f>
        <v>0</v>
      </c>
    </row>
    <row r="6881" customFormat="false" ht="12.75" hidden="false" customHeight="false" outlineLevel="0" collapsed="false">
      <c r="B6881" s="65" t="n">
        <v>-10</v>
      </c>
      <c r="C6881" s="68" t="n">
        <f aca="false">IF(B6881=15,1,0)</f>
        <v>0</v>
      </c>
      <c r="D6881" s="69" t="n">
        <f aca="false">IF(B6881&gt;0,1,0)</f>
        <v>0</v>
      </c>
      <c r="E6881" s="69" t="n">
        <f aca="false">IF(B6881&lt;0,1,0)</f>
        <v>1</v>
      </c>
      <c r="F6881" s="65" t="n">
        <v>0</v>
      </c>
      <c r="G6881" s="68" t="n">
        <f aca="false">IF(F6881=20,1,0)</f>
        <v>0</v>
      </c>
      <c r="H6881" s="69" t="n">
        <f aca="false">IF(F6881&gt;0,1,0)</f>
        <v>0</v>
      </c>
      <c r="I6881" s="69" t="n">
        <f aca="false">IF(F6881&lt;0,1,0)</f>
        <v>0</v>
      </c>
    </row>
    <row r="6882" customFormat="false" ht="12.75" hidden="false" customHeight="false" outlineLevel="0" collapsed="false">
      <c r="B6882" s="65" t="n">
        <v>10</v>
      </c>
      <c r="C6882" s="68" t="n">
        <f aca="false">IF(B6882=15,1,0)</f>
        <v>0</v>
      </c>
      <c r="D6882" s="69" t="n">
        <f aca="false">IF(B6882&gt;0,1,0)</f>
        <v>1</v>
      </c>
      <c r="E6882" s="69" t="n">
        <f aca="false">IF(B6882&lt;0,1,0)</f>
        <v>0</v>
      </c>
      <c r="F6882" s="65" t="n">
        <v>0</v>
      </c>
      <c r="G6882" s="68" t="n">
        <f aca="false">IF(F6882=20,1,0)</f>
        <v>0</v>
      </c>
      <c r="H6882" s="69" t="n">
        <f aca="false">IF(F6882&gt;0,1,0)</f>
        <v>0</v>
      </c>
      <c r="I6882" s="69" t="n">
        <f aca="false">IF(F6882&lt;0,1,0)</f>
        <v>0</v>
      </c>
    </row>
    <row r="6883" customFormat="false" ht="12.75" hidden="false" customHeight="false" outlineLevel="0" collapsed="false">
      <c r="B6883" s="65" t="n">
        <v>10</v>
      </c>
      <c r="C6883" s="68" t="n">
        <f aca="false">IF(B6883=15,1,0)</f>
        <v>0</v>
      </c>
      <c r="D6883" s="69" t="n">
        <f aca="false">IF(B6883&gt;0,1,0)</f>
        <v>1</v>
      </c>
      <c r="E6883" s="69" t="n">
        <f aca="false">IF(B6883&lt;0,1,0)</f>
        <v>0</v>
      </c>
      <c r="F6883" s="65" t="n">
        <v>10</v>
      </c>
      <c r="G6883" s="68" t="n">
        <f aca="false">IF(F6883=20,1,0)</f>
        <v>0</v>
      </c>
      <c r="H6883" s="69" t="n">
        <f aca="false">IF(F6883&gt;0,1,0)</f>
        <v>1</v>
      </c>
      <c r="I6883" s="69" t="n">
        <f aca="false">IF(F6883&lt;0,1,0)</f>
        <v>0</v>
      </c>
    </row>
    <row r="6884" customFormat="false" ht="12.75" hidden="false" customHeight="false" outlineLevel="0" collapsed="false">
      <c r="B6884" s="65" t="n">
        <v>0</v>
      </c>
      <c r="C6884" s="68" t="n">
        <f aca="false">IF(B6884=15,1,0)</f>
        <v>0</v>
      </c>
      <c r="D6884" s="69" t="n">
        <f aca="false">IF(B6884&gt;0,1,0)</f>
        <v>0</v>
      </c>
      <c r="E6884" s="69" t="n">
        <f aca="false">IF(B6884&lt;0,1,0)</f>
        <v>0</v>
      </c>
      <c r="F6884" s="65" t="n">
        <v>0</v>
      </c>
      <c r="G6884" s="68" t="n">
        <f aca="false">IF(F6884=20,1,0)</f>
        <v>0</v>
      </c>
      <c r="H6884" s="69" t="n">
        <f aca="false">IF(F6884&gt;0,1,0)</f>
        <v>0</v>
      </c>
      <c r="I6884" s="69" t="n">
        <f aca="false">IF(F6884&lt;0,1,0)</f>
        <v>0</v>
      </c>
    </row>
    <row r="6885" customFormat="false" ht="12.75" hidden="false" customHeight="false" outlineLevel="0" collapsed="false">
      <c r="B6885" s="65" t="n">
        <v>-10</v>
      </c>
      <c r="C6885" s="68" t="n">
        <f aca="false">IF(B6885=15,1,0)</f>
        <v>0</v>
      </c>
      <c r="D6885" s="69" t="n">
        <f aca="false">IF(B6885&gt;0,1,0)</f>
        <v>0</v>
      </c>
      <c r="E6885" s="69" t="n">
        <f aca="false">IF(B6885&lt;0,1,0)</f>
        <v>1</v>
      </c>
      <c r="F6885" s="65" t="n">
        <v>0</v>
      </c>
      <c r="G6885" s="68" t="n">
        <f aca="false">IF(F6885=20,1,0)</f>
        <v>0</v>
      </c>
      <c r="H6885" s="69" t="n">
        <f aca="false">IF(F6885&gt;0,1,0)</f>
        <v>0</v>
      </c>
      <c r="I6885" s="69" t="n">
        <f aca="false">IF(F6885&lt;0,1,0)</f>
        <v>0</v>
      </c>
    </row>
    <row r="6886" customFormat="false" ht="12.75" hidden="false" customHeight="false" outlineLevel="0" collapsed="false">
      <c r="B6886" s="65" t="n">
        <v>0</v>
      </c>
      <c r="C6886" s="68" t="n">
        <f aca="false">IF(B6886=15,1,0)</f>
        <v>0</v>
      </c>
      <c r="D6886" s="69" t="n">
        <f aca="false">IF(B6886&gt;0,1,0)</f>
        <v>0</v>
      </c>
      <c r="E6886" s="69" t="n">
        <f aca="false">IF(B6886&lt;0,1,0)</f>
        <v>0</v>
      </c>
      <c r="F6886" s="65" t="n">
        <v>10</v>
      </c>
      <c r="G6886" s="68" t="n">
        <f aca="false">IF(F6886=20,1,0)</f>
        <v>0</v>
      </c>
      <c r="H6886" s="69" t="n">
        <f aca="false">IF(F6886&gt;0,1,0)</f>
        <v>1</v>
      </c>
      <c r="I6886" s="69" t="n">
        <f aca="false">IF(F6886&lt;0,1,0)</f>
        <v>0</v>
      </c>
    </row>
    <row r="6887" customFormat="false" ht="12.75" hidden="false" customHeight="false" outlineLevel="0" collapsed="false">
      <c r="B6887" s="65" t="n">
        <v>-10</v>
      </c>
      <c r="C6887" s="68" t="n">
        <f aca="false">IF(B6887=15,1,0)</f>
        <v>0</v>
      </c>
      <c r="D6887" s="69" t="n">
        <f aca="false">IF(B6887&gt;0,1,0)</f>
        <v>0</v>
      </c>
      <c r="E6887" s="69" t="n">
        <f aca="false">IF(B6887&lt;0,1,0)</f>
        <v>1</v>
      </c>
      <c r="F6887" s="65" t="n">
        <v>10</v>
      </c>
      <c r="G6887" s="68" t="n">
        <f aca="false">IF(F6887=20,1,0)</f>
        <v>0</v>
      </c>
      <c r="H6887" s="69" t="n">
        <f aca="false">IF(F6887&gt;0,1,0)</f>
        <v>1</v>
      </c>
      <c r="I6887" s="69" t="n">
        <f aca="false">IF(F6887&lt;0,1,0)</f>
        <v>0</v>
      </c>
    </row>
    <row r="6888" customFormat="false" ht="12.75" hidden="false" customHeight="false" outlineLevel="0" collapsed="false">
      <c r="B6888" s="65" t="n">
        <v>0</v>
      </c>
      <c r="C6888" s="68" t="n">
        <f aca="false">IF(B6888=15,1,0)</f>
        <v>0</v>
      </c>
      <c r="D6888" s="69" t="n">
        <f aca="false">IF(B6888&gt;0,1,0)</f>
        <v>0</v>
      </c>
      <c r="E6888" s="69" t="n">
        <f aca="false">IF(B6888&lt;0,1,0)</f>
        <v>0</v>
      </c>
      <c r="F6888" s="65" t="n">
        <v>-10</v>
      </c>
      <c r="G6888" s="68" t="n">
        <f aca="false">IF(F6888=20,1,0)</f>
        <v>0</v>
      </c>
      <c r="H6888" s="69" t="n">
        <f aca="false">IF(F6888&gt;0,1,0)</f>
        <v>0</v>
      </c>
      <c r="I6888" s="69" t="n">
        <f aca="false">IF(F6888&lt;0,1,0)</f>
        <v>1</v>
      </c>
    </row>
    <row r="6889" customFormat="false" ht="12.75" hidden="false" customHeight="false" outlineLevel="0" collapsed="false">
      <c r="B6889" s="65" t="n">
        <v>-10</v>
      </c>
      <c r="C6889" s="68" t="n">
        <f aca="false">IF(B6889=15,1,0)</f>
        <v>0</v>
      </c>
      <c r="D6889" s="69" t="n">
        <f aca="false">IF(B6889&gt;0,1,0)</f>
        <v>0</v>
      </c>
      <c r="E6889" s="69" t="n">
        <f aca="false">IF(B6889&lt;0,1,0)</f>
        <v>1</v>
      </c>
      <c r="F6889" s="65" t="n">
        <v>-10</v>
      </c>
      <c r="G6889" s="68" t="n">
        <f aca="false">IF(F6889=20,1,0)</f>
        <v>0</v>
      </c>
      <c r="H6889" s="69" t="n">
        <f aca="false">IF(F6889&gt;0,1,0)</f>
        <v>0</v>
      </c>
      <c r="I6889" s="69" t="n">
        <f aca="false">IF(F6889&lt;0,1,0)</f>
        <v>1</v>
      </c>
    </row>
    <row r="6890" customFormat="false" ht="12.75" hidden="false" customHeight="false" outlineLevel="0" collapsed="false">
      <c r="B6890" s="65" t="n">
        <v>-10</v>
      </c>
      <c r="C6890" s="68" t="n">
        <f aca="false">IF(B6890=15,1,0)</f>
        <v>0</v>
      </c>
      <c r="D6890" s="69" t="n">
        <f aca="false">IF(B6890&gt;0,1,0)</f>
        <v>0</v>
      </c>
      <c r="E6890" s="69" t="n">
        <f aca="false">IF(B6890&lt;0,1,0)</f>
        <v>1</v>
      </c>
      <c r="F6890" s="65" t="n">
        <v>-10</v>
      </c>
      <c r="G6890" s="68" t="n">
        <f aca="false">IF(F6890=20,1,0)</f>
        <v>0</v>
      </c>
      <c r="H6890" s="69" t="n">
        <f aca="false">IF(F6890&gt;0,1,0)</f>
        <v>0</v>
      </c>
      <c r="I6890" s="69" t="n">
        <f aca="false">IF(F6890&lt;0,1,0)</f>
        <v>1</v>
      </c>
    </row>
    <row r="6891" customFormat="false" ht="12.75" hidden="false" customHeight="false" outlineLevel="0" collapsed="false">
      <c r="B6891" s="65" t="n">
        <v>-10</v>
      </c>
      <c r="C6891" s="68" t="n">
        <f aca="false">IF(B6891=15,1,0)</f>
        <v>0</v>
      </c>
      <c r="D6891" s="69" t="n">
        <f aca="false">IF(B6891&gt;0,1,0)</f>
        <v>0</v>
      </c>
      <c r="E6891" s="69" t="n">
        <f aca="false">IF(B6891&lt;0,1,0)</f>
        <v>1</v>
      </c>
      <c r="F6891" s="65" t="n">
        <v>-10</v>
      </c>
      <c r="G6891" s="68" t="n">
        <f aca="false">IF(F6891=20,1,0)</f>
        <v>0</v>
      </c>
      <c r="H6891" s="69" t="n">
        <f aca="false">IF(F6891&gt;0,1,0)</f>
        <v>0</v>
      </c>
      <c r="I6891" s="69" t="n">
        <f aca="false">IF(F6891&lt;0,1,0)</f>
        <v>1</v>
      </c>
    </row>
    <row r="6892" customFormat="false" ht="12.75" hidden="false" customHeight="false" outlineLevel="0" collapsed="false">
      <c r="B6892" s="65" t="n">
        <v>-10</v>
      </c>
      <c r="C6892" s="68" t="n">
        <f aca="false">IF(B6892=15,1,0)</f>
        <v>0</v>
      </c>
      <c r="D6892" s="69" t="n">
        <f aca="false">IF(B6892&gt;0,1,0)</f>
        <v>0</v>
      </c>
      <c r="E6892" s="69" t="n">
        <f aca="false">IF(B6892&lt;0,1,0)</f>
        <v>1</v>
      </c>
      <c r="F6892" s="65" t="n">
        <v>0</v>
      </c>
      <c r="G6892" s="68" t="n">
        <f aca="false">IF(F6892=20,1,0)</f>
        <v>0</v>
      </c>
      <c r="H6892" s="69" t="n">
        <f aca="false">IF(F6892&gt;0,1,0)</f>
        <v>0</v>
      </c>
      <c r="I6892" s="69" t="n">
        <f aca="false">IF(F6892&lt;0,1,0)</f>
        <v>0</v>
      </c>
    </row>
    <row r="6893" customFormat="false" ht="12.75" hidden="false" customHeight="false" outlineLevel="0" collapsed="false">
      <c r="B6893" s="65" t="n">
        <v>-10</v>
      </c>
      <c r="C6893" s="68" t="n">
        <f aca="false">IF(B6893=15,1,0)</f>
        <v>0</v>
      </c>
      <c r="D6893" s="69" t="n">
        <f aca="false">IF(B6893&gt;0,1,0)</f>
        <v>0</v>
      </c>
      <c r="E6893" s="69" t="n">
        <f aca="false">IF(B6893&lt;0,1,0)</f>
        <v>1</v>
      </c>
      <c r="F6893" s="65" t="n">
        <v>-10</v>
      </c>
      <c r="G6893" s="68" t="n">
        <f aca="false">IF(F6893=20,1,0)</f>
        <v>0</v>
      </c>
      <c r="H6893" s="69" t="n">
        <f aca="false">IF(F6893&gt;0,1,0)</f>
        <v>0</v>
      </c>
      <c r="I6893" s="69" t="n">
        <f aca="false">IF(F6893&lt;0,1,0)</f>
        <v>1</v>
      </c>
    </row>
    <row r="6894" customFormat="false" ht="12.75" hidden="false" customHeight="false" outlineLevel="0" collapsed="false">
      <c r="B6894" s="65" t="n">
        <v>-10</v>
      </c>
      <c r="C6894" s="68" t="n">
        <f aca="false">IF(B6894=15,1,0)</f>
        <v>0</v>
      </c>
      <c r="D6894" s="69" t="n">
        <f aca="false">IF(B6894&gt;0,1,0)</f>
        <v>0</v>
      </c>
      <c r="E6894" s="69" t="n">
        <f aca="false">IF(B6894&lt;0,1,0)</f>
        <v>1</v>
      </c>
      <c r="F6894" s="65" t="n">
        <v>10</v>
      </c>
      <c r="G6894" s="68" t="n">
        <f aca="false">IF(F6894=20,1,0)</f>
        <v>0</v>
      </c>
      <c r="H6894" s="69" t="n">
        <f aca="false">IF(F6894&gt;0,1,0)</f>
        <v>1</v>
      </c>
      <c r="I6894" s="69" t="n">
        <f aca="false">IF(F6894&lt;0,1,0)</f>
        <v>0</v>
      </c>
    </row>
    <row r="6895" customFormat="false" ht="12.75" hidden="false" customHeight="false" outlineLevel="0" collapsed="false">
      <c r="B6895" s="65" t="n">
        <v>10</v>
      </c>
      <c r="C6895" s="68" t="n">
        <f aca="false">IF(B6895=15,1,0)</f>
        <v>0</v>
      </c>
      <c r="D6895" s="69" t="n">
        <f aca="false">IF(B6895&gt;0,1,0)</f>
        <v>1</v>
      </c>
      <c r="E6895" s="69" t="n">
        <f aca="false">IF(B6895&lt;0,1,0)</f>
        <v>0</v>
      </c>
      <c r="F6895" s="65" t="n">
        <v>10</v>
      </c>
      <c r="G6895" s="68" t="n">
        <f aca="false">IF(F6895=20,1,0)</f>
        <v>0</v>
      </c>
      <c r="H6895" s="69" t="n">
        <f aca="false">IF(F6895&gt;0,1,0)</f>
        <v>1</v>
      </c>
      <c r="I6895" s="69" t="n">
        <f aca="false">IF(F6895&lt;0,1,0)</f>
        <v>0</v>
      </c>
    </row>
    <row r="6896" customFormat="false" ht="12.75" hidden="false" customHeight="false" outlineLevel="0" collapsed="false">
      <c r="B6896" s="65" t="n">
        <v>10</v>
      </c>
      <c r="C6896" s="68" t="n">
        <f aca="false">IF(B6896=15,1,0)</f>
        <v>0</v>
      </c>
      <c r="D6896" s="69" t="n">
        <f aca="false">IF(B6896&gt;0,1,0)</f>
        <v>1</v>
      </c>
      <c r="E6896" s="69" t="n">
        <f aca="false">IF(B6896&lt;0,1,0)</f>
        <v>0</v>
      </c>
      <c r="F6896" s="65" t="n">
        <v>-10</v>
      </c>
      <c r="G6896" s="68" t="n">
        <f aca="false">IF(F6896=20,1,0)</f>
        <v>0</v>
      </c>
      <c r="H6896" s="69" t="n">
        <f aca="false">IF(F6896&gt;0,1,0)</f>
        <v>0</v>
      </c>
      <c r="I6896" s="69" t="n">
        <f aca="false">IF(F6896&lt;0,1,0)</f>
        <v>1</v>
      </c>
    </row>
    <row r="6897" customFormat="false" ht="12.75" hidden="false" customHeight="false" outlineLevel="0" collapsed="false">
      <c r="B6897" s="65" t="n">
        <v>0</v>
      </c>
      <c r="C6897" s="68" t="n">
        <f aca="false">IF(B6897=15,1,0)</f>
        <v>0</v>
      </c>
      <c r="D6897" s="69" t="n">
        <f aca="false">IF(B6897&gt;0,1,0)</f>
        <v>0</v>
      </c>
      <c r="E6897" s="69" t="n">
        <f aca="false">IF(B6897&lt;0,1,0)</f>
        <v>0</v>
      </c>
      <c r="F6897" s="65" t="n">
        <v>10</v>
      </c>
      <c r="G6897" s="68" t="n">
        <f aca="false">IF(F6897=20,1,0)</f>
        <v>0</v>
      </c>
      <c r="H6897" s="69" t="n">
        <f aca="false">IF(F6897&gt;0,1,0)</f>
        <v>1</v>
      </c>
      <c r="I6897" s="69" t="n">
        <f aca="false">IF(F6897&lt;0,1,0)</f>
        <v>0</v>
      </c>
    </row>
    <row r="6898" customFormat="false" ht="12.75" hidden="false" customHeight="false" outlineLevel="0" collapsed="false">
      <c r="B6898" s="65" t="n">
        <v>10</v>
      </c>
      <c r="C6898" s="68" t="n">
        <f aca="false">IF(B6898=15,1,0)</f>
        <v>0</v>
      </c>
      <c r="D6898" s="69" t="n">
        <f aca="false">IF(B6898&gt;0,1,0)</f>
        <v>1</v>
      </c>
      <c r="E6898" s="69" t="n">
        <f aca="false">IF(B6898&lt;0,1,0)</f>
        <v>0</v>
      </c>
      <c r="F6898" s="65" t="n">
        <v>-10</v>
      </c>
      <c r="G6898" s="68" t="n">
        <f aca="false">IF(F6898=20,1,0)</f>
        <v>0</v>
      </c>
      <c r="H6898" s="69" t="n">
        <f aca="false">IF(F6898&gt;0,1,0)</f>
        <v>0</v>
      </c>
      <c r="I6898" s="69" t="n">
        <f aca="false">IF(F6898&lt;0,1,0)</f>
        <v>1</v>
      </c>
    </row>
    <row r="6899" customFormat="false" ht="12.75" hidden="false" customHeight="false" outlineLevel="0" collapsed="false">
      <c r="B6899" s="65" t="n">
        <v>10</v>
      </c>
      <c r="C6899" s="68" t="n">
        <f aca="false">IF(B6899=15,1,0)</f>
        <v>0</v>
      </c>
      <c r="D6899" s="69" t="n">
        <f aca="false">IF(B6899&gt;0,1,0)</f>
        <v>1</v>
      </c>
      <c r="E6899" s="69" t="n">
        <f aca="false">IF(B6899&lt;0,1,0)</f>
        <v>0</v>
      </c>
      <c r="F6899" s="65" t="n">
        <v>10</v>
      </c>
      <c r="G6899" s="68" t="n">
        <f aca="false">IF(F6899=20,1,0)</f>
        <v>0</v>
      </c>
      <c r="H6899" s="69" t="n">
        <f aca="false">IF(F6899&gt;0,1,0)</f>
        <v>1</v>
      </c>
      <c r="I6899" s="69" t="n">
        <f aca="false">IF(F6899&lt;0,1,0)</f>
        <v>0</v>
      </c>
    </row>
    <row r="6900" customFormat="false" ht="12.75" hidden="false" customHeight="false" outlineLevel="0" collapsed="false">
      <c r="B6900" s="65" t="n">
        <v>-10</v>
      </c>
      <c r="C6900" s="68" t="n">
        <f aca="false">IF(B6900=15,1,0)</f>
        <v>0</v>
      </c>
      <c r="D6900" s="69" t="n">
        <f aca="false">IF(B6900&gt;0,1,0)</f>
        <v>0</v>
      </c>
      <c r="E6900" s="69" t="n">
        <f aca="false">IF(B6900&lt;0,1,0)</f>
        <v>1</v>
      </c>
      <c r="F6900" s="65" t="n">
        <v>-10</v>
      </c>
      <c r="G6900" s="68" t="n">
        <f aca="false">IF(F6900=20,1,0)</f>
        <v>0</v>
      </c>
      <c r="H6900" s="69" t="n">
        <f aca="false">IF(F6900&gt;0,1,0)</f>
        <v>0</v>
      </c>
      <c r="I6900" s="69" t="n">
        <f aca="false">IF(F6900&lt;0,1,0)</f>
        <v>1</v>
      </c>
    </row>
    <row r="6901" customFormat="false" ht="12.75" hidden="false" customHeight="false" outlineLevel="0" collapsed="false">
      <c r="B6901" s="65" t="n">
        <v>10</v>
      </c>
      <c r="C6901" s="68" t="n">
        <f aca="false">IF(B6901=15,1,0)</f>
        <v>0</v>
      </c>
      <c r="D6901" s="69" t="n">
        <f aca="false">IF(B6901&gt;0,1,0)</f>
        <v>1</v>
      </c>
      <c r="E6901" s="69" t="n">
        <f aca="false">IF(B6901&lt;0,1,0)</f>
        <v>0</v>
      </c>
      <c r="F6901" s="65" t="n">
        <v>-10</v>
      </c>
      <c r="G6901" s="68" t="n">
        <f aca="false">IF(F6901=20,1,0)</f>
        <v>0</v>
      </c>
      <c r="H6901" s="69" t="n">
        <f aca="false">IF(F6901&gt;0,1,0)</f>
        <v>0</v>
      </c>
      <c r="I6901" s="69" t="n">
        <f aca="false">IF(F6901&lt;0,1,0)</f>
        <v>1</v>
      </c>
    </row>
    <row r="6902" customFormat="false" ht="12.75" hidden="false" customHeight="false" outlineLevel="0" collapsed="false">
      <c r="B6902" s="65" t="n">
        <v>-10</v>
      </c>
      <c r="C6902" s="68" t="n">
        <f aca="false">IF(B6902=15,1,0)</f>
        <v>0</v>
      </c>
      <c r="D6902" s="69" t="n">
        <f aca="false">IF(B6902&gt;0,1,0)</f>
        <v>0</v>
      </c>
      <c r="E6902" s="69" t="n">
        <f aca="false">IF(B6902&lt;0,1,0)</f>
        <v>1</v>
      </c>
      <c r="F6902" s="65" t="n">
        <v>0</v>
      </c>
      <c r="G6902" s="68" t="n">
        <f aca="false">IF(F6902=20,1,0)</f>
        <v>0</v>
      </c>
      <c r="H6902" s="69" t="n">
        <f aca="false">IF(F6902&gt;0,1,0)</f>
        <v>0</v>
      </c>
      <c r="I6902" s="69" t="n">
        <f aca="false">IF(F6902&lt;0,1,0)</f>
        <v>0</v>
      </c>
    </row>
    <row r="6903" customFormat="false" ht="12.75" hidden="false" customHeight="false" outlineLevel="0" collapsed="false">
      <c r="B6903" s="65" t="n">
        <v>10</v>
      </c>
      <c r="C6903" s="68" t="n">
        <f aca="false">IF(B6903=15,1,0)</f>
        <v>0</v>
      </c>
      <c r="D6903" s="69" t="n">
        <f aca="false">IF(B6903&gt;0,1,0)</f>
        <v>1</v>
      </c>
      <c r="E6903" s="69" t="n">
        <f aca="false">IF(B6903&lt;0,1,0)</f>
        <v>0</v>
      </c>
      <c r="F6903" s="65" t="n">
        <v>-10</v>
      </c>
      <c r="G6903" s="68" t="n">
        <f aca="false">IF(F6903=20,1,0)</f>
        <v>0</v>
      </c>
      <c r="H6903" s="69" t="n">
        <f aca="false">IF(F6903&gt;0,1,0)</f>
        <v>0</v>
      </c>
      <c r="I6903" s="69" t="n">
        <f aca="false">IF(F6903&lt;0,1,0)</f>
        <v>1</v>
      </c>
    </row>
    <row r="6904" customFormat="false" ht="12.75" hidden="false" customHeight="false" outlineLevel="0" collapsed="false">
      <c r="B6904" s="65" t="n">
        <v>-10</v>
      </c>
      <c r="C6904" s="68" t="n">
        <f aca="false">IF(B6904=15,1,0)</f>
        <v>0</v>
      </c>
      <c r="D6904" s="69" t="n">
        <f aca="false">IF(B6904&gt;0,1,0)</f>
        <v>0</v>
      </c>
      <c r="E6904" s="69" t="n">
        <f aca="false">IF(B6904&lt;0,1,0)</f>
        <v>1</v>
      </c>
      <c r="F6904" s="65" t="n">
        <v>-10</v>
      </c>
      <c r="G6904" s="68" t="n">
        <f aca="false">IF(F6904=20,1,0)</f>
        <v>0</v>
      </c>
      <c r="H6904" s="69" t="n">
        <f aca="false">IF(F6904&gt;0,1,0)</f>
        <v>0</v>
      </c>
      <c r="I6904" s="69" t="n">
        <f aca="false">IF(F6904&lt;0,1,0)</f>
        <v>1</v>
      </c>
    </row>
    <row r="6905" customFormat="false" ht="12.75" hidden="false" customHeight="false" outlineLevel="0" collapsed="false">
      <c r="B6905" s="65" t="n">
        <v>-10</v>
      </c>
      <c r="C6905" s="68" t="n">
        <f aca="false">IF(B6905=15,1,0)</f>
        <v>0</v>
      </c>
      <c r="D6905" s="69" t="n">
        <f aca="false">IF(B6905&gt;0,1,0)</f>
        <v>0</v>
      </c>
      <c r="E6905" s="69" t="n">
        <f aca="false">IF(B6905&lt;0,1,0)</f>
        <v>1</v>
      </c>
      <c r="F6905" s="65" t="n">
        <v>-10</v>
      </c>
      <c r="G6905" s="68" t="n">
        <f aca="false">IF(F6905=20,1,0)</f>
        <v>0</v>
      </c>
      <c r="H6905" s="69" t="n">
        <f aca="false">IF(F6905&gt;0,1,0)</f>
        <v>0</v>
      </c>
      <c r="I6905" s="69" t="n">
        <f aca="false">IF(F6905&lt;0,1,0)</f>
        <v>1</v>
      </c>
    </row>
    <row r="6906" customFormat="false" ht="12.75" hidden="false" customHeight="false" outlineLevel="0" collapsed="false">
      <c r="B6906" s="65" t="n">
        <v>10</v>
      </c>
      <c r="C6906" s="68" t="n">
        <f aca="false">IF(B6906=15,1,0)</f>
        <v>0</v>
      </c>
      <c r="D6906" s="69" t="n">
        <f aca="false">IF(B6906&gt;0,1,0)</f>
        <v>1</v>
      </c>
      <c r="E6906" s="69" t="n">
        <f aca="false">IF(B6906&lt;0,1,0)</f>
        <v>0</v>
      </c>
      <c r="F6906" s="65" t="n">
        <v>-10</v>
      </c>
      <c r="G6906" s="68" t="n">
        <f aca="false">IF(F6906=20,1,0)</f>
        <v>0</v>
      </c>
      <c r="H6906" s="69" t="n">
        <f aca="false">IF(F6906&gt;0,1,0)</f>
        <v>0</v>
      </c>
      <c r="I6906" s="69" t="n">
        <f aca="false">IF(F6906&lt;0,1,0)</f>
        <v>1</v>
      </c>
    </row>
    <row r="6907" customFormat="false" ht="12.75" hidden="false" customHeight="false" outlineLevel="0" collapsed="false">
      <c r="B6907" s="65" t="n">
        <v>0</v>
      </c>
      <c r="C6907" s="68" t="n">
        <f aca="false">IF(B6907=15,1,0)</f>
        <v>0</v>
      </c>
      <c r="D6907" s="69" t="n">
        <f aca="false">IF(B6907&gt;0,1,0)</f>
        <v>0</v>
      </c>
      <c r="E6907" s="69" t="n">
        <f aca="false">IF(B6907&lt;0,1,0)</f>
        <v>0</v>
      </c>
      <c r="F6907" s="65" t="n">
        <v>-10</v>
      </c>
      <c r="G6907" s="68" t="n">
        <f aca="false">IF(F6907=20,1,0)</f>
        <v>0</v>
      </c>
      <c r="H6907" s="69" t="n">
        <f aca="false">IF(F6907&gt;0,1,0)</f>
        <v>0</v>
      </c>
      <c r="I6907" s="69" t="n">
        <f aca="false">IF(F6907&lt;0,1,0)</f>
        <v>1</v>
      </c>
    </row>
    <row r="6908" customFormat="false" ht="12.75" hidden="false" customHeight="false" outlineLevel="0" collapsed="false">
      <c r="B6908" s="65" t="n">
        <v>-10</v>
      </c>
      <c r="C6908" s="68" t="n">
        <f aca="false">IF(B6908=15,1,0)</f>
        <v>0</v>
      </c>
      <c r="D6908" s="69" t="n">
        <f aca="false">IF(B6908&gt;0,1,0)</f>
        <v>0</v>
      </c>
      <c r="E6908" s="69" t="n">
        <f aca="false">IF(B6908&lt;0,1,0)</f>
        <v>1</v>
      </c>
      <c r="F6908" s="65" t="n">
        <v>-10</v>
      </c>
      <c r="G6908" s="68" t="n">
        <f aca="false">IF(F6908=20,1,0)</f>
        <v>0</v>
      </c>
      <c r="H6908" s="69" t="n">
        <f aca="false">IF(F6908&gt;0,1,0)</f>
        <v>0</v>
      </c>
      <c r="I6908" s="69" t="n">
        <f aca="false">IF(F6908&lt;0,1,0)</f>
        <v>1</v>
      </c>
    </row>
    <row r="6909" customFormat="false" ht="12.75" hidden="false" customHeight="false" outlineLevel="0" collapsed="false">
      <c r="B6909" s="65" t="n">
        <v>10</v>
      </c>
      <c r="C6909" s="68" t="n">
        <f aca="false">IF(B6909=15,1,0)</f>
        <v>0</v>
      </c>
      <c r="D6909" s="69" t="n">
        <f aca="false">IF(B6909&gt;0,1,0)</f>
        <v>1</v>
      </c>
      <c r="E6909" s="69" t="n">
        <f aca="false">IF(B6909&lt;0,1,0)</f>
        <v>0</v>
      </c>
      <c r="F6909" s="65" t="n">
        <v>10</v>
      </c>
      <c r="G6909" s="68" t="n">
        <f aca="false">IF(F6909=20,1,0)</f>
        <v>0</v>
      </c>
      <c r="H6909" s="69" t="n">
        <f aca="false">IF(F6909&gt;0,1,0)</f>
        <v>1</v>
      </c>
      <c r="I6909" s="69" t="n">
        <f aca="false">IF(F6909&lt;0,1,0)</f>
        <v>0</v>
      </c>
    </row>
    <row r="6910" customFormat="false" ht="12.75" hidden="false" customHeight="false" outlineLevel="0" collapsed="false">
      <c r="B6910" s="65" t="n">
        <v>-10</v>
      </c>
      <c r="C6910" s="68" t="n">
        <f aca="false">IF(B6910=15,1,0)</f>
        <v>0</v>
      </c>
      <c r="D6910" s="69" t="n">
        <f aca="false">IF(B6910&gt;0,1,0)</f>
        <v>0</v>
      </c>
      <c r="E6910" s="69" t="n">
        <f aca="false">IF(B6910&lt;0,1,0)</f>
        <v>1</v>
      </c>
      <c r="F6910" s="65" t="n">
        <v>-10</v>
      </c>
      <c r="G6910" s="68" t="n">
        <f aca="false">IF(F6910=20,1,0)</f>
        <v>0</v>
      </c>
      <c r="H6910" s="69" t="n">
        <f aca="false">IF(F6910&gt;0,1,0)</f>
        <v>0</v>
      </c>
      <c r="I6910" s="69" t="n">
        <f aca="false">IF(F6910&lt;0,1,0)</f>
        <v>1</v>
      </c>
    </row>
    <row r="6911" customFormat="false" ht="12.75" hidden="false" customHeight="false" outlineLevel="0" collapsed="false">
      <c r="B6911" s="65" t="n">
        <v>10</v>
      </c>
      <c r="C6911" s="68" t="n">
        <f aca="false">IF(B6911=15,1,0)</f>
        <v>0</v>
      </c>
      <c r="D6911" s="69" t="n">
        <f aca="false">IF(B6911&gt;0,1,0)</f>
        <v>1</v>
      </c>
      <c r="E6911" s="69" t="n">
        <f aca="false">IF(B6911&lt;0,1,0)</f>
        <v>0</v>
      </c>
      <c r="F6911" s="65" t="n">
        <v>-10</v>
      </c>
      <c r="G6911" s="68" t="n">
        <f aca="false">IF(F6911=20,1,0)</f>
        <v>0</v>
      </c>
      <c r="H6911" s="69" t="n">
        <f aca="false">IF(F6911&gt;0,1,0)</f>
        <v>0</v>
      </c>
      <c r="I6911" s="69" t="n">
        <f aca="false">IF(F6911&lt;0,1,0)</f>
        <v>1</v>
      </c>
    </row>
    <row r="6912" customFormat="false" ht="12.75" hidden="false" customHeight="false" outlineLevel="0" collapsed="false">
      <c r="B6912" s="65" t="n">
        <v>0</v>
      </c>
      <c r="C6912" s="68" t="n">
        <f aca="false">IF(B6912=15,1,0)</f>
        <v>0</v>
      </c>
      <c r="D6912" s="69" t="n">
        <f aca="false">IF(B6912&gt;0,1,0)</f>
        <v>0</v>
      </c>
      <c r="E6912" s="69" t="n">
        <f aca="false">IF(B6912&lt;0,1,0)</f>
        <v>0</v>
      </c>
      <c r="F6912" s="65" t="n">
        <v>0</v>
      </c>
      <c r="G6912" s="68" t="n">
        <f aca="false">IF(F6912=20,1,0)</f>
        <v>0</v>
      </c>
      <c r="H6912" s="69" t="n">
        <f aca="false">IF(F6912&gt;0,1,0)</f>
        <v>0</v>
      </c>
      <c r="I6912" s="69" t="n">
        <f aca="false">IF(F6912&lt;0,1,0)</f>
        <v>0</v>
      </c>
    </row>
    <row r="6913" customFormat="false" ht="12.75" hidden="false" customHeight="false" outlineLevel="0" collapsed="false">
      <c r="B6913" s="65" t="n">
        <v>0</v>
      </c>
      <c r="C6913" s="68" t="n">
        <f aca="false">IF(B6913=15,1,0)</f>
        <v>0</v>
      </c>
      <c r="D6913" s="69" t="n">
        <f aca="false">IF(B6913&gt;0,1,0)</f>
        <v>0</v>
      </c>
      <c r="E6913" s="69" t="n">
        <f aca="false">IF(B6913&lt;0,1,0)</f>
        <v>0</v>
      </c>
      <c r="F6913" s="65" t="n">
        <v>-10</v>
      </c>
      <c r="G6913" s="68" t="n">
        <f aca="false">IF(F6913=20,1,0)</f>
        <v>0</v>
      </c>
      <c r="H6913" s="69" t="n">
        <f aca="false">IF(F6913&gt;0,1,0)</f>
        <v>0</v>
      </c>
      <c r="I6913" s="69" t="n">
        <f aca="false">IF(F6913&lt;0,1,0)</f>
        <v>1</v>
      </c>
    </row>
    <row r="6914" customFormat="false" ht="12.75" hidden="false" customHeight="false" outlineLevel="0" collapsed="false">
      <c r="B6914" s="65" t="n">
        <v>10</v>
      </c>
      <c r="C6914" s="68" t="n">
        <f aca="false">IF(B6914=15,1,0)</f>
        <v>0</v>
      </c>
      <c r="D6914" s="69" t="n">
        <f aca="false">IF(B6914&gt;0,1,0)</f>
        <v>1</v>
      </c>
      <c r="E6914" s="69" t="n">
        <f aca="false">IF(B6914&lt;0,1,0)</f>
        <v>0</v>
      </c>
      <c r="F6914" s="65" t="n">
        <v>0</v>
      </c>
      <c r="G6914" s="68" t="n">
        <f aca="false">IF(F6914=20,1,0)</f>
        <v>0</v>
      </c>
      <c r="H6914" s="69" t="n">
        <f aca="false">IF(F6914&gt;0,1,0)</f>
        <v>0</v>
      </c>
      <c r="I6914" s="69" t="n">
        <f aca="false">IF(F6914&lt;0,1,0)</f>
        <v>0</v>
      </c>
    </row>
    <row r="6915" customFormat="false" ht="12.75" hidden="false" customHeight="false" outlineLevel="0" collapsed="false">
      <c r="B6915" s="65" t="n">
        <v>-10</v>
      </c>
      <c r="C6915" s="68" t="n">
        <f aca="false">IF(B6915=15,1,0)</f>
        <v>0</v>
      </c>
      <c r="D6915" s="69" t="n">
        <f aca="false">IF(B6915&gt;0,1,0)</f>
        <v>0</v>
      </c>
      <c r="E6915" s="69" t="n">
        <f aca="false">IF(B6915&lt;0,1,0)</f>
        <v>1</v>
      </c>
      <c r="F6915" s="65" t="n">
        <v>-10</v>
      </c>
      <c r="G6915" s="68" t="n">
        <f aca="false">IF(F6915=20,1,0)</f>
        <v>0</v>
      </c>
      <c r="H6915" s="69" t="n">
        <f aca="false">IF(F6915&gt;0,1,0)</f>
        <v>0</v>
      </c>
      <c r="I6915" s="69" t="n">
        <f aca="false">IF(F6915&lt;0,1,0)</f>
        <v>1</v>
      </c>
    </row>
    <row r="6916" customFormat="false" ht="12.75" hidden="false" customHeight="false" outlineLevel="0" collapsed="false">
      <c r="B6916" s="65" t="n">
        <v>0</v>
      </c>
      <c r="C6916" s="68" t="n">
        <f aca="false">IF(B6916=15,1,0)</f>
        <v>0</v>
      </c>
      <c r="D6916" s="69" t="n">
        <f aca="false">IF(B6916&gt;0,1,0)</f>
        <v>0</v>
      </c>
      <c r="E6916" s="69" t="n">
        <f aca="false">IF(B6916&lt;0,1,0)</f>
        <v>0</v>
      </c>
      <c r="F6916" s="65" t="n">
        <v>10</v>
      </c>
      <c r="G6916" s="68" t="n">
        <f aca="false">IF(F6916=20,1,0)</f>
        <v>0</v>
      </c>
      <c r="H6916" s="69" t="n">
        <f aca="false">IF(F6916&gt;0,1,0)</f>
        <v>1</v>
      </c>
      <c r="I6916" s="69" t="n">
        <f aca="false">IF(F6916&lt;0,1,0)</f>
        <v>0</v>
      </c>
    </row>
    <row r="6917" customFormat="false" ht="12.75" hidden="false" customHeight="false" outlineLevel="0" collapsed="false">
      <c r="B6917" s="65" t="n">
        <v>-10</v>
      </c>
      <c r="C6917" s="68" t="n">
        <f aca="false">IF(B6917=15,1,0)</f>
        <v>0</v>
      </c>
      <c r="D6917" s="69" t="n">
        <f aca="false">IF(B6917&gt;0,1,0)</f>
        <v>0</v>
      </c>
      <c r="E6917" s="69" t="n">
        <f aca="false">IF(B6917&lt;0,1,0)</f>
        <v>1</v>
      </c>
      <c r="F6917" s="65" t="n">
        <v>-10</v>
      </c>
      <c r="G6917" s="68" t="n">
        <f aca="false">IF(F6917=20,1,0)</f>
        <v>0</v>
      </c>
      <c r="H6917" s="69" t="n">
        <f aca="false">IF(F6917&gt;0,1,0)</f>
        <v>0</v>
      </c>
      <c r="I6917" s="69" t="n">
        <f aca="false">IF(F6917&lt;0,1,0)</f>
        <v>1</v>
      </c>
    </row>
    <row r="6918" customFormat="false" ht="12.75" hidden="false" customHeight="false" outlineLevel="0" collapsed="false">
      <c r="B6918" s="65" t="n">
        <v>-10</v>
      </c>
      <c r="C6918" s="68" t="n">
        <f aca="false">IF(B6918=15,1,0)</f>
        <v>0</v>
      </c>
      <c r="D6918" s="69" t="n">
        <f aca="false">IF(B6918&gt;0,1,0)</f>
        <v>0</v>
      </c>
      <c r="E6918" s="69" t="n">
        <f aca="false">IF(B6918&lt;0,1,0)</f>
        <v>1</v>
      </c>
      <c r="F6918" s="65" t="n">
        <v>-10</v>
      </c>
      <c r="G6918" s="68" t="n">
        <f aca="false">IF(F6918=20,1,0)</f>
        <v>0</v>
      </c>
      <c r="H6918" s="69" t="n">
        <f aca="false">IF(F6918&gt;0,1,0)</f>
        <v>0</v>
      </c>
      <c r="I6918" s="69" t="n">
        <f aca="false">IF(F6918&lt;0,1,0)</f>
        <v>1</v>
      </c>
    </row>
    <row r="6919" customFormat="false" ht="12.75" hidden="false" customHeight="false" outlineLevel="0" collapsed="false">
      <c r="B6919" s="65" t="n">
        <v>-10</v>
      </c>
      <c r="C6919" s="68" t="n">
        <f aca="false">IF(B6919=15,1,0)</f>
        <v>0</v>
      </c>
      <c r="D6919" s="69" t="n">
        <f aca="false">IF(B6919&gt;0,1,0)</f>
        <v>0</v>
      </c>
      <c r="E6919" s="69" t="n">
        <f aca="false">IF(B6919&lt;0,1,0)</f>
        <v>1</v>
      </c>
      <c r="F6919" s="65" t="n">
        <v>10</v>
      </c>
      <c r="G6919" s="68" t="n">
        <f aca="false">IF(F6919=20,1,0)</f>
        <v>0</v>
      </c>
      <c r="H6919" s="69" t="n">
        <f aca="false">IF(F6919&gt;0,1,0)</f>
        <v>1</v>
      </c>
      <c r="I6919" s="69" t="n">
        <f aca="false">IF(F6919&lt;0,1,0)</f>
        <v>0</v>
      </c>
    </row>
    <row r="6920" customFormat="false" ht="12.75" hidden="false" customHeight="false" outlineLevel="0" collapsed="false">
      <c r="B6920" s="65" t="n">
        <v>-10</v>
      </c>
      <c r="C6920" s="68" t="n">
        <f aca="false">IF(B6920=15,1,0)</f>
        <v>0</v>
      </c>
      <c r="D6920" s="69" t="n">
        <f aca="false">IF(B6920&gt;0,1,0)</f>
        <v>0</v>
      </c>
      <c r="E6920" s="69" t="n">
        <f aca="false">IF(B6920&lt;0,1,0)</f>
        <v>1</v>
      </c>
      <c r="F6920" s="65" t="n">
        <v>-10</v>
      </c>
      <c r="G6920" s="68" t="n">
        <f aca="false">IF(F6920=20,1,0)</f>
        <v>0</v>
      </c>
      <c r="H6920" s="69" t="n">
        <f aca="false">IF(F6920&gt;0,1,0)</f>
        <v>0</v>
      </c>
      <c r="I6920" s="69" t="n">
        <f aca="false">IF(F6920&lt;0,1,0)</f>
        <v>1</v>
      </c>
    </row>
    <row r="6921" customFormat="false" ht="12.75" hidden="false" customHeight="false" outlineLevel="0" collapsed="false">
      <c r="B6921" s="65" t="n">
        <v>-10</v>
      </c>
      <c r="C6921" s="68" t="n">
        <f aca="false">IF(B6921=15,1,0)</f>
        <v>0</v>
      </c>
      <c r="D6921" s="69" t="n">
        <f aca="false">IF(B6921&gt;0,1,0)</f>
        <v>0</v>
      </c>
      <c r="E6921" s="69" t="n">
        <f aca="false">IF(B6921&lt;0,1,0)</f>
        <v>1</v>
      </c>
      <c r="F6921" s="65" t="n">
        <v>0</v>
      </c>
      <c r="G6921" s="68" t="n">
        <f aca="false">IF(F6921=20,1,0)</f>
        <v>0</v>
      </c>
      <c r="H6921" s="69" t="n">
        <f aca="false">IF(F6921&gt;0,1,0)</f>
        <v>0</v>
      </c>
      <c r="I6921" s="69" t="n">
        <f aca="false">IF(F6921&lt;0,1,0)</f>
        <v>0</v>
      </c>
    </row>
    <row r="6922" customFormat="false" ht="12.75" hidden="false" customHeight="false" outlineLevel="0" collapsed="false">
      <c r="B6922" s="65" t="n">
        <v>15</v>
      </c>
      <c r="C6922" s="68" t="n">
        <f aca="false">IF(B6922=15,1,0)</f>
        <v>1</v>
      </c>
      <c r="D6922" s="69" t="n">
        <f aca="false">IF(B6922&gt;0,1,0)</f>
        <v>1</v>
      </c>
      <c r="E6922" s="69" t="n">
        <f aca="false">IF(B6922&lt;0,1,0)</f>
        <v>0</v>
      </c>
      <c r="F6922" s="65" t="n">
        <v>0</v>
      </c>
      <c r="G6922" s="68" t="n">
        <f aca="false">IF(F6922=20,1,0)</f>
        <v>0</v>
      </c>
      <c r="H6922" s="69" t="n">
        <f aca="false">IF(F6922&gt;0,1,0)</f>
        <v>0</v>
      </c>
      <c r="I6922" s="69" t="n">
        <f aca="false">IF(F6922&lt;0,1,0)</f>
        <v>0</v>
      </c>
    </row>
    <row r="6923" customFormat="false" ht="12.75" hidden="false" customHeight="false" outlineLevel="0" collapsed="false">
      <c r="B6923" s="65" t="n">
        <v>0</v>
      </c>
      <c r="C6923" s="68" t="n">
        <f aca="false">IF(B6923=15,1,0)</f>
        <v>0</v>
      </c>
      <c r="D6923" s="69" t="n">
        <f aca="false">IF(B6923&gt;0,1,0)</f>
        <v>0</v>
      </c>
      <c r="E6923" s="69" t="n">
        <f aca="false">IF(B6923&lt;0,1,0)</f>
        <v>0</v>
      </c>
      <c r="F6923" s="65" t="n">
        <v>-10</v>
      </c>
      <c r="G6923" s="68" t="n">
        <f aca="false">IF(F6923=20,1,0)</f>
        <v>0</v>
      </c>
      <c r="H6923" s="69" t="n">
        <f aca="false">IF(F6923&gt;0,1,0)</f>
        <v>0</v>
      </c>
      <c r="I6923" s="69" t="n">
        <f aca="false">IF(F6923&lt;0,1,0)</f>
        <v>1</v>
      </c>
    </row>
    <row r="6924" customFormat="false" ht="12.75" hidden="false" customHeight="false" outlineLevel="0" collapsed="false">
      <c r="B6924" s="65" t="n">
        <v>15</v>
      </c>
      <c r="C6924" s="68" t="n">
        <f aca="false">IF(B6924=15,1,0)</f>
        <v>1</v>
      </c>
      <c r="D6924" s="69" t="n">
        <f aca="false">IF(B6924&gt;0,1,0)</f>
        <v>1</v>
      </c>
      <c r="E6924" s="69" t="n">
        <f aca="false">IF(B6924&lt;0,1,0)</f>
        <v>0</v>
      </c>
      <c r="F6924" s="65" t="n">
        <v>10</v>
      </c>
      <c r="G6924" s="68" t="n">
        <f aca="false">IF(F6924=20,1,0)</f>
        <v>0</v>
      </c>
      <c r="H6924" s="69" t="n">
        <f aca="false">IF(F6924&gt;0,1,0)</f>
        <v>1</v>
      </c>
      <c r="I6924" s="69" t="n">
        <f aca="false">IF(F6924&lt;0,1,0)</f>
        <v>0</v>
      </c>
    </row>
    <row r="6925" customFormat="false" ht="12.75" hidden="false" customHeight="false" outlineLevel="0" collapsed="false">
      <c r="B6925" s="65" t="n">
        <v>10</v>
      </c>
      <c r="C6925" s="68" t="n">
        <f aca="false">IF(B6925=15,1,0)</f>
        <v>0</v>
      </c>
      <c r="D6925" s="69" t="n">
        <f aca="false">IF(B6925&gt;0,1,0)</f>
        <v>1</v>
      </c>
      <c r="E6925" s="69" t="n">
        <f aca="false">IF(B6925&lt;0,1,0)</f>
        <v>0</v>
      </c>
      <c r="F6925" s="65" t="n">
        <v>10</v>
      </c>
      <c r="G6925" s="68" t="n">
        <f aca="false">IF(F6925=20,1,0)</f>
        <v>0</v>
      </c>
      <c r="H6925" s="69" t="n">
        <f aca="false">IF(F6925&gt;0,1,0)</f>
        <v>1</v>
      </c>
      <c r="I6925" s="69" t="n">
        <f aca="false">IF(F6925&lt;0,1,0)</f>
        <v>0</v>
      </c>
    </row>
    <row r="6926" customFormat="false" ht="12.75" hidden="false" customHeight="false" outlineLevel="0" collapsed="false">
      <c r="B6926" s="65" t="n">
        <v>10</v>
      </c>
      <c r="C6926" s="68" t="n">
        <f aca="false">IF(B6926=15,1,0)</f>
        <v>0</v>
      </c>
      <c r="D6926" s="69" t="n">
        <f aca="false">IF(B6926&gt;0,1,0)</f>
        <v>1</v>
      </c>
      <c r="E6926" s="69" t="n">
        <f aca="false">IF(B6926&lt;0,1,0)</f>
        <v>0</v>
      </c>
      <c r="F6926" s="65" t="n">
        <v>-10</v>
      </c>
      <c r="G6926" s="68" t="n">
        <f aca="false">IF(F6926=20,1,0)</f>
        <v>0</v>
      </c>
      <c r="H6926" s="69" t="n">
        <f aca="false">IF(F6926&gt;0,1,0)</f>
        <v>0</v>
      </c>
      <c r="I6926" s="69" t="n">
        <f aca="false">IF(F6926&lt;0,1,0)</f>
        <v>1</v>
      </c>
    </row>
    <row r="6927" customFormat="false" ht="12.75" hidden="false" customHeight="false" outlineLevel="0" collapsed="false">
      <c r="B6927" s="65" t="n">
        <v>-10</v>
      </c>
      <c r="C6927" s="68" t="n">
        <f aca="false">IF(B6927=15,1,0)</f>
        <v>0</v>
      </c>
      <c r="D6927" s="69" t="n">
        <f aca="false">IF(B6927&gt;0,1,0)</f>
        <v>0</v>
      </c>
      <c r="E6927" s="69" t="n">
        <f aca="false">IF(B6927&lt;0,1,0)</f>
        <v>1</v>
      </c>
      <c r="F6927" s="65" t="n">
        <v>20</v>
      </c>
      <c r="G6927" s="68" t="n">
        <f aca="false">IF(F6927=20,1,0)</f>
        <v>1</v>
      </c>
      <c r="H6927" s="69" t="n">
        <f aca="false">IF(F6927&gt;0,1,0)</f>
        <v>1</v>
      </c>
      <c r="I6927" s="69" t="n">
        <f aca="false">IF(F6927&lt;0,1,0)</f>
        <v>0</v>
      </c>
    </row>
    <row r="6928" customFormat="false" ht="12.75" hidden="false" customHeight="false" outlineLevel="0" collapsed="false">
      <c r="B6928" s="65" t="n">
        <v>10</v>
      </c>
      <c r="C6928" s="68" t="n">
        <f aca="false">IF(B6928=15,1,0)</f>
        <v>0</v>
      </c>
      <c r="D6928" s="69" t="n">
        <f aca="false">IF(B6928&gt;0,1,0)</f>
        <v>1</v>
      </c>
      <c r="E6928" s="69" t="n">
        <f aca="false">IF(B6928&lt;0,1,0)</f>
        <v>0</v>
      </c>
      <c r="F6928" s="65" t="n">
        <v>0</v>
      </c>
      <c r="G6928" s="68" t="n">
        <f aca="false">IF(F6928=20,1,0)</f>
        <v>0</v>
      </c>
      <c r="H6928" s="69" t="n">
        <f aca="false">IF(F6928&gt;0,1,0)</f>
        <v>0</v>
      </c>
      <c r="I6928" s="69" t="n">
        <f aca="false">IF(F6928&lt;0,1,0)</f>
        <v>0</v>
      </c>
    </row>
    <row r="6929" customFormat="false" ht="12.75" hidden="false" customHeight="false" outlineLevel="0" collapsed="false">
      <c r="B6929" s="65" t="n">
        <v>-20</v>
      </c>
      <c r="C6929" s="68" t="n">
        <f aca="false">IF(B6929=15,1,0)</f>
        <v>0</v>
      </c>
      <c r="D6929" s="69" t="n">
        <f aca="false">IF(B6929&gt;0,1,0)</f>
        <v>0</v>
      </c>
      <c r="E6929" s="69" t="n">
        <f aca="false">IF(B6929&lt;0,1,0)</f>
        <v>1</v>
      </c>
      <c r="F6929" s="65" t="n">
        <v>10</v>
      </c>
      <c r="G6929" s="68" t="n">
        <f aca="false">IF(F6929=20,1,0)</f>
        <v>0</v>
      </c>
      <c r="H6929" s="69" t="n">
        <f aca="false">IF(F6929&gt;0,1,0)</f>
        <v>1</v>
      </c>
      <c r="I6929" s="69" t="n">
        <f aca="false">IF(F6929&lt;0,1,0)</f>
        <v>0</v>
      </c>
    </row>
    <row r="6930" customFormat="false" ht="12.75" hidden="false" customHeight="false" outlineLevel="0" collapsed="false">
      <c r="B6930" s="65" t="n">
        <v>-10</v>
      </c>
      <c r="C6930" s="68" t="n">
        <f aca="false">IF(B6930=15,1,0)</f>
        <v>0</v>
      </c>
      <c r="D6930" s="69" t="n">
        <f aca="false">IF(B6930&gt;0,1,0)</f>
        <v>0</v>
      </c>
      <c r="E6930" s="69" t="n">
        <f aca="false">IF(B6930&lt;0,1,0)</f>
        <v>1</v>
      </c>
      <c r="F6930" s="65" t="n">
        <v>0</v>
      </c>
      <c r="G6930" s="68" t="n">
        <f aca="false">IF(F6930=20,1,0)</f>
        <v>0</v>
      </c>
      <c r="H6930" s="69" t="n">
        <f aca="false">IF(F6930&gt;0,1,0)</f>
        <v>0</v>
      </c>
      <c r="I6930" s="69" t="n">
        <f aca="false">IF(F6930&lt;0,1,0)</f>
        <v>0</v>
      </c>
    </row>
    <row r="6931" customFormat="false" ht="12.75" hidden="false" customHeight="false" outlineLevel="0" collapsed="false">
      <c r="B6931" s="65" t="n">
        <v>10</v>
      </c>
      <c r="C6931" s="68" t="n">
        <f aca="false">IF(B6931=15,1,0)</f>
        <v>0</v>
      </c>
      <c r="D6931" s="69" t="n">
        <f aca="false">IF(B6931&gt;0,1,0)</f>
        <v>1</v>
      </c>
      <c r="E6931" s="69" t="n">
        <f aca="false">IF(B6931&lt;0,1,0)</f>
        <v>0</v>
      </c>
      <c r="F6931" s="65" t="n">
        <v>10</v>
      </c>
      <c r="G6931" s="68" t="n">
        <f aca="false">IF(F6931=20,1,0)</f>
        <v>0</v>
      </c>
      <c r="H6931" s="69" t="n">
        <f aca="false">IF(F6931&gt;0,1,0)</f>
        <v>1</v>
      </c>
      <c r="I6931" s="69" t="n">
        <f aca="false">IF(F6931&lt;0,1,0)</f>
        <v>0</v>
      </c>
    </row>
    <row r="6932" customFormat="false" ht="12.75" hidden="false" customHeight="false" outlineLevel="0" collapsed="false">
      <c r="B6932" s="65" t="n">
        <v>0</v>
      </c>
      <c r="C6932" s="68" t="n">
        <f aca="false">IF(B6932=15,1,0)</f>
        <v>0</v>
      </c>
      <c r="D6932" s="69" t="n">
        <f aca="false">IF(B6932&gt;0,1,0)</f>
        <v>0</v>
      </c>
      <c r="E6932" s="69" t="n">
        <f aca="false">IF(B6932&lt;0,1,0)</f>
        <v>0</v>
      </c>
      <c r="F6932" s="65" t="n">
        <v>10</v>
      </c>
      <c r="G6932" s="68" t="n">
        <f aca="false">IF(F6932=20,1,0)</f>
        <v>0</v>
      </c>
      <c r="H6932" s="69" t="n">
        <f aca="false">IF(F6932&gt;0,1,0)</f>
        <v>1</v>
      </c>
      <c r="I6932" s="69" t="n">
        <f aca="false">IF(F6932&lt;0,1,0)</f>
        <v>0</v>
      </c>
    </row>
    <row r="6933" customFormat="false" ht="12.75" hidden="false" customHeight="false" outlineLevel="0" collapsed="false">
      <c r="B6933" s="65" t="n">
        <v>0</v>
      </c>
      <c r="C6933" s="68" t="n">
        <f aca="false">IF(B6933=15,1,0)</f>
        <v>0</v>
      </c>
      <c r="D6933" s="69" t="n">
        <f aca="false">IF(B6933&gt;0,1,0)</f>
        <v>0</v>
      </c>
      <c r="E6933" s="69" t="n">
        <f aca="false">IF(B6933&lt;0,1,0)</f>
        <v>0</v>
      </c>
      <c r="F6933" s="65" t="n">
        <v>-10</v>
      </c>
      <c r="G6933" s="68" t="n">
        <f aca="false">IF(F6933=20,1,0)</f>
        <v>0</v>
      </c>
      <c r="H6933" s="69" t="n">
        <f aca="false">IF(F6933&gt;0,1,0)</f>
        <v>0</v>
      </c>
      <c r="I6933" s="69" t="n">
        <f aca="false">IF(F6933&lt;0,1,0)</f>
        <v>1</v>
      </c>
    </row>
    <row r="6934" customFormat="false" ht="12.75" hidden="false" customHeight="false" outlineLevel="0" collapsed="false">
      <c r="B6934" s="65" t="n">
        <v>-10</v>
      </c>
      <c r="C6934" s="68" t="n">
        <f aca="false">IF(B6934=15,1,0)</f>
        <v>0</v>
      </c>
      <c r="D6934" s="69" t="n">
        <f aca="false">IF(B6934&gt;0,1,0)</f>
        <v>0</v>
      </c>
      <c r="E6934" s="69" t="n">
        <f aca="false">IF(B6934&lt;0,1,0)</f>
        <v>1</v>
      </c>
      <c r="F6934" s="65" t="n">
        <v>-10</v>
      </c>
      <c r="G6934" s="68" t="n">
        <f aca="false">IF(F6934=20,1,0)</f>
        <v>0</v>
      </c>
      <c r="H6934" s="69" t="n">
        <f aca="false">IF(F6934&gt;0,1,0)</f>
        <v>0</v>
      </c>
      <c r="I6934" s="69" t="n">
        <f aca="false">IF(F6934&lt;0,1,0)</f>
        <v>1</v>
      </c>
    </row>
    <row r="6935" customFormat="false" ht="12.75" hidden="false" customHeight="false" outlineLevel="0" collapsed="false">
      <c r="B6935" s="65" t="n">
        <v>-10</v>
      </c>
      <c r="C6935" s="68" t="n">
        <f aca="false">IF(B6935=15,1,0)</f>
        <v>0</v>
      </c>
      <c r="D6935" s="69" t="n">
        <f aca="false">IF(B6935&gt;0,1,0)</f>
        <v>0</v>
      </c>
      <c r="E6935" s="69" t="n">
        <f aca="false">IF(B6935&lt;0,1,0)</f>
        <v>1</v>
      </c>
      <c r="F6935" s="65" t="n">
        <v>20</v>
      </c>
      <c r="G6935" s="68" t="n">
        <f aca="false">IF(F6935=20,1,0)</f>
        <v>1</v>
      </c>
      <c r="H6935" s="69" t="n">
        <f aca="false">IF(F6935&gt;0,1,0)</f>
        <v>1</v>
      </c>
      <c r="I6935" s="69" t="n">
        <f aca="false">IF(F6935&lt;0,1,0)</f>
        <v>0</v>
      </c>
    </row>
    <row r="6936" customFormat="false" ht="12.75" hidden="false" customHeight="false" outlineLevel="0" collapsed="false">
      <c r="B6936" s="65" t="n">
        <v>10</v>
      </c>
      <c r="C6936" s="68" t="n">
        <f aca="false">IF(B6936=15,1,0)</f>
        <v>0</v>
      </c>
      <c r="D6936" s="69" t="n">
        <f aca="false">IF(B6936&gt;0,1,0)</f>
        <v>1</v>
      </c>
      <c r="E6936" s="69" t="n">
        <f aca="false">IF(B6936&lt;0,1,0)</f>
        <v>0</v>
      </c>
      <c r="F6936" s="65" t="n">
        <v>-10</v>
      </c>
      <c r="G6936" s="68" t="n">
        <f aca="false">IF(F6936=20,1,0)</f>
        <v>0</v>
      </c>
      <c r="H6936" s="69" t="n">
        <f aca="false">IF(F6936&gt;0,1,0)</f>
        <v>0</v>
      </c>
      <c r="I6936" s="69" t="n">
        <f aca="false">IF(F6936&lt;0,1,0)</f>
        <v>1</v>
      </c>
    </row>
    <row r="6937" customFormat="false" ht="12.75" hidden="false" customHeight="false" outlineLevel="0" collapsed="false">
      <c r="B6937" s="65" t="n">
        <v>-10</v>
      </c>
      <c r="C6937" s="68" t="n">
        <f aca="false">IF(B6937=15,1,0)</f>
        <v>0</v>
      </c>
      <c r="D6937" s="69" t="n">
        <f aca="false">IF(B6937&gt;0,1,0)</f>
        <v>0</v>
      </c>
      <c r="E6937" s="69" t="n">
        <f aca="false">IF(B6937&lt;0,1,0)</f>
        <v>1</v>
      </c>
      <c r="F6937" s="65" t="n">
        <v>20</v>
      </c>
      <c r="G6937" s="68" t="n">
        <f aca="false">IF(F6937=20,1,0)</f>
        <v>1</v>
      </c>
      <c r="H6937" s="69" t="n">
        <f aca="false">IF(F6937&gt;0,1,0)</f>
        <v>1</v>
      </c>
      <c r="I6937" s="69" t="n">
        <f aca="false">IF(F6937&lt;0,1,0)</f>
        <v>0</v>
      </c>
    </row>
    <row r="6938" customFormat="false" ht="12.75" hidden="false" customHeight="false" outlineLevel="0" collapsed="false">
      <c r="B6938" s="65" t="n">
        <v>10</v>
      </c>
      <c r="C6938" s="68" t="n">
        <f aca="false">IF(B6938=15,1,0)</f>
        <v>0</v>
      </c>
      <c r="D6938" s="69" t="n">
        <f aca="false">IF(B6938&gt;0,1,0)</f>
        <v>1</v>
      </c>
      <c r="E6938" s="69" t="n">
        <f aca="false">IF(B6938&lt;0,1,0)</f>
        <v>0</v>
      </c>
      <c r="F6938" s="65" t="n">
        <v>-10</v>
      </c>
      <c r="G6938" s="68" t="n">
        <f aca="false">IF(F6938=20,1,0)</f>
        <v>0</v>
      </c>
      <c r="H6938" s="69" t="n">
        <f aca="false">IF(F6938&gt;0,1,0)</f>
        <v>0</v>
      </c>
      <c r="I6938" s="69" t="n">
        <f aca="false">IF(F6938&lt;0,1,0)</f>
        <v>1</v>
      </c>
    </row>
    <row r="6939" customFormat="false" ht="12.75" hidden="false" customHeight="false" outlineLevel="0" collapsed="false">
      <c r="B6939" s="65" t="n">
        <v>10</v>
      </c>
      <c r="C6939" s="68" t="n">
        <f aca="false">IF(B6939=15,1,0)</f>
        <v>0</v>
      </c>
      <c r="D6939" s="69" t="n">
        <f aca="false">IF(B6939&gt;0,1,0)</f>
        <v>1</v>
      </c>
      <c r="E6939" s="69" t="n">
        <f aca="false">IF(B6939&lt;0,1,0)</f>
        <v>0</v>
      </c>
      <c r="F6939" s="65" t="n">
        <v>10</v>
      </c>
      <c r="G6939" s="68" t="n">
        <f aca="false">IF(F6939=20,1,0)</f>
        <v>0</v>
      </c>
      <c r="H6939" s="69" t="n">
        <f aca="false">IF(F6939&gt;0,1,0)</f>
        <v>1</v>
      </c>
      <c r="I6939" s="69" t="n">
        <f aca="false">IF(F6939&lt;0,1,0)</f>
        <v>0</v>
      </c>
    </row>
    <row r="6940" customFormat="false" ht="12.75" hidden="false" customHeight="false" outlineLevel="0" collapsed="false">
      <c r="B6940" s="65" t="n">
        <v>-10</v>
      </c>
      <c r="C6940" s="68" t="n">
        <f aca="false">IF(B6940=15,1,0)</f>
        <v>0</v>
      </c>
      <c r="D6940" s="69" t="n">
        <f aca="false">IF(B6940&gt;0,1,0)</f>
        <v>0</v>
      </c>
      <c r="E6940" s="69" t="n">
        <f aca="false">IF(B6940&lt;0,1,0)</f>
        <v>1</v>
      </c>
      <c r="F6940" s="65" t="n">
        <v>-10</v>
      </c>
      <c r="G6940" s="68" t="n">
        <f aca="false">IF(F6940=20,1,0)</f>
        <v>0</v>
      </c>
      <c r="H6940" s="69" t="n">
        <f aca="false">IF(F6940&gt;0,1,0)</f>
        <v>0</v>
      </c>
      <c r="I6940" s="69" t="n">
        <f aca="false">IF(F6940&lt;0,1,0)</f>
        <v>1</v>
      </c>
    </row>
    <row r="6941" customFormat="false" ht="12.75" hidden="false" customHeight="false" outlineLevel="0" collapsed="false">
      <c r="B6941" s="65" t="n">
        <v>15</v>
      </c>
      <c r="C6941" s="68" t="n">
        <f aca="false">IF(B6941=15,1,0)</f>
        <v>1</v>
      </c>
      <c r="D6941" s="69" t="n">
        <f aca="false">IF(B6941&gt;0,1,0)</f>
        <v>1</v>
      </c>
      <c r="E6941" s="69" t="n">
        <f aca="false">IF(B6941&lt;0,1,0)</f>
        <v>0</v>
      </c>
      <c r="F6941" s="65" t="n">
        <v>-10</v>
      </c>
      <c r="G6941" s="68" t="n">
        <f aca="false">IF(F6941=20,1,0)</f>
        <v>0</v>
      </c>
      <c r="H6941" s="69" t="n">
        <f aca="false">IF(F6941&gt;0,1,0)</f>
        <v>0</v>
      </c>
      <c r="I6941" s="69" t="n">
        <f aca="false">IF(F6941&lt;0,1,0)</f>
        <v>1</v>
      </c>
    </row>
    <row r="6942" customFormat="false" ht="12.75" hidden="false" customHeight="false" outlineLevel="0" collapsed="false">
      <c r="B6942" s="65" t="n">
        <v>-10</v>
      </c>
      <c r="C6942" s="68" t="n">
        <f aca="false">IF(B6942=15,1,0)</f>
        <v>0</v>
      </c>
      <c r="D6942" s="69" t="n">
        <f aca="false">IF(B6942&gt;0,1,0)</f>
        <v>0</v>
      </c>
      <c r="E6942" s="69" t="n">
        <f aca="false">IF(B6942&lt;0,1,0)</f>
        <v>1</v>
      </c>
      <c r="F6942" s="65" t="n">
        <v>10</v>
      </c>
      <c r="G6942" s="68" t="n">
        <f aca="false">IF(F6942=20,1,0)</f>
        <v>0</v>
      </c>
      <c r="H6942" s="69" t="n">
        <f aca="false">IF(F6942&gt;0,1,0)</f>
        <v>1</v>
      </c>
      <c r="I6942" s="69" t="n">
        <f aca="false">IF(F6942&lt;0,1,0)</f>
        <v>0</v>
      </c>
    </row>
    <row r="6943" customFormat="false" ht="12.75" hidden="false" customHeight="false" outlineLevel="0" collapsed="false">
      <c r="B6943" s="65" t="n">
        <v>-10</v>
      </c>
      <c r="C6943" s="68" t="n">
        <f aca="false">IF(B6943=15,1,0)</f>
        <v>0</v>
      </c>
      <c r="D6943" s="69" t="n">
        <f aca="false">IF(B6943&gt;0,1,0)</f>
        <v>0</v>
      </c>
      <c r="E6943" s="69" t="n">
        <f aca="false">IF(B6943&lt;0,1,0)</f>
        <v>1</v>
      </c>
      <c r="F6943" s="65" t="n">
        <v>0</v>
      </c>
      <c r="G6943" s="68" t="n">
        <f aca="false">IF(F6943=20,1,0)</f>
        <v>0</v>
      </c>
      <c r="H6943" s="69" t="n">
        <f aca="false">IF(F6943&gt;0,1,0)</f>
        <v>0</v>
      </c>
      <c r="I6943" s="69" t="n">
        <f aca="false">IF(F6943&lt;0,1,0)</f>
        <v>0</v>
      </c>
    </row>
    <row r="6944" customFormat="false" ht="12.75" hidden="false" customHeight="false" outlineLevel="0" collapsed="false">
      <c r="B6944" s="65" t="n">
        <v>-10</v>
      </c>
      <c r="C6944" s="68" t="n">
        <f aca="false">IF(B6944=15,1,0)</f>
        <v>0</v>
      </c>
      <c r="D6944" s="69" t="n">
        <f aca="false">IF(B6944&gt;0,1,0)</f>
        <v>0</v>
      </c>
      <c r="E6944" s="69" t="n">
        <f aca="false">IF(B6944&lt;0,1,0)</f>
        <v>1</v>
      </c>
      <c r="F6944" s="65" t="n">
        <v>10</v>
      </c>
      <c r="G6944" s="68" t="n">
        <f aca="false">IF(F6944=20,1,0)</f>
        <v>0</v>
      </c>
      <c r="H6944" s="69" t="n">
        <f aca="false">IF(F6944&gt;0,1,0)</f>
        <v>1</v>
      </c>
      <c r="I6944" s="69" t="n">
        <f aca="false">IF(F6944&lt;0,1,0)</f>
        <v>0</v>
      </c>
    </row>
    <row r="6945" customFormat="false" ht="12.75" hidden="false" customHeight="false" outlineLevel="0" collapsed="false">
      <c r="B6945" s="65" t="n">
        <v>-10</v>
      </c>
      <c r="C6945" s="68" t="n">
        <f aca="false">IF(B6945=15,1,0)</f>
        <v>0</v>
      </c>
      <c r="D6945" s="69" t="n">
        <f aca="false">IF(B6945&gt;0,1,0)</f>
        <v>0</v>
      </c>
      <c r="E6945" s="69" t="n">
        <f aca="false">IF(B6945&lt;0,1,0)</f>
        <v>1</v>
      </c>
      <c r="F6945" s="65" t="n">
        <v>10</v>
      </c>
      <c r="G6945" s="68" t="n">
        <f aca="false">IF(F6945=20,1,0)</f>
        <v>0</v>
      </c>
      <c r="H6945" s="69" t="n">
        <f aca="false">IF(F6945&gt;0,1,0)</f>
        <v>1</v>
      </c>
      <c r="I6945" s="69" t="n">
        <f aca="false">IF(F6945&lt;0,1,0)</f>
        <v>0</v>
      </c>
    </row>
    <row r="6946" customFormat="false" ht="12.75" hidden="false" customHeight="false" outlineLevel="0" collapsed="false">
      <c r="B6946" s="65" t="n">
        <v>10</v>
      </c>
      <c r="C6946" s="68" t="n">
        <f aca="false">IF(B6946=15,1,0)</f>
        <v>0</v>
      </c>
      <c r="D6946" s="69" t="n">
        <f aca="false">IF(B6946&gt;0,1,0)</f>
        <v>1</v>
      </c>
      <c r="E6946" s="69" t="n">
        <f aca="false">IF(B6946&lt;0,1,0)</f>
        <v>0</v>
      </c>
      <c r="F6946" s="65" t="n">
        <v>0</v>
      </c>
      <c r="G6946" s="68" t="n">
        <f aca="false">IF(F6946=20,1,0)</f>
        <v>0</v>
      </c>
      <c r="H6946" s="69" t="n">
        <f aca="false">IF(F6946&gt;0,1,0)</f>
        <v>0</v>
      </c>
      <c r="I6946" s="69" t="n">
        <f aca="false">IF(F6946&lt;0,1,0)</f>
        <v>0</v>
      </c>
    </row>
    <row r="6947" customFormat="false" ht="12.75" hidden="false" customHeight="false" outlineLevel="0" collapsed="false">
      <c r="B6947" s="65" t="n">
        <v>0</v>
      </c>
      <c r="C6947" s="68" t="n">
        <f aca="false">IF(B6947=15,1,0)</f>
        <v>0</v>
      </c>
      <c r="D6947" s="69" t="n">
        <f aca="false">IF(B6947&gt;0,1,0)</f>
        <v>0</v>
      </c>
      <c r="E6947" s="69" t="n">
        <f aca="false">IF(B6947&lt;0,1,0)</f>
        <v>0</v>
      </c>
      <c r="F6947" s="65" t="n">
        <v>0</v>
      </c>
      <c r="G6947" s="68" t="n">
        <f aca="false">IF(F6947=20,1,0)</f>
        <v>0</v>
      </c>
      <c r="H6947" s="69" t="n">
        <f aca="false">IF(F6947&gt;0,1,0)</f>
        <v>0</v>
      </c>
      <c r="I6947" s="69" t="n">
        <f aca="false">IF(F6947&lt;0,1,0)</f>
        <v>0</v>
      </c>
    </row>
    <row r="6948" customFormat="false" ht="12.75" hidden="false" customHeight="false" outlineLevel="0" collapsed="false">
      <c r="B6948" s="65" t="n">
        <v>10</v>
      </c>
      <c r="C6948" s="68" t="n">
        <f aca="false">IF(B6948=15,1,0)</f>
        <v>0</v>
      </c>
      <c r="D6948" s="69" t="n">
        <f aca="false">IF(B6948&gt;0,1,0)</f>
        <v>1</v>
      </c>
      <c r="E6948" s="69" t="n">
        <f aca="false">IF(B6948&lt;0,1,0)</f>
        <v>0</v>
      </c>
      <c r="F6948" s="65" t="n">
        <v>-10</v>
      </c>
      <c r="G6948" s="68" t="n">
        <f aca="false">IF(F6948=20,1,0)</f>
        <v>0</v>
      </c>
      <c r="H6948" s="69" t="n">
        <f aca="false">IF(F6948&gt;0,1,0)</f>
        <v>0</v>
      </c>
      <c r="I6948" s="69" t="n">
        <f aca="false">IF(F6948&lt;0,1,0)</f>
        <v>1</v>
      </c>
    </row>
    <row r="6949" customFormat="false" ht="12.75" hidden="false" customHeight="false" outlineLevel="0" collapsed="false">
      <c r="B6949" s="65" t="n">
        <v>0</v>
      </c>
      <c r="C6949" s="68" t="n">
        <f aca="false">IF(B6949=15,1,0)</f>
        <v>0</v>
      </c>
      <c r="D6949" s="69" t="n">
        <f aca="false">IF(B6949&gt;0,1,0)</f>
        <v>0</v>
      </c>
      <c r="E6949" s="69" t="n">
        <f aca="false">IF(B6949&lt;0,1,0)</f>
        <v>0</v>
      </c>
      <c r="F6949" s="65" t="n">
        <v>0</v>
      </c>
      <c r="G6949" s="68" t="n">
        <f aca="false">IF(F6949=20,1,0)</f>
        <v>0</v>
      </c>
      <c r="H6949" s="69" t="n">
        <f aca="false">IF(F6949&gt;0,1,0)</f>
        <v>0</v>
      </c>
      <c r="I6949" s="69" t="n">
        <f aca="false">IF(F6949&lt;0,1,0)</f>
        <v>0</v>
      </c>
    </row>
    <row r="6950" customFormat="false" ht="12.75" hidden="false" customHeight="false" outlineLevel="0" collapsed="false">
      <c r="B6950" s="65" t="n">
        <v>10</v>
      </c>
      <c r="C6950" s="68" t="n">
        <f aca="false">IF(B6950=15,1,0)</f>
        <v>0</v>
      </c>
      <c r="D6950" s="69" t="n">
        <f aca="false">IF(B6950&gt;0,1,0)</f>
        <v>1</v>
      </c>
      <c r="E6950" s="69" t="n">
        <f aca="false">IF(B6950&lt;0,1,0)</f>
        <v>0</v>
      </c>
      <c r="F6950" s="65" t="n">
        <v>10</v>
      </c>
      <c r="G6950" s="68" t="n">
        <f aca="false">IF(F6950=20,1,0)</f>
        <v>0</v>
      </c>
      <c r="H6950" s="69" t="n">
        <f aca="false">IF(F6950&gt;0,1,0)</f>
        <v>1</v>
      </c>
      <c r="I6950" s="69" t="n">
        <f aca="false">IF(F6950&lt;0,1,0)</f>
        <v>0</v>
      </c>
    </row>
    <row r="6951" customFormat="false" ht="12.75" hidden="false" customHeight="false" outlineLevel="0" collapsed="false">
      <c r="B6951" s="65" t="n">
        <v>-10</v>
      </c>
      <c r="C6951" s="68" t="n">
        <f aca="false">IF(B6951=15,1,0)</f>
        <v>0</v>
      </c>
      <c r="D6951" s="69" t="n">
        <f aca="false">IF(B6951&gt;0,1,0)</f>
        <v>0</v>
      </c>
      <c r="E6951" s="69" t="n">
        <f aca="false">IF(B6951&lt;0,1,0)</f>
        <v>1</v>
      </c>
      <c r="F6951" s="65" t="n">
        <v>-10</v>
      </c>
      <c r="G6951" s="68" t="n">
        <f aca="false">IF(F6951=20,1,0)</f>
        <v>0</v>
      </c>
      <c r="H6951" s="69" t="n">
        <f aca="false">IF(F6951&gt;0,1,0)</f>
        <v>0</v>
      </c>
      <c r="I6951" s="69" t="n">
        <f aca="false">IF(F6951&lt;0,1,0)</f>
        <v>1</v>
      </c>
    </row>
    <row r="6952" customFormat="false" ht="12.75" hidden="false" customHeight="false" outlineLevel="0" collapsed="false">
      <c r="B6952" s="65" t="n">
        <v>-10</v>
      </c>
      <c r="C6952" s="68" t="n">
        <f aca="false">IF(B6952=15,1,0)</f>
        <v>0</v>
      </c>
      <c r="D6952" s="69" t="n">
        <f aca="false">IF(B6952&gt;0,1,0)</f>
        <v>0</v>
      </c>
      <c r="E6952" s="69" t="n">
        <f aca="false">IF(B6952&lt;0,1,0)</f>
        <v>1</v>
      </c>
      <c r="F6952" s="65" t="n">
        <v>10</v>
      </c>
      <c r="G6952" s="68" t="n">
        <f aca="false">IF(F6952=20,1,0)</f>
        <v>0</v>
      </c>
      <c r="H6952" s="69" t="n">
        <f aca="false">IF(F6952&gt;0,1,0)</f>
        <v>1</v>
      </c>
      <c r="I6952" s="69" t="n">
        <f aca="false">IF(F6952&lt;0,1,0)</f>
        <v>0</v>
      </c>
    </row>
    <row r="6953" customFormat="false" ht="12.75" hidden="false" customHeight="false" outlineLevel="0" collapsed="false">
      <c r="B6953" s="65" t="n">
        <v>0</v>
      </c>
      <c r="C6953" s="68" t="n">
        <f aca="false">IF(B6953=15,1,0)</f>
        <v>0</v>
      </c>
      <c r="D6953" s="69" t="n">
        <f aca="false">IF(B6953&gt;0,1,0)</f>
        <v>0</v>
      </c>
      <c r="E6953" s="69" t="n">
        <f aca="false">IF(B6953&lt;0,1,0)</f>
        <v>0</v>
      </c>
      <c r="F6953" s="65" t="n">
        <v>-10</v>
      </c>
      <c r="G6953" s="68" t="n">
        <f aca="false">IF(F6953=20,1,0)</f>
        <v>0</v>
      </c>
      <c r="H6953" s="69" t="n">
        <f aca="false">IF(F6953&gt;0,1,0)</f>
        <v>0</v>
      </c>
      <c r="I6953" s="69" t="n">
        <f aca="false">IF(F6953&lt;0,1,0)</f>
        <v>1</v>
      </c>
    </row>
    <row r="6954" customFormat="false" ht="12.75" hidden="false" customHeight="false" outlineLevel="0" collapsed="false">
      <c r="B6954" s="65" t="n">
        <v>0</v>
      </c>
      <c r="C6954" s="68" t="n">
        <f aca="false">IF(B6954=15,1,0)</f>
        <v>0</v>
      </c>
      <c r="D6954" s="69" t="n">
        <f aca="false">IF(B6954&gt;0,1,0)</f>
        <v>0</v>
      </c>
      <c r="E6954" s="69" t="n">
        <f aca="false">IF(B6954&lt;0,1,0)</f>
        <v>0</v>
      </c>
      <c r="F6954" s="65" t="n">
        <v>0</v>
      </c>
      <c r="G6954" s="68" t="n">
        <f aca="false">IF(F6954=20,1,0)</f>
        <v>0</v>
      </c>
      <c r="H6954" s="69" t="n">
        <f aca="false">IF(F6954&gt;0,1,0)</f>
        <v>0</v>
      </c>
      <c r="I6954" s="69" t="n">
        <f aca="false">IF(F6954&lt;0,1,0)</f>
        <v>0</v>
      </c>
    </row>
    <row r="6955" customFormat="false" ht="12.75" hidden="false" customHeight="false" outlineLevel="0" collapsed="false">
      <c r="B6955" s="65" t="n">
        <v>15</v>
      </c>
      <c r="C6955" s="68" t="n">
        <f aca="false">IF(B6955=15,1,0)</f>
        <v>1</v>
      </c>
      <c r="D6955" s="69" t="n">
        <f aca="false">IF(B6955&gt;0,1,0)</f>
        <v>1</v>
      </c>
      <c r="E6955" s="69" t="n">
        <f aca="false">IF(B6955&lt;0,1,0)</f>
        <v>0</v>
      </c>
      <c r="F6955" s="65" t="n">
        <v>-10</v>
      </c>
      <c r="G6955" s="68" t="n">
        <f aca="false">IF(F6955=20,1,0)</f>
        <v>0</v>
      </c>
      <c r="H6955" s="69" t="n">
        <f aca="false">IF(F6955&gt;0,1,0)</f>
        <v>0</v>
      </c>
      <c r="I6955" s="69" t="n">
        <f aca="false">IF(F6955&lt;0,1,0)</f>
        <v>1</v>
      </c>
    </row>
    <row r="6956" customFormat="false" ht="12.75" hidden="false" customHeight="false" outlineLevel="0" collapsed="false">
      <c r="B6956" s="65" t="n">
        <v>10</v>
      </c>
      <c r="C6956" s="68" t="n">
        <f aca="false">IF(B6956=15,1,0)</f>
        <v>0</v>
      </c>
      <c r="D6956" s="69" t="n">
        <f aca="false">IF(B6956&gt;0,1,0)</f>
        <v>1</v>
      </c>
      <c r="E6956" s="69" t="n">
        <f aca="false">IF(B6956&lt;0,1,0)</f>
        <v>0</v>
      </c>
      <c r="F6956" s="65" t="n">
        <v>10</v>
      </c>
      <c r="G6956" s="68" t="n">
        <f aca="false">IF(F6956=20,1,0)</f>
        <v>0</v>
      </c>
      <c r="H6956" s="69" t="n">
        <f aca="false">IF(F6956&gt;0,1,0)</f>
        <v>1</v>
      </c>
      <c r="I6956" s="69" t="n">
        <f aca="false">IF(F6956&lt;0,1,0)</f>
        <v>0</v>
      </c>
    </row>
    <row r="6957" customFormat="false" ht="12.75" hidden="false" customHeight="false" outlineLevel="0" collapsed="false">
      <c r="B6957" s="65" t="n">
        <v>10</v>
      </c>
      <c r="C6957" s="68" t="n">
        <f aca="false">IF(B6957=15,1,0)</f>
        <v>0</v>
      </c>
      <c r="D6957" s="69" t="n">
        <f aca="false">IF(B6957&gt;0,1,0)</f>
        <v>1</v>
      </c>
      <c r="E6957" s="69" t="n">
        <f aca="false">IF(B6957&lt;0,1,0)</f>
        <v>0</v>
      </c>
      <c r="F6957" s="65" t="n">
        <v>0</v>
      </c>
      <c r="G6957" s="68" t="n">
        <f aca="false">IF(F6957=20,1,0)</f>
        <v>0</v>
      </c>
      <c r="H6957" s="69" t="n">
        <f aca="false">IF(F6957&gt;0,1,0)</f>
        <v>0</v>
      </c>
      <c r="I6957" s="69" t="n">
        <f aca="false">IF(F6957&lt;0,1,0)</f>
        <v>0</v>
      </c>
    </row>
    <row r="6958" customFormat="false" ht="12.75" hidden="false" customHeight="false" outlineLevel="0" collapsed="false">
      <c r="B6958" s="65" t="n">
        <v>-10</v>
      </c>
      <c r="C6958" s="68" t="n">
        <f aca="false">IF(B6958=15,1,0)</f>
        <v>0</v>
      </c>
      <c r="D6958" s="69" t="n">
        <f aca="false">IF(B6958&gt;0,1,0)</f>
        <v>0</v>
      </c>
      <c r="E6958" s="69" t="n">
        <f aca="false">IF(B6958&lt;0,1,0)</f>
        <v>1</v>
      </c>
      <c r="F6958" s="65" t="n">
        <v>10</v>
      </c>
      <c r="G6958" s="68" t="n">
        <f aca="false">IF(F6958=20,1,0)</f>
        <v>0</v>
      </c>
      <c r="H6958" s="69" t="n">
        <f aca="false">IF(F6958&gt;0,1,0)</f>
        <v>1</v>
      </c>
      <c r="I6958" s="69" t="n">
        <f aca="false">IF(F6958&lt;0,1,0)</f>
        <v>0</v>
      </c>
    </row>
    <row r="6959" customFormat="false" ht="12.75" hidden="false" customHeight="false" outlineLevel="0" collapsed="false">
      <c r="B6959" s="65" t="n">
        <v>10</v>
      </c>
      <c r="C6959" s="68" t="n">
        <f aca="false">IF(B6959=15,1,0)</f>
        <v>0</v>
      </c>
      <c r="D6959" s="69" t="n">
        <f aca="false">IF(B6959&gt;0,1,0)</f>
        <v>1</v>
      </c>
      <c r="E6959" s="69" t="n">
        <f aca="false">IF(B6959&lt;0,1,0)</f>
        <v>0</v>
      </c>
      <c r="F6959" s="65" t="n">
        <v>-10</v>
      </c>
      <c r="G6959" s="68" t="n">
        <f aca="false">IF(F6959=20,1,0)</f>
        <v>0</v>
      </c>
      <c r="H6959" s="69" t="n">
        <f aca="false">IF(F6959&gt;0,1,0)</f>
        <v>0</v>
      </c>
      <c r="I6959" s="69" t="n">
        <f aca="false">IF(F6959&lt;0,1,0)</f>
        <v>1</v>
      </c>
    </row>
    <row r="6960" customFormat="false" ht="12.75" hidden="false" customHeight="false" outlineLevel="0" collapsed="false">
      <c r="B6960" s="65" t="n">
        <v>-10</v>
      </c>
      <c r="C6960" s="68" t="n">
        <f aca="false">IF(B6960=15,1,0)</f>
        <v>0</v>
      </c>
      <c r="D6960" s="69" t="n">
        <f aca="false">IF(B6960&gt;0,1,0)</f>
        <v>0</v>
      </c>
      <c r="E6960" s="69" t="n">
        <f aca="false">IF(B6960&lt;0,1,0)</f>
        <v>1</v>
      </c>
      <c r="F6960" s="65" t="n">
        <v>-10</v>
      </c>
      <c r="G6960" s="68" t="n">
        <f aca="false">IF(F6960=20,1,0)</f>
        <v>0</v>
      </c>
      <c r="H6960" s="69" t="n">
        <f aca="false">IF(F6960&gt;0,1,0)</f>
        <v>0</v>
      </c>
      <c r="I6960" s="69" t="n">
        <f aca="false">IF(F6960&lt;0,1,0)</f>
        <v>1</v>
      </c>
    </row>
    <row r="6961" customFormat="false" ht="12.75" hidden="false" customHeight="false" outlineLevel="0" collapsed="false">
      <c r="B6961" s="65" t="n">
        <v>0</v>
      </c>
      <c r="C6961" s="68" t="n">
        <f aca="false">IF(B6961=15,1,0)</f>
        <v>0</v>
      </c>
      <c r="D6961" s="69" t="n">
        <f aca="false">IF(B6961&gt;0,1,0)</f>
        <v>0</v>
      </c>
      <c r="E6961" s="69" t="n">
        <f aca="false">IF(B6961&lt;0,1,0)</f>
        <v>0</v>
      </c>
      <c r="F6961" s="65" t="n">
        <v>-10</v>
      </c>
      <c r="G6961" s="68" t="n">
        <f aca="false">IF(F6961=20,1,0)</f>
        <v>0</v>
      </c>
      <c r="H6961" s="69" t="n">
        <f aca="false">IF(F6961&gt;0,1,0)</f>
        <v>0</v>
      </c>
      <c r="I6961" s="69" t="n">
        <f aca="false">IF(F6961&lt;0,1,0)</f>
        <v>1</v>
      </c>
    </row>
    <row r="6962" customFormat="false" ht="12.75" hidden="false" customHeight="false" outlineLevel="0" collapsed="false">
      <c r="B6962" s="65" t="n">
        <v>-10</v>
      </c>
      <c r="C6962" s="68" t="n">
        <f aca="false">IF(B6962=15,1,0)</f>
        <v>0</v>
      </c>
      <c r="D6962" s="69" t="n">
        <f aca="false">IF(B6962&gt;0,1,0)</f>
        <v>0</v>
      </c>
      <c r="E6962" s="69" t="n">
        <f aca="false">IF(B6962&lt;0,1,0)</f>
        <v>1</v>
      </c>
      <c r="F6962" s="65" t="n">
        <v>-10</v>
      </c>
      <c r="G6962" s="68" t="n">
        <f aca="false">IF(F6962=20,1,0)</f>
        <v>0</v>
      </c>
      <c r="H6962" s="69" t="n">
        <f aca="false">IF(F6962&gt;0,1,0)</f>
        <v>0</v>
      </c>
      <c r="I6962" s="69" t="n">
        <f aca="false">IF(F6962&lt;0,1,0)</f>
        <v>1</v>
      </c>
    </row>
    <row r="6963" customFormat="false" ht="12.75" hidden="false" customHeight="false" outlineLevel="0" collapsed="false">
      <c r="B6963" s="65" t="n">
        <v>-10</v>
      </c>
      <c r="C6963" s="68" t="n">
        <f aca="false">IF(B6963=15,1,0)</f>
        <v>0</v>
      </c>
      <c r="D6963" s="69" t="n">
        <f aca="false">IF(B6963&gt;0,1,0)</f>
        <v>0</v>
      </c>
      <c r="E6963" s="69" t="n">
        <f aca="false">IF(B6963&lt;0,1,0)</f>
        <v>1</v>
      </c>
      <c r="F6963" s="65" t="n">
        <v>-10</v>
      </c>
      <c r="G6963" s="68" t="n">
        <f aca="false">IF(F6963=20,1,0)</f>
        <v>0</v>
      </c>
      <c r="H6963" s="69" t="n">
        <f aca="false">IF(F6963&gt;0,1,0)</f>
        <v>0</v>
      </c>
      <c r="I6963" s="69" t="n">
        <f aca="false">IF(F6963&lt;0,1,0)</f>
        <v>1</v>
      </c>
    </row>
    <row r="6964" customFormat="false" ht="12.75" hidden="false" customHeight="false" outlineLevel="0" collapsed="false">
      <c r="B6964" s="65" t="n">
        <v>10</v>
      </c>
      <c r="C6964" s="68" t="n">
        <f aca="false">IF(B6964=15,1,0)</f>
        <v>0</v>
      </c>
      <c r="D6964" s="69" t="n">
        <f aca="false">IF(B6964&gt;0,1,0)</f>
        <v>1</v>
      </c>
      <c r="E6964" s="69" t="n">
        <f aca="false">IF(B6964&lt;0,1,0)</f>
        <v>0</v>
      </c>
      <c r="F6964" s="65" t="n">
        <v>0</v>
      </c>
      <c r="G6964" s="68" t="n">
        <f aca="false">IF(F6964=20,1,0)</f>
        <v>0</v>
      </c>
      <c r="H6964" s="69" t="n">
        <f aca="false">IF(F6964&gt;0,1,0)</f>
        <v>0</v>
      </c>
      <c r="I6964" s="69" t="n">
        <f aca="false">IF(F6964&lt;0,1,0)</f>
        <v>0</v>
      </c>
    </row>
    <row r="6965" customFormat="false" ht="12.75" hidden="false" customHeight="false" outlineLevel="0" collapsed="false">
      <c r="B6965" s="65" t="n">
        <v>10</v>
      </c>
      <c r="C6965" s="68" t="n">
        <f aca="false">IF(B6965=15,1,0)</f>
        <v>0</v>
      </c>
      <c r="D6965" s="69" t="n">
        <f aca="false">IF(B6965&gt;0,1,0)</f>
        <v>1</v>
      </c>
      <c r="E6965" s="69" t="n">
        <f aca="false">IF(B6965&lt;0,1,0)</f>
        <v>0</v>
      </c>
      <c r="F6965" s="65" t="n">
        <v>-10</v>
      </c>
      <c r="G6965" s="68" t="n">
        <f aca="false">IF(F6965=20,1,0)</f>
        <v>0</v>
      </c>
      <c r="H6965" s="69" t="n">
        <f aca="false">IF(F6965&gt;0,1,0)</f>
        <v>0</v>
      </c>
      <c r="I6965" s="69" t="n">
        <f aca="false">IF(F6965&lt;0,1,0)</f>
        <v>1</v>
      </c>
    </row>
    <row r="6966" customFormat="false" ht="12.75" hidden="false" customHeight="false" outlineLevel="0" collapsed="false">
      <c r="B6966" s="65" t="n">
        <v>-10</v>
      </c>
      <c r="C6966" s="68" t="n">
        <f aca="false">IF(B6966=15,1,0)</f>
        <v>0</v>
      </c>
      <c r="D6966" s="69" t="n">
        <f aca="false">IF(B6966&gt;0,1,0)</f>
        <v>0</v>
      </c>
      <c r="E6966" s="69" t="n">
        <f aca="false">IF(B6966&lt;0,1,0)</f>
        <v>1</v>
      </c>
      <c r="F6966" s="65" t="n">
        <v>-10</v>
      </c>
      <c r="G6966" s="68" t="n">
        <f aca="false">IF(F6966=20,1,0)</f>
        <v>0</v>
      </c>
      <c r="H6966" s="69" t="n">
        <f aca="false">IF(F6966&gt;0,1,0)</f>
        <v>0</v>
      </c>
      <c r="I6966" s="69" t="n">
        <f aca="false">IF(F6966&lt;0,1,0)</f>
        <v>1</v>
      </c>
    </row>
    <row r="6967" customFormat="false" ht="12.75" hidden="false" customHeight="false" outlineLevel="0" collapsed="false">
      <c r="B6967" s="65" t="n">
        <v>10</v>
      </c>
      <c r="C6967" s="68" t="n">
        <f aca="false">IF(B6967=15,1,0)</f>
        <v>0</v>
      </c>
      <c r="D6967" s="69" t="n">
        <f aca="false">IF(B6967&gt;0,1,0)</f>
        <v>1</v>
      </c>
      <c r="E6967" s="69" t="n">
        <f aca="false">IF(B6967&lt;0,1,0)</f>
        <v>0</v>
      </c>
      <c r="F6967" s="65" t="n">
        <v>0</v>
      </c>
      <c r="G6967" s="68" t="n">
        <f aca="false">IF(F6967=20,1,0)</f>
        <v>0</v>
      </c>
      <c r="H6967" s="69" t="n">
        <f aca="false">IF(F6967&gt;0,1,0)</f>
        <v>0</v>
      </c>
      <c r="I6967" s="69" t="n">
        <f aca="false">IF(F6967&lt;0,1,0)</f>
        <v>0</v>
      </c>
    </row>
    <row r="6968" customFormat="false" ht="12.75" hidden="false" customHeight="false" outlineLevel="0" collapsed="false">
      <c r="B6968" s="65" t="n">
        <v>-10</v>
      </c>
      <c r="C6968" s="68" t="n">
        <f aca="false">IF(B6968=15,1,0)</f>
        <v>0</v>
      </c>
      <c r="D6968" s="69" t="n">
        <f aca="false">IF(B6968&gt;0,1,0)</f>
        <v>0</v>
      </c>
      <c r="E6968" s="69" t="n">
        <f aca="false">IF(B6968&lt;0,1,0)</f>
        <v>1</v>
      </c>
      <c r="F6968" s="65" t="n">
        <v>0</v>
      </c>
      <c r="G6968" s="68" t="n">
        <f aca="false">IF(F6968=20,1,0)</f>
        <v>0</v>
      </c>
      <c r="H6968" s="69" t="n">
        <f aca="false">IF(F6968&gt;0,1,0)</f>
        <v>0</v>
      </c>
      <c r="I6968" s="69" t="n">
        <f aca="false">IF(F6968&lt;0,1,0)</f>
        <v>0</v>
      </c>
    </row>
    <row r="6969" customFormat="false" ht="12.75" hidden="false" customHeight="false" outlineLevel="0" collapsed="false">
      <c r="B6969" s="65" t="n">
        <v>10</v>
      </c>
      <c r="C6969" s="68" t="n">
        <f aca="false">IF(B6969=15,1,0)</f>
        <v>0</v>
      </c>
      <c r="D6969" s="69" t="n">
        <f aca="false">IF(B6969&gt;0,1,0)</f>
        <v>1</v>
      </c>
      <c r="E6969" s="69" t="n">
        <f aca="false">IF(B6969&lt;0,1,0)</f>
        <v>0</v>
      </c>
      <c r="F6969" s="65" t="n">
        <v>-10</v>
      </c>
      <c r="G6969" s="68" t="n">
        <f aca="false">IF(F6969=20,1,0)</f>
        <v>0</v>
      </c>
      <c r="H6969" s="69" t="n">
        <f aca="false">IF(F6969&gt;0,1,0)</f>
        <v>0</v>
      </c>
      <c r="I6969" s="69" t="n">
        <f aca="false">IF(F6969&lt;0,1,0)</f>
        <v>1</v>
      </c>
    </row>
    <row r="6970" customFormat="false" ht="12.75" hidden="false" customHeight="false" outlineLevel="0" collapsed="false">
      <c r="B6970" s="65" t="n">
        <v>0</v>
      </c>
      <c r="C6970" s="68" t="n">
        <f aca="false">IF(B6970=15,1,0)</f>
        <v>0</v>
      </c>
      <c r="D6970" s="69" t="n">
        <f aca="false">IF(B6970&gt;0,1,0)</f>
        <v>0</v>
      </c>
      <c r="E6970" s="69" t="n">
        <f aca="false">IF(B6970&lt;0,1,0)</f>
        <v>0</v>
      </c>
      <c r="F6970" s="65" t="n">
        <v>-10</v>
      </c>
      <c r="G6970" s="68" t="n">
        <f aca="false">IF(F6970=20,1,0)</f>
        <v>0</v>
      </c>
      <c r="H6970" s="69" t="n">
        <f aca="false">IF(F6970&gt;0,1,0)</f>
        <v>0</v>
      </c>
      <c r="I6970" s="69" t="n">
        <f aca="false">IF(F6970&lt;0,1,0)</f>
        <v>1</v>
      </c>
    </row>
    <row r="6971" customFormat="false" ht="12.75" hidden="false" customHeight="false" outlineLevel="0" collapsed="false">
      <c r="B6971" s="65" t="n">
        <v>10</v>
      </c>
      <c r="C6971" s="68" t="n">
        <f aca="false">IF(B6971=15,1,0)</f>
        <v>0</v>
      </c>
      <c r="D6971" s="69" t="n">
        <f aca="false">IF(B6971&gt;0,1,0)</f>
        <v>1</v>
      </c>
      <c r="E6971" s="69" t="n">
        <f aca="false">IF(B6971&lt;0,1,0)</f>
        <v>0</v>
      </c>
      <c r="F6971" s="65" t="n">
        <v>0</v>
      </c>
      <c r="G6971" s="68" t="n">
        <f aca="false">IF(F6971=20,1,0)</f>
        <v>0</v>
      </c>
      <c r="H6971" s="69" t="n">
        <f aca="false">IF(F6971&gt;0,1,0)</f>
        <v>0</v>
      </c>
      <c r="I6971" s="69" t="n">
        <f aca="false">IF(F6971&lt;0,1,0)</f>
        <v>0</v>
      </c>
    </row>
    <row r="6972" customFormat="false" ht="12.75" hidden="false" customHeight="false" outlineLevel="0" collapsed="false">
      <c r="B6972" s="65" t="n">
        <v>10</v>
      </c>
      <c r="C6972" s="68" t="n">
        <f aca="false">IF(B6972=15,1,0)</f>
        <v>0</v>
      </c>
      <c r="D6972" s="69" t="n">
        <f aca="false">IF(B6972&gt;0,1,0)</f>
        <v>1</v>
      </c>
      <c r="E6972" s="69" t="n">
        <f aca="false">IF(B6972&lt;0,1,0)</f>
        <v>0</v>
      </c>
      <c r="F6972" s="65" t="n">
        <v>0</v>
      </c>
      <c r="G6972" s="68" t="n">
        <f aca="false">IF(F6972=20,1,0)</f>
        <v>0</v>
      </c>
      <c r="H6972" s="69" t="n">
        <f aca="false">IF(F6972&gt;0,1,0)</f>
        <v>0</v>
      </c>
      <c r="I6972" s="69" t="n">
        <f aca="false">IF(F6972&lt;0,1,0)</f>
        <v>0</v>
      </c>
    </row>
    <row r="6973" customFormat="false" ht="12.75" hidden="false" customHeight="false" outlineLevel="0" collapsed="false">
      <c r="B6973" s="65" t="n">
        <v>10</v>
      </c>
      <c r="C6973" s="68" t="n">
        <f aca="false">IF(B6973=15,1,0)</f>
        <v>0</v>
      </c>
      <c r="D6973" s="69" t="n">
        <f aca="false">IF(B6973&gt;0,1,0)</f>
        <v>1</v>
      </c>
      <c r="E6973" s="69" t="n">
        <f aca="false">IF(B6973&lt;0,1,0)</f>
        <v>0</v>
      </c>
      <c r="F6973" s="65" t="n">
        <v>10</v>
      </c>
      <c r="G6973" s="68" t="n">
        <f aca="false">IF(F6973=20,1,0)</f>
        <v>0</v>
      </c>
      <c r="H6973" s="69" t="n">
        <f aca="false">IF(F6973&gt;0,1,0)</f>
        <v>1</v>
      </c>
      <c r="I6973" s="69" t="n">
        <f aca="false">IF(F6973&lt;0,1,0)</f>
        <v>0</v>
      </c>
    </row>
    <row r="6974" customFormat="false" ht="12.75" hidden="false" customHeight="false" outlineLevel="0" collapsed="false">
      <c r="B6974" s="65" t="n">
        <v>10</v>
      </c>
      <c r="C6974" s="68" t="n">
        <f aca="false">IF(B6974=15,1,0)</f>
        <v>0</v>
      </c>
      <c r="D6974" s="69" t="n">
        <f aca="false">IF(B6974&gt;0,1,0)</f>
        <v>1</v>
      </c>
      <c r="E6974" s="69" t="n">
        <f aca="false">IF(B6974&lt;0,1,0)</f>
        <v>0</v>
      </c>
      <c r="F6974" s="65" t="n">
        <v>10</v>
      </c>
      <c r="G6974" s="68" t="n">
        <f aca="false">IF(F6974=20,1,0)</f>
        <v>0</v>
      </c>
      <c r="H6974" s="69" t="n">
        <f aca="false">IF(F6974&gt;0,1,0)</f>
        <v>1</v>
      </c>
      <c r="I6974" s="69" t="n">
        <f aca="false">IF(F6974&lt;0,1,0)</f>
        <v>0</v>
      </c>
    </row>
    <row r="6975" customFormat="false" ht="12.75" hidden="false" customHeight="false" outlineLevel="0" collapsed="false">
      <c r="B6975" s="65" t="n">
        <v>10</v>
      </c>
      <c r="C6975" s="68" t="n">
        <f aca="false">IF(B6975=15,1,0)</f>
        <v>0</v>
      </c>
      <c r="D6975" s="69" t="n">
        <f aca="false">IF(B6975&gt;0,1,0)</f>
        <v>1</v>
      </c>
      <c r="E6975" s="69" t="n">
        <f aca="false">IF(B6975&lt;0,1,0)</f>
        <v>0</v>
      </c>
      <c r="F6975" s="65" t="n">
        <v>10</v>
      </c>
      <c r="G6975" s="68" t="n">
        <f aca="false">IF(F6975=20,1,0)</f>
        <v>0</v>
      </c>
      <c r="H6975" s="69" t="n">
        <f aca="false">IF(F6975&gt;0,1,0)</f>
        <v>1</v>
      </c>
      <c r="I6975" s="69" t="n">
        <f aca="false">IF(F6975&lt;0,1,0)</f>
        <v>0</v>
      </c>
    </row>
    <row r="6976" customFormat="false" ht="12.75" hidden="false" customHeight="false" outlineLevel="0" collapsed="false">
      <c r="B6976" s="65" t="n">
        <v>-10</v>
      </c>
      <c r="C6976" s="68" t="n">
        <f aca="false">IF(B6976=15,1,0)</f>
        <v>0</v>
      </c>
      <c r="D6976" s="69" t="n">
        <f aca="false">IF(B6976&gt;0,1,0)</f>
        <v>0</v>
      </c>
      <c r="E6976" s="69" t="n">
        <f aca="false">IF(B6976&lt;0,1,0)</f>
        <v>1</v>
      </c>
      <c r="F6976" s="65" t="n">
        <v>-10</v>
      </c>
      <c r="G6976" s="68" t="n">
        <f aca="false">IF(F6976=20,1,0)</f>
        <v>0</v>
      </c>
      <c r="H6976" s="69" t="n">
        <f aca="false">IF(F6976&gt;0,1,0)</f>
        <v>0</v>
      </c>
      <c r="I6976" s="69" t="n">
        <f aca="false">IF(F6976&lt;0,1,0)</f>
        <v>1</v>
      </c>
    </row>
    <row r="6977" customFormat="false" ht="12.75" hidden="false" customHeight="false" outlineLevel="0" collapsed="false">
      <c r="B6977" s="65" t="n">
        <v>-10</v>
      </c>
      <c r="C6977" s="68" t="n">
        <f aca="false">IF(B6977=15,1,0)</f>
        <v>0</v>
      </c>
      <c r="D6977" s="69" t="n">
        <f aca="false">IF(B6977&gt;0,1,0)</f>
        <v>0</v>
      </c>
      <c r="E6977" s="69" t="n">
        <f aca="false">IF(B6977&lt;0,1,0)</f>
        <v>1</v>
      </c>
      <c r="F6977" s="65" t="n">
        <v>10</v>
      </c>
      <c r="G6977" s="68" t="n">
        <f aca="false">IF(F6977=20,1,0)</f>
        <v>0</v>
      </c>
      <c r="H6977" s="69" t="n">
        <f aca="false">IF(F6977&gt;0,1,0)</f>
        <v>1</v>
      </c>
      <c r="I6977" s="69" t="n">
        <f aca="false">IF(F6977&lt;0,1,0)</f>
        <v>0</v>
      </c>
    </row>
    <row r="6978" customFormat="false" ht="12.75" hidden="false" customHeight="false" outlineLevel="0" collapsed="false">
      <c r="B6978" s="65" t="n">
        <v>10</v>
      </c>
      <c r="C6978" s="68" t="n">
        <f aca="false">IF(B6978=15,1,0)</f>
        <v>0</v>
      </c>
      <c r="D6978" s="69" t="n">
        <f aca="false">IF(B6978&gt;0,1,0)</f>
        <v>1</v>
      </c>
      <c r="E6978" s="69" t="n">
        <f aca="false">IF(B6978&lt;0,1,0)</f>
        <v>0</v>
      </c>
      <c r="F6978" s="65" t="n">
        <v>-10</v>
      </c>
      <c r="G6978" s="68" t="n">
        <f aca="false">IF(F6978=20,1,0)</f>
        <v>0</v>
      </c>
      <c r="H6978" s="69" t="n">
        <f aca="false">IF(F6978&gt;0,1,0)</f>
        <v>0</v>
      </c>
      <c r="I6978" s="69" t="n">
        <f aca="false">IF(F6978&lt;0,1,0)</f>
        <v>1</v>
      </c>
    </row>
    <row r="6979" customFormat="false" ht="12.75" hidden="false" customHeight="false" outlineLevel="0" collapsed="false">
      <c r="B6979" s="65" t="n">
        <v>20</v>
      </c>
      <c r="C6979" s="68" t="n">
        <f aca="false">IF(B6979=15,1,0)</f>
        <v>0</v>
      </c>
      <c r="D6979" s="69" t="n">
        <f aca="false">IF(B6979&gt;0,1,0)</f>
        <v>1</v>
      </c>
      <c r="E6979" s="69" t="n">
        <f aca="false">IF(B6979&lt;0,1,0)</f>
        <v>0</v>
      </c>
      <c r="F6979" s="65" t="n">
        <v>0</v>
      </c>
      <c r="G6979" s="68" t="n">
        <f aca="false">IF(F6979=20,1,0)</f>
        <v>0</v>
      </c>
      <c r="H6979" s="69" t="n">
        <f aca="false">IF(F6979&gt;0,1,0)</f>
        <v>0</v>
      </c>
      <c r="I6979" s="69" t="n">
        <f aca="false">IF(F6979&lt;0,1,0)</f>
        <v>0</v>
      </c>
    </row>
    <row r="6980" customFormat="false" ht="12.75" hidden="false" customHeight="false" outlineLevel="0" collapsed="false">
      <c r="B6980" s="65" t="n">
        <v>-10</v>
      </c>
      <c r="C6980" s="68" t="n">
        <f aca="false">IF(B6980=15,1,0)</f>
        <v>0</v>
      </c>
      <c r="D6980" s="69" t="n">
        <f aca="false">IF(B6980&gt;0,1,0)</f>
        <v>0</v>
      </c>
      <c r="E6980" s="69" t="n">
        <f aca="false">IF(B6980&lt;0,1,0)</f>
        <v>1</v>
      </c>
      <c r="F6980" s="65" t="n">
        <v>-10</v>
      </c>
      <c r="G6980" s="68" t="n">
        <f aca="false">IF(F6980=20,1,0)</f>
        <v>0</v>
      </c>
      <c r="H6980" s="69" t="n">
        <f aca="false">IF(F6980&gt;0,1,0)</f>
        <v>0</v>
      </c>
      <c r="I6980" s="69" t="n">
        <f aca="false">IF(F6980&lt;0,1,0)</f>
        <v>1</v>
      </c>
    </row>
    <row r="6981" customFormat="false" ht="12.75" hidden="false" customHeight="false" outlineLevel="0" collapsed="false">
      <c r="B6981" s="65" t="n">
        <v>10</v>
      </c>
      <c r="C6981" s="68" t="n">
        <f aca="false">IF(B6981=15,1,0)</f>
        <v>0</v>
      </c>
      <c r="D6981" s="69" t="n">
        <f aca="false">IF(B6981&gt;0,1,0)</f>
        <v>1</v>
      </c>
      <c r="E6981" s="69" t="n">
        <f aca="false">IF(B6981&lt;0,1,0)</f>
        <v>0</v>
      </c>
      <c r="F6981" s="65" t="n">
        <v>-10</v>
      </c>
      <c r="G6981" s="68" t="n">
        <f aca="false">IF(F6981=20,1,0)</f>
        <v>0</v>
      </c>
      <c r="H6981" s="69" t="n">
        <f aca="false">IF(F6981&gt;0,1,0)</f>
        <v>0</v>
      </c>
      <c r="I6981" s="69" t="n">
        <f aca="false">IF(F6981&lt;0,1,0)</f>
        <v>1</v>
      </c>
    </row>
    <row r="6982" customFormat="false" ht="12.75" hidden="false" customHeight="false" outlineLevel="0" collapsed="false">
      <c r="B6982" s="65" t="n">
        <v>-10</v>
      </c>
      <c r="C6982" s="68" t="n">
        <f aca="false">IF(B6982=15,1,0)</f>
        <v>0</v>
      </c>
      <c r="D6982" s="69" t="n">
        <f aca="false">IF(B6982&gt;0,1,0)</f>
        <v>0</v>
      </c>
      <c r="E6982" s="69" t="n">
        <f aca="false">IF(B6982&lt;0,1,0)</f>
        <v>1</v>
      </c>
      <c r="F6982" s="65" t="n">
        <v>-10</v>
      </c>
      <c r="G6982" s="68" t="n">
        <f aca="false">IF(F6982=20,1,0)</f>
        <v>0</v>
      </c>
      <c r="H6982" s="69" t="n">
        <f aca="false">IF(F6982&gt;0,1,0)</f>
        <v>0</v>
      </c>
      <c r="I6982" s="69" t="n">
        <f aca="false">IF(F6982&lt;0,1,0)</f>
        <v>1</v>
      </c>
    </row>
    <row r="6983" customFormat="false" ht="12.75" hidden="false" customHeight="false" outlineLevel="0" collapsed="false">
      <c r="B6983" s="65" t="n">
        <v>10</v>
      </c>
      <c r="C6983" s="68" t="n">
        <f aca="false">IF(B6983=15,1,0)</f>
        <v>0</v>
      </c>
      <c r="D6983" s="69" t="n">
        <f aca="false">IF(B6983&gt;0,1,0)</f>
        <v>1</v>
      </c>
      <c r="E6983" s="69" t="n">
        <f aca="false">IF(B6983&lt;0,1,0)</f>
        <v>0</v>
      </c>
      <c r="F6983" s="65" t="n">
        <v>10</v>
      </c>
      <c r="G6983" s="68" t="n">
        <f aca="false">IF(F6983=20,1,0)</f>
        <v>0</v>
      </c>
      <c r="H6983" s="69" t="n">
        <f aca="false">IF(F6983&gt;0,1,0)</f>
        <v>1</v>
      </c>
      <c r="I6983" s="69" t="n">
        <f aca="false">IF(F6983&lt;0,1,0)</f>
        <v>0</v>
      </c>
    </row>
    <row r="6984" customFormat="false" ht="12.75" hidden="false" customHeight="false" outlineLevel="0" collapsed="false">
      <c r="B6984" s="65" t="n">
        <v>0</v>
      </c>
      <c r="C6984" s="68" t="n">
        <f aca="false">IF(B6984=15,1,0)</f>
        <v>0</v>
      </c>
      <c r="D6984" s="69" t="n">
        <f aca="false">IF(B6984&gt;0,1,0)</f>
        <v>0</v>
      </c>
      <c r="E6984" s="69" t="n">
        <f aca="false">IF(B6984&lt;0,1,0)</f>
        <v>0</v>
      </c>
      <c r="F6984" s="65" t="n">
        <v>-10</v>
      </c>
      <c r="G6984" s="68" t="n">
        <f aca="false">IF(F6984=20,1,0)</f>
        <v>0</v>
      </c>
      <c r="H6984" s="69" t="n">
        <f aca="false">IF(F6984&gt;0,1,0)</f>
        <v>0</v>
      </c>
      <c r="I6984" s="69" t="n">
        <f aca="false">IF(F6984&lt;0,1,0)</f>
        <v>1</v>
      </c>
    </row>
    <row r="6985" customFormat="false" ht="12.75" hidden="false" customHeight="false" outlineLevel="0" collapsed="false">
      <c r="B6985" s="65" t="n">
        <v>-10</v>
      </c>
      <c r="C6985" s="68" t="n">
        <f aca="false">IF(B6985=15,1,0)</f>
        <v>0</v>
      </c>
      <c r="D6985" s="69" t="n">
        <f aca="false">IF(B6985&gt;0,1,0)</f>
        <v>0</v>
      </c>
      <c r="E6985" s="69" t="n">
        <f aca="false">IF(B6985&lt;0,1,0)</f>
        <v>1</v>
      </c>
      <c r="F6985" s="65" t="n">
        <v>10</v>
      </c>
      <c r="G6985" s="68" t="n">
        <f aca="false">IF(F6985=20,1,0)</f>
        <v>0</v>
      </c>
      <c r="H6985" s="69" t="n">
        <f aca="false">IF(F6985&gt;0,1,0)</f>
        <v>1</v>
      </c>
      <c r="I6985" s="69" t="n">
        <f aca="false">IF(F6985&lt;0,1,0)</f>
        <v>0</v>
      </c>
    </row>
    <row r="6986" customFormat="false" ht="12.75" hidden="false" customHeight="false" outlineLevel="0" collapsed="false">
      <c r="B6986" s="65" t="n">
        <v>10</v>
      </c>
      <c r="C6986" s="68" t="n">
        <f aca="false">IF(B6986=15,1,0)</f>
        <v>0</v>
      </c>
      <c r="D6986" s="69" t="n">
        <f aca="false">IF(B6986&gt;0,1,0)</f>
        <v>1</v>
      </c>
      <c r="E6986" s="69" t="n">
        <f aca="false">IF(B6986&lt;0,1,0)</f>
        <v>0</v>
      </c>
      <c r="F6986" s="65" t="n">
        <v>10</v>
      </c>
      <c r="G6986" s="68" t="n">
        <f aca="false">IF(F6986=20,1,0)</f>
        <v>0</v>
      </c>
      <c r="H6986" s="69" t="n">
        <f aca="false">IF(F6986&gt;0,1,0)</f>
        <v>1</v>
      </c>
      <c r="I6986" s="69" t="n">
        <f aca="false">IF(F6986&lt;0,1,0)</f>
        <v>0</v>
      </c>
    </row>
    <row r="6987" customFormat="false" ht="12.75" hidden="false" customHeight="false" outlineLevel="0" collapsed="false">
      <c r="B6987" s="65" t="n">
        <v>-10</v>
      </c>
      <c r="C6987" s="68" t="n">
        <f aca="false">IF(B6987=15,1,0)</f>
        <v>0</v>
      </c>
      <c r="D6987" s="69" t="n">
        <f aca="false">IF(B6987&gt;0,1,0)</f>
        <v>0</v>
      </c>
      <c r="E6987" s="69" t="n">
        <f aca="false">IF(B6987&lt;0,1,0)</f>
        <v>1</v>
      </c>
      <c r="F6987" s="65" t="n">
        <v>10</v>
      </c>
      <c r="G6987" s="68" t="n">
        <f aca="false">IF(F6987=20,1,0)</f>
        <v>0</v>
      </c>
      <c r="H6987" s="69" t="n">
        <f aca="false">IF(F6987&gt;0,1,0)</f>
        <v>1</v>
      </c>
      <c r="I6987" s="69" t="n">
        <f aca="false">IF(F6987&lt;0,1,0)</f>
        <v>0</v>
      </c>
    </row>
    <row r="6988" customFormat="false" ht="12.75" hidden="false" customHeight="false" outlineLevel="0" collapsed="false">
      <c r="B6988" s="65" t="n">
        <v>20</v>
      </c>
      <c r="C6988" s="68" t="n">
        <f aca="false">IF(B6988=15,1,0)</f>
        <v>0</v>
      </c>
      <c r="D6988" s="69" t="n">
        <f aca="false">IF(B6988&gt;0,1,0)</f>
        <v>1</v>
      </c>
      <c r="E6988" s="69" t="n">
        <f aca="false">IF(B6988&lt;0,1,0)</f>
        <v>0</v>
      </c>
      <c r="F6988" s="65" t="n">
        <v>0</v>
      </c>
      <c r="G6988" s="68" t="n">
        <f aca="false">IF(F6988=20,1,0)</f>
        <v>0</v>
      </c>
      <c r="H6988" s="69" t="n">
        <f aca="false">IF(F6988&gt;0,1,0)</f>
        <v>0</v>
      </c>
      <c r="I6988" s="69" t="n">
        <f aca="false">IF(F6988&lt;0,1,0)</f>
        <v>0</v>
      </c>
    </row>
    <row r="6989" customFormat="false" ht="12.75" hidden="false" customHeight="false" outlineLevel="0" collapsed="false">
      <c r="B6989" s="65" t="n">
        <v>10</v>
      </c>
      <c r="C6989" s="68" t="n">
        <f aca="false">IF(B6989=15,1,0)</f>
        <v>0</v>
      </c>
      <c r="D6989" s="69" t="n">
        <f aca="false">IF(B6989&gt;0,1,0)</f>
        <v>1</v>
      </c>
      <c r="E6989" s="69" t="n">
        <f aca="false">IF(B6989&lt;0,1,0)</f>
        <v>0</v>
      </c>
      <c r="F6989" s="65" t="n">
        <v>-10</v>
      </c>
      <c r="G6989" s="68" t="n">
        <f aca="false">IF(F6989=20,1,0)</f>
        <v>0</v>
      </c>
      <c r="H6989" s="69" t="n">
        <f aca="false">IF(F6989&gt;0,1,0)</f>
        <v>0</v>
      </c>
      <c r="I6989" s="69" t="n">
        <f aca="false">IF(F6989&lt;0,1,0)</f>
        <v>1</v>
      </c>
    </row>
    <row r="6990" customFormat="false" ht="12.75" hidden="false" customHeight="false" outlineLevel="0" collapsed="false">
      <c r="B6990" s="65" t="n">
        <v>10</v>
      </c>
      <c r="C6990" s="68" t="n">
        <f aca="false">IF(B6990=15,1,0)</f>
        <v>0</v>
      </c>
      <c r="D6990" s="69" t="n">
        <f aca="false">IF(B6990&gt;0,1,0)</f>
        <v>1</v>
      </c>
      <c r="E6990" s="69" t="n">
        <f aca="false">IF(B6990&lt;0,1,0)</f>
        <v>0</v>
      </c>
      <c r="F6990" s="65" t="n">
        <v>10</v>
      </c>
      <c r="G6990" s="68" t="n">
        <f aca="false">IF(F6990=20,1,0)</f>
        <v>0</v>
      </c>
      <c r="H6990" s="69" t="n">
        <f aca="false">IF(F6990&gt;0,1,0)</f>
        <v>1</v>
      </c>
      <c r="I6990" s="69" t="n">
        <f aca="false">IF(F6990&lt;0,1,0)</f>
        <v>0</v>
      </c>
    </row>
    <row r="6991" customFormat="false" ht="12.75" hidden="false" customHeight="false" outlineLevel="0" collapsed="false">
      <c r="B6991" s="65" t="n">
        <v>-10</v>
      </c>
      <c r="C6991" s="68" t="n">
        <f aca="false">IF(B6991=15,1,0)</f>
        <v>0</v>
      </c>
      <c r="D6991" s="69" t="n">
        <f aca="false">IF(B6991&gt;0,1,0)</f>
        <v>0</v>
      </c>
      <c r="E6991" s="69" t="n">
        <f aca="false">IF(B6991&lt;0,1,0)</f>
        <v>1</v>
      </c>
      <c r="F6991" s="65" t="n">
        <v>-10</v>
      </c>
      <c r="G6991" s="68" t="n">
        <f aca="false">IF(F6991=20,1,0)</f>
        <v>0</v>
      </c>
      <c r="H6991" s="69" t="n">
        <f aca="false">IF(F6991&gt;0,1,0)</f>
        <v>0</v>
      </c>
      <c r="I6991" s="69" t="n">
        <f aca="false">IF(F6991&lt;0,1,0)</f>
        <v>1</v>
      </c>
    </row>
    <row r="6992" customFormat="false" ht="12.75" hidden="false" customHeight="false" outlineLevel="0" collapsed="false">
      <c r="B6992" s="65" t="n">
        <v>10</v>
      </c>
      <c r="C6992" s="68" t="n">
        <f aca="false">IF(B6992=15,1,0)</f>
        <v>0</v>
      </c>
      <c r="D6992" s="69" t="n">
        <f aca="false">IF(B6992&gt;0,1,0)</f>
        <v>1</v>
      </c>
      <c r="E6992" s="69" t="n">
        <f aca="false">IF(B6992&lt;0,1,0)</f>
        <v>0</v>
      </c>
      <c r="F6992" s="65" t="n">
        <v>0</v>
      </c>
      <c r="G6992" s="68" t="n">
        <f aca="false">IF(F6992=20,1,0)</f>
        <v>0</v>
      </c>
      <c r="H6992" s="69" t="n">
        <f aca="false">IF(F6992&gt;0,1,0)</f>
        <v>0</v>
      </c>
      <c r="I6992" s="69" t="n">
        <f aca="false">IF(F6992&lt;0,1,0)</f>
        <v>0</v>
      </c>
    </row>
    <row r="6993" customFormat="false" ht="12.75" hidden="false" customHeight="false" outlineLevel="0" collapsed="false">
      <c r="B6993" s="65" t="n">
        <v>15</v>
      </c>
      <c r="C6993" s="68" t="n">
        <f aca="false">IF(B6993=15,1,0)</f>
        <v>1</v>
      </c>
      <c r="D6993" s="69" t="n">
        <f aca="false">IF(B6993&gt;0,1,0)</f>
        <v>1</v>
      </c>
      <c r="E6993" s="69" t="n">
        <f aca="false">IF(B6993&lt;0,1,0)</f>
        <v>0</v>
      </c>
      <c r="F6993" s="65" t="n">
        <v>-10</v>
      </c>
      <c r="G6993" s="68" t="n">
        <f aca="false">IF(F6993=20,1,0)</f>
        <v>0</v>
      </c>
      <c r="H6993" s="69" t="n">
        <f aca="false">IF(F6993&gt;0,1,0)</f>
        <v>0</v>
      </c>
      <c r="I6993" s="69" t="n">
        <f aca="false">IF(F6993&lt;0,1,0)</f>
        <v>1</v>
      </c>
    </row>
    <row r="6994" customFormat="false" ht="12.75" hidden="false" customHeight="false" outlineLevel="0" collapsed="false">
      <c r="B6994" s="65" t="n">
        <v>10</v>
      </c>
      <c r="C6994" s="68" t="n">
        <f aca="false">IF(B6994=15,1,0)</f>
        <v>0</v>
      </c>
      <c r="D6994" s="69" t="n">
        <f aca="false">IF(B6994&gt;0,1,0)</f>
        <v>1</v>
      </c>
      <c r="E6994" s="69" t="n">
        <f aca="false">IF(B6994&lt;0,1,0)</f>
        <v>0</v>
      </c>
      <c r="F6994" s="65" t="n">
        <v>0</v>
      </c>
      <c r="G6994" s="68" t="n">
        <f aca="false">IF(F6994=20,1,0)</f>
        <v>0</v>
      </c>
      <c r="H6994" s="69" t="n">
        <f aca="false">IF(F6994&gt;0,1,0)</f>
        <v>0</v>
      </c>
      <c r="I6994" s="69" t="n">
        <f aca="false">IF(F6994&lt;0,1,0)</f>
        <v>0</v>
      </c>
    </row>
    <row r="6995" customFormat="false" ht="12.75" hidden="false" customHeight="false" outlineLevel="0" collapsed="false">
      <c r="B6995" s="65" t="n">
        <v>-10</v>
      </c>
      <c r="C6995" s="68" t="n">
        <f aca="false">IF(B6995=15,1,0)</f>
        <v>0</v>
      </c>
      <c r="D6995" s="69" t="n">
        <f aca="false">IF(B6995&gt;0,1,0)</f>
        <v>0</v>
      </c>
      <c r="E6995" s="69" t="n">
        <f aca="false">IF(B6995&lt;0,1,0)</f>
        <v>1</v>
      </c>
      <c r="F6995" s="65" t="n">
        <v>-10</v>
      </c>
      <c r="G6995" s="68" t="n">
        <f aca="false">IF(F6995=20,1,0)</f>
        <v>0</v>
      </c>
      <c r="H6995" s="69" t="n">
        <f aca="false">IF(F6995&gt;0,1,0)</f>
        <v>0</v>
      </c>
      <c r="I6995" s="69" t="n">
        <f aca="false">IF(F6995&lt;0,1,0)</f>
        <v>1</v>
      </c>
    </row>
    <row r="6996" customFormat="false" ht="12.75" hidden="false" customHeight="false" outlineLevel="0" collapsed="false">
      <c r="B6996" s="65" t="n">
        <v>10</v>
      </c>
      <c r="C6996" s="68" t="n">
        <f aca="false">IF(B6996=15,1,0)</f>
        <v>0</v>
      </c>
      <c r="D6996" s="69" t="n">
        <f aca="false">IF(B6996&gt;0,1,0)</f>
        <v>1</v>
      </c>
      <c r="E6996" s="69" t="n">
        <f aca="false">IF(B6996&lt;0,1,0)</f>
        <v>0</v>
      </c>
      <c r="F6996" s="65" t="n">
        <v>-10</v>
      </c>
      <c r="G6996" s="68" t="n">
        <f aca="false">IF(F6996=20,1,0)</f>
        <v>0</v>
      </c>
      <c r="H6996" s="69" t="n">
        <f aca="false">IF(F6996&gt;0,1,0)</f>
        <v>0</v>
      </c>
      <c r="I6996" s="69" t="n">
        <f aca="false">IF(F6996&lt;0,1,0)</f>
        <v>1</v>
      </c>
    </row>
    <row r="6997" customFormat="false" ht="12.75" hidden="false" customHeight="false" outlineLevel="0" collapsed="false">
      <c r="B6997" s="65" t="n">
        <v>0</v>
      </c>
      <c r="C6997" s="68" t="n">
        <f aca="false">IF(B6997=15,1,0)</f>
        <v>0</v>
      </c>
      <c r="D6997" s="69" t="n">
        <f aca="false">IF(B6997&gt;0,1,0)</f>
        <v>0</v>
      </c>
      <c r="E6997" s="69" t="n">
        <f aca="false">IF(B6997&lt;0,1,0)</f>
        <v>0</v>
      </c>
      <c r="F6997" s="65" t="n">
        <v>0</v>
      </c>
      <c r="G6997" s="68" t="n">
        <f aca="false">IF(F6997=20,1,0)</f>
        <v>0</v>
      </c>
      <c r="H6997" s="69" t="n">
        <f aca="false">IF(F6997&gt;0,1,0)</f>
        <v>0</v>
      </c>
      <c r="I6997" s="69" t="n">
        <f aca="false">IF(F6997&lt;0,1,0)</f>
        <v>0</v>
      </c>
    </row>
    <row r="6998" customFormat="false" ht="12.75" hidden="false" customHeight="false" outlineLevel="0" collapsed="false">
      <c r="B6998" s="65" t="n">
        <v>0</v>
      </c>
      <c r="C6998" s="68" t="n">
        <f aca="false">IF(B6998=15,1,0)</f>
        <v>0</v>
      </c>
      <c r="D6998" s="69" t="n">
        <f aca="false">IF(B6998&gt;0,1,0)</f>
        <v>0</v>
      </c>
      <c r="E6998" s="69" t="n">
        <f aca="false">IF(B6998&lt;0,1,0)</f>
        <v>0</v>
      </c>
      <c r="F6998" s="65" t="n">
        <v>20</v>
      </c>
      <c r="G6998" s="68" t="n">
        <f aca="false">IF(F6998=20,1,0)</f>
        <v>1</v>
      </c>
      <c r="H6998" s="69" t="n">
        <f aca="false">IF(F6998&gt;0,1,0)</f>
        <v>1</v>
      </c>
      <c r="I6998" s="69" t="n">
        <f aca="false">IF(F6998&lt;0,1,0)</f>
        <v>0</v>
      </c>
    </row>
    <row r="6999" customFormat="false" ht="12.75" hidden="false" customHeight="false" outlineLevel="0" collapsed="false">
      <c r="B6999" s="65" t="n">
        <v>10</v>
      </c>
      <c r="C6999" s="68" t="n">
        <f aca="false">IF(B6999=15,1,0)</f>
        <v>0</v>
      </c>
      <c r="D6999" s="69" t="n">
        <f aca="false">IF(B6999&gt;0,1,0)</f>
        <v>1</v>
      </c>
      <c r="E6999" s="69" t="n">
        <f aca="false">IF(B6999&lt;0,1,0)</f>
        <v>0</v>
      </c>
      <c r="F6999" s="65" t="n">
        <v>10</v>
      </c>
      <c r="G6999" s="68" t="n">
        <f aca="false">IF(F6999=20,1,0)</f>
        <v>0</v>
      </c>
      <c r="H6999" s="69" t="n">
        <f aca="false">IF(F6999&gt;0,1,0)</f>
        <v>1</v>
      </c>
      <c r="I6999" s="69" t="n">
        <f aca="false">IF(F6999&lt;0,1,0)</f>
        <v>0</v>
      </c>
    </row>
    <row r="7000" customFormat="false" ht="12.75" hidden="false" customHeight="false" outlineLevel="0" collapsed="false">
      <c r="B7000" s="65" t="n">
        <v>-10</v>
      </c>
      <c r="C7000" s="68" t="n">
        <f aca="false">IF(B7000=15,1,0)</f>
        <v>0</v>
      </c>
      <c r="D7000" s="69" t="n">
        <f aca="false">IF(B7000&gt;0,1,0)</f>
        <v>0</v>
      </c>
      <c r="E7000" s="69" t="n">
        <f aca="false">IF(B7000&lt;0,1,0)</f>
        <v>1</v>
      </c>
      <c r="F7000" s="65" t="n">
        <v>-10</v>
      </c>
      <c r="G7000" s="68" t="n">
        <f aca="false">IF(F7000=20,1,0)</f>
        <v>0</v>
      </c>
      <c r="H7000" s="69" t="n">
        <f aca="false">IF(F7000&gt;0,1,0)</f>
        <v>0</v>
      </c>
      <c r="I7000" s="69" t="n">
        <f aca="false">IF(F7000&lt;0,1,0)</f>
        <v>1</v>
      </c>
    </row>
    <row r="7001" customFormat="false" ht="12.75" hidden="false" customHeight="false" outlineLevel="0" collapsed="false">
      <c r="B7001" s="65" t="n">
        <v>10</v>
      </c>
      <c r="C7001" s="68" t="n">
        <f aca="false">IF(B7001=15,1,0)</f>
        <v>0</v>
      </c>
      <c r="D7001" s="69" t="n">
        <f aca="false">IF(B7001&gt;0,1,0)</f>
        <v>1</v>
      </c>
      <c r="E7001" s="69" t="n">
        <f aca="false">IF(B7001&lt;0,1,0)</f>
        <v>0</v>
      </c>
      <c r="F7001" s="65" t="n">
        <v>10</v>
      </c>
      <c r="G7001" s="68" t="n">
        <f aca="false">IF(F7001=20,1,0)</f>
        <v>0</v>
      </c>
      <c r="H7001" s="69" t="n">
        <f aca="false">IF(F7001&gt;0,1,0)</f>
        <v>1</v>
      </c>
      <c r="I7001" s="69" t="n">
        <f aca="false">IF(F7001&lt;0,1,0)</f>
        <v>0</v>
      </c>
    </row>
    <row r="7002" customFormat="false" ht="12.75" hidden="false" customHeight="false" outlineLevel="0" collapsed="false">
      <c r="B7002" s="65" t="n">
        <v>0</v>
      </c>
      <c r="C7002" s="68" t="n">
        <f aca="false">IF(B7002=15,1,0)</f>
        <v>0</v>
      </c>
      <c r="D7002" s="69" t="n">
        <f aca="false">IF(B7002&gt;0,1,0)</f>
        <v>0</v>
      </c>
      <c r="E7002" s="69" t="n">
        <f aca="false">IF(B7002&lt;0,1,0)</f>
        <v>0</v>
      </c>
      <c r="F7002" s="65" t="n">
        <v>-10</v>
      </c>
      <c r="G7002" s="68" t="n">
        <f aca="false">IF(F7002=20,1,0)</f>
        <v>0</v>
      </c>
      <c r="H7002" s="69" t="n">
        <f aca="false">IF(F7002&gt;0,1,0)</f>
        <v>0</v>
      </c>
      <c r="I7002" s="69" t="n">
        <f aca="false">IF(F7002&lt;0,1,0)</f>
        <v>1</v>
      </c>
    </row>
    <row r="7003" customFormat="false" ht="12.75" hidden="false" customHeight="false" outlineLevel="0" collapsed="false">
      <c r="B7003" s="65" t="n">
        <v>10</v>
      </c>
      <c r="C7003" s="68" t="n">
        <f aca="false">IF(B7003=15,1,0)</f>
        <v>0</v>
      </c>
      <c r="D7003" s="69" t="n">
        <f aca="false">IF(B7003&gt;0,1,0)</f>
        <v>1</v>
      </c>
      <c r="E7003" s="69" t="n">
        <f aca="false">IF(B7003&lt;0,1,0)</f>
        <v>0</v>
      </c>
      <c r="F7003" s="65" t="n">
        <v>20</v>
      </c>
      <c r="G7003" s="68" t="n">
        <f aca="false">IF(F7003=20,1,0)</f>
        <v>1</v>
      </c>
      <c r="H7003" s="69" t="n">
        <f aca="false">IF(F7003&gt;0,1,0)</f>
        <v>1</v>
      </c>
      <c r="I7003" s="69" t="n">
        <f aca="false">IF(F7003&lt;0,1,0)</f>
        <v>0</v>
      </c>
    </row>
    <row r="7004" customFormat="false" ht="12.75" hidden="false" customHeight="false" outlineLevel="0" collapsed="false">
      <c r="B7004" s="65" t="n">
        <v>10</v>
      </c>
      <c r="C7004" s="68" t="n">
        <f aca="false">IF(B7004=15,1,0)</f>
        <v>0</v>
      </c>
      <c r="D7004" s="69" t="n">
        <f aca="false">IF(B7004&gt;0,1,0)</f>
        <v>1</v>
      </c>
      <c r="E7004" s="69" t="n">
        <f aca="false">IF(B7004&lt;0,1,0)</f>
        <v>0</v>
      </c>
      <c r="F7004" s="65" t="n">
        <v>10</v>
      </c>
      <c r="G7004" s="68" t="n">
        <f aca="false">IF(F7004=20,1,0)</f>
        <v>0</v>
      </c>
      <c r="H7004" s="69" t="n">
        <f aca="false">IF(F7004&gt;0,1,0)</f>
        <v>1</v>
      </c>
      <c r="I7004" s="69" t="n">
        <f aca="false">IF(F7004&lt;0,1,0)</f>
        <v>0</v>
      </c>
    </row>
    <row r="7005" customFormat="false" ht="12.75" hidden="false" customHeight="false" outlineLevel="0" collapsed="false">
      <c r="B7005" s="65" t="n">
        <v>-10</v>
      </c>
      <c r="C7005" s="68" t="n">
        <f aca="false">IF(B7005=15,1,0)</f>
        <v>0</v>
      </c>
      <c r="D7005" s="69" t="n">
        <f aca="false">IF(B7005&gt;0,1,0)</f>
        <v>0</v>
      </c>
      <c r="E7005" s="69" t="n">
        <f aca="false">IF(B7005&lt;0,1,0)</f>
        <v>1</v>
      </c>
      <c r="F7005" s="65" t="n">
        <v>-10</v>
      </c>
      <c r="G7005" s="68" t="n">
        <f aca="false">IF(F7005=20,1,0)</f>
        <v>0</v>
      </c>
      <c r="H7005" s="69" t="n">
        <f aca="false">IF(F7005&gt;0,1,0)</f>
        <v>0</v>
      </c>
      <c r="I7005" s="69" t="n">
        <f aca="false">IF(F7005&lt;0,1,0)</f>
        <v>1</v>
      </c>
    </row>
    <row r="7006" customFormat="false" ht="12.75" hidden="false" customHeight="false" outlineLevel="0" collapsed="false">
      <c r="B7006" s="65" t="n">
        <v>0</v>
      </c>
      <c r="C7006" s="68" t="n">
        <f aca="false">IF(B7006=15,1,0)</f>
        <v>0</v>
      </c>
      <c r="D7006" s="69" t="n">
        <f aca="false">IF(B7006&gt;0,1,0)</f>
        <v>0</v>
      </c>
      <c r="E7006" s="69" t="n">
        <f aca="false">IF(B7006&lt;0,1,0)</f>
        <v>0</v>
      </c>
      <c r="F7006" s="65" t="n">
        <v>-10</v>
      </c>
      <c r="G7006" s="68" t="n">
        <f aca="false">IF(F7006=20,1,0)</f>
        <v>0</v>
      </c>
      <c r="H7006" s="69" t="n">
        <f aca="false">IF(F7006&gt;0,1,0)</f>
        <v>0</v>
      </c>
      <c r="I7006" s="69" t="n">
        <f aca="false">IF(F7006&lt;0,1,0)</f>
        <v>1</v>
      </c>
    </row>
    <row r="7007" customFormat="false" ht="12.75" hidden="false" customHeight="false" outlineLevel="0" collapsed="false">
      <c r="B7007" s="65" t="n">
        <v>-10</v>
      </c>
      <c r="C7007" s="68" t="n">
        <f aca="false">IF(B7007=15,1,0)</f>
        <v>0</v>
      </c>
      <c r="D7007" s="69" t="n">
        <f aca="false">IF(B7007&gt;0,1,0)</f>
        <v>0</v>
      </c>
      <c r="E7007" s="69" t="n">
        <f aca="false">IF(B7007&lt;0,1,0)</f>
        <v>1</v>
      </c>
      <c r="F7007" s="65" t="n">
        <v>10</v>
      </c>
      <c r="G7007" s="68" t="n">
        <f aca="false">IF(F7007=20,1,0)</f>
        <v>0</v>
      </c>
      <c r="H7007" s="69" t="n">
        <f aca="false">IF(F7007&gt;0,1,0)</f>
        <v>1</v>
      </c>
      <c r="I7007" s="69" t="n">
        <f aca="false">IF(F7007&lt;0,1,0)</f>
        <v>0</v>
      </c>
    </row>
    <row r="7008" customFormat="false" ht="12.75" hidden="false" customHeight="false" outlineLevel="0" collapsed="false">
      <c r="B7008" s="65" t="n">
        <v>-10</v>
      </c>
      <c r="C7008" s="68" t="n">
        <f aca="false">IF(B7008=15,1,0)</f>
        <v>0</v>
      </c>
      <c r="D7008" s="69" t="n">
        <f aca="false">IF(B7008&gt;0,1,0)</f>
        <v>0</v>
      </c>
      <c r="E7008" s="69" t="n">
        <f aca="false">IF(B7008&lt;0,1,0)</f>
        <v>1</v>
      </c>
      <c r="F7008" s="65" t="n">
        <v>20</v>
      </c>
      <c r="G7008" s="68" t="n">
        <f aca="false">IF(F7008=20,1,0)</f>
        <v>1</v>
      </c>
      <c r="H7008" s="69" t="n">
        <f aca="false">IF(F7008&gt;0,1,0)</f>
        <v>1</v>
      </c>
      <c r="I7008" s="69" t="n">
        <f aca="false">IF(F7008&lt;0,1,0)</f>
        <v>0</v>
      </c>
    </row>
    <row r="7009" customFormat="false" ht="12.75" hidden="false" customHeight="false" outlineLevel="0" collapsed="false">
      <c r="B7009" s="65" t="n">
        <v>-10</v>
      </c>
      <c r="C7009" s="68" t="n">
        <f aca="false">IF(B7009=15,1,0)</f>
        <v>0</v>
      </c>
      <c r="D7009" s="69" t="n">
        <f aca="false">IF(B7009&gt;0,1,0)</f>
        <v>0</v>
      </c>
      <c r="E7009" s="69" t="n">
        <f aca="false">IF(B7009&lt;0,1,0)</f>
        <v>1</v>
      </c>
      <c r="F7009" s="65" t="n">
        <v>0</v>
      </c>
      <c r="G7009" s="68" t="n">
        <f aca="false">IF(F7009=20,1,0)</f>
        <v>0</v>
      </c>
      <c r="H7009" s="69" t="n">
        <f aca="false">IF(F7009&gt;0,1,0)</f>
        <v>0</v>
      </c>
      <c r="I7009" s="69" t="n">
        <f aca="false">IF(F7009&lt;0,1,0)</f>
        <v>0</v>
      </c>
    </row>
    <row r="7010" customFormat="false" ht="12.75" hidden="false" customHeight="false" outlineLevel="0" collapsed="false">
      <c r="B7010" s="65" t="n">
        <v>-10</v>
      </c>
      <c r="C7010" s="68" t="n">
        <f aca="false">IF(B7010=15,1,0)</f>
        <v>0</v>
      </c>
      <c r="D7010" s="69" t="n">
        <f aca="false">IF(B7010&gt;0,1,0)</f>
        <v>0</v>
      </c>
      <c r="E7010" s="69" t="n">
        <f aca="false">IF(B7010&lt;0,1,0)</f>
        <v>1</v>
      </c>
      <c r="F7010" s="65" t="n">
        <v>10</v>
      </c>
      <c r="G7010" s="68" t="n">
        <f aca="false">IF(F7010=20,1,0)</f>
        <v>0</v>
      </c>
      <c r="H7010" s="69" t="n">
        <f aca="false">IF(F7010&gt;0,1,0)</f>
        <v>1</v>
      </c>
      <c r="I7010" s="69" t="n">
        <f aca="false">IF(F7010&lt;0,1,0)</f>
        <v>0</v>
      </c>
    </row>
    <row r="7011" customFormat="false" ht="12.75" hidden="false" customHeight="false" outlineLevel="0" collapsed="false">
      <c r="B7011" s="65" t="n">
        <v>-10</v>
      </c>
      <c r="C7011" s="68" t="n">
        <f aca="false">IF(B7011=15,1,0)</f>
        <v>0</v>
      </c>
      <c r="D7011" s="69" t="n">
        <f aca="false">IF(B7011&gt;0,1,0)</f>
        <v>0</v>
      </c>
      <c r="E7011" s="69" t="n">
        <f aca="false">IF(B7011&lt;0,1,0)</f>
        <v>1</v>
      </c>
      <c r="F7011" s="65" t="n">
        <v>0</v>
      </c>
      <c r="G7011" s="68" t="n">
        <f aca="false">IF(F7011=20,1,0)</f>
        <v>0</v>
      </c>
      <c r="H7011" s="69" t="n">
        <f aca="false">IF(F7011&gt;0,1,0)</f>
        <v>0</v>
      </c>
      <c r="I7011" s="69" t="n">
        <f aca="false">IF(F7011&lt;0,1,0)</f>
        <v>0</v>
      </c>
    </row>
    <row r="7012" customFormat="false" ht="12.75" hidden="false" customHeight="false" outlineLevel="0" collapsed="false">
      <c r="B7012" s="65" t="n">
        <v>10</v>
      </c>
      <c r="C7012" s="68" t="n">
        <f aca="false">IF(B7012=15,1,0)</f>
        <v>0</v>
      </c>
      <c r="D7012" s="69" t="n">
        <f aca="false">IF(B7012&gt;0,1,0)</f>
        <v>1</v>
      </c>
      <c r="E7012" s="69" t="n">
        <f aca="false">IF(B7012&lt;0,1,0)</f>
        <v>0</v>
      </c>
      <c r="F7012" s="65" t="n">
        <v>-10</v>
      </c>
      <c r="G7012" s="68" t="n">
        <f aca="false">IF(F7012=20,1,0)</f>
        <v>0</v>
      </c>
      <c r="H7012" s="69" t="n">
        <f aca="false">IF(F7012&gt;0,1,0)</f>
        <v>0</v>
      </c>
      <c r="I7012" s="69" t="n">
        <f aca="false">IF(F7012&lt;0,1,0)</f>
        <v>1</v>
      </c>
    </row>
    <row r="7013" customFormat="false" ht="12.75" hidden="false" customHeight="false" outlineLevel="0" collapsed="false">
      <c r="B7013" s="65" t="n">
        <v>0</v>
      </c>
      <c r="C7013" s="68" t="n">
        <f aca="false">IF(B7013=15,1,0)</f>
        <v>0</v>
      </c>
      <c r="D7013" s="69" t="n">
        <f aca="false">IF(B7013&gt;0,1,0)</f>
        <v>0</v>
      </c>
      <c r="E7013" s="69" t="n">
        <f aca="false">IF(B7013&lt;0,1,0)</f>
        <v>0</v>
      </c>
      <c r="F7013" s="65" t="n">
        <v>-10</v>
      </c>
      <c r="G7013" s="68" t="n">
        <f aca="false">IF(F7013=20,1,0)</f>
        <v>0</v>
      </c>
      <c r="H7013" s="69" t="n">
        <f aca="false">IF(F7013&gt;0,1,0)</f>
        <v>0</v>
      </c>
      <c r="I7013" s="69" t="n">
        <f aca="false">IF(F7013&lt;0,1,0)</f>
        <v>1</v>
      </c>
    </row>
    <row r="7014" customFormat="false" ht="12.75" hidden="false" customHeight="false" outlineLevel="0" collapsed="false">
      <c r="B7014" s="65" t="n">
        <v>-10</v>
      </c>
      <c r="C7014" s="68" t="n">
        <f aca="false">IF(B7014=15,1,0)</f>
        <v>0</v>
      </c>
      <c r="D7014" s="69" t="n">
        <f aca="false">IF(B7014&gt;0,1,0)</f>
        <v>0</v>
      </c>
      <c r="E7014" s="69" t="n">
        <f aca="false">IF(B7014&lt;0,1,0)</f>
        <v>1</v>
      </c>
      <c r="F7014" s="65" t="n">
        <v>-10</v>
      </c>
      <c r="G7014" s="68" t="n">
        <f aca="false">IF(F7014=20,1,0)</f>
        <v>0</v>
      </c>
      <c r="H7014" s="69" t="n">
        <f aca="false">IF(F7014&gt;0,1,0)</f>
        <v>0</v>
      </c>
      <c r="I7014" s="69" t="n">
        <f aca="false">IF(F7014&lt;0,1,0)</f>
        <v>1</v>
      </c>
    </row>
    <row r="7015" customFormat="false" ht="12.75" hidden="false" customHeight="false" outlineLevel="0" collapsed="false">
      <c r="B7015" s="65" t="n">
        <v>10</v>
      </c>
      <c r="C7015" s="68" t="n">
        <f aca="false">IF(B7015=15,1,0)</f>
        <v>0</v>
      </c>
      <c r="D7015" s="69" t="n">
        <f aca="false">IF(B7015&gt;0,1,0)</f>
        <v>1</v>
      </c>
      <c r="E7015" s="69" t="n">
        <f aca="false">IF(B7015&lt;0,1,0)</f>
        <v>0</v>
      </c>
      <c r="F7015" s="65" t="n">
        <v>-10</v>
      </c>
      <c r="G7015" s="68" t="n">
        <f aca="false">IF(F7015=20,1,0)</f>
        <v>0</v>
      </c>
      <c r="H7015" s="69" t="n">
        <f aca="false">IF(F7015&gt;0,1,0)</f>
        <v>0</v>
      </c>
      <c r="I7015" s="69" t="n">
        <f aca="false">IF(F7015&lt;0,1,0)</f>
        <v>1</v>
      </c>
    </row>
    <row r="7016" customFormat="false" ht="12.75" hidden="false" customHeight="false" outlineLevel="0" collapsed="false">
      <c r="B7016" s="65" t="n">
        <v>10</v>
      </c>
      <c r="C7016" s="68" t="n">
        <f aca="false">IF(B7016=15,1,0)</f>
        <v>0</v>
      </c>
      <c r="D7016" s="69" t="n">
        <f aca="false">IF(B7016&gt;0,1,0)</f>
        <v>1</v>
      </c>
      <c r="E7016" s="69" t="n">
        <f aca="false">IF(B7016&lt;0,1,0)</f>
        <v>0</v>
      </c>
      <c r="F7016" s="65" t="n">
        <v>10</v>
      </c>
      <c r="G7016" s="68" t="n">
        <f aca="false">IF(F7016=20,1,0)</f>
        <v>0</v>
      </c>
      <c r="H7016" s="69" t="n">
        <f aca="false">IF(F7016&gt;0,1,0)</f>
        <v>1</v>
      </c>
      <c r="I7016" s="69" t="n">
        <f aca="false">IF(F7016&lt;0,1,0)</f>
        <v>0</v>
      </c>
    </row>
    <row r="7017" customFormat="false" ht="12.75" hidden="false" customHeight="false" outlineLevel="0" collapsed="false">
      <c r="B7017" s="65" t="n">
        <v>-10</v>
      </c>
      <c r="C7017" s="68" t="n">
        <f aca="false">IF(B7017=15,1,0)</f>
        <v>0</v>
      </c>
      <c r="D7017" s="69" t="n">
        <f aca="false">IF(B7017&gt;0,1,0)</f>
        <v>0</v>
      </c>
      <c r="E7017" s="69" t="n">
        <f aca="false">IF(B7017&lt;0,1,0)</f>
        <v>1</v>
      </c>
      <c r="F7017" s="65" t="n">
        <v>10</v>
      </c>
      <c r="G7017" s="68" t="n">
        <f aca="false">IF(F7017=20,1,0)</f>
        <v>0</v>
      </c>
      <c r="H7017" s="69" t="n">
        <f aca="false">IF(F7017&gt;0,1,0)</f>
        <v>1</v>
      </c>
      <c r="I7017" s="69" t="n">
        <f aca="false">IF(F7017&lt;0,1,0)</f>
        <v>0</v>
      </c>
    </row>
    <row r="7018" customFormat="false" ht="12.75" hidden="false" customHeight="false" outlineLevel="0" collapsed="false">
      <c r="B7018" s="65" t="n">
        <v>10</v>
      </c>
      <c r="C7018" s="68" t="n">
        <f aca="false">IF(B7018=15,1,0)</f>
        <v>0</v>
      </c>
      <c r="D7018" s="69" t="n">
        <f aca="false">IF(B7018&gt;0,1,0)</f>
        <v>1</v>
      </c>
      <c r="E7018" s="69" t="n">
        <f aca="false">IF(B7018&lt;0,1,0)</f>
        <v>0</v>
      </c>
      <c r="F7018" s="65" t="n">
        <v>-10</v>
      </c>
      <c r="G7018" s="68" t="n">
        <f aca="false">IF(F7018=20,1,0)</f>
        <v>0</v>
      </c>
      <c r="H7018" s="69" t="n">
        <f aca="false">IF(F7018&gt;0,1,0)</f>
        <v>0</v>
      </c>
      <c r="I7018" s="69" t="n">
        <f aca="false">IF(F7018&lt;0,1,0)</f>
        <v>1</v>
      </c>
    </row>
    <row r="7019" customFormat="false" ht="12.75" hidden="false" customHeight="false" outlineLevel="0" collapsed="false">
      <c r="B7019" s="65" t="n">
        <v>10</v>
      </c>
      <c r="C7019" s="68" t="n">
        <f aca="false">IF(B7019=15,1,0)</f>
        <v>0</v>
      </c>
      <c r="D7019" s="69" t="n">
        <f aca="false">IF(B7019&gt;0,1,0)</f>
        <v>1</v>
      </c>
      <c r="E7019" s="69" t="n">
        <f aca="false">IF(B7019&lt;0,1,0)</f>
        <v>0</v>
      </c>
      <c r="F7019" s="65" t="n">
        <v>-10</v>
      </c>
      <c r="G7019" s="68" t="n">
        <f aca="false">IF(F7019=20,1,0)</f>
        <v>0</v>
      </c>
      <c r="H7019" s="69" t="n">
        <f aca="false">IF(F7019&gt;0,1,0)</f>
        <v>0</v>
      </c>
      <c r="I7019" s="69" t="n">
        <f aca="false">IF(F7019&lt;0,1,0)</f>
        <v>1</v>
      </c>
    </row>
    <row r="7020" customFormat="false" ht="12.75" hidden="false" customHeight="false" outlineLevel="0" collapsed="false">
      <c r="B7020" s="65" t="n">
        <v>10</v>
      </c>
      <c r="C7020" s="68" t="n">
        <f aca="false">IF(B7020=15,1,0)</f>
        <v>0</v>
      </c>
      <c r="D7020" s="69" t="n">
        <f aca="false">IF(B7020&gt;0,1,0)</f>
        <v>1</v>
      </c>
      <c r="E7020" s="69" t="n">
        <f aca="false">IF(B7020&lt;0,1,0)</f>
        <v>0</v>
      </c>
      <c r="F7020" s="65" t="n">
        <v>-10</v>
      </c>
      <c r="G7020" s="68" t="n">
        <f aca="false">IF(F7020=20,1,0)</f>
        <v>0</v>
      </c>
      <c r="H7020" s="69" t="n">
        <f aca="false">IF(F7020&gt;0,1,0)</f>
        <v>0</v>
      </c>
      <c r="I7020" s="69" t="n">
        <f aca="false">IF(F7020&lt;0,1,0)</f>
        <v>1</v>
      </c>
    </row>
    <row r="7021" customFormat="false" ht="12.75" hidden="false" customHeight="false" outlineLevel="0" collapsed="false">
      <c r="B7021" s="65" t="n">
        <v>15</v>
      </c>
      <c r="C7021" s="68" t="n">
        <f aca="false">IF(B7021=15,1,0)</f>
        <v>1</v>
      </c>
      <c r="D7021" s="69" t="n">
        <f aca="false">IF(B7021&gt;0,1,0)</f>
        <v>1</v>
      </c>
      <c r="E7021" s="69" t="n">
        <f aca="false">IF(B7021&lt;0,1,0)</f>
        <v>0</v>
      </c>
      <c r="F7021" s="65" t="n">
        <v>10</v>
      </c>
      <c r="G7021" s="68" t="n">
        <f aca="false">IF(F7021=20,1,0)</f>
        <v>0</v>
      </c>
      <c r="H7021" s="69" t="n">
        <f aca="false">IF(F7021&gt;0,1,0)</f>
        <v>1</v>
      </c>
      <c r="I7021" s="69" t="n">
        <f aca="false">IF(F7021&lt;0,1,0)</f>
        <v>0</v>
      </c>
    </row>
    <row r="7022" customFormat="false" ht="12.75" hidden="false" customHeight="false" outlineLevel="0" collapsed="false">
      <c r="B7022" s="65" t="n">
        <v>-10</v>
      </c>
      <c r="C7022" s="68" t="n">
        <f aca="false">IF(B7022=15,1,0)</f>
        <v>0</v>
      </c>
      <c r="D7022" s="69" t="n">
        <f aca="false">IF(B7022&gt;0,1,0)</f>
        <v>0</v>
      </c>
      <c r="E7022" s="69" t="n">
        <f aca="false">IF(B7022&lt;0,1,0)</f>
        <v>1</v>
      </c>
      <c r="F7022" s="65" t="n">
        <v>-10</v>
      </c>
      <c r="G7022" s="68" t="n">
        <f aca="false">IF(F7022=20,1,0)</f>
        <v>0</v>
      </c>
      <c r="H7022" s="69" t="n">
        <f aca="false">IF(F7022&gt;0,1,0)</f>
        <v>0</v>
      </c>
      <c r="I7022" s="69" t="n">
        <f aca="false">IF(F7022&lt;0,1,0)</f>
        <v>1</v>
      </c>
    </row>
    <row r="7023" customFormat="false" ht="12.75" hidden="false" customHeight="false" outlineLevel="0" collapsed="false">
      <c r="B7023" s="65" t="n">
        <v>20</v>
      </c>
      <c r="C7023" s="68" t="n">
        <f aca="false">IF(B7023=15,1,0)</f>
        <v>0</v>
      </c>
      <c r="D7023" s="69" t="n">
        <f aca="false">IF(B7023&gt;0,1,0)</f>
        <v>1</v>
      </c>
      <c r="E7023" s="69" t="n">
        <f aca="false">IF(B7023&lt;0,1,0)</f>
        <v>0</v>
      </c>
      <c r="F7023" s="65" t="n">
        <v>-10</v>
      </c>
      <c r="G7023" s="68" t="n">
        <f aca="false">IF(F7023=20,1,0)</f>
        <v>0</v>
      </c>
      <c r="H7023" s="69" t="n">
        <f aca="false">IF(F7023&gt;0,1,0)</f>
        <v>0</v>
      </c>
      <c r="I7023" s="69" t="n">
        <f aca="false">IF(F7023&lt;0,1,0)</f>
        <v>1</v>
      </c>
    </row>
    <row r="7024" customFormat="false" ht="12.75" hidden="false" customHeight="false" outlineLevel="0" collapsed="false">
      <c r="B7024" s="65" t="n">
        <v>-10</v>
      </c>
      <c r="C7024" s="68" t="n">
        <f aca="false">IF(B7024=15,1,0)</f>
        <v>0</v>
      </c>
      <c r="D7024" s="69" t="n">
        <f aca="false">IF(B7024&gt;0,1,0)</f>
        <v>0</v>
      </c>
      <c r="E7024" s="69" t="n">
        <f aca="false">IF(B7024&lt;0,1,0)</f>
        <v>1</v>
      </c>
      <c r="F7024" s="65" t="n">
        <v>0</v>
      </c>
      <c r="G7024" s="68" t="n">
        <f aca="false">IF(F7024=20,1,0)</f>
        <v>0</v>
      </c>
      <c r="H7024" s="69" t="n">
        <f aca="false">IF(F7024&gt;0,1,0)</f>
        <v>0</v>
      </c>
      <c r="I7024" s="69" t="n">
        <f aca="false">IF(F7024&lt;0,1,0)</f>
        <v>0</v>
      </c>
    </row>
    <row r="7025" customFormat="false" ht="12.75" hidden="false" customHeight="false" outlineLevel="0" collapsed="false">
      <c r="B7025" s="65" t="n">
        <v>-10</v>
      </c>
      <c r="C7025" s="68" t="n">
        <f aca="false">IF(B7025=15,1,0)</f>
        <v>0</v>
      </c>
      <c r="D7025" s="69" t="n">
        <f aca="false">IF(B7025&gt;0,1,0)</f>
        <v>0</v>
      </c>
      <c r="E7025" s="69" t="n">
        <f aca="false">IF(B7025&lt;0,1,0)</f>
        <v>1</v>
      </c>
      <c r="F7025" s="65" t="n">
        <v>10</v>
      </c>
      <c r="G7025" s="68" t="n">
        <f aca="false">IF(F7025=20,1,0)</f>
        <v>0</v>
      </c>
      <c r="H7025" s="69" t="n">
        <f aca="false">IF(F7025&gt;0,1,0)</f>
        <v>1</v>
      </c>
      <c r="I7025" s="69" t="n">
        <f aca="false">IF(F7025&lt;0,1,0)</f>
        <v>0</v>
      </c>
    </row>
    <row r="7026" customFormat="false" ht="12.75" hidden="false" customHeight="false" outlineLevel="0" collapsed="false">
      <c r="B7026" s="65" t="n">
        <v>10</v>
      </c>
      <c r="C7026" s="68" t="n">
        <f aca="false">IF(B7026=15,1,0)</f>
        <v>0</v>
      </c>
      <c r="D7026" s="69" t="n">
        <f aca="false">IF(B7026&gt;0,1,0)</f>
        <v>1</v>
      </c>
      <c r="E7026" s="69" t="n">
        <f aca="false">IF(B7026&lt;0,1,0)</f>
        <v>0</v>
      </c>
      <c r="F7026" s="65" t="n">
        <v>-10</v>
      </c>
      <c r="G7026" s="68" t="n">
        <f aca="false">IF(F7026=20,1,0)</f>
        <v>0</v>
      </c>
      <c r="H7026" s="69" t="n">
        <f aca="false">IF(F7026&gt;0,1,0)</f>
        <v>0</v>
      </c>
      <c r="I7026" s="69" t="n">
        <f aca="false">IF(F7026&lt;0,1,0)</f>
        <v>1</v>
      </c>
    </row>
    <row r="7027" customFormat="false" ht="12.75" hidden="false" customHeight="false" outlineLevel="0" collapsed="false">
      <c r="B7027" s="65" t="n">
        <v>10</v>
      </c>
      <c r="C7027" s="68" t="n">
        <f aca="false">IF(B7027=15,1,0)</f>
        <v>0</v>
      </c>
      <c r="D7027" s="69" t="n">
        <f aca="false">IF(B7027&gt;0,1,0)</f>
        <v>1</v>
      </c>
      <c r="E7027" s="69" t="n">
        <f aca="false">IF(B7027&lt;0,1,0)</f>
        <v>0</v>
      </c>
      <c r="F7027" s="65" t="n">
        <v>10</v>
      </c>
      <c r="G7027" s="68" t="n">
        <f aca="false">IF(F7027=20,1,0)</f>
        <v>0</v>
      </c>
      <c r="H7027" s="69" t="n">
        <f aca="false">IF(F7027&gt;0,1,0)</f>
        <v>1</v>
      </c>
      <c r="I7027" s="69" t="n">
        <f aca="false">IF(F7027&lt;0,1,0)</f>
        <v>0</v>
      </c>
    </row>
    <row r="7028" customFormat="false" ht="12.75" hidden="false" customHeight="false" outlineLevel="0" collapsed="false">
      <c r="B7028" s="65" t="n">
        <v>0</v>
      </c>
      <c r="C7028" s="68" t="n">
        <f aca="false">IF(B7028=15,1,0)</f>
        <v>0</v>
      </c>
      <c r="D7028" s="69" t="n">
        <f aca="false">IF(B7028&gt;0,1,0)</f>
        <v>0</v>
      </c>
      <c r="E7028" s="69" t="n">
        <f aca="false">IF(B7028&lt;0,1,0)</f>
        <v>0</v>
      </c>
      <c r="F7028" s="65" t="n">
        <v>-10</v>
      </c>
      <c r="G7028" s="68" t="n">
        <f aca="false">IF(F7028=20,1,0)</f>
        <v>0</v>
      </c>
      <c r="H7028" s="69" t="n">
        <f aca="false">IF(F7028&gt;0,1,0)</f>
        <v>0</v>
      </c>
      <c r="I7028" s="69" t="n">
        <f aca="false">IF(F7028&lt;0,1,0)</f>
        <v>1</v>
      </c>
    </row>
    <row r="7029" customFormat="false" ht="12.75" hidden="false" customHeight="false" outlineLevel="0" collapsed="false">
      <c r="B7029" s="65" t="n">
        <v>10</v>
      </c>
      <c r="C7029" s="68" t="n">
        <f aca="false">IF(B7029=15,1,0)</f>
        <v>0</v>
      </c>
      <c r="D7029" s="69" t="n">
        <f aca="false">IF(B7029&gt;0,1,0)</f>
        <v>1</v>
      </c>
      <c r="E7029" s="69" t="n">
        <f aca="false">IF(B7029&lt;0,1,0)</f>
        <v>0</v>
      </c>
      <c r="F7029" s="65" t="n">
        <v>0</v>
      </c>
      <c r="G7029" s="68" t="n">
        <f aca="false">IF(F7029=20,1,0)</f>
        <v>0</v>
      </c>
      <c r="H7029" s="69" t="n">
        <f aca="false">IF(F7029&gt;0,1,0)</f>
        <v>0</v>
      </c>
      <c r="I7029" s="69" t="n">
        <f aca="false">IF(F7029&lt;0,1,0)</f>
        <v>0</v>
      </c>
    </row>
    <row r="7030" customFormat="false" ht="12.75" hidden="false" customHeight="false" outlineLevel="0" collapsed="false">
      <c r="B7030" s="65" t="n">
        <v>-10</v>
      </c>
      <c r="C7030" s="68" t="n">
        <f aca="false">IF(B7030=15,1,0)</f>
        <v>0</v>
      </c>
      <c r="D7030" s="69" t="n">
        <f aca="false">IF(B7030&gt;0,1,0)</f>
        <v>0</v>
      </c>
      <c r="E7030" s="69" t="n">
        <f aca="false">IF(B7030&lt;0,1,0)</f>
        <v>1</v>
      </c>
      <c r="F7030" s="65" t="n">
        <v>-10</v>
      </c>
      <c r="G7030" s="68" t="n">
        <f aca="false">IF(F7030=20,1,0)</f>
        <v>0</v>
      </c>
      <c r="H7030" s="69" t="n">
        <f aca="false">IF(F7030&gt;0,1,0)</f>
        <v>0</v>
      </c>
      <c r="I7030" s="69" t="n">
        <f aca="false">IF(F7030&lt;0,1,0)</f>
        <v>1</v>
      </c>
    </row>
    <row r="7031" customFormat="false" ht="12.75" hidden="false" customHeight="false" outlineLevel="0" collapsed="false">
      <c r="B7031" s="65" t="n">
        <v>10</v>
      </c>
      <c r="C7031" s="68" t="n">
        <f aca="false">IF(B7031=15,1,0)</f>
        <v>0</v>
      </c>
      <c r="D7031" s="69" t="n">
        <f aca="false">IF(B7031&gt;0,1,0)</f>
        <v>1</v>
      </c>
      <c r="E7031" s="69" t="n">
        <f aca="false">IF(B7031&lt;0,1,0)</f>
        <v>0</v>
      </c>
      <c r="F7031" s="65" t="n">
        <v>10</v>
      </c>
      <c r="G7031" s="68" t="n">
        <f aca="false">IF(F7031=20,1,0)</f>
        <v>0</v>
      </c>
      <c r="H7031" s="69" t="n">
        <f aca="false">IF(F7031&gt;0,1,0)</f>
        <v>1</v>
      </c>
      <c r="I7031" s="69" t="n">
        <f aca="false">IF(F7031&lt;0,1,0)</f>
        <v>0</v>
      </c>
    </row>
    <row r="7032" customFormat="false" ht="12.75" hidden="false" customHeight="false" outlineLevel="0" collapsed="false">
      <c r="B7032" s="65" t="n">
        <v>0</v>
      </c>
      <c r="C7032" s="68" t="n">
        <f aca="false">IF(B7032=15,1,0)</f>
        <v>0</v>
      </c>
      <c r="D7032" s="69" t="n">
        <f aca="false">IF(B7032&gt;0,1,0)</f>
        <v>0</v>
      </c>
      <c r="E7032" s="69" t="n">
        <f aca="false">IF(B7032&lt;0,1,0)</f>
        <v>0</v>
      </c>
      <c r="F7032" s="65" t="n">
        <v>10</v>
      </c>
      <c r="G7032" s="68" t="n">
        <f aca="false">IF(F7032=20,1,0)</f>
        <v>0</v>
      </c>
      <c r="H7032" s="69" t="n">
        <f aca="false">IF(F7032&gt;0,1,0)</f>
        <v>1</v>
      </c>
      <c r="I7032" s="69" t="n">
        <f aca="false">IF(F7032&lt;0,1,0)</f>
        <v>0</v>
      </c>
    </row>
    <row r="7033" customFormat="false" ht="12.75" hidden="false" customHeight="false" outlineLevel="0" collapsed="false">
      <c r="B7033" s="65" t="n">
        <v>15</v>
      </c>
      <c r="C7033" s="68" t="n">
        <f aca="false">IF(B7033=15,1,0)</f>
        <v>1</v>
      </c>
      <c r="D7033" s="69" t="n">
        <f aca="false">IF(B7033&gt;0,1,0)</f>
        <v>1</v>
      </c>
      <c r="E7033" s="69" t="n">
        <f aca="false">IF(B7033&lt;0,1,0)</f>
        <v>0</v>
      </c>
      <c r="F7033" s="65" t="n">
        <v>-10</v>
      </c>
      <c r="G7033" s="68" t="n">
        <f aca="false">IF(F7033=20,1,0)</f>
        <v>0</v>
      </c>
      <c r="H7033" s="69" t="n">
        <f aca="false">IF(F7033&gt;0,1,0)</f>
        <v>0</v>
      </c>
      <c r="I7033" s="69" t="n">
        <f aca="false">IF(F7033&lt;0,1,0)</f>
        <v>1</v>
      </c>
    </row>
    <row r="7034" customFormat="false" ht="12.75" hidden="false" customHeight="false" outlineLevel="0" collapsed="false">
      <c r="B7034" s="65" t="n">
        <v>15</v>
      </c>
      <c r="C7034" s="68" t="n">
        <f aca="false">IF(B7034=15,1,0)</f>
        <v>1</v>
      </c>
      <c r="D7034" s="69" t="n">
        <f aca="false">IF(B7034&gt;0,1,0)</f>
        <v>1</v>
      </c>
      <c r="E7034" s="69" t="n">
        <f aca="false">IF(B7034&lt;0,1,0)</f>
        <v>0</v>
      </c>
      <c r="F7034" s="65" t="n">
        <v>10</v>
      </c>
      <c r="G7034" s="68" t="n">
        <f aca="false">IF(F7034=20,1,0)</f>
        <v>0</v>
      </c>
      <c r="H7034" s="69" t="n">
        <f aca="false">IF(F7034&gt;0,1,0)</f>
        <v>1</v>
      </c>
      <c r="I7034" s="69" t="n">
        <f aca="false">IF(F7034&lt;0,1,0)</f>
        <v>0</v>
      </c>
    </row>
    <row r="7035" customFormat="false" ht="12.75" hidden="false" customHeight="false" outlineLevel="0" collapsed="false">
      <c r="B7035" s="65" t="n">
        <v>0</v>
      </c>
      <c r="C7035" s="68" t="n">
        <f aca="false">IF(B7035=15,1,0)</f>
        <v>0</v>
      </c>
      <c r="D7035" s="69" t="n">
        <f aca="false">IF(B7035&gt;0,1,0)</f>
        <v>0</v>
      </c>
      <c r="E7035" s="69" t="n">
        <f aca="false">IF(B7035&lt;0,1,0)</f>
        <v>0</v>
      </c>
      <c r="F7035" s="65" t="n">
        <v>10</v>
      </c>
      <c r="G7035" s="68" t="n">
        <f aca="false">IF(F7035=20,1,0)</f>
        <v>0</v>
      </c>
      <c r="H7035" s="69" t="n">
        <f aca="false">IF(F7035&gt;0,1,0)</f>
        <v>1</v>
      </c>
      <c r="I7035" s="69" t="n">
        <f aca="false">IF(F7035&lt;0,1,0)</f>
        <v>0</v>
      </c>
    </row>
    <row r="7036" customFormat="false" ht="12.75" hidden="false" customHeight="false" outlineLevel="0" collapsed="false">
      <c r="B7036" s="65" t="n">
        <v>-10</v>
      </c>
      <c r="C7036" s="68" t="n">
        <f aca="false">IF(B7036=15,1,0)</f>
        <v>0</v>
      </c>
      <c r="D7036" s="69" t="n">
        <f aca="false">IF(B7036&gt;0,1,0)</f>
        <v>0</v>
      </c>
      <c r="E7036" s="69" t="n">
        <f aca="false">IF(B7036&lt;0,1,0)</f>
        <v>1</v>
      </c>
      <c r="F7036" s="65" t="n">
        <v>-10</v>
      </c>
      <c r="G7036" s="68" t="n">
        <f aca="false">IF(F7036=20,1,0)</f>
        <v>0</v>
      </c>
      <c r="H7036" s="69" t="n">
        <f aca="false">IF(F7036&gt;0,1,0)</f>
        <v>0</v>
      </c>
      <c r="I7036" s="69" t="n">
        <f aca="false">IF(F7036&lt;0,1,0)</f>
        <v>1</v>
      </c>
    </row>
    <row r="7037" customFormat="false" ht="12.75" hidden="false" customHeight="false" outlineLevel="0" collapsed="false">
      <c r="B7037" s="65" t="n">
        <v>0</v>
      </c>
      <c r="C7037" s="68" t="n">
        <f aca="false">IF(B7037=15,1,0)</f>
        <v>0</v>
      </c>
      <c r="D7037" s="69" t="n">
        <f aca="false">IF(B7037&gt;0,1,0)</f>
        <v>0</v>
      </c>
      <c r="E7037" s="69" t="n">
        <f aca="false">IF(B7037&lt;0,1,0)</f>
        <v>0</v>
      </c>
      <c r="F7037" s="65" t="n">
        <v>0</v>
      </c>
      <c r="G7037" s="68" t="n">
        <f aca="false">IF(F7037=20,1,0)</f>
        <v>0</v>
      </c>
      <c r="H7037" s="69" t="n">
        <f aca="false">IF(F7037&gt;0,1,0)</f>
        <v>0</v>
      </c>
      <c r="I7037" s="69" t="n">
        <f aca="false">IF(F7037&lt;0,1,0)</f>
        <v>0</v>
      </c>
    </row>
    <row r="7038" customFormat="false" ht="12.75" hidden="false" customHeight="false" outlineLevel="0" collapsed="false">
      <c r="B7038" s="65" t="n">
        <v>-10</v>
      </c>
      <c r="C7038" s="68" t="n">
        <f aca="false">IF(B7038=15,1,0)</f>
        <v>0</v>
      </c>
      <c r="D7038" s="69" t="n">
        <f aca="false">IF(B7038&gt;0,1,0)</f>
        <v>0</v>
      </c>
      <c r="E7038" s="69" t="n">
        <f aca="false">IF(B7038&lt;0,1,0)</f>
        <v>1</v>
      </c>
      <c r="F7038" s="65" t="n">
        <v>10</v>
      </c>
      <c r="G7038" s="68" t="n">
        <f aca="false">IF(F7038=20,1,0)</f>
        <v>0</v>
      </c>
      <c r="H7038" s="69" t="n">
        <f aca="false">IF(F7038&gt;0,1,0)</f>
        <v>1</v>
      </c>
      <c r="I7038" s="69" t="n">
        <f aca="false">IF(F7038&lt;0,1,0)</f>
        <v>0</v>
      </c>
    </row>
    <row r="7039" customFormat="false" ht="12.75" hidden="false" customHeight="false" outlineLevel="0" collapsed="false">
      <c r="B7039" s="65" t="n">
        <v>10</v>
      </c>
      <c r="C7039" s="68" t="n">
        <f aca="false">IF(B7039=15,1,0)</f>
        <v>0</v>
      </c>
      <c r="D7039" s="69" t="n">
        <f aca="false">IF(B7039&gt;0,1,0)</f>
        <v>1</v>
      </c>
      <c r="E7039" s="69" t="n">
        <f aca="false">IF(B7039&lt;0,1,0)</f>
        <v>0</v>
      </c>
      <c r="F7039" s="65" t="n">
        <v>10</v>
      </c>
      <c r="G7039" s="68" t="n">
        <f aca="false">IF(F7039=20,1,0)</f>
        <v>0</v>
      </c>
      <c r="H7039" s="69" t="n">
        <f aca="false">IF(F7039&gt;0,1,0)</f>
        <v>1</v>
      </c>
      <c r="I7039" s="69" t="n">
        <f aca="false">IF(F7039&lt;0,1,0)</f>
        <v>0</v>
      </c>
    </row>
    <row r="7040" customFormat="false" ht="12.75" hidden="false" customHeight="false" outlineLevel="0" collapsed="false">
      <c r="B7040" s="65" t="n">
        <v>10</v>
      </c>
      <c r="C7040" s="68" t="n">
        <f aca="false">IF(B7040=15,1,0)</f>
        <v>0</v>
      </c>
      <c r="D7040" s="69" t="n">
        <f aca="false">IF(B7040&gt;0,1,0)</f>
        <v>1</v>
      </c>
      <c r="E7040" s="69" t="n">
        <f aca="false">IF(B7040&lt;0,1,0)</f>
        <v>0</v>
      </c>
      <c r="F7040" s="65" t="n">
        <v>-10</v>
      </c>
      <c r="G7040" s="68" t="n">
        <f aca="false">IF(F7040=20,1,0)</f>
        <v>0</v>
      </c>
      <c r="H7040" s="69" t="n">
        <f aca="false">IF(F7040&gt;0,1,0)</f>
        <v>0</v>
      </c>
      <c r="I7040" s="69" t="n">
        <f aca="false">IF(F7040&lt;0,1,0)</f>
        <v>1</v>
      </c>
    </row>
    <row r="7041" customFormat="false" ht="12.75" hidden="false" customHeight="false" outlineLevel="0" collapsed="false">
      <c r="B7041" s="65" t="n">
        <v>-10</v>
      </c>
      <c r="C7041" s="68" t="n">
        <f aca="false">IF(B7041=15,1,0)</f>
        <v>0</v>
      </c>
      <c r="D7041" s="69" t="n">
        <f aca="false">IF(B7041&gt;0,1,0)</f>
        <v>0</v>
      </c>
      <c r="E7041" s="69" t="n">
        <f aca="false">IF(B7041&lt;0,1,0)</f>
        <v>1</v>
      </c>
      <c r="F7041" s="65" t="n">
        <v>-10</v>
      </c>
      <c r="G7041" s="68" t="n">
        <f aca="false">IF(F7041=20,1,0)</f>
        <v>0</v>
      </c>
      <c r="H7041" s="69" t="n">
        <f aca="false">IF(F7041&gt;0,1,0)</f>
        <v>0</v>
      </c>
      <c r="I7041" s="69" t="n">
        <f aca="false">IF(F7041&lt;0,1,0)</f>
        <v>1</v>
      </c>
    </row>
    <row r="7042" customFormat="false" ht="12.75" hidden="false" customHeight="false" outlineLevel="0" collapsed="false">
      <c r="B7042" s="65" t="n">
        <v>10</v>
      </c>
      <c r="C7042" s="68" t="n">
        <f aca="false">IF(B7042=15,1,0)</f>
        <v>0</v>
      </c>
      <c r="D7042" s="69" t="n">
        <f aca="false">IF(B7042&gt;0,1,0)</f>
        <v>1</v>
      </c>
      <c r="E7042" s="69" t="n">
        <f aca="false">IF(B7042&lt;0,1,0)</f>
        <v>0</v>
      </c>
      <c r="F7042" s="65" t="n">
        <v>-10</v>
      </c>
      <c r="G7042" s="68" t="n">
        <f aca="false">IF(F7042=20,1,0)</f>
        <v>0</v>
      </c>
      <c r="H7042" s="69" t="n">
        <f aca="false">IF(F7042&gt;0,1,0)</f>
        <v>0</v>
      </c>
      <c r="I7042" s="69" t="n">
        <f aca="false">IF(F7042&lt;0,1,0)</f>
        <v>1</v>
      </c>
    </row>
    <row r="7043" customFormat="false" ht="12.75" hidden="false" customHeight="false" outlineLevel="0" collapsed="false">
      <c r="B7043" s="65" t="n">
        <v>10</v>
      </c>
      <c r="C7043" s="68" t="n">
        <f aca="false">IF(B7043=15,1,0)</f>
        <v>0</v>
      </c>
      <c r="D7043" s="69" t="n">
        <f aca="false">IF(B7043&gt;0,1,0)</f>
        <v>1</v>
      </c>
      <c r="E7043" s="69" t="n">
        <f aca="false">IF(B7043&lt;0,1,0)</f>
        <v>0</v>
      </c>
      <c r="F7043" s="65" t="n">
        <v>20</v>
      </c>
      <c r="G7043" s="68" t="n">
        <f aca="false">IF(F7043=20,1,0)</f>
        <v>1</v>
      </c>
      <c r="H7043" s="69" t="n">
        <f aca="false">IF(F7043&gt;0,1,0)</f>
        <v>1</v>
      </c>
      <c r="I7043" s="69" t="n">
        <f aca="false">IF(F7043&lt;0,1,0)</f>
        <v>0</v>
      </c>
    </row>
    <row r="7044" customFormat="false" ht="12.75" hidden="false" customHeight="false" outlineLevel="0" collapsed="false">
      <c r="B7044" s="65" t="n">
        <v>-10</v>
      </c>
      <c r="C7044" s="68" t="n">
        <f aca="false">IF(B7044=15,1,0)</f>
        <v>0</v>
      </c>
      <c r="D7044" s="69" t="n">
        <f aca="false">IF(B7044&gt;0,1,0)</f>
        <v>0</v>
      </c>
      <c r="E7044" s="69" t="n">
        <f aca="false">IF(B7044&lt;0,1,0)</f>
        <v>1</v>
      </c>
      <c r="F7044" s="65" t="n">
        <v>10</v>
      </c>
      <c r="G7044" s="68" t="n">
        <f aca="false">IF(F7044=20,1,0)</f>
        <v>0</v>
      </c>
      <c r="H7044" s="69" t="n">
        <f aca="false">IF(F7044&gt;0,1,0)</f>
        <v>1</v>
      </c>
      <c r="I7044" s="69" t="n">
        <f aca="false">IF(F7044&lt;0,1,0)</f>
        <v>0</v>
      </c>
    </row>
    <row r="7045" customFormat="false" ht="12.75" hidden="false" customHeight="false" outlineLevel="0" collapsed="false">
      <c r="B7045" s="65" t="n">
        <v>10</v>
      </c>
      <c r="C7045" s="68" t="n">
        <f aca="false">IF(B7045=15,1,0)</f>
        <v>0</v>
      </c>
      <c r="D7045" s="69" t="n">
        <f aca="false">IF(B7045&gt;0,1,0)</f>
        <v>1</v>
      </c>
      <c r="E7045" s="69" t="n">
        <f aca="false">IF(B7045&lt;0,1,0)</f>
        <v>0</v>
      </c>
      <c r="F7045" s="65" t="n">
        <v>-10</v>
      </c>
      <c r="G7045" s="68" t="n">
        <f aca="false">IF(F7045=20,1,0)</f>
        <v>0</v>
      </c>
      <c r="H7045" s="69" t="n">
        <f aca="false">IF(F7045&gt;0,1,0)</f>
        <v>0</v>
      </c>
      <c r="I7045" s="69" t="n">
        <f aca="false">IF(F7045&lt;0,1,0)</f>
        <v>1</v>
      </c>
    </row>
    <row r="7046" customFormat="false" ht="12.75" hidden="false" customHeight="false" outlineLevel="0" collapsed="false">
      <c r="B7046" s="65" t="n">
        <v>0</v>
      </c>
      <c r="C7046" s="68" t="n">
        <f aca="false">IF(B7046=15,1,0)</f>
        <v>0</v>
      </c>
      <c r="D7046" s="69" t="n">
        <f aca="false">IF(B7046&gt;0,1,0)</f>
        <v>0</v>
      </c>
      <c r="E7046" s="69" t="n">
        <f aca="false">IF(B7046&lt;0,1,0)</f>
        <v>0</v>
      </c>
      <c r="F7046" s="65" t="n">
        <v>10</v>
      </c>
      <c r="G7046" s="68" t="n">
        <f aca="false">IF(F7046=20,1,0)</f>
        <v>0</v>
      </c>
      <c r="H7046" s="69" t="n">
        <f aca="false">IF(F7046&gt;0,1,0)</f>
        <v>1</v>
      </c>
      <c r="I7046" s="69" t="n">
        <f aca="false">IF(F7046&lt;0,1,0)</f>
        <v>0</v>
      </c>
    </row>
    <row r="7047" customFormat="false" ht="12.75" hidden="false" customHeight="false" outlineLevel="0" collapsed="false">
      <c r="B7047" s="65" t="n">
        <v>-10</v>
      </c>
      <c r="C7047" s="68" t="n">
        <f aca="false">IF(B7047=15,1,0)</f>
        <v>0</v>
      </c>
      <c r="D7047" s="69" t="n">
        <f aca="false">IF(B7047&gt;0,1,0)</f>
        <v>0</v>
      </c>
      <c r="E7047" s="69" t="n">
        <f aca="false">IF(B7047&lt;0,1,0)</f>
        <v>1</v>
      </c>
      <c r="F7047" s="65" t="n">
        <v>10</v>
      </c>
      <c r="G7047" s="68" t="n">
        <f aca="false">IF(F7047=20,1,0)</f>
        <v>0</v>
      </c>
      <c r="H7047" s="69" t="n">
        <f aca="false">IF(F7047&gt;0,1,0)</f>
        <v>1</v>
      </c>
      <c r="I7047" s="69" t="n">
        <f aca="false">IF(F7047&lt;0,1,0)</f>
        <v>0</v>
      </c>
    </row>
    <row r="7048" customFormat="false" ht="12.75" hidden="false" customHeight="false" outlineLevel="0" collapsed="false">
      <c r="B7048" s="65" t="n">
        <v>10</v>
      </c>
      <c r="C7048" s="68" t="n">
        <f aca="false">IF(B7048=15,1,0)</f>
        <v>0</v>
      </c>
      <c r="D7048" s="69" t="n">
        <f aca="false">IF(B7048&gt;0,1,0)</f>
        <v>1</v>
      </c>
      <c r="E7048" s="69" t="n">
        <f aca="false">IF(B7048&lt;0,1,0)</f>
        <v>0</v>
      </c>
      <c r="F7048" s="65" t="n">
        <v>-20</v>
      </c>
      <c r="G7048" s="68" t="n">
        <f aca="false">IF(F7048=20,1,0)</f>
        <v>0</v>
      </c>
      <c r="H7048" s="69" t="n">
        <f aca="false">IF(F7048&gt;0,1,0)</f>
        <v>0</v>
      </c>
      <c r="I7048" s="69" t="n">
        <f aca="false">IF(F7048&lt;0,1,0)</f>
        <v>1</v>
      </c>
    </row>
    <row r="7049" customFormat="false" ht="12.75" hidden="false" customHeight="false" outlineLevel="0" collapsed="false">
      <c r="B7049" s="65" t="n">
        <v>-10</v>
      </c>
      <c r="C7049" s="68" t="n">
        <f aca="false">IF(B7049=15,1,0)</f>
        <v>0</v>
      </c>
      <c r="D7049" s="69" t="n">
        <f aca="false">IF(B7049&gt;0,1,0)</f>
        <v>0</v>
      </c>
      <c r="E7049" s="69" t="n">
        <f aca="false">IF(B7049&lt;0,1,0)</f>
        <v>1</v>
      </c>
      <c r="F7049" s="65" t="n">
        <v>-10</v>
      </c>
      <c r="G7049" s="68" t="n">
        <f aca="false">IF(F7049=20,1,0)</f>
        <v>0</v>
      </c>
      <c r="H7049" s="69" t="n">
        <f aca="false">IF(F7049&gt;0,1,0)</f>
        <v>0</v>
      </c>
      <c r="I7049" s="69" t="n">
        <f aca="false">IF(F7049&lt;0,1,0)</f>
        <v>1</v>
      </c>
    </row>
    <row r="7050" customFormat="false" ht="12.75" hidden="false" customHeight="false" outlineLevel="0" collapsed="false">
      <c r="B7050" s="65" t="n">
        <v>-10</v>
      </c>
      <c r="C7050" s="68" t="n">
        <f aca="false">IF(B7050=15,1,0)</f>
        <v>0</v>
      </c>
      <c r="D7050" s="69" t="n">
        <f aca="false">IF(B7050&gt;0,1,0)</f>
        <v>0</v>
      </c>
      <c r="E7050" s="69" t="n">
        <f aca="false">IF(B7050&lt;0,1,0)</f>
        <v>1</v>
      </c>
      <c r="F7050" s="65" t="n">
        <v>0</v>
      </c>
      <c r="G7050" s="68" t="n">
        <f aca="false">IF(F7050=20,1,0)</f>
        <v>0</v>
      </c>
      <c r="H7050" s="69" t="n">
        <f aca="false">IF(F7050&gt;0,1,0)</f>
        <v>0</v>
      </c>
      <c r="I7050" s="69" t="n">
        <f aca="false">IF(F7050&lt;0,1,0)</f>
        <v>0</v>
      </c>
    </row>
    <row r="7051" customFormat="false" ht="12.75" hidden="false" customHeight="false" outlineLevel="0" collapsed="false">
      <c r="B7051" s="65" t="n">
        <v>10</v>
      </c>
      <c r="C7051" s="68" t="n">
        <f aca="false">IF(B7051=15,1,0)</f>
        <v>0</v>
      </c>
      <c r="D7051" s="69" t="n">
        <f aca="false">IF(B7051&gt;0,1,0)</f>
        <v>1</v>
      </c>
      <c r="E7051" s="69" t="n">
        <f aca="false">IF(B7051&lt;0,1,0)</f>
        <v>0</v>
      </c>
      <c r="F7051" s="65" t="n">
        <v>0</v>
      </c>
      <c r="G7051" s="68" t="n">
        <f aca="false">IF(F7051=20,1,0)</f>
        <v>0</v>
      </c>
      <c r="H7051" s="69" t="n">
        <f aca="false">IF(F7051&gt;0,1,0)</f>
        <v>0</v>
      </c>
      <c r="I7051" s="69" t="n">
        <f aca="false">IF(F7051&lt;0,1,0)</f>
        <v>0</v>
      </c>
    </row>
    <row r="7052" customFormat="false" ht="12.75" hidden="false" customHeight="false" outlineLevel="0" collapsed="false">
      <c r="B7052" s="65" t="n">
        <v>10</v>
      </c>
      <c r="C7052" s="68" t="n">
        <f aca="false">IF(B7052=15,1,0)</f>
        <v>0</v>
      </c>
      <c r="D7052" s="69" t="n">
        <f aca="false">IF(B7052&gt;0,1,0)</f>
        <v>1</v>
      </c>
      <c r="E7052" s="69" t="n">
        <f aca="false">IF(B7052&lt;0,1,0)</f>
        <v>0</v>
      </c>
      <c r="F7052" s="65" t="n">
        <v>-10</v>
      </c>
      <c r="G7052" s="68" t="n">
        <f aca="false">IF(F7052=20,1,0)</f>
        <v>0</v>
      </c>
      <c r="H7052" s="69" t="n">
        <f aca="false">IF(F7052&gt;0,1,0)</f>
        <v>0</v>
      </c>
      <c r="I7052" s="69" t="n">
        <f aca="false">IF(F7052&lt;0,1,0)</f>
        <v>1</v>
      </c>
    </row>
    <row r="7053" customFormat="false" ht="12.75" hidden="false" customHeight="false" outlineLevel="0" collapsed="false">
      <c r="B7053" s="65" t="n">
        <v>-10</v>
      </c>
      <c r="C7053" s="68" t="n">
        <f aca="false">IF(B7053=15,1,0)</f>
        <v>0</v>
      </c>
      <c r="D7053" s="69" t="n">
        <f aca="false">IF(B7053&gt;0,1,0)</f>
        <v>0</v>
      </c>
      <c r="E7053" s="69" t="n">
        <f aca="false">IF(B7053&lt;0,1,0)</f>
        <v>1</v>
      </c>
      <c r="F7053" s="65" t="n">
        <v>10</v>
      </c>
      <c r="G7053" s="68" t="n">
        <f aca="false">IF(F7053=20,1,0)</f>
        <v>0</v>
      </c>
      <c r="H7053" s="69" t="n">
        <f aca="false">IF(F7053&gt;0,1,0)</f>
        <v>1</v>
      </c>
      <c r="I7053" s="69" t="n">
        <f aca="false">IF(F7053&lt;0,1,0)</f>
        <v>0</v>
      </c>
    </row>
    <row r="7054" customFormat="false" ht="12.75" hidden="false" customHeight="false" outlineLevel="0" collapsed="false">
      <c r="B7054" s="65" t="n">
        <v>15</v>
      </c>
      <c r="C7054" s="68" t="n">
        <f aca="false">IF(B7054=15,1,0)</f>
        <v>1</v>
      </c>
      <c r="D7054" s="69" t="n">
        <f aca="false">IF(B7054&gt;0,1,0)</f>
        <v>1</v>
      </c>
      <c r="E7054" s="69" t="n">
        <f aca="false">IF(B7054&lt;0,1,0)</f>
        <v>0</v>
      </c>
      <c r="F7054" s="65" t="n">
        <v>0</v>
      </c>
      <c r="G7054" s="68" t="n">
        <f aca="false">IF(F7054=20,1,0)</f>
        <v>0</v>
      </c>
      <c r="H7054" s="69" t="n">
        <f aca="false">IF(F7054&gt;0,1,0)</f>
        <v>0</v>
      </c>
      <c r="I7054" s="69" t="n">
        <f aca="false">IF(F7054&lt;0,1,0)</f>
        <v>0</v>
      </c>
    </row>
    <row r="7055" customFormat="false" ht="12.75" hidden="false" customHeight="false" outlineLevel="0" collapsed="false">
      <c r="B7055" s="65" t="n">
        <v>0</v>
      </c>
      <c r="C7055" s="68" t="n">
        <f aca="false">IF(B7055=15,1,0)</f>
        <v>0</v>
      </c>
      <c r="D7055" s="69" t="n">
        <f aca="false">IF(B7055&gt;0,1,0)</f>
        <v>0</v>
      </c>
      <c r="E7055" s="69" t="n">
        <f aca="false">IF(B7055&lt;0,1,0)</f>
        <v>0</v>
      </c>
      <c r="F7055" s="65" t="n">
        <v>-10</v>
      </c>
      <c r="G7055" s="68" t="n">
        <f aca="false">IF(F7055=20,1,0)</f>
        <v>0</v>
      </c>
      <c r="H7055" s="69" t="n">
        <f aca="false">IF(F7055&gt;0,1,0)</f>
        <v>0</v>
      </c>
      <c r="I7055" s="69" t="n">
        <f aca="false">IF(F7055&lt;0,1,0)</f>
        <v>1</v>
      </c>
    </row>
    <row r="7056" customFormat="false" ht="12.75" hidden="false" customHeight="false" outlineLevel="0" collapsed="false">
      <c r="B7056" s="65" t="n">
        <v>0</v>
      </c>
      <c r="C7056" s="68" t="n">
        <f aca="false">IF(B7056=15,1,0)</f>
        <v>0</v>
      </c>
      <c r="D7056" s="69" t="n">
        <f aca="false">IF(B7056&gt;0,1,0)</f>
        <v>0</v>
      </c>
      <c r="E7056" s="69" t="n">
        <f aca="false">IF(B7056&lt;0,1,0)</f>
        <v>0</v>
      </c>
      <c r="F7056" s="65" t="n">
        <v>-10</v>
      </c>
      <c r="G7056" s="68" t="n">
        <f aca="false">IF(F7056=20,1,0)</f>
        <v>0</v>
      </c>
      <c r="H7056" s="69" t="n">
        <f aca="false">IF(F7056&gt;0,1,0)</f>
        <v>0</v>
      </c>
      <c r="I7056" s="69" t="n">
        <f aca="false">IF(F7056&lt;0,1,0)</f>
        <v>1</v>
      </c>
    </row>
    <row r="7057" customFormat="false" ht="12.75" hidden="false" customHeight="false" outlineLevel="0" collapsed="false">
      <c r="B7057" s="65" t="n">
        <v>-10</v>
      </c>
      <c r="C7057" s="68" t="n">
        <f aca="false">IF(B7057=15,1,0)</f>
        <v>0</v>
      </c>
      <c r="D7057" s="69" t="n">
        <f aca="false">IF(B7057&gt;0,1,0)</f>
        <v>0</v>
      </c>
      <c r="E7057" s="69" t="n">
        <f aca="false">IF(B7057&lt;0,1,0)</f>
        <v>1</v>
      </c>
      <c r="F7057" s="65" t="n">
        <v>10</v>
      </c>
      <c r="G7057" s="68" t="n">
        <f aca="false">IF(F7057=20,1,0)</f>
        <v>0</v>
      </c>
      <c r="H7057" s="69" t="n">
        <f aca="false">IF(F7057&gt;0,1,0)</f>
        <v>1</v>
      </c>
      <c r="I7057" s="69" t="n">
        <f aca="false">IF(F7057&lt;0,1,0)</f>
        <v>0</v>
      </c>
    </row>
    <row r="7058" customFormat="false" ht="12.75" hidden="false" customHeight="false" outlineLevel="0" collapsed="false">
      <c r="B7058" s="65" t="n">
        <v>10</v>
      </c>
      <c r="C7058" s="68" t="n">
        <f aca="false">IF(B7058=15,1,0)</f>
        <v>0</v>
      </c>
      <c r="D7058" s="69" t="n">
        <f aca="false">IF(B7058&gt;0,1,0)</f>
        <v>1</v>
      </c>
      <c r="E7058" s="69" t="n">
        <f aca="false">IF(B7058&lt;0,1,0)</f>
        <v>0</v>
      </c>
      <c r="F7058" s="65" t="n">
        <v>-10</v>
      </c>
      <c r="G7058" s="68" t="n">
        <f aca="false">IF(F7058=20,1,0)</f>
        <v>0</v>
      </c>
      <c r="H7058" s="69" t="n">
        <f aca="false">IF(F7058&gt;0,1,0)</f>
        <v>0</v>
      </c>
      <c r="I7058" s="69" t="n">
        <f aca="false">IF(F7058&lt;0,1,0)</f>
        <v>1</v>
      </c>
    </row>
    <row r="7059" customFormat="false" ht="12.75" hidden="false" customHeight="false" outlineLevel="0" collapsed="false">
      <c r="B7059" s="65" t="n">
        <v>-10</v>
      </c>
      <c r="C7059" s="68" t="n">
        <f aca="false">IF(B7059=15,1,0)</f>
        <v>0</v>
      </c>
      <c r="D7059" s="69" t="n">
        <f aca="false">IF(B7059&gt;0,1,0)</f>
        <v>0</v>
      </c>
      <c r="E7059" s="69" t="n">
        <f aca="false">IF(B7059&lt;0,1,0)</f>
        <v>1</v>
      </c>
      <c r="F7059" s="65" t="n">
        <v>10</v>
      </c>
      <c r="G7059" s="68" t="n">
        <f aca="false">IF(F7059=20,1,0)</f>
        <v>0</v>
      </c>
      <c r="H7059" s="69" t="n">
        <f aca="false">IF(F7059&gt;0,1,0)</f>
        <v>1</v>
      </c>
      <c r="I7059" s="69" t="n">
        <f aca="false">IF(F7059&lt;0,1,0)</f>
        <v>0</v>
      </c>
    </row>
    <row r="7060" customFormat="false" ht="12.75" hidden="false" customHeight="false" outlineLevel="0" collapsed="false">
      <c r="B7060" s="65" t="n">
        <v>-10</v>
      </c>
      <c r="C7060" s="68" t="n">
        <f aca="false">IF(B7060=15,1,0)</f>
        <v>0</v>
      </c>
      <c r="D7060" s="69" t="n">
        <f aca="false">IF(B7060&gt;0,1,0)</f>
        <v>0</v>
      </c>
      <c r="E7060" s="69" t="n">
        <f aca="false">IF(B7060&lt;0,1,0)</f>
        <v>1</v>
      </c>
      <c r="F7060" s="65" t="n">
        <v>-10</v>
      </c>
      <c r="G7060" s="68" t="n">
        <f aca="false">IF(F7060=20,1,0)</f>
        <v>0</v>
      </c>
      <c r="H7060" s="69" t="n">
        <f aca="false">IF(F7060&gt;0,1,0)</f>
        <v>0</v>
      </c>
      <c r="I7060" s="69" t="n">
        <f aca="false">IF(F7060&lt;0,1,0)</f>
        <v>1</v>
      </c>
    </row>
    <row r="7061" customFormat="false" ht="12.75" hidden="false" customHeight="false" outlineLevel="0" collapsed="false">
      <c r="B7061" s="65" t="n">
        <v>10</v>
      </c>
      <c r="C7061" s="68" t="n">
        <f aca="false">IF(B7061=15,1,0)</f>
        <v>0</v>
      </c>
      <c r="D7061" s="69" t="n">
        <f aca="false">IF(B7061&gt;0,1,0)</f>
        <v>1</v>
      </c>
      <c r="E7061" s="69" t="n">
        <f aca="false">IF(B7061&lt;0,1,0)</f>
        <v>0</v>
      </c>
      <c r="F7061" s="65" t="n">
        <v>10</v>
      </c>
      <c r="G7061" s="68" t="n">
        <f aca="false">IF(F7061=20,1,0)</f>
        <v>0</v>
      </c>
      <c r="H7061" s="69" t="n">
        <f aca="false">IF(F7061&gt;0,1,0)</f>
        <v>1</v>
      </c>
      <c r="I7061" s="69" t="n">
        <f aca="false">IF(F7061&lt;0,1,0)</f>
        <v>0</v>
      </c>
    </row>
    <row r="7062" customFormat="false" ht="12.75" hidden="false" customHeight="false" outlineLevel="0" collapsed="false">
      <c r="B7062" s="65" t="n">
        <v>10</v>
      </c>
      <c r="C7062" s="68" t="n">
        <f aca="false">IF(B7062=15,1,0)</f>
        <v>0</v>
      </c>
      <c r="D7062" s="69" t="n">
        <f aca="false">IF(B7062&gt;0,1,0)</f>
        <v>1</v>
      </c>
      <c r="E7062" s="69" t="n">
        <f aca="false">IF(B7062&lt;0,1,0)</f>
        <v>0</v>
      </c>
      <c r="F7062" s="65" t="n">
        <v>-10</v>
      </c>
      <c r="G7062" s="68" t="n">
        <f aca="false">IF(F7062=20,1,0)</f>
        <v>0</v>
      </c>
      <c r="H7062" s="69" t="n">
        <f aca="false">IF(F7062&gt;0,1,0)</f>
        <v>0</v>
      </c>
      <c r="I7062" s="69" t="n">
        <f aca="false">IF(F7062&lt;0,1,0)</f>
        <v>1</v>
      </c>
    </row>
    <row r="7063" customFormat="false" ht="12.75" hidden="false" customHeight="false" outlineLevel="0" collapsed="false">
      <c r="B7063" s="65" t="n">
        <v>0</v>
      </c>
      <c r="C7063" s="68" t="n">
        <f aca="false">IF(B7063=15,1,0)</f>
        <v>0</v>
      </c>
      <c r="D7063" s="69" t="n">
        <f aca="false">IF(B7063&gt;0,1,0)</f>
        <v>0</v>
      </c>
      <c r="E7063" s="69" t="n">
        <f aca="false">IF(B7063&lt;0,1,0)</f>
        <v>0</v>
      </c>
      <c r="F7063" s="65" t="n">
        <v>-10</v>
      </c>
      <c r="G7063" s="68" t="n">
        <f aca="false">IF(F7063=20,1,0)</f>
        <v>0</v>
      </c>
      <c r="H7063" s="69" t="n">
        <f aca="false">IF(F7063&gt;0,1,0)</f>
        <v>0</v>
      </c>
      <c r="I7063" s="69" t="n">
        <f aca="false">IF(F7063&lt;0,1,0)</f>
        <v>1</v>
      </c>
    </row>
    <row r="7064" customFormat="false" ht="12.75" hidden="false" customHeight="false" outlineLevel="0" collapsed="false">
      <c r="B7064" s="65" t="n">
        <v>15</v>
      </c>
      <c r="C7064" s="68" t="n">
        <f aca="false">IF(B7064=15,1,0)</f>
        <v>1</v>
      </c>
      <c r="D7064" s="69" t="n">
        <f aca="false">IF(B7064&gt;0,1,0)</f>
        <v>1</v>
      </c>
      <c r="E7064" s="69" t="n">
        <f aca="false">IF(B7064&lt;0,1,0)</f>
        <v>0</v>
      </c>
      <c r="F7064" s="65" t="n">
        <v>10</v>
      </c>
      <c r="G7064" s="68" t="n">
        <f aca="false">IF(F7064=20,1,0)</f>
        <v>0</v>
      </c>
      <c r="H7064" s="69" t="n">
        <f aca="false">IF(F7064&gt;0,1,0)</f>
        <v>1</v>
      </c>
      <c r="I7064" s="69" t="n">
        <f aca="false">IF(F7064&lt;0,1,0)</f>
        <v>0</v>
      </c>
    </row>
    <row r="7065" customFormat="false" ht="12.75" hidden="false" customHeight="false" outlineLevel="0" collapsed="false">
      <c r="B7065" s="65" t="n">
        <v>10</v>
      </c>
      <c r="C7065" s="68" t="n">
        <f aca="false">IF(B7065=15,1,0)</f>
        <v>0</v>
      </c>
      <c r="D7065" s="69" t="n">
        <f aca="false">IF(B7065&gt;0,1,0)</f>
        <v>1</v>
      </c>
      <c r="E7065" s="69" t="n">
        <f aca="false">IF(B7065&lt;0,1,0)</f>
        <v>0</v>
      </c>
      <c r="F7065" s="65" t="n">
        <v>-10</v>
      </c>
      <c r="G7065" s="68" t="n">
        <f aca="false">IF(F7065=20,1,0)</f>
        <v>0</v>
      </c>
      <c r="H7065" s="69" t="n">
        <f aca="false">IF(F7065&gt;0,1,0)</f>
        <v>0</v>
      </c>
      <c r="I7065" s="69" t="n">
        <f aca="false">IF(F7065&lt;0,1,0)</f>
        <v>1</v>
      </c>
    </row>
    <row r="7066" customFormat="false" ht="12.75" hidden="false" customHeight="false" outlineLevel="0" collapsed="false">
      <c r="B7066" s="65" t="n">
        <v>-10</v>
      </c>
      <c r="C7066" s="68" t="n">
        <f aca="false">IF(B7066=15,1,0)</f>
        <v>0</v>
      </c>
      <c r="D7066" s="69" t="n">
        <f aca="false">IF(B7066&gt;0,1,0)</f>
        <v>0</v>
      </c>
      <c r="E7066" s="69" t="n">
        <f aca="false">IF(B7066&lt;0,1,0)</f>
        <v>1</v>
      </c>
      <c r="F7066" s="65" t="n">
        <v>10</v>
      </c>
      <c r="G7066" s="68" t="n">
        <f aca="false">IF(F7066=20,1,0)</f>
        <v>0</v>
      </c>
      <c r="H7066" s="69" t="n">
        <f aca="false">IF(F7066&gt;0,1,0)</f>
        <v>1</v>
      </c>
      <c r="I7066" s="69" t="n">
        <f aca="false">IF(F7066&lt;0,1,0)</f>
        <v>0</v>
      </c>
    </row>
    <row r="7067" customFormat="false" ht="12.75" hidden="false" customHeight="false" outlineLevel="0" collapsed="false">
      <c r="B7067" s="65" t="n">
        <v>-10</v>
      </c>
      <c r="C7067" s="68" t="n">
        <f aca="false">IF(B7067=15,1,0)</f>
        <v>0</v>
      </c>
      <c r="D7067" s="69" t="n">
        <f aca="false">IF(B7067&gt;0,1,0)</f>
        <v>0</v>
      </c>
      <c r="E7067" s="69" t="n">
        <f aca="false">IF(B7067&lt;0,1,0)</f>
        <v>1</v>
      </c>
      <c r="F7067" s="65" t="n">
        <v>-10</v>
      </c>
      <c r="G7067" s="68" t="n">
        <f aca="false">IF(F7067=20,1,0)</f>
        <v>0</v>
      </c>
      <c r="H7067" s="69" t="n">
        <f aca="false">IF(F7067&gt;0,1,0)</f>
        <v>0</v>
      </c>
      <c r="I7067" s="69" t="n">
        <f aca="false">IF(F7067&lt;0,1,0)</f>
        <v>1</v>
      </c>
    </row>
    <row r="7068" customFormat="false" ht="12.75" hidden="false" customHeight="false" outlineLevel="0" collapsed="false">
      <c r="B7068" s="65" t="n">
        <v>10</v>
      </c>
      <c r="C7068" s="68" t="n">
        <f aca="false">IF(B7068=15,1,0)</f>
        <v>0</v>
      </c>
      <c r="D7068" s="69" t="n">
        <f aca="false">IF(B7068&gt;0,1,0)</f>
        <v>1</v>
      </c>
      <c r="E7068" s="69" t="n">
        <f aca="false">IF(B7068&lt;0,1,0)</f>
        <v>0</v>
      </c>
      <c r="F7068" s="65" t="n">
        <v>20</v>
      </c>
      <c r="G7068" s="68" t="n">
        <f aca="false">IF(F7068=20,1,0)</f>
        <v>1</v>
      </c>
      <c r="H7068" s="69" t="n">
        <f aca="false">IF(F7068&gt;0,1,0)</f>
        <v>1</v>
      </c>
      <c r="I7068" s="69" t="n">
        <f aca="false">IF(F7068&lt;0,1,0)</f>
        <v>0</v>
      </c>
    </row>
    <row r="7069" customFormat="false" ht="12.75" hidden="false" customHeight="false" outlineLevel="0" collapsed="false">
      <c r="B7069" s="65" t="n">
        <v>10</v>
      </c>
      <c r="C7069" s="68" t="n">
        <f aca="false">IF(B7069=15,1,0)</f>
        <v>0</v>
      </c>
      <c r="D7069" s="69" t="n">
        <f aca="false">IF(B7069&gt;0,1,0)</f>
        <v>1</v>
      </c>
      <c r="E7069" s="69" t="n">
        <f aca="false">IF(B7069&lt;0,1,0)</f>
        <v>0</v>
      </c>
      <c r="F7069" s="65" t="n">
        <v>10</v>
      </c>
      <c r="G7069" s="68" t="n">
        <f aca="false">IF(F7069=20,1,0)</f>
        <v>0</v>
      </c>
      <c r="H7069" s="69" t="n">
        <f aca="false">IF(F7069&gt;0,1,0)</f>
        <v>1</v>
      </c>
      <c r="I7069" s="69" t="n">
        <f aca="false">IF(F7069&lt;0,1,0)</f>
        <v>0</v>
      </c>
    </row>
    <row r="7070" customFormat="false" ht="12.75" hidden="false" customHeight="false" outlineLevel="0" collapsed="false">
      <c r="B7070" s="65" t="n">
        <v>-10</v>
      </c>
      <c r="C7070" s="68" t="n">
        <f aca="false">IF(B7070=15,1,0)</f>
        <v>0</v>
      </c>
      <c r="D7070" s="69" t="n">
        <f aca="false">IF(B7070&gt;0,1,0)</f>
        <v>0</v>
      </c>
      <c r="E7070" s="69" t="n">
        <f aca="false">IF(B7070&lt;0,1,0)</f>
        <v>1</v>
      </c>
      <c r="F7070" s="65" t="n">
        <v>0</v>
      </c>
      <c r="G7070" s="68" t="n">
        <f aca="false">IF(F7070=20,1,0)</f>
        <v>0</v>
      </c>
      <c r="H7070" s="69" t="n">
        <f aca="false">IF(F7070&gt;0,1,0)</f>
        <v>0</v>
      </c>
      <c r="I7070" s="69" t="n">
        <f aca="false">IF(F7070&lt;0,1,0)</f>
        <v>0</v>
      </c>
    </row>
    <row r="7071" customFormat="false" ht="12.75" hidden="false" customHeight="false" outlineLevel="0" collapsed="false">
      <c r="B7071" s="65" t="n">
        <v>-10</v>
      </c>
      <c r="C7071" s="68" t="n">
        <f aca="false">IF(B7071=15,1,0)</f>
        <v>0</v>
      </c>
      <c r="D7071" s="69" t="n">
        <f aca="false">IF(B7071&gt;0,1,0)</f>
        <v>0</v>
      </c>
      <c r="E7071" s="69" t="n">
        <f aca="false">IF(B7071&lt;0,1,0)</f>
        <v>1</v>
      </c>
      <c r="F7071" s="65" t="n">
        <v>0</v>
      </c>
      <c r="G7071" s="68" t="n">
        <f aca="false">IF(F7071=20,1,0)</f>
        <v>0</v>
      </c>
      <c r="H7071" s="69" t="n">
        <f aca="false">IF(F7071&gt;0,1,0)</f>
        <v>0</v>
      </c>
      <c r="I7071" s="69" t="n">
        <f aca="false">IF(F7071&lt;0,1,0)</f>
        <v>0</v>
      </c>
    </row>
    <row r="7072" customFormat="false" ht="12.75" hidden="false" customHeight="false" outlineLevel="0" collapsed="false">
      <c r="B7072" s="65" t="n">
        <v>0</v>
      </c>
      <c r="C7072" s="68" t="n">
        <f aca="false">IF(B7072=15,1,0)</f>
        <v>0</v>
      </c>
      <c r="D7072" s="69" t="n">
        <f aca="false">IF(B7072&gt;0,1,0)</f>
        <v>0</v>
      </c>
      <c r="E7072" s="69" t="n">
        <f aca="false">IF(B7072&lt;0,1,0)</f>
        <v>0</v>
      </c>
      <c r="F7072" s="65" t="n">
        <v>-10</v>
      </c>
      <c r="G7072" s="68" t="n">
        <f aca="false">IF(F7072=20,1,0)</f>
        <v>0</v>
      </c>
      <c r="H7072" s="69" t="n">
        <f aca="false">IF(F7072&gt;0,1,0)</f>
        <v>0</v>
      </c>
      <c r="I7072" s="69" t="n">
        <f aca="false">IF(F7072&lt;0,1,0)</f>
        <v>1</v>
      </c>
    </row>
    <row r="7073" customFormat="false" ht="12.75" hidden="false" customHeight="false" outlineLevel="0" collapsed="false">
      <c r="B7073" s="65" t="n">
        <v>0</v>
      </c>
      <c r="C7073" s="68" t="n">
        <f aca="false">IF(B7073=15,1,0)</f>
        <v>0</v>
      </c>
      <c r="D7073" s="69" t="n">
        <f aca="false">IF(B7073&gt;0,1,0)</f>
        <v>0</v>
      </c>
      <c r="E7073" s="69" t="n">
        <f aca="false">IF(B7073&lt;0,1,0)</f>
        <v>0</v>
      </c>
      <c r="F7073" s="65" t="n">
        <v>10</v>
      </c>
      <c r="G7073" s="68" t="n">
        <f aca="false">IF(F7073=20,1,0)</f>
        <v>0</v>
      </c>
      <c r="H7073" s="69" t="n">
        <f aca="false">IF(F7073&gt;0,1,0)</f>
        <v>1</v>
      </c>
      <c r="I7073" s="69" t="n">
        <f aca="false">IF(F7073&lt;0,1,0)</f>
        <v>0</v>
      </c>
    </row>
    <row r="7074" customFormat="false" ht="12.75" hidden="false" customHeight="false" outlineLevel="0" collapsed="false">
      <c r="B7074" s="65" t="n">
        <v>10</v>
      </c>
      <c r="C7074" s="68" t="n">
        <f aca="false">IF(B7074=15,1,0)</f>
        <v>0</v>
      </c>
      <c r="D7074" s="69" t="n">
        <f aca="false">IF(B7074&gt;0,1,0)</f>
        <v>1</v>
      </c>
      <c r="E7074" s="69" t="n">
        <f aca="false">IF(B7074&lt;0,1,0)</f>
        <v>0</v>
      </c>
      <c r="F7074" s="65" t="n">
        <v>0</v>
      </c>
      <c r="G7074" s="68" t="n">
        <f aca="false">IF(F7074=20,1,0)</f>
        <v>0</v>
      </c>
      <c r="H7074" s="69" t="n">
        <f aca="false">IF(F7074&gt;0,1,0)</f>
        <v>0</v>
      </c>
      <c r="I7074" s="69" t="n">
        <f aca="false">IF(F7074&lt;0,1,0)</f>
        <v>0</v>
      </c>
    </row>
    <row r="7075" customFormat="false" ht="12.75" hidden="false" customHeight="false" outlineLevel="0" collapsed="false">
      <c r="B7075" s="65" t="n">
        <v>-10</v>
      </c>
      <c r="C7075" s="68" t="n">
        <f aca="false">IF(B7075=15,1,0)</f>
        <v>0</v>
      </c>
      <c r="D7075" s="69" t="n">
        <f aca="false">IF(B7075&gt;0,1,0)</f>
        <v>0</v>
      </c>
      <c r="E7075" s="69" t="n">
        <f aca="false">IF(B7075&lt;0,1,0)</f>
        <v>1</v>
      </c>
      <c r="F7075" s="65" t="n">
        <v>10</v>
      </c>
      <c r="G7075" s="68" t="n">
        <f aca="false">IF(F7075=20,1,0)</f>
        <v>0</v>
      </c>
      <c r="H7075" s="69" t="n">
        <f aca="false">IF(F7075&gt;0,1,0)</f>
        <v>1</v>
      </c>
      <c r="I7075" s="69" t="n">
        <f aca="false">IF(F7075&lt;0,1,0)</f>
        <v>0</v>
      </c>
    </row>
    <row r="7076" customFormat="false" ht="12.75" hidden="false" customHeight="false" outlineLevel="0" collapsed="false">
      <c r="B7076" s="65" t="n">
        <v>0</v>
      </c>
      <c r="C7076" s="68" t="n">
        <f aca="false">IF(B7076=15,1,0)</f>
        <v>0</v>
      </c>
      <c r="D7076" s="69" t="n">
        <f aca="false">IF(B7076&gt;0,1,0)</f>
        <v>0</v>
      </c>
      <c r="E7076" s="69" t="n">
        <f aca="false">IF(B7076&lt;0,1,0)</f>
        <v>0</v>
      </c>
      <c r="F7076" s="65" t="n">
        <v>-10</v>
      </c>
      <c r="G7076" s="68" t="n">
        <f aca="false">IF(F7076=20,1,0)</f>
        <v>0</v>
      </c>
      <c r="H7076" s="69" t="n">
        <f aca="false">IF(F7076&gt;0,1,0)</f>
        <v>0</v>
      </c>
      <c r="I7076" s="69" t="n">
        <f aca="false">IF(F7076&lt;0,1,0)</f>
        <v>1</v>
      </c>
    </row>
    <row r="7077" customFormat="false" ht="12.75" hidden="false" customHeight="false" outlineLevel="0" collapsed="false">
      <c r="B7077" s="65" t="n">
        <v>15</v>
      </c>
      <c r="C7077" s="68" t="n">
        <f aca="false">IF(B7077=15,1,0)</f>
        <v>1</v>
      </c>
      <c r="D7077" s="69" t="n">
        <f aca="false">IF(B7077&gt;0,1,0)</f>
        <v>1</v>
      </c>
      <c r="E7077" s="69" t="n">
        <f aca="false">IF(B7077&lt;0,1,0)</f>
        <v>0</v>
      </c>
      <c r="F7077" s="65" t="n">
        <v>-10</v>
      </c>
      <c r="G7077" s="68" t="n">
        <f aca="false">IF(F7077=20,1,0)</f>
        <v>0</v>
      </c>
      <c r="H7077" s="69" t="n">
        <f aca="false">IF(F7077&gt;0,1,0)</f>
        <v>0</v>
      </c>
      <c r="I7077" s="69" t="n">
        <f aca="false">IF(F7077&lt;0,1,0)</f>
        <v>1</v>
      </c>
    </row>
    <row r="7078" customFormat="false" ht="12.75" hidden="false" customHeight="false" outlineLevel="0" collapsed="false">
      <c r="B7078" s="65" t="n">
        <v>-10</v>
      </c>
      <c r="C7078" s="68" t="n">
        <f aca="false">IF(B7078=15,1,0)</f>
        <v>0</v>
      </c>
      <c r="D7078" s="69" t="n">
        <f aca="false">IF(B7078&gt;0,1,0)</f>
        <v>0</v>
      </c>
      <c r="E7078" s="69" t="n">
        <f aca="false">IF(B7078&lt;0,1,0)</f>
        <v>1</v>
      </c>
      <c r="F7078" s="65" t="n">
        <v>0</v>
      </c>
      <c r="G7078" s="68" t="n">
        <f aca="false">IF(F7078=20,1,0)</f>
        <v>0</v>
      </c>
      <c r="H7078" s="69" t="n">
        <f aca="false">IF(F7078&gt;0,1,0)</f>
        <v>0</v>
      </c>
      <c r="I7078" s="69" t="n">
        <f aca="false">IF(F7078&lt;0,1,0)</f>
        <v>0</v>
      </c>
    </row>
    <row r="7079" customFormat="false" ht="12.75" hidden="false" customHeight="false" outlineLevel="0" collapsed="false">
      <c r="B7079" s="65" t="n">
        <v>10</v>
      </c>
      <c r="C7079" s="68" t="n">
        <f aca="false">IF(B7079=15,1,0)</f>
        <v>0</v>
      </c>
      <c r="D7079" s="69" t="n">
        <f aca="false">IF(B7079&gt;0,1,0)</f>
        <v>1</v>
      </c>
      <c r="E7079" s="69" t="n">
        <f aca="false">IF(B7079&lt;0,1,0)</f>
        <v>0</v>
      </c>
      <c r="F7079" s="65" t="n">
        <v>0</v>
      </c>
      <c r="G7079" s="68" t="n">
        <f aca="false">IF(F7079=20,1,0)</f>
        <v>0</v>
      </c>
      <c r="H7079" s="69" t="n">
        <f aca="false">IF(F7079&gt;0,1,0)</f>
        <v>0</v>
      </c>
      <c r="I7079" s="69" t="n">
        <f aca="false">IF(F7079&lt;0,1,0)</f>
        <v>0</v>
      </c>
    </row>
    <row r="7080" customFormat="false" ht="12.75" hidden="false" customHeight="false" outlineLevel="0" collapsed="false">
      <c r="B7080" s="65" t="n">
        <v>-10</v>
      </c>
      <c r="C7080" s="68" t="n">
        <f aca="false">IF(B7080=15,1,0)</f>
        <v>0</v>
      </c>
      <c r="D7080" s="69" t="n">
        <f aca="false">IF(B7080&gt;0,1,0)</f>
        <v>0</v>
      </c>
      <c r="E7080" s="69" t="n">
        <f aca="false">IF(B7080&lt;0,1,0)</f>
        <v>1</v>
      </c>
      <c r="F7080" s="65" t="n">
        <v>-10</v>
      </c>
      <c r="G7080" s="68" t="n">
        <f aca="false">IF(F7080=20,1,0)</f>
        <v>0</v>
      </c>
      <c r="H7080" s="69" t="n">
        <f aca="false">IF(F7080&gt;0,1,0)</f>
        <v>0</v>
      </c>
      <c r="I7080" s="69" t="n">
        <f aca="false">IF(F7080&lt;0,1,0)</f>
        <v>1</v>
      </c>
    </row>
    <row r="7081" customFormat="false" ht="12.75" hidden="false" customHeight="false" outlineLevel="0" collapsed="false">
      <c r="B7081" s="65" t="n">
        <v>-10</v>
      </c>
      <c r="C7081" s="68" t="n">
        <f aca="false">IF(B7081=15,1,0)</f>
        <v>0</v>
      </c>
      <c r="D7081" s="69" t="n">
        <f aca="false">IF(B7081&gt;0,1,0)</f>
        <v>0</v>
      </c>
      <c r="E7081" s="69" t="n">
        <f aca="false">IF(B7081&lt;0,1,0)</f>
        <v>1</v>
      </c>
      <c r="F7081" s="65" t="n">
        <v>10</v>
      </c>
      <c r="G7081" s="68" t="n">
        <f aca="false">IF(F7081=20,1,0)</f>
        <v>0</v>
      </c>
      <c r="H7081" s="69" t="n">
        <f aca="false">IF(F7081&gt;0,1,0)</f>
        <v>1</v>
      </c>
      <c r="I7081" s="69" t="n">
        <f aca="false">IF(F7081&lt;0,1,0)</f>
        <v>0</v>
      </c>
    </row>
    <row r="7082" customFormat="false" ht="12.75" hidden="false" customHeight="false" outlineLevel="0" collapsed="false">
      <c r="B7082" s="65" t="n">
        <v>0</v>
      </c>
      <c r="C7082" s="68" t="n">
        <f aca="false">IF(B7082=15,1,0)</f>
        <v>0</v>
      </c>
      <c r="D7082" s="69" t="n">
        <f aca="false">IF(B7082&gt;0,1,0)</f>
        <v>0</v>
      </c>
      <c r="E7082" s="69" t="n">
        <f aca="false">IF(B7082&lt;0,1,0)</f>
        <v>0</v>
      </c>
      <c r="F7082" s="65" t="n">
        <v>20</v>
      </c>
      <c r="G7082" s="68" t="n">
        <f aca="false">IF(F7082=20,1,0)</f>
        <v>1</v>
      </c>
      <c r="H7082" s="69" t="n">
        <f aca="false">IF(F7082&gt;0,1,0)</f>
        <v>1</v>
      </c>
      <c r="I7082" s="69" t="n">
        <f aca="false">IF(F7082&lt;0,1,0)</f>
        <v>0</v>
      </c>
    </row>
    <row r="7083" customFormat="false" ht="12.75" hidden="false" customHeight="false" outlineLevel="0" collapsed="false">
      <c r="B7083" s="65" t="n">
        <v>10</v>
      </c>
      <c r="C7083" s="68" t="n">
        <f aca="false">IF(B7083=15,1,0)</f>
        <v>0</v>
      </c>
      <c r="D7083" s="69" t="n">
        <f aca="false">IF(B7083&gt;0,1,0)</f>
        <v>1</v>
      </c>
      <c r="E7083" s="69" t="n">
        <f aca="false">IF(B7083&lt;0,1,0)</f>
        <v>0</v>
      </c>
      <c r="F7083" s="65" t="n">
        <v>-10</v>
      </c>
      <c r="G7083" s="68" t="n">
        <f aca="false">IF(F7083=20,1,0)</f>
        <v>0</v>
      </c>
      <c r="H7083" s="69" t="n">
        <f aca="false">IF(F7083&gt;0,1,0)</f>
        <v>0</v>
      </c>
      <c r="I7083" s="69" t="n">
        <f aca="false">IF(F7083&lt;0,1,0)</f>
        <v>1</v>
      </c>
    </row>
    <row r="7084" customFormat="false" ht="12.75" hidden="false" customHeight="false" outlineLevel="0" collapsed="false">
      <c r="B7084" s="65" t="n">
        <v>-10</v>
      </c>
      <c r="C7084" s="68" t="n">
        <f aca="false">IF(B7084=15,1,0)</f>
        <v>0</v>
      </c>
      <c r="D7084" s="69" t="n">
        <f aca="false">IF(B7084&gt;0,1,0)</f>
        <v>0</v>
      </c>
      <c r="E7084" s="69" t="n">
        <f aca="false">IF(B7084&lt;0,1,0)</f>
        <v>1</v>
      </c>
      <c r="F7084" s="65" t="n">
        <v>-10</v>
      </c>
      <c r="G7084" s="68" t="n">
        <f aca="false">IF(F7084=20,1,0)</f>
        <v>0</v>
      </c>
      <c r="H7084" s="69" t="n">
        <f aca="false">IF(F7084&gt;0,1,0)</f>
        <v>0</v>
      </c>
      <c r="I7084" s="69" t="n">
        <f aca="false">IF(F7084&lt;0,1,0)</f>
        <v>1</v>
      </c>
    </row>
    <row r="7085" customFormat="false" ht="12.75" hidden="false" customHeight="false" outlineLevel="0" collapsed="false">
      <c r="B7085" s="65" t="n">
        <v>10</v>
      </c>
      <c r="C7085" s="68" t="n">
        <f aca="false">IF(B7085=15,1,0)</f>
        <v>0</v>
      </c>
      <c r="D7085" s="69" t="n">
        <f aca="false">IF(B7085&gt;0,1,0)</f>
        <v>1</v>
      </c>
      <c r="E7085" s="69" t="n">
        <f aca="false">IF(B7085&lt;0,1,0)</f>
        <v>0</v>
      </c>
      <c r="F7085" s="65" t="n">
        <v>10</v>
      </c>
      <c r="G7085" s="68" t="n">
        <f aca="false">IF(F7085=20,1,0)</f>
        <v>0</v>
      </c>
      <c r="H7085" s="69" t="n">
        <f aca="false">IF(F7085&gt;0,1,0)</f>
        <v>1</v>
      </c>
      <c r="I7085" s="69" t="n">
        <f aca="false">IF(F7085&lt;0,1,0)</f>
        <v>0</v>
      </c>
    </row>
    <row r="7086" customFormat="false" ht="12.75" hidden="false" customHeight="false" outlineLevel="0" collapsed="false">
      <c r="B7086" s="65" t="n">
        <v>0</v>
      </c>
      <c r="C7086" s="68" t="n">
        <f aca="false">IF(B7086=15,1,0)</f>
        <v>0</v>
      </c>
      <c r="D7086" s="69" t="n">
        <f aca="false">IF(B7086&gt;0,1,0)</f>
        <v>0</v>
      </c>
      <c r="E7086" s="69" t="n">
        <f aca="false">IF(B7086&lt;0,1,0)</f>
        <v>0</v>
      </c>
      <c r="F7086" s="65" t="n">
        <v>10</v>
      </c>
      <c r="G7086" s="68" t="n">
        <f aca="false">IF(F7086=20,1,0)</f>
        <v>0</v>
      </c>
      <c r="H7086" s="69" t="n">
        <f aca="false">IF(F7086&gt;0,1,0)</f>
        <v>1</v>
      </c>
      <c r="I7086" s="69" t="n">
        <f aca="false">IF(F7086&lt;0,1,0)</f>
        <v>0</v>
      </c>
    </row>
    <row r="7087" customFormat="false" ht="12.75" hidden="false" customHeight="false" outlineLevel="0" collapsed="false">
      <c r="B7087" s="65" t="n">
        <v>0</v>
      </c>
      <c r="C7087" s="68" t="n">
        <f aca="false">IF(B7087=15,1,0)</f>
        <v>0</v>
      </c>
      <c r="D7087" s="69" t="n">
        <f aca="false">IF(B7087&gt;0,1,0)</f>
        <v>0</v>
      </c>
      <c r="E7087" s="69" t="n">
        <f aca="false">IF(B7087&lt;0,1,0)</f>
        <v>0</v>
      </c>
      <c r="F7087" s="65" t="n">
        <v>10</v>
      </c>
      <c r="G7087" s="68" t="n">
        <f aca="false">IF(F7087=20,1,0)</f>
        <v>0</v>
      </c>
      <c r="H7087" s="69" t="n">
        <f aca="false">IF(F7087&gt;0,1,0)</f>
        <v>1</v>
      </c>
      <c r="I7087" s="69" t="n">
        <f aca="false">IF(F7087&lt;0,1,0)</f>
        <v>0</v>
      </c>
    </row>
    <row r="7088" customFormat="false" ht="12.75" hidden="false" customHeight="false" outlineLevel="0" collapsed="false">
      <c r="B7088" s="65" t="n">
        <v>-10</v>
      </c>
      <c r="C7088" s="68" t="n">
        <f aca="false">IF(B7088=15,1,0)</f>
        <v>0</v>
      </c>
      <c r="D7088" s="69" t="n">
        <f aca="false">IF(B7088&gt;0,1,0)</f>
        <v>0</v>
      </c>
      <c r="E7088" s="69" t="n">
        <f aca="false">IF(B7088&lt;0,1,0)</f>
        <v>1</v>
      </c>
      <c r="F7088" s="65" t="n">
        <v>10</v>
      </c>
      <c r="G7088" s="68" t="n">
        <f aca="false">IF(F7088=20,1,0)</f>
        <v>0</v>
      </c>
      <c r="H7088" s="69" t="n">
        <f aca="false">IF(F7088&gt;0,1,0)</f>
        <v>1</v>
      </c>
      <c r="I7088" s="69" t="n">
        <f aca="false">IF(F7088&lt;0,1,0)</f>
        <v>0</v>
      </c>
    </row>
    <row r="7089" customFormat="false" ht="12.75" hidden="false" customHeight="false" outlineLevel="0" collapsed="false">
      <c r="B7089" s="65" t="n">
        <v>-10</v>
      </c>
      <c r="C7089" s="68" t="n">
        <f aca="false">IF(B7089=15,1,0)</f>
        <v>0</v>
      </c>
      <c r="D7089" s="69" t="n">
        <f aca="false">IF(B7089&gt;0,1,0)</f>
        <v>0</v>
      </c>
      <c r="E7089" s="69" t="n">
        <f aca="false">IF(B7089&lt;0,1,0)</f>
        <v>1</v>
      </c>
      <c r="F7089" s="65" t="n">
        <v>20</v>
      </c>
      <c r="G7089" s="68" t="n">
        <f aca="false">IF(F7089=20,1,0)</f>
        <v>1</v>
      </c>
      <c r="H7089" s="69" t="n">
        <f aca="false">IF(F7089&gt;0,1,0)</f>
        <v>1</v>
      </c>
      <c r="I7089" s="69" t="n">
        <f aca="false">IF(F7089&lt;0,1,0)</f>
        <v>0</v>
      </c>
    </row>
    <row r="7090" customFormat="false" ht="12.75" hidden="false" customHeight="false" outlineLevel="0" collapsed="false">
      <c r="B7090" s="65" t="n">
        <v>-10</v>
      </c>
      <c r="C7090" s="68" t="n">
        <f aca="false">IF(B7090=15,1,0)</f>
        <v>0</v>
      </c>
      <c r="D7090" s="69" t="n">
        <f aca="false">IF(B7090&gt;0,1,0)</f>
        <v>0</v>
      </c>
      <c r="E7090" s="69" t="n">
        <f aca="false">IF(B7090&lt;0,1,0)</f>
        <v>1</v>
      </c>
      <c r="F7090" s="65" t="n">
        <v>-10</v>
      </c>
      <c r="G7090" s="68" t="n">
        <f aca="false">IF(F7090=20,1,0)</f>
        <v>0</v>
      </c>
      <c r="H7090" s="69" t="n">
        <f aca="false">IF(F7090&gt;0,1,0)</f>
        <v>0</v>
      </c>
      <c r="I7090" s="69" t="n">
        <f aca="false">IF(F7090&lt;0,1,0)</f>
        <v>1</v>
      </c>
    </row>
    <row r="7091" customFormat="false" ht="12.75" hidden="false" customHeight="false" outlineLevel="0" collapsed="false">
      <c r="B7091" s="65" t="n">
        <v>-10</v>
      </c>
      <c r="C7091" s="68" t="n">
        <f aca="false">IF(B7091=15,1,0)</f>
        <v>0</v>
      </c>
      <c r="D7091" s="69" t="n">
        <f aca="false">IF(B7091&gt;0,1,0)</f>
        <v>0</v>
      </c>
      <c r="E7091" s="69" t="n">
        <f aca="false">IF(B7091&lt;0,1,0)</f>
        <v>1</v>
      </c>
      <c r="F7091" s="65" t="n">
        <v>0</v>
      </c>
      <c r="G7091" s="68" t="n">
        <f aca="false">IF(F7091=20,1,0)</f>
        <v>0</v>
      </c>
      <c r="H7091" s="69" t="n">
        <f aca="false">IF(F7091&gt;0,1,0)</f>
        <v>0</v>
      </c>
      <c r="I7091" s="69" t="n">
        <f aca="false">IF(F7091&lt;0,1,0)</f>
        <v>0</v>
      </c>
    </row>
    <row r="7092" customFormat="false" ht="12.75" hidden="false" customHeight="false" outlineLevel="0" collapsed="false">
      <c r="B7092" s="65" t="n">
        <v>15</v>
      </c>
      <c r="C7092" s="68" t="n">
        <f aca="false">IF(B7092=15,1,0)</f>
        <v>1</v>
      </c>
      <c r="D7092" s="69" t="n">
        <f aca="false">IF(B7092&gt;0,1,0)</f>
        <v>1</v>
      </c>
      <c r="E7092" s="69" t="n">
        <f aca="false">IF(B7092&lt;0,1,0)</f>
        <v>0</v>
      </c>
      <c r="F7092" s="65" t="n">
        <v>-10</v>
      </c>
      <c r="G7092" s="68" t="n">
        <f aca="false">IF(F7092=20,1,0)</f>
        <v>0</v>
      </c>
      <c r="H7092" s="69" t="n">
        <f aca="false">IF(F7092&gt;0,1,0)</f>
        <v>0</v>
      </c>
      <c r="I7092" s="69" t="n">
        <f aca="false">IF(F7092&lt;0,1,0)</f>
        <v>1</v>
      </c>
    </row>
    <row r="7093" customFormat="false" ht="12.75" hidden="false" customHeight="false" outlineLevel="0" collapsed="false">
      <c r="B7093" s="65" t="n">
        <v>0</v>
      </c>
      <c r="C7093" s="68" t="n">
        <f aca="false">IF(B7093=15,1,0)</f>
        <v>0</v>
      </c>
      <c r="D7093" s="69" t="n">
        <f aca="false">IF(B7093&gt;0,1,0)</f>
        <v>0</v>
      </c>
      <c r="E7093" s="69" t="n">
        <f aca="false">IF(B7093&lt;0,1,0)</f>
        <v>0</v>
      </c>
      <c r="F7093" s="65" t="n">
        <v>10</v>
      </c>
      <c r="G7093" s="68" t="n">
        <f aca="false">IF(F7093=20,1,0)</f>
        <v>0</v>
      </c>
      <c r="H7093" s="69" t="n">
        <f aca="false">IF(F7093&gt;0,1,0)</f>
        <v>1</v>
      </c>
      <c r="I7093" s="69" t="n">
        <f aca="false">IF(F7093&lt;0,1,0)</f>
        <v>0</v>
      </c>
    </row>
    <row r="7094" customFormat="false" ht="12.75" hidden="false" customHeight="false" outlineLevel="0" collapsed="false">
      <c r="B7094" s="65" t="n">
        <v>0</v>
      </c>
      <c r="C7094" s="68" t="n">
        <f aca="false">IF(B7094=15,1,0)</f>
        <v>0</v>
      </c>
      <c r="D7094" s="69" t="n">
        <f aca="false">IF(B7094&gt;0,1,0)</f>
        <v>0</v>
      </c>
      <c r="E7094" s="69" t="n">
        <f aca="false">IF(B7094&lt;0,1,0)</f>
        <v>0</v>
      </c>
      <c r="F7094" s="65" t="n">
        <v>-10</v>
      </c>
      <c r="G7094" s="68" t="n">
        <f aca="false">IF(F7094=20,1,0)</f>
        <v>0</v>
      </c>
      <c r="H7094" s="69" t="n">
        <f aca="false">IF(F7094&gt;0,1,0)</f>
        <v>0</v>
      </c>
      <c r="I7094" s="69" t="n">
        <f aca="false">IF(F7094&lt;0,1,0)</f>
        <v>1</v>
      </c>
    </row>
    <row r="7095" customFormat="false" ht="12.75" hidden="false" customHeight="false" outlineLevel="0" collapsed="false">
      <c r="B7095" s="65" t="n">
        <v>-10</v>
      </c>
      <c r="C7095" s="68" t="n">
        <f aca="false">IF(B7095=15,1,0)</f>
        <v>0</v>
      </c>
      <c r="D7095" s="69" t="n">
        <f aca="false">IF(B7095&gt;0,1,0)</f>
        <v>0</v>
      </c>
      <c r="E7095" s="69" t="n">
        <f aca="false">IF(B7095&lt;0,1,0)</f>
        <v>1</v>
      </c>
      <c r="F7095" s="65" t="n">
        <v>10</v>
      </c>
      <c r="G7095" s="68" t="n">
        <f aca="false">IF(F7095=20,1,0)</f>
        <v>0</v>
      </c>
      <c r="H7095" s="69" t="n">
        <f aca="false">IF(F7095&gt;0,1,0)</f>
        <v>1</v>
      </c>
      <c r="I7095" s="69" t="n">
        <f aca="false">IF(F7095&lt;0,1,0)</f>
        <v>0</v>
      </c>
    </row>
    <row r="7096" customFormat="false" ht="12.75" hidden="false" customHeight="false" outlineLevel="0" collapsed="false">
      <c r="B7096" s="65" t="n">
        <v>-10</v>
      </c>
      <c r="C7096" s="68" t="n">
        <f aca="false">IF(B7096=15,1,0)</f>
        <v>0</v>
      </c>
      <c r="D7096" s="69" t="n">
        <f aca="false">IF(B7096&gt;0,1,0)</f>
        <v>0</v>
      </c>
      <c r="E7096" s="69" t="n">
        <f aca="false">IF(B7096&lt;0,1,0)</f>
        <v>1</v>
      </c>
      <c r="F7096" s="65" t="n">
        <v>-10</v>
      </c>
      <c r="G7096" s="68" t="n">
        <f aca="false">IF(F7096=20,1,0)</f>
        <v>0</v>
      </c>
      <c r="H7096" s="69" t="n">
        <f aca="false">IF(F7096&gt;0,1,0)</f>
        <v>0</v>
      </c>
      <c r="I7096" s="69" t="n">
        <f aca="false">IF(F7096&lt;0,1,0)</f>
        <v>1</v>
      </c>
    </row>
    <row r="7097" customFormat="false" ht="12.75" hidden="false" customHeight="false" outlineLevel="0" collapsed="false">
      <c r="B7097" s="65" t="n">
        <v>10</v>
      </c>
      <c r="C7097" s="68" t="n">
        <f aca="false">IF(B7097=15,1,0)</f>
        <v>0</v>
      </c>
      <c r="D7097" s="69" t="n">
        <f aca="false">IF(B7097&gt;0,1,0)</f>
        <v>1</v>
      </c>
      <c r="E7097" s="69" t="n">
        <f aca="false">IF(B7097&lt;0,1,0)</f>
        <v>0</v>
      </c>
      <c r="F7097" s="65" t="n">
        <v>-10</v>
      </c>
      <c r="G7097" s="68" t="n">
        <f aca="false">IF(F7097=20,1,0)</f>
        <v>0</v>
      </c>
      <c r="H7097" s="69" t="n">
        <f aca="false">IF(F7097&gt;0,1,0)</f>
        <v>0</v>
      </c>
      <c r="I7097" s="69" t="n">
        <f aca="false">IF(F7097&lt;0,1,0)</f>
        <v>1</v>
      </c>
    </row>
    <row r="7098" customFormat="false" ht="12.75" hidden="false" customHeight="false" outlineLevel="0" collapsed="false">
      <c r="B7098" s="65" t="n">
        <v>10</v>
      </c>
      <c r="C7098" s="68" t="n">
        <f aca="false">IF(B7098=15,1,0)</f>
        <v>0</v>
      </c>
      <c r="D7098" s="69" t="n">
        <f aca="false">IF(B7098&gt;0,1,0)</f>
        <v>1</v>
      </c>
      <c r="E7098" s="69" t="n">
        <f aca="false">IF(B7098&lt;0,1,0)</f>
        <v>0</v>
      </c>
      <c r="F7098" s="65" t="n">
        <v>10</v>
      </c>
      <c r="G7098" s="68" t="n">
        <f aca="false">IF(F7098=20,1,0)</f>
        <v>0</v>
      </c>
      <c r="H7098" s="69" t="n">
        <f aca="false">IF(F7098&gt;0,1,0)</f>
        <v>1</v>
      </c>
      <c r="I7098" s="69" t="n">
        <f aca="false">IF(F7098&lt;0,1,0)</f>
        <v>0</v>
      </c>
    </row>
    <row r="7099" customFormat="false" ht="12.75" hidden="false" customHeight="false" outlineLevel="0" collapsed="false">
      <c r="B7099" s="65" t="n">
        <v>10</v>
      </c>
      <c r="C7099" s="68" t="n">
        <f aca="false">IF(B7099=15,1,0)</f>
        <v>0</v>
      </c>
      <c r="D7099" s="69" t="n">
        <f aca="false">IF(B7099&gt;0,1,0)</f>
        <v>1</v>
      </c>
      <c r="E7099" s="69" t="n">
        <f aca="false">IF(B7099&lt;0,1,0)</f>
        <v>0</v>
      </c>
      <c r="F7099" s="65" t="n">
        <v>10</v>
      </c>
      <c r="G7099" s="68" t="n">
        <f aca="false">IF(F7099=20,1,0)</f>
        <v>0</v>
      </c>
      <c r="H7099" s="69" t="n">
        <f aca="false">IF(F7099&gt;0,1,0)</f>
        <v>1</v>
      </c>
      <c r="I7099" s="69" t="n">
        <f aca="false">IF(F7099&lt;0,1,0)</f>
        <v>0</v>
      </c>
    </row>
    <row r="7100" customFormat="false" ht="12.75" hidden="false" customHeight="false" outlineLevel="0" collapsed="false">
      <c r="B7100" s="65" t="n">
        <v>-10</v>
      </c>
      <c r="C7100" s="68" t="n">
        <f aca="false">IF(B7100=15,1,0)</f>
        <v>0</v>
      </c>
      <c r="D7100" s="69" t="n">
        <f aca="false">IF(B7100&gt;0,1,0)</f>
        <v>0</v>
      </c>
      <c r="E7100" s="69" t="n">
        <f aca="false">IF(B7100&lt;0,1,0)</f>
        <v>1</v>
      </c>
      <c r="F7100" s="65" t="n">
        <v>0</v>
      </c>
      <c r="G7100" s="68" t="n">
        <f aca="false">IF(F7100=20,1,0)</f>
        <v>0</v>
      </c>
      <c r="H7100" s="69" t="n">
        <f aca="false">IF(F7100&gt;0,1,0)</f>
        <v>0</v>
      </c>
      <c r="I7100" s="69" t="n">
        <f aca="false">IF(F7100&lt;0,1,0)</f>
        <v>0</v>
      </c>
    </row>
    <row r="7101" customFormat="false" ht="12.75" hidden="false" customHeight="false" outlineLevel="0" collapsed="false">
      <c r="B7101" s="65" t="n">
        <v>-10</v>
      </c>
      <c r="C7101" s="68" t="n">
        <f aca="false">IF(B7101=15,1,0)</f>
        <v>0</v>
      </c>
      <c r="D7101" s="69" t="n">
        <f aca="false">IF(B7101&gt;0,1,0)</f>
        <v>0</v>
      </c>
      <c r="E7101" s="69" t="n">
        <f aca="false">IF(B7101&lt;0,1,0)</f>
        <v>1</v>
      </c>
      <c r="F7101" s="65" t="n">
        <v>10</v>
      </c>
      <c r="G7101" s="68" t="n">
        <f aca="false">IF(F7101=20,1,0)</f>
        <v>0</v>
      </c>
      <c r="H7101" s="69" t="n">
        <f aca="false">IF(F7101&gt;0,1,0)</f>
        <v>1</v>
      </c>
      <c r="I7101" s="69" t="n">
        <f aca="false">IF(F7101&lt;0,1,0)</f>
        <v>0</v>
      </c>
    </row>
    <row r="7102" customFormat="false" ht="12.75" hidden="false" customHeight="false" outlineLevel="0" collapsed="false">
      <c r="B7102" s="65" t="n">
        <v>-10</v>
      </c>
      <c r="C7102" s="68" t="n">
        <f aca="false">IF(B7102=15,1,0)</f>
        <v>0</v>
      </c>
      <c r="D7102" s="69" t="n">
        <f aca="false">IF(B7102&gt;0,1,0)</f>
        <v>0</v>
      </c>
      <c r="E7102" s="69" t="n">
        <f aca="false">IF(B7102&lt;0,1,0)</f>
        <v>1</v>
      </c>
      <c r="F7102" s="65" t="n">
        <v>20</v>
      </c>
      <c r="G7102" s="68" t="n">
        <f aca="false">IF(F7102=20,1,0)</f>
        <v>1</v>
      </c>
      <c r="H7102" s="69" t="n">
        <f aca="false">IF(F7102&gt;0,1,0)</f>
        <v>1</v>
      </c>
      <c r="I7102" s="69" t="n">
        <f aca="false">IF(F7102&lt;0,1,0)</f>
        <v>0</v>
      </c>
    </row>
    <row r="7103" customFormat="false" ht="12.75" hidden="false" customHeight="false" outlineLevel="0" collapsed="false">
      <c r="B7103" s="65" t="n">
        <v>10</v>
      </c>
      <c r="C7103" s="68" t="n">
        <f aca="false">IF(B7103=15,1,0)</f>
        <v>0</v>
      </c>
      <c r="D7103" s="69" t="n">
        <f aca="false">IF(B7103&gt;0,1,0)</f>
        <v>1</v>
      </c>
      <c r="E7103" s="69" t="n">
        <f aca="false">IF(B7103&lt;0,1,0)</f>
        <v>0</v>
      </c>
      <c r="F7103" s="65" t="n">
        <v>20</v>
      </c>
      <c r="G7103" s="68" t="n">
        <f aca="false">IF(F7103=20,1,0)</f>
        <v>1</v>
      </c>
      <c r="H7103" s="69" t="n">
        <f aca="false">IF(F7103&gt;0,1,0)</f>
        <v>1</v>
      </c>
      <c r="I7103" s="69" t="n">
        <f aca="false">IF(F7103&lt;0,1,0)</f>
        <v>0</v>
      </c>
    </row>
    <row r="7104" customFormat="false" ht="12.75" hidden="false" customHeight="false" outlineLevel="0" collapsed="false">
      <c r="B7104" s="65" t="n">
        <v>-10</v>
      </c>
      <c r="C7104" s="68" t="n">
        <f aca="false">IF(B7104=15,1,0)</f>
        <v>0</v>
      </c>
      <c r="D7104" s="69" t="n">
        <f aca="false">IF(B7104&gt;0,1,0)</f>
        <v>0</v>
      </c>
      <c r="E7104" s="69" t="n">
        <f aca="false">IF(B7104&lt;0,1,0)</f>
        <v>1</v>
      </c>
      <c r="F7104" s="65" t="n">
        <v>10</v>
      </c>
      <c r="G7104" s="68" t="n">
        <f aca="false">IF(F7104=20,1,0)</f>
        <v>0</v>
      </c>
      <c r="H7104" s="69" t="n">
        <f aca="false">IF(F7104&gt;0,1,0)</f>
        <v>1</v>
      </c>
      <c r="I7104" s="69" t="n">
        <f aca="false">IF(F7104&lt;0,1,0)</f>
        <v>0</v>
      </c>
    </row>
    <row r="7105" customFormat="false" ht="12.75" hidden="false" customHeight="false" outlineLevel="0" collapsed="false">
      <c r="B7105" s="65" t="n">
        <v>-10</v>
      </c>
      <c r="C7105" s="68" t="n">
        <f aca="false">IF(B7105=15,1,0)</f>
        <v>0</v>
      </c>
      <c r="D7105" s="69" t="n">
        <f aca="false">IF(B7105&gt;0,1,0)</f>
        <v>0</v>
      </c>
      <c r="E7105" s="69" t="n">
        <f aca="false">IF(B7105&lt;0,1,0)</f>
        <v>1</v>
      </c>
      <c r="F7105" s="65" t="n">
        <v>-10</v>
      </c>
      <c r="G7105" s="68" t="n">
        <f aca="false">IF(F7105=20,1,0)</f>
        <v>0</v>
      </c>
      <c r="H7105" s="69" t="n">
        <f aca="false">IF(F7105&gt;0,1,0)</f>
        <v>0</v>
      </c>
      <c r="I7105" s="69" t="n">
        <f aca="false">IF(F7105&lt;0,1,0)</f>
        <v>1</v>
      </c>
    </row>
    <row r="7106" customFormat="false" ht="12.75" hidden="false" customHeight="false" outlineLevel="0" collapsed="false">
      <c r="B7106" s="65" t="n">
        <v>-10</v>
      </c>
      <c r="C7106" s="68" t="n">
        <f aca="false">IF(B7106=15,1,0)</f>
        <v>0</v>
      </c>
      <c r="D7106" s="69" t="n">
        <f aca="false">IF(B7106&gt;0,1,0)</f>
        <v>0</v>
      </c>
      <c r="E7106" s="69" t="n">
        <f aca="false">IF(B7106&lt;0,1,0)</f>
        <v>1</v>
      </c>
      <c r="F7106" s="65" t="n">
        <v>-10</v>
      </c>
      <c r="G7106" s="68" t="n">
        <f aca="false">IF(F7106=20,1,0)</f>
        <v>0</v>
      </c>
      <c r="H7106" s="69" t="n">
        <f aca="false">IF(F7106&gt;0,1,0)</f>
        <v>0</v>
      </c>
      <c r="I7106" s="69" t="n">
        <f aca="false">IF(F7106&lt;0,1,0)</f>
        <v>1</v>
      </c>
    </row>
    <row r="7107" customFormat="false" ht="12.75" hidden="false" customHeight="false" outlineLevel="0" collapsed="false">
      <c r="B7107" s="65" t="n">
        <v>10</v>
      </c>
      <c r="C7107" s="68" t="n">
        <f aca="false">IF(B7107=15,1,0)</f>
        <v>0</v>
      </c>
      <c r="D7107" s="69" t="n">
        <f aca="false">IF(B7107&gt;0,1,0)</f>
        <v>1</v>
      </c>
      <c r="E7107" s="69" t="n">
        <f aca="false">IF(B7107&lt;0,1,0)</f>
        <v>0</v>
      </c>
      <c r="F7107" s="65" t="n">
        <v>10</v>
      </c>
      <c r="G7107" s="68" t="n">
        <f aca="false">IF(F7107=20,1,0)</f>
        <v>0</v>
      </c>
      <c r="H7107" s="69" t="n">
        <f aca="false">IF(F7107&gt;0,1,0)</f>
        <v>1</v>
      </c>
      <c r="I7107" s="69" t="n">
        <f aca="false">IF(F7107&lt;0,1,0)</f>
        <v>0</v>
      </c>
    </row>
    <row r="7108" customFormat="false" ht="12.75" hidden="false" customHeight="false" outlineLevel="0" collapsed="false">
      <c r="B7108" s="65" t="n">
        <v>15</v>
      </c>
      <c r="C7108" s="68" t="n">
        <f aca="false">IF(B7108=15,1,0)</f>
        <v>1</v>
      </c>
      <c r="D7108" s="69" t="n">
        <f aca="false">IF(B7108&gt;0,1,0)</f>
        <v>1</v>
      </c>
      <c r="E7108" s="69" t="n">
        <f aca="false">IF(B7108&lt;0,1,0)</f>
        <v>0</v>
      </c>
      <c r="F7108" s="65" t="n">
        <v>20</v>
      </c>
      <c r="G7108" s="68" t="n">
        <f aca="false">IF(F7108=20,1,0)</f>
        <v>1</v>
      </c>
      <c r="H7108" s="69" t="n">
        <f aca="false">IF(F7108&gt;0,1,0)</f>
        <v>1</v>
      </c>
      <c r="I7108" s="69" t="n">
        <f aca="false">IF(F7108&lt;0,1,0)</f>
        <v>0</v>
      </c>
    </row>
    <row r="7109" customFormat="false" ht="12.75" hidden="false" customHeight="false" outlineLevel="0" collapsed="false">
      <c r="B7109" s="65" t="n">
        <v>10</v>
      </c>
      <c r="C7109" s="68" t="n">
        <f aca="false">IF(B7109=15,1,0)</f>
        <v>0</v>
      </c>
      <c r="D7109" s="69" t="n">
        <f aca="false">IF(B7109&gt;0,1,0)</f>
        <v>1</v>
      </c>
      <c r="E7109" s="69" t="n">
        <f aca="false">IF(B7109&lt;0,1,0)</f>
        <v>0</v>
      </c>
      <c r="F7109" s="65" t="n">
        <v>-10</v>
      </c>
      <c r="G7109" s="68" t="n">
        <f aca="false">IF(F7109=20,1,0)</f>
        <v>0</v>
      </c>
      <c r="H7109" s="69" t="n">
        <f aca="false">IF(F7109&gt;0,1,0)</f>
        <v>0</v>
      </c>
      <c r="I7109" s="69" t="n">
        <f aca="false">IF(F7109&lt;0,1,0)</f>
        <v>1</v>
      </c>
    </row>
    <row r="7110" customFormat="false" ht="12.75" hidden="false" customHeight="false" outlineLevel="0" collapsed="false">
      <c r="B7110" s="65" t="n">
        <v>10</v>
      </c>
      <c r="C7110" s="68" t="n">
        <f aca="false">IF(B7110=15,1,0)</f>
        <v>0</v>
      </c>
      <c r="D7110" s="69" t="n">
        <f aca="false">IF(B7110&gt;0,1,0)</f>
        <v>1</v>
      </c>
      <c r="E7110" s="69" t="n">
        <f aca="false">IF(B7110&lt;0,1,0)</f>
        <v>0</v>
      </c>
      <c r="F7110" s="65" t="n">
        <v>-10</v>
      </c>
      <c r="G7110" s="68" t="n">
        <f aca="false">IF(F7110=20,1,0)</f>
        <v>0</v>
      </c>
      <c r="H7110" s="69" t="n">
        <f aca="false">IF(F7110&gt;0,1,0)</f>
        <v>0</v>
      </c>
      <c r="I7110" s="69" t="n">
        <f aca="false">IF(F7110&lt;0,1,0)</f>
        <v>1</v>
      </c>
    </row>
    <row r="7111" customFormat="false" ht="12.75" hidden="false" customHeight="false" outlineLevel="0" collapsed="false">
      <c r="B7111" s="65" t="n">
        <v>10</v>
      </c>
      <c r="C7111" s="68" t="n">
        <f aca="false">IF(B7111=15,1,0)</f>
        <v>0</v>
      </c>
      <c r="D7111" s="69" t="n">
        <f aca="false">IF(B7111&gt;0,1,0)</f>
        <v>1</v>
      </c>
      <c r="E7111" s="69" t="n">
        <f aca="false">IF(B7111&lt;0,1,0)</f>
        <v>0</v>
      </c>
      <c r="F7111" s="65" t="n">
        <v>10</v>
      </c>
      <c r="G7111" s="68" t="n">
        <f aca="false">IF(F7111=20,1,0)</f>
        <v>0</v>
      </c>
      <c r="H7111" s="69" t="n">
        <f aca="false">IF(F7111&gt;0,1,0)</f>
        <v>1</v>
      </c>
      <c r="I7111" s="69" t="n">
        <f aca="false">IF(F7111&lt;0,1,0)</f>
        <v>0</v>
      </c>
    </row>
    <row r="7112" customFormat="false" ht="12.75" hidden="false" customHeight="false" outlineLevel="0" collapsed="false">
      <c r="B7112" s="65" t="n">
        <v>0</v>
      </c>
      <c r="C7112" s="68" t="n">
        <f aca="false">IF(B7112=15,1,0)</f>
        <v>0</v>
      </c>
      <c r="D7112" s="69" t="n">
        <f aca="false">IF(B7112&gt;0,1,0)</f>
        <v>0</v>
      </c>
      <c r="E7112" s="69" t="n">
        <f aca="false">IF(B7112&lt;0,1,0)</f>
        <v>0</v>
      </c>
      <c r="F7112" s="65" t="n">
        <v>-10</v>
      </c>
      <c r="G7112" s="68" t="n">
        <f aca="false">IF(F7112=20,1,0)</f>
        <v>0</v>
      </c>
      <c r="H7112" s="69" t="n">
        <f aca="false">IF(F7112&gt;0,1,0)</f>
        <v>0</v>
      </c>
      <c r="I7112" s="69" t="n">
        <f aca="false">IF(F7112&lt;0,1,0)</f>
        <v>1</v>
      </c>
    </row>
    <row r="7113" customFormat="false" ht="12.75" hidden="false" customHeight="false" outlineLevel="0" collapsed="false">
      <c r="B7113" s="65" t="n">
        <v>10</v>
      </c>
      <c r="C7113" s="68" t="n">
        <f aca="false">IF(B7113=15,1,0)</f>
        <v>0</v>
      </c>
      <c r="D7113" s="69" t="n">
        <f aca="false">IF(B7113&gt;0,1,0)</f>
        <v>1</v>
      </c>
      <c r="E7113" s="69" t="n">
        <f aca="false">IF(B7113&lt;0,1,0)</f>
        <v>0</v>
      </c>
      <c r="F7113" s="65" t="n">
        <v>-10</v>
      </c>
      <c r="G7113" s="68" t="n">
        <f aca="false">IF(F7113=20,1,0)</f>
        <v>0</v>
      </c>
      <c r="H7113" s="69" t="n">
        <f aca="false">IF(F7113&gt;0,1,0)</f>
        <v>0</v>
      </c>
      <c r="I7113" s="69" t="n">
        <f aca="false">IF(F7113&lt;0,1,0)</f>
        <v>1</v>
      </c>
    </row>
    <row r="7114" customFormat="false" ht="12.75" hidden="false" customHeight="false" outlineLevel="0" collapsed="false">
      <c r="B7114" s="65" t="n">
        <v>-10</v>
      </c>
      <c r="C7114" s="68" t="n">
        <f aca="false">IF(B7114=15,1,0)</f>
        <v>0</v>
      </c>
      <c r="D7114" s="69" t="n">
        <f aca="false">IF(B7114&gt;0,1,0)</f>
        <v>0</v>
      </c>
      <c r="E7114" s="69" t="n">
        <f aca="false">IF(B7114&lt;0,1,0)</f>
        <v>1</v>
      </c>
      <c r="F7114" s="65" t="n">
        <v>0</v>
      </c>
      <c r="G7114" s="68" t="n">
        <f aca="false">IF(F7114=20,1,0)</f>
        <v>0</v>
      </c>
      <c r="H7114" s="69" t="n">
        <f aca="false">IF(F7114&gt;0,1,0)</f>
        <v>0</v>
      </c>
      <c r="I7114" s="69" t="n">
        <f aca="false">IF(F7114&lt;0,1,0)</f>
        <v>0</v>
      </c>
    </row>
    <row r="7115" customFormat="false" ht="12.75" hidden="false" customHeight="false" outlineLevel="0" collapsed="false">
      <c r="B7115" s="65" t="n">
        <v>10</v>
      </c>
      <c r="C7115" s="68" t="n">
        <f aca="false">IF(B7115=15,1,0)</f>
        <v>0</v>
      </c>
      <c r="D7115" s="69" t="n">
        <f aca="false">IF(B7115&gt;0,1,0)</f>
        <v>1</v>
      </c>
      <c r="E7115" s="69" t="n">
        <f aca="false">IF(B7115&lt;0,1,0)</f>
        <v>0</v>
      </c>
      <c r="F7115" s="65" t="n">
        <v>0</v>
      </c>
      <c r="G7115" s="68" t="n">
        <f aca="false">IF(F7115=20,1,0)</f>
        <v>0</v>
      </c>
      <c r="H7115" s="69" t="n">
        <f aca="false">IF(F7115&gt;0,1,0)</f>
        <v>0</v>
      </c>
      <c r="I7115" s="69" t="n">
        <f aca="false">IF(F7115&lt;0,1,0)</f>
        <v>0</v>
      </c>
    </row>
    <row r="7116" customFormat="false" ht="12.75" hidden="false" customHeight="false" outlineLevel="0" collapsed="false">
      <c r="B7116" s="65" t="n">
        <v>-10</v>
      </c>
      <c r="C7116" s="68" t="n">
        <f aca="false">IF(B7116=15,1,0)</f>
        <v>0</v>
      </c>
      <c r="D7116" s="69" t="n">
        <f aca="false">IF(B7116&gt;0,1,0)</f>
        <v>0</v>
      </c>
      <c r="E7116" s="69" t="n">
        <f aca="false">IF(B7116&lt;0,1,0)</f>
        <v>1</v>
      </c>
      <c r="F7116" s="65" t="n">
        <v>0</v>
      </c>
      <c r="G7116" s="68" t="n">
        <f aca="false">IF(F7116=20,1,0)</f>
        <v>0</v>
      </c>
      <c r="H7116" s="69" t="n">
        <f aca="false">IF(F7116&gt;0,1,0)</f>
        <v>0</v>
      </c>
      <c r="I7116" s="69" t="n">
        <f aca="false">IF(F7116&lt;0,1,0)</f>
        <v>0</v>
      </c>
    </row>
    <row r="7117" customFormat="false" ht="12.75" hidden="false" customHeight="false" outlineLevel="0" collapsed="false">
      <c r="B7117" s="65" t="n">
        <v>-10</v>
      </c>
      <c r="C7117" s="68" t="n">
        <f aca="false">IF(B7117=15,1,0)</f>
        <v>0</v>
      </c>
      <c r="D7117" s="69" t="n">
        <f aca="false">IF(B7117&gt;0,1,0)</f>
        <v>0</v>
      </c>
      <c r="E7117" s="69" t="n">
        <f aca="false">IF(B7117&lt;0,1,0)</f>
        <v>1</v>
      </c>
      <c r="F7117" s="65" t="n">
        <v>-10</v>
      </c>
      <c r="G7117" s="68" t="n">
        <f aca="false">IF(F7117=20,1,0)</f>
        <v>0</v>
      </c>
      <c r="H7117" s="69" t="n">
        <f aca="false">IF(F7117&gt;0,1,0)</f>
        <v>0</v>
      </c>
      <c r="I7117" s="69" t="n">
        <f aca="false">IF(F7117&lt;0,1,0)</f>
        <v>1</v>
      </c>
    </row>
    <row r="7118" customFormat="false" ht="12.75" hidden="false" customHeight="false" outlineLevel="0" collapsed="false">
      <c r="B7118" s="65" t="n">
        <v>-10</v>
      </c>
      <c r="C7118" s="68" t="n">
        <f aca="false">IF(B7118=15,1,0)</f>
        <v>0</v>
      </c>
      <c r="D7118" s="69" t="n">
        <f aca="false">IF(B7118&gt;0,1,0)</f>
        <v>0</v>
      </c>
      <c r="E7118" s="69" t="n">
        <f aca="false">IF(B7118&lt;0,1,0)</f>
        <v>1</v>
      </c>
      <c r="F7118" s="65" t="n">
        <v>0</v>
      </c>
      <c r="G7118" s="68" t="n">
        <f aca="false">IF(F7118=20,1,0)</f>
        <v>0</v>
      </c>
      <c r="H7118" s="69" t="n">
        <f aca="false">IF(F7118&gt;0,1,0)</f>
        <v>0</v>
      </c>
      <c r="I7118" s="69" t="n">
        <f aca="false">IF(F7118&lt;0,1,0)</f>
        <v>0</v>
      </c>
    </row>
    <row r="7119" customFormat="false" ht="12.75" hidden="false" customHeight="false" outlineLevel="0" collapsed="false">
      <c r="B7119" s="65" t="n">
        <v>10</v>
      </c>
      <c r="C7119" s="68" t="n">
        <f aca="false">IF(B7119=15,1,0)</f>
        <v>0</v>
      </c>
      <c r="D7119" s="69" t="n">
        <f aca="false">IF(B7119&gt;0,1,0)</f>
        <v>1</v>
      </c>
      <c r="E7119" s="69" t="n">
        <f aca="false">IF(B7119&lt;0,1,0)</f>
        <v>0</v>
      </c>
      <c r="F7119" s="65" t="n">
        <v>-10</v>
      </c>
      <c r="G7119" s="68" t="n">
        <f aca="false">IF(F7119=20,1,0)</f>
        <v>0</v>
      </c>
      <c r="H7119" s="69" t="n">
        <f aca="false">IF(F7119&gt;0,1,0)</f>
        <v>0</v>
      </c>
      <c r="I7119" s="69" t="n">
        <f aca="false">IF(F7119&lt;0,1,0)</f>
        <v>1</v>
      </c>
    </row>
    <row r="7120" customFormat="false" ht="12.75" hidden="false" customHeight="false" outlineLevel="0" collapsed="false">
      <c r="B7120" s="65" t="n">
        <v>10</v>
      </c>
      <c r="C7120" s="68" t="n">
        <f aca="false">IF(B7120=15,1,0)</f>
        <v>0</v>
      </c>
      <c r="D7120" s="69" t="n">
        <f aca="false">IF(B7120&gt;0,1,0)</f>
        <v>1</v>
      </c>
      <c r="E7120" s="69" t="n">
        <f aca="false">IF(B7120&lt;0,1,0)</f>
        <v>0</v>
      </c>
      <c r="F7120" s="65" t="n">
        <v>-10</v>
      </c>
      <c r="G7120" s="68" t="n">
        <f aca="false">IF(F7120=20,1,0)</f>
        <v>0</v>
      </c>
      <c r="H7120" s="69" t="n">
        <f aca="false">IF(F7120&gt;0,1,0)</f>
        <v>0</v>
      </c>
      <c r="I7120" s="69" t="n">
        <f aca="false">IF(F7120&lt;0,1,0)</f>
        <v>1</v>
      </c>
    </row>
    <row r="7121" customFormat="false" ht="12.75" hidden="false" customHeight="false" outlineLevel="0" collapsed="false">
      <c r="B7121" s="65" t="n">
        <v>0</v>
      </c>
      <c r="C7121" s="68" t="n">
        <f aca="false">IF(B7121=15,1,0)</f>
        <v>0</v>
      </c>
      <c r="D7121" s="69" t="n">
        <f aca="false">IF(B7121&gt;0,1,0)</f>
        <v>0</v>
      </c>
      <c r="E7121" s="69" t="n">
        <f aca="false">IF(B7121&lt;0,1,0)</f>
        <v>0</v>
      </c>
      <c r="F7121" s="65" t="n">
        <v>20</v>
      </c>
      <c r="G7121" s="68" t="n">
        <f aca="false">IF(F7121=20,1,0)</f>
        <v>1</v>
      </c>
      <c r="H7121" s="69" t="n">
        <f aca="false">IF(F7121&gt;0,1,0)</f>
        <v>1</v>
      </c>
      <c r="I7121" s="69" t="n">
        <f aca="false">IF(F7121&lt;0,1,0)</f>
        <v>0</v>
      </c>
    </row>
    <row r="7122" customFormat="false" ht="12.75" hidden="false" customHeight="false" outlineLevel="0" collapsed="false">
      <c r="B7122" s="65" t="n">
        <v>10</v>
      </c>
      <c r="C7122" s="68" t="n">
        <f aca="false">IF(B7122=15,1,0)</f>
        <v>0</v>
      </c>
      <c r="D7122" s="69" t="n">
        <f aca="false">IF(B7122&gt;0,1,0)</f>
        <v>1</v>
      </c>
      <c r="E7122" s="69" t="n">
        <f aca="false">IF(B7122&lt;0,1,0)</f>
        <v>0</v>
      </c>
      <c r="F7122" s="65" t="n">
        <v>10</v>
      </c>
      <c r="G7122" s="68" t="n">
        <f aca="false">IF(F7122=20,1,0)</f>
        <v>0</v>
      </c>
      <c r="H7122" s="69" t="n">
        <f aca="false">IF(F7122&gt;0,1,0)</f>
        <v>1</v>
      </c>
      <c r="I7122" s="69" t="n">
        <f aca="false">IF(F7122&lt;0,1,0)</f>
        <v>0</v>
      </c>
    </row>
    <row r="7123" customFormat="false" ht="12.75" hidden="false" customHeight="false" outlineLevel="0" collapsed="false">
      <c r="B7123" s="65" t="n">
        <v>-10</v>
      </c>
      <c r="C7123" s="68" t="n">
        <f aca="false">IF(B7123=15,1,0)</f>
        <v>0</v>
      </c>
      <c r="D7123" s="69" t="n">
        <f aca="false">IF(B7123&gt;0,1,0)</f>
        <v>0</v>
      </c>
      <c r="E7123" s="69" t="n">
        <f aca="false">IF(B7123&lt;0,1,0)</f>
        <v>1</v>
      </c>
      <c r="F7123" s="65" t="n">
        <v>0</v>
      </c>
      <c r="G7123" s="68" t="n">
        <f aca="false">IF(F7123=20,1,0)</f>
        <v>0</v>
      </c>
      <c r="H7123" s="69" t="n">
        <f aca="false">IF(F7123&gt;0,1,0)</f>
        <v>0</v>
      </c>
      <c r="I7123" s="69" t="n">
        <f aca="false">IF(F7123&lt;0,1,0)</f>
        <v>0</v>
      </c>
    </row>
    <row r="7124" customFormat="false" ht="12.75" hidden="false" customHeight="false" outlineLevel="0" collapsed="false">
      <c r="B7124" s="65" t="n">
        <v>10</v>
      </c>
      <c r="C7124" s="68" t="n">
        <f aca="false">IF(B7124=15,1,0)</f>
        <v>0</v>
      </c>
      <c r="D7124" s="69" t="n">
        <f aca="false">IF(B7124&gt;0,1,0)</f>
        <v>1</v>
      </c>
      <c r="E7124" s="69" t="n">
        <f aca="false">IF(B7124&lt;0,1,0)</f>
        <v>0</v>
      </c>
      <c r="F7124" s="65" t="n">
        <v>10</v>
      </c>
      <c r="G7124" s="68" t="n">
        <f aca="false">IF(F7124=20,1,0)</f>
        <v>0</v>
      </c>
      <c r="H7124" s="69" t="n">
        <f aca="false">IF(F7124&gt;0,1,0)</f>
        <v>1</v>
      </c>
      <c r="I7124" s="69" t="n">
        <f aca="false">IF(F7124&lt;0,1,0)</f>
        <v>0</v>
      </c>
    </row>
    <row r="7125" customFormat="false" ht="12.75" hidden="false" customHeight="false" outlineLevel="0" collapsed="false">
      <c r="B7125" s="65" t="n">
        <v>-10</v>
      </c>
      <c r="C7125" s="68" t="n">
        <f aca="false">IF(B7125=15,1,0)</f>
        <v>0</v>
      </c>
      <c r="D7125" s="69" t="n">
        <f aca="false">IF(B7125&gt;0,1,0)</f>
        <v>0</v>
      </c>
      <c r="E7125" s="69" t="n">
        <f aca="false">IF(B7125&lt;0,1,0)</f>
        <v>1</v>
      </c>
      <c r="F7125" s="65" t="n">
        <v>-10</v>
      </c>
      <c r="G7125" s="68" t="n">
        <f aca="false">IF(F7125=20,1,0)</f>
        <v>0</v>
      </c>
      <c r="H7125" s="69" t="n">
        <f aca="false">IF(F7125&gt;0,1,0)</f>
        <v>0</v>
      </c>
      <c r="I7125" s="69" t="n">
        <f aca="false">IF(F7125&lt;0,1,0)</f>
        <v>1</v>
      </c>
    </row>
    <row r="7126" customFormat="false" ht="12.75" hidden="false" customHeight="false" outlineLevel="0" collapsed="false">
      <c r="B7126" s="65" t="n">
        <v>0</v>
      </c>
      <c r="C7126" s="68" t="n">
        <f aca="false">IF(B7126=15,1,0)</f>
        <v>0</v>
      </c>
      <c r="D7126" s="69" t="n">
        <f aca="false">IF(B7126&gt;0,1,0)</f>
        <v>0</v>
      </c>
      <c r="E7126" s="69" t="n">
        <f aca="false">IF(B7126&lt;0,1,0)</f>
        <v>0</v>
      </c>
      <c r="F7126" s="65" t="n">
        <v>-10</v>
      </c>
      <c r="G7126" s="68" t="n">
        <f aca="false">IF(F7126=20,1,0)</f>
        <v>0</v>
      </c>
      <c r="H7126" s="69" t="n">
        <f aca="false">IF(F7126&gt;0,1,0)</f>
        <v>0</v>
      </c>
      <c r="I7126" s="69" t="n">
        <f aca="false">IF(F7126&lt;0,1,0)</f>
        <v>1</v>
      </c>
    </row>
    <row r="7127" customFormat="false" ht="12.75" hidden="false" customHeight="false" outlineLevel="0" collapsed="false">
      <c r="B7127" s="65" t="n">
        <v>0</v>
      </c>
      <c r="C7127" s="68" t="n">
        <f aca="false">IF(B7127=15,1,0)</f>
        <v>0</v>
      </c>
      <c r="D7127" s="69" t="n">
        <f aca="false">IF(B7127&gt;0,1,0)</f>
        <v>0</v>
      </c>
      <c r="E7127" s="69" t="n">
        <f aca="false">IF(B7127&lt;0,1,0)</f>
        <v>0</v>
      </c>
      <c r="F7127" s="65" t="n">
        <v>-10</v>
      </c>
      <c r="G7127" s="68" t="n">
        <f aca="false">IF(F7127=20,1,0)</f>
        <v>0</v>
      </c>
      <c r="H7127" s="69" t="n">
        <f aca="false">IF(F7127&gt;0,1,0)</f>
        <v>0</v>
      </c>
      <c r="I7127" s="69" t="n">
        <f aca="false">IF(F7127&lt;0,1,0)</f>
        <v>1</v>
      </c>
    </row>
    <row r="7128" customFormat="false" ht="12.75" hidden="false" customHeight="false" outlineLevel="0" collapsed="false">
      <c r="B7128" s="65" t="n">
        <v>-10</v>
      </c>
      <c r="C7128" s="68" t="n">
        <f aca="false">IF(B7128=15,1,0)</f>
        <v>0</v>
      </c>
      <c r="D7128" s="69" t="n">
        <f aca="false">IF(B7128&gt;0,1,0)</f>
        <v>0</v>
      </c>
      <c r="E7128" s="69" t="n">
        <f aca="false">IF(B7128&lt;0,1,0)</f>
        <v>1</v>
      </c>
      <c r="F7128" s="65" t="n">
        <v>-10</v>
      </c>
      <c r="G7128" s="68" t="n">
        <f aca="false">IF(F7128=20,1,0)</f>
        <v>0</v>
      </c>
      <c r="H7128" s="69" t="n">
        <f aca="false">IF(F7128&gt;0,1,0)</f>
        <v>0</v>
      </c>
      <c r="I7128" s="69" t="n">
        <f aca="false">IF(F7128&lt;0,1,0)</f>
        <v>1</v>
      </c>
    </row>
    <row r="7129" customFormat="false" ht="12.75" hidden="false" customHeight="false" outlineLevel="0" collapsed="false">
      <c r="B7129" s="65" t="n">
        <v>-10</v>
      </c>
      <c r="C7129" s="68" t="n">
        <f aca="false">IF(B7129=15,1,0)</f>
        <v>0</v>
      </c>
      <c r="D7129" s="69" t="n">
        <f aca="false">IF(B7129&gt;0,1,0)</f>
        <v>0</v>
      </c>
      <c r="E7129" s="69" t="n">
        <f aca="false">IF(B7129&lt;0,1,0)</f>
        <v>1</v>
      </c>
      <c r="F7129" s="65" t="n">
        <v>0</v>
      </c>
      <c r="G7129" s="68" t="n">
        <f aca="false">IF(F7129=20,1,0)</f>
        <v>0</v>
      </c>
      <c r="H7129" s="69" t="n">
        <f aca="false">IF(F7129&gt;0,1,0)</f>
        <v>0</v>
      </c>
      <c r="I7129" s="69" t="n">
        <f aca="false">IF(F7129&lt;0,1,0)</f>
        <v>0</v>
      </c>
    </row>
    <row r="7130" customFormat="false" ht="12.75" hidden="false" customHeight="false" outlineLevel="0" collapsed="false">
      <c r="B7130" s="65" t="n">
        <v>0</v>
      </c>
      <c r="C7130" s="68" t="n">
        <f aca="false">IF(B7130=15,1,0)</f>
        <v>0</v>
      </c>
      <c r="D7130" s="69" t="n">
        <f aca="false">IF(B7130&gt;0,1,0)</f>
        <v>0</v>
      </c>
      <c r="E7130" s="69" t="n">
        <f aca="false">IF(B7130&lt;0,1,0)</f>
        <v>0</v>
      </c>
      <c r="F7130" s="65" t="n">
        <v>10</v>
      </c>
      <c r="G7130" s="68" t="n">
        <f aca="false">IF(F7130=20,1,0)</f>
        <v>0</v>
      </c>
      <c r="H7130" s="69" t="n">
        <f aca="false">IF(F7130&gt;0,1,0)</f>
        <v>1</v>
      </c>
      <c r="I7130" s="69" t="n">
        <f aca="false">IF(F7130&lt;0,1,0)</f>
        <v>0</v>
      </c>
    </row>
    <row r="7131" customFormat="false" ht="12.75" hidden="false" customHeight="false" outlineLevel="0" collapsed="false">
      <c r="B7131" s="65" t="n">
        <v>10</v>
      </c>
      <c r="C7131" s="68" t="n">
        <f aca="false">IF(B7131=15,1,0)</f>
        <v>0</v>
      </c>
      <c r="D7131" s="69" t="n">
        <f aca="false">IF(B7131&gt;0,1,0)</f>
        <v>1</v>
      </c>
      <c r="E7131" s="69" t="n">
        <f aca="false">IF(B7131&lt;0,1,0)</f>
        <v>0</v>
      </c>
      <c r="F7131" s="65" t="n">
        <v>0</v>
      </c>
      <c r="G7131" s="68" t="n">
        <f aca="false">IF(F7131=20,1,0)</f>
        <v>0</v>
      </c>
      <c r="H7131" s="69" t="n">
        <f aca="false">IF(F7131&gt;0,1,0)</f>
        <v>0</v>
      </c>
      <c r="I7131" s="69" t="n">
        <f aca="false">IF(F7131&lt;0,1,0)</f>
        <v>0</v>
      </c>
    </row>
    <row r="7132" customFormat="false" ht="12.75" hidden="false" customHeight="false" outlineLevel="0" collapsed="false">
      <c r="B7132" s="65" t="n">
        <v>-10</v>
      </c>
      <c r="C7132" s="68" t="n">
        <f aca="false">IF(B7132=15,1,0)</f>
        <v>0</v>
      </c>
      <c r="D7132" s="69" t="n">
        <f aca="false">IF(B7132&gt;0,1,0)</f>
        <v>0</v>
      </c>
      <c r="E7132" s="69" t="n">
        <f aca="false">IF(B7132&lt;0,1,0)</f>
        <v>1</v>
      </c>
      <c r="F7132" s="65" t="n">
        <v>-10</v>
      </c>
      <c r="G7132" s="68" t="n">
        <f aca="false">IF(F7132=20,1,0)</f>
        <v>0</v>
      </c>
      <c r="H7132" s="69" t="n">
        <f aca="false">IF(F7132&gt;0,1,0)</f>
        <v>0</v>
      </c>
      <c r="I7132" s="69" t="n">
        <f aca="false">IF(F7132&lt;0,1,0)</f>
        <v>1</v>
      </c>
    </row>
    <row r="7133" customFormat="false" ht="12.75" hidden="false" customHeight="false" outlineLevel="0" collapsed="false">
      <c r="B7133" s="65" t="n">
        <v>-10</v>
      </c>
      <c r="C7133" s="68" t="n">
        <f aca="false">IF(B7133=15,1,0)</f>
        <v>0</v>
      </c>
      <c r="D7133" s="69" t="n">
        <f aca="false">IF(B7133&gt;0,1,0)</f>
        <v>0</v>
      </c>
      <c r="E7133" s="69" t="n">
        <f aca="false">IF(B7133&lt;0,1,0)</f>
        <v>1</v>
      </c>
      <c r="F7133" s="65" t="n">
        <v>10</v>
      </c>
      <c r="G7133" s="68" t="n">
        <f aca="false">IF(F7133=20,1,0)</f>
        <v>0</v>
      </c>
      <c r="H7133" s="69" t="n">
        <f aca="false">IF(F7133&gt;0,1,0)</f>
        <v>1</v>
      </c>
      <c r="I7133" s="69" t="n">
        <f aca="false">IF(F7133&lt;0,1,0)</f>
        <v>0</v>
      </c>
    </row>
    <row r="7134" customFormat="false" ht="12.75" hidden="false" customHeight="false" outlineLevel="0" collapsed="false">
      <c r="B7134" s="65" t="n">
        <v>-10</v>
      </c>
      <c r="C7134" s="68" t="n">
        <f aca="false">IF(B7134=15,1,0)</f>
        <v>0</v>
      </c>
      <c r="D7134" s="69" t="n">
        <f aca="false">IF(B7134&gt;0,1,0)</f>
        <v>0</v>
      </c>
      <c r="E7134" s="69" t="n">
        <f aca="false">IF(B7134&lt;0,1,0)</f>
        <v>1</v>
      </c>
      <c r="F7134" s="65" t="n">
        <v>0</v>
      </c>
      <c r="G7134" s="68" t="n">
        <f aca="false">IF(F7134=20,1,0)</f>
        <v>0</v>
      </c>
      <c r="H7134" s="69" t="n">
        <f aca="false">IF(F7134&gt;0,1,0)</f>
        <v>0</v>
      </c>
      <c r="I7134" s="69" t="n">
        <f aca="false">IF(F7134&lt;0,1,0)</f>
        <v>0</v>
      </c>
    </row>
    <row r="7135" customFormat="false" ht="12.75" hidden="false" customHeight="false" outlineLevel="0" collapsed="false">
      <c r="B7135" s="65" t="n">
        <v>10</v>
      </c>
      <c r="C7135" s="68" t="n">
        <f aca="false">IF(B7135=15,1,0)</f>
        <v>0</v>
      </c>
      <c r="D7135" s="69" t="n">
        <f aca="false">IF(B7135&gt;0,1,0)</f>
        <v>1</v>
      </c>
      <c r="E7135" s="69" t="n">
        <f aca="false">IF(B7135&lt;0,1,0)</f>
        <v>0</v>
      </c>
      <c r="F7135" s="65" t="n">
        <v>10</v>
      </c>
      <c r="G7135" s="68" t="n">
        <f aca="false">IF(F7135=20,1,0)</f>
        <v>0</v>
      </c>
      <c r="H7135" s="69" t="n">
        <f aca="false">IF(F7135&gt;0,1,0)</f>
        <v>1</v>
      </c>
      <c r="I7135" s="69" t="n">
        <f aca="false">IF(F7135&lt;0,1,0)</f>
        <v>0</v>
      </c>
    </row>
    <row r="7136" customFormat="false" ht="12.75" hidden="false" customHeight="false" outlineLevel="0" collapsed="false">
      <c r="B7136" s="65" t="n">
        <v>-10</v>
      </c>
      <c r="C7136" s="68" t="n">
        <f aca="false">IF(B7136=15,1,0)</f>
        <v>0</v>
      </c>
      <c r="D7136" s="69" t="n">
        <f aca="false">IF(B7136&gt;0,1,0)</f>
        <v>0</v>
      </c>
      <c r="E7136" s="69" t="n">
        <f aca="false">IF(B7136&lt;0,1,0)</f>
        <v>1</v>
      </c>
      <c r="F7136" s="65" t="n">
        <v>0</v>
      </c>
      <c r="G7136" s="68" t="n">
        <f aca="false">IF(F7136=20,1,0)</f>
        <v>0</v>
      </c>
      <c r="H7136" s="69" t="n">
        <f aca="false">IF(F7136&gt;0,1,0)</f>
        <v>0</v>
      </c>
      <c r="I7136" s="69" t="n">
        <f aca="false">IF(F7136&lt;0,1,0)</f>
        <v>0</v>
      </c>
    </row>
    <row r="7137" customFormat="false" ht="12.75" hidden="false" customHeight="false" outlineLevel="0" collapsed="false">
      <c r="B7137" s="65" t="n">
        <v>-10</v>
      </c>
      <c r="C7137" s="68" t="n">
        <f aca="false">IF(B7137=15,1,0)</f>
        <v>0</v>
      </c>
      <c r="D7137" s="69" t="n">
        <f aca="false">IF(B7137&gt;0,1,0)</f>
        <v>0</v>
      </c>
      <c r="E7137" s="69" t="n">
        <f aca="false">IF(B7137&lt;0,1,0)</f>
        <v>1</v>
      </c>
      <c r="F7137" s="65" t="n">
        <v>10</v>
      </c>
      <c r="G7137" s="68" t="n">
        <f aca="false">IF(F7137=20,1,0)</f>
        <v>0</v>
      </c>
      <c r="H7137" s="69" t="n">
        <f aca="false">IF(F7137&gt;0,1,0)</f>
        <v>1</v>
      </c>
      <c r="I7137" s="69" t="n">
        <f aca="false">IF(F7137&lt;0,1,0)</f>
        <v>0</v>
      </c>
    </row>
    <row r="7138" customFormat="false" ht="12.75" hidden="false" customHeight="false" outlineLevel="0" collapsed="false">
      <c r="B7138" s="65" t="n">
        <v>-10</v>
      </c>
      <c r="C7138" s="68" t="n">
        <f aca="false">IF(B7138=15,1,0)</f>
        <v>0</v>
      </c>
      <c r="D7138" s="69" t="n">
        <f aca="false">IF(B7138&gt;0,1,0)</f>
        <v>0</v>
      </c>
      <c r="E7138" s="69" t="n">
        <f aca="false">IF(B7138&lt;0,1,0)</f>
        <v>1</v>
      </c>
      <c r="F7138" s="65" t="n">
        <v>-10</v>
      </c>
      <c r="G7138" s="68" t="n">
        <f aca="false">IF(F7138=20,1,0)</f>
        <v>0</v>
      </c>
      <c r="H7138" s="69" t="n">
        <f aca="false">IF(F7138&gt;0,1,0)</f>
        <v>0</v>
      </c>
      <c r="I7138" s="69" t="n">
        <f aca="false">IF(F7138&lt;0,1,0)</f>
        <v>1</v>
      </c>
    </row>
    <row r="7139" customFormat="false" ht="12.75" hidden="false" customHeight="false" outlineLevel="0" collapsed="false">
      <c r="B7139" s="65" t="n">
        <v>-10</v>
      </c>
      <c r="C7139" s="68" t="n">
        <f aca="false">IF(B7139=15,1,0)</f>
        <v>0</v>
      </c>
      <c r="D7139" s="69" t="n">
        <f aca="false">IF(B7139&gt;0,1,0)</f>
        <v>0</v>
      </c>
      <c r="E7139" s="69" t="n">
        <f aca="false">IF(B7139&lt;0,1,0)</f>
        <v>1</v>
      </c>
      <c r="F7139" s="65" t="n">
        <v>10</v>
      </c>
      <c r="G7139" s="68" t="n">
        <f aca="false">IF(F7139=20,1,0)</f>
        <v>0</v>
      </c>
      <c r="H7139" s="69" t="n">
        <f aca="false">IF(F7139&gt;0,1,0)</f>
        <v>1</v>
      </c>
      <c r="I7139" s="69" t="n">
        <f aca="false">IF(F7139&lt;0,1,0)</f>
        <v>0</v>
      </c>
    </row>
    <row r="7140" customFormat="false" ht="12.75" hidden="false" customHeight="false" outlineLevel="0" collapsed="false">
      <c r="B7140" s="65" t="n">
        <v>0</v>
      </c>
      <c r="C7140" s="68" t="n">
        <f aca="false">IF(B7140=15,1,0)</f>
        <v>0</v>
      </c>
      <c r="D7140" s="69" t="n">
        <f aca="false">IF(B7140&gt;0,1,0)</f>
        <v>0</v>
      </c>
      <c r="E7140" s="69" t="n">
        <f aca="false">IF(B7140&lt;0,1,0)</f>
        <v>0</v>
      </c>
      <c r="F7140" s="65" t="n">
        <v>-20</v>
      </c>
      <c r="G7140" s="68" t="n">
        <f aca="false">IF(F7140=20,1,0)</f>
        <v>0</v>
      </c>
      <c r="H7140" s="69" t="n">
        <f aca="false">IF(F7140&gt;0,1,0)</f>
        <v>0</v>
      </c>
      <c r="I7140" s="69" t="n">
        <f aca="false">IF(F7140&lt;0,1,0)</f>
        <v>1</v>
      </c>
    </row>
    <row r="7141" customFormat="false" ht="12.75" hidden="false" customHeight="false" outlineLevel="0" collapsed="false">
      <c r="B7141" s="65" t="n">
        <v>10</v>
      </c>
      <c r="C7141" s="68" t="n">
        <f aca="false">IF(B7141=15,1,0)</f>
        <v>0</v>
      </c>
      <c r="D7141" s="69" t="n">
        <f aca="false">IF(B7141&gt;0,1,0)</f>
        <v>1</v>
      </c>
      <c r="E7141" s="69" t="n">
        <f aca="false">IF(B7141&lt;0,1,0)</f>
        <v>0</v>
      </c>
      <c r="F7141" s="65" t="n">
        <v>10</v>
      </c>
      <c r="G7141" s="68" t="n">
        <f aca="false">IF(F7141=20,1,0)</f>
        <v>0</v>
      </c>
      <c r="H7141" s="69" t="n">
        <f aca="false">IF(F7141&gt;0,1,0)</f>
        <v>1</v>
      </c>
      <c r="I7141" s="69" t="n">
        <f aca="false">IF(F7141&lt;0,1,0)</f>
        <v>0</v>
      </c>
    </row>
    <row r="7142" customFormat="false" ht="12.75" hidden="false" customHeight="false" outlineLevel="0" collapsed="false">
      <c r="B7142" s="65" t="n">
        <v>-10</v>
      </c>
      <c r="C7142" s="68" t="n">
        <f aca="false">IF(B7142=15,1,0)</f>
        <v>0</v>
      </c>
      <c r="D7142" s="69" t="n">
        <f aca="false">IF(B7142&gt;0,1,0)</f>
        <v>0</v>
      </c>
      <c r="E7142" s="69" t="n">
        <f aca="false">IF(B7142&lt;0,1,0)</f>
        <v>1</v>
      </c>
      <c r="F7142" s="65" t="n">
        <v>-10</v>
      </c>
      <c r="G7142" s="68" t="n">
        <f aca="false">IF(F7142=20,1,0)</f>
        <v>0</v>
      </c>
      <c r="H7142" s="69" t="n">
        <f aca="false">IF(F7142&gt;0,1,0)</f>
        <v>0</v>
      </c>
      <c r="I7142" s="69" t="n">
        <f aca="false">IF(F7142&lt;0,1,0)</f>
        <v>1</v>
      </c>
    </row>
    <row r="7143" customFormat="false" ht="12.75" hidden="false" customHeight="false" outlineLevel="0" collapsed="false">
      <c r="B7143" s="65" t="n">
        <v>10</v>
      </c>
      <c r="C7143" s="68" t="n">
        <f aca="false">IF(B7143=15,1,0)</f>
        <v>0</v>
      </c>
      <c r="D7143" s="69" t="n">
        <f aca="false">IF(B7143&gt;0,1,0)</f>
        <v>1</v>
      </c>
      <c r="E7143" s="69" t="n">
        <f aca="false">IF(B7143&lt;0,1,0)</f>
        <v>0</v>
      </c>
      <c r="F7143" s="65" t="n">
        <v>10</v>
      </c>
      <c r="G7143" s="68" t="n">
        <f aca="false">IF(F7143=20,1,0)</f>
        <v>0</v>
      </c>
      <c r="H7143" s="69" t="n">
        <f aca="false">IF(F7143&gt;0,1,0)</f>
        <v>1</v>
      </c>
      <c r="I7143" s="69" t="n">
        <f aca="false">IF(F7143&lt;0,1,0)</f>
        <v>0</v>
      </c>
    </row>
    <row r="7144" customFormat="false" ht="12.75" hidden="false" customHeight="false" outlineLevel="0" collapsed="false">
      <c r="B7144" s="65" t="n">
        <v>10</v>
      </c>
      <c r="C7144" s="68" t="n">
        <f aca="false">IF(B7144=15,1,0)</f>
        <v>0</v>
      </c>
      <c r="D7144" s="69" t="n">
        <f aca="false">IF(B7144&gt;0,1,0)</f>
        <v>1</v>
      </c>
      <c r="E7144" s="69" t="n">
        <f aca="false">IF(B7144&lt;0,1,0)</f>
        <v>0</v>
      </c>
      <c r="F7144" s="65" t="n">
        <v>-10</v>
      </c>
      <c r="G7144" s="68" t="n">
        <f aca="false">IF(F7144=20,1,0)</f>
        <v>0</v>
      </c>
      <c r="H7144" s="69" t="n">
        <f aca="false">IF(F7144&gt;0,1,0)</f>
        <v>0</v>
      </c>
      <c r="I7144" s="69" t="n">
        <f aca="false">IF(F7144&lt;0,1,0)</f>
        <v>1</v>
      </c>
    </row>
    <row r="7145" customFormat="false" ht="12.75" hidden="false" customHeight="false" outlineLevel="0" collapsed="false">
      <c r="B7145" s="65" t="n">
        <v>-10</v>
      </c>
      <c r="C7145" s="68" t="n">
        <f aca="false">IF(B7145=15,1,0)</f>
        <v>0</v>
      </c>
      <c r="D7145" s="69" t="n">
        <f aca="false">IF(B7145&gt;0,1,0)</f>
        <v>0</v>
      </c>
      <c r="E7145" s="69" t="n">
        <f aca="false">IF(B7145&lt;0,1,0)</f>
        <v>1</v>
      </c>
      <c r="F7145" s="65" t="n">
        <v>-10</v>
      </c>
      <c r="G7145" s="68" t="n">
        <f aca="false">IF(F7145=20,1,0)</f>
        <v>0</v>
      </c>
      <c r="H7145" s="69" t="n">
        <f aca="false">IF(F7145&gt;0,1,0)</f>
        <v>0</v>
      </c>
      <c r="I7145" s="69" t="n">
        <f aca="false">IF(F7145&lt;0,1,0)</f>
        <v>1</v>
      </c>
    </row>
    <row r="7146" customFormat="false" ht="12.75" hidden="false" customHeight="false" outlineLevel="0" collapsed="false">
      <c r="B7146" s="65" t="n">
        <v>0</v>
      </c>
      <c r="C7146" s="68" t="n">
        <f aca="false">IF(B7146=15,1,0)</f>
        <v>0</v>
      </c>
      <c r="D7146" s="69" t="n">
        <f aca="false">IF(B7146&gt;0,1,0)</f>
        <v>0</v>
      </c>
      <c r="E7146" s="69" t="n">
        <f aca="false">IF(B7146&lt;0,1,0)</f>
        <v>0</v>
      </c>
      <c r="F7146" s="65" t="n">
        <v>-10</v>
      </c>
      <c r="G7146" s="68" t="n">
        <f aca="false">IF(F7146=20,1,0)</f>
        <v>0</v>
      </c>
      <c r="H7146" s="69" t="n">
        <f aca="false">IF(F7146&gt;0,1,0)</f>
        <v>0</v>
      </c>
      <c r="I7146" s="69" t="n">
        <f aca="false">IF(F7146&lt;0,1,0)</f>
        <v>1</v>
      </c>
    </row>
    <row r="7147" customFormat="false" ht="12.75" hidden="false" customHeight="false" outlineLevel="0" collapsed="false">
      <c r="B7147" s="65" t="n">
        <v>10</v>
      </c>
      <c r="C7147" s="68" t="n">
        <f aca="false">IF(B7147=15,1,0)</f>
        <v>0</v>
      </c>
      <c r="D7147" s="69" t="n">
        <f aca="false">IF(B7147&gt;0,1,0)</f>
        <v>1</v>
      </c>
      <c r="E7147" s="69" t="n">
        <f aca="false">IF(B7147&lt;0,1,0)</f>
        <v>0</v>
      </c>
      <c r="F7147" s="65" t="n">
        <v>0</v>
      </c>
      <c r="G7147" s="68" t="n">
        <f aca="false">IF(F7147=20,1,0)</f>
        <v>0</v>
      </c>
      <c r="H7147" s="69" t="n">
        <f aca="false">IF(F7147&gt;0,1,0)</f>
        <v>0</v>
      </c>
      <c r="I7147" s="69" t="n">
        <f aca="false">IF(F7147&lt;0,1,0)</f>
        <v>0</v>
      </c>
    </row>
    <row r="7148" customFormat="false" ht="12.75" hidden="false" customHeight="false" outlineLevel="0" collapsed="false">
      <c r="B7148" s="65" t="n">
        <v>-10</v>
      </c>
      <c r="C7148" s="68" t="n">
        <f aca="false">IF(B7148=15,1,0)</f>
        <v>0</v>
      </c>
      <c r="D7148" s="69" t="n">
        <f aca="false">IF(B7148&gt;0,1,0)</f>
        <v>0</v>
      </c>
      <c r="E7148" s="69" t="n">
        <f aca="false">IF(B7148&lt;0,1,0)</f>
        <v>1</v>
      </c>
      <c r="F7148" s="65" t="n">
        <v>0</v>
      </c>
      <c r="G7148" s="68" t="n">
        <f aca="false">IF(F7148=20,1,0)</f>
        <v>0</v>
      </c>
      <c r="H7148" s="69" t="n">
        <f aca="false">IF(F7148&gt;0,1,0)</f>
        <v>0</v>
      </c>
      <c r="I7148" s="69" t="n">
        <f aca="false">IF(F7148&lt;0,1,0)</f>
        <v>0</v>
      </c>
    </row>
    <row r="7149" customFormat="false" ht="12.75" hidden="false" customHeight="false" outlineLevel="0" collapsed="false">
      <c r="B7149" s="65" t="n">
        <v>0</v>
      </c>
      <c r="C7149" s="68" t="n">
        <f aca="false">IF(B7149=15,1,0)</f>
        <v>0</v>
      </c>
      <c r="D7149" s="69" t="n">
        <f aca="false">IF(B7149&gt;0,1,0)</f>
        <v>0</v>
      </c>
      <c r="E7149" s="69" t="n">
        <f aca="false">IF(B7149&lt;0,1,0)</f>
        <v>0</v>
      </c>
      <c r="F7149" s="65" t="n">
        <v>-10</v>
      </c>
      <c r="G7149" s="68" t="n">
        <f aca="false">IF(F7149=20,1,0)</f>
        <v>0</v>
      </c>
      <c r="H7149" s="69" t="n">
        <f aca="false">IF(F7149&gt;0,1,0)</f>
        <v>0</v>
      </c>
      <c r="I7149" s="69" t="n">
        <f aca="false">IF(F7149&lt;0,1,0)</f>
        <v>1</v>
      </c>
    </row>
    <row r="7150" customFormat="false" ht="12.75" hidden="false" customHeight="false" outlineLevel="0" collapsed="false">
      <c r="B7150" s="65" t="n">
        <v>10</v>
      </c>
      <c r="C7150" s="68" t="n">
        <f aca="false">IF(B7150=15,1,0)</f>
        <v>0</v>
      </c>
      <c r="D7150" s="69" t="n">
        <f aca="false">IF(B7150&gt;0,1,0)</f>
        <v>1</v>
      </c>
      <c r="E7150" s="69" t="n">
        <f aca="false">IF(B7150&lt;0,1,0)</f>
        <v>0</v>
      </c>
      <c r="F7150" s="65" t="n">
        <v>-10</v>
      </c>
      <c r="G7150" s="68" t="n">
        <f aca="false">IF(F7150=20,1,0)</f>
        <v>0</v>
      </c>
      <c r="H7150" s="69" t="n">
        <f aca="false">IF(F7150&gt;0,1,0)</f>
        <v>0</v>
      </c>
      <c r="I7150" s="69" t="n">
        <f aca="false">IF(F7150&lt;0,1,0)</f>
        <v>1</v>
      </c>
    </row>
    <row r="7151" customFormat="false" ht="12.75" hidden="false" customHeight="false" outlineLevel="0" collapsed="false">
      <c r="B7151" s="65" t="n">
        <v>10</v>
      </c>
      <c r="C7151" s="68" t="n">
        <f aca="false">IF(B7151=15,1,0)</f>
        <v>0</v>
      </c>
      <c r="D7151" s="69" t="n">
        <f aca="false">IF(B7151&gt;0,1,0)</f>
        <v>1</v>
      </c>
      <c r="E7151" s="69" t="n">
        <f aca="false">IF(B7151&lt;0,1,0)</f>
        <v>0</v>
      </c>
      <c r="F7151" s="65" t="n">
        <v>20</v>
      </c>
      <c r="G7151" s="68" t="n">
        <f aca="false">IF(F7151=20,1,0)</f>
        <v>1</v>
      </c>
      <c r="H7151" s="69" t="n">
        <f aca="false">IF(F7151&gt;0,1,0)</f>
        <v>1</v>
      </c>
      <c r="I7151" s="69" t="n">
        <f aca="false">IF(F7151&lt;0,1,0)</f>
        <v>0</v>
      </c>
    </row>
    <row r="7152" customFormat="false" ht="12.75" hidden="false" customHeight="false" outlineLevel="0" collapsed="false">
      <c r="B7152" s="65" t="n">
        <v>15</v>
      </c>
      <c r="C7152" s="68" t="n">
        <f aca="false">IF(B7152=15,1,0)</f>
        <v>1</v>
      </c>
      <c r="D7152" s="69" t="n">
        <f aca="false">IF(B7152&gt;0,1,0)</f>
        <v>1</v>
      </c>
      <c r="E7152" s="69" t="n">
        <f aca="false">IF(B7152&lt;0,1,0)</f>
        <v>0</v>
      </c>
      <c r="F7152" s="65" t="n">
        <v>10</v>
      </c>
      <c r="G7152" s="68" t="n">
        <f aca="false">IF(F7152=20,1,0)</f>
        <v>0</v>
      </c>
      <c r="H7152" s="69" t="n">
        <f aca="false">IF(F7152&gt;0,1,0)</f>
        <v>1</v>
      </c>
      <c r="I7152" s="69" t="n">
        <f aca="false">IF(F7152&lt;0,1,0)</f>
        <v>0</v>
      </c>
    </row>
    <row r="7153" customFormat="false" ht="12.75" hidden="false" customHeight="false" outlineLevel="0" collapsed="false">
      <c r="B7153" s="65" t="n">
        <v>0</v>
      </c>
      <c r="C7153" s="68" t="n">
        <f aca="false">IF(B7153=15,1,0)</f>
        <v>0</v>
      </c>
      <c r="D7153" s="69" t="n">
        <f aca="false">IF(B7153&gt;0,1,0)</f>
        <v>0</v>
      </c>
      <c r="E7153" s="69" t="n">
        <f aca="false">IF(B7153&lt;0,1,0)</f>
        <v>0</v>
      </c>
      <c r="F7153" s="65" t="n">
        <v>-10</v>
      </c>
      <c r="G7153" s="68" t="n">
        <f aca="false">IF(F7153=20,1,0)</f>
        <v>0</v>
      </c>
      <c r="H7153" s="69" t="n">
        <f aca="false">IF(F7153&gt;0,1,0)</f>
        <v>0</v>
      </c>
      <c r="I7153" s="69" t="n">
        <f aca="false">IF(F7153&lt;0,1,0)</f>
        <v>1</v>
      </c>
    </row>
    <row r="7154" customFormat="false" ht="12.75" hidden="false" customHeight="false" outlineLevel="0" collapsed="false">
      <c r="B7154" s="65" t="n">
        <v>-10</v>
      </c>
      <c r="C7154" s="68" t="n">
        <f aca="false">IF(B7154=15,1,0)</f>
        <v>0</v>
      </c>
      <c r="D7154" s="69" t="n">
        <f aca="false">IF(B7154&gt;0,1,0)</f>
        <v>0</v>
      </c>
      <c r="E7154" s="69" t="n">
        <f aca="false">IF(B7154&lt;0,1,0)</f>
        <v>1</v>
      </c>
      <c r="F7154" s="65" t="n">
        <v>10</v>
      </c>
      <c r="G7154" s="68" t="n">
        <f aca="false">IF(F7154=20,1,0)</f>
        <v>0</v>
      </c>
      <c r="H7154" s="69" t="n">
        <f aca="false">IF(F7154&gt;0,1,0)</f>
        <v>1</v>
      </c>
      <c r="I7154" s="69" t="n">
        <f aca="false">IF(F7154&lt;0,1,0)</f>
        <v>0</v>
      </c>
    </row>
    <row r="7155" customFormat="false" ht="12.75" hidden="false" customHeight="false" outlineLevel="0" collapsed="false">
      <c r="B7155" s="65" t="n">
        <v>0</v>
      </c>
      <c r="C7155" s="68" t="n">
        <f aca="false">IF(B7155=15,1,0)</f>
        <v>0</v>
      </c>
      <c r="D7155" s="69" t="n">
        <f aca="false">IF(B7155&gt;0,1,0)</f>
        <v>0</v>
      </c>
      <c r="E7155" s="69" t="n">
        <f aca="false">IF(B7155&lt;0,1,0)</f>
        <v>0</v>
      </c>
      <c r="F7155" s="65" t="n">
        <v>-10</v>
      </c>
      <c r="G7155" s="68" t="n">
        <f aca="false">IF(F7155=20,1,0)</f>
        <v>0</v>
      </c>
      <c r="H7155" s="69" t="n">
        <f aca="false">IF(F7155&gt;0,1,0)</f>
        <v>0</v>
      </c>
      <c r="I7155" s="69" t="n">
        <f aca="false">IF(F7155&lt;0,1,0)</f>
        <v>1</v>
      </c>
    </row>
    <row r="7156" customFormat="false" ht="12.75" hidden="false" customHeight="false" outlineLevel="0" collapsed="false">
      <c r="B7156" s="65" t="n">
        <v>-10</v>
      </c>
      <c r="C7156" s="68" t="n">
        <f aca="false">IF(B7156=15,1,0)</f>
        <v>0</v>
      </c>
      <c r="D7156" s="69" t="n">
        <f aca="false">IF(B7156&gt;0,1,0)</f>
        <v>0</v>
      </c>
      <c r="E7156" s="69" t="n">
        <f aca="false">IF(B7156&lt;0,1,0)</f>
        <v>1</v>
      </c>
      <c r="F7156" s="65" t="n">
        <v>0</v>
      </c>
      <c r="G7156" s="68" t="n">
        <f aca="false">IF(F7156=20,1,0)</f>
        <v>0</v>
      </c>
      <c r="H7156" s="69" t="n">
        <f aca="false">IF(F7156&gt;0,1,0)</f>
        <v>0</v>
      </c>
      <c r="I7156" s="69" t="n">
        <f aca="false">IF(F7156&lt;0,1,0)</f>
        <v>0</v>
      </c>
    </row>
    <row r="7157" customFormat="false" ht="12.75" hidden="false" customHeight="false" outlineLevel="0" collapsed="false">
      <c r="B7157" s="65" t="n">
        <v>10</v>
      </c>
      <c r="C7157" s="68" t="n">
        <f aca="false">IF(B7157=15,1,0)</f>
        <v>0</v>
      </c>
      <c r="D7157" s="69" t="n">
        <f aca="false">IF(B7157&gt;0,1,0)</f>
        <v>1</v>
      </c>
      <c r="E7157" s="69" t="n">
        <f aca="false">IF(B7157&lt;0,1,0)</f>
        <v>0</v>
      </c>
      <c r="F7157" s="65" t="n">
        <v>-10</v>
      </c>
      <c r="G7157" s="68" t="n">
        <f aca="false">IF(F7157=20,1,0)</f>
        <v>0</v>
      </c>
      <c r="H7157" s="69" t="n">
        <f aca="false">IF(F7157&gt;0,1,0)</f>
        <v>0</v>
      </c>
      <c r="I7157" s="69" t="n">
        <f aca="false">IF(F7157&lt;0,1,0)</f>
        <v>1</v>
      </c>
    </row>
    <row r="7158" customFormat="false" ht="12.75" hidden="false" customHeight="false" outlineLevel="0" collapsed="false">
      <c r="B7158" s="65" t="n">
        <v>10</v>
      </c>
      <c r="C7158" s="68" t="n">
        <f aca="false">IF(B7158=15,1,0)</f>
        <v>0</v>
      </c>
      <c r="D7158" s="69" t="n">
        <f aca="false">IF(B7158&gt;0,1,0)</f>
        <v>1</v>
      </c>
      <c r="E7158" s="69" t="n">
        <f aca="false">IF(B7158&lt;0,1,0)</f>
        <v>0</v>
      </c>
      <c r="F7158" s="65" t="n">
        <v>0</v>
      </c>
      <c r="G7158" s="68" t="n">
        <f aca="false">IF(F7158=20,1,0)</f>
        <v>0</v>
      </c>
      <c r="H7158" s="69" t="n">
        <f aca="false">IF(F7158&gt;0,1,0)</f>
        <v>0</v>
      </c>
      <c r="I7158" s="69" t="n">
        <f aca="false">IF(F7158&lt;0,1,0)</f>
        <v>0</v>
      </c>
    </row>
    <row r="7159" customFormat="false" ht="12.75" hidden="false" customHeight="false" outlineLevel="0" collapsed="false">
      <c r="B7159" s="65" t="n">
        <v>0</v>
      </c>
      <c r="C7159" s="68" t="n">
        <f aca="false">IF(B7159=15,1,0)</f>
        <v>0</v>
      </c>
      <c r="D7159" s="69" t="n">
        <f aca="false">IF(B7159&gt;0,1,0)</f>
        <v>0</v>
      </c>
      <c r="E7159" s="69" t="n">
        <f aca="false">IF(B7159&lt;0,1,0)</f>
        <v>0</v>
      </c>
      <c r="F7159" s="65" t="n">
        <v>-10</v>
      </c>
      <c r="G7159" s="68" t="n">
        <f aca="false">IF(F7159=20,1,0)</f>
        <v>0</v>
      </c>
      <c r="H7159" s="69" t="n">
        <f aca="false">IF(F7159&gt;0,1,0)</f>
        <v>0</v>
      </c>
      <c r="I7159" s="69" t="n">
        <f aca="false">IF(F7159&lt;0,1,0)</f>
        <v>1</v>
      </c>
    </row>
    <row r="7160" customFormat="false" ht="12.75" hidden="false" customHeight="false" outlineLevel="0" collapsed="false">
      <c r="B7160" s="65" t="n">
        <v>-10</v>
      </c>
      <c r="C7160" s="68" t="n">
        <f aca="false">IF(B7160=15,1,0)</f>
        <v>0</v>
      </c>
      <c r="D7160" s="69" t="n">
        <f aca="false">IF(B7160&gt;0,1,0)</f>
        <v>0</v>
      </c>
      <c r="E7160" s="69" t="n">
        <f aca="false">IF(B7160&lt;0,1,0)</f>
        <v>1</v>
      </c>
      <c r="F7160" s="65" t="n">
        <v>0</v>
      </c>
      <c r="G7160" s="68" t="n">
        <f aca="false">IF(F7160=20,1,0)</f>
        <v>0</v>
      </c>
      <c r="H7160" s="69" t="n">
        <f aca="false">IF(F7160&gt;0,1,0)</f>
        <v>0</v>
      </c>
      <c r="I7160" s="69" t="n">
        <f aca="false">IF(F7160&lt;0,1,0)</f>
        <v>0</v>
      </c>
    </row>
    <row r="7161" customFormat="false" ht="12.75" hidden="false" customHeight="false" outlineLevel="0" collapsed="false">
      <c r="B7161" s="65" t="n">
        <v>10</v>
      </c>
      <c r="C7161" s="68" t="n">
        <f aca="false">IF(B7161=15,1,0)</f>
        <v>0</v>
      </c>
      <c r="D7161" s="69" t="n">
        <f aca="false">IF(B7161&gt;0,1,0)</f>
        <v>1</v>
      </c>
      <c r="E7161" s="69" t="n">
        <f aca="false">IF(B7161&lt;0,1,0)</f>
        <v>0</v>
      </c>
      <c r="F7161" s="65" t="n">
        <v>-10</v>
      </c>
      <c r="G7161" s="68" t="n">
        <f aca="false">IF(F7161=20,1,0)</f>
        <v>0</v>
      </c>
      <c r="H7161" s="69" t="n">
        <f aca="false">IF(F7161&gt;0,1,0)</f>
        <v>0</v>
      </c>
      <c r="I7161" s="69" t="n">
        <f aca="false">IF(F7161&lt;0,1,0)</f>
        <v>1</v>
      </c>
    </row>
    <row r="7162" customFormat="false" ht="12.75" hidden="false" customHeight="false" outlineLevel="0" collapsed="false">
      <c r="B7162" s="65" t="n">
        <v>-10</v>
      </c>
      <c r="C7162" s="68" t="n">
        <f aca="false">IF(B7162=15,1,0)</f>
        <v>0</v>
      </c>
      <c r="D7162" s="69" t="n">
        <f aca="false">IF(B7162&gt;0,1,0)</f>
        <v>0</v>
      </c>
      <c r="E7162" s="69" t="n">
        <f aca="false">IF(B7162&lt;0,1,0)</f>
        <v>1</v>
      </c>
      <c r="F7162" s="65" t="n">
        <v>10</v>
      </c>
      <c r="G7162" s="68" t="n">
        <f aca="false">IF(F7162=20,1,0)</f>
        <v>0</v>
      </c>
      <c r="H7162" s="69" t="n">
        <f aca="false">IF(F7162&gt;0,1,0)</f>
        <v>1</v>
      </c>
      <c r="I7162" s="69" t="n">
        <f aca="false">IF(F7162&lt;0,1,0)</f>
        <v>0</v>
      </c>
    </row>
    <row r="7163" customFormat="false" ht="12.75" hidden="false" customHeight="false" outlineLevel="0" collapsed="false">
      <c r="B7163" s="65" t="n">
        <v>20</v>
      </c>
      <c r="C7163" s="68" t="n">
        <f aca="false">IF(B7163=15,1,0)</f>
        <v>0</v>
      </c>
      <c r="D7163" s="69" t="n">
        <f aca="false">IF(B7163&gt;0,1,0)</f>
        <v>1</v>
      </c>
      <c r="E7163" s="69" t="n">
        <f aca="false">IF(B7163&lt;0,1,0)</f>
        <v>0</v>
      </c>
      <c r="F7163" s="65" t="n">
        <v>10</v>
      </c>
      <c r="G7163" s="68" t="n">
        <f aca="false">IF(F7163=20,1,0)</f>
        <v>0</v>
      </c>
      <c r="H7163" s="69" t="n">
        <f aca="false">IF(F7163&gt;0,1,0)</f>
        <v>1</v>
      </c>
      <c r="I7163" s="69" t="n">
        <f aca="false">IF(F7163&lt;0,1,0)</f>
        <v>0</v>
      </c>
    </row>
    <row r="7164" customFormat="false" ht="12.75" hidden="false" customHeight="false" outlineLevel="0" collapsed="false">
      <c r="B7164" s="65" t="n">
        <v>-10</v>
      </c>
      <c r="C7164" s="68" t="n">
        <f aca="false">IF(B7164=15,1,0)</f>
        <v>0</v>
      </c>
      <c r="D7164" s="69" t="n">
        <f aca="false">IF(B7164&gt;0,1,0)</f>
        <v>0</v>
      </c>
      <c r="E7164" s="69" t="n">
        <f aca="false">IF(B7164&lt;0,1,0)</f>
        <v>1</v>
      </c>
      <c r="F7164" s="65" t="n">
        <v>0</v>
      </c>
      <c r="G7164" s="68" t="n">
        <f aca="false">IF(F7164=20,1,0)</f>
        <v>0</v>
      </c>
      <c r="H7164" s="69" t="n">
        <f aca="false">IF(F7164&gt;0,1,0)</f>
        <v>0</v>
      </c>
      <c r="I7164" s="69" t="n">
        <f aca="false">IF(F7164&lt;0,1,0)</f>
        <v>0</v>
      </c>
    </row>
    <row r="7165" customFormat="false" ht="12.75" hidden="false" customHeight="false" outlineLevel="0" collapsed="false">
      <c r="B7165" s="65" t="n">
        <v>-10</v>
      </c>
      <c r="C7165" s="68" t="n">
        <f aca="false">IF(B7165=15,1,0)</f>
        <v>0</v>
      </c>
      <c r="D7165" s="69" t="n">
        <f aca="false">IF(B7165&gt;0,1,0)</f>
        <v>0</v>
      </c>
      <c r="E7165" s="69" t="n">
        <f aca="false">IF(B7165&lt;0,1,0)</f>
        <v>1</v>
      </c>
      <c r="F7165" s="65" t="n">
        <v>10</v>
      </c>
      <c r="G7165" s="68" t="n">
        <f aca="false">IF(F7165=20,1,0)</f>
        <v>0</v>
      </c>
      <c r="H7165" s="69" t="n">
        <f aca="false">IF(F7165&gt;0,1,0)</f>
        <v>1</v>
      </c>
      <c r="I7165" s="69" t="n">
        <f aca="false">IF(F7165&lt;0,1,0)</f>
        <v>0</v>
      </c>
    </row>
    <row r="7166" customFormat="false" ht="12.75" hidden="false" customHeight="false" outlineLevel="0" collapsed="false">
      <c r="B7166" s="65" t="n">
        <v>-10</v>
      </c>
      <c r="C7166" s="68" t="n">
        <f aca="false">IF(B7166=15,1,0)</f>
        <v>0</v>
      </c>
      <c r="D7166" s="69" t="n">
        <f aca="false">IF(B7166&gt;0,1,0)</f>
        <v>0</v>
      </c>
      <c r="E7166" s="69" t="n">
        <f aca="false">IF(B7166&lt;0,1,0)</f>
        <v>1</v>
      </c>
      <c r="F7166" s="65" t="n">
        <v>-10</v>
      </c>
      <c r="G7166" s="68" t="n">
        <f aca="false">IF(F7166=20,1,0)</f>
        <v>0</v>
      </c>
      <c r="H7166" s="69" t="n">
        <f aca="false">IF(F7166&gt;0,1,0)</f>
        <v>0</v>
      </c>
      <c r="I7166" s="69" t="n">
        <f aca="false">IF(F7166&lt;0,1,0)</f>
        <v>1</v>
      </c>
    </row>
    <row r="7167" customFormat="false" ht="12.75" hidden="false" customHeight="false" outlineLevel="0" collapsed="false">
      <c r="B7167" s="65" t="n">
        <v>15</v>
      </c>
      <c r="C7167" s="68" t="n">
        <f aca="false">IF(B7167=15,1,0)</f>
        <v>1</v>
      </c>
      <c r="D7167" s="69" t="n">
        <f aca="false">IF(B7167&gt;0,1,0)</f>
        <v>1</v>
      </c>
      <c r="E7167" s="69" t="n">
        <f aca="false">IF(B7167&lt;0,1,0)</f>
        <v>0</v>
      </c>
      <c r="F7167" s="65" t="n">
        <v>10</v>
      </c>
      <c r="G7167" s="68" t="n">
        <f aca="false">IF(F7167=20,1,0)</f>
        <v>0</v>
      </c>
      <c r="H7167" s="69" t="n">
        <f aca="false">IF(F7167&gt;0,1,0)</f>
        <v>1</v>
      </c>
      <c r="I7167" s="69" t="n">
        <f aca="false">IF(F7167&lt;0,1,0)</f>
        <v>0</v>
      </c>
    </row>
    <row r="7168" customFormat="false" ht="12.75" hidden="false" customHeight="false" outlineLevel="0" collapsed="false">
      <c r="B7168" s="65" t="n">
        <v>-10</v>
      </c>
      <c r="C7168" s="68" t="n">
        <f aca="false">IF(B7168=15,1,0)</f>
        <v>0</v>
      </c>
      <c r="D7168" s="69" t="n">
        <f aca="false">IF(B7168&gt;0,1,0)</f>
        <v>0</v>
      </c>
      <c r="E7168" s="69" t="n">
        <f aca="false">IF(B7168&lt;0,1,0)</f>
        <v>1</v>
      </c>
      <c r="F7168" s="65" t="n">
        <v>-10</v>
      </c>
      <c r="G7168" s="68" t="n">
        <f aca="false">IF(F7168=20,1,0)</f>
        <v>0</v>
      </c>
      <c r="H7168" s="69" t="n">
        <f aca="false">IF(F7168&gt;0,1,0)</f>
        <v>0</v>
      </c>
      <c r="I7168" s="69" t="n">
        <f aca="false">IF(F7168&lt;0,1,0)</f>
        <v>1</v>
      </c>
    </row>
    <row r="7169" customFormat="false" ht="12.75" hidden="false" customHeight="false" outlineLevel="0" collapsed="false">
      <c r="B7169" s="65" t="n">
        <v>0</v>
      </c>
      <c r="C7169" s="68" t="n">
        <f aca="false">IF(B7169=15,1,0)</f>
        <v>0</v>
      </c>
      <c r="D7169" s="69" t="n">
        <f aca="false">IF(B7169&gt;0,1,0)</f>
        <v>0</v>
      </c>
      <c r="E7169" s="69" t="n">
        <f aca="false">IF(B7169&lt;0,1,0)</f>
        <v>0</v>
      </c>
      <c r="F7169" s="65" t="n">
        <v>0</v>
      </c>
      <c r="G7169" s="68" t="n">
        <f aca="false">IF(F7169=20,1,0)</f>
        <v>0</v>
      </c>
      <c r="H7169" s="69" t="n">
        <f aca="false">IF(F7169&gt;0,1,0)</f>
        <v>0</v>
      </c>
      <c r="I7169" s="69" t="n">
        <f aca="false">IF(F7169&lt;0,1,0)</f>
        <v>0</v>
      </c>
    </row>
    <row r="7170" customFormat="false" ht="12.75" hidden="false" customHeight="false" outlineLevel="0" collapsed="false">
      <c r="B7170" s="65" t="n">
        <v>10</v>
      </c>
      <c r="C7170" s="68" t="n">
        <f aca="false">IF(B7170=15,1,0)</f>
        <v>0</v>
      </c>
      <c r="D7170" s="69" t="n">
        <f aca="false">IF(B7170&gt;0,1,0)</f>
        <v>1</v>
      </c>
      <c r="E7170" s="69" t="n">
        <f aca="false">IF(B7170&lt;0,1,0)</f>
        <v>0</v>
      </c>
      <c r="F7170" s="65" t="n">
        <v>-10</v>
      </c>
      <c r="G7170" s="68" t="n">
        <f aca="false">IF(F7170=20,1,0)</f>
        <v>0</v>
      </c>
      <c r="H7170" s="69" t="n">
        <f aca="false">IF(F7170&gt;0,1,0)</f>
        <v>0</v>
      </c>
      <c r="I7170" s="69" t="n">
        <f aca="false">IF(F7170&lt;0,1,0)</f>
        <v>1</v>
      </c>
    </row>
    <row r="7171" customFormat="false" ht="12.75" hidden="false" customHeight="false" outlineLevel="0" collapsed="false">
      <c r="B7171" s="65" t="n">
        <v>15</v>
      </c>
      <c r="C7171" s="68" t="n">
        <f aca="false">IF(B7171=15,1,0)</f>
        <v>1</v>
      </c>
      <c r="D7171" s="69" t="n">
        <f aca="false">IF(B7171&gt;0,1,0)</f>
        <v>1</v>
      </c>
      <c r="E7171" s="69" t="n">
        <f aca="false">IF(B7171&lt;0,1,0)</f>
        <v>0</v>
      </c>
      <c r="F7171" s="65" t="n">
        <v>-10</v>
      </c>
      <c r="G7171" s="68" t="n">
        <f aca="false">IF(F7171=20,1,0)</f>
        <v>0</v>
      </c>
      <c r="H7171" s="69" t="n">
        <f aca="false">IF(F7171&gt;0,1,0)</f>
        <v>0</v>
      </c>
      <c r="I7171" s="69" t="n">
        <f aca="false">IF(F7171&lt;0,1,0)</f>
        <v>1</v>
      </c>
    </row>
    <row r="7172" customFormat="false" ht="12.75" hidden="false" customHeight="false" outlineLevel="0" collapsed="false">
      <c r="B7172" s="65" t="n">
        <v>-10</v>
      </c>
      <c r="C7172" s="68" t="n">
        <f aca="false">IF(B7172=15,1,0)</f>
        <v>0</v>
      </c>
      <c r="D7172" s="69" t="n">
        <f aca="false">IF(B7172&gt;0,1,0)</f>
        <v>0</v>
      </c>
      <c r="E7172" s="69" t="n">
        <f aca="false">IF(B7172&lt;0,1,0)</f>
        <v>1</v>
      </c>
      <c r="F7172" s="65" t="n">
        <v>10</v>
      </c>
      <c r="G7172" s="68" t="n">
        <f aca="false">IF(F7172=20,1,0)</f>
        <v>0</v>
      </c>
      <c r="H7172" s="69" t="n">
        <f aca="false">IF(F7172&gt;0,1,0)</f>
        <v>1</v>
      </c>
      <c r="I7172" s="69" t="n">
        <f aca="false">IF(F7172&lt;0,1,0)</f>
        <v>0</v>
      </c>
    </row>
    <row r="7173" customFormat="false" ht="12.75" hidden="false" customHeight="false" outlineLevel="0" collapsed="false">
      <c r="B7173" s="65" t="n">
        <v>10</v>
      </c>
      <c r="C7173" s="68" t="n">
        <f aca="false">IF(B7173=15,1,0)</f>
        <v>0</v>
      </c>
      <c r="D7173" s="69" t="n">
        <f aca="false">IF(B7173&gt;0,1,0)</f>
        <v>1</v>
      </c>
      <c r="E7173" s="69" t="n">
        <f aca="false">IF(B7173&lt;0,1,0)</f>
        <v>0</v>
      </c>
      <c r="F7173" s="65" t="n">
        <v>-10</v>
      </c>
      <c r="G7173" s="68" t="n">
        <f aca="false">IF(F7173=20,1,0)</f>
        <v>0</v>
      </c>
      <c r="H7173" s="69" t="n">
        <f aca="false">IF(F7173&gt;0,1,0)</f>
        <v>0</v>
      </c>
      <c r="I7173" s="69" t="n">
        <f aca="false">IF(F7173&lt;0,1,0)</f>
        <v>1</v>
      </c>
    </row>
    <row r="7174" customFormat="false" ht="12.75" hidden="false" customHeight="false" outlineLevel="0" collapsed="false">
      <c r="B7174" s="65" t="n">
        <v>-10</v>
      </c>
      <c r="C7174" s="68" t="n">
        <f aca="false">IF(B7174=15,1,0)</f>
        <v>0</v>
      </c>
      <c r="D7174" s="69" t="n">
        <f aca="false">IF(B7174&gt;0,1,0)</f>
        <v>0</v>
      </c>
      <c r="E7174" s="69" t="n">
        <f aca="false">IF(B7174&lt;0,1,0)</f>
        <v>1</v>
      </c>
      <c r="F7174" s="65" t="n">
        <v>10</v>
      </c>
      <c r="G7174" s="68" t="n">
        <f aca="false">IF(F7174=20,1,0)</f>
        <v>0</v>
      </c>
      <c r="H7174" s="69" t="n">
        <f aca="false">IF(F7174&gt;0,1,0)</f>
        <v>1</v>
      </c>
      <c r="I7174" s="69" t="n">
        <f aca="false">IF(F7174&lt;0,1,0)</f>
        <v>0</v>
      </c>
    </row>
    <row r="7175" customFormat="false" ht="12.75" hidden="false" customHeight="false" outlineLevel="0" collapsed="false">
      <c r="B7175" s="65" t="n">
        <v>10</v>
      </c>
      <c r="C7175" s="68" t="n">
        <f aca="false">IF(B7175=15,1,0)</f>
        <v>0</v>
      </c>
      <c r="D7175" s="69" t="n">
        <f aca="false">IF(B7175&gt;0,1,0)</f>
        <v>1</v>
      </c>
      <c r="E7175" s="69" t="n">
        <f aca="false">IF(B7175&lt;0,1,0)</f>
        <v>0</v>
      </c>
      <c r="F7175" s="65" t="n">
        <v>0</v>
      </c>
      <c r="G7175" s="68" t="n">
        <f aca="false">IF(F7175=20,1,0)</f>
        <v>0</v>
      </c>
      <c r="H7175" s="69" t="n">
        <f aca="false">IF(F7175&gt;0,1,0)</f>
        <v>0</v>
      </c>
      <c r="I7175" s="69" t="n">
        <f aca="false">IF(F7175&lt;0,1,0)</f>
        <v>0</v>
      </c>
    </row>
    <row r="7176" customFormat="false" ht="12.75" hidden="false" customHeight="false" outlineLevel="0" collapsed="false">
      <c r="B7176" s="65" t="n">
        <v>0</v>
      </c>
      <c r="C7176" s="68" t="n">
        <f aca="false">IF(B7176=15,1,0)</f>
        <v>0</v>
      </c>
      <c r="D7176" s="69" t="n">
        <f aca="false">IF(B7176&gt;0,1,0)</f>
        <v>0</v>
      </c>
      <c r="E7176" s="69" t="n">
        <f aca="false">IF(B7176&lt;0,1,0)</f>
        <v>0</v>
      </c>
      <c r="F7176" s="65" t="n">
        <v>20</v>
      </c>
      <c r="G7176" s="68" t="n">
        <f aca="false">IF(F7176=20,1,0)</f>
        <v>1</v>
      </c>
      <c r="H7176" s="69" t="n">
        <f aca="false">IF(F7176&gt;0,1,0)</f>
        <v>1</v>
      </c>
      <c r="I7176" s="69" t="n">
        <f aca="false">IF(F7176&lt;0,1,0)</f>
        <v>0</v>
      </c>
    </row>
    <row r="7177" customFormat="false" ht="12.75" hidden="false" customHeight="false" outlineLevel="0" collapsed="false">
      <c r="B7177" s="65" t="n">
        <v>0</v>
      </c>
      <c r="C7177" s="68" t="n">
        <f aca="false">IF(B7177=15,1,0)</f>
        <v>0</v>
      </c>
      <c r="D7177" s="69" t="n">
        <f aca="false">IF(B7177&gt;0,1,0)</f>
        <v>0</v>
      </c>
      <c r="E7177" s="69" t="n">
        <f aca="false">IF(B7177&lt;0,1,0)</f>
        <v>0</v>
      </c>
      <c r="F7177" s="65" t="n">
        <v>-10</v>
      </c>
      <c r="G7177" s="68" t="n">
        <f aca="false">IF(F7177=20,1,0)</f>
        <v>0</v>
      </c>
      <c r="H7177" s="69" t="n">
        <f aca="false">IF(F7177&gt;0,1,0)</f>
        <v>0</v>
      </c>
      <c r="I7177" s="69" t="n">
        <f aca="false">IF(F7177&lt;0,1,0)</f>
        <v>1</v>
      </c>
    </row>
    <row r="7178" customFormat="false" ht="12.75" hidden="false" customHeight="false" outlineLevel="0" collapsed="false">
      <c r="B7178" s="65" t="n">
        <v>-10</v>
      </c>
      <c r="C7178" s="68" t="n">
        <f aca="false">IF(B7178=15,1,0)</f>
        <v>0</v>
      </c>
      <c r="D7178" s="69" t="n">
        <f aca="false">IF(B7178&gt;0,1,0)</f>
        <v>0</v>
      </c>
      <c r="E7178" s="69" t="n">
        <f aca="false">IF(B7178&lt;0,1,0)</f>
        <v>1</v>
      </c>
      <c r="F7178" s="65" t="n">
        <v>-10</v>
      </c>
      <c r="G7178" s="68" t="n">
        <f aca="false">IF(F7178=20,1,0)</f>
        <v>0</v>
      </c>
      <c r="H7178" s="69" t="n">
        <f aca="false">IF(F7178&gt;0,1,0)</f>
        <v>0</v>
      </c>
      <c r="I7178" s="69" t="n">
        <f aca="false">IF(F7178&lt;0,1,0)</f>
        <v>1</v>
      </c>
    </row>
    <row r="7179" customFormat="false" ht="12.75" hidden="false" customHeight="false" outlineLevel="0" collapsed="false">
      <c r="B7179" s="65" t="n">
        <v>-10</v>
      </c>
      <c r="C7179" s="68" t="n">
        <f aca="false">IF(B7179=15,1,0)</f>
        <v>0</v>
      </c>
      <c r="D7179" s="69" t="n">
        <f aca="false">IF(B7179&gt;0,1,0)</f>
        <v>0</v>
      </c>
      <c r="E7179" s="69" t="n">
        <f aca="false">IF(B7179&lt;0,1,0)</f>
        <v>1</v>
      </c>
      <c r="F7179" s="65" t="n">
        <v>10</v>
      </c>
      <c r="G7179" s="68" t="n">
        <f aca="false">IF(F7179=20,1,0)</f>
        <v>0</v>
      </c>
      <c r="H7179" s="69" t="n">
        <f aca="false">IF(F7179&gt;0,1,0)</f>
        <v>1</v>
      </c>
      <c r="I7179" s="69" t="n">
        <f aca="false">IF(F7179&lt;0,1,0)</f>
        <v>0</v>
      </c>
    </row>
    <row r="7180" customFormat="false" ht="12.75" hidden="false" customHeight="false" outlineLevel="0" collapsed="false">
      <c r="B7180" s="65" t="n">
        <v>-10</v>
      </c>
      <c r="C7180" s="68" t="n">
        <f aca="false">IF(B7180=15,1,0)</f>
        <v>0</v>
      </c>
      <c r="D7180" s="69" t="n">
        <f aca="false">IF(B7180&gt;0,1,0)</f>
        <v>0</v>
      </c>
      <c r="E7180" s="69" t="n">
        <f aca="false">IF(B7180&lt;0,1,0)</f>
        <v>1</v>
      </c>
      <c r="F7180" s="65" t="n">
        <v>0</v>
      </c>
      <c r="G7180" s="68" t="n">
        <f aca="false">IF(F7180=20,1,0)</f>
        <v>0</v>
      </c>
      <c r="H7180" s="69" t="n">
        <f aca="false">IF(F7180&gt;0,1,0)</f>
        <v>0</v>
      </c>
      <c r="I7180" s="69" t="n">
        <f aca="false">IF(F7180&lt;0,1,0)</f>
        <v>0</v>
      </c>
    </row>
    <row r="7181" customFormat="false" ht="12.75" hidden="false" customHeight="false" outlineLevel="0" collapsed="false">
      <c r="B7181" s="65" t="n">
        <v>-10</v>
      </c>
      <c r="C7181" s="68" t="n">
        <f aca="false">IF(B7181=15,1,0)</f>
        <v>0</v>
      </c>
      <c r="D7181" s="69" t="n">
        <f aca="false">IF(B7181&gt;0,1,0)</f>
        <v>0</v>
      </c>
      <c r="E7181" s="69" t="n">
        <f aca="false">IF(B7181&lt;0,1,0)</f>
        <v>1</v>
      </c>
      <c r="F7181" s="65" t="n">
        <v>-10</v>
      </c>
      <c r="G7181" s="68" t="n">
        <f aca="false">IF(F7181=20,1,0)</f>
        <v>0</v>
      </c>
      <c r="H7181" s="69" t="n">
        <f aca="false">IF(F7181&gt;0,1,0)</f>
        <v>0</v>
      </c>
      <c r="I7181" s="69" t="n">
        <f aca="false">IF(F7181&lt;0,1,0)</f>
        <v>1</v>
      </c>
    </row>
    <row r="7182" customFormat="false" ht="12.75" hidden="false" customHeight="false" outlineLevel="0" collapsed="false">
      <c r="B7182" s="65" t="n">
        <v>-10</v>
      </c>
      <c r="C7182" s="68" t="n">
        <f aca="false">IF(B7182=15,1,0)</f>
        <v>0</v>
      </c>
      <c r="D7182" s="69" t="n">
        <f aca="false">IF(B7182&gt;0,1,0)</f>
        <v>0</v>
      </c>
      <c r="E7182" s="69" t="n">
        <f aca="false">IF(B7182&lt;0,1,0)</f>
        <v>1</v>
      </c>
      <c r="F7182" s="65" t="n">
        <v>-10</v>
      </c>
      <c r="G7182" s="68" t="n">
        <f aca="false">IF(F7182=20,1,0)</f>
        <v>0</v>
      </c>
      <c r="H7182" s="69" t="n">
        <f aca="false">IF(F7182&gt;0,1,0)</f>
        <v>0</v>
      </c>
      <c r="I7182" s="69" t="n">
        <f aca="false">IF(F7182&lt;0,1,0)</f>
        <v>1</v>
      </c>
    </row>
    <row r="7183" customFormat="false" ht="12.75" hidden="false" customHeight="false" outlineLevel="0" collapsed="false">
      <c r="B7183" s="65" t="n">
        <v>10</v>
      </c>
      <c r="C7183" s="68" t="n">
        <f aca="false">IF(B7183=15,1,0)</f>
        <v>0</v>
      </c>
      <c r="D7183" s="69" t="n">
        <f aca="false">IF(B7183&gt;0,1,0)</f>
        <v>1</v>
      </c>
      <c r="E7183" s="69" t="n">
        <f aca="false">IF(B7183&lt;0,1,0)</f>
        <v>0</v>
      </c>
      <c r="F7183" s="65" t="n">
        <v>-10</v>
      </c>
      <c r="G7183" s="68" t="n">
        <f aca="false">IF(F7183=20,1,0)</f>
        <v>0</v>
      </c>
      <c r="H7183" s="69" t="n">
        <f aca="false">IF(F7183&gt;0,1,0)</f>
        <v>0</v>
      </c>
      <c r="I7183" s="69" t="n">
        <f aca="false">IF(F7183&lt;0,1,0)</f>
        <v>1</v>
      </c>
    </row>
    <row r="7184" customFormat="false" ht="12.75" hidden="false" customHeight="false" outlineLevel="0" collapsed="false">
      <c r="B7184" s="65" t="n">
        <v>-10</v>
      </c>
      <c r="C7184" s="68" t="n">
        <f aca="false">IF(B7184=15,1,0)</f>
        <v>0</v>
      </c>
      <c r="D7184" s="69" t="n">
        <f aca="false">IF(B7184&gt;0,1,0)</f>
        <v>0</v>
      </c>
      <c r="E7184" s="69" t="n">
        <f aca="false">IF(B7184&lt;0,1,0)</f>
        <v>1</v>
      </c>
      <c r="F7184" s="65" t="n">
        <v>10</v>
      </c>
      <c r="G7184" s="68" t="n">
        <f aca="false">IF(F7184=20,1,0)</f>
        <v>0</v>
      </c>
      <c r="H7184" s="69" t="n">
        <f aca="false">IF(F7184&gt;0,1,0)</f>
        <v>1</v>
      </c>
      <c r="I7184" s="69" t="n">
        <f aca="false">IF(F7184&lt;0,1,0)</f>
        <v>0</v>
      </c>
    </row>
    <row r="7185" customFormat="false" ht="12.75" hidden="false" customHeight="false" outlineLevel="0" collapsed="false">
      <c r="B7185" s="65" t="n">
        <v>-10</v>
      </c>
      <c r="C7185" s="68" t="n">
        <f aca="false">IF(B7185=15,1,0)</f>
        <v>0</v>
      </c>
      <c r="D7185" s="69" t="n">
        <f aca="false">IF(B7185&gt;0,1,0)</f>
        <v>0</v>
      </c>
      <c r="E7185" s="69" t="n">
        <f aca="false">IF(B7185&lt;0,1,0)</f>
        <v>1</v>
      </c>
      <c r="F7185" s="65" t="n">
        <v>-10</v>
      </c>
      <c r="G7185" s="68" t="n">
        <f aca="false">IF(F7185=20,1,0)</f>
        <v>0</v>
      </c>
      <c r="H7185" s="69" t="n">
        <f aca="false">IF(F7185&gt;0,1,0)</f>
        <v>0</v>
      </c>
      <c r="I7185" s="69" t="n">
        <f aca="false">IF(F7185&lt;0,1,0)</f>
        <v>1</v>
      </c>
    </row>
    <row r="7186" customFormat="false" ht="12.75" hidden="false" customHeight="false" outlineLevel="0" collapsed="false">
      <c r="B7186" s="65" t="n">
        <v>-10</v>
      </c>
      <c r="C7186" s="68" t="n">
        <f aca="false">IF(B7186=15,1,0)</f>
        <v>0</v>
      </c>
      <c r="D7186" s="69" t="n">
        <f aca="false">IF(B7186&gt;0,1,0)</f>
        <v>0</v>
      </c>
      <c r="E7186" s="69" t="n">
        <f aca="false">IF(B7186&lt;0,1,0)</f>
        <v>1</v>
      </c>
      <c r="F7186" s="65" t="n">
        <v>-10</v>
      </c>
      <c r="G7186" s="68" t="n">
        <f aca="false">IF(F7186=20,1,0)</f>
        <v>0</v>
      </c>
      <c r="H7186" s="69" t="n">
        <f aca="false">IF(F7186&gt;0,1,0)</f>
        <v>0</v>
      </c>
      <c r="I7186" s="69" t="n">
        <f aca="false">IF(F7186&lt;0,1,0)</f>
        <v>1</v>
      </c>
    </row>
    <row r="7187" customFormat="false" ht="12.75" hidden="false" customHeight="false" outlineLevel="0" collapsed="false">
      <c r="B7187" s="65" t="n">
        <v>-10</v>
      </c>
      <c r="C7187" s="68" t="n">
        <f aca="false">IF(B7187=15,1,0)</f>
        <v>0</v>
      </c>
      <c r="D7187" s="69" t="n">
        <f aca="false">IF(B7187&gt;0,1,0)</f>
        <v>0</v>
      </c>
      <c r="E7187" s="69" t="n">
        <f aca="false">IF(B7187&lt;0,1,0)</f>
        <v>1</v>
      </c>
      <c r="F7187" s="65" t="n">
        <v>10</v>
      </c>
      <c r="G7187" s="68" t="n">
        <f aca="false">IF(F7187=20,1,0)</f>
        <v>0</v>
      </c>
      <c r="H7187" s="69" t="n">
        <f aca="false">IF(F7187&gt;0,1,0)</f>
        <v>1</v>
      </c>
      <c r="I7187" s="69" t="n">
        <f aca="false">IF(F7187&lt;0,1,0)</f>
        <v>0</v>
      </c>
    </row>
    <row r="7188" customFormat="false" ht="12.75" hidden="false" customHeight="false" outlineLevel="0" collapsed="false">
      <c r="B7188" s="65" t="n">
        <v>-10</v>
      </c>
      <c r="C7188" s="68" t="n">
        <f aca="false">IF(B7188=15,1,0)</f>
        <v>0</v>
      </c>
      <c r="D7188" s="69" t="n">
        <f aca="false">IF(B7188&gt;0,1,0)</f>
        <v>0</v>
      </c>
      <c r="E7188" s="69" t="n">
        <f aca="false">IF(B7188&lt;0,1,0)</f>
        <v>1</v>
      </c>
      <c r="F7188" s="65" t="n">
        <v>-10</v>
      </c>
      <c r="G7188" s="68" t="n">
        <f aca="false">IF(F7188=20,1,0)</f>
        <v>0</v>
      </c>
      <c r="H7188" s="69" t="n">
        <f aca="false">IF(F7188&gt;0,1,0)</f>
        <v>0</v>
      </c>
      <c r="I7188" s="69" t="n">
        <f aca="false">IF(F7188&lt;0,1,0)</f>
        <v>1</v>
      </c>
    </row>
    <row r="7189" customFormat="false" ht="12.75" hidden="false" customHeight="false" outlineLevel="0" collapsed="false">
      <c r="B7189" s="65" t="n">
        <v>10</v>
      </c>
      <c r="C7189" s="68" t="n">
        <f aca="false">IF(B7189=15,1,0)</f>
        <v>0</v>
      </c>
      <c r="D7189" s="69" t="n">
        <f aca="false">IF(B7189&gt;0,1,0)</f>
        <v>1</v>
      </c>
      <c r="E7189" s="69" t="n">
        <f aca="false">IF(B7189&lt;0,1,0)</f>
        <v>0</v>
      </c>
      <c r="F7189" s="65" t="n">
        <v>-10</v>
      </c>
      <c r="G7189" s="68" t="n">
        <f aca="false">IF(F7189=20,1,0)</f>
        <v>0</v>
      </c>
      <c r="H7189" s="69" t="n">
        <f aca="false">IF(F7189&gt;0,1,0)</f>
        <v>0</v>
      </c>
      <c r="I7189" s="69" t="n">
        <f aca="false">IF(F7189&lt;0,1,0)</f>
        <v>1</v>
      </c>
    </row>
    <row r="7190" customFormat="false" ht="12.75" hidden="false" customHeight="false" outlineLevel="0" collapsed="false">
      <c r="B7190" s="65" t="n">
        <v>0</v>
      </c>
      <c r="C7190" s="68" t="n">
        <f aca="false">IF(B7190=15,1,0)</f>
        <v>0</v>
      </c>
      <c r="D7190" s="69" t="n">
        <f aca="false">IF(B7190&gt;0,1,0)</f>
        <v>0</v>
      </c>
      <c r="E7190" s="69" t="n">
        <f aca="false">IF(B7190&lt;0,1,0)</f>
        <v>0</v>
      </c>
      <c r="F7190" s="65" t="n">
        <v>-10</v>
      </c>
      <c r="G7190" s="68" t="n">
        <f aca="false">IF(F7190=20,1,0)</f>
        <v>0</v>
      </c>
      <c r="H7190" s="69" t="n">
        <f aca="false">IF(F7190&gt;0,1,0)</f>
        <v>0</v>
      </c>
      <c r="I7190" s="69" t="n">
        <f aca="false">IF(F7190&lt;0,1,0)</f>
        <v>1</v>
      </c>
    </row>
    <row r="7191" customFormat="false" ht="12.75" hidden="false" customHeight="false" outlineLevel="0" collapsed="false">
      <c r="B7191" s="65" t="n">
        <v>-10</v>
      </c>
      <c r="C7191" s="68" t="n">
        <f aca="false">IF(B7191=15,1,0)</f>
        <v>0</v>
      </c>
      <c r="D7191" s="69" t="n">
        <f aca="false">IF(B7191&gt;0,1,0)</f>
        <v>0</v>
      </c>
      <c r="E7191" s="69" t="n">
        <f aca="false">IF(B7191&lt;0,1,0)</f>
        <v>1</v>
      </c>
      <c r="F7191" s="65" t="n">
        <v>10</v>
      </c>
      <c r="G7191" s="68" t="n">
        <f aca="false">IF(F7191=20,1,0)</f>
        <v>0</v>
      </c>
      <c r="H7191" s="69" t="n">
        <f aca="false">IF(F7191&gt;0,1,0)</f>
        <v>1</v>
      </c>
      <c r="I7191" s="69" t="n">
        <f aca="false">IF(F7191&lt;0,1,0)</f>
        <v>0</v>
      </c>
    </row>
    <row r="7192" customFormat="false" ht="12.75" hidden="false" customHeight="false" outlineLevel="0" collapsed="false">
      <c r="B7192" s="65" t="n">
        <v>10</v>
      </c>
      <c r="C7192" s="68" t="n">
        <f aca="false">IF(B7192=15,1,0)</f>
        <v>0</v>
      </c>
      <c r="D7192" s="69" t="n">
        <f aca="false">IF(B7192&gt;0,1,0)</f>
        <v>1</v>
      </c>
      <c r="E7192" s="69" t="n">
        <f aca="false">IF(B7192&lt;0,1,0)</f>
        <v>0</v>
      </c>
      <c r="F7192" s="65" t="n">
        <v>-10</v>
      </c>
      <c r="G7192" s="68" t="n">
        <f aca="false">IF(F7192=20,1,0)</f>
        <v>0</v>
      </c>
      <c r="H7192" s="69" t="n">
        <f aca="false">IF(F7192&gt;0,1,0)</f>
        <v>0</v>
      </c>
      <c r="I7192" s="69" t="n">
        <f aca="false">IF(F7192&lt;0,1,0)</f>
        <v>1</v>
      </c>
    </row>
    <row r="7193" customFormat="false" ht="12.75" hidden="false" customHeight="false" outlineLevel="0" collapsed="false">
      <c r="B7193" s="65" t="n">
        <v>-10</v>
      </c>
      <c r="C7193" s="68" t="n">
        <f aca="false">IF(B7193=15,1,0)</f>
        <v>0</v>
      </c>
      <c r="D7193" s="69" t="n">
        <f aca="false">IF(B7193&gt;0,1,0)</f>
        <v>0</v>
      </c>
      <c r="E7193" s="69" t="n">
        <f aca="false">IF(B7193&lt;0,1,0)</f>
        <v>1</v>
      </c>
      <c r="F7193" s="65" t="n">
        <v>-10</v>
      </c>
      <c r="G7193" s="68" t="n">
        <f aca="false">IF(F7193=20,1,0)</f>
        <v>0</v>
      </c>
      <c r="H7193" s="69" t="n">
        <f aca="false">IF(F7193&gt;0,1,0)</f>
        <v>0</v>
      </c>
      <c r="I7193" s="69" t="n">
        <f aca="false">IF(F7193&lt;0,1,0)</f>
        <v>1</v>
      </c>
    </row>
    <row r="7194" customFormat="false" ht="12.75" hidden="false" customHeight="false" outlineLevel="0" collapsed="false">
      <c r="B7194" s="65" t="n">
        <v>10</v>
      </c>
      <c r="C7194" s="68" t="n">
        <f aca="false">IF(B7194=15,1,0)</f>
        <v>0</v>
      </c>
      <c r="D7194" s="69" t="n">
        <f aca="false">IF(B7194&gt;0,1,0)</f>
        <v>1</v>
      </c>
      <c r="E7194" s="69" t="n">
        <f aca="false">IF(B7194&lt;0,1,0)</f>
        <v>0</v>
      </c>
      <c r="F7194" s="65" t="n">
        <v>-10</v>
      </c>
      <c r="G7194" s="68" t="n">
        <f aca="false">IF(F7194=20,1,0)</f>
        <v>0</v>
      </c>
      <c r="H7194" s="69" t="n">
        <f aca="false">IF(F7194&gt;0,1,0)</f>
        <v>0</v>
      </c>
      <c r="I7194" s="69" t="n">
        <f aca="false">IF(F7194&lt;0,1,0)</f>
        <v>1</v>
      </c>
    </row>
    <row r="7195" customFormat="false" ht="12.75" hidden="false" customHeight="false" outlineLevel="0" collapsed="false">
      <c r="B7195" s="65" t="n">
        <v>0</v>
      </c>
      <c r="C7195" s="68" t="n">
        <f aca="false">IF(B7195=15,1,0)</f>
        <v>0</v>
      </c>
      <c r="D7195" s="69" t="n">
        <f aca="false">IF(B7195&gt;0,1,0)</f>
        <v>0</v>
      </c>
      <c r="E7195" s="69" t="n">
        <f aca="false">IF(B7195&lt;0,1,0)</f>
        <v>0</v>
      </c>
      <c r="F7195" s="65" t="n">
        <v>-10</v>
      </c>
      <c r="G7195" s="68" t="n">
        <f aca="false">IF(F7195=20,1,0)</f>
        <v>0</v>
      </c>
      <c r="H7195" s="69" t="n">
        <f aca="false">IF(F7195&gt;0,1,0)</f>
        <v>0</v>
      </c>
      <c r="I7195" s="69" t="n">
        <f aca="false">IF(F7195&lt;0,1,0)</f>
        <v>1</v>
      </c>
    </row>
    <row r="7196" customFormat="false" ht="12.75" hidden="false" customHeight="false" outlineLevel="0" collapsed="false">
      <c r="B7196" s="65" t="n">
        <v>-10</v>
      </c>
      <c r="C7196" s="68" t="n">
        <f aca="false">IF(B7196=15,1,0)</f>
        <v>0</v>
      </c>
      <c r="D7196" s="69" t="n">
        <f aca="false">IF(B7196&gt;0,1,0)</f>
        <v>0</v>
      </c>
      <c r="E7196" s="69" t="n">
        <f aca="false">IF(B7196&lt;0,1,0)</f>
        <v>1</v>
      </c>
      <c r="F7196" s="65" t="n">
        <v>-10</v>
      </c>
      <c r="G7196" s="68" t="n">
        <f aca="false">IF(F7196=20,1,0)</f>
        <v>0</v>
      </c>
      <c r="H7196" s="69" t="n">
        <f aca="false">IF(F7196&gt;0,1,0)</f>
        <v>0</v>
      </c>
      <c r="I7196" s="69" t="n">
        <f aca="false">IF(F7196&lt;0,1,0)</f>
        <v>1</v>
      </c>
    </row>
    <row r="7197" customFormat="false" ht="12.75" hidden="false" customHeight="false" outlineLevel="0" collapsed="false">
      <c r="B7197" s="65" t="n">
        <v>10</v>
      </c>
      <c r="C7197" s="68" t="n">
        <f aca="false">IF(B7197=15,1,0)</f>
        <v>0</v>
      </c>
      <c r="D7197" s="69" t="n">
        <f aca="false">IF(B7197&gt;0,1,0)</f>
        <v>1</v>
      </c>
      <c r="E7197" s="69" t="n">
        <f aca="false">IF(B7197&lt;0,1,0)</f>
        <v>0</v>
      </c>
      <c r="F7197" s="65" t="n">
        <v>10</v>
      </c>
      <c r="G7197" s="68" t="n">
        <f aca="false">IF(F7197=20,1,0)</f>
        <v>0</v>
      </c>
      <c r="H7197" s="69" t="n">
        <f aca="false">IF(F7197&gt;0,1,0)</f>
        <v>1</v>
      </c>
      <c r="I7197" s="69" t="n">
        <f aca="false">IF(F7197&lt;0,1,0)</f>
        <v>0</v>
      </c>
    </row>
    <row r="7198" customFormat="false" ht="12.75" hidden="false" customHeight="false" outlineLevel="0" collapsed="false">
      <c r="B7198" s="65" t="n">
        <v>10</v>
      </c>
      <c r="C7198" s="68" t="n">
        <f aca="false">IF(B7198=15,1,0)</f>
        <v>0</v>
      </c>
      <c r="D7198" s="69" t="n">
        <f aca="false">IF(B7198&gt;0,1,0)</f>
        <v>1</v>
      </c>
      <c r="E7198" s="69" t="n">
        <f aca="false">IF(B7198&lt;0,1,0)</f>
        <v>0</v>
      </c>
      <c r="F7198" s="65" t="n">
        <v>-10</v>
      </c>
      <c r="G7198" s="68" t="n">
        <f aca="false">IF(F7198=20,1,0)</f>
        <v>0</v>
      </c>
      <c r="H7198" s="69" t="n">
        <f aca="false">IF(F7198&gt;0,1,0)</f>
        <v>0</v>
      </c>
      <c r="I7198" s="69" t="n">
        <f aca="false">IF(F7198&lt;0,1,0)</f>
        <v>1</v>
      </c>
    </row>
    <row r="7199" customFormat="false" ht="12.75" hidden="false" customHeight="false" outlineLevel="0" collapsed="false">
      <c r="B7199" s="65" t="n">
        <v>10</v>
      </c>
      <c r="C7199" s="68" t="n">
        <f aca="false">IF(B7199=15,1,0)</f>
        <v>0</v>
      </c>
      <c r="D7199" s="69" t="n">
        <f aca="false">IF(B7199&gt;0,1,0)</f>
        <v>1</v>
      </c>
      <c r="E7199" s="69" t="n">
        <f aca="false">IF(B7199&lt;0,1,0)</f>
        <v>0</v>
      </c>
      <c r="F7199" s="65" t="n">
        <v>-10</v>
      </c>
      <c r="G7199" s="68" t="n">
        <f aca="false">IF(F7199=20,1,0)</f>
        <v>0</v>
      </c>
      <c r="H7199" s="69" t="n">
        <f aca="false">IF(F7199&gt;0,1,0)</f>
        <v>0</v>
      </c>
      <c r="I7199" s="69" t="n">
        <f aca="false">IF(F7199&lt;0,1,0)</f>
        <v>1</v>
      </c>
    </row>
    <row r="7200" customFormat="false" ht="12.75" hidden="false" customHeight="false" outlineLevel="0" collapsed="false">
      <c r="B7200" s="65" t="n">
        <v>0</v>
      </c>
      <c r="C7200" s="68" t="n">
        <f aca="false">IF(B7200=15,1,0)</f>
        <v>0</v>
      </c>
      <c r="D7200" s="69" t="n">
        <f aca="false">IF(B7200&gt;0,1,0)</f>
        <v>0</v>
      </c>
      <c r="E7200" s="69" t="n">
        <f aca="false">IF(B7200&lt;0,1,0)</f>
        <v>0</v>
      </c>
      <c r="F7200" s="65" t="n">
        <v>10</v>
      </c>
      <c r="G7200" s="68" t="n">
        <f aca="false">IF(F7200=20,1,0)</f>
        <v>0</v>
      </c>
      <c r="H7200" s="69" t="n">
        <f aca="false">IF(F7200&gt;0,1,0)</f>
        <v>1</v>
      </c>
      <c r="I7200" s="69" t="n">
        <f aca="false">IF(F7200&lt;0,1,0)</f>
        <v>0</v>
      </c>
    </row>
    <row r="7201" customFormat="false" ht="12.75" hidden="false" customHeight="false" outlineLevel="0" collapsed="false">
      <c r="B7201" s="65" t="n">
        <v>10</v>
      </c>
      <c r="C7201" s="68" t="n">
        <f aca="false">IF(B7201=15,1,0)</f>
        <v>0</v>
      </c>
      <c r="D7201" s="69" t="n">
        <f aca="false">IF(B7201&gt;0,1,0)</f>
        <v>1</v>
      </c>
      <c r="E7201" s="69" t="n">
        <f aca="false">IF(B7201&lt;0,1,0)</f>
        <v>0</v>
      </c>
      <c r="F7201" s="65" t="n">
        <v>10</v>
      </c>
      <c r="G7201" s="68" t="n">
        <f aca="false">IF(F7201=20,1,0)</f>
        <v>0</v>
      </c>
      <c r="H7201" s="69" t="n">
        <f aca="false">IF(F7201&gt;0,1,0)</f>
        <v>1</v>
      </c>
      <c r="I7201" s="69" t="n">
        <f aca="false">IF(F7201&lt;0,1,0)</f>
        <v>0</v>
      </c>
    </row>
    <row r="7202" customFormat="false" ht="12.75" hidden="false" customHeight="false" outlineLevel="0" collapsed="false">
      <c r="B7202" s="65" t="n">
        <v>-10</v>
      </c>
      <c r="C7202" s="68" t="n">
        <f aca="false">IF(B7202=15,1,0)</f>
        <v>0</v>
      </c>
      <c r="D7202" s="69" t="n">
        <f aca="false">IF(B7202&gt;0,1,0)</f>
        <v>0</v>
      </c>
      <c r="E7202" s="69" t="n">
        <f aca="false">IF(B7202&lt;0,1,0)</f>
        <v>1</v>
      </c>
      <c r="F7202" s="65" t="n">
        <v>-20</v>
      </c>
      <c r="G7202" s="68" t="n">
        <f aca="false">IF(F7202=20,1,0)</f>
        <v>0</v>
      </c>
      <c r="H7202" s="69" t="n">
        <f aca="false">IF(F7202&gt;0,1,0)</f>
        <v>0</v>
      </c>
      <c r="I7202" s="69" t="n">
        <f aca="false">IF(F7202&lt;0,1,0)</f>
        <v>1</v>
      </c>
    </row>
    <row r="7203" customFormat="false" ht="12.75" hidden="false" customHeight="false" outlineLevel="0" collapsed="false">
      <c r="B7203" s="65" t="n">
        <v>10</v>
      </c>
      <c r="C7203" s="68" t="n">
        <f aca="false">IF(B7203=15,1,0)</f>
        <v>0</v>
      </c>
      <c r="D7203" s="69" t="n">
        <f aca="false">IF(B7203&gt;0,1,0)</f>
        <v>1</v>
      </c>
      <c r="E7203" s="69" t="n">
        <f aca="false">IF(B7203&lt;0,1,0)</f>
        <v>0</v>
      </c>
      <c r="F7203" s="65" t="n">
        <v>-10</v>
      </c>
      <c r="G7203" s="68" t="n">
        <f aca="false">IF(F7203=20,1,0)</f>
        <v>0</v>
      </c>
      <c r="H7203" s="69" t="n">
        <f aca="false">IF(F7203&gt;0,1,0)</f>
        <v>0</v>
      </c>
      <c r="I7203" s="69" t="n">
        <f aca="false">IF(F7203&lt;0,1,0)</f>
        <v>1</v>
      </c>
    </row>
    <row r="7204" customFormat="false" ht="12.75" hidden="false" customHeight="false" outlineLevel="0" collapsed="false">
      <c r="B7204" s="65" t="n">
        <v>0</v>
      </c>
      <c r="C7204" s="68" t="n">
        <f aca="false">IF(B7204=15,1,0)</f>
        <v>0</v>
      </c>
      <c r="D7204" s="69" t="n">
        <f aca="false">IF(B7204&gt;0,1,0)</f>
        <v>0</v>
      </c>
      <c r="E7204" s="69" t="n">
        <f aca="false">IF(B7204&lt;0,1,0)</f>
        <v>0</v>
      </c>
      <c r="F7204" s="65" t="n">
        <v>-10</v>
      </c>
      <c r="G7204" s="68" t="n">
        <f aca="false">IF(F7204=20,1,0)</f>
        <v>0</v>
      </c>
      <c r="H7204" s="69" t="n">
        <f aca="false">IF(F7204&gt;0,1,0)</f>
        <v>0</v>
      </c>
      <c r="I7204" s="69" t="n">
        <f aca="false">IF(F7204&lt;0,1,0)</f>
        <v>1</v>
      </c>
    </row>
    <row r="7205" customFormat="false" ht="12.75" hidden="false" customHeight="false" outlineLevel="0" collapsed="false">
      <c r="B7205" s="65" t="n">
        <v>10</v>
      </c>
      <c r="C7205" s="68" t="n">
        <f aca="false">IF(B7205=15,1,0)</f>
        <v>0</v>
      </c>
      <c r="D7205" s="69" t="n">
        <f aca="false">IF(B7205&gt;0,1,0)</f>
        <v>1</v>
      </c>
      <c r="E7205" s="69" t="n">
        <f aca="false">IF(B7205&lt;0,1,0)</f>
        <v>0</v>
      </c>
      <c r="F7205" s="65" t="n">
        <v>-10</v>
      </c>
      <c r="G7205" s="68" t="n">
        <f aca="false">IF(F7205=20,1,0)</f>
        <v>0</v>
      </c>
      <c r="H7205" s="69" t="n">
        <f aca="false">IF(F7205&gt;0,1,0)</f>
        <v>0</v>
      </c>
      <c r="I7205" s="69" t="n">
        <f aca="false">IF(F7205&lt;0,1,0)</f>
        <v>1</v>
      </c>
    </row>
    <row r="7206" customFormat="false" ht="12.75" hidden="false" customHeight="false" outlineLevel="0" collapsed="false">
      <c r="B7206" s="65" t="n">
        <v>0</v>
      </c>
      <c r="C7206" s="68" t="n">
        <f aca="false">IF(B7206=15,1,0)</f>
        <v>0</v>
      </c>
      <c r="D7206" s="69" t="n">
        <f aca="false">IF(B7206&gt;0,1,0)</f>
        <v>0</v>
      </c>
      <c r="E7206" s="69" t="n">
        <f aca="false">IF(B7206&lt;0,1,0)</f>
        <v>0</v>
      </c>
      <c r="F7206" s="65" t="n">
        <v>-10</v>
      </c>
      <c r="G7206" s="68" t="n">
        <f aca="false">IF(F7206=20,1,0)</f>
        <v>0</v>
      </c>
      <c r="H7206" s="69" t="n">
        <f aca="false">IF(F7206&gt;0,1,0)</f>
        <v>0</v>
      </c>
      <c r="I7206" s="69" t="n">
        <f aca="false">IF(F7206&lt;0,1,0)</f>
        <v>1</v>
      </c>
    </row>
    <row r="7207" customFormat="false" ht="12.75" hidden="false" customHeight="false" outlineLevel="0" collapsed="false">
      <c r="B7207" s="65" t="n">
        <v>0</v>
      </c>
      <c r="C7207" s="68" t="n">
        <f aca="false">IF(B7207=15,1,0)</f>
        <v>0</v>
      </c>
      <c r="D7207" s="69" t="n">
        <f aca="false">IF(B7207&gt;0,1,0)</f>
        <v>0</v>
      </c>
      <c r="E7207" s="69" t="n">
        <f aca="false">IF(B7207&lt;0,1,0)</f>
        <v>0</v>
      </c>
      <c r="F7207" s="65" t="n">
        <v>10</v>
      </c>
      <c r="G7207" s="68" t="n">
        <f aca="false">IF(F7207=20,1,0)</f>
        <v>0</v>
      </c>
      <c r="H7207" s="69" t="n">
        <f aca="false">IF(F7207&gt;0,1,0)</f>
        <v>1</v>
      </c>
      <c r="I7207" s="69" t="n">
        <f aca="false">IF(F7207&lt;0,1,0)</f>
        <v>0</v>
      </c>
    </row>
    <row r="7208" customFormat="false" ht="12.75" hidden="false" customHeight="false" outlineLevel="0" collapsed="false">
      <c r="B7208" s="65" t="n">
        <v>10</v>
      </c>
      <c r="C7208" s="68" t="n">
        <f aca="false">IF(B7208=15,1,0)</f>
        <v>0</v>
      </c>
      <c r="D7208" s="69" t="n">
        <f aca="false">IF(B7208&gt;0,1,0)</f>
        <v>1</v>
      </c>
      <c r="E7208" s="69" t="n">
        <f aca="false">IF(B7208&lt;0,1,0)</f>
        <v>0</v>
      </c>
      <c r="F7208" s="65" t="n">
        <v>10</v>
      </c>
      <c r="G7208" s="68" t="n">
        <f aca="false">IF(F7208=20,1,0)</f>
        <v>0</v>
      </c>
      <c r="H7208" s="69" t="n">
        <f aca="false">IF(F7208&gt;0,1,0)</f>
        <v>1</v>
      </c>
      <c r="I7208" s="69" t="n">
        <f aca="false">IF(F7208&lt;0,1,0)</f>
        <v>0</v>
      </c>
    </row>
    <row r="7209" customFormat="false" ht="12.75" hidden="false" customHeight="false" outlineLevel="0" collapsed="false">
      <c r="B7209" s="65" t="n">
        <v>10</v>
      </c>
      <c r="C7209" s="68" t="n">
        <f aca="false">IF(B7209=15,1,0)</f>
        <v>0</v>
      </c>
      <c r="D7209" s="69" t="n">
        <f aca="false">IF(B7209&gt;0,1,0)</f>
        <v>1</v>
      </c>
      <c r="E7209" s="69" t="n">
        <f aca="false">IF(B7209&lt;0,1,0)</f>
        <v>0</v>
      </c>
      <c r="F7209" s="65" t="n">
        <v>10</v>
      </c>
      <c r="G7209" s="68" t="n">
        <f aca="false">IF(F7209=20,1,0)</f>
        <v>0</v>
      </c>
      <c r="H7209" s="69" t="n">
        <f aca="false">IF(F7209&gt;0,1,0)</f>
        <v>1</v>
      </c>
      <c r="I7209" s="69" t="n">
        <f aca="false">IF(F7209&lt;0,1,0)</f>
        <v>0</v>
      </c>
    </row>
    <row r="7210" customFormat="false" ht="12.75" hidden="false" customHeight="false" outlineLevel="0" collapsed="false">
      <c r="B7210" s="65" t="n">
        <v>10</v>
      </c>
      <c r="C7210" s="68" t="n">
        <f aca="false">IF(B7210=15,1,0)</f>
        <v>0</v>
      </c>
      <c r="D7210" s="69" t="n">
        <f aca="false">IF(B7210&gt;0,1,0)</f>
        <v>1</v>
      </c>
      <c r="E7210" s="69" t="n">
        <f aca="false">IF(B7210&lt;0,1,0)</f>
        <v>0</v>
      </c>
      <c r="F7210" s="65" t="n">
        <v>0</v>
      </c>
      <c r="G7210" s="68" t="n">
        <f aca="false">IF(F7210=20,1,0)</f>
        <v>0</v>
      </c>
      <c r="H7210" s="69" t="n">
        <f aca="false">IF(F7210&gt;0,1,0)</f>
        <v>0</v>
      </c>
      <c r="I7210" s="69" t="n">
        <f aca="false">IF(F7210&lt;0,1,0)</f>
        <v>0</v>
      </c>
    </row>
    <row r="7211" customFormat="false" ht="12.75" hidden="false" customHeight="false" outlineLevel="0" collapsed="false">
      <c r="B7211" s="65" t="n">
        <v>-10</v>
      </c>
      <c r="C7211" s="68" t="n">
        <f aca="false">IF(B7211=15,1,0)</f>
        <v>0</v>
      </c>
      <c r="D7211" s="69" t="n">
        <f aca="false">IF(B7211&gt;0,1,0)</f>
        <v>0</v>
      </c>
      <c r="E7211" s="69" t="n">
        <f aca="false">IF(B7211&lt;0,1,0)</f>
        <v>1</v>
      </c>
      <c r="F7211" s="65" t="n">
        <v>20</v>
      </c>
      <c r="G7211" s="68" t="n">
        <f aca="false">IF(F7211=20,1,0)</f>
        <v>1</v>
      </c>
      <c r="H7211" s="69" t="n">
        <f aca="false">IF(F7211&gt;0,1,0)</f>
        <v>1</v>
      </c>
      <c r="I7211" s="69" t="n">
        <f aca="false">IF(F7211&lt;0,1,0)</f>
        <v>0</v>
      </c>
    </row>
    <row r="7212" customFormat="false" ht="12.75" hidden="false" customHeight="false" outlineLevel="0" collapsed="false">
      <c r="B7212" s="65" t="n">
        <v>-10</v>
      </c>
      <c r="C7212" s="68" t="n">
        <f aca="false">IF(B7212=15,1,0)</f>
        <v>0</v>
      </c>
      <c r="D7212" s="69" t="n">
        <f aca="false">IF(B7212&gt;0,1,0)</f>
        <v>0</v>
      </c>
      <c r="E7212" s="69" t="n">
        <f aca="false">IF(B7212&lt;0,1,0)</f>
        <v>1</v>
      </c>
      <c r="F7212" s="65" t="n">
        <v>-10</v>
      </c>
      <c r="G7212" s="68" t="n">
        <f aca="false">IF(F7212=20,1,0)</f>
        <v>0</v>
      </c>
      <c r="H7212" s="69" t="n">
        <f aca="false">IF(F7212&gt;0,1,0)</f>
        <v>0</v>
      </c>
      <c r="I7212" s="69" t="n">
        <f aca="false">IF(F7212&lt;0,1,0)</f>
        <v>1</v>
      </c>
    </row>
    <row r="7213" customFormat="false" ht="12.75" hidden="false" customHeight="false" outlineLevel="0" collapsed="false">
      <c r="B7213" s="65" t="n">
        <v>-10</v>
      </c>
      <c r="C7213" s="68" t="n">
        <f aca="false">IF(B7213=15,1,0)</f>
        <v>0</v>
      </c>
      <c r="D7213" s="69" t="n">
        <f aca="false">IF(B7213&gt;0,1,0)</f>
        <v>0</v>
      </c>
      <c r="E7213" s="69" t="n">
        <f aca="false">IF(B7213&lt;0,1,0)</f>
        <v>1</v>
      </c>
      <c r="F7213" s="65" t="n">
        <v>10</v>
      </c>
      <c r="G7213" s="68" t="n">
        <f aca="false">IF(F7213=20,1,0)</f>
        <v>0</v>
      </c>
      <c r="H7213" s="69" t="n">
        <f aca="false">IF(F7213&gt;0,1,0)</f>
        <v>1</v>
      </c>
      <c r="I7213" s="69" t="n">
        <f aca="false">IF(F7213&lt;0,1,0)</f>
        <v>0</v>
      </c>
    </row>
    <row r="7214" customFormat="false" ht="12.75" hidden="false" customHeight="false" outlineLevel="0" collapsed="false">
      <c r="B7214" s="65" t="n">
        <v>10</v>
      </c>
      <c r="C7214" s="68" t="n">
        <f aca="false">IF(B7214=15,1,0)</f>
        <v>0</v>
      </c>
      <c r="D7214" s="69" t="n">
        <f aca="false">IF(B7214&gt;0,1,0)</f>
        <v>1</v>
      </c>
      <c r="E7214" s="69" t="n">
        <f aca="false">IF(B7214&lt;0,1,0)</f>
        <v>0</v>
      </c>
      <c r="F7214" s="65" t="n">
        <v>-10</v>
      </c>
      <c r="G7214" s="68" t="n">
        <f aca="false">IF(F7214=20,1,0)</f>
        <v>0</v>
      </c>
      <c r="H7214" s="69" t="n">
        <f aca="false">IF(F7214&gt;0,1,0)</f>
        <v>0</v>
      </c>
      <c r="I7214" s="69" t="n">
        <f aca="false">IF(F7214&lt;0,1,0)</f>
        <v>1</v>
      </c>
    </row>
    <row r="7215" customFormat="false" ht="12.75" hidden="false" customHeight="false" outlineLevel="0" collapsed="false">
      <c r="B7215" s="65" t="n">
        <v>-10</v>
      </c>
      <c r="C7215" s="68" t="n">
        <f aca="false">IF(B7215=15,1,0)</f>
        <v>0</v>
      </c>
      <c r="D7215" s="69" t="n">
        <f aca="false">IF(B7215&gt;0,1,0)</f>
        <v>0</v>
      </c>
      <c r="E7215" s="69" t="n">
        <f aca="false">IF(B7215&lt;0,1,0)</f>
        <v>1</v>
      </c>
      <c r="F7215" s="65" t="n">
        <v>-10</v>
      </c>
      <c r="G7215" s="68" t="n">
        <f aca="false">IF(F7215=20,1,0)</f>
        <v>0</v>
      </c>
      <c r="H7215" s="69" t="n">
        <f aca="false">IF(F7215&gt;0,1,0)</f>
        <v>0</v>
      </c>
      <c r="I7215" s="69" t="n">
        <f aca="false">IF(F7215&lt;0,1,0)</f>
        <v>1</v>
      </c>
    </row>
    <row r="7216" customFormat="false" ht="12.75" hidden="false" customHeight="false" outlineLevel="0" collapsed="false">
      <c r="B7216" s="65" t="n">
        <v>0</v>
      </c>
      <c r="C7216" s="68" t="n">
        <f aca="false">IF(B7216=15,1,0)</f>
        <v>0</v>
      </c>
      <c r="D7216" s="69" t="n">
        <f aca="false">IF(B7216&gt;0,1,0)</f>
        <v>0</v>
      </c>
      <c r="E7216" s="69" t="n">
        <f aca="false">IF(B7216&lt;0,1,0)</f>
        <v>0</v>
      </c>
      <c r="F7216" s="65" t="n">
        <v>-10</v>
      </c>
      <c r="G7216" s="68" t="n">
        <f aca="false">IF(F7216=20,1,0)</f>
        <v>0</v>
      </c>
      <c r="H7216" s="69" t="n">
        <f aca="false">IF(F7216&gt;0,1,0)</f>
        <v>0</v>
      </c>
      <c r="I7216" s="69" t="n">
        <f aca="false">IF(F7216&lt;0,1,0)</f>
        <v>1</v>
      </c>
    </row>
    <row r="7217" customFormat="false" ht="12.75" hidden="false" customHeight="false" outlineLevel="0" collapsed="false">
      <c r="B7217" s="65" t="n">
        <v>0</v>
      </c>
      <c r="C7217" s="68" t="n">
        <f aca="false">IF(B7217=15,1,0)</f>
        <v>0</v>
      </c>
      <c r="D7217" s="69" t="n">
        <f aca="false">IF(B7217&gt;0,1,0)</f>
        <v>0</v>
      </c>
      <c r="E7217" s="69" t="n">
        <f aca="false">IF(B7217&lt;0,1,0)</f>
        <v>0</v>
      </c>
      <c r="F7217" s="65" t="n">
        <v>10</v>
      </c>
      <c r="G7217" s="68" t="n">
        <f aca="false">IF(F7217=20,1,0)</f>
        <v>0</v>
      </c>
      <c r="H7217" s="69" t="n">
        <f aca="false">IF(F7217&gt;0,1,0)</f>
        <v>1</v>
      </c>
      <c r="I7217" s="69" t="n">
        <f aca="false">IF(F7217&lt;0,1,0)</f>
        <v>0</v>
      </c>
    </row>
    <row r="7218" customFormat="false" ht="12.75" hidden="false" customHeight="false" outlineLevel="0" collapsed="false">
      <c r="B7218" s="65" t="n">
        <v>-10</v>
      </c>
      <c r="C7218" s="68" t="n">
        <f aca="false">IF(B7218=15,1,0)</f>
        <v>0</v>
      </c>
      <c r="D7218" s="69" t="n">
        <f aca="false">IF(B7218&gt;0,1,0)</f>
        <v>0</v>
      </c>
      <c r="E7218" s="69" t="n">
        <f aca="false">IF(B7218&lt;0,1,0)</f>
        <v>1</v>
      </c>
      <c r="F7218" s="65" t="n">
        <v>10</v>
      </c>
      <c r="G7218" s="68" t="n">
        <f aca="false">IF(F7218=20,1,0)</f>
        <v>0</v>
      </c>
      <c r="H7218" s="69" t="n">
        <f aca="false">IF(F7218&gt;0,1,0)</f>
        <v>1</v>
      </c>
      <c r="I7218" s="69" t="n">
        <f aca="false">IF(F7218&lt;0,1,0)</f>
        <v>0</v>
      </c>
    </row>
    <row r="7219" customFormat="false" ht="12.75" hidden="false" customHeight="false" outlineLevel="0" collapsed="false">
      <c r="B7219" s="65" t="n">
        <v>-10</v>
      </c>
      <c r="C7219" s="68" t="n">
        <f aca="false">IF(B7219=15,1,0)</f>
        <v>0</v>
      </c>
      <c r="D7219" s="69" t="n">
        <f aca="false">IF(B7219&gt;0,1,0)</f>
        <v>0</v>
      </c>
      <c r="E7219" s="69" t="n">
        <f aca="false">IF(B7219&lt;0,1,0)</f>
        <v>1</v>
      </c>
      <c r="F7219" s="65" t="n">
        <v>-10</v>
      </c>
      <c r="G7219" s="68" t="n">
        <f aca="false">IF(F7219=20,1,0)</f>
        <v>0</v>
      </c>
      <c r="H7219" s="69" t="n">
        <f aca="false">IF(F7219&gt;0,1,0)</f>
        <v>0</v>
      </c>
      <c r="I7219" s="69" t="n">
        <f aca="false">IF(F7219&lt;0,1,0)</f>
        <v>1</v>
      </c>
    </row>
    <row r="7220" customFormat="false" ht="12.75" hidden="false" customHeight="false" outlineLevel="0" collapsed="false">
      <c r="B7220" s="65" t="n">
        <v>-10</v>
      </c>
      <c r="C7220" s="68" t="n">
        <f aca="false">IF(B7220=15,1,0)</f>
        <v>0</v>
      </c>
      <c r="D7220" s="69" t="n">
        <f aca="false">IF(B7220&gt;0,1,0)</f>
        <v>0</v>
      </c>
      <c r="E7220" s="69" t="n">
        <f aca="false">IF(B7220&lt;0,1,0)</f>
        <v>1</v>
      </c>
      <c r="F7220" s="65" t="n">
        <v>-10</v>
      </c>
      <c r="G7220" s="68" t="n">
        <f aca="false">IF(F7220=20,1,0)</f>
        <v>0</v>
      </c>
      <c r="H7220" s="69" t="n">
        <f aca="false">IF(F7220&gt;0,1,0)</f>
        <v>0</v>
      </c>
      <c r="I7220" s="69" t="n">
        <f aca="false">IF(F7220&lt;0,1,0)</f>
        <v>1</v>
      </c>
    </row>
    <row r="7221" customFormat="false" ht="12.75" hidden="false" customHeight="false" outlineLevel="0" collapsed="false">
      <c r="B7221" s="65" t="n">
        <v>-10</v>
      </c>
      <c r="C7221" s="68" t="n">
        <f aca="false">IF(B7221=15,1,0)</f>
        <v>0</v>
      </c>
      <c r="D7221" s="69" t="n">
        <f aca="false">IF(B7221&gt;0,1,0)</f>
        <v>0</v>
      </c>
      <c r="E7221" s="69" t="n">
        <f aca="false">IF(B7221&lt;0,1,0)</f>
        <v>1</v>
      </c>
      <c r="F7221" s="65" t="n">
        <v>-10</v>
      </c>
      <c r="G7221" s="68" t="n">
        <f aca="false">IF(F7221=20,1,0)</f>
        <v>0</v>
      </c>
      <c r="H7221" s="69" t="n">
        <f aca="false">IF(F7221&gt;0,1,0)</f>
        <v>0</v>
      </c>
      <c r="I7221" s="69" t="n">
        <f aca="false">IF(F7221&lt;0,1,0)</f>
        <v>1</v>
      </c>
    </row>
    <row r="7222" customFormat="false" ht="12.75" hidden="false" customHeight="false" outlineLevel="0" collapsed="false">
      <c r="B7222" s="65" t="n">
        <v>10</v>
      </c>
      <c r="C7222" s="68" t="n">
        <f aca="false">IF(B7222=15,1,0)</f>
        <v>0</v>
      </c>
      <c r="D7222" s="69" t="n">
        <f aca="false">IF(B7222&gt;0,1,0)</f>
        <v>1</v>
      </c>
      <c r="E7222" s="69" t="n">
        <f aca="false">IF(B7222&lt;0,1,0)</f>
        <v>0</v>
      </c>
      <c r="F7222" s="65" t="n">
        <v>-10</v>
      </c>
      <c r="G7222" s="68" t="n">
        <f aca="false">IF(F7222=20,1,0)</f>
        <v>0</v>
      </c>
      <c r="H7222" s="69" t="n">
        <f aca="false">IF(F7222&gt;0,1,0)</f>
        <v>0</v>
      </c>
      <c r="I7222" s="69" t="n">
        <f aca="false">IF(F7222&lt;0,1,0)</f>
        <v>1</v>
      </c>
    </row>
    <row r="7223" customFormat="false" ht="12.75" hidden="false" customHeight="false" outlineLevel="0" collapsed="false">
      <c r="B7223" s="65" t="n">
        <v>10</v>
      </c>
      <c r="C7223" s="68" t="n">
        <f aca="false">IF(B7223=15,1,0)</f>
        <v>0</v>
      </c>
      <c r="D7223" s="69" t="n">
        <f aca="false">IF(B7223&gt;0,1,0)</f>
        <v>1</v>
      </c>
      <c r="E7223" s="69" t="n">
        <f aca="false">IF(B7223&lt;0,1,0)</f>
        <v>0</v>
      </c>
      <c r="F7223" s="65" t="n">
        <v>0</v>
      </c>
      <c r="G7223" s="68" t="n">
        <f aca="false">IF(F7223=20,1,0)</f>
        <v>0</v>
      </c>
      <c r="H7223" s="69" t="n">
        <f aca="false">IF(F7223&gt;0,1,0)</f>
        <v>0</v>
      </c>
      <c r="I7223" s="69" t="n">
        <f aca="false">IF(F7223&lt;0,1,0)</f>
        <v>0</v>
      </c>
    </row>
    <row r="7224" customFormat="false" ht="12.75" hidden="false" customHeight="false" outlineLevel="0" collapsed="false">
      <c r="B7224" s="65" t="n">
        <v>10</v>
      </c>
      <c r="C7224" s="68" t="n">
        <f aca="false">IF(B7224=15,1,0)</f>
        <v>0</v>
      </c>
      <c r="D7224" s="69" t="n">
        <f aca="false">IF(B7224&gt;0,1,0)</f>
        <v>1</v>
      </c>
      <c r="E7224" s="69" t="n">
        <f aca="false">IF(B7224&lt;0,1,0)</f>
        <v>0</v>
      </c>
      <c r="F7224" s="65" t="n">
        <v>-10</v>
      </c>
      <c r="G7224" s="68" t="n">
        <f aca="false">IF(F7224=20,1,0)</f>
        <v>0</v>
      </c>
      <c r="H7224" s="69" t="n">
        <f aca="false">IF(F7224&gt;0,1,0)</f>
        <v>0</v>
      </c>
      <c r="I7224" s="69" t="n">
        <f aca="false">IF(F7224&lt;0,1,0)</f>
        <v>1</v>
      </c>
    </row>
    <row r="7225" customFormat="false" ht="12.75" hidden="false" customHeight="false" outlineLevel="0" collapsed="false">
      <c r="B7225" s="65" t="n">
        <v>0</v>
      </c>
      <c r="C7225" s="68" t="n">
        <f aca="false">IF(B7225=15,1,0)</f>
        <v>0</v>
      </c>
      <c r="D7225" s="69" t="n">
        <f aca="false">IF(B7225&gt;0,1,0)</f>
        <v>0</v>
      </c>
      <c r="E7225" s="69" t="n">
        <f aca="false">IF(B7225&lt;0,1,0)</f>
        <v>0</v>
      </c>
      <c r="F7225" s="65" t="n">
        <v>10</v>
      </c>
      <c r="G7225" s="68" t="n">
        <f aca="false">IF(F7225=20,1,0)</f>
        <v>0</v>
      </c>
      <c r="H7225" s="69" t="n">
        <f aca="false">IF(F7225&gt;0,1,0)</f>
        <v>1</v>
      </c>
      <c r="I7225" s="69" t="n">
        <f aca="false">IF(F7225&lt;0,1,0)</f>
        <v>0</v>
      </c>
    </row>
    <row r="7226" customFormat="false" ht="12.75" hidden="false" customHeight="false" outlineLevel="0" collapsed="false">
      <c r="B7226" s="65" t="n">
        <v>-10</v>
      </c>
      <c r="C7226" s="68" t="n">
        <f aca="false">IF(B7226=15,1,0)</f>
        <v>0</v>
      </c>
      <c r="D7226" s="69" t="n">
        <f aca="false">IF(B7226&gt;0,1,0)</f>
        <v>0</v>
      </c>
      <c r="E7226" s="69" t="n">
        <f aca="false">IF(B7226&lt;0,1,0)</f>
        <v>1</v>
      </c>
      <c r="F7226" s="65" t="n">
        <v>10</v>
      </c>
      <c r="G7226" s="68" t="n">
        <f aca="false">IF(F7226=20,1,0)</f>
        <v>0</v>
      </c>
      <c r="H7226" s="69" t="n">
        <f aca="false">IF(F7226&gt;0,1,0)</f>
        <v>1</v>
      </c>
      <c r="I7226" s="69" t="n">
        <f aca="false">IF(F7226&lt;0,1,0)</f>
        <v>0</v>
      </c>
    </row>
    <row r="7227" customFormat="false" ht="12.75" hidden="false" customHeight="false" outlineLevel="0" collapsed="false">
      <c r="B7227" s="65" t="n">
        <v>-10</v>
      </c>
      <c r="C7227" s="68" t="n">
        <f aca="false">IF(B7227=15,1,0)</f>
        <v>0</v>
      </c>
      <c r="D7227" s="69" t="n">
        <f aca="false">IF(B7227&gt;0,1,0)</f>
        <v>0</v>
      </c>
      <c r="E7227" s="69" t="n">
        <f aca="false">IF(B7227&lt;0,1,0)</f>
        <v>1</v>
      </c>
      <c r="F7227" s="65" t="n">
        <v>-10</v>
      </c>
      <c r="G7227" s="68" t="n">
        <f aca="false">IF(F7227=20,1,0)</f>
        <v>0</v>
      </c>
      <c r="H7227" s="69" t="n">
        <f aca="false">IF(F7227&gt;0,1,0)</f>
        <v>0</v>
      </c>
      <c r="I7227" s="69" t="n">
        <f aca="false">IF(F7227&lt;0,1,0)</f>
        <v>1</v>
      </c>
    </row>
    <row r="7228" customFormat="false" ht="12.75" hidden="false" customHeight="false" outlineLevel="0" collapsed="false">
      <c r="B7228" s="65" t="n">
        <v>10</v>
      </c>
      <c r="C7228" s="68" t="n">
        <f aca="false">IF(B7228=15,1,0)</f>
        <v>0</v>
      </c>
      <c r="D7228" s="69" t="n">
        <f aca="false">IF(B7228&gt;0,1,0)</f>
        <v>1</v>
      </c>
      <c r="E7228" s="69" t="n">
        <f aca="false">IF(B7228&lt;0,1,0)</f>
        <v>0</v>
      </c>
      <c r="F7228" s="65" t="n">
        <v>10</v>
      </c>
      <c r="G7228" s="68" t="n">
        <f aca="false">IF(F7228=20,1,0)</f>
        <v>0</v>
      </c>
      <c r="H7228" s="69" t="n">
        <f aca="false">IF(F7228&gt;0,1,0)</f>
        <v>1</v>
      </c>
      <c r="I7228" s="69" t="n">
        <f aca="false">IF(F7228&lt;0,1,0)</f>
        <v>0</v>
      </c>
    </row>
    <row r="7229" customFormat="false" ht="12.75" hidden="false" customHeight="false" outlineLevel="0" collapsed="false">
      <c r="B7229" s="65" t="n">
        <v>10</v>
      </c>
      <c r="C7229" s="68" t="n">
        <f aca="false">IF(B7229=15,1,0)</f>
        <v>0</v>
      </c>
      <c r="D7229" s="69" t="n">
        <f aca="false">IF(B7229&gt;0,1,0)</f>
        <v>1</v>
      </c>
      <c r="E7229" s="69" t="n">
        <f aca="false">IF(B7229&lt;0,1,0)</f>
        <v>0</v>
      </c>
      <c r="F7229" s="65" t="n">
        <v>-10</v>
      </c>
      <c r="G7229" s="68" t="n">
        <f aca="false">IF(F7229=20,1,0)</f>
        <v>0</v>
      </c>
      <c r="H7229" s="69" t="n">
        <f aca="false">IF(F7229&gt;0,1,0)</f>
        <v>0</v>
      </c>
      <c r="I7229" s="69" t="n">
        <f aca="false">IF(F7229&lt;0,1,0)</f>
        <v>1</v>
      </c>
    </row>
    <row r="7230" customFormat="false" ht="12.75" hidden="false" customHeight="false" outlineLevel="0" collapsed="false">
      <c r="B7230" s="65" t="n">
        <v>10</v>
      </c>
      <c r="C7230" s="68" t="n">
        <f aca="false">IF(B7230=15,1,0)</f>
        <v>0</v>
      </c>
      <c r="D7230" s="69" t="n">
        <f aca="false">IF(B7230&gt;0,1,0)</f>
        <v>1</v>
      </c>
      <c r="E7230" s="69" t="n">
        <f aca="false">IF(B7230&lt;0,1,0)</f>
        <v>0</v>
      </c>
      <c r="F7230" s="65" t="n">
        <v>10</v>
      </c>
      <c r="G7230" s="68" t="n">
        <f aca="false">IF(F7230=20,1,0)</f>
        <v>0</v>
      </c>
      <c r="H7230" s="69" t="n">
        <f aca="false">IF(F7230&gt;0,1,0)</f>
        <v>1</v>
      </c>
      <c r="I7230" s="69" t="n">
        <f aca="false">IF(F7230&lt;0,1,0)</f>
        <v>0</v>
      </c>
    </row>
    <row r="7231" customFormat="false" ht="12.75" hidden="false" customHeight="false" outlineLevel="0" collapsed="false">
      <c r="B7231" s="65" t="n">
        <v>10</v>
      </c>
      <c r="C7231" s="68" t="n">
        <f aca="false">IF(B7231=15,1,0)</f>
        <v>0</v>
      </c>
      <c r="D7231" s="69" t="n">
        <f aca="false">IF(B7231&gt;0,1,0)</f>
        <v>1</v>
      </c>
      <c r="E7231" s="69" t="n">
        <f aca="false">IF(B7231&lt;0,1,0)</f>
        <v>0</v>
      </c>
      <c r="F7231" s="65" t="n">
        <v>10</v>
      </c>
      <c r="G7231" s="68" t="n">
        <f aca="false">IF(F7231=20,1,0)</f>
        <v>0</v>
      </c>
      <c r="H7231" s="69" t="n">
        <f aca="false">IF(F7231&gt;0,1,0)</f>
        <v>1</v>
      </c>
      <c r="I7231" s="69" t="n">
        <f aca="false">IF(F7231&lt;0,1,0)</f>
        <v>0</v>
      </c>
    </row>
    <row r="7232" customFormat="false" ht="12.75" hidden="false" customHeight="false" outlineLevel="0" collapsed="false">
      <c r="B7232" s="65" t="n">
        <v>10</v>
      </c>
      <c r="C7232" s="68" t="n">
        <f aca="false">IF(B7232=15,1,0)</f>
        <v>0</v>
      </c>
      <c r="D7232" s="69" t="n">
        <f aca="false">IF(B7232&gt;0,1,0)</f>
        <v>1</v>
      </c>
      <c r="E7232" s="69" t="n">
        <f aca="false">IF(B7232&lt;0,1,0)</f>
        <v>0</v>
      </c>
      <c r="F7232" s="65" t="n">
        <v>-10</v>
      </c>
      <c r="G7232" s="68" t="n">
        <f aca="false">IF(F7232=20,1,0)</f>
        <v>0</v>
      </c>
      <c r="H7232" s="69" t="n">
        <f aca="false">IF(F7232&gt;0,1,0)</f>
        <v>0</v>
      </c>
      <c r="I7232" s="69" t="n">
        <f aca="false">IF(F7232&lt;0,1,0)</f>
        <v>1</v>
      </c>
    </row>
    <row r="7233" customFormat="false" ht="12.75" hidden="false" customHeight="false" outlineLevel="0" collapsed="false">
      <c r="B7233" s="65" t="n">
        <v>10</v>
      </c>
      <c r="C7233" s="68" t="n">
        <f aca="false">IF(B7233=15,1,0)</f>
        <v>0</v>
      </c>
      <c r="D7233" s="69" t="n">
        <f aca="false">IF(B7233&gt;0,1,0)</f>
        <v>1</v>
      </c>
      <c r="E7233" s="69" t="n">
        <f aca="false">IF(B7233&lt;0,1,0)</f>
        <v>0</v>
      </c>
      <c r="F7233" s="65" t="n">
        <v>-10</v>
      </c>
      <c r="G7233" s="68" t="n">
        <f aca="false">IF(F7233=20,1,0)</f>
        <v>0</v>
      </c>
      <c r="H7233" s="69" t="n">
        <f aca="false">IF(F7233&gt;0,1,0)</f>
        <v>0</v>
      </c>
      <c r="I7233" s="69" t="n">
        <f aca="false">IF(F7233&lt;0,1,0)</f>
        <v>1</v>
      </c>
    </row>
    <row r="7234" customFormat="false" ht="12.75" hidden="false" customHeight="false" outlineLevel="0" collapsed="false">
      <c r="B7234" s="65" t="n">
        <v>-10</v>
      </c>
      <c r="C7234" s="68" t="n">
        <f aca="false">IF(B7234=15,1,0)</f>
        <v>0</v>
      </c>
      <c r="D7234" s="69" t="n">
        <f aca="false">IF(B7234&gt;0,1,0)</f>
        <v>0</v>
      </c>
      <c r="E7234" s="69" t="n">
        <f aca="false">IF(B7234&lt;0,1,0)</f>
        <v>1</v>
      </c>
      <c r="F7234" s="65" t="n">
        <v>-10</v>
      </c>
      <c r="G7234" s="68" t="n">
        <f aca="false">IF(F7234=20,1,0)</f>
        <v>0</v>
      </c>
      <c r="H7234" s="69" t="n">
        <f aca="false">IF(F7234&gt;0,1,0)</f>
        <v>0</v>
      </c>
      <c r="I7234" s="69" t="n">
        <f aca="false">IF(F7234&lt;0,1,0)</f>
        <v>1</v>
      </c>
    </row>
    <row r="7235" customFormat="false" ht="12.75" hidden="false" customHeight="false" outlineLevel="0" collapsed="false">
      <c r="B7235" s="65" t="n">
        <v>10</v>
      </c>
      <c r="C7235" s="68" t="n">
        <f aca="false">IF(B7235=15,1,0)</f>
        <v>0</v>
      </c>
      <c r="D7235" s="69" t="n">
        <f aca="false">IF(B7235&gt;0,1,0)</f>
        <v>1</v>
      </c>
      <c r="E7235" s="69" t="n">
        <f aca="false">IF(B7235&lt;0,1,0)</f>
        <v>0</v>
      </c>
      <c r="F7235" s="65" t="n">
        <v>20</v>
      </c>
      <c r="G7235" s="68" t="n">
        <f aca="false">IF(F7235=20,1,0)</f>
        <v>1</v>
      </c>
      <c r="H7235" s="69" t="n">
        <f aca="false">IF(F7235&gt;0,1,0)</f>
        <v>1</v>
      </c>
      <c r="I7235" s="69" t="n">
        <f aca="false">IF(F7235&lt;0,1,0)</f>
        <v>0</v>
      </c>
    </row>
    <row r="7236" customFormat="false" ht="12.75" hidden="false" customHeight="false" outlineLevel="0" collapsed="false">
      <c r="B7236" s="65" t="n">
        <v>-10</v>
      </c>
      <c r="C7236" s="68" t="n">
        <f aca="false">IF(B7236=15,1,0)</f>
        <v>0</v>
      </c>
      <c r="D7236" s="69" t="n">
        <f aca="false">IF(B7236&gt;0,1,0)</f>
        <v>0</v>
      </c>
      <c r="E7236" s="69" t="n">
        <f aca="false">IF(B7236&lt;0,1,0)</f>
        <v>1</v>
      </c>
      <c r="F7236" s="65" t="n">
        <v>-10</v>
      </c>
      <c r="G7236" s="68" t="n">
        <f aca="false">IF(F7236=20,1,0)</f>
        <v>0</v>
      </c>
      <c r="H7236" s="69" t="n">
        <f aca="false">IF(F7236&gt;0,1,0)</f>
        <v>0</v>
      </c>
      <c r="I7236" s="69" t="n">
        <f aca="false">IF(F7236&lt;0,1,0)</f>
        <v>1</v>
      </c>
    </row>
    <row r="7237" customFormat="false" ht="12.75" hidden="false" customHeight="false" outlineLevel="0" collapsed="false">
      <c r="B7237" s="65" t="n">
        <v>15</v>
      </c>
      <c r="C7237" s="68" t="n">
        <f aca="false">IF(B7237=15,1,0)</f>
        <v>1</v>
      </c>
      <c r="D7237" s="69" t="n">
        <f aca="false">IF(B7237&gt;0,1,0)</f>
        <v>1</v>
      </c>
      <c r="E7237" s="69" t="n">
        <f aca="false">IF(B7237&lt;0,1,0)</f>
        <v>0</v>
      </c>
      <c r="F7237" s="65" t="n">
        <v>10</v>
      </c>
      <c r="G7237" s="68" t="n">
        <f aca="false">IF(F7237=20,1,0)</f>
        <v>0</v>
      </c>
      <c r="H7237" s="69" t="n">
        <f aca="false">IF(F7237&gt;0,1,0)</f>
        <v>1</v>
      </c>
      <c r="I7237" s="69" t="n">
        <f aca="false">IF(F7237&lt;0,1,0)</f>
        <v>0</v>
      </c>
    </row>
    <row r="7238" customFormat="false" ht="12.75" hidden="false" customHeight="false" outlineLevel="0" collapsed="false">
      <c r="B7238" s="65" t="n">
        <v>-10</v>
      </c>
      <c r="C7238" s="68" t="n">
        <f aca="false">IF(B7238=15,1,0)</f>
        <v>0</v>
      </c>
      <c r="D7238" s="69" t="n">
        <f aca="false">IF(B7238&gt;0,1,0)</f>
        <v>0</v>
      </c>
      <c r="E7238" s="69" t="n">
        <f aca="false">IF(B7238&lt;0,1,0)</f>
        <v>1</v>
      </c>
      <c r="F7238" s="65" t="n">
        <v>-10</v>
      </c>
      <c r="G7238" s="68" t="n">
        <f aca="false">IF(F7238=20,1,0)</f>
        <v>0</v>
      </c>
      <c r="H7238" s="69" t="n">
        <f aca="false">IF(F7238&gt;0,1,0)</f>
        <v>0</v>
      </c>
      <c r="I7238" s="69" t="n">
        <f aca="false">IF(F7238&lt;0,1,0)</f>
        <v>1</v>
      </c>
    </row>
    <row r="7239" customFormat="false" ht="12.75" hidden="false" customHeight="false" outlineLevel="0" collapsed="false">
      <c r="B7239" s="65" t="n">
        <v>-10</v>
      </c>
      <c r="C7239" s="68" t="n">
        <f aca="false">IF(B7239=15,1,0)</f>
        <v>0</v>
      </c>
      <c r="D7239" s="69" t="n">
        <f aca="false">IF(B7239&gt;0,1,0)</f>
        <v>0</v>
      </c>
      <c r="E7239" s="69" t="n">
        <f aca="false">IF(B7239&lt;0,1,0)</f>
        <v>1</v>
      </c>
      <c r="F7239" s="65" t="n">
        <v>0</v>
      </c>
      <c r="G7239" s="68" t="n">
        <f aca="false">IF(F7239=20,1,0)</f>
        <v>0</v>
      </c>
      <c r="H7239" s="69" t="n">
        <f aca="false">IF(F7239&gt;0,1,0)</f>
        <v>0</v>
      </c>
      <c r="I7239" s="69" t="n">
        <f aca="false">IF(F7239&lt;0,1,0)</f>
        <v>0</v>
      </c>
    </row>
    <row r="7240" customFormat="false" ht="12.75" hidden="false" customHeight="false" outlineLevel="0" collapsed="false">
      <c r="B7240" s="65" t="n">
        <v>-20</v>
      </c>
      <c r="C7240" s="68" t="n">
        <f aca="false">IF(B7240=15,1,0)</f>
        <v>0</v>
      </c>
      <c r="D7240" s="69" t="n">
        <f aca="false">IF(B7240&gt;0,1,0)</f>
        <v>0</v>
      </c>
      <c r="E7240" s="69" t="n">
        <f aca="false">IF(B7240&lt;0,1,0)</f>
        <v>1</v>
      </c>
      <c r="F7240" s="65" t="n">
        <v>10</v>
      </c>
      <c r="G7240" s="68" t="n">
        <f aca="false">IF(F7240=20,1,0)</f>
        <v>0</v>
      </c>
      <c r="H7240" s="69" t="n">
        <f aca="false">IF(F7240&gt;0,1,0)</f>
        <v>1</v>
      </c>
      <c r="I7240" s="69" t="n">
        <f aca="false">IF(F7240&lt;0,1,0)</f>
        <v>0</v>
      </c>
    </row>
    <row r="7241" customFormat="false" ht="12.75" hidden="false" customHeight="false" outlineLevel="0" collapsed="false">
      <c r="B7241" s="65" t="n">
        <v>15</v>
      </c>
      <c r="C7241" s="68" t="n">
        <f aca="false">IF(B7241=15,1,0)</f>
        <v>1</v>
      </c>
      <c r="D7241" s="69" t="n">
        <f aca="false">IF(B7241&gt;0,1,0)</f>
        <v>1</v>
      </c>
      <c r="E7241" s="69" t="n">
        <f aca="false">IF(B7241&lt;0,1,0)</f>
        <v>0</v>
      </c>
      <c r="F7241" s="65" t="n">
        <v>10</v>
      </c>
      <c r="G7241" s="68" t="n">
        <f aca="false">IF(F7241=20,1,0)</f>
        <v>0</v>
      </c>
      <c r="H7241" s="69" t="n">
        <f aca="false">IF(F7241&gt;0,1,0)</f>
        <v>1</v>
      </c>
      <c r="I7241" s="69" t="n">
        <f aca="false">IF(F7241&lt;0,1,0)</f>
        <v>0</v>
      </c>
    </row>
    <row r="7242" customFormat="false" ht="12.75" hidden="false" customHeight="false" outlineLevel="0" collapsed="false">
      <c r="B7242" s="65" t="n">
        <v>10</v>
      </c>
      <c r="C7242" s="68" t="n">
        <f aca="false">IF(B7242=15,1,0)</f>
        <v>0</v>
      </c>
      <c r="D7242" s="69" t="n">
        <f aca="false">IF(B7242&gt;0,1,0)</f>
        <v>1</v>
      </c>
      <c r="E7242" s="69" t="n">
        <f aca="false">IF(B7242&lt;0,1,0)</f>
        <v>0</v>
      </c>
      <c r="F7242" s="65" t="n">
        <v>10</v>
      </c>
      <c r="G7242" s="68" t="n">
        <f aca="false">IF(F7242=20,1,0)</f>
        <v>0</v>
      </c>
      <c r="H7242" s="69" t="n">
        <f aca="false">IF(F7242&gt;0,1,0)</f>
        <v>1</v>
      </c>
      <c r="I7242" s="69" t="n">
        <f aca="false">IF(F7242&lt;0,1,0)</f>
        <v>0</v>
      </c>
    </row>
    <row r="7243" customFormat="false" ht="12.75" hidden="false" customHeight="false" outlineLevel="0" collapsed="false">
      <c r="B7243" s="65" t="n">
        <v>-10</v>
      </c>
      <c r="C7243" s="68" t="n">
        <f aca="false">IF(B7243=15,1,0)</f>
        <v>0</v>
      </c>
      <c r="D7243" s="69" t="n">
        <f aca="false">IF(B7243&gt;0,1,0)</f>
        <v>0</v>
      </c>
      <c r="E7243" s="69" t="n">
        <f aca="false">IF(B7243&lt;0,1,0)</f>
        <v>1</v>
      </c>
      <c r="F7243" s="65" t="n">
        <v>10</v>
      </c>
      <c r="G7243" s="68" t="n">
        <f aca="false">IF(F7243=20,1,0)</f>
        <v>0</v>
      </c>
      <c r="H7243" s="69" t="n">
        <f aca="false">IF(F7243&gt;0,1,0)</f>
        <v>1</v>
      </c>
      <c r="I7243" s="69" t="n">
        <f aca="false">IF(F7243&lt;0,1,0)</f>
        <v>0</v>
      </c>
    </row>
    <row r="7244" customFormat="false" ht="12.75" hidden="false" customHeight="false" outlineLevel="0" collapsed="false">
      <c r="B7244" s="65" t="n">
        <v>-10</v>
      </c>
      <c r="C7244" s="68" t="n">
        <f aca="false">IF(B7244=15,1,0)</f>
        <v>0</v>
      </c>
      <c r="D7244" s="69" t="n">
        <f aca="false">IF(B7244&gt;0,1,0)</f>
        <v>0</v>
      </c>
      <c r="E7244" s="69" t="n">
        <f aca="false">IF(B7244&lt;0,1,0)</f>
        <v>1</v>
      </c>
      <c r="F7244" s="65" t="n">
        <v>10</v>
      </c>
      <c r="G7244" s="68" t="n">
        <f aca="false">IF(F7244=20,1,0)</f>
        <v>0</v>
      </c>
      <c r="H7244" s="69" t="n">
        <f aca="false">IF(F7244&gt;0,1,0)</f>
        <v>1</v>
      </c>
      <c r="I7244" s="69" t="n">
        <f aca="false">IF(F7244&lt;0,1,0)</f>
        <v>0</v>
      </c>
    </row>
    <row r="7245" customFormat="false" ht="12.75" hidden="false" customHeight="false" outlineLevel="0" collapsed="false">
      <c r="B7245" s="65" t="n">
        <v>-10</v>
      </c>
      <c r="C7245" s="68" t="n">
        <f aca="false">IF(B7245=15,1,0)</f>
        <v>0</v>
      </c>
      <c r="D7245" s="69" t="n">
        <f aca="false">IF(B7245&gt;0,1,0)</f>
        <v>0</v>
      </c>
      <c r="E7245" s="69" t="n">
        <f aca="false">IF(B7245&lt;0,1,0)</f>
        <v>1</v>
      </c>
      <c r="F7245" s="65" t="n">
        <v>0</v>
      </c>
      <c r="G7245" s="68" t="n">
        <f aca="false">IF(F7245=20,1,0)</f>
        <v>0</v>
      </c>
      <c r="H7245" s="69" t="n">
        <f aca="false">IF(F7245&gt;0,1,0)</f>
        <v>0</v>
      </c>
      <c r="I7245" s="69" t="n">
        <f aca="false">IF(F7245&lt;0,1,0)</f>
        <v>0</v>
      </c>
    </row>
    <row r="7246" customFormat="false" ht="12.75" hidden="false" customHeight="false" outlineLevel="0" collapsed="false">
      <c r="B7246" s="65" t="n">
        <v>0</v>
      </c>
      <c r="C7246" s="68" t="n">
        <f aca="false">IF(B7246=15,1,0)</f>
        <v>0</v>
      </c>
      <c r="D7246" s="69" t="n">
        <f aca="false">IF(B7246&gt;0,1,0)</f>
        <v>0</v>
      </c>
      <c r="E7246" s="69" t="n">
        <f aca="false">IF(B7246&lt;0,1,0)</f>
        <v>0</v>
      </c>
      <c r="F7246" s="65" t="n">
        <v>10</v>
      </c>
      <c r="G7246" s="68" t="n">
        <f aca="false">IF(F7246=20,1,0)</f>
        <v>0</v>
      </c>
      <c r="H7246" s="69" t="n">
        <f aca="false">IF(F7246&gt;0,1,0)</f>
        <v>1</v>
      </c>
      <c r="I7246" s="69" t="n">
        <f aca="false">IF(F7246&lt;0,1,0)</f>
        <v>0</v>
      </c>
    </row>
    <row r="7247" customFormat="false" ht="12.75" hidden="false" customHeight="false" outlineLevel="0" collapsed="false">
      <c r="B7247" s="65" t="n">
        <v>0</v>
      </c>
      <c r="C7247" s="68" t="n">
        <f aca="false">IF(B7247=15,1,0)</f>
        <v>0</v>
      </c>
      <c r="D7247" s="69" t="n">
        <f aca="false">IF(B7247&gt;0,1,0)</f>
        <v>0</v>
      </c>
      <c r="E7247" s="69" t="n">
        <f aca="false">IF(B7247&lt;0,1,0)</f>
        <v>0</v>
      </c>
      <c r="F7247" s="65" t="n">
        <v>0</v>
      </c>
      <c r="G7247" s="68" t="n">
        <f aca="false">IF(F7247=20,1,0)</f>
        <v>0</v>
      </c>
      <c r="H7247" s="69" t="n">
        <f aca="false">IF(F7247&gt;0,1,0)</f>
        <v>0</v>
      </c>
      <c r="I7247" s="69" t="n">
        <f aca="false">IF(F7247&lt;0,1,0)</f>
        <v>0</v>
      </c>
    </row>
    <row r="7248" customFormat="false" ht="12.75" hidden="false" customHeight="false" outlineLevel="0" collapsed="false">
      <c r="B7248" s="65" t="n">
        <v>-10</v>
      </c>
      <c r="C7248" s="68" t="n">
        <f aca="false">IF(B7248=15,1,0)</f>
        <v>0</v>
      </c>
      <c r="D7248" s="69" t="n">
        <f aca="false">IF(B7248&gt;0,1,0)</f>
        <v>0</v>
      </c>
      <c r="E7248" s="69" t="n">
        <f aca="false">IF(B7248&lt;0,1,0)</f>
        <v>1</v>
      </c>
      <c r="F7248" s="65" t="n">
        <v>-10</v>
      </c>
      <c r="G7248" s="68" t="n">
        <f aca="false">IF(F7248=20,1,0)</f>
        <v>0</v>
      </c>
      <c r="H7248" s="69" t="n">
        <f aca="false">IF(F7248&gt;0,1,0)</f>
        <v>0</v>
      </c>
      <c r="I7248" s="69" t="n">
        <f aca="false">IF(F7248&lt;0,1,0)</f>
        <v>1</v>
      </c>
    </row>
    <row r="7249" customFormat="false" ht="12.75" hidden="false" customHeight="false" outlineLevel="0" collapsed="false">
      <c r="B7249" s="65" t="n">
        <v>15</v>
      </c>
      <c r="C7249" s="68" t="n">
        <f aca="false">IF(B7249=15,1,0)</f>
        <v>1</v>
      </c>
      <c r="D7249" s="69" t="n">
        <f aca="false">IF(B7249&gt;0,1,0)</f>
        <v>1</v>
      </c>
      <c r="E7249" s="69" t="n">
        <f aca="false">IF(B7249&lt;0,1,0)</f>
        <v>0</v>
      </c>
      <c r="F7249" s="65" t="n">
        <v>10</v>
      </c>
      <c r="G7249" s="68" t="n">
        <f aca="false">IF(F7249=20,1,0)</f>
        <v>0</v>
      </c>
      <c r="H7249" s="69" t="n">
        <f aca="false">IF(F7249&gt;0,1,0)</f>
        <v>1</v>
      </c>
      <c r="I7249" s="69" t="n">
        <f aca="false">IF(F7249&lt;0,1,0)</f>
        <v>0</v>
      </c>
    </row>
    <row r="7250" customFormat="false" ht="12.75" hidden="false" customHeight="false" outlineLevel="0" collapsed="false">
      <c r="B7250" s="65" t="n">
        <v>10</v>
      </c>
      <c r="C7250" s="68" t="n">
        <f aca="false">IF(B7250=15,1,0)</f>
        <v>0</v>
      </c>
      <c r="D7250" s="69" t="n">
        <f aca="false">IF(B7250&gt;0,1,0)</f>
        <v>1</v>
      </c>
      <c r="E7250" s="69" t="n">
        <f aca="false">IF(B7250&lt;0,1,0)</f>
        <v>0</v>
      </c>
      <c r="F7250" s="65" t="n">
        <v>0</v>
      </c>
      <c r="G7250" s="68" t="n">
        <f aca="false">IF(F7250=20,1,0)</f>
        <v>0</v>
      </c>
      <c r="H7250" s="69" t="n">
        <f aca="false">IF(F7250&gt;0,1,0)</f>
        <v>0</v>
      </c>
      <c r="I7250" s="69" t="n">
        <f aca="false">IF(F7250&lt;0,1,0)</f>
        <v>0</v>
      </c>
    </row>
    <row r="7251" customFormat="false" ht="12.75" hidden="false" customHeight="false" outlineLevel="0" collapsed="false">
      <c r="B7251" s="65" t="n">
        <v>0</v>
      </c>
      <c r="C7251" s="68" t="n">
        <f aca="false">IF(B7251=15,1,0)</f>
        <v>0</v>
      </c>
      <c r="D7251" s="69" t="n">
        <f aca="false">IF(B7251&gt;0,1,0)</f>
        <v>0</v>
      </c>
      <c r="E7251" s="69" t="n">
        <f aca="false">IF(B7251&lt;0,1,0)</f>
        <v>0</v>
      </c>
      <c r="F7251" s="65" t="n">
        <v>0</v>
      </c>
      <c r="G7251" s="68" t="n">
        <f aca="false">IF(F7251=20,1,0)</f>
        <v>0</v>
      </c>
      <c r="H7251" s="69" t="n">
        <f aca="false">IF(F7251&gt;0,1,0)</f>
        <v>0</v>
      </c>
      <c r="I7251" s="69" t="n">
        <f aca="false">IF(F7251&lt;0,1,0)</f>
        <v>0</v>
      </c>
    </row>
    <row r="7252" customFormat="false" ht="12.75" hidden="false" customHeight="false" outlineLevel="0" collapsed="false">
      <c r="B7252" s="65" t="n">
        <v>10</v>
      </c>
      <c r="C7252" s="68" t="n">
        <f aca="false">IF(B7252=15,1,0)</f>
        <v>0</v>
      </c>
      <c r="D7252" s="69" t="n">
        <f aca="false">IF(B7252&gt;0,1,0)</f>
        <v>1</v>
      </c>
      <c r="E7252" s="69" t="n">
        <f aca="false">IF(B7252&lt;0,1,0)</f>
        <v>0</v>
      </c>
      <c r="F7252" s="65" t="n">
        <v>10</v>
      </c>
      <c r="G7252" s="68" t="n">
        <f aca="false">IF(F7252=20,1,0)</f>
        <v>0</v>
      </c>
      <c r="H7252" s="69" t="n">
        <f aca="false">IF(F7252&gt;0,1,0)</f>
        <v>1</v>
      </c>
      <c r="I7252" s="69" t="n">
        <f aca="false">IF(F7252&lt;0,1,0)</f>
        <v>0</v>
      </c>
    </row>
    <row r="7253" customFormat="false" ht="12.75" hidden="false" customHeight="false" outlineLevel="0" collapsed="false">
      <c r="B7253" s="65" t="n">
        <v>10</v>
      </c>
      <c r="C7253" s="68" t="n">
        <f aca="false">IF(B7253=15,1,0)</f>
        <v>0</v>
      </c>
      <c r="D7253" s="69" t="n">
        <f aca="false">IF(B7253&gt;0,1,0)</f>
        <v>1</v>
      </c>
      <c r="E7253" s="69" t="n">
        <f aca="false">IF(B7253&lt;0,1,0)</f>
        <v>0</v>
      </c>
      <c r="F7253" s="65" t="n">
        <v>0</v>
      </c>
      <c r="G7253" s="68" t="n">
        <f aca="false">IF(F7253=20,1,0)</f>
        <v>0</v>
      </c>
      <c r="H7253" s="69" t="n">
        <f aca="false">IF(F7253&gt;0,1,0)</f>
        <v>0</v>
      </c>
      <c r="I7253" s="69" t="n">
        <f aca="false">IF(F7253&lt;0,1,0)</f>
        <v>0</v>
      </c>
    </row>
    <row r="7254" customFormat="false" ht="12.75" hidden="false" customHeight="false" outlineLevel="0" collapsed="false">
      <c r="B7254" s="65" t="n">
        <v>0</v>
      </c>
      <c r="C7254" s="68" t="n">
        <f aca="false">IF(B7254=15,1,0)</f>
        <v>0</v>
      </c>
      <c r="D7254" s="69" t="n">
        <f aca="false">IF(B7254&gt;0,1,0)</f>
        <v>0</v>
      </c>
      <c r="E7254" s="69" t="n">
        <f aca="false">IF(B7254&lt;0,1,0)</f>
        <v>0</v>
      </c>
      <c r="F7254" s="65" t="n">
        <v>-10</v>
      </c>
      <c r="G7254" s="68" t="n">
        <f aca="false">IF(F7254=20,1,0)</f>
        <v>0</v>
      </c>
      <c r="H7254" s="69" t="n">
        <f aca="false">IF(F7254&gt;0,1,0)</f>
        <v>0</v>
      </c>
      <c r="I7254" s="69" t="n">
        <f aca="false">IF(F7254&lt;0,1,0)</f>
        <v>1</v>
      </c>
    </row>
    <row r="7255" customFormat="false" ht="12.75" hidden="false" customHeight="false" outlineLevel="0" collapsed="false">
      <c r="B7255" s="65" t="n">
        <v>-10</v>
      </c>
      <c r="C7255" s="68" t="n">
        <f aca="false">IF(B7255=15,1,0)</f>
        <v>0</v>
      </c>
      <c r="D7255" s="69" t="n">
        <f aca="false">IF(B7255&gt;0,1,0)</f>
        <v>0</v>
      </c>
      <c r="E7255" s="69" t="n">
        <f aca="false">IF(B7255&lt;0,1,0)</f>
        <v>1</v>
      </c>
      <c r="F7255" s="65" t="n">
        <v>0</v>
      </c>
      <c r="G7255" s="68" t="n">
        <f aca="false">IF(F7255=20,1,0)</f>
        <v>0</v>
      </c>
      <c r="H7255" s="69" t="n">
        <f aca="false">IF(F7255&gt;0,1,0)</f>
        <v>0</v>
      </c>
      <c r="I7255" s="69" t="n">
        <f aca="false">IF(F7255&lt;0,1,0)</f>
        <v>0</v>
      </c>
    </row>
    <row r="7256" customFormat="false" ht="12.75" hidden="false" customHeight="false" outlineLevel="0" collapsed="false">
      <c r="B7256" s="65" t="n">
        <v>0</v>
      </c>
      <c r="C7256" s="68" t="n">
        <f aca="false">IF(B7256=15,1,0)</f>
        <v>0</v>
      </c>
      <c r="D7256" s="69" t="n">
        <f aca="false">IF(B7256&gt;0,1,0)</f>
        <v>0</v>
      </c>
      <c r="E7256" s="69" t="n">
        <f aca="false">IF(B7256&lt;0,1,0)</f>
        <v>0</v>
      </c>
      <c r="F7256" s="65" t="n">
        <v>-10</v>
      </c>
      <c r="G7256" s="68" t="n">
        <f aca="false">IF(F7256=20,1,0)</f>
        <v>0</v>
      </c>
      <c r="H7256" s="69" t="n">
        <f aca="false">IF(F7256&gt;0,1,0)</f>
        <v>0</v>
      </c>
      <c r="I7256" s="69" t="n">
        <f aca="false">IF(F7256&lt;0,1,0)</f>
        <v>1</v>
      </c>
    </row>
    <row r="7257" customFormat="false" ht="12.75" hidden="false" customHeight="false" outlineLevel="0" collapsed="false">
      <c r="B7257" s="65" t="n">
        <v>-10</v>
      </c>
      <c r="C7257" s="68" t="n">
        <f aca="false">IF(B7257=15,1,0)</f>
        <v>0</v>
      </c>
      <c r="D7257" s="69" t="n">
        <f aca="false">IF(B7257&gt;0,1,0)</f>
        <v>0</v>
      </c>
      <c r="E7257" s="69" t="n">
        <f aca="false">IF(B7257&lt;0,1,0)</f>
        <v>1</v>
      </c>
      <c r="F7257" s="65" t="n">
        <v>20</v>
      </c>
      <c r="G7257" s="68" t="n">
        <f aca="false">IF(F7257=20,1,0)</f>
        <v>1</v>
      </c>
      <c r="H7257" s="69" t="n">
        <f aca="false">IF(F7257&gt;0,1,0)</f>
        <v>1</v>
      </c>
      <c r="I7257" s="69" t="n">
        <f aca="false">IF(F7257&lt;0,1,0)</f>
        <v>0</v>
      </c>
    </row>
    <row r="7258" customFormat="false" ht="12.75" hidden="false" customHeight="false" outlineLevel="0" collapsed="false">
      <c r="B7258" s="65" t="n">
        <v>10</v>
      </c>
      <c r="C7258" s="68" t="n">
        <f aca="false">IF(B7258=15,1,0)</f>
        <v>0</v>
      </c>
      <c r="D7258" s="69" t="n">
        <f aca="false">IF(B7258&gt;0,1,0)</f>
        <v>1</v>
      </c>
      <c r="E7258" s="69" t="n">
        <f aca="false">IF(B7258&lt;0,1,0)</f>
        <v>0</v>
      </c>
      <c r="F7258" s="65" t="n">
        <v>-10</v>
      </c>
      <c r="G7258" s="68" t="n">
        <f aca="false">IF(F7258=20,1,0)</f>
        <v>0</v>
      </c>
      <c r="H7258" s="69" t="n">
        <f aca="false">IF(F7258&gt;0,1,0)</f>
        <v>0</v>
      </c>
      <c r="I7258" s="69" t="n">
        <f aca="false">IF(F7258&lt;0,1,0)</f>
        <v>1</v>
      </c>
    </row>
    <row r="7259" customFormat="false" ht="12.75" hidden="false" customHeight="false" outlineLevel="0" collapsed="false">
      <c r="B7259" s="65" t="n">
        <v>0</v>
      </c>
      <c r="C7259" s="68" t="n">
        <f aca="false">IF(B7259=15,1,0)</f>
        <v>0</v>
      </c>
      <c r="D7259" s="69" t="n">
        <f aca="false">IF(B7259&gt;0,1,0)</f>
        <v>0</v>
      </c>
      <c r="E7259" s="69" t="n">
        <f aca="false">IF(B7259&lt;0,1,0)</f>
        <v>0</v>
      </c>
      <c r="F7259" s="65" t="n">
        <v>10</v>
      </c>
      <c r="G7259" s="68" t="n">
        <f aca="false">IF(F7259=20,1,0)</f>
        <v>0</v>
      </c>
      <c r="H7259" s="69" t="n">
        <f aca="false">IF(F7259&gt;0,1,0)</f>
        <v>1</v>
      </c>
      <c r="I7259" s="69" t="n">
        <f aca="false">IF(F7259&lt;0,1,0)</f>
        <v>0</v>
      </c>
    </row>
    <row r="7260" customFormat="false" ht="12.75" hidden="false" customHeight="false" outlineLevel="0" collapsed="false">
      <c r="B7260" s="65" t="n">
        <v>-10</v>
      </c>
      <c r="C7260" s="68" t="n">
        <f aca="false">IF(B7260=15,1,0)</f>
        <v>0</v>
      </c>
      <c r="D7260" s="69" t="n">
        <f aca="false">IF(B7260&gt;0,1,0)</f>
        <v>0</v>
      </c>
      <c r="E7260" s="69" t="n">
        <f aca="false">IF(B7260&lt;0,1,0)</f>
        <v>1</v>
      </c>
      <c r="F7260" s="65" t="n">
        <v>0</v>
      </c>
      <c r="G7260" s="68" t="n">
        <f aca="false">IF(F7260=20,1,0)</f>
        <v>0</v>
      </c>
      <c r="H7260" s="69" t="n">
        <f aca="false">IF(F7260&gt;0,1,0)</f>
        <v>0</v>
      </c>
      <c r="I7260" s="69" t="n">
        <f aca="false">IF(F7260&lt;0,1,0)</f>
        <v>0</v>
      </c>
    </row>
    <row r="7261" customFormat="false" ht="12.75" hidden="false" customHeight="false" outlineLevel="0" collapsed="false">
      <c r="B7261" s="65" t="n">
        <v>-10</v>
      </c>
      <c r="C7261" s="68" t="n">
        <f aca="false">IF(B7261=15,1,0)</f>
        <v>0</v>
      </c>
      <c r="D7261" s="69" t="n">
        <f aca="false">IF(B7261&gt;0,1,0)</f>
        <v>0</v>
      </c>
      <c r="E7261" s="69" t="n">
        <f aca="false">IF(B7261&lt;0,1,0)</f>
        <v>1</v>
      </c>
      <c r="F7261" s="65" t="n">
        <v>10</v>
      </c>
      <c r="G7261" s="68" t="n">
        <f aca="false">IF(F7261=20,1,0)</f>
        <v>0</v>
      </c>
      <c r="H7261" s="69" t="n">
        <f aca="false">IF(F7261&gt;0,1,0)</f>
        <v>1</v>
      </c>
      <c r="I7261" s="69" t="n">
        <f aca="false">IF(F7261&lt;0,1,0)</f>
        <v>0</v>
      </c>
    </row>
    <row r="7262" customFormat="false" ht="12.75" hidden="false" customHeight="false" outlineLevel="0" collapsed="false">
      <c r="B7262" s="65" t="n">
        <v>-10</v>
      </c>
      <c r="C7262" s="68" t="n">
        <f aca="false">IF(B7262=15,1,0)</f>
        <v>0</v>
      </c>
      <c r="D7262" s="69" t="n">
        <f aca="false">IF(B7262&gt;0,1,0)</f>
        <v>0</v>
      </c>
      <c r="E7262" s="69" t="n">
        <f aca="false">IF(B7262&lt;0,1,0)</f>
        <v>1</v>
      </c>
      <c r="F7262" s="65" t="n">
        <v>-10</v>
      </c>
      <c r="G7262" s="68" t="n">
        <f aca="false">IF(F7262=20,1,0)</f>
        <v>0</v>
      </c>
      <c r="H7262" s="69" t="n">
        <f aca="false">IF(F7262&gt;0,1,0)</f>
        <v>0</v>
      </c>
      <c r="I7262" s="69" t="n">
        <f aca="false">IF(F7262&lt;0,1,0)</f>
        <v>1</v>
      </c>
    </row>
    <row r="7263" customFormat="false" ht="12.75" hidden="false" customHeight="false" outlineLevel="0" collapsed="false">
      <c r="B7263" s="65" t="n">
        <v>-10</v>
      </c>
      <c r="C7263" s="68" t="n">
        <f aca="false">IF(B7263=15,1,0)</f>
        <v>0</v>
      </c>
      <c r="D7263" s="69" t="n">
        <f aca="false">IF(B7263&gt;0,1,0)</f>
        <v>0</v>
      </c>
      <c r="E7263" s="69" t="n">
        <f aca="false">IF(B7263&lt;0,1,0)</f>
        <v>1</v>
      </c>
      <c r="F7263" s="65" t="n">
        <v>-10</v>
      </c>
      <c r="G7263" s="68" t="n">
        <f aca="false">IF(F7263=20,1,0)</f>
        <v>0</v>
      </c>
      <c r="H7263" s="69" t="n">
        <f aca="false">IF(F7263&gt;0,1,0)</f>
        <v>0</v>
      </c>
      <c r="I7263" s="69" t="n">
        <f aca="false">IF(F7263&lt;0,1,0)</f>
        <v>1</v>
      </c>
    </row>
    <row r="7264" customFormat="false" ht="12.75" hidden="false" customHeight="false" outlineLevel="0" collapsed="false">
      <c r="B7264" s="65" t="n">
        <v>-10</v>
      </c>
      <c r="C7264" s="68" t="n">
        <f aca="false">IF(B7264=15,1,0)</f>
        <v>0</v>
      </c>
      <c r="D7264" s="69" t="n">
        <f aca="false">IF(B7264&gt;0,1,0)</f>
        <v>0</v>
      </c>
      <c r="E7264" s="69" t="n">
        <f aca="false">IF(B7264&lt;0,1,0)</f>
        <v>1</v>
      </c>
      <c r="F7264" s="65" t="n">
        <v>10</v>
      </c>
      <c r="G7264" s="68" t="n">
        <f aca="false">IF(F7264=20,1,0)</f>
        <v>0</v>
      </c>
      <c r="H7264" s="69" t="n">
        <f aca="false">IF(F7264&gt;0,1,0)</f>
        <v>1</v>
      </c>
      <c r="I7264" s="69" t="n">
        <f aca="false">IF(F7264&lt;0,1,0)</f>
        <v>0</v>
      </c>
    </row>
    <row r="7265" customFormat="false" ht="12.75" hidden="false" customHeight="false" outlineLevel="0" collapsed="false">
      <c r="B7265" s="65" t="n">
        <v>-10</v>
      </c>
      <c r="C7265" s="68" t="n">
        <f aca="false">IF(B7265=15,1,0)</f>
        <v>0</v>
      </c>
      <c r="D7265" s="69" t="n">
        <f aca="false">IF(B7265&gt;0,1,0)</f>
        <v>0</v>
      </c>
      <c r="E7265" s="69" t="n">
        <f aca="false">IF(B7265&lt;0,1,0)</f>
        <v>1</v>
      </c>
      <c r="F7265" s="65" t="n">
        <v>-10</v>
      </c>
      <c r="G7265" s="68" t="n">
        <f aca="false">IF(F7265=20,1,0)</f>
        <v>0</v>
      </c>
      <c r="H7265" s="69" t="n">
        <f aca="false">IF(F7265&gt;0,1,0)</f>
        <v>0</v>
      </c>
      <c r="I7265" s="69" t="n">
        <f aca="false">IF(F7265&lt;0,1,0)</f>
        <v>1</v>
      </c>
    </row>
    <row r="7266" customFormat="false" ht="12.75" hidden="false" customHeight="false" outlineLevel="0" collapsed="false">
      <c r="B7266" s="65" t="n">
        <v>-10</v>
      </c>
      <c r="C7266" s="68" t="n">
        <f aca="false">IF(B7266=15,1,0)</f>
        <v>0</v>
      </c>
      <c r="D7266" s="69" t="n">
        <f aca="false">IF(B7266&gt;0,1,0)</f>
        <v>0</v>
      </c>
      <c r="E7266" s="69" t="n">
        <f aca="false">IF(B7266&lt;0,1,0)</f>
        <v>1</v>
      </c>
      <c r="F7266" s="65" t="n">
        <v>-10</v>
      </c>
      <c r="G7266" s="68" t="n">
        <f aca="false">IF(F7266=20,1,0)</f>
        <v>0</v>
      </c>
      <c r="H7266" s="69" t="n">
        <f aca="false">IF(F7266&gt;0,1,0)</f>
        <v>0</v>
      </c>
      <c r="I7266" s="69" t="n">
        <f aca="false">IF(F7266&lt;0,1,0)</f>
        <v>1</v>
      </c>
    </row>
    <row r="7267" customFormat="false" ht="12.75" hidden="false" customHeight="false" outlineLevel="0" collapsed="false">
      <c r="B7267" s="65" t="n">
        <v>10</v>
      </c>
      <c r="C7267" s="68" t="n">
        <f aca="false">IF(B7267=15,1,0)</f>
        <v>0</v>
      </c>
      <c r="D7267" s="69" t="n">
        <f aca="false">IF(B7267&gt;0,1,0)</f>
        <v>1</v>
      </c>
      <c r="E7267" s="69" t="n">
        <f aca="false">IF(B7267&lt;0,1,0)</f>
        <v>0</v>
      </c>
      <c r="F7267" s="65" t="n">
        <v>10</v>
      </c>
      <c r="G7267" s="68" t="n">
        <f aca="false">IF(F7267=20,1,0)</f>
        <v>0</v>
      </c>
      <c r="H7267" s="69" t="n">
        <f aca="false">IF(F7267&gt;0,1,0)</f>
        <v>1</v>
      </c>
      <c r="I7267" s="69" t="n">
        <f aca="false">IF(F7267&lt;0,1,0)</f>
        <v>0</v>
      </c>
    </row>
    <row r="7268" customFormat="false" ht="12.75" hidden="false" customHeight="false" outlineLevel="0" collapsed="false">
      <c r="B7268" s="65" t="n">
        <v>-10</v>
      </c>
      <c r="C7268" s="68" t="n">
        <f aca="false">IF(B7268=15,1,0)</f>
        <v>0</v>
      </c>
      <c r="D7268" s="69" t="n">
        <f aca="false">IF(B7268&gt;0,1,0)</f>
        <v>0</v>
      </c>
      <c r="E7268" s="69" t="n">
        <f aca="false">IF(B7268&lt;0,1,0)</f>
        <v>1</v>
      </c>
      <c r="F7268" s="65" t="n">
        <v>10</v>
      </c>
      <c r="G7268" s="68" t="n">
        <f aca="false">IF(F7268=20,1,0)</f>
        <v>0</v>
      </c>
      <c r="H7268" s="69" t="n">
        <f aca="false">IF(F7268&gt;0,1,0)</f>
        <v>1</v>
      </c>
      <c r="I7268" s="69" t="n">
        <f aca="false">IF(F7268&lt;0,1,0)</f>
        <v>0</v>
      </c>
    </row>
    <row r="7269" customFormat="false" ht="12.75" hidden="false" customHeight="false" outlineLevel="0" collapsed="false">
      <c r="B7269" s="65" t="n">
        <v>-10</v>
      </c>
      <c r="C7269" s="68" t="n">
        <f aca="false">IF(B7269=15,1,0)</f>
        <v>0</v>
      </c>
      <c r="D7269" s="69" t="n">
        <f aca="false">IF(B7269&gt;0,1,0)</f>
        <v>0</v>
      </c>
      <c r="E7269" s="69" t="n">
        <f aca="false">IF(B7269&lt;0,1,0)</f>
        <v>1</v>
      </c>
      <c r="F7269" s="65" t="n">
        <v>0</v>
      </c>
      <c r="G7269" s="68" t="n">
        <f aca="false">IF(F7269=20,1,0)</f>
        <v>0</v>
      </c>
      <c r="H7269" s="69" t="n">
        <f aca="false">IF(F7269&gt;0,1,0)</f>
        <v>0</v>
      </c>
      <c r="I7269" s="69" t="n">
        <f aca="false">IF(F7269&lt;0,1,0)</f>
        <v>0</v>
      </c>
    </row>
    <row r="7270" customFormat="false" ht="12.75" hidden="false" customHeight="false" outlineLevel="0" collapsed="false">
      <c r="B7270" s="65" t="n">
        <v>10</v>
      </c>
      <c r="C7270" s="68" t="n">
        <f aca="false">IF(B7270=15,1,0)</f>
        <v>0</v>
      </c>
      <c r="D7270" s="69" t="n">
        <f aca="false">IF(B7270&gt;0,1,0)</f>
        <v>1</v>
      </c>
      <c r="E7270" s="69" t="n">
        <f aca="false">IF(B7270&lt;0,1,0)</f>
        <v>0</v>
      </c>
      <c r="F7270" s="65" t="n">
        <v>0</v>
      </c>
      <c r="G7270" s="68" t="n">
        <f aca="false">IF(F7270=20,1,0)</f>
        <v>0</v>
      </c>
      <c r="H7270" s="69" t="n">
        <f aca="false">IF(F7270&gt;0,1,0)</f>
        <v>0</v>
      </c>
      <c r="I7270" s="69" t="n">
        <f aca="false">IF(F7270&lt;0,1,0)</f>
        <v>0</v>
      </c>
    </row>
    <row r="7271" customFormat="false" ht="12.75" hidden="false" customHeight="false" outlineLevel="0" collapsed="false">
      <c r="B7271" s="65" t="n">
        <v>-10</v>
      </c>
      <c r="C7271" s="68" t="n">
        <f aca="false">IF(B7271=15,1,0)</f>
        <v>0</v>
      </c>
      <c r="D7271" s="69" t="n">
        <f aca="false">IF(B7271&gt;0,1,0)</f>
        <v>0</v>
      </c>
      <c r="E7271" s="69" t="n">
        <f aca="false">IF(B7271&lt;0,1,0)</f>
        <v>1</v>
      </c>
      <c r="F7271" s="65" t="n">
        <v>10</v>
      </c>
      <c r="G7271" s="68" t="n">
        <f aca="false">IF(F7271=20,1,0)</f>
        <v>0</v>
      </c>
      <c r="H7271" s="69" t="n">
        <f aca="false">IF(F7271&gt;0,1,0)</f>
        <v>1</v>
      </c>
      <c r="I7271" s="69" t="n">
        <f aca="false">IF(F7271&lt;0,1,0)</f>
        <v>0</v>
      </c>
    </row>
    <row r="7272" customFormat="false" ht="12.75" hidden="false" customHeight="false" outlineLevel="0" collapsed="false">
      <c r="B7272" s="65" t="n">
        <v>10</v>
      </c>
      <c r="C7272" s="68" t="n">
        <f aca="false">IF(B7272=15,1,0)</f>
        <v>0</v>
      </c>
      <c r="D7272" s="69" t="n">
        <f aca="false">IF(B7272&gt;0,1,0)</f>
        <v>1</v>
      </c>
      <c r="E7272" s="69" t="n">
        <f aca="false">IF(B7272&lt;0,1,0)</f>
        <v>0</v>
      </c>
      <c r="F7272" s="65" t="n">
        <v>-10</v>
      </c>
      <c r="G7272" s="68" t="n">
        <f aca="false">IF(F7272=20,1,0)</f>
        <v>0</v>
      </c>
      <c r="H7272" s="69" t="n">
        <f aca="false">IF(F7272&gt;0,1,0)</f>
        <v>0</v>
      </c>
      <c r="I7272" s="69" t="n">
        <f aca="false">IF(F7272&lt;0,1,0)</f>
        <v>1</v>
      </c>
    </row>
    <row r="7273" customFormat="false" ht="12.75" hidden="false" customHeight="false" outlineLevel="0" collapsed="false">
      <c r="B7273" s="65" t="n">
        <v>10</v>
      </c>
      <c r="C7273" s="68" t="n">
        <f aca="false">IF(B7273=15,1,0)</f>
        <v>0</v>
      </c>
      <c r="D7273" s="69" t="n">
        <f aca="false">IF(B7273&gt;0,1,0)</f>
        <v>1</v>
      </c>
      <c r="E7273" s="69" t="n">
        <f aca="false">IF(B7273&lt;0,1,0)</f>
        <v>0</v>
      </c>
      <c r="F7273" s="65" t="n">
        <v>10</v>
      </c>
      <c r="G7273" s="68" t="n">
        <f aca="false">IF(F7273=20,1,0)</f>
        <v>0</v>
      </c>
      <c r="H7273" s="69" t="n">
        <f aca="false">IF(F7273&gt;0,1,0)</f>
        <v>1</v>
      </c>
      <c r="I7273" s="69" t="n">
        <f aca="false">IF(F7273&lt;0,1,0)</f>
        <v>0</v>
      </c>
    </row>
    <row r="7274" customFormat="false" ht="12.75" hidden="false" customHeight="false" outlineLevel="0" collapsed="false">
      <c r="B7274" s="65" t="n">
        <v>10</v>
      </c>
      <c r="C7274" s="68" t="n">
        <f aca="false">IF(B7274=15,1,0)</f>
        <v>0</v>
      </c>
      <c r="D7274" s="69" t="n">
        <f aca="false">IF(B7274&gt;0,1,0)</f>
        <v>1</v>
      </c>
      <c r="E7274" s="69" t="n">
        <f aca="false">IF(B7274&lt;0,1,0)</f>
        <v>0</v>
      </c>
      <c r="F7274" s="65" t="n">
        <v>-10</v>
      </c>
      <c r="G7274" s="68" t="n">
        <f aca="false">IF(F7274=20,1,0)</f>
        <v>0</v>
      </c>
      <c r="H7274" s="69" t="n">
        <f aca="false">IF(F7274&gt;0,1,0)</f>
        <v>0</v>
      </c>
      <c r="I7274" s="69" t="n">
        <f aca="false">IF(F7274&lt;0,1,0)</f>
        <v>1</v>
      </c>
    </row>
    <row r="7275" customFormat="false" ht="12.75" hidden="false" customHeight="false" outlineLevel="0" collapsed="false">
      <c r="B7275" s="65" t="n">
        <v>-10</v>
      </c>
      <c r="C7275" s="68" t="n">
        <f aca="false">IF(B7275=15,1,0)</f>
        <v>0</v>
      </c>
      <c r="D7275" s="69" t="n">
        <f aca="false">IF(B7275&gt;0,1,0)</f>
        <v>0</v>
      </c>
      <c r="E7275" s="69" t="n">
        <f aca="false">IF(B7275&lt;0,1,0)</f>
        <v>1</v>
      </c>
      <c r="F7275" s="65" t="n">
        <v>-20</v>
      </c>
      <c r="G7275" s="68" t="n">
        <f aca="false">IF(F7275=20,1,0)</f>
        <v>0</v>
      </c>
      <c r="H7275" s="69" t="n">
        <f aca="false">IF(F7275&gt;0,1,0)</f>
        <v>0</v>
      </c>
      <c r="I7275" s="69" t="n">
        <f aca="false">IF(F7275&lt;0,1,0)</f>
        <v>1</v>
      </c>
    </row>
    <row r="7276" customFormat="false" ht="12.75" hidden="false" customHeight="false" outlineLevel="0" collapsed="false">
      <c r="B7276" s="65" t="n">
        <v>-10</v>
      </c>
      <c r="C7276" s="68" t="n">
        <f aca="false">IF(B7276=15,1,0)</f>
        <v>0</v>
      </c>
      <c r="D7276" s="69" t="n">
        <f aca="false">IF(B7276&gt;0,1,0)</f>
        <v>0</v>
      </c>
      <c r="E7276" s="69" t="n">
        <f aca="false">IF(B7276&lt;0,1,0)</f>
        <v>1</v>
      </c>
      <c r="F7276" s="65" t="n">
        <v>0</v>
      </c>
      <c r="G7276" s="68" t="n">
        <f aca="false">IF(F7276=20,1,0)</f>
        <v>0</v>
      </c>
      <c r="H7276" s="69" t="n">
        <f aca="false">IF(F7276&gt;0,1,0)</f>
        <v>0</v>
      </c>
      <c r="I7276" s="69" t="n">
        <f aca="false">IF(F7276&lt;0,1,0)</f>
        <v>0</v>
      </c>
    </row>
    <row r="7277" customFormat="false" ht="12.75" hidden="false" customHeight="false" outlineLevel="0" collapsed="false">
      <c r="B7277" s="65" t="n">
        <v>10</v>
      </c>
      <c r="C7277" s="68" t="n">
        <f aca="false">IF(B7277=15,1,0)</f>
        <v>0</v>
      </c>
      <c r="D7277" s="69" t="n">
        <f aca="false">IF(B7277&gt;0,1,0)</f>
        <v>1</v>
      </c>
      <c r="E7277" s="69" t="n">
        <f aca="false">IF(B7277&lt;0,1,0)</f>
        <v>0</v>
      </c>
      <c r="F7277" s="65" t="n">
        <v>10</v>
      </c>
      <c r="G7277" s="68" t="n">
        <f aca="false">IF(F7277=20,1,0)</f>
        <v>0</v>
      </c>
      <c r="H7277" s="69" t="n">
        <f aca="false">IF(F7277&gt;0,1,0)</f>
        <v>1</v>
      </c>
      <c r="I7277" s="69" t="n">
        <f aca="false">IF(F7277&lt;0,1,0)</f>
        <v>0</v>
      </c>
    </row>
    <row r="7278" customFormat="false" ht="12.75" hidden="false" customHeight="false" outlineLevel="0" collapsed="false">
      <c r="B7278" s="65" t="n">
        <v>-20</v>
      </c>
      <c r="C7278" s="68" t="n">
        <f aca="false">IF(B7278=15,1,0)</f>
        <v>0</v>
      </c>
      <c r="D7278" s="69" t="n">
        <f aca="false">IF(B7278&gt;0,1,0)</f>
        <v>0</v>
      </c>
      <c r="E7278" s="69" t="n">
        <f aca="false">IF(B7278&lt;0,1,0)</f>
        <v>1</v>
      </c>
      <c r="F7278" s="65" t="n">
        <v>10</v>
      </c>
      <c r="G7278" s="68" t="n">
        <f aca="false">IF(F7278=20,1,0)</f>
        <v>0</v>
      </c>
      <c r="H7278" s="69" t="n">
        <f aca="false">IF(F7278&gt;0,1,0)</f>
        <v>1</v>
      </c>
      <c r="I7278" s="69" t="n">
        <f aca="false">IF(F7278&lt;0,1,0)</f>
        <v>0</v>
      </c>
    </row>
    <row r="7279" customFormat="false" ht="12.75" hidden="false" customHeight="false" outlineLevel="0" collapsed="false">
      <c r="B7279" s="65" t="n">
        <v>-10</v>
      </c>
      <c r="C7279" s="68" t="n">
        <f aca="false">IF(B7279=15,1,0)</f>
        <v>0</v>
      </c>
      <c r="D7279" s="69" t="n">
        <f aca="false">IF(B7279&gt;0,1,0)</f>
        <v>0</v>
      </c>
      <c r="E7279" s="69" t="n">
        <f aca="false">IF(B7279&lt;0,1,0)</f>
        <v>1</v>
      </c>
      <c r="F7279" s="65" t="n">
        <v>0</v>
      </c>
      <c r="G7279" s="68" t="n">
        <f aca="false">IF(F7279=20,1,0)</f>
        <v>0</v>
      </c>
      <c r="H7279" s="69" t="n">
        <f aca="false">IF(F7279&gt;0,1,0)</f>
        <v>0</v>
      </c>
      <c r="I7279" s="69" t="n">
        <f aca="false">IF(F7279&lt;0,1,0)</f>
        <v>0</v>
      </c>
    </row>
    <row r="7280" customFormat="false" ht="12.75" hidden="false" customHeight="false" outlineLevel="0" collapsed="false">
      <c r="B7280" s="65" t="n">
        <v>10</v>
      </c>
      <c r="C7280" s="68" t="n">
        <f aca="false">IF(B7280=15,1,0)</f>
        <v>0</v>
      </c>
      <c r="D7280" s="69" t="n">
        <f aca="false">IF(B7280&gt;0,1,0)</f>
        <v>1</v>
      </c>
      <c r="E7280" s="69" t="n">
        <f aca="false">IF(B7280&lt;0,1,0)</f>
        <v>0</v>
      </c>
      <c r="F7280" s="65" t="n">
        <v>-10</v>
      </c>
      <c r="G7280" s="68" t="n">
        <f aca="false">IF(F7280=20,1,0)</f>
        <v>0</v>
      </c>
      <c r="H7280" s="69" t="n">
        <f aca="false">IF(F7280&gt;0,1,0)</f>
        <v>0</v>
      </c>
      <c r="I7280" s="69" t="n">
        <f aca="false">IF(F7280&lt;0,1,0)</f>
        <v>1</v>
      </c>
    </row>
    <row r="7281" customFormat="false" ht="12.75" hidden="false" customHeight="false" outlineLevel="0" collapsed="false">
      <c r="B7281" s="65" t="n">
        <v>-10</v>
      </c>
      <c r="C7281" s="68" t="n">
        <f aca="false">IF(B7281=15,1,0)</f>
        <v>0</v>
      </c>
      <c r="D7281" s="69" t="n">
        <f aca="false">IF(B7281&gt;0,1,0)</f>
        <v>0</v>
      </c>
      <c r="E7281" s="69" t="n">
        <f aca="false">IF(B7281&lt;0,1,0)</f>
        <v>1</v>
      </c>
      <c r="F7281" s="65" t="n">
        <v>-10</v>
      </c>
      <c r="G7281" s="68" t="n">
        <f aca="false">IF(F7281=20,1,0)</f>
        <v>0</v>
      </c>
      <c r="H7281" s="69" t="n">
        <f aca="false">IF(F7281&gt;0,1,0)</f>
        <v>0</v>
      </c>
      <c r="I7281" s="69" t="n">
        <f aca="false">IF(F7281&lt;0,1,0)</f>
        <v>1</v>
      </c>
    </row>
    <row r="7282" customFormat="false" ht="12.75" hidden="false" customHeight="false" outlineLevel="0" collapsed="false">
      <c r="B7282" s="65" t="n">
        <v>0</v>
      </c>
      <c r="C7282" s="68" t="n">
        <f aca="false">IF(B7282=15,1,0)</f>
        <v>0</v>
      </c>
      <c r="D7282" s="69" t="n">
        <f aca="false">IF(B7282&gt;0,1,0)</f>
        <v>0</v>
      </c>
      <c r="E7282" s="69" t="n">
        <f aca="false">IF(B7282&lt;0,1,0)</f>
        <v>0</v>
      </c>
      <c r="F7282" s="65" t="n">
        <v>-10</v>
      </c>
      <c r="G7282" s="68" t="n">
        <f aca="false">IF(F7282=20,1,0)</f>
        <v>0</v>
      </c>
      <c r="H7282" s="69" t="n">
        <f aca="false">IF(F7282&gt;0,1,0)</f>
        <v>0</v>
      </c>
      <c r="I7282" s="69" t="n">
        <f aca="false">IF(F7282&lt;0,1,0)</f>
        <v>1</v>
      </c>
    </row>
    <row r="7283" customFormat="false" ht="12.75" hidden="false" customHeight="false" outlineLevel="0" collapsed="false">
      <c r="B7283" s="65" t="n">
        <v>10</v>
      </c>
      <c r="C7283" s="68" t="n">
        <f aca="false">IF(B7283=15,1,0)</f>
        <v>0</v>
      </c>
      <c r="D7283" s="69" t="n">
        <f aca="false">IF(B7283&gt;0,1,0)</f>
        <v>1</v>
      </c>
      <c r="E7283" s="69" t="n">
        <f aca="false">IF(B7283&lt;0,1,0)</f>
        <v>0</v>
      </c>
      <c r="F7283" s="65" t="n">
        <v>10</v>
      </c>
      <c r="G7283" s="68" t="n">
        <f aca="false">IF(F7283=20,1,0)</f>
        <v>0</v>
      </c>
      <c r="H7283" s="69" t="n">
        <f aca="false">IF(F7283&gt;0,1,0)</f>
        <v>1</v>
      </c>
      <c r="I7283" s="69" t="n">
        <f aca="false">IF(F7283&lt;0,1,0)</f>
        <v>0</v>
      </c>
    </row>
    <row r="7284" customFormat="false" ht="12.75" hidden="false" customHeight="false" outlineLevel="0" collapsed="false">
      <c r="B7284" s="65" t="n">
        <v>20</v>
      </c>
      <c r="C7284" s="68" t="n">
        <f aca="false">IF(B7284=15,1,0)</f>
        <v>0</v>
      </c>
      <c r="D7284" s="69" t="n">
        <f aca="false">IF(B7284&gt;0,1,0)</f>
        <v>1</v>
      </c>
      <c r="E7284" s="69" t="n">
        <f aca="false">IF(B7284&lt;0,1,0)</f>
        <v>0</v>
      </c>
      <c r="F7284" s="65" t="n">
        <v>-10</v>
      </c>
      <c r="G7284" s="68" t="n">
        <f aca="false">IF(F7284=20,1,0)</f>
        <v>0</v>
      </c>
      <c r="H7284" s="69" t="n">
        <f aca="false">IF(F7284&gt;0,1,0)</f>
        <v>0</v>
      </c>
      <c r="I7284" s="69" t="n">
        <f aca="false">IF(F7284&lt;0,1,0)</f>
        <v>1</v>
      </c>
    </row>
    <row r="7285" customFormat="false" ht="12.75" hidden="false" customHeight="false" outlineLevel="0" collapsed="false">
      <c r="B7285" s="65" t="n">
        <v>-10</v>
      </c>
      <c r="C7285" s="68" t="n">
        <f aca="false">IF(B7285=15,1,0)</f>
        <v>0</v>
      </c>
      <c r="D7285" s="69" t="n">
        <f aca="false">IF(B7285&gt;0,1,0)</f>
        <v>0</v>
      </c>
      <c r="E7285" s="69" t="n">
        <f aca="false">IF(B7285&lt;0,1,0)</f>
        <v>1</v>
      </c>
      <c r="F7285" s="65" t="n">
        <v>10</v>
      </c>
      <c r="G7285" s="68" t="n">
        <f aca="false">IF(F7285=20,1,0)</f>
        <v>0</v>
      </c>
      <c r="H7285" s="69" t="n">
        <f aca="false">IF(F7285&gt;0,1,0)</f>
        <v>1</v>
      </c>
      <c r="I7285" s="69" t="n">
        <f aca="false">IF(F7285&lt;0,1,0)</f>
        <v>0</v>
      </c>
    </row>
    <row r="7286" customFormat="false" ht="12.75" hidden="false" customHeight="false" outlineLevel="0" collapsed="false">
      <c r="B7286" s="65" t="n">
        <v>10</v>
      </c>
      <c r="C7286" s="68" t="n">
        <f aca="false">IF(B7286=15,1,0)</f>
        <v>0</v>
      </c>
      <c r="D7286" s="69" t="n">
        <f aca="false">IF(B7286&gt;0,1,0)</f>
        <v>1</v>
      </c>
      <c r="E7286" s="69" t="n">
        <f aca="false">IF(B7286&lt;0,1,0)</f>
        <v>0</v>
      </c>
      <c r="F7286" s="65" t="n">
        <v>-10</v>
      </c>
      <c r="G7286" s="68" t="n">
        <f aca="false">IF(F7286=20,1,0)</f>
        <v>0</v>
      </c>
      <c r="H7286" s="69" t="n">
        <f aca="false">IF(F7286&gt;0,1,0)</f>
        <v>0</v>
      </c>
      <c r="I7286" s="69" t="n">
        <f aca="false">IF(F7286&lt;0,1,0)</f>
        <v>1</v>
      </c>
    </row>
    <row r="7287" customFormat="false" ht="12.75" hidden="false" customHeight="false" outlineLevel="0" collapsed="false">
      <c r="B7287" s="65" t="n">
        <v>0</v>
      </c>
      <c r="C7287" s="68" t="n">
        <f aca="false">IF(B7287=15,1,0)</f>
        <v>0</v>
      </c>
      <c r="D7287" s="69" t="n">
        <f aca="false">IF(B7287&gt;0,1,0)</f>
        <v>0</v>
      </c>
      <c r="E7287" s="69" t="n">
        <f aca="false">IF(B7287&lt;0,1,0)</f>
        <v>0</v>
      </c>
      <c r="F7287" s="65" t="n">
        <v>-10</v>
      </c>
      <c r="G7287" s="68" t="n">
        <f aca="false">IF(F7287=20,1,0)</f>
        <v>0</v>
      </c>
      <c r="H7287" s="69" t="n">
        <f aca="false">IF(F7287&gt;0,1,0)</f>
        <v>0</v>
      </c>
      <c r="I7287" s="69" t="n">
        <f aca="false">IF(F7287&lt;0,1,0)</f>
        <v>1</v>
      </c>
    </row>
    <row r="7288" customFormat="false" ht="12.75" hidden="false" customHeight="false" outlineLevel="0" collapsed="false">
      <c r="B7288" s="65" t="n">
        <v>15</v>
      </c>
      <c r="C7288" s="68" t="n">
        <f aca="false">IF(B7288=15,1,0)</f>
        <v>1</v>
      </c>
      <c r="D7288" s="69" t="n">
        <f aca="false">IF(B7288&gt;0,1,0)</f>
        <v>1</v>
      </c>
      <c r="E7288" s="69" t="n">
        <f aca="false">IF(B7288&lt;0,1,0)</f>
        <v>0</v>
      </c>
      <c r="F7288" s="65" t="n">
        <v>-10</v>
      </c>
      <c r="G7288" s="68" t="n">
        <f aca="false">IF(F7288=20,1,0)</f>
        <v>0</v>
      </c>
      <c r="H7288" s="69" t="n">
        <f aca="false">IF(F7288&gt;0,1,0)</f>
        <v>0</v>
      </c>
      <c r="I7288" s="69" t="n">
        <f aca="false">IF(F7288&lt;0,1,0)</f>
        <v>1</v>
      </c>
    </row>
    <row r="7289" customFormat="false" ht="12.75" hidden="false" customHeight="false" outlineLevel="0" collapsed="false">
      <c r="B7289" s="65" t="n">
        <v>-10</v>
      </c>
      <c r="C7289" s="68" t="n">
        <f aca="false">IF(B7289=15,1,0)</f>
        <v>0</v>
      </c>
      <c r="D7289" s="69" t="n">
        <f aca="false">IF(B7289&gt;0,1,0)</f>
        <v>0</v>
      </c>
      <c r="E7289" s="69" t="n">
        <f aca="false">IF(B7289&lt;0,1,0)</f>
        <v>1</v>
      </c>
      <c r="F7289" s="65" t="n">
        <v>20</v>
      </c>
      <c r="G7289" s="68" t="n">
        <f aca="false">IF(F7289=20,1,0)</f>
        <v>1</v>
      </c>
      <c r="H7289" s="69" t="n">
        <f aca="false">IF(F7289&gt;0,1,0)</f>
        <v>1</v>
      </c>
      <c r="I7289" s="69" t="n">
        <f aca="false">IF(F7289&lt;0,1,0)</f>
        <v>0</v>
      </c>
    </row>
    <row r="7290" customFormat="false" ht="12.75" hidden="false" customHeight="false" outlineLevel="0" collapsed="false">
      <c r="B7290" s="65" t="n">
        <v>10</v>
      </c>
      <c r="C7290" s="68" t="n">
        <f aca="false">IF(B7290=15,1,0)</f>
        <v>0</v>
      </c>
      <c r="D7290" s="69" t="n">
        <f aca="false">IF(B7290&gt;0,1,0)</f>
        <v>1</v>
      </c>
      <c r="E7290" s="69" t="n">
        <f aca="false">IF(B7290&lt;0,1,0)</f>
        <v>0</v>
      </c>
      <c r="F7290" s="65" t="n">
        <v>-10</v>
      </c>
      <c r="G7290" s="68" t="n">
        <f aca="false">IF(F7290=20,1,0)</f>
        <v>0</v>
      </c>
      <c r="H7290" s="69" t="n">
        <f aca="false">IF(F7290&gt;0,1,0)</f>
        <v>0</v>
      </c>
      <c r="I7290" s="69" t="n">
        <f aca="false">IF(F7290&lt;0,1,0)</f>
        <v>1</v>
      </c>
    </row>
    <row r="7291" customFormat="false" ht="12.75" hidden="false" customHeight="false" outlineLevel="0" collapsed="false">
      <c r="B7291" s="65" t="n">
        <v>10</v>
      </c>
      <c r="C7291" s="68" t="n">
        <f aca="false">IF(B7291=15,1,0)</f>
        <v>0</v>
      </c>
      <c r="D7291" s="69" t="n">
        <f aca="false">IF(B7291&gt;0,1,0)</f>
        <v>1</v>
      </c>
      <c r="E7291" s="69" t="n">
        <f aca="false">IF(B7291&lt;0,1,0)</f>
        <v>0</v>
      </c>
      <c r="F7291" s="65" t="n">
        <v>10</v>
      </c>
      <c r="G7291" s="68" t="n">
        <f aca="false">IF(F7291=20,1,0)</f>
        <v>0</v>
      </c>
      <c r="H7291" s="69" t="n">
        <f aca="false">IF(F7291&gt;0,1,0)</f>
        <v>1</v>
      </c>
      <c r="I7291" s="69" t="n">
        <f aca="false">IF(F7291&lt;0,1,0)</f>
        <v>0</v>
      </c>
    </row>
    <row r="7292" customFormat="false" ht="12.75" hidden="false" customHeight="false" outlineLevel="0" collapsed="false">
      <c r="B7292" s="65" t="n">
        <v>10</v>
      </c>
      <c r="C7292" s="68" t="n">
        <f aca="false">IF(B7292=15,1,0)</f>
        <v>0</v>
      </c>
      <c r="D7292" s="69" t="n">
        <f aca="false">IF(B7292&gt;0,1,0)</f>
        <v>1</v>
      </c>
      <c r="E7292" s="69" t="n">
        <f aca="false">IF(B7292&lt;0,1,0)</f>
        <v>0</v>
      </c>
      <c r="F7292" s="65" t="n">
        <v>-10</v>
      </c>
      <c r="G7292" s="68" t="n">
        <f aca="false">IF(F7292=20,1,0)</f>
        <v>0</v>
      </c>
      <c r="H7292" s="69" t="n">
        <f aca="false">IF(F7292&gt;0,1,0)</f>
        <v>0</v>
      </c>
      <c r="I7292" s="69" t="n">
        <f aca="false">IF(F7292&lt;0,1,0)</f>
        <v>1</v>
      </c>
    </row>
    <row r="7293" customFormat="false" ht="12.75" hidden="false" customHeight="false" outlineLevel="0" collapsed="false">
      <c r="B7293" s="65" t="n">
        <v>-10</v>
      </c>
      <c r="C7293" s="68" t="n">
        <f aca="false">IF(B7293=15,1,0)</f>
        <v>0</v>
      </c>
      <c r="D7293" s="69" t="n">
        <f aca="false">IF(B7293&gt;0,1,0)</f>
        <v>0</v>
      </c>
      <c r="E7293" s="69" t="n">
        <f aca="false">IF(B7293&lt;0,1,0)</f>
        <v>1</v>
      </c>
      <c r="F7293" s="65" t="n">
        <v>-10</v>
      </c>
      <c r="G7293" s="68" t="n">
        <f aca="false">IF(F7293=20,1,0)</f>
        <v>0</v>
      </c>
      <c r="H7293" s="69" t="n">
        <f aca="false">IF(F7293&gt;0,1,0)</f>
        <v>0</v>
      </c>
      <c r="I7293" s="69" t="n">
        <f aca="false">IF(F7293&lt;0,1,0)</f>
        <v>1</v>
      </c>
    </row>
    <row r="7294" customFormat="false" ht="12.75" hidden="false" customHeight="false" outlineLevel="0" collapsed="false">
      <c r="B7294" s="65" t="n">
        <v>-10</v>
      </c>
      <c r="C7294" s="68" t="n">
        <f aca="false">IF(B7294=15,1,0)</f>
        <v>0</v>
      </c>
      <c r="D7294" s="69" t="n">
        <f aca="false">IF(B7294&gt;0,1,0)</f>
        <v>0</v>
      </c>
      <c r="E7294" s="69" t="n">
        <f aca="false">IF(B7294&lt;0,1,0)</f>
        <v>1</v>
      </c>
      <c r="F7294" s="65" t="n">
        <v>-10</v>
      </c>
      <c r="G7294" s="68" t="n">
        <f aca="false">IF(F7294=20,1,0)</f>
        <v>0</v>
      </c>
      <c r="H7294" s="69" t="n">
        <f aca="false">IF(F7294&gt;0,1,0)</f>
        <v>0</v>
      </c>
      <c r="I7294" s="69" t="n">
        <f aca="false">IF(F7294&lt;0,1,0)</f>
        <v>1</v>
      </c>
    </row>
    <row r="7295" customFormat="false" ht="12.75" hidden="false" customHeight="false" outlineLevel="0" collapsed="false">
      <c r="B7295" s="65" t="n">
        <v>0</v>
      </c>
      <c r="C7295" s="68" t="n">
        <f aca="false">IF(B7295=15,1,0)</f>
        <v>0</v>
      </c>
      <c r="D7295" s="69" t="n">
        <f aca="false">IF(B7295&gt;0,1,0)</f>
        <v>0</v>
      </c>
      <c r="E7295" s="69" t="n">
        <f aca="false">IF(B7295&lt;0,1,0)</f>
        <v>0</v>
      </c>
      <c r="F7295" s="65" t="n">
        <v>-10</v>
      </c>
      <c r="G7295" s="68" t="n">
        <f aca="false">IF(F7295=20,1,0)</f>
        <v>0</v>
      </c>
      <c r="H7295" s="69" t="n">
        <f aca="false">IF(F7295&gt;0,1,0)</f>
        <v>0</v>
      </c>
      <c r="I7295" s="69" t="n">
        <f aca="false">IF(F7295&lt;0,1,0)</f>
        <v>1</v>
      </c>
    </row>
    <row r="7296" customFormat="false" ht="12.75" hidden="false" customHeight="false" outlineLevel="0" collapsed="false">
      <c r="B7296" s="65" t="n">
        <v>0</v>
      </c>
      <c r="C7296" s="68" t="n">
        <f aca="false">IF(B7296=15,1,0)</f>
        <v>0</v>
      </c>
      <c r="D7296" s="69" t="n">
        <f aca="false">IF(B7296&gt;0,1,0)</f>
        <v>0</v>
      </c>
      <c r="E7296" s="69" t="n">
        <f aca="false">IF(B7296&lt;0,1,0)</f>
        <v>0</v>
      </c>
      <c r="F7296" s="65" t="n">
        <v>10</v>
      </c>
      <c r="G7296" s="68" t="n">
        <f aca="false">IF(F7296=20,1,0)</f>
        <v>0</v>
      </c>
      <c r="H7296" s="69" t="n">
        <f aca="false">IF(F7296&gt;0,1,0)</f>
        <v>1</v>
      </c>
      <c r="I7296" s="69" t="n">
        <f aca="false">IF(F7296&lt;0,1,0)</f>
        <v>0</v>
      </c>
    </row>
    <row r="7297" customFormat="false" ht="12.75" hidden="false" customHeight="false" outlineLevel="0" collapsed="false">
      <c r="B7297" s="65" t="n">
        <v>-10</v>
      </c>
      <c r="C7297" s="68" t="n">
        <f aca="false">IF(B7297=15,1,0)</f>
        <v>0</v>
      </c>
      <c r="D7297" s="69" t="n">
        <f aca="false">IF(B7297&gt;0,1,0)</f>
        <v>0</v>
      </c>
      <c r="E7297" s="69" t="n">
        <f aca="false">IF(B7297&lt;0,1,0)</f>
        <v>1</v>
      </c>
      <c r="F7297" s="65" t="n">
        <v>-10</v>
      </c>
      <c r="G7297" s="68" t="n">
        <f aca="false">IF(F7297=20,1,0)</f>
        <v>0</v>
      </c>
      <c r="H7297" s="69" t="n">
        <f aca="false">IF(F7297&gt;0,1,0)</f>
        <v>0</v>
      </c>
      <c r="I7297" s="69" t="n">
        <f aca="false">IF(F7297&lt;0,1,0)</f>
        <v>1</v>
      </c>
    </row>
    <row r="7298" customFormat="false" ht="12.75" hidden="false" customHeight="false" outlineLevel="0" collapsed="false">
      <c r="B7298" s="65" t="n">
        <v>0</v>
      </c>
      <c r="C7298" s="68" t="n">
        <f aca="false">IF(B7298=15,1,0)</f>
        <v>0</v>
      </c>
      <c r="D7298" s="69" t="n">
        <f aca="false">IF(B7298&gt;0,1,0)</f>
        <v>0</v>
      </c>
      <c r="E7298" s="69" t="n">
        <f aca="false">IF(B7298&lt;0,1,0)</f>
        <v>0</v>
      </c>
      <c r="F7298" s="65" t="n">
        <v>10</v>
      </c>
      <c r="G7298" s="68" t="n">
        <f aca="false">IF(F7298=20,1,0)</f>
        <v>0</v>
      </c>
      <c r="H7298" s="69" t="n">
        <f aca="false">IF(F7298&gt;0,1,0)</f>
        <v>1</v>
      </c>
      <c r="I7298" s="69" t="n">
        <f aca="false">IF(F7298&lt;0,1,0)</f>
        <v>0</v>
      </c>
    </row>
    <row r="7299" customFormat="false" ht="12.75" hidden="false" customHeight="false" outlineLevel="0" collapsed="false">
      <c r="B7299" s="65" t="n">
        <v>0</v>
      </c>
      <c r="C7299" s="68" t="n">
        <f aca="false">IF(B7299=15,1,0)</f>
        <v>0</v>
      </c>
      <c r="D7299" s="69" t="n">
        <f aca="false">IF(B7299&gt;0,1,0)</f>
        <v>0</v>
      </c>
      <c r="E7299" s="69" t="n">
        <f aca="false">IF(B7299&lt;0,1,0)</f>
        <v>0</v>
      </c>
      <c r="F7299" s="65" t="n">
        <v>10</v>
      </c>
      <c r="G7299" s="68" t="n">
        <f aca="false">IF(F7299=20,1,0)</f>
        <v>0</v>
      </c>
      <c r="H7299" s="69" t="n">
        <f aca="false">IF(F7299&gt;0,1,0)</f>
        <v>1</v>
      </c>
      <c r="I7299" s="69" t="n">
        <f aca="false">IF(F7299&lt;0,1,0)</f>
        <v>0</v>
      </c>
    </row>
    <row r="7300" customFormat="false" ht="12.75" hidden="false" customHeight="false" outlineLevel="0" collapsed="false">
      <c r="B7300" s="65" t="n">
        <v>0</v>
      </c>
      <c r="C7300" s="68" t="n">
        <f aca="false">IF(B7300=15,1,0)</f>
        <v>0</v>
      </c>
      <c r="D7300" s="69" t="n">
        <f aca="false">IF(B7300&gt;0,1,0)</f>
        <v>0</v>
      </c>
      <c r="E7300" s="69" t="n">
        <f aca="false">IF(B7300&lt;0,1,0)</f>
        <v>0</v>
      </c>
      <c r="F7300" s="65" t="n">
        <v>0</v>
      </c>
      <c r="G7300" s="68" t="n">
        <f aca="false">IF(F7300=20,1,0)</f>
        <v>0</v>
      </c>
      <c r="H7300" s="69" t="n">
        <f aca="false">IF(F7300&gt;0,1,0)</f>
        <v>0</v>
      </c>
      <c r="I7300" s="69" t="n">
        <f aca="false">IF(F7300&lt;0,1,0)</f>
        <v>0</v>
      </c>
    </row>
    <row r="7301" customFormat="false" ht="12.75" hidden="false" customHeight="false" outlineLevel="0" collapsed="false">
      <c r="B7301" s="65" t="n">
        <v>10</v>
      </c>
      <c r="C7301" s="68" t="n">
        <f aca="false">IF(B7301=15,1,0)</f>
        <v>0</v>
      </c>
      <c r="D7301" s="69" t="n">
        <f aca="false">IF(B7301&gt;0,1,0)</f>
        <v>1</v>
      </c>
      <c r="E7301" s="69" t="n">
        <f aca="false">IF(B7301&lt;0,1,0)</f>
        <v>0</v>
      </c>
      <c r="F7301" s="65" t="n">
        <v>0</v>
      </c>
      <c r="G7301" s="68" t="n">
        <f aca="false">IF(F7301=20,1,0)</f>
        <v>0</v>
      </c>
      <c r="H7301" s="69" t="n">
        <f aca="false">IF(F7301&gt;0,1,0)</f>
        <v>0</v>
      </c>
      <c r="I7301" s="69" t="n">
        <f aca="false">IF(F7301&lt;0,1,0)</f>
        <v>0</v>
      </c>
    </row>
    <row r="7302" customFormat="false" ht="12.75" hidden="false" customHeight="false" outlineLevel="0" collapsed="false">
      <c r="B7302" s="65" t="n">
        <v>10</v>
      </c>
      <c r="C7302" s="68" t="n">
        <f aca="false">IF(B7302=15,1,0)</f>
        <v>0</v>
      </c>
      <c r="D7302" s="69" t="n">
        <f aca="false">IF(B7302&gt;0,1,0)</f>
        <v>1</v>
      </c>
      <c r="E7302" s="69" t="n">
        <f aca="false">IF(B7302&lt;0,1,0)</f>
        <v>0</v>
      </c>
      <c r="F7302" s="65" t="n">
        <v>10</v>
      </c>
      <c r="G7302" s="68" t="n">
        <f aca="false">IF(F7302=20,1,0)</f>
        <v>0</v>
      </c>
      <c r="H7302" s="69" t="n">
        <f aca="false">IF(F7302&gt;0,1,0)</f>
        <v>1</v>
      </c>
      <c r="I7302" s="69" t="n">
        <f aca="false">IF(F7302&lt;0,1,0)</f>
        <v>0</v>
      </c>
    </row>
    <row r="7303" customFormat="false" ht="12.75" hidden="false" customHeight="false" outlineLevel="0" collapsed="false">
      <c r="B7303" s="65" t="n">
        <v>-10</v>
      </c>
      <c r="C7303" s="68" t="n">
        <f aca="false">IF(B7303=15,1,0)</f>
        <v>0</v>
      </c>
      <c r="D7303" s="69" t="n">
        <f aca="false">IF(B7303&gt;0,1,0)</f>
        <v>0</v>
      </c>
      <c r="E7303" s="69" t="n">
        <f aca="false">IF(B7303&lt;0,1,0)</f>
        <v>1</v>
      </c>
      <c r="F7303" s="65" t="n">
        <v>10</v>
      </c>
      <c r="G7303" s="68" t="n">
        <f aca="false">IF(F7303=20,1,0)</f>
        <v>0</v>
      </c>
      <c r="H7303" s="69" t="n">
        <f aca="false">IF(F7303&gt;0,1,0)</f>
        <v>1</v>
      </c>
      <c r="I7303" s="69" t="n">
        <f aca="false">IF(F7303&lt;0,1,0)</f>
        <v>0</v>
      </c>
    </row>
    <row r="7304" customFormat="false" ht="12.75" hidden="false" customHeight="false" outlineLevel="0" collapsed="false">
      <c r="B7304" s="65" t="n">
        <v>10</v>
      </c>
      <c r="C7304" s="68" t="n">
        <f aca="false">IF(B7304=15,1,0)</f>
        <v>0</v>
      </c>
      <c r="D7304" s="69" t="n">
        <f aca="false">IF(B7304&gt;0,1,0)</f>
        <v>1</v>
      </c>
      <c r="E7304" s="69" t="n">
        <f aca="false">IF(B7304&lt;0,1,0)</f>
        <v>0</v>
      </c>
      <c r="F7304" s="65" t="n">
        <v>-10</v>
      </c>
      <c r="G7304" s="68" t="n">
        <f aca="false">IF(F7304=20,1,0)</f>
        <v>0</v>
      </c>
      <c r="H7304" s="69" t="n">
        <f aca="false">IF(F7304&gt;0,1,0)</f>
        <v>0</v>
      </c>
      <c r="I7304" s="69" t="n">
        <f aca="false">IF(F7304&lt;0,1,0)</f>
        <v>1</v>
      </c>
    </row>
    <row r="7305" customFormat="false" ht="12.75" hidden="false" customHeight="false" outlineLevel="0" collapsed="false">
      <c r="B7305" s="65" t="n">
        <v>0</v>
      </c>
      <c r="C7305" s="68" t="n">
        <f aca="false">IF(B7305=15,1,0)</f>
        <v>0</v>
      </c>
      <c r="D7305" s="69" t="n">
        <f aca="false">IF(B7305&gt;0,1,0)</f>
        <v>0</v>
      </c>
      <c r="E7305" s="69" t="n">
        <f aca="false">IF(B7305&lt;0,1,0)</f>
        <v>0</v>
      </c>
      <c r="F7305" s="65" t="n">
        <v>10</v>
      </c>
      <c r="G7305" s="68" t="n">
        <f aca="false">IF(F7305=20,1,0)</f>
        <v>0</v>
      </c>
      <c r="H7305" s="69" t="n">
        <f aca="false">IF(F7305&gt;0,1,0)</f>
        <v>1</v>
      </c>
      <c r="I7305" s="69" t="n">
        <f aca="false">IF(F7305&lt;0,1,0)</f>
        <v>0</v>
      </c>
    </row>
    <row r="7306" customFormat="false" ht="12.75" hidden="false" customHeight="false" outlineLevel="0" collapsed="false">
      <c r="B7306" s="65" t="n">
        <v>15</v>
      </c>
      <c r="C7306" s="68" t="n">
        <f aca="false">IF(B7306=15,1,0)</f>
        <v>1</v>
      </c>
      <c r="D7306" s="69" t="n">
        <f aca="false">IF(B7306&gt;0,1,0)</f>
        <v>1</v>
      </c>
      <c r="E7306" s="69" t="n">
        <f aca="false">IF(B7306&lt;0,1,0)</f>
        <v>0</v>
      </c>
      <c r="F7306" s="65" t="n">
        <v>20</v>
      </c>
      <c r="G7306" s="68" t="n">
        <f aca="false">IF(F7306=20,1,0)</f>
        <v>1</v>
      </c>
      <c r="H7306" s="69" t="n">
        <f aca="false">IF(F7306&gt;0,1,0)</f>
        <v>1</v>
      </c>
      <c r="I7306" s="69" t="n">
        <f aca="false">IF(F7306&lt;0,1,0)</f>
        <v>0</v>
      </c>
    </row>
    <row r="7307" customFormat="false" ht="12.75" hidden="false" customHeight="false" outlineLevel="0" collapsed="false">
      <c r="B7307" s="65" t="n">
        <v>-10</v>
      </c>
      <c r="C7307" s="68" t="n">
        <f aca="false">IF(B7307=15,1,0)</f>
        <v>0</v>
      </c>
      <c r="D7307" s="69" t="n">
        <f aca="false">IF(B7307&gt;0,1,0)</f>
        <v>0</v>
      </c>
      <c r="E7307" s="69" t="n">
        <f aca="false">IF(B7307&lt;0,1,0)</f>
        <v>1</v>
      </c>
      <c r="F7307" s="65" t="n">
        <v>-10</v>
      </c>
      <c r="G7307" s="68" t="n">
        <f aca="false">IF(F7307=20,1,0)</f>
        <v>0</v>
      </c>
      <c r="H7307" s="69" t="n">
        <f aca="false">IF(F7307&gt;0,1,0)</f>
        <v>0</v>
      </c>
      <c r="I7307" s="69" t="n">
        <f aca="false">IF(F7307&lt;0,1,0)</f>
        <v>1</v>
      </c>
    </row>
    <row r="7308" customFormat="false" ht="12.75" hidden="false" customHeight="false" outlineLevel="0" collapsed="false">
      <c r="B7308" s="65" t="n">
        <v>-10</v>
      </c>
      <c r="C7308" s="68" t="n">
        <f aca="false">IF(B7308=15,1,0)</f>
        <v>0</v>
      </c>
      <c r="D7308" s="69" t="n">
        <f aca="false">IF(B7308&gt;0,1,0)</f>
        <v>0</v>
      </c>
      <c r="E7308" s="69" t="n">
        <f aca="false">IF(B7308&lt;0,1,0)</f>
        <v>1</v>
      </c>
      <c r="F7308" s="65" t="n">
        <v>-10</v>
      </c>
      <c r="G7308" s="68" t="n">
        <f aca="false">IF(F7308=20,1,0)</f>
        <v>0</v>
      </c>
      <c r="H7308" s="69" t="n">
        <f aca="false">IF(F7308&gt;0,1,0)</f>
        <v>0</v>
      </c>
      <c r="I7308" s="69" t="n">
        <f aca="false">IF(F7308&lt;0,1,0)</f>
        <v>1</v>
      </c>
    </row>
    <row r="7309" customFormat="false" ht="12.75" hidden="false" customHeight="false" outlineLevel="0" collapsed="false">
      <c r="B7309" s="65" t="n">
        <v>0</v>
      </c>
      <c r="C7309" s="68" t="n">
        <f aca="false">IF(B7309=15,1,0)</f>
        <v>0</v>
      </c>
      <c r="D7309" s="69" t="n">
        <f aca="false">IF(B7309&gt;0,1,0)</f>
        <v>0</v>
      </c>
      <c r="E7309" s="69" t="n">
        <f aca="false">IF(B7309&lt;0,1,0)</f>
        <v>0</v>
      </c>
      <c r="F7309" s="65" t="n">
        <v>10</v>
      </c>
      <c r="G7309" s="68" t="n">
        <f aca="false">IF(F7309=20,1,0)</f>
        <v>0</v>
      </c>
      <c r="H7309" s="69" t="n">
        <f aca="false">IF(F7309&gt;0,1,0)</f>
        <v>1</v>
      </c>
      <c r="I7309" s="69" t="n">
        <f aca="false">IF(F7309&lt;0,1,0)</f>
        <v>0</v>
      </c>
    </row>
    <row r="7310" customFormat="false" ht="12.75" hidden="false" customHeight="false" outlineLevel="0" collapsed="false">
      <c r="B7310" s="65" t="n">
        <v>-10</v>
      </c>
      <c r="C7310" s="68" t="n">
        <f aca="false">IF(B7310=15,1,0)</f>
        <v>0</v>
      </c>
      <c r="D7310" s="69" t="n">
        <f aca="false">IF(B7310&gt;0,1,0)</f>
        <v>0</v>
      </c>
      <c r="E7310" s="69" t="n">
        <f aca="false">IF(B7310&lt;0,1,0)</f>
        <v>1</v>
      </c>
      <c r="F7310" s="65" t="n">
        <v>-10</v>
      </c>
      <c r="G7310" s="68" t="n">
        <f aca="false">IF(F7310=20,1,0)</f>
        <v>0</v>
      </c>
      <c r="H7310" s="69" t="n">
        <f aca="false">IF(F7310&gt;0,1,0)</f>
        <v>0</v>
      </c>
      <c r="I7310" s="69" t="n">
        <f aca="false">IF(F7310&lt;0,1,0)</f>
        <v>1</v>
      </c>
    </row>
    <row r="7311" customFormat="false" ht="12.75" hidden="false" customHeight="false" outlineLevel="0" collapsed="false">
      <c r="B7311" s="65" t="n">
        <v>0</v>
      </c>
      <c r="C7311" s="68" t="n">
        <f aca="false">IF(B7311=15,1,0)</f>
        <v>0</v>
      </c>
      <c r="D7311" s="69" t="n">
        <f aca="false">IF(B7311&gt;0,1,0)</f>
        <v>0</v>
      </c>
      <c r="E7311" s="69" t="n">
        <f aca="false">IF(B7311&lt;0,1,0)</f>
        <v>0</v>
      </c>
      <c r="F7311" s="65" t="n">
        <v>0</v>
      </c>
      <c r="G7311" s="68" t="n">
        <f aca="false">IF(F7311=20,1,0)</f>
        <v>0</v>
      </c>
      <c r="H7311" s="69" t="n">
        <f aca="false">IF(F7311&gt;0,1,0)</f>
        <v>0</v>
      </c>
      <c r="I7311" s="69" t="n">
        <f aca="false">IF(F7311&lt;0,1,0)</f>
        <v>0</v>
      </c>
    </row>
    <row r="7312" customFormat="false" ht="12.75" hidden="false" customHeight="false" outlineLevel="0" collapsed="false">
      <c r="B7312" s="65" t="n">
        <v>-10</v>
      </c>
      <c r="C7312" s="68" t="n">
        <f aca="false">IF(B7312=15,1,0)</f>
        <v>0</v>
      </c>
      <c r="D7312" s="69" t="n">
        <f aca="false">IF(B7312&gt;0,1,0)</f>
        <v>0</v>
      </c>
      <c r="E7312" s="69" t="n">
        <f aca="false">IF(B7312&lt;0,1,0)</f>
        <v>1</v>
      </c>
      <c r="F7312" s="65" t="n">
        <v>0</v>
      </c>
      <c r="G7312" s="68" t="n">
        <f aca="false">IF(F7312=20,1,0)</f>
        <v>0</v>
      </c>
      <c r="H7312" s="69" t="n">
        <f aca="false">IF(F7312&gt;0,1,0)</f>
        <v>0</v>
      </c>
      <c r="I7312" s="69" t="n">
        <f aca="false">IF(F7312&lt;0,1,0)</f>
        <v>0</v>
      </c>
    </row>
    <row r="7313" customFormat="false" ht="12.75" hidden="false" customHeight="false" outlineLevel="0" collapsed="false">
      <c r="B7313" s="65" t="n">
        <v>0</v>
      </c>
      <c r="C7313" s="68" t="n">
        <f aca="false">IF(B7313=15,1,0)</f>
        <v>0</v>
      </c>
      <c r="D7313" s="69" t="n">
        <f aca="false">IF(B7313&gt;0,1,0)</f>
        <v>0</v>
      </c>
      <c r="E7313" s="69" t="n">
        <f aca="false">IF(B7313&lt;0,1,0)</f>
        <v>0</v>
      </c>
      <c r="F7313" s="65" t="n">
        <v>-10</v>
      </c>
      <c r="G7313" s="68" t="n">
        <f aca="false">IF(F7313=20,1,0)</f>
        <v>0</v>
      </c>
      <c r="H7313" s="69" t="n">
        <f aca="false">IF(F7313&gt;0,1,0)</f>
        <v>0</v>
      </c>
      <c r="I7313" s="69" t="n">
        <f aca="false">IF(F7313&lt;0,1,0)</f>
        <v>1</v>
      </c>
    </row>
    <row r="7314" customFormat="false" ht="12.75" hidden="false" customHeight="false" outlineLevel="0" collapsed="false">
      <c r="B7314" s="65" t="n">
        <v>-10</v>
      </c>
      <c r="C7314" s="68" t="n">
        <f aca="false">IF(B7314=15,1,0)</f>
        <v>0</v>
      </c>
      <c r="D7314" s="69" t="n">
        <f aca="false">IF(B7314&gt;0,1,0)</f>
        <v>0</v>
      </c>
      <c r="E7314" s="69" t="n">
        <f aca="false">IF(B7314&lt;0,1,0)</f>
        <v>1</v>
      </c>
      <c r="F7314" s="65" t="n">
        <v>-10</v>
      </c>
      <c r="G7314" s="68" t="n">
        <f aca="false">IF(F7314=20,1,0)</f>
        <v>0</v>
      </c>
      <c r="H7314" s="69" t="n">
        <f aca="false">IF(F7314&gt;0,1,0)</f>
        <v>0</v>
      </c>
      <c r="I7314" s="69" t="n">
        <f aca="false">IF(F7314&lt;0,1,0)</f>
        <v>1</v>
      </c>
    </row>
    <row r="7315" customFormat="false" ht="12.75" hidden="false" customHeight="false" outlineLevel="0" collapsed="false">
      <c r="B7315" s="65" t="n">
        <v>-10</v>
      </c>
      <c r="C7315" s="68" t="n">
        <f aca="false">IF(B7315=15,1,0)</f>
        <v>0</v>
      </c>
      <c r="D7315" s="69" t="n">
        <f aca="false">IF(B7315&gt;0,1,0)</f>
        <v>0</v>
      </c>
      <c r="E7315" s="69" t="n">
        <f aca="false">IF(B7315&lt;0,1,0)</f>
        <v>1</v>
      </c>
      <c r="F7315" s="65" t="n">
        <v>-10</v>
      </c>
      <c r="G7315" s="68" t="n">
        <f aca="false">IF(F7315=20,1,0)</f>
        <v>0</v>
      </c>
      <c r="H7315" s="69" t="n">
        <f aca="false">IF(F7315&gt;0,1,0)</f>
        <v>0</v>
      </c>
      <c r="I7315" s="69" t="n">
        <f aca="false">IF(F7315&lt;0,1,0)</f>
        <v>1</v>
      </c>
    </row>
    <row r="7316" customFormat="false" ht="12.75" hidden="false" customHeight="false" outlineLevel="0" collapsed="false">
      <c r="B7316" s="65" t="n">
        <v>10</v>
      </c>
      <c r="C7316" s="68" t="n">
        <f aca="false">IF(B7316=15,1,0)</f>
        <v>0</v>
      </c>
      <c r="D7316" s="69" t="n">
        <f aca="false">IF(B7316&gt;0,1,0)</f>
        <v>1</v>
      </c>
      <c r="E7316" s="69" t="n">
        <f aca="false">IF(B7316&lt;0,1,0)</f>
        <v>0</v>
      </c>
      <c r="F7316" s="65" t="n">
        <v>-10</v>
      </c>
      <c r="G7316" s="68" t="n">
        <f aca="false">IF(F7316=20,1,0)</f>
        <v>0</v>
      </c>
      <c r="H7316" s="69" t="n">
        <f aca="false">IF(F7316&gt;0,1,0)</f>
        <v>0</v>
      </c>
      <c r="I7316" s="69" t="n">
        <f aca="false">IF(F7316&lt;0,1,0)</f>
        <v>1</v>
      </c>
    </row>
    <row r="7317" customFormat="false" ht="12.75" hidden="false" customHeight="false" outlineLevel="0" collapsed="false">
      <c r="B7317" s="65" t="n">
        <v>-10</v>
      </c>
      <c r="C7317" s="68" t="n">
        <f aca="false">IF(B7317=15,1,0)</f>
        <v>0</v>
      </c>
      <c r="D7317" s="69" t="n">
        <f aca="false">IF(B7317&gt;0,1,0)</f>
        <v>0</v>
      </c>
      <c r="E7317" s="69" t="n">
        <f aca="false">IF(B7317&lt;0,1,0)</f>
        <v>1</v>
      </c>
      <c r="F7317" s="65" t="n">
        <v>-10</v>
      </c>
      <c r="G7317" s="68" t="n">
        <f aca="false">IF(F7317=20,1,0)</f>
        <v>0</v>
      </c>
      <c r="H7317" s="69" t="n">
        <f aca="false">IF(F7317&gt;0,1,0)</f>
        <v>0</v>
      </c>
      <c r="I7317" s="69" t="n">
        <f aca="false">IF(F7317&lt;0,1,0)</f>
        <v>1</v>
      </c>
    </row>
    <row r="7318" customFormat="false" ht="12.75" hidden="false" customHeight="false" outlineLevel="0" collapsed="false">
      <c r="B7318" s="65" t="n">
        <v>0</v>
      </c>
      <c r="C7318" s="68" t="n">
        <f aca="false">IF(B7318=15,1,0)</f>
        <v>0</v>
      </c>
      <c r="D7318" s="69" t="n">
        <f aca="false">IF(B7318&gt;0,1,0)</f>
        <v>0</v>
      </c>
      <c r="E7318" s="69" t="n">
        <f aca="false">IF(B7318&lt;0,1,0)</f>
        <v>0</v>
      </c>
      <c r="F7318" s="65" t="n">
        <v>10</v>
      </c>
      <c r="G7318" s="68" t="n">
        <f aca="false">IF(F7318=20,1,0)</f>
        <v>0</v>
      </c>
      <c r="H7318" s="69" t="n">
        <f aca="false">IF(F7318&gt;0,1,0)</f>
        <v>1</v>
      </c>
      <c r="I7318" s="69" t="n">
        <f aca="false">IF(F7318&lt;0,1,0)</f>
        <v>0</v>
      </c>
    </row>
    <row r="7319" customFormat="false" ht="12.75" hidden="false" customHeight="false" outlineLevel="0" collapsed="false">
      <c r="B7319" s="65" t="n">
        <v>0</v>
      </c>
      <c r="C7319" s="68" t="n">
        <f aca="false">IF(B7319=15,1,0)</f>
        <v>0</v>
      </c>
      <c r="D7319" s="69" t="n">
        <f aca="false">IF(B7319&gt;0,1,0)</f>
        <v>0</v>
      </c>
      <c r="E7319" s="69" t="n">
        <f aca="false">IF(B7319&lt;0,1,0)</f>
        <v>0</v>
      </c>
      <c r="F7319" s="65" t="n">
        <v>-10</v>
      </c>
      <c r="G7319" s="68" t="n">
        <f aca="false">IF(F7319=20,1,0)</f>
        <v>0</v>
      </c>
      <c r="H7319" s="69" t="n">
        <f aca="false">IF(F7319&gt;0,1,0)</f>
        <v>0</v>
      </c>
      <c r="I7319" s="69" t="n">
        <f aca="false">IF(F7319&lt;0,1,0)</f>
        <v>1</v>
      </c>
    </row>
    <row r="7320" customFormat="false" ht="12.75" hidden="false" customHeight="false" outlineLevel="0" collapsed="false">
      <c r="B7320" s="65" t="n">
        <v>-20</v>
      </c>
      <c r="C7320" s="68" t="n">
        <f aca="false">IF(B7320=15,1,0)</f>
        <v>0</v>
      </c>
      <c r="D7320" s="69" t="n">
        <f aca="false">IF(B7320&gt;0,1,0)</f>
        <v>0</v>
      </c>
      <c r="E7320" s="69" t="n">
        <f aca="false">IF(B7320&lt;0,1,0)</f>
        <v>1</v>
      </c>
      <c r="F7320" s="65" t="n">
        <v>-10</v>
      </c>
      <c r="G7320" s="68" t="n">
        <f aca="false">IF(F7320=20,1,0)</f>
        <v>0</v>
      </c>
      <c r="H7320" s="69" t="n">
        <f aca="false">IF(F7320&gt;0,1,0)</f>
        <v>0</v>
      </c>
      <c r="I7320" s="69" t="n">
        <f aca="false">IF(F7320&lt;0,1,0)</f>
        <v>1</v>
      </c>
    </row>
    <row r="7321" customFormat="false" ht="12.75" hidden="false" customHeight="false" outlineLevel="0" collapsed="false">
      <c r="B7321" s="65" t="n">
        <v>-10</v>
      </c>
      <c r="C7321" s="68" t="n">
        <f aca="false">IF(B7321=15,1,0)</f>
        <v>0</v>
      </c>
      <c r="D7321" s="69" t="n">
        <f aca="false">IF(B7321&gt;0,1,0)</f>
        <v>0</v>
      </c>
      <c r="E7321" s="69" t="n">
        <f aca="false">IF(B7321&lt;0,1,0)</f>
        <v>1</v>
      </c>
      <c r="F7321" s="65" t="n">
        <v>10</v>
      </c>
      <c r="G7321" s="68" t="n">
        <f aca="false">IF(F7321=20,1,0)</f>
        <v>0</v>
      </c>
      <c r="H7321" s="69" t="n">
        <f aca="false">IF(F7321&gt;0,1,0)</f>
        <v>1</v>
      </c>
      <c r="I7321" s="69" t="n">
        <f aca="false">IF(F7321&lt;0,1,0)</f>
        <v>0</v>
      </c>
    </row>
    <row r="7322" customFormat="false" ht="12.75" hidden="false" customHeight="false" outlineLevel="0" collapsed="false">
      <c r="B7322" s="65" t="n">
        <v>-10</v>
      </c>
      <c r="C7322" s="68" t="n">
        <f aca="false">IF(B7322=15,1,0)</f>
        <v>0</v>
      </c>
      <c r="D7322" s="69" t="n">
        <f aca="false">IF(B7322&gt;0,1,0)</f>
        <v>0</v>
      </c>
      <c r="E7322" s="69" t="n">
        <f aca="false">IF(B7322&lt;0,1,0)</f>
        <v>1</v>
      </c>
      <c r="F7322" s="65" t="n">
        <v>-10</v>
      </c>
      <c r="G7322" s="68" t="n">
        <f aca="false">IF(F7322=20,1,0)</f>
        <v>0</v>
      </c>
      <c r="H7322" s="69" t="n">
        <f aca="false">IF(F7322&gt;0,1,0)</f>
        <v>0</v>
      </c>
      <c r="I7322" s="69" t="n">
        <f aca="false">IF(F7322&lt;0,1,0)</f>
        <v>1</v>
      </c>
    </row>
    <row r="7323" customFormat="false" ht="12.75" hidden="false" customHeight="false" outlineLevel="0" collapsed="false">
      <c r="B7323" s="65" t="n">
        <v>10</v>
      </c>
      <c r="C7323" s="68" t="n">
        <f aca="false">IF(B7323=15,1,0)</f>
        <v>0</v>
      </c>
      <c r="D7323" s="69" t="n">
        <f aca="false">IF(B7323&gt;0,1,0)</f>
        <v>1</v>
      </c>
      <c r="E7323" s="69" t="n">
        <f aca="false">IF(B7323&lt;0,1,0)</f>
        <v>0</v>
      </c>
      <c r="F7323" s="65" t="n">
        <v>-10</v>
      </c>
      <c r="G7323" s="68" t="n">
        <f aca="false">IF(F7323=20,1,0)</f>
        <v>0</v>
      </c>
      <c r="H7323" s="69" t="n">
        <f aca="false">IF(F7323&gt;0,1,0)</f>
        <v>0</v>
      </c>
      <c r="I7323" s="69" t="n">
        <f aca="false">IF(F7323&lt;0,1,0)</f>
        <v>1</v>
      </c>
    </row>
    <row r="7324" customFormat="false" ht="12.75" hidden="false" customHeight="false" outlineLevel="0" collapsed="false">
      <c r="B7324" s="65" t="n">
        <v>0</v>
      </c>
      <c r="C7324" s="68" t="n">
        <f aca="false">IF(B7324=15,1,0)</f>
        <v>0</v>
      </c>
      <c r="D7324" s="69" t="n">
        <f aca="false">IF(B7324&gt;0,1,0)</f>
        <v>0</v>
      </c>
      <c r="E7324" s="69" t="n">
        <f aca="false">IF(B7324&lt;0,1,0)</f>
        <v>0</v>
      </c>
      <c r="F7324" s="65" t="n">
        <v>-10</v>
      </c>
      <c r="G7324" s="68" t="n">
        <f aca="false">IF(F7324=20,1,0)</f>
        <v>0</v>
      </c>
      <c r="H7324" s="69" t="n">
        <f aca="false">IF(F7324&gt;0,1,0)</f>
        <v>0</v>
      </c>
      <c r="I7324" s="69" t="n">
        <f aca="false">IF(F7324&lt;0,1,0)</f>
        <v>1</v>
      </c>
    </row>
    <row r="7325" customFormat="false" ht="12.75" hidden="false" customHeight="false" outlineLevel="0" collapsed="false">
      <c r="B7325" s="65" t="n">
        <v>0</v>
      </c>
      <c r="C7325" s="68" t="n">
        <f aca="false">IF(B7325=15,1,0)</f>
        <v>0</v>
      </c>
      <c r="D7325" s="69" t="n">
        <f aca="false">IF(B7325&gt;0,1,0)</f>
        <v>0</v>
      </c>
      <c r="E7325" s="69" t="n">
        <f aca="false">IF(B7325&lt;0,1,0)</f>
        <v>0</v>
      </c>
      <c r="F7325" s="65" t="n">
        <v>-10</v>
      </c>
      <c r="G7325" s="68" t="n">
        <f aca="false">IF(F7325=20,1,0)</f>
        <v>0</v>
      </c>
      <c r="H7325" s="69" t="n">
        <f aca="false">IF(F7325&gt;0,1,0)</f>
        <v>0</v>
      </c>
      <c r="I7325" s="69" t="n">
        <f aca="false">IF(F7325&lt;0,1,0)</f>
        <v>1</v>
      </c>
    </row>
    <row r="7326" customFormat="false" ht="12.75" hidden="false" customHeight="false" outlineLevel="0" collapsed="false">
      <c r="B7326" s="65" t="n">
        <v>10</v>
      </c>
      <c r="C7326" s="68" t="n">
        <f aca="false">IF(B7326=15,1,0)</f>
        <v>0</v>
      </c>
      <c r="D7326" s="69" t="n">
        <f aca="false">IF(B7326&gt;0,1,0)</f>
        <v>1</v>
      </c>
      <c r="E7326" s="69" t="n">
        <f aca="false">IF(B7326&lt;0,1,0)</f>
        <v>0</v>
      </c>
      <c r="F7326" s="65" t="n">
        <v>10</v>
      </c>
      <c r="G7326" s="68" t="n">
        <f aca="false">IF(F7326=20,1,0)</f>
        <v>0</v>
      </c>
      <c r="H7326" s="69" t="n">
        <f aca="false">IF(F7326&gt;0,1,0)</f>
        <v>1</v>
      </c>
      <c r="I7326" s="69" t="n">
        <f aca="false">IF(F7326&lt;0,1,0)</f>
        <v>0</v>
      </c>
    </row>
    <row r="7327" customFormat="false" ht="12.75" hidden="false" customHeight="false" outlineLevel="0" collapsed="false">
      <c r="B7327" s="65" t="n">
        <v>-10</v>
      </c>
      <c r="C7327" s="68" t="n">
        <f aca="false">IF(B7327=15,1,0)</f>
        <v>0</v>
      </c>
      <c r="D7327" s="69" t="n">
        <f aca="false">IF(B7327&gt;0,1,0)</f>
        <v>0</v>
      </c>
      <c r="E7327" s="69" t="n">
        <f aca="false">IF(B7327&lt;0,1,0)</f>
        <v>1</v>
      </c>
      <c r="F7327" s="65" t="n">
        <v>10</v>
      </c>
      <c r="G7327" s="68" t="n">
        <f aca="false">IF(F7327=20,1,0)</f>
        <v>0</v>
      </c>
      <c r="H7327" s="69" t="n">
        <f aca="false">IF(F7327&gt;0,1,0)</f>
        <v>1</v>
      </c>
      <c r="I7327" s="69" t="n">
        <f aca="false">IF(F7327&lt;0,1,0)</f>
        <v>0</v>
      </c>
    </row>
    <row r="7328" customFormat="false" ht="12.75" hidden="false" customHeight="false" outlineLevel="0" collapsed="false">
      <c r="B7328" s="65" t="n">
        <v>10</v>
      </c>
      <c r="C7328" s="68" t="n">
        <f aca="false">IF(B7328=15,1,0)</f>
        <v>0</v>
      </c>
      <c r="D7328" s="69" t="n">
        <f aca="false">IF(B7328&gt;0,1,0)</f>
        <v>1</v>
      </c>
      <c r="E7328" s="69" t="n">
        <f aca="false">IF(B7328&lt;0,1,0)</f>
        <v>0</v>
      </c>
      <c r="F7328" s="65" t="n">
        <v>0</v>
      </c>
      <c r="G7328" s="68" t="n">
        <f aca="false">IF(F7328=20,1,0)</f>
        <v>0</v>
      </c>
      <c r="H7328" s="69" t="n">
        <f aca="false">IF(F7328&gt;0,1,0)</f>
        <v>0</v>
      </c>
      <c r="I7328" s="69" t="n">
        <f aca="false">IF(F7328&lt;0,1,0)</f>
        <v>0</v>
      </c>
    </row>
    <row r="7329" customFormat="false" ht="12.75" hidden="false" customHeight="false" outlineLevel="0" collapsed="false">
      <c r="B7329" s="65" t="n">
        <v>-10</v>
      </c>
      <c r="C7329" s="68" t="n">
        <f aca="false">IF(B7329=15,1,0)</f>
        <v>0</v>
      </c>
      <c r="D7329" s="69" t="n">
        <f aca="false">IF(B7329&gt;0,1,0)</f>
        <v>0</v>
      </c>
      <c r="E7329" s="69" t="n">
        <f aca="false">IF(B7329&lt;0,1,0)</f>
        <v>1</v>
      </c>
      <c r="F7329" s="65" t="n">
        <v>0</v>
      </c>
      <c r="G7329" s="68" t="n">
        <f aca="false">IF(F7329=20,1,0)</f>
        <v>0</v>
      </c>
      <c r="H7329" s="69" t="n">
        <f aca="false">IF(F7329&gt;0,1,0)</f>
        <v>0</v>
      </c>
      <c r="I7329" s="69" t="n">
        <f aca="false">IF(F7329&lt;0,1,0)</f>
        <v>0</v>
      </c>
    </row>
    <row r="7330" customFormat="false" ht="12.75" hidden="false" customHeight="false" outlineLevel="0" collapsed="false">
      <c r="B7330" s="65" t="n">
        <v>10</v>
      </c>
      <c r="C7330" s="68" t="n">
        <f aca="false">IF(B7330=15,1,0)</f>
        <v>0</v>
      </c>
      <c r="D7330" s="69" t="n">
        <f aca="false">IF(B7330&gt;0,1,0)</f>
        <v>1</v>
      </c>
      <c r="E7330" s="69" t="n">
        <f aca="false">IF(B7330&lt;0,1,0)</f>
        <v>0</v>
      </c>
      <c r="F7330" s="65" t="n">
        <v>-10</v>
      </c>
      <c r="G7330" s="68" t="n">
        <f aca="false">IF(F7330=20,1,0)</f>
        <v>0</v>
      </c>
      <c r="H7330" s="69" t="n">
        <f aca="false">IF(F7330&gt;0,1,0)</f>
        <v>0</v>
      </c>
      <c r="I7330" s="69" t="n">
        <f aca="false">IF(F7330&lt;0,1,0)</f>
        <v>1</v>
      </c>
    </row>
    <row r="7331" customFormat="false" ht="12.75" hidden="false" customHeight="false" outlineLevel="0" collapsed="false">
      <c r="B7331" s="65" t="n">
        <v>10</v>
      </c>
      <c r="C7331" s="68" t="n">
        <f aca="false">IF(B7331=15,1,0)</f>
        <v>0</v>
      </c>
      <c r="D7331" s="69" t="n">
        <f aca="false">IF(B7331&gt;0,1,0)</f>
        <v>1</v>
      </c>
      <c r="E7331" s="69" t="n">
        <f aca="false">IF(B7331&lt;0,1,0)</f>
        <v>0</v>
      </c>
      <c r="F7331" s="65" t="n">
        <v>-10</v>
      </c>
      <c r="G7331" s="68" t="n">
        <f aca="false">IF(F7331=20,1,0)</f>
        <v>0</v>
      </c>
      <c r="H7331" s="69" t="n">
        <f aca="false">IF(F7331&gt;0,1,0)</f>
        <v>0</v>
      </c>
      <c r="I7331" s="69" t="n">
        <f aca="false">IF(F7331&lt;0,1,0)</f>
        <v>1</v>
      </c>
    </row>
    <row r="7332" customFormat="false" ht="12.75" hidden="false" customHeight="false" outlineLevel="0" collapsed="false">
      <c r="B7332" s="65" t="n">
        <v>10</v>
      </c>
      <c r="C7332" s="68" t="n">
        <f aca="false">IF(B7332=15,1,0)</f>
        <v>0</v>
      </c>
      <c r="D7332" s="69" t="n">
        <f aca="false">IF(B7332&gt;0,1,0)</f>
        <v>1</v>
      </c>
      <c r="E7332" s="69" t="n">
        <f aca="false">IF(B7332&lt;0,1,0)</f>
        <v>0</v>
      </c>
      <c r="F7332" s="65" t="n">
        <v>10</v>
      </c>
      <c r="G7332" s="68" t="n">
        <f aca="false">IF(F7332=20,1,0)</f>
        <v>0</v>
      </c>
      <c r="H7332" s="69" t="n">
        <f aca="false">IF(F7332&gt;0,1,0)</f>
        <v>1</v>
      </c>
      <c r="I7332" s="69" t="n">
        <f aca="false">IF(F7332&lt;0,1,0)</f>
        <v>0</v>
      </c>
    </row>
    <row r="7333" customFormat="false" ht="12.75" hidden="false" customHeight="false" outlineLevel="0" collapsed="false">
      <c r="B7333" s="65" t="n">
        <v>0</v>
      </c>
      <c r="C7333" s="68" t="n">
        <f aca="false">IF(B7333=15,1,0)</f>
        <v>0</v>
      </c>
      <c r="D7333" s="69" t="n">
        <f aca="false">IF(B7333&gt;0,1,0)</f>
        <v>0</v>
      </c>
      <c r="E7333" s="69" t="n">
        <f aca="false">IF(B7333&lt;0,1,0)</f>
        <v>0</v>
      </c>
      <c r="F7333" s="65" t="n">
        <v>10</v>
      </c>
      <c r="G7333" s="68" t="n">
        <f aca="false">IF(F7333=20,1,0)</f>
        <v>0</v>
      </c>
      <c r="H7333" s="69" t="n">
        <f aca="false">IF(F7333&gt;0,1,0)</f>
        <v>1</v>
      </c>
      <c r="I7333" s="69" t="n">
        <f aca="false">IF(F7333&lt;0,1,0)</f>
        <v>0</v>
      </c>
    </row>
    <row r="7334" customFormat="false" ht="12.75" hidden="false" customHeight="false" outlineLevel="0" collapsed="false">
      <c r="B7334" s="65" t="n">
        <v>0</v>
      </c>
      <c r="C7334" s="68" t="n">
        <f aca="false">IF(B7334=15,1,0)</f>
        <v>0</v>
      </c>
      <c r="D7334" s="69" t="n">
        <f aca="false">IF(B7334&gt;0,1,0)</f>
        <v>0</v>
      </c>
      <c r="E7334" s="69" t="n">
        <f aca="false">IF(B7334&lt;0,1,0)</f>
        <v>0</v>
      </c>
      <c r="F7334" s="65" t="n">
        <v>-10</v>
      </c>
      <c r="G7334" s="68" t="n">
        <f aca="false">IF(F7334=20,1,0)</f>
        <v>0</v>
      </c>
      <c r="H7334" s="69" t="n">
        <f aca="false">IF(F7334&gt;0,1,0)</f>
        <v>0</v>
      </c>
      <c r="I7334" s="69" t="n">
        <f aca="false">IF(F7334&lt;0,1,0)</f>
        <v>1</v>
      </c>
    </row>
    <row r="7335" customFormat="false" ht="12.75" hidden="false" customHeight="false" outlineLevel="0" collapsed="false">
      <c r="B7335" s="65" t="n">
        <v>-10</v>
      </c>
      <c r="C7335" s="68" t="n">
        <f aca="false">IF(B7335=15,1,0)</f>
        <v>0</v>
      </c>
      <c r="D7335" s="69" t="n">
        <f aca="false">IF(B7335&gt;0,1,0)</f>
        <v>0</v>
      </c>
      <c r="E7335" s="69" t="n">
        <f aca="false">IF(B7335&lt;0,1,0)</f>
        <v>1</v>
      </c>
      <c r="F7335" s="65" t="n">
        <v>10</v>
      </c>
      <c r="G7335" s="68" t="n">
        <f aca="false">IF(F7335=20,1,0)</f>
        <v>0</v>
      </c>
      <c r="H7335" s="69" t="n">
        <f aca="false">IF(F7335&gt;0,1,0)</f>
        <v>1</v>
      </c>
      <c r="I7335" s="69" t="n">
        <f aca="false">IF(F7335&lt;0,1,0)</f>
        <v>0</v>
      </c>
    </row>
    <row r="7336" customFormat="false" ht="12.75" hidden="false" customHeight="false" outlineLevel="0" collapsed="false">
      <c r="B7336" s="65" t="n">
        <v>-10</v>
      </c>
      <c r="C7336" s="68" t="n">
        <f aca="false">IF(B7336=15,1,0)</f>
        <v>0</v>
      </c>
      <c r="D7336" s="69" t="n">
        <f aca="false">IF(B7336&gt;0,1,0)</f>
        <v>0</v>
      </c>
      <c r="E7336" s="69" t="n">
        <f aca="false">IF(B7336&lt;0,1,0)</f>
        <v>1</v>
      </c>
      <c r="F7336" s="65" t="n">
        <v>0</v>
      </c>
      <c r="G7336" s="68" t="n">
        <f aca="false">IF(F7336=20,1,0)</f>
        <v>0</v>
      </c>
      <c r="H7336" s="69" t="n">
        <f aca="false">IF(F7336&gt;0,1,0)</f>
        <v>0</v>
      </c>
      <c r="I7336" s="69" t="n">
        <f aca="false">IF(F7336&lt;0,1,0)</f>
        <v>0</v>
      </c>
    </row>
    <row r="7337" customFormat="false" ht="12.75" hidden="false" customHeight="false" outlineLevel="0" collapsed="false">
      <c r="B7337" s="65" t="n">
        <v>10</v>
      </c>
      <c r="C7337" s="68" t="n">
        <f aca="false">IF(B7337=15,1,0)</f>
        <v>0</v>
      </c>
      <c r="D7337" s="69" t="n">
        <f aca="false">IF(B7337&gt;0,1,0)</f>
        <v>1</v>
      </c>
      <c r="E7337" s="69" t="n">
        <f aca="false">IF(B7337&lt;0,1,0)</f>
        <v>0</v>
      </c>
      <c r="F7337" s="65" t="n">
        <v>-10</v>
      </c>
      <c r="G7337" s="68" t="n">
        <f aca="false">IF(F7337=20,1,0)</f>
        <v>0</v>
      </c>
      <c r="H7337" s="69" t="n">
        <f aca="false">IF(F7337&gt;0,1,0)</f>
        <v>0</v>
      </c>
      <c r="I7337" s="69" t="n">
        <f aca="false">IF(F7337&lt;0,1,0)</f>
        <v>1</v>
      </c>
    </row>
    <row r="7338" customFormat="false" ht="12.75" hidden="false" customHeight="false" outlineLevel="0" collapsed="false">
      <c r="B7338" s="65" t="n">
        <v>10</v>
      </c>
      <c r="C7338" s="68" t="n">
        <f aca="false">IF(B7338=15,1,0)</f>
        <v>0</v>
      </c>
      <c r="D7338" s="69" t="n">
        <f aca="false">IF(B7338&gt;0,1,0)</f>
        <v>1</v>
      </c>
      <c r="E7338" s="69" t="n">
        <f aca="false">IF(B7338&lt;0,1,0)</f>
        <v>0</v>
      </c>
      <c r="F7338" s="65" t="n">
        <v>-10</v>
      </c>
      <c r="G7338" s="68" t="n">
        <f aca="false">IF(F7338=20,1,0)</f>
        <v>0</v>
      </c>
      <c r="H7338" s="69" t="n">
        <f aca="false">IF(F7338&gt;0,1,0)</f>
        <v>0</v>
      </c>
      <c r="I7338" s="69" t="n">
        <f aca="false">IF(F7338&lt;0,1,0)</f>
        <v>1</v>
      </c>
    </row>
    <row r="7339" customFormat="false" ht="12.75" hidden="false" customHeight="false" outlineLevel="0" collapsed="false">
      <c r="B7339" s="65" t="n">
        <v>10</v>
      </c>
      <c r="C7339" s="68" t="n">
        <f aca="false">IF(B7339=15,1,0)</f>
        <v>0</v>
      </c>
      <c r="D7339" s="69" t="n">
        <f aca="false">IF(B7339&gt;0,1,0)</f>
        <v>1</v>
      </c>
      <c r="E7339" s="69" t="n">
        <f aca="false">IF(B7339&lt;0,1,0)</f>
        <v>0</v>
      </c>
      <c r="F7339" s="65" t="n">
        <v>10</v>
      </c>
      <c r="G7339" s="68" t="n">
        <f aca="false">IF(F7339=20,1,0)</f>
        <v>0</v>
      </c>
      <c r="H7339" s="69" t="n">
        <f aca="false">IF(F7339&gt;0,1,0)</f>
        <v>1</v>
      </c>
      <c r="I7339" s="69" t="n">
        <f aca="false">IF(F7339&lt;0,1,0)</f>
        <v>0</v>
      </c>
    </row>
    <row r="7340" customFormat="false" ht="12.75" hidden="false" customHeight="false" outlineLevel="0" collapsed="false">
      <c r="B7340" s="65" t="n">
        <v>-10</v>
      </c>
      <c r="C7340" s="68" t="n">
        <f aca="false">IF(B7340=15,1,0)</f>
        <v>0</v>
      </c>
      <c r="D7340" s="69" t="n">
        <f aca="false">IF(B7340&gt;0,1,0)</f>
        <v>0</v>
      </c>
      <c r="E7340" s="69" t="n">
        <f aca="false">IF(B7340&lt;0,1,0)</f>
        <v>1</v>
      </c>
      <c r="F7340" s="65" t="n">
        <v>-10</v>
      </c>
      <c r="G7340" s="68" t="n">
        <f aca="false">IF(F7340=20,1,0)</f>
        <v>0</v>
      </c>
      <c r="H7340" s="69" t="n">
        <f aca="false">IF(F7340&gt;0,1,0)</f>
        <v>0</v>
      </c>
      <c r="I7340" s="69" t="n">
        <f aca="false">IF(F7340&lt;0,1,0)</f>
        <v>1</v>
      </c>
    </row>
    <row r="7341" customFormat="false" ht="12.75" hidden="false" customHeight="false" outlineLevel="0" collapsed="false">
      <c r="B7341" s="65" t="n">
        <v>-10</v>
      </c>
      <c r="C7341" s="68" t="n">
        <f aca="false">IF(B7341=15,1,0)</f>
        <v>0</v>
      </c>
      <c r="D7341" s="69" t="n">
        <f aca="false">IF(B7341&gt;0,1,0)</f>
        <v>0</v>
      </c>
      <c r="E7341" s="69" t="n">
        <f aca="false">IF(B7341&lt;0,1,0)</f>
        <v>1</v>
      </c>
      <c r="F7341" s="65" t="n">
        <v>0</v>
      </c>
      <c r="G7341" s="68" t="n">
        <f aca="false">IF(F7341=20,1,0)</f>
        <v>0</v>
      </c>
      <c r="H7341" s="69" t="n">
        <f aca="false">IF(F7341&gt;0,1,0)</f>
        <v>0</v>
      </c>
      <c r="I7341" s="69" t="n">
        <f aca="false">IF(F7341&lt;0,1,0)</f>
        <v>0</v>
      </c>
    </row>
    <row r="7342" customFormat="false" ht="12.75" hidden="false" customHeight="false" outlineLevel="0" collapsed="false">
      <c r="B7342" s="65" t="n">
        <v>0</v>
      </c>
      <c r="C7342" s="68" t="n">
        <f aca="false">IF(B7342=15,1,0)</f>
        <v>0</v>
      </c>
      <c r="D7342" s="69" t="n">
        <f aca="false">IF(B7342&gt;0,1,0)</f>
        <v>0</v>
      </c>
      <c r="E7342" s="69" t="n">
        <f aca="false">IF(B7342&lt;0,1,0)</f>
        <v>0</v>
      </c>
      <c r="F7342" s="65" t="n">
        <v>0</v>
      </c>
      <c r="G7342" s="68" t="n">
        <f aca="false">IF(F7342=20,1,0)</f>
        <v>0</v>
      </c>
      <c r="H7342" s="69" t="n">
        <f aca="false">IF(F7342&gt;0,1,0)</f>
        <v>0</v>
      </c>
      <c r="I7342" s="69" t="n">
        <f aca="false">IF(F7342&lt;0,1,0)</f>
        <v>0</v>
      </c>
    </row>
    <row r="7343" customFormat="false" ht="12.75" hidden="false" customHeight="false" outlineLevel="0" collapsed="false">
      <c r="B7343" s="65" t="n">
        <v>-10</v>
      </c>
      <c r="C7343" s="68" t="n">
        <f aca="false">IF(B7343=15,1,0)</f>
        <v>0</v>
      </c>
      <c r="D7343" s="69" t="n">
        <f aca="false">IF(B7343&gt;0,1,0)</f>
        <v>0</v>
      </c>
      <c r="E7343" s="69" t="n">
        <f aca="false">IF(B7343&lt;0,1,0)</f>
        <v>1</v>
      </c>
      <c r="F7343" s="65" t="n">
        <v>0</v>
      </c>
      <c r="G7343" s="68" t="n">
        <f aca="false">IF(F7343=20,1,0)</f>
        <v>0</v>
      </c>
      <c r="H7343" s="69" t="n">
        <f aca="false">IF(F7343&gt;0,1,0)</f>
        <v>0</v>
      </c>
      <c r="I7343" s="69" t="n">
        <f aca="false">IF(F7343&lt;0,1,0)</f>
        <v>0</v>
      </c>
    </row>
    <row r="7344" customFormat="false" ht="12.75" hidden="false" customHeight="false" outlineLevel="0" collapsed="false">
      <c r="B7344" s="65" t="n">
        <v>-10</v>
      </c>
      <c r="C7344" s="68" t="n">
        <f aca="false">IF(B7344=15,1,0)</f>
        <v>0</v>
      </c>
      <c r="D7344" s="69" t="n">
        <f aca="false">IF(B7344&gt;0,1,0)</f>
        <v>0</v>
      </c>
      <c r="E7344" s="69" t="n">
        <f aca="false">IF(B7344&lt;0,1,0)</f>
        <v>1</v>
      </c>
      <c r="F7344" s="65" t="n">
        <v>0</v>
      </c>
      <c r="G7344" s="68" t="n">
        <f aca="false">IF(F7344=20,1,0)</f>
        <v>0</v>
      </c>
      <c r="H7344" s="69" t="n">
        <f aca="false">IF(F7344&gt;0,1,0)</f>
        <v>0</v>
      </c>
      <c r="I7344" s="69" t="n">
        <f aca="false">IF(F7344&lt;0,1,0)</f>
        <v>0</v>
      </c>
    </row>
    <row r="7345" customFormat="false" ht="12.75" hidden="false" customHeight="false" outlineLevel="0" collapsed="false">
      <c r="B7345" s="65" t="n">
        <v>-10</v>
      </c>
      <c r="C7345" s="68" t="n">
        <f aca="false">IF(B7345=15,1,0)</f>
        <v>0</v>
      </c>
      <c r="D7345" s="69" t="n">
        <f aca="false">IF(B7345&gt;0,1,0)</f>
        <v>0</v>
      </c>
      <c r="E7345" s="69" t="n">
        <f aca="false">IF(B7345&lt;0,1,0)</f>
        <v>1</v>
      </c>
      <c r="F7345" s="65" t="n">
        <v>10</v>
      </c>
      <c r="G7345" s="68" t="n">
        <f aca="false">IF(F7345=20,1,0)</f>
        <v>0</v>
      </c>
      <c r="H7345" s="69" t="n">
        <f aca="false">IF(F7345&gt;0,1,0)</f>
        <v>1</v>
      </c>
      <c r="I7345" s="69" t="n">
        <f aca="false">IF(F7345&lt;0,1,0)</f>
        <v>0</v>
      </c>
    </row>
    <row r="7346" customFormat="false" ht="12.75" hidden="false" customHeight="false" outlineLevel="0" collapsed="false">
      <c r="B7346" s="65" t="n">
        <v>-10</v>
      </c>
      <c r="C7346" s="68" t="n">
        <f aca="false">IF(B7346=15,1,0)</f>
        <v>0</v>
      </c>
      <c r="D7346" s="69" t="n">
        <f aca="false">IF(B7346&gt;0,1,0)</f>
        <v>0</v>
      </c>
      <c r="E7346" s="69" t="n">
        <f aca="false">IF(B7346&lt;0,1,0)</f>
        <v>1</v>
      </c>
      <c r="F7346" s="65" t="n">
        <v>0</v>
      </c>
      <c r="G7346" s="68" t="n">
        <f aca="false">IF(F7346=20,1,0)</f>
        <v>0</v>
      </c>
      <c r="H7346" s="69" t="n">
        <f aca="false">IF(F7346&gt;0,1,0)</f>
        <v>0</v>
      </c>
      <c r="I7346" s="69" t="n">
        <f aca="false">IF(F7346&lt;0,1,0)</f>
        <v>0</v>
      </c>
    </row>
    <row r="7347" customFormat="false" ht="12.75" hidden="false" customHeight="false" outlineLevel="0" collapsed="false">
      <c r="B7347" s="65" t="n">
        <v>0</v>
      </c>
      <c r="C7347" s="68" t="n">
        <f aca="false">IF(B7347=15,1,0)</f>
        <v>0</v>
      </c>
      <c r="D7347" s="69" t="n">
        <f aca="false">IF(B7347&gt;0,1,0)</f>
        <v>0</v>
      </c>
      <c r="E7347" s="69" t="n">
        <f aca="false">IF(B7347&lt;0,1,0)</f>
        <v>0</v>
      </c>
      <c r="F7347" s="65" t="n">
        <v>10</v>
      </c>
      <c r="G7347" s="68" t="n">
        <f aca="false">IF(F7347=20,1,0)</f>
        <v>0</v>
      </c>
      <c r="H7347" s="69" t="n">
        <f aca="false">IF(F7347&gt;0,1,0)</f>
        <v>1</v>
      </c>
      <c r="I7347" s="69" t="n">
        <f aca="false">IF(F7347&lt;0,1,0)</f>
        <v>0</v>
      </c>
    </row>
    <row r="7348" customFormat="false" ht="12.75" hidden="false" customHeight="false" outlineLevel="0" collapsed="false">
      <c r="B7348" s="65" t="n">
        <v>0</v>
      </c>
      <c r="C7348" s="68" t="n">
        <f aca="false">IF(B7348=15,1,0)</f>
        <v>0</v>
      </c>
      <c r="D7348" s="69" t="n">
        <f aca="false">IF(B7348&gt;0,1,0)</f>
        <v>0</v>
      </c>
      <c r="E7348" s="69" t="n">
        <f aca="false">IF(B7348&lt;0,1,0)</f>
        <v>0</v>
      </c>
      <c r="F7348" s="65" t="n">
        <v>0</v>
      </c>
      <c r="G7348" s="68" t="n">
        <f aca="false">IF(F7348=20,1,0)</f>
        <v>0</v>
      </c>
      <c r="H7348" s="69" t="n">
        <f aca="false">IF(F7348&gt;0,1,0)</f>
        <v>0</v>
      </c>
      <c r="I7348" s="69" t="n">
        <f aca="false">IF(F7348&lt;0,1,0)</f>
        <v>0</v>
      </c>
    </row>
    <row r="7349" customFormat="false" ht="12.75" hidden="false" customHeight="false" outlineLevel="0" collapsed="false">
      <c r="B7349" s="65" t="n">
        <v>-10</v>
      </c>
      <c r="C7349" s="68" t="n">
        <f aca="false">IF(B7349=15,1,0)</f>
        <v>0</v>
      </c>
      <c r="D7349" s="69" t="n">
        <f aca="false">IF(B7349&gt;0,1,0)</f>
        <v>0</v>
      </c>
      <c r="E7349" s="69" t="n">
        <f aca="false">IF(B7349&lt;0,1,0)</f>
        <v>1</v>
      </c>
      <c r="F7349" s="65" t="n">
        <v>0</v>
      </c>
      <c r="G7349" s="68" t="n">
        <f aca="false">IF(F7349=20,1,0)</f>
        <v>0</v>
      </c>
      <c r="H7349" s="69" t="n">
        <f aca="false">IF(F7349&gt;0,1,0)</f>
        <v>0</v>
      </c>
      <c r="I7349" s="69" t="n">
        <f aca="false">IF(F7349&lt;0,1,0)</f>
        <v>0</v>
      </c>
    </row>
    <row r="7350" customFormat="false" ht="12.75" hidden="false" customHeight="false" outlineLevel="0" collapsed="false">
      <c r="B7350" s="65" t="n">
        <v>10</v>
      </c>
      <c r="C7350" s="68" t="n">
        <f aca="false">IF(B7350=15,1,0)</f>
        <v>0</v>
      </c>
      <c r="D7350" s="69" t="n">
        <f aca="false">IF(B7350&gt;0,1,0)</f>
        <v>1</v>
      </c>
      <c r="E7350" s="69" t="n">
        <f aca="false">IF(B7350&lt;0,1,0)</f>
        <v>0</v>
      </c>
      <c r="F7350" s="65" t="n">
        <v>0</v>
      </c>
      <c r="G7350" s="68" t="n">
        <f aca="false">IF(F7350=20,1,0)</f>
        <v>0</v>
      </c>
      <c r="H7350" s="69" t="n">
        <f aca="false">IF(F7350&gt;0,1,0)</f>
        <v>0</v>
      </c>
      <c r="I7350" s="69" t="n">
        <f aca="false">IF(F7350&lt;0,1,0)</f>
        <v>0</v>
      </c>
    </row>
    <row r="7351" customFormat="false" ht="12.75" hidden="false" customHeight="false" outlineLevel="0" collapsed="false">
      <c r="B7351" s="65" t="n">
        <v>0</v>
      </c>
      <c r="C7351" s="68" t="n">
        <f aca="false">IF(B7351=15,1,0)</f>
        <v>0</v>
      </c>
      <c r="D7351" s="69" t="n">
        <f aca="false">IF(B7351&gt;0,1,0)</f>
        <v>0</v>
      </c>
      <c r="E7351" s="69" t="n">
        <f aca="false">IF(B7351&lt;0,1,0)</f>
        <v>0</v>
      </c>
      <c r="F7351" s="65" t="n">
        <v>-10</v>
      </c>
      <c r="G7351" s="68" t="n">
        <f aca="false">IF(F7351=20,1,0)</f>
        <v>0</v>
      </c>
      <c r="H7351" s="69" t="n">
        <f aca="false">IF(F7351&gt;0,1,0)</f>
        <v>0</v>
      </c>
      <c r="I7351" s="69" t="n">
        <f aca="false">IF(F7351&lt;0,1,0)</f>
        <v>1</v>
      </c>
    </row>
    <row r="7352" customFormat="false" ht="12.75" hidden="false" customHeight="false" outlineLevel="0" collapsed="false">
      <c r="B7352" s="65" t="n">
        <v>0</v>
      </c>
      <c r="C7352" s="68" t="n">
        <f aca="false">IF(B7352=15,1,0)</f>
        <v>0</v>
      </c>
      <c r="D7352" s="69" t="n">
        <f aca="false">IF(B7352&gt;0,1,0)</f>
        <v>0</v>
      </c>
      <c r="E7352" s="69" t="n">
        <f aca="false">IF(B7352&lt;0,1,0)</f>
        <v>0</v>
      </c>
      <c r="F7352" s="65" t="n">
        <v>0</v>
      </c>
      <c r="G7352" s="68" t="n">
        <f aca="false">IF(F7352=20,1,0)</f>
        <v>0</v>
      </c>
      <c r="H7352" s="69" t="n">
        <f aca="false">IF(F7352&gt;0,1,0)</f>
        <v>0</v>
      </c>
      <c r="I7352" s="69" t="n">
        <f aca="false">IF(F7352&lt;0,1,0)</f>
        <v>0</v>
      </c>
    </row>
    <row r="7353" customFormat="false" ht="12.75" hidden="false" customHeight="false" outlineLevel="0" collapsed="false">
      <c r="B7353" s="65" t="n">
        <v>-10</v>
      </c>
      <c r="C7353" s="68" t="n">
        <f aca="false">IF(B7353=15,1,0)</f>
        <v>0</v>
      </c>
      <c r="D7353" s="69" t="n">
        <f aca="false">IF(B7353&gt;0,1,0)</f>
        <v>0</v>
      </c>
      <c r="E7353" s="69" t="n">
        <f aca="false">IF(B7353&lt;0,1,0)</f>
        <v>1</v>
      </c>
      <c r="F7353" s="65" t="n">
        <v>10</v>
      </c>
      <c r="G7353" s="68" t="n">
        <f aca="false">IF(F7353=20,1,0)</f>
        <v>0</v>
      </c>
      <c r="H7353" s="69" t="n">
        <f aca="false">IF(F7353&gt;0,1,0)</f>
        <v>1</v>
      </c>
      <c r="I7353" s="69" t="n">
        <f aca="false">IF(F7353&lt;0,1,0)</f>
        <v>0</v>
      </c>
    </row>
    <row r="7354" customFormat="false" ht="12.75" hidden="false" customHeight="false" outlineLevel="0" collapsed="false">
      <c r="B7354" s="65" t="n">
        <v>-10</v>
      </c>
      <c r="C7354" s="68" t="n">
        <f aca="false">IF(B7354=15,1,0)</f>
        <v>0</v>
      </c>
      <c r="D7354" s="69" t="n">
        <f aca="false">IF(B7354&gt;0,1,0)</f>
        <v>0</v>
      </c>
      <c r="E7354" s="69" t="n">
        <f aca="false">IF(B7354&lt;0,1,0)</f>
        <v>1</v>
      </c>
      <c r="F7354" s="65" t="n">
        <v>-10</v>
      </c>
      <c r="G7354" s="68" t="n">
        <f aca="false">IF(F7354=20,1,0)</f>
        <v>0</v>
      </c>
      <c r="H7354" s="69" t="n">
        <f aca="false">IF(F7354&gt;0,1,0)</f>
        <v>0</v>
      </c>
      <c r="I7354" s="69" t="n">
        <f aca="false">IF(F7354&lt;0,1,0)</f>
        <v>1</v>
      </c>
    </row>
    <row r="7355" customFormat="false" ht="12.75" hidden="false" customHeight="false" outlineLevel="0" collapsed="false">
      <c r="B7355" s="65" t="n">
        <v>10</v>
      </c>
      <c r="C7355" s="68" t="n">
        <f aca="false">IF(B7355=15,1,0)</f>
        <v>0</v>
      </c>
      <c r="D7355" s="69" t="n">
        <f aca="false">IF(B7355&gt;0,1,0)</f>
        <v>1</v>
      </c>
      <c r="E7355" s="69" t="n">
        <f aca="false">IF(B7355&lt;0,1,0)</f>
        <v>0</v>
      </c>
      <c r="F7355" s="65" t="n">
        <v>-10</v>
      </c>
      <c r="G7355" s="68" t="n">
        <f aca="false">IF(F7355=20,1,0)</f>
        <v>0</v>
      </c>
      <c r="H7355" s="69" t="n">
        <f aca="false">IF(F7355&gt;0,1,0)</f>
        <v>0</v>
      </c>
      <c r="I7355" s="69" t="n">
        <f aca="false">IF(F7355&lt;0,1,0)</f>
        <v>1</v>
      </c>
    </row>
    <row r="7356" customFormat="false" ht="12.75" hidden="false" customHeight="false" outlineLevel="0" collapsed="false">
      <c r="B7356" s="65" t="n">
        <v>10</v>
      </c>
      <c r="C7356" s="68" t="n">
        <f aca="false">IF(B7356=15,1,0)</f>
        <v>0</v>
      </c>
      <c r="D7356" s="69" t="n">
        <f aca="false">IF(B7356&gt;0,1,0)</f>
        <v>1</v>
      </c>
      <c r="E7356" s="69" t="n">
        <f aca="false">IF(B7356&lt;0,1,0)</f>
        <v>0</v>
      </c>
      <c r="F7356" s="65" t="n">
        <v>0</v>
      </c>
      <c r="G7356" s="68" t="n">
        <f aca="false">IF(F7356=20,1,0)</f>
        <v>0</v>
      </c>
      <c r="H7356" s="69" t="n">
        <f aca="false">IF(F7356&gt;0,1,0)</f>
        <v>0</v>
      </c>
      <c r="I7356" s="69" t="n">
        <f aca="false">IF(F7356&lt;0,1,0)</f>
        <v>0</v>
      </c>
    </row>
    <row r="7357" customFormat="false" ht="12.75" hidden="false" customHeight="false" outlineLevel="0" collapsed="false">
      <c r="B7357" s="65" t="n">
        <v>10</v>
      </c>
      <c r="C7357" s="68" t="n">
        <f aca="false">IF(B7357=15,1,0)</f>
        <v>0</v>
      </c>
      <c r="D7357" s="69" t="n">
        <f aca="false">IF(B7357&gt;0,1,0)</f>
        <v>1</v>
      </c>
      <c r="E7357" s="69" t="n">
        <f aca="false">IF(B7357&lt;0,1,0)</f>
        <v>0</v>
      </c>
      <c r="F7357" s="65" t="n">
        <v>0</v>
      </c>
      <c r="G7357" s="68" t="n">
        <f aca="false">IF(F7357=20,1,0)</f>
        <v>0</v>
      </c>
      <c r="H7357" s="69" t="n">
        <f aca="false">IF(F7357&gt;0,1,0)</f>
        <v>0</v>
      </c>
      <c r="I7357" s="69" t="n">
        <f aca="false">IF(F7357&lt;0,1,0)</f>
        <v>0</v>
      </c>
    </row>
    <row r="7358" customFormat="false" ht="12.75" hidden="false" customHeight="false" outlineLevel="0" collapsed="false">
      <c r="B7358" s="65" t="n">
        <v>20</v>
      </c>
      <c r="C7358" s="68" t="n">
        <f aca="false">IF(B7358=15,1,0)</f>
        <v>0</v>
      </c>
      <c r="D7358" s="69" t="n">
        <f aca="false">IF(B7358&gt;0,1,0)</f>
        <v>1</v>
      </c>
      <c r="E7358" s="69" t="n">
        <f aca="false">IF(B7358&lt;0,1,0)</f>
        <v>0</v>
      </c>
      <c r="F7358" s="65" t="n">
        <v>10</v>
      </c>
      <c r="G7358" s="68" t="n">
        <f aca="false">IF(F7358=20,1,0)</f>
        <v>0</v>
      </c>
      <c r="H7358" s="69" t="n">
        <f aca="false">IF(F7358&gt;0,1,0)</f>
        <v>1</v>
      </c>
      <c r="I7358" s="69" t="n">
        <f aca="false">IF(F7358&lt;0,1,0)</f>
        <v>0</v>
      </c>
    </row>
    <row r="7359" customFormat="false" ht="12.75" hidden="false" customHeight="false" outlineLevel="0" collapsed="false">
      <c r="B7359" s="65" t="n">
        <v>-10</v>
      </c>
      <c r="C7359" s="68" t="n">
        <f aca="false">IF(B7359=15,1,0)</f>
        <v>0</v>
      </c>
      <c r="D7359" s="69" t="n">
        <f aca="false">IF(B7359&gt;0,1,0)</f>
        <v>0</v>
      </c>
      <c r="E7359" s="69" t="n">
        <f aca="false">IF(B7359&lt;0,1,0)</f>
        <v>1</v>
      </c>
      <c r="F7359" s="65" t="n">
        <v>10</v>
      </c>
      <c r="G7359" s="68" t="n">
        <f aca="false">IF(F7359=20,1,0)</f>
        <v>0</v>
      </c>
      <c r="H7359" s="69" t="n">
        <f aca="false">IF(F7359&gt;0,1,0)</f>
        <v>1</v>
      </c>
      <c r="I7359" s="69" t="n">
        <f aca="false">IF(F7359&lt;0,1,0)</f>
        <v>0</v>
      </c>
    </row>
    <row r="7360" customFormat="false" ht="12.75" hidden="false" customHeight="false" outlineLevel="0" collapsed="false">
      <c r="B7360" s="65" t="n">
        <v>10</v>
      </c>
      <c r="C7360" s="68" t="n">
        <f aca="false">IF(B7360=15,1,0)</f>
        <v>0</v>
      </c>
      <c r="D7360" s="69" t="n">
        <f aca="false">IF(B7360&gt;0,1,0)</f>
        <v>1</v>
      </c>
      <c r="E7360" s="69" t="n">
        <f aca="false">IF(B7360&lt;0,1,0)</f>
        <v>0</v>
      </c>
      <c r="F7360" s="65" t="n">
        <v>10</v>
      </c>
      <c r="G7360" s="68" t="n">
        <f aca="false">IF(F7360=20,1,0)</f>
        <v>0</v>
      </c>
      <c r="H7360" s="69" t="n">
        <f aca="false">IF(F7360&gt;0,1,0)</f>
        <v>1</v>
      </c>
      <c r="I7360" s="69" t="n">
        <f aca="false">IF(F7360&lt;0,1,0)</f>
        <v>0</v>
      </c>
    </row>
    <row r="7361" customFormat="false" ht="12.75" hidden="false" customHeight="false" outlineLevel="0" collapsed="false">
      <c r="B7361" s="65" t="n">
        <v>-10</v>
      </c>
      <c r="C7361" s="68" t="n">
        <f aca="false">IF(B7361=15,1,0)</f>
        <v>0</v>
      </c>
      <c r="D7361" s="69" t="n">
        <f aca="false">IF(B7361&gt;0,1,0)</f>
        <v>0</v>
      </c>
      <c r="E7361" s="69" t="n">
        <f aca="false">IF(B7361&lt;0,1,0)</f>
        <v>1</v>
      </c>
      <c r="F7361" s="65" t="n">
        <v>0</v>
      </c>
      <c r="G7361" s="68" t="n">
        <f aca="false">IF(F7361=20,1,0)</f>
        <v>0</v>
      </c>
      <c r="H7361" s="69" t="n">
        <f aca="false">IF(F7361&gt;0,1,0)</f>
        <v>0</v>
      </c>
      <c r="I7361" s="69" t="n">
        <f aca="false">IF(F7361&lt;0,1,0)</f>
        <v>0</v>
      </c>
    </row>
    <row r="7362" customFormat="false" ht="12.75" hidden="false" customHeight="false" outlineLevel="0" collapsed="false">
      <c r="B7362" s="65" t="n">
        <v>10</v>
      </c>
      <c r="C7362" s="68" t="n">
        <f aca="false">IF(B7362=15,1,0)</f>
        <v>0</v>
      </c>
      <c r="D7362" s="69" t="n">
        <f aca="false">IF(B7362&gt;0,1,0)</f>
        <v>1</v>
      </c>
      <c r="E7362" s="69" t="n">
        <f aca="false">IF(B7362&lt;0,1,0)</f>
        <v>0</v>
      </c>
      <c r="F7362" s="65" t="n">
        <v>10</v>
      </c>
      <c r="G7362" s="68" t="n">
        <f aca="false">IF(F7362=20,1,0)</f>
        <v>0</v>
      </c>
      <c r="H7362" s="69" t="n">
        <f aca="false">IF(F7362&gt;0,1,0)</f>
        <v>1</v>
      </c>
      <c r="I7362" s="69" t="n">
        <f aca="false">IF(F7362&lt;0,1,0)</f>
        <v>0</v>
      </c>
    </row>
    <row r="7363" customFormat="false" ht="12.75" hidden="false" customHeight="false" outlineLevel="0" collapsed="false">
      <c r="B7363" s="65" t="n">
        <v>10</v>
      </c>
      <c r="C7363" s="68" t="n">
        <f aca="false">IF(B7363=15,1,0)</f>
        <v>0</v>
      </c>
      <c r="D7363" s="69" t="n">
        <f aca="false">IF(B7363&gt;0,1,0)</f>
        <v>1</v>
      </c>
      <c r="E7363" s="69" t="n">
        <f aca="false">IF(B7363&lt;0,1,0)</f>
        <v>0</v>
      </c>
      <c r="F7363" s="65" t="n">
        <v>-10</v>
      </c>
      <c r="G7363" s="68" t="n">
        <f aca="false">IF(F7363=20,1,0)</f>
        <v>0</v>
      </c>
      <c r="H7363" s="69" t="n">
        <f aca="false">IF(F7363&gt;0,1,0)</f>
        <v>0</v>
      </c>
      <c r="I7363" s="69" t="n">
        <f aca="false">IF(F7363&lt;0,1,0)</f>
        <v>1</v>
      </c>
    </row>
    <row r="7364" customFormat="false" ht="12.75" hidden="false" customHeight="false" outlineLevel="0" collapsed="false">
      <c r="B7364" s="65" t="n">
        <v>10</v>
      </c>
      <c r="C7364" s="68" t="n">
        <f aca="false">IF(B7364=15,1,0)</f>
        <v>0</v>
      </c>
      <c r="D7364" s="69" t="n">
        <f aca="false">IF(B7364&gt;0,1,0)</f>
        <v>1</v>
      </c>
      <c r="E7364" s="69" t="n">
        <f aca="false">IF(B7364&lt;0,1,0)</f>
        <v>0</v>
      </c>
      <c r="F7364" s="65" t="n">
        <v>20</v>
      </c>
      <c r="G7364" s="68" t="n">
        <f aca="false">IF(F7364=20,1,0)</f>
        <v>1</v>
      </c>
      <c r="H7364" s="69" t="n">
        <f aca="false">IF(F7364&gt;0,1,0)</f>
        <v>1</v>
      </c>
      <c r="I7364" s="69" t="n">
        <f aca="false">IF(F7364&lt;0,1,0)</f>
        <v>0</v>
      </c>
    </row>
    <row r="7365" customFormat="false" ht="12.75" hidden="false" customHeight="false" outlineLevel="0" collapsed="false">
      <c r="B7365" s="65" t="n">
        <v>15</v>
      </c>
      <c r="C7365" s="68" t="n">
        <f aca="false">IF(B7365=15,1,0)</f>
        <v>1</v>
      </c>
      <c r="D7365" s="69" t="n">
        <f aca="false">IF(B7365&gt;0,1,0)</f>
        <v>1</v>
      </c>
      <c r="E7365" s="69" t="n">
        <f aca="false">IF(B7365&lt;0,1,0)</f>
        <v>0</v>
      </c>
      <c r="F7365" s="65" t="n">
        <v>-10</v>
      </c>
      <c r="G7365" s="68" t="n">
        <f aca="false">IF(F7365=20,1,0)</f>
        <v>0</v>
      </c>
      <c r="H7365" s="69" t="n">
        <f aca="false">IF(F7365&gt;0,1,0)</f>
        <v>0</v>
      </c>
      <c r="I7365" s="69" t="n">
        <f aca="false">IF(F7365&lt;0,1,0)</f>
        <v>1</v>
      </c>
    </row>
    <row r="7366" customFormat="false" ht="12.75" hidden="false" customHeight="false" outlineLevel="0" collapsed="false">
      <c r="B7366" s="65" t="n">
        <v>10</v>
      </c>
      <c r="C7366" s="68" t="n">
        <f aca="false">IF(B7366=15,1,0)</f>
        <v>0</v>
      </c>
      <c r="D7366" s="69" t="n">
        <f aca="false">IF(B7366&gt;0,1,0)</f>
        <v>1</v>
      </c>
      <c r="E7366" s="69" t="n">
        <f aca="false">IF(B7366&lt;0,1,0)</f>
        <v>0</v>
      </c>
      <c r="F7366" s="65" t="n">
        <v>10</v>
      </c>
      <c r="G7366" s="68" t="n">
        <f aca="false">IF(F7366=20,1,0)</f>
        <v>0</v>
      </c>
      <c r="H7366" s="69" t="n">
        <f aca="false">IF(F7366&gt;0,1,0)</f>
        <v>1</v>
      </c>
      <c r="I7366" s="69" t="n">
        <f aca="false">IF(F7366&lt;0,1,0)</f>
        <v>0</v>
      </c>
    </row>
    <row r="7367" customFormat="false" ht="12.75" hidden="false" customHeight="false" outlineLevel="0" collapsed="false">
      <c r="B7367" s="65" t="n">
        <v>15</v>
      </c>
      <c r="C7367" s="68" t="n">
        <f aca="false">IF(B7367=15,1,0)</f>
        <v>1</v>
      </c>
      <c r="D7367" s="69" t="n">
        <f aca="false">IF(B7367&gt;0,1,0)</f>
        <v>1</v>
      </c>
      <c r="E7367" s="69" t="n">
        <f aca="false">IF(B7367&lt;0,1,0)</f>
        <v>0</v>
      </c>
      <c r="F7367" s="65" t="n">
        <v>-10</v>
      </c>
      <c r="G7367" s="68" t="n">
        <f aca="false">IF(F7367=20,1,0)</f>
        <v>0</v>
      </c>
      <c r="H7367" s="69" t="n">
        <f aca="false">IF(F7367&gt;0,1,0)</f>
        <v>0</v>
      </c>
      <c r="I7367" s="69" t="n">
        <f aca="false">IF(F7367&lt;0,1,0)</f>
        <v>1</v>
      </c>
    </row>
    <row r="7368" customFormat="false" ht="12.75" hidden="false" customHeight="false" outlineLevel="0" collapsed="false">
      <c r="B7368" s="65" t="n">
        <v>10</v>
      </c>
      <c r="C7368" s="68" t="n">
        <f aca="false">IF(B7368=15,1,0)</f>
        <v>0</v>
      </c>
      <c r="D7368" s="69" t="n">
        <f aca="false">IF(B7368&gt;0,1,0)</f>
        <v>1</v>
      </c>
      <c r="E7368" s="69" t="n">
        <f aca="false">IF(B7368&lt;0,1,0)</f>
        <v>0</v>
      </c>
      <c r="F7368" s="65" t="n">
        <v>0</v>
      </c>
      <c r="G7368" s="68" t="n">
        <f aca="false">IF(F7368=20,1,0)</f>
        <v>0</v>
      </c>
      <c r="H7368" s="69" t="n">
        <f aca="false">IF(F7368&gt;0,1,0)</f>
        <v>0</v>
      </c>
      <c r="I7368" s="69" t="n">
        <f aca="false">IF(F7368&lt;0,1,0)</f>
        <v>0</v>
      </c>
    </row>
    <row r="7369" customFormat="false" ht="12.75" hidden="false" customHeight="false" outlineLevel="0" collapsed="false">
      <c r="B7369" s="65" t="n">
        <v>10</v>
      </c>
      <c r="C7369" s="68" t="n">
        <f aca="false">IF(B7369=15,1,0)</f>
        <v>0</v>
      </c>
      <c r="D7369" s="69" t="n">
        <f aca="false">IF(B7369&gt;0,1,0)</f>
        <v>1</v>
      </c>
      <c r="E7369" s="69" t="n">
        <f aca="false">IF(B7369&lt;0,1,0)</f>
        <v>0</v>
      </c>
      <c r="F7369" s="65" t="n">
        <v>-10</v>
      </c>
      <c r="G7369" s="68" t="n">
        <f aca="false">IF(F7369=20,1,0)</f>
        <v>0</v>
      </c>
      <c r="H7369" s="69" t="n">
        <f aca="false">IF(F7369&gt;0,1,0)</f>
        <v>0</v>
      </c>
      <c r="I7369" s="69" t="n">
        <f aca="false">IF(F7369&lt;0,1,0)</f>
        <v>1</v>
      </c>
    </row>
    <row r="7370" customFormat="false" ht="12.75" hidden="false" customHeight="false" outlineLevel="0" collapsed="false">
      <c r="B7370" s="65" t="n">
        <v>0</v>
      </c>
      <c r="C7370" s="68" t="n">
        <f aca="false">IF(B7370=15,1,0)</f>
        <v>0</v>
      </c>
      <c r="D7370" s="69" t="n">
        <f aca="false">IF(B7370&gt;0,1,0)</f>
        <v>0</v>
      </c>
      <c r="E7370" s="69" t="n">
        <f aca="false">IF(B7370&lt;0,1,0)</f>
        <v>0</v>
      </c>
      <c r="F7370" s="65" t="n">
        <v>10</v>
      </c>
      <c r="G7370" s="68" t="n">
        <f aca="false">IF(F7370=20,1,0)</f>
        <v>0</v>
      </c>
      <c r="H7370" s="69" t="n">
        <f aca="false">IF(F7370&gt;0,1,0)</f>
        <v>1</v>
      </c>
      <c r="I7370" s="69" t="n">
        <f aca="false">IF(F7370&lt;0,1,0)</f>
        <v>0</v>
      </c>
    </row>
    <row r="7371" customFormat="false" ht="12.75" hidden="false" customHeight="false" outlineLevel="0" collapsed="false">
      <c r="B7371" s="65" t="n">
        <v>-10</v>
      </c>
      <c r="C7371" s="68" t="n">
        <f aca="false">IF(B7371=15,1,0)</f>
        <v>0</v>
      </c>
      <c r="D7371" s="69" t="n">
        <f aca="false">IF(B7371&gt;0,1,0)</f>
        <v>0</v>
      </c>
      <c r="E7371" s="69" t="n">
        <f aca="false">IF(B7371&lt;0,1,0)</f>
        <v>1</v>
      </c>
      <c r="F7371" s="65" t="n">
        <v>10</v>
      </c>
      <c r="G7371" s="68" t="n">
        <f aca="false">IF(F7371=20,1,0)</f>
        <v>0</v>
      </c>
      <c r="H7371" s="69" t="n">
        <f aca="false">IF(F7371&gt;0,1,0)</f>
        <v>1</v>
      </c>
      <c r="I7371" s="69" t="n">
        <f aca="false">IF(F7371&lt;0,1,0)</f>
        <v>0</v>
      </c>
    </row>
    <row r="7372" customFormat="false" ht="12.75" hidden="false" customHeight="false" outlineLevel="0" collapsed="false">
      <c r="B7372" s="65" t="n">
        <v>15</v>
      </c>
      <c r="C7372" s="68" t="n">
        <f aca="false">IF(B7372=15,1,0)</f>
        <v>1</v>
      </c>
      <c r="D7372" s="69" t="n">
        <f aca="false">IF(B7372&gt;0,1,0)</f>
        <v>1</v>
      </c>
      <c r="E7372" s="69" t="n">
        <f aca="false">IF(B7372&lt;0,1,0)</f>
        <v>0</v>
      </c>
      <c r="F7372" s="65" t="n">
        <v>0</v>
      </c>
      <c r="G7372" s="68" t="n">
        <f aca="false">IF(F7372=20,1,0)</f>
        <v>0</v>
      </c>
      <c r="H7372" s="69" t="n">
        <f aca="false">IF(F7372&gt;0,1,0)</f>
        <v>0</v>
      </c>
      <c r="I7372" s="69" t="n">
        <f aca="false">IF(F7372&lt;0,1,0)</f>
        <v>0</v>
      </c>
    </row>
    <row r="7373" customFormat="false" ht="12.75" hidden="false" customHeight="false" outlineLevel="0" collapsed="false">
      <c r="B7373" s="65" t="n">
        <v>0</v>
      </c>
      <c r="C7373" s="68" t="n">
        <f aca="false">IF(B7373=15,1,0)</f>
        <v>0</v>
      </c>
      <c r="D7373" s="69" t="n">
        <f aca="false">IF(B7373&gt;0,1,0)</f>
        <v>0</v>
      </c>
      <c r="E7373" s="69" t="n">
        <f aca="false">IF(B7373&lt;0,1,0)</f>
        <v>0</v>
      </c>
      <c r="F7373" s="65" t="n">
        <v>-10</v>
      </c>
      <c r="G7373" s="68" t="n">
        <f aca="false">IF(F7373=20,1,0)</f>
        <v>0</v>
      </c>
      <c r="H7373" s="69" t="n">
        <f aca="false">IF(F7373&gt;0,1,0)</f>
        <v>0</v>
      </c>
      <c r="I7373" s="69" t="n">
        <f aca="false">IF(F7373&lt;0,1,0)</f>
        <v>1</v>
      </c>
    </row>
    <row r="7374" customFormat="false" ht="12.75" hidden="false" customHeight="false" outlineLevel="0" collapsed="false">
      <c r="B7374" s="65" t="n">
        <v>-20</v>
      </c>
      <c r="C7374" s="68" t="n">
        <f aca="false">IF(B7374=15,1,0)</f>
        <v>0</v>
      </c>
      <c r="D7374" s="69" t="n">
        <f aca="false">IF(B7374&gt;0,1,0)</f>
        <v>0</v>
      </c>
      <c r="E7374" s="69" t="n">
        <f aca="false">IF(B7374&lt;0,1,0)</f>
        <v>1</v>
      </c>
      <c r="F7374" s="65" t="n">
        <v>-10</v>
      </c>
      <c r="G7374" s="68" t="n">
        <f aca="false">IF(F7374=20,1,0)</f>
        <v>0</v>
      </c>
      <c r="H7374" s="69" t="n">
        <f aca="false">IF(F7374&gt;0,1,0)</f>
        <v>0</v>
      </c>
      <c r="I7374" s="69" t="n">
        <f aca="false">IF(F7374&lt;0,1,0)</f>
        <v>1</v>
      </c>
    </row>
    <row r="7375" customFormat="false" ht="12.75" hidden="false" customHeight="false" outlineLevel="0" collapsed="false">
      <c r="B7375" s="65" t="n">
        <v>-10</v>
      </c>
      <c r="C7375" s="68" t="n">
        <f aca="false">IF(B7375=15,1,0)</f>
        <v>0</v>
      </c>
      <c r="D7375" s="69" t="n">
        <f aca="false">IF(B7375&gt;0,1,0)</f>
        <v>0</v>
      </c>
      <c r="E7375" s="69" t="n">
        <f aca="false">IF(B7375&lt;0,1,0)</f>
        <v>1</v>
      </c>
      <c r="F7375" s="65" t="n">
        <v>10</v>
      </c>
      <c r="G7375" s="68" t="n">
        <f aca="false">IF(F7375=20,1,0)</f>
        <v>0</v>
      </c>
      <c r="H7375" s="69" t="n">
        <f aca="false">IF(F7375&gt;0,1,0)</f>
        <v>1</v>
      </c>
      <c r="I7375" s="69" t="n">
        <f aca="false">IF(F7375&lt;0,1,0)</f>
        <v>0</v>
      </c>
    </row>
    <row r="7376" customFormat="false" ht="12.75" hidden="false" customHeight="false" outlineLevel="0" collapsed="false">
      <c r="B7376" s="65" t="n">
        <v>10</v>
      </c>
      <c r="C7376" s="68" t="n">
        <f aca="false">IF(B7376=15,1,0)</f>
        <v>0</v>
      </c>
      <c r="D7376" s="69" t="n">
        <f aca="false">IF(B7376&gt;0,1,0)</f>
        <v>1</v>
      </c>
      <c r="E7376" s="69" t="n">
        <f aca="false">IF(B7376&lt;0,1,0)</f>
        <v>0</v>
      </c>
      <c r="F7376" s="65" t="n">
        <v>-10</v>
      </c>
      <c r="G7376" s="68" t="n">
        <f aca="false">IF(F7376=20,1,0)</f>
        <v>0</v>
      </c>
      <c r="H7376" s="69" t="n">
        <f aca="false">IF(F7376&gt;0,1,0)</f>
        <v>0</v>
      </c>
      <c r="I7376" s="69" t="n">
        <f aca="false">IF(F7376&lt;0,1,0)</f>
        <v>1</v>
      </c>
    </row>
    <row r="7377" customFormat="false" ht="12.75" hidden="false" customHeight="false" outlineLevel="0" collapsed="false">
      <c r="B7377" s="65" t="n">
        <v>-10</v>
      </c>
      <c r="C7377" s="68" t="n">
        <f aca="false">IF(B7377=15,1,0)</f>
        <v>0</v>
      </c>
      <c r="D7377" s="69" t="n">
        <f aca="false">IF(B7377&gt;0,1,0)</f>
        <v>0</v>
      </c>
      <c r="E7377" s="69" t="n">
        <f aca="false">IF(B7377&lt;0,1,0)</f>
        <v>1</v>
      </c>
      <c r="F7377" s="65" t="n">
        <v>-10</v>
      </c>
      <c r="G7377" s="68" t="n">
        <f aca="false">IF(F7377=20,1,0)</f>
        <v>0</v>
      </c>
      <c r="H7377" s="69" t="n">
        <f aca="false">IF(F7377&gt;0,1,0)</f>
        <v>0</v>
      </c>
      <c r="I7377" s="69" t="n">
        <f aca="false">IF(F7377&lt;0,1,0)</f>
        <v>1</v>
      </c>
    </row>
    <row r="7378" customFormat="false" ht="12.75" hidden="false" customHeight="false" outlineLevel="0" collapsed="false">
      <c r="B7378" s="65" t="n">
        <v>-10</v>
      </c>
      <c r="C7378" s="68" t="n">
        <f aca="false">IF(B7378=15,1,0)</f>
        <v>0</v>
      </c>
      <c r="D7378" s="69" t="n">
        <f aca="false">IF(B7378&gt;0,1,0)</f>
        <v>0</v>
      </c>
      <c r="E7378" s="69" t="n">
        <f aca="false">IF(B7378&lt;0,1,0)</f>
        <v>1</v>
      </c>
      <c r="F7378" s="65" t="n">
        <v>0</v>
      </c>
      <c r="G7378" s="68" t="n">
        <f aca="false">IF(F7378=20,1,0)</f>
        <v>0</v>
      </c>
      <c r="H7378" s="69" t="n">
        <f aca="false">IF(F7378&gt;0,1,0)</f>
        <v>0</v>
      </c>
      <c r="I7378" s="69" t="n">
        <f aca="false">IF(F7378&lt;0,1,0)</f>
        <v>0</v>
      </c>
    </row>
    <row r="7379" customFormat="false" ht="12.75" hidden="false" customHeight="false" outlineLevel="0" collapsed="false">
      <c r="B7379" s="65" t="n">
        <v>0</v>
      </c>
      <c r="C7379" s="68" t="n">
        <f aca="false">IF(B7379=15,1,0)</f>
        <v>0</v>
      </c>
      <c r="D7379" s="69" t="n">
        <f aca="false">IF(B7379&gt;0,1,0)</f>
        <v>0</v>
      </c>
      <c r="E7379" s="69" t="n">
        <f aca="false">IF(B7379&lt;0,1,0)</f>
        <v>0</v>
      </c>
      <c r="F7379" s="65" t="n">
        <v>-10</v>
      </c>
      <c r="G7379" s="68" t="n">
        <f aca="false">IF(F7379=20,1,0)</f>
        <v>0</v>
      </c>
      <c r="H7379" s="69" t="n">
        <f aca="false">IF(F7379&gt;0,1,0)</f>
        <v>0</v>
      </c>
      <c r="I7379" s="69" t="n">
        <f aca="false">IF(F7379&lt;0,1,0)</f>
        <v>1</v>
      </c>
    </row>
    <row r="7380" customFormat="false" ht="12.75" hidden="false" customHeight="false" outlineLevel="0" collapsed="false">
      <c r="B7380" s="65" t="n">
        <v>10</v>
      </c>
      <c r="C7380" s="68" t="n">
        <f aca="false">IF(B7380=15,1,0)</f>
        <v>0</v>
      </c>
      <c r="D7380" s="69" t="n">
        <f aca="false">IF(B7380&gt;0,1,0)</f>
        <v>1</v>
      </c>
      <c r="E7380" s="69" t="n">
        <f aca="false">IF(B7380&lt;0,1,0)</f>
        <v>0</v>
      </c>
      <c r="F7380" s="65" t="n">
        <v>-10</v>
      </c>
      <c r="G7380" s="68" t="n">
        <f aca="false">IF(F7380=20,1,0)</f>
        <v>0</v>
      </c>
      <c r="H7380" s="69" t="n">
        <f aca="false">IF(F7380&gt;0,1,0)</f>
        <v>0</v>
      </c>
      <c r="I7380" s="69" t="n">
        <f aca="false">IF(F7380&lt;0,1,0)</f>
        <v>1</v>
      </c>
    </row>
    <row r="7381" customFormat="false" ht="12.75" hidden="false" customHeight="false" outlineLevel="0" collapsed="false">
      <c r="B7381" s="65" t="n">
        <v>10</v>
      </c>
      <c r="C7381" s="68" t="n">
        <f aca="false">IF(B7381=15,1,0)</f>
        <v>0</v>
      </c>
      <c r="D7381" s="69" t="n">
        <f aca="false">IF(B7381&gt;0,1,0)</f>
        <v>1</v>
      </c>
      <c r="E7381" s="69" t="n">
        <f aca="false">IF(B7381&lt;0,1,0)</f>
        <v>0</v>
      </c>
      <c r="F7381" s="65" t="n">
        <v>20</v>
      </c>
      <c r="G7381" s="68" t="n">
        <f aca="false">IF(F7381=20,1,0)</f>
        <v>1</v>
      </c>
      <c r="H7381" s="69" t="n">
        <f aca="false">IF(F7381&gt;0,1,0)</f>
        <v>1</v>
      </c>
      <c r="I7381" s="69" t="n">
        <f aca="false">IF(F7381&lt;0,1,0)</f>
        <v>0</v>
      </c>
    </row>
    <row r="7382" customFormat="false" ht="12.75" hidden="false" customHeight="false" outlineLevel="0" collapsed="false">
      <c r="B7382" s="65" t="n">
        <v>-10</v>
      </c>
      <c r="C7382" s="68" t="n">
        <f aca="false">IF(B7382=15,1,0)</f>
        <v>0</v>
      </c>
      <c r="D7382" s="69" t="n">
        <f aca="false">IF(B7382&gt;0,1,0)</f>
        <v>0</v>
      </c>
      <c r="E7382" s="69" t="n">
        <f aca="false">IF(B7382&lt;0,1,0)</f>
        <v>1</v>
      </c>
      <c r="F7382" s="65" t="n">
        <v>10</v>
      </c>
      <c r="G7382" s="68" t="n">
        <f aca="false">IF(F7382=20,1,0)</f>
        <v>0</v>
      </c>
      <c r="H7382" s="69" t="n">
        <f aca="false">IF(F7382&gt;0,1,0)</f>
        <v>1</v>
      </c>
      <c r="I7382" s="69" t="n">
        <f aca="false">IF(F7382&lt;0,1,0)</f>
        <v>0</v>
      </c>
    </row>
    <row r="7383" customFormat="false" ht="12.75" hidden="false" customHeight="false" outlineLevel="0" collapsed="false">
      <c r="B7383" s="65" t="n">
        <v>10</v>
      </c>
      <c r="C7383" s="68" t="n">
        <f aca="false">IF(B7383=15,1,0)</f>
        <v>0</v>
      </c>
      <c r="D7383" s="69" t="n">
        <f aca="false">IF(B7383&gt;0,1,0)</f>
        <v>1</v>
      </c>
      <c r="E7383" s="69" t="n">
        <f aca="false">IF(B7383&lt;0,1,0)</f>
        <v>0</v>
      </c>
      <c r="F7383" s="65" t="n">
        <v>0</v>
      </c>
      <c r="G7383" s="68" t="n">
        <f aca="false">IF(F7383=20,1,0)</f>
        <v>0</v>
      </c>
      <c r="H7383" s="69" t="n">
        <f aca="false">IF(F7383&gt;0,1,0)</f>
        <v>0</v>
      </c>
      <c r="I7383" s="69" t="n">
        <f aca="false">IF(F7383&lt;0,1,0)</f>
        <v>0</v>
      </c>
    </row>
    <row r="7384" customFormat="false" ht="12.75" hidden="false" customHeight="false" outlineLevel="0" collapsed="false">
      <c r="B7384" s="65" t="n">
        <v>0</v>
      </c>
      <c r="C7384" s="68" t="n">
        <f aca="false">IF(B7384=15,1,0)</f>
        <v>0</v>
      </c>
      <c r="D7384" s="69" t="n">
        <f aca="false">IF(B7384&gt;0,1,0)</f>
        <v>0</v>
      </c>
      <c r="E7384" s="69" t="n">
        <f aca="false">IF(B7384&lt;0,1,0)</f>
        <v>0</v>
      </c>
      <c r="F7384" s="65" t="n">
        <v>10</v>
      </c>
      <c r="G7384" s="68" t="n">
        <f aca="false">IF(F7384=20,1,0)</f>
        <v>0</v>
      </c>
      <c r="H7384" s="69" t="n">
        <f aca="false">IF(F7384&gt;0,1,0)</f>
        <v>1</v>
      </c>
      <c r="I7384" s="69" t="n">
        <f aca="false">IF(F7384&lt;0,1,0)</f>
        <v>0</v>
      </c>
    </row>
    <row r="7385" customFormat="false" ht="12.75" hidden="false" customHeight="false" outlineLevel="0" collapsed="false">
      <c r="B7385" s="65" t="n">
        <v>-10</v>
      </c>
      <c r="C7385" s="68" t="n">
        <f aca="false">IF(B7385=15,1,0)</f>
        <v>0</v>
      </c>
      <c r="D7385" s="69" t="n">
        <f aca="false">IF(B7385&gt;0,1,0)</f>
        <v>0</v>
      </c>
      <c r="E7385" s="69" t="n">
        <f aca="false">IF(B7385&lt;0,1,0)</f>
        <v>1</v>
      </c>
      <c r="F7385" s="65" t="n">
        <v>10</v>
      </c>
      <c r="G7385" s="68" t="n">
        <f aca="false">IF(F7385=20,1,0)</f>
        <v>0</v>
      </c>
      <c r="H7385" s="69" t="n">
        <f aca="false">IF(F7385&gt;0,1,0)</f>
        <v>1</v>
      </c>
      <c r="I7385" s="69" t="n">
        <f aca="false">IF(F7385&lt;0,1,0)</f>
        <v>0</v>
      </c>
    </row>
    <row r="7386" customFormat="false" ht="12.75" hidden="false" customHeight="false" outlineLevel="0" collapsed="false">
      <c r="B7386" s="65" t="n">
        <v>-10</v>
      </c>
      <c r="C7386" s="68" t="n">
        <f aca="false">IF(B7386=15,1,0)</f>
        <v>0</v>
      </c>
      <c r="D7386" s="69" t="n">
        <f aca="false">IF(B7386&gt;0,1,0)</f>
        <v>0</v>
      </c>
      <c r="E7386" s="69" t="n">
        <f aca="false">IF(B7386&lt;0,1,0)</f>
        <v>1</v>
      </c>
      <c r="F7386" s="65" t="n">
        <v>0</v>
      </c>
      <c r="G7386" s="68" t="n">
        <f aca="false">IF(F7386=20,1,0)</f>
        <v>0</v>
      </c>
      <c r="H7386" s="69" t="n">
        <f aca="false">IF(F7386&gt;0,1,0)</f>
        <v>0</v>
      </c>
      <c r="I7386" s="69" t="n">
        <f aca="false">IF(F7386&lt;0,1,0)</f>
        <v>0</v>
      </c>
    </row>
    <row r="7387" customFormat="false" ht="12.75" hidden="false" customHeight="false" outlineLevel="0" collapsed="false">
      <c r="B7387" s="65" t="n">
        <v>-10</v>
      </c>
      <c r="C7387" s="68" t="n">
        <f aca="false">IF(B7387=15,1,0)</f>
        <v>0</v>
      </c>
      <c r="D7387" s="69" t="n">
        <f aca="false">IF(B7387&gt;0,1,0)</f>
        <v>0</v>
      </c>
      <c r="E7387" s="69" t="n">
        <f aca="false">IF(B7387&lt;0,1,0)</f>
        <v>1</v>
      </c>
      <c r="F7387" s="65" t="n">
        <v>-10</v>
      </c>
      <c r="G7387" s="68" t="n">
        <f aca="false">IF(F7387=20,1,0)</f>
        <v>0</v>
      </c>
      <c r="H7387" s="69" t="n">
        <f aca="false">IF(F7387&gt;0,1,0)</f>
        <v>0</v>
      </c>
      <c r="I7387" s="69" t="n">
        <f aca="false">IF(F7387&lt;0,1,0)</f>
        <v>1</v>
      </c>
    </row>
    <row r="7388" customFormat="false" ht="12.75" hidden="false" customHeight="false" outlineLevel="0" collapsed="false">
      <c r="B7388" s="65" t="n">
        <v>10</v>
      </c>
      <c r="C7388" s="68" t="n">
        <f aca="false">IF(B7388=15,1,0)</f>
        <v>0</v>
      </c>
      <c r="D7388" s="69" t="n">
        <f aca="false">IF(B7388&gt;0,1,0)</f>
        <v>1</v>
      </c>
      <c r="E7388" s="69" t="n">
        <f aca="false">IF(B7388&lt;0,1,0)</f>
        <v>0</v>
      </c>
      <c r="F7388" s="65" t="n">
        <v>10</v>
      </c>
      <c r="G7388" s="68" t="n">
        <f aca="false">IF(F7388=20,1,0)</f>
        <v>0</v>
      </c>
      <c r="H7388" s="69" t="n">
        <f aca="false">IF(F7388&gt;0,1,0)</f>
        <v>1</v>
      </c>
      <c r="I7388" s="69" t="n">
        <f aca="false">IF(F7388&lt;0,1,0)</f>
        <v>0</v>
      </c>
    </row>
    <row r="7389" customFormat="false" ht="12.75" hidden="false" customHeight="false" outlineLevel="0" collapsed="false">
      <c r="B7389" s="65" t="n">
        <v>-10</v>
      </c>
      <c r="C7389" s="68" t="n">
        <f aca="false">IF(B7389=15,1,0)</f>
        <v>0</v>
      </c>
      <c r="D7389" s="69" t="n">
        <f aca="false">IF(B7389&gt;0,1,0)</f>
        <v>0</v>
      </c>
      <c r="E7389" s="69" t="n">
        <f aca="false">IF(B7389&lt;0,1,0)</f>
        <v>1</v>
      </c>
      <c r="F7389" s="65" t="n">
        <v>-10</v>
      </c>
      <c r="G7389" s="68" t="n">
        <f aca="false">IF(F7389=20,1,0)</f>
        <v>0</v>
      </c>
      <c r="H7389" s="69" t="n">
        <f aca="false">IF(F7389&gt;0,1,0)</f>
        <v>0</v>
      </c>
      <c r="I7389" s="69" t="n">
        <f aca="false">IF(F7389&lt;0,1,0)</f>
        <v>1</v>
      </c>
    </row>
    <row r="7390" customFormat="false" ht="12.75" hidden="false" customHeight="false" outlineLevel="0" collapsed="false">
      <c r="B7390" s="65" t="n">
        <v>-10</v>
      </c>
      <c r="C7390" s="68" t="n">
        <f aca="false">IF(B7390=15,1,0)</f>
        <v>0</v>
      </c>
      <c r="D7390" s="69" t="n">
        <f aca="false">IF(B7390&gt;0,1,0)</f>
        <v>0</v>
      </c>
      <c r="E7390" s="69" t="n">
        <f aca="false">IF(B7390&lt;0,1,0)</f>
        <v>1</v>
      </c>
      <c r="F7390" s="65" t="n">
        <v>10</v>
      </c>
      <c r="G7390" s="68" t="n">
        <f aca="false">IF(F7390=20,1,0)</f>
        <v>0</v>
      </c>
      <c r="H7390" s="69" t="n">
        <f aca="false">IF(F7390&gt;0,1,0)</f>
        <v>1</v>
      </c>
      <c r="I7390" s="69" t="n">
        <f aca="false">IF(F7390&lt;0,1,0)</f>
        <v>0</v>
      </c>
    </row>
    <row r="7391" customFormat="false" ht="12.75" hidden="false" customHeight="false" outlineLevel="0" collapsed="false">
      <c r="B7391" s="65" t="n">
        <v>-10</v>
      </c>
      <c r="C7391" s="68" t="n">
        <f aca="false">IF(B7391=15,1,0)</f>
        <v>0</v>
      </c>
      <c r="D7391" s="69" t="n">
        <f aca="false">IF(B7391&gt;0,1,0)</f>
        <v>0</v>
      </c>
      <c r="E7391" s="69" t="n">
        <f aca="false">IF(B7391&lt;0,1,0)</f>
        <v>1</v>
      </c>
      <c r="F7391" s="65" t="n">
        <v>10</v>
      </c>
      <c r="G7391" s="68" t="n">
        <f aca="false">IF(F7391=20,1,0)</f>
        <v>0</v>
      </c>
      <c r="H7391" s="69" t="n">
        <f aca="false">IF(F7391&gt;0,1,0)</f>
        <v>1</v>
      </c>
      <c r="I7391" s="69" t="n">
        <f aca="false">IF(F7391&lt;0,1,0)</f>
        <v>0</v>
      </c>
    </row>
    <row r="7392" customFormat="false" ht="12.75" hidden="false" customHeight="false" outlineLevel="0" collapsed="false">
      <c r="B7392" s="65" t="n">
        <v>10</v>
      </c>
      <c r="C7392" s="68" t="n">
        <f aca="false">IF(B7392=15,1,0)</f>
        <v>0</v>
      </c>
      <c r="D7392" s="69" t="n">
        <f aca="false">IF(B7392&gt;0,1,0)</f>
        <v>1</v>
      </c>
      <c r="E7392" s="69" t="n">
        <f aca="false">IF(B7392&lt;0,1,0)</f>
        <v>0</v>
      </c>
      <c r="F7392" s="65" t="n">
        <v>10</v>
      </c>
      <c r="G7392" s="68" t="n">
        <f aca="false">IF(F7392=20,1,0)</f>
        <v>0</v>
      </c>
      <c r="H7392" s="69" t="n">
        <f aca="false">IF(F7392&gt;0,1,0)</f>
        <v>1</v>
      </c>
      <c r="I7392" s="69" t="n">
        <f aca="false">IF(F7392&lt;0,1,0)</f>
        <v>0</v>
      </c>
    </row>
    <row r="7393" customFormat="false" ht="12.75" hidden="false" customHeight="false" outlineLevel="0" collapsed="false">
      <c r="B7393" s="65" t="n">
        <v>-10</v>
      </c>
      <c r="C7393" s="68" t="n">
        <f aca="false">IF(B7393=15,1,0)</f>
        <v>0</v>
      </c>
      <c r="D7393" s="69" t="n">
        <f aca="false">IF(B7393&gt;0,1,0)</f>
        <v>0</v>
      </c>
      <c r="E7393" s="69" t="n">
        <f aca="false">IF(B7393&lt;0,1,0)</f>
        <v>1</v>
      </c>
      <c r="F7393" s="65" t="n">
        <v>-10</v>
      </c>
      <c r="G7393" s="68" t="n">
        <f aca="false">IF(F7393=20,1,0)</f>
        <v>0</v>
      </c>
      <c r="H7393" s="69" t="n">
        <f aca="false">IF(F7393&gt;0,1,0)</f>
        <v>0</v>
      </c>
      <c r="I7393" s="69" t="n">
        <f aca="false">IF(F7393&lt;0,1,0)</f>
        <v>1</v>
      </c>
    </row>
    <row r="7394" customFormat="false" ht="12.75" hidden="false" customHeight="false" outlineLevel="0" collapsed="false">
      <c r="B7394" s="65" t="n">
        <v>-10</v>
      </c>
      <c r="C7394" s="68" t="n">
        <f aca="false">IF(B7394=15,1,0)</f>
        <v>0</v>
      </c>
      <c r="D7394" s="69" t="n">
        <f aca="false">IF(B7394&gt;0,1,0)</f>
        <v>0</v>
      </c>
      <c r="E7394" s="69" t="n">
        <f aca="false">IF(B7394&lt;0,1,0)</f>
        <v>1</v>
      </c>
      <c r="F7394" s="65" t="n">
        <v>10</v>
      </c>
      <c r="G7394" s="68" t="n">
        <f aca="false">IF(F7394=20,1,0)</f>
        <v>0</v>
      </c>
      <c r="H7394" s="69" t="n">
        <f aca="false">IF(F7394&gt;0,1,0)</f>
        <v>1</v>
      </c>
      <c r="I7394" s="69" t="n">
        <f aca="false">IF(F7394&lt;0,1,0)</f>
        <v>0</v>
      </c>
    </row>
    <row r="7395" customFormat="false" ht="12.75" hidden="false" customHeight="false" outlineLevel="0" collapsed="false">
      <c r="B7395" s="65" t="n">
        <v>0</v>
      </c>
      <c r="C7395" s="68" t="n">
        <f aca="false">IF(B7395=15,1,0)</f>
        <v>0</v>
      </c>
      <c r="D7395" s="69" t="n">
        <f aca="false">IF(B7395&gt;0,1,0)</f>
        <v>0</v>
      </c>
      <c r="E7395" s="69" t="n">
        <f aca="false">IF(B7395&lt;0,1,0)</f>
        <v>0</v>
      </c>
      <c r="F7395" s="65" t="n">
        <v>0</v>
      </c>
      <c r="G7395" s="68" t="n">
        <f aca="false">IF(F7395=20,1,0)</f>
        <v>0</v>
      </c>
      <c r="H7395" s="69" t="n">
        <f aca="false">IF(F7395&gt;0,1,0)</f>
        <v>0</v>
      </c>
      <c r="I7395" s="69" t="n">
        <f aca="false">IF(F7395&lt;0,1,0)</f>
        <v>0</v>
      </c>
    </row>
    <row r="7396" customFormat="false" ht="12.75" hidden="false" customHeight="false" outlineLevel="0" collapsed="false">
      <c r="B7396" s="65" t="n">
        <v>-10</v>
      </c>
      <c r="C7396" s="68" t="n">
        <f aca="false">IF(B7396=15,1,0)</f>
        <v>0</v>
      </c>
      <c r="D7396" s="69" t="n">
        <f aca="false">IF(B7396&gt;0,1,0)</f>
        <v>0</v>
      </c>
      <c r="E7396" s="69" t="n">
        <f aca="false">IF(B7396&lt;0,1,0)</f>
        <v>1</v>
      </c>
      <c r="F7396" s="65" t="n">
        <v>-10</v>
      </c>
      <c r="G7396" s="68" t="n">
        <f aca="false">IF(F7396=20,1,0)</f>
        <v>0</v>
      </c>
      <c r="H7396" s="69" t="n">
        <f aca="false">IF(F7396&gt;0,1,0)</f>
        <v>0</v>
      </c>
      <c r="I7396" s="69" t="n">
        <f aca="false">IF(F7396&lt;0,1,0)</f>
        <v>1</v>
      </c>
    </row>
    <row r="7397" customFormat="false" ht="12.75" hidden="false" customHeight="false" outlineLevel="0" collapsed="false">
      <c r="B7397" s="65" t="n">
        <v>-10</v>
      </c>
      <c r="C7397" s="68" t="n">
        <f aca="false">IF(B7397=15,1,0)</f>
        <v>0</v>
      </c>
      <c r="D7397" s="69" t="n">
        <f aca="false">IF(B7397&gt;0,1,0)</f>
        <v>0</v>
      </c>
      <c r="E7397" s="69" t="n">
        <f aca="false">IF(B7397&lt;0,1,0)</f>
        <v>1</v>
      </c>
      <c r="F7397" s="65" t="n">
        <v>-10</v>
      </c>
      <c r="G7397" s="68" t="n">
        <f aca="false">IF(F7397=20,1,0)</f>
        <v>0</v>
      </c>
      <c r="H7397" s="69" t="n">
        <f aca="false">IF(F7397&gt;0,1,0)</f>
        <v>0</v>
      </c>
      <c r="I7397" s="69" t="n">
        <f aca="false">IF(F7397&lt;0,1,0)</f>
        <v>1</v>
      </c>
    </row>
    <row r="7398" customFormat="false" ht="12.75" hidden="false" customHeight="false" outlineLevel="0" collapsed="false">
      <c r="B7398" s="65" t="n">
        <v>-10</v>
      </c>
      <c r="C7398" s="68" t="n">
        <f aca="false">IF(B7398=15,1,0)</f>
        <v>0</v>
      </c>
      <c r="D7398" s="69" t="n">
        <f aca="false">IF(B7398&gt;0,1,0)</f>
        <v>0</v>
      </c>
      <c r="E7398" s="69" t="n">
        <f aca="false">IF(B7398&lt;0,1,0)</f>
        <v>1</v>
      </c>
      <c r="F7398" s="65" t="n">
        <v>-10</v>
      </c>
      <c r="G7398" s="68" t="n">
        <f aca="false">IF(F7398=20,1,0)</f>
        <v>0</v>
      </c>
      <c r="H7398" s="69" t="n">
        <f aca="false">IF(F7398&gt;0,1,0)</f>
        <v>0</v>
      </c>
      <c r="I7398" s="69" t="n">
        <f aca="false">IF(F7398&lt;0,1,0)</f>
        <v>1</v>
      </c>
    </row>
    <row r="7399" customFormat="false" ht="12.75" hidden="false" customHeight="false" outlineLevel="0" collapsed="false">
      <c r="B7399" s="65" t="n">
        <v>-10</v>
      </c>
      <c r="C7399" s="68" t="n">
        <f aca="false">IF(B7399=15,1,0)</f>
        <v>0</v>
      </c>
      <c r="D7399" s="69" t="n">
        <f aca="false">IF(B7399&gt;0,1,0)</f>
        <v>0</v>
      </c>
      <c r="E7399" s="69" t="n">
        <f aca="false">IF(B7399&lt;0,1,0)</f>
        <v>1</v>
      </c>
      <c r="F7399" s="65" t="n">
        <v>-10</v>
      </c>
      <c r="G7399" s="68" t="n">
        <f aca="false">IF(F7399=20,1,0)</f>
        <v>0</v>
      </c>
      <c r="H7399" s="69" t="n">
        <f aca="false">IF(F7399&gt;0,1,0)</f>
        <v>0</v>
      </c>
      <c r="I7399" s="69" t="n">
        <f aca="false">IF(F7399&lt;0,1,0)</f>
        <v>1</v>
      </c>
    </row>
    <row r="7400" customFormat="false" ht="12.75" hidden="false" customHeight="false" outlineLevel="0" collapsed="false">
      <c r="B7400" s="65" t="n">
        <v>10</v>
      </c>
      <c r="C7400" s="68" t="n">
        <f aca="false">IF(B7400=15,1,0)</f>
        <v>0</v>
      </c>
      <c r="D7400" s="69" t="n">
        <f aca="false">IF(B7400&gt;0,1,0)</f>
        <v>1</v>
      </c>
      <c r="E7400" s="69" t="n">
        <f aca="false">IF(B7400&lt;0,1,0)</f>
        <v>0</v>
      </c>
      <c r="F7400" s="65" t="n">
        <v>10</v>
      </c>
      <c r="G7400" s="68" t="n">
        <f aca="false">IF(F7400=20,1,0)</f>
        <v>0</v>
      </c>
      <c r="H7400" s="69" t="n">
        <f aca="false">IF(F7400&gt;0,1,0)</f>
        <v>1</v>
      </c>
      <c r="I7400" s="69" t="n">
        <f aca="false">IF(F7400&lt;0,1,0)</f>
        <v>0</v>
      </c>
    </row>
    <row r="7401" customFormat="false" ht="12.75" hidden="false" customHeight="false" outlineLevel="0" collapsed="false">
      <c r="B7401" s="65" t="n">
        <v>-10</v>
      </c>
      <c r="C7401" s="68" t="n">
        <f aca="false">IF(B7401=15,1,0)</f>
        <v>0</v>
      </c>
      <c r="D7401" s="69" t="n">
        <f aca="false">IF(B7401&gt;0,1,0)</f>
        <v>0</v>
      </c>
      <c r="E7401" s="69" t="n">
        <f aca="false">IF(B7401&lt;0,1,0)</f>
        <v>1</v>
      </c>
      <c r="F7401" s="65" t="n">
        <v>0</v>
      </c>
      <c r="G7401" s="68" t="n">
        <f aca="false">IF(F7401=20,1,0)</f>
        <v>0</v>
      </c>
      <c r="H7401" s="69" t="n">
        <f aca="false">IF(F7401&gt;0,1,0)</f>
        <v>0</v>
      </c>
      <c r="I7401" s="69" t="n">
        <f aca="false">IF(F7401&lt;0,1,0)</f>
        <v>0</v>
      </c>
    </row>
    <row r="7402" customFormat="false" ht="12.75" hidden="false" customHeight="false" outlineLevel="0" collapsed="false">
      <c r="B7402" s="65" t="n">
        <v>0</v>
      </c>
      <c r="C7402" s="68" t="n">
        <f aca="false">IF(B7402=15,1,0)</f>
        <v>0</v>
      </c>
      <c r="D7402" s="69" t="n">
        <f aca="false">IF(B7402&gt;0,1,0)</f>
        <v>0</v>
      </c>
      <c r="E7402" s="69" t="n">
        <f aca="false">IF(B7402&lt;0,1,0)</f>
        <v>0</v>
      </c>
      <c r="F7402" s="65" t="n">
        <v>0</v>
      </c>
      <c r="G7402" s="68" t="n">
        <f aca="false">IF(F7402=20,1,0)</f>
        <v>0</v>
      </c>
      <c r="H7402" s="69" t="n">
        <f aca="false">IF(F7402&gt;0,1,0)</f>
        <v>0</v>
      </c>
      <c r="I7402" s="69" t="n">
        <f aca="false">IF(F7402&lt;0,1,0)</f>
        <v>0</v>
      </c>
    </row>
    <row r="7403" customFormat="false" ht="12.75" hidden="false" customHeight="false" outlineLevel="0" collapsed="false">
      <c r="B7403" s="65" t="n">
        <v>-10</v>
      </c>
      <c r="C7403" s="68" t="n">
        <f aca="false">IF(B7403=15,1,0)</f>
        <v>0</v>
      </c>
      <c r="D7403" s="69" t="n">
        <f aca="false">IF(B7403&gt;0,1,0)</f>
        <v>0</v>
      </c>
      <c r="E7403" s="69" t="n">
        <f aca="false">IF(B7403&lt;0,1,0)</f>
        <v>1</v>
      </c>
      <c r="F7403" s="65" t="n">
        <v>10</v>
      </c>
      <c r="G7403" s="68" t="n">
        <f aca="false">IF(F7403=20,1,0)</f>
        <v>0</v>
      </c>
      <c r="H7403" s="69" t="n">
        <f aca="false">IF(F7403&gt;0,1,0)</f>
        <v>1</v>
      </c>
      <c r="I7403" s="69" t="n">
        <f aca="false">IF(F7403&lt;0,1,0)</f>
        <v>0</v>
      </c>
    </row>
    <row r="7404" customFormat="false" ht="12.75" hidden="false" customHeight="false" outlineLevel="0" collapsed="false">
      <c r="B7404" s="65" t="n">
        <v>0</v>
      </c>
      <c r="C7404" s="68" t="n">
        <f aca="false">IF(B7404=15,1,0)</f>
        <v>0</v>
      </c>
      <c r="D7404" s="69" t="n">
        <f aca="false">IF(B7404&gt;0,1,0)</f>
        <v>0</v>
      </c>
      <c r="E7404" s="69" t="n">
        <f aca="false">IF(B7404&lt;0,1,0)</f>
        <v>0</v>
      </c>
      <c r="F7404" s="65" t="n">
        <v>20</v>
      </c>
      <c r="G7404" s="68" t="n">
        <f aca="false">IF(F7404=20,1,0)</f>
        <v>1</v>
      </c>
      <c r="H7404" s="69" t="n">
        <f aca="false">IF(F7404&gt;0,1,0)</f>
        <v>1</v>
      </c>
      <c r="I7404" s="69" t="n">
        <f aca="false">IF(F7404&lt;0,1,0)</f>
        <v>0</v>
      </c>
    </row>
    <row r="7405" customFormat="false" ht="12.75" hidden="false" customHeight="false" outlineLevel="0" collapsed="false">
      <c r="B7405" s="65" t="n">
        <v>0</v>
      </c>
      <c r="C7405" s="68" t="n">
        <f aca="false">IF(B7405=15,1,0)</f>
        <v>0</v>
      </c>
      <c r="D7405" s="69" t="n">
        <f aca="false">IF(B7405&gt;0,1,0)</f>
        <v>0</v>
      </c>
      <c r="E7405" s="69" t="n">
        <f aca="false">IF(B7405&lt;0,1,0)</f>
        <v>0</v>
      </c>
      <c r="F7405" s="65" t="n">
        <v>0</v>
      </c>
      <c r="G7405" s="68" t="n">
        <f aca="false">IF(F7405=20,1,0)</f>
        <v>0</v>
      </c>
      <c r="H7405" s="69" t="n">
        <f aca="false">IF(F7405&gt;0,1,0)</f>
        <v>0</v>
      </c>
      <c r="I7405" s="69" t="n">
        <f aca="false">IF(F7405&lt;0,1,0)</f>
        <v>0</v>
      </c>
    </row>
    <row r="7406" customFormat="false" ht="12.75" hidden="false" customHeight="false" outlineLevel="0" collapsed="false">
      <c r="B7406" s="65" t="n">
        <v>-10</v>
      </c>
      <c r="C7406" s="68" t="n">
        <f aca="false">IF(B7406=15,1,0)</f>
        <v>0</v>
      </c>
      <c r="D7406" s="69" t="n">
        <f aca="false">IF(B7406&gt;0,1,0)</f>
        <v>0</v>
      </c>
      <c r="E7406" s="69" t="n">
        <f aca="false">IF(B7406&lt;0,1,0)</f>
        <v>1</v>
      </c>
      <c r="F7406" s="65" t="n">
        <v>-10</v>
      </c>
      <c r="G7406" s="68" t="n">
        <f aca="false">IF(F7406=20,1,0)</f>
        <v>0</v>
      </c>
      <c r="H7406" s="69" t="n">
        <f aca="false">IF(F7406&gt;0,1,0)</f>
        <v>0</v>
      </c>
      <c r="I7406" s="69" t="n">
        <f aca="false">IF(F7406&lt;0,1,0)</f>
        <v>1</v>
      </c>
    </row>
    <row r="7407" customFormat="false" ht="12.75" hidden="false" customHeight="false" outlineLevel="0" collapsed="false">
      <c r="B7407" s="65" t="n">
        <v>-10</v>
      </c>
      <c r="C7407" s="68" t="n">
        <f aca="false">IF(B7407=15,1,0)</f>
        <v>0</v>
      </c>
      <c r="D7407" s="69" t="n">
        <f aca="false">IF(B7407&gt;0,1,0)</f>
        <v>0</v>
      </c>
      <c r="E7407" s="69" t="n">
        <f aca="false">IF(B7407&lt;0,1,0)</f>
        <v>1</v>
      </c>
      <c r="F7407" s="65" t="n">
        <v>10</v>
      </c>
      <c r="G7407" s="68" t="n">
        <f aca="false">IF(F7407=20,1,0)</f>
        <v>0</v>
      </c>
      <c r="H7407" s="69" t="n">
        <f aca="false">IF(F7407&gt;0,1,0)</f>
        <v>1</v>
      </c>
      <c r="I7407" s="69" t="n">
        <f aca="false">IF(F7407&lt;0,1,0)</f>
        <v>0</v>
      </c>
    </row>
    <row r="7408" customFormat="false" ht="12.75" hidden="false" customHeight="false" outlineLevel="0" collapsed="false">
      <c r="B7408" s="65" t="n">
        <v>-10</v>
      </c>
      <c r="C7408" s="68" t="n">
        <f aca="false">IF(B7408=15,1,0)</f>
        <v>0</v>
      </c>
      <c r="D7408" s="69" t="n">
        <f aca="false">IF(B7408&gt;0,1,0)</f>
        <v>0</v>
      </c>
      <c r="E7408" s="69" t="n">
        <f aca="false">IF(B7408&lt;0,1,0)</f>
        <v>1</v>
      </c>
      <c r="F7408" s="65" t="n">
        <v>10</v>
      </c>
      <c r="G7408" s="68" t="n">
        <f aca="false">IF(F7408=20,1,0)</f>
        <v>0</v>
      </c>
      <c r="H7408" s="69" t="n">
        <f aca="false">IF(F7408&gt;0,1,0)</f>
        <v>1</v>
      </c>
      <c r="I7408" s="69" t="n">
        <f aca="false">IF(F7408&lt;0,1,0)</f>
        <v>0</v>
      </c>
    </row>
    <row r="7409" customFormat="false" ht="12.75" hidden="false" customHeight="false" outlineLevel="0" collapsed="false">
      <c r="B7409" s="65" t="n">
        <v>-10</v>
      </c>
      <c r="C7409" s="68" t="n">
        <f aca="false">IF(B7409=15,1,0)</f>
        <v>0</v>
      </c>
      <c r="D7409" s="69" t="n">
        <f aca="false">IF(B7409&gt;0,1,0)</f>
        <v>0</v>
      </c>
      <c r="E7409" s="69" t="n">
        <f aca="false">IF(B7409&lt;0,1,0)</f>
        <v>1</v>
      </c>
      <c r="F7409" s="65" t="n">
        <v>10</v>
      </c>
      <c r="G7409" s="68" t="n">
        <f aca="false">IF(F7409=20,1,0)</f>
        <v>0</v>
      </c>
      <c r="H7409" s="69" t="n">
        <f aca="false">IF(F7409&gt;0,1,0)</f>
        <v>1</v>
      </c>
      <c r="I7409" s="69" t="n">
        <f aca="false">IF(F7409&lt;0,1,0)</f>
        <v>0</v>
      </c>
    </row>
    <row r="7410" customFormat="false" ht="12.75" hidden="false" customHeight="false" outlineLevel="0" collapsed="false">
      <c r="B7410" s="65" t="n">
        <v>-10</v>
      </c>
      <c r="C7410" s="68" t="n">
        <f aca="false">IF(B7410=15,1,0)</f>
        <v>0</v>
      </c>
      <c r="D7410" s="69" t="n">
        <f aca="false">IF(B7410&gt;0,1,0)</f>
        <v>0</v>
      </c>
      <c r="E7410" s="69" t="n">
        <f aca="false">IF(B7410&lt;0,1,0)</f>
        <v>1</v>
      </c>
      <c r="F7410" s="65" t="n">
        <v>-10</v>
      </c>
      <c r="G7410" s="68" t="n">
        <f aca="false">IF(F7410=20,1,0)</f>
        <v>0</v>
      </c>
      <c r="H7410" s="69" t="n">
        <f aca="false">IF(F7410&gt;0,1,0)</f>
        <v>0</v>
      </c>
      <c r="I7410" s="69" t="n">
        <f aca="false">IF(F7410&lt;0,1,0)</f>
        <v>1</v>
      </c>
    </row>
    <row r="7411" customFormat="false" ht="12.75" hidden="false" customHeight="false" outlineLevel="0" collapsed="false">
      <c r="B7411" s="65" t="n">
        <v>-10</v>
      </c>
      <c r="C7411" s="68" t="n">
        <f aca="false">IF(B7411=15,1,0)</f>
        <v>0</v>
      </c>
      <c r="D7411" s="69" t="n">
        <f aca="false">IF(B7411&gt;0,1,0)</f>
        <v>0</v>
      </c>
      <c r="E7411" s="69" t="n">
        <f aca="false">IF(B7411&lt;0,1,0)</f>
        <v>1</v>
      </c>
      <c r="F7411" s="65" t="n">
        <v>-10</v>
      </c>
      <c r="G7411" s="68" t="n">
        <f aca="false">IF(F7411=20,1,0)</f>
        <v>0</v>
      </c>
      <c r="H7411" s="69" t="n">
        <f aca="false">IF(F7411&gt;0,1,0)</f>
        <v>0</v>
      </c>
      <c r="I7411" s="69" t="n">
        <f aca="false">IF(F7411&lt;0,1,0)</f>
        <v>1</v>
      </c>
    </row>
    <row r="7412" customFormat="false" ht="12.75" hidden="false" customHeight="false" outlineLevel="0" collapsed="false">
      <c r="B7412" s="65" t="n">
        <v>-10</v>
      </c>
      <c r="C7412" s="68" t="n">
        <f aca="false">IF(B7412=15,1,0)</f>
        <v>0</v>
      </c>
      <c r="D7412" s="69" t="n">
        <f aca="false">IF(B7412&gt;0,1,0)</f>
        <v>0</v>
      </c>
      <c r="E7412" s="69" t="n">
        <f aca="false">IF(B7412&lt;0,1,0)</f>
        <v>1</v>
      </c>
      <c r="F7412" s="65" t="n">
        <v>-10</v>
      </c>
      <c r="G7412" s="68" t="n">
        <f aca="false">IF(F7412=20,1,0)</f>
        <v>0</v>
      </c>
      <c r="H7412" s="69" t="n">
        <f aca="false">IF(F7412&gt;0,1,0)</f>
        <v>0</v>
      </c>
      <c r="I7412" s="69" t="n">
        <f aca="false">IF(F7412&lt;0,1,0)</f>
        <v>1</v>
      </c>
    </row>
    <row r="7413" customFormat="false" ht="12.75" hidden="false" customHeight="false" outlineLevel="0" collapsed="false">
      <c r="B7413" s="65" t="n">
        <v>-10</v>
      </c>
      <c r="C7413" s="68" t="n">
        <f aca="false">IF(B7413=15,1,0)</f>
        <v>0</v>
      </c>
      <c r="D7413" s="69" t="n">
        <f aca="false">IF(B7413&gt;0,1,0)</f>
        <v>0</v>
      </c>
      <c r="E7413" s="69" t="n">
        <f aca="false">IF(B7413&lt;0,1,0)</f>
        <v>1</v>
      </c>
      <c r="F7413" s="65" t="n">
        <v>20</v>
      </c>
      <c r="G7413" s="68" t="n">
        <f aca="false">IF(F7413=20,1,0)</f>
        <v>1</v>
      </c>
      <c r="H7413" s="69" t="n">
        <f aca="false">IF(F7413&gt;0,1,0)</f>
        <v>1</v>
      </c>
      <c r="I7413" s="69" t="n">
        <f aca="false">IF(F7413&lt;0,1,0)</f>
        <v>0</v>
      </c>
    </row>
    <row r="7414" customFormat="false" ht="12.75" hidden="false" customHeight="false" outlineLevel="0" collapsed="false">
      <c r="B7414" s="65" t="n">
        <v>-10</v>
      </c>
      <c r="C7414" s="68" t="n">
        <f aca="false">IF(B7414=15,1,0)</f>
        <v>0</v>
      </c>
      <c r="D7414" s="69" t="n">
        <f aca="false">IF(B7414&gt;0,1,0)</f>
        <v>0</v>
      </c>
      <c r="E7414" s="69" t="n">
        <f aca="false">IF(B7414&lt;0,1,0)</f>
        <v>1</v>
      </c>
      <c r="F7414" s="65" t="n">
        <v>-10</v>
      </c>
      <c r="G7414" s="68" t="n">
        <f aca="false">IF(F7414=20,1,0)</f>
        <v>0</v>
      </c>
      <c r="H7414" s="69" t="n">
        <f aca="false">IF(F7414&gt;0,1,0)</f>
        <v>0</v>
      </c>
      <c r="I7414" s="69" t="n">
        <f aca="false">IF(F7414&lt;0,1,0)</f>
        <v>1</v>
      </c>
    </row>
    <row r="7415" customFormat="false" ht="12.75" hidden="false" customHeight="false" outlineLevel="0" collapsed="false">
      <c r="B7415" s="65" t="n">
        <v>10</v>
      </c>
      <c r="C7415" s="68" t="n">
        <f aca="false">IF(B7415=15,1,0)</f>
        <v>0</v>
      </c>
      <c r="D7415" s="69" t="n">
        <f aca="false">IF(B7415&gt;0,1,0)</f>
        <v>1</v>
      </c>
      <c r="E7415" s="69" t="n">
        <f aca="false">IF(B7415&lt;0,1,0)</f>
        <v>0</v>
      </c>
      <c r="F7415" s="65" t="n">
        <v>-10</v>
      </c>
      <c r="G7415" s="68" t="n">
        <f aca="false">IF(F7415=20,1,0)</f>
        <v>0</v>
      </c>
      <c r="H7415" s="69" t="n">
        <f aca="false">IF(F7415&gt;0,1,0)</f>
        <v>0</v>
      </c>
      <c r="I7415" s="69" t="n">
        <f aca="false">IF(F7415&lt;0,1,0)</f>
        <v>1</v>
      </c>
    </row>
    <row r="7416" customFormat="false" ht="12.75" hidden="false" customHeight="false" outlineLevel="0" collapsed="false">
      <c r="B7416" s="65" t="n">
        <v>-10</v>
      </c>
      <c r="C7416" s="68" t="n">
        <f aca="false">IF(B7416=15,1,0)</f>
        <v>0</v>
      </c>
      <c r="D7416" s="69" t="n">
        <f aca="false">IF(B7416&gt;0,1,0)</f>
        <v>0</v>
      </c>
      <c r="E7416" s="69" t="n">
        <f aca="false">IF(B7416&lt;0,1,0)</f>
        <v>1</v>
      </c>
      <c r="F7416" s="65" t="n">
        <v>10</v>
      </c>
      <c r="G7416" s="68" t="n">
        <f aca="false">IF(F7416=20,1,0)</f>
        <v>0</v>
      </c>
      <c r="H7416" s="69" t="n">
        <f aca="false">IF(F7416&gt;0,1,0)</f>
        <v>1</v>
      </c>
      <c r="I7416" s="69" t="n">
        <f aca="false">IF(F7416&lt;0,1,0)</f>
        <v>0</v>
      </c>
    </row>
    <row r="7417" customFormat="false" ht="12.75" hidden="false" customHeight="false" outlineLevel="0" collapsed="false">
      <c r="B7417" s="65" t="n">
        <v>-10</v>
      </c>
      <c r="C7417" s="68" t="n">
        <f aca="false">IF(B7417=15,1,0)</f>
        <v>0</v>
      </c>
      <c r="D7417" s="69" t="n">
        <f aca="false">IF(B7417&gt;0,1,0)</f>
        <v>0</v>
      </c>
      <c r="E7417" s="69" t="n">
        <f aca="false">IF(B7417&lt;0,1,0)</f>
        <v>1</v>
      </c>
      <c r="F7417" s="65" t="n">
        <v>-10</v>
      </c>
      <c r="G7417" s="68" t="n">
        <f aca="false">IF(F7417=20,1,0)</f>
        <v>0</v>
      </c>
      <c r="H7417" s="69" t="n">
        <f aca="false">IF(F7417&gt;0,1,0)</f>
        <v>0</v>
      </c>
      <c r="I7417" s="69" t="n">
        <f aca="false">IF(F7417&lt;0,1,0)</f>
        <v>1</v>
      </c>
    </row>
    <row r="7418" customFormat="false" ht="12.75" hidden="false" customHeight="false" outlineLevel="0" collapsed="false">
      <c r="B7418" s="65" t="n">
        <v>15</v>
      </c>
      <c r="C7418" s="68" t="n">
        <f aca="false">IF(B7418=15,1,0)</f>
        <v>1</v>
      </c>
      <c r="D7418" s="69" t="n">
        <f aca="false">IF(B7418&gt;0,1,0)</f>
        <v>1</v>
      </c>
      <c r="E7418" s="69" t="n">
        <f aca="false">IF(B7418&lt;0,1,0)</f>
        <v>0</v>
      </c>
      <c r="F7418" s="65" t="n">
        <v>10</v>
      </c>
      <c r="G7418" s="68" t="n">
        <f aca="false">IF(F7418=20,1,0)</f>
        <v>0</v>
      </c>
      <c r="H7418" s="69" t="n">
        <f aca="false">IF(F7418&gt;0,1,0)</f>
        <v>1</v>
      </c>
      <c r="I7418" s="69" t="n">
        <f aca="false">IF(F7418&lt;0,1,0)</f>
        <v>0</v>
      </c>
    </row>
    <row r="7419" customFormat="false" ht="12.75" hidden="false" customHeight="false" outlineLevel="0" collapsed="false">
      <c r="B7419" s="65" t="n">
        <v>0</v>
      </c>
      <c r="C7419" s="68" t="n">
        <f aca="false">IF(B7419=15,1,0)</f>
        <v>0</v>
      </c>
      <c r="D7419" s="69" t="n">
        <f aca="false">IF(B7419&gt;0,1,0)</f>
        <v>0</v>
      </c>
      <c r="E7419" s="69" t="n">
        <f aca="false">IF(B7419&lt;0,1,0)</f>
        <v>0</v>
      </c>
      <c r="F7419" s="65" t="n">
        <v>-10</v>
      </c>
      <c r="G7419" s="68" t="n">
        <f aca="false">IF(F7419=20,1,0)</f>
        <v>0</v>
      </c>
      <c r="H7419" s="69" t="n">
        <f aca="false">IF(F7419&gt;0,1,0)</f>
        <v>0</v>
      </c>
      <c r="I7419" s="69" t="n">
        <f aca="false">IF(F7419&lt;0,1,0)</f>
        <v>1</v>
      </c>
    </row>
    <row r="7420" customFormat="false" ht="12.75" hidden="false" customHeight="false" outlineLevel="0" collapsed="false">
      <c r="B7420" s="65" t="n">
        <v>-10</v>
      </c>
      <c r="C7420" s="68" t="n">
        <f aca="false">IF(B7420=15,1,0)</f>
        <v>0</v>
      </c>
      <c r="D7420" s="69" t="n">
        <f aca="false">IF(B7420&gt;0,1,0)</f>
        <v>0</v>
      </c>
      <c r="E7420" s="69" t="n">
        <f aca="false">IF(B7420&lt;0,1,0)</f>
        <v>1</v>
      </c>
      <c r="F7420" s="65" t="n">
        <v>-10</v>
      </c>
      <c r="G7420" s="68" t="n">
        <f aca="false">IF(F7420=20,1,0)</f>
        <v>0</v>
      </c>
      <c r="H7420" s="69" t="n">
        <f aca="false">IF(F7420&gt;0,1,0)</f>
        <v>0</v>
      </c>
      <c r="I7420" s="69" t="n">
        <f aca="false">IF(F7420&lt;0,1,0)</f>
        <v>1</v>
      </c>
    </row>
    <row r="7421" customFormat="false" ht="12.75" hidden="false" customHeight="false" outlineLevel="0" collapsed="false">
      <c r="B7421" s="65" t="n">
        <v>0</v>
      </c>
      <c r="C7421" s="68" t="n">
        <f aca="false">IF(B7421=15,1,0)</f>
        <v>0</v>
      </c>
      <c r="D7421" s="69" t="n">
        <f aca="false">IF(B7421&gt;0,1,0)</f>
        <v>0</v>
      </c>
      <c r="E7421" s="69" t="n">
        <f aca="false">IF(B7421&lt;0,1,0)</f>
        <v>0</v>
      </c>
      <c r="F7421" s="65" t="n">
        <v>0</v>
      </c>
      <c r="G7421" s="68" t="n">
        <f aca="false">IF(F7421=20,1,0)</f>
        <v>0</v>
      </c>
      <c r="H7421" s="69" t="n">
        <f aca="false">IF(F7421&gt;0,1,0)</f>
        <v>0</v>
      </c>
      <c r="I7421" s="69" t="n">
        <f aca="false">IF(F7421&lt;0,1,0)</f>
        <v>0</v>
      </c>
    </row>
    <row r="7422" customFormat="false" ht="12.75" hidden="false" customHeight="false" outlineLevel="0" collapsed="false">
      <c r="B7422" s="65" t="n">
        <v>10</v>
      </c>
      <c r="C7422" s="68" t="n">
        <f aca="false">IF(B7422=15,1,0)</f>
        <v>0</v>
      </c>
      <c r="D7422" s="69" t="n">
        <f aca="false">IF(B7422&gt;0,1,0)</f>
        <v>1</v>
      </c>
      <c r="E7422" s="69" t="n">
        <f aca="false">IF(B7422&lt;0,1,0)</f>
        <v>0</v>
      </c>
      <c r="F7422" s="65" t="n">
        <v>10</v>
      </c>
      <c r="G7422" s="68" t="n">
        <f aca="false">IF(F7422=20,1,0)</f>
        <v>0</v>
      </c>
      <c r="H7422" s="69" t="n">
        <f aca="false">IF(F7422&gt;0,1,0)</f>
        <v>1</v>
      </c>
      <c r="I7422" s="69" t="n">
        <f aca="false">IF(F7422&lt;0,1,0)</f>
        <v>0</v>
      </c>
    </row>
    <row r="7423" customFormat="false" ht="12.75" hidden="false" customHeight="false" outlineLevel="0" collapsed="false">
      <c r="B7423" s="65" t="n">
        <v>-10</v>
      </c>
      <c r="C7423" s="68" t="n">
        <f aca="false">IF(B7423=15,1,0)</f>
        <v>0</v>
      </c>
      <c r="D7423" s="69" t="n">
        <f aca="false">IF(B7423&gt;0,1,0)</f>
        <v>0</v>
      </c>
      <c r="E7423" s="69" t="n">
        <f aca="false">IF(B7423&lt;0,1,0)</f>
        <v>1</v>
      </c>
      <c r="F7423" s="65" t="n">
        <v>0</v>
      </c>
      <c r="G7423" s="68" t="n">
        <f aca="false">IF(F7423=20,1,0)</f>
        <v>0</v>
      </c>
      <c r="H7423" s="69" t="n">
        <f aca="false">IF(F7423&gt;0,1,0)</f>
        <v>0</v>
      </c>
      <c r="I7423" s="69" t="n">
        <f aca="false">IF(F7423&lt;0,1,0)</f>
        <v>0</v>
      </c>
    </row>
    <row r="7424" customFormat="false" ht="12.75" hidden="false" customHeight="false" outlineLevel="0" collapsed="false">
      <c r="B7424" s="65" t="n">
        <v>0</v>
      </c>
      <c r="C7424" s="68" t="n">
        <f aca="false">IF(B7424=15,1,0)</f>
        <v>0</v>
      </c>
      <c r="D7424" s="69" t="n">
        <f aca="false">IF(B7424&gt;0,1,0)</f>
        <v>0</v>
      </c>
      <c r="E7424" s="69" t="n">
        <f aca="false">IF(B7424&lt;0,1,0)</f>
        <v>0</v>
      </c>
      <c r="F7424" s="65" t="n">
        <v>10</v>
      </c>
      <c r="G7424" s="68" t="n">
        <f aca="false">IF(F7424=20,1,0)</f>
        <v>0</v>
      </c>
      <c r="H7424" s="69" t="n">
        <f aca="false">IF(F7424&gt;0,1,0)</f>
        <v>1</v>
      </c>
      <c r="I7424" s="69" t="n">
        <f aca="false">IF(F7424&lt;0,1,0)</f>
        <v>0</v>
      </c>
    </row>
    <row r="7425" customFormat="false" ht="12.75" hidden="false" customHeight="false" outlineLevel="0" collapsed="false">
      <c r="B7425" s="65" t="n">
        <v>15</v>
      </c>
      <c r="C7425" s="68" t="n">
        <f aca="false">IF(B7425=15,1,0)</f>
        <v>1</v>
      </c>
      <c r="D7425" s="69" t="n">
        <f aca="false">IF(B7425&gt;0,1,0)</f>
        <v>1</v>
      </c>
      <c r="E7425" s="69" t="n">
        <f aca="false">IF(B7425&lt;0,1,0)</f>
        <v>0</v>
      </c>
      <c r="F7425" s="65" t="n">
        <v>-10</v>
      </c>
      <c r="G7425" s="68" t="n">
        <f aca="false">IF(F7425=20,1,0)</f>
        <v>0</v>
      </c>
      <c r="H7425" s="69" t="n">
        <f aca="false">IF(F7425&gt;0,1,0)</f>
        <v>0</v>
      </c>
      <c r="I7425" s="69" t="n">
        <f aca="false">IF(F7425&lt;0,1,0)</f>
        <v>1</v>
      </c>
    </row>
    <row r="7426" customFormat="false" ht="12.75" hidden="false" customHeight="false" outlineLevel="0" collapsed="false">
      <c r="B7426" s="65" t="n">
        <v>0</v>
      </c>
      <c r="C7426" s="68" t="n">
        <f aca="false">IF(B7426=15,1,0)</f>
        <v>0</v>
      </c>
      <c r="D7426" s="69" t="n">
        <f aca="false">IF(B7426&gt;0,1,0)</f>
        <v>0</v>
      </c>
      <c r="E7426" s="69" t="n">
        <f aca="false">IF(B7426&lt;0,1,0)</f>
        <v>0</v>
      </c>
      <c r="F7426" s="65" t="n">
        <v>-10</v>
      </c>
      <c r="G7426" s="68" t="n">
        <f aca="false">IF(F7426=20,1,0)</f>
        <v>0</v>
      </c>
      <c r="H7426" s="69" t="n">
        <f aca="false">IF(F7426&gt;0,1,0)</f>
        <v>0</v>
      </c>
      <c r="I7426" s="69" t="n">
        <f aca="false">IF(F7426&lt;0,1,0)</f>
        <v>1</v>
      </c>
    </row>
    <row r="7427" customFormat="false" ht="12.75" hidden="false" customHeight="false" outlineLevel="0" collapsed="false">
      <c r="B7427" s="65" t="n">
        <v>10</v>
      </c>
      <c r="C7427" s="68" t="n">
        <f aca="false">IF(B7427=15,1,0)</f>
        <v>0</v>
      </c>
      <c r="D7427" s="69" t="n">
        <f aca="false">IF(B7427&gt;0,1,0)</f>
        <v>1</v>
      </c>
      <c r="E7427" s="69" t="n">
        <f aca="false">IF(B7427&lt;0,1,0)</f>
        <v>0</v>
      </c>
      <c r="F7427" s="65" t="n">
        <v>-10</v>
      </c>
      <c r="G7427" s="68" t="n">
        <f aca="false">IF(F7427=20,1,0)</f>
        <v>0</v>
      </c>
      <c r="H7427" s="69" t="n">
        <f aca="false">IF(F7427&gt;0,1,0)</f>
        <v>0</v>
      </c>
      <c r="I7427" s="69" t="n">
        <f aca="false">IF(F7427&lt;0,1,0)</f>
        <v>1</v>
      </c>
    </row>
    <row r="7428" customFormat="false" ht="12.75" hidden="false" customHeight="false" outlineLevel="0" collapsed="false">
      <c r="B7428" s="65" t="n">
        <v>10</v>
      </c>
      <c r="C7428" s="68" t="n">
        <f aca="false">IF(B7428=15,1,0)</f>
        <v>0</v>
      </c>
      <c r="D7428" s="69" t="n">
        <f aca="false">IF(B7428&gt;0,1,0)</f>
        <v>1</v>
      </c>
      <c r="E7428" s="69" t="n">
        <f aca="false">IF(B7428&lt;0,1,0)</f>
        <v>0</v>
      </c>
      <c r="F7428" s="65" t="n">
        <v>-10</v>
      </c>
      <c r="G7428" s="68" t="n">
        <f aca="false">IF(F7428=20,1,0)</f>
        <v>0</v>
      </c>
      <c r="H7428" s="69" t="n">
        <f aca="false">IF(F7428&gt;0,1,0)</f>
        <v>0</v>
      </c>
      <c r="I7428" s="69" t="n">
        <f aca="false">IF(F7428&lt;0,1,0)</f>
        <v>1</v>
      </c>
    </row>
    <row r="7429" customFormat="false" ht="12.75" hidden="false" customHeight="false" outlineLevel="0" collapsed="false">
      <c r="B7429" s="65" t="n">
        <v>10</v>
      </c>
      <c r="C7429" s="68" t="n">
        <f aca="false">IF(B7429=15,1,0)</f>
        <v>0</v>
      </c>
      <c r="D7429" s="69" t="n">
        <f aca="false">IF(B7429&gt;0,1,0)</f>
        <v>1</v>
      </c>
      <c r="E7429" s="69" t="n">
        <f aca="false">IF(B7429&lt;0,1,0)</f>
        <v>0</v>
      </c>
      <c r="F7429" s="65" t="n">
        <v>20</v>
      </c>
      <c r="G7429" s="68" t="n">
        <f aca="false">IF(F7429=20,1,0)</f>
        <v>1</v>
      </c>
      <c r="H7429" s="69" t="n">
        <f aca="false">IF(F7429&gt;0,1,0)</f>
        <v>1</v>
      </c>
      <c r="I7429" s="69" t="n">
        <f aca="false">IF(F7429&lt;0,1,0)</f>
        <v>0</v>
      </c>
    </row>
    <row r="7430" customFormat="false" ht="12.75" hidden="false" customHeight="false" outlineLevel="0" collapsed="false">
      <c r="B7430" s="65" t="n">
        <v>10</v>
      </c>
      <c r="C7430" s="68" t="n">
        <f aca="false">IF(B7430=15,1,0)</f>
        <v>0</v>
      </c>
      <c r="D7430" s="69" t="n">
        <f aca="false">IF(B7430&gt;0,1,0)</f>
        <v>1</v>
      </c>
      <c r="E7430" s="69" t="n">
        <f aca="false">IF(B7430&lt;0,1,0)</f>
        <v>0</v>
      </c>
      <c r="F7430" s="65" t="n">
        <v>20</v>
      </c>
      <c r="G7430" s="68" t="n">
        <f aca="false">IF(F7430=20,1,0)</f>
        <v>1</v>
      </c>
      <c r="H7430" s="69" t="n">
        <f aca="false">IF(F7430&gt;0,1,0)</f>
        <v>1</v>
      </c>
      <c r="I7430" s="69" t="n">
        <f aca="false">IF(F7430&lt;0,1,0)</f>
        <v>0</v>
      </c>
    </row>
    <row r="7431" customFormat="false" ht="12.75" hidden="false" customHeight="false" outlineLevel="0" collapsed="false">
      <c r="B7431" s="65" t="n">
        <v>-10</v>
      </c>
      <c r="C7431" s="68" t="n">
        <f aca="false">IF(B7431=15,1,0)</f>
        <v>0</v>
      </c>
      <c r="D7431" s="69" t="n">
        <f aca="false">IF(B7431&gt;0,1,0)</f>
        <v>0</v>
      </c>
      <c r="E7431" s="69" t="n">
        <f aca="false">IF(B7431&lt;0,1,0)</f>
        <v>1</v>
      </c>
      <c r="F7431" s="65" t="n">
        <v>-10</v>
      </c>
      <c r="G7431" s="68" t="n">
        <f aca="false">IF(F7431=20,1,0)</f>
        <v>0</v>
      </c>
      <c r="H7431" s="69" t="n">
        <f aca="false">IF(F7431&gt;0,1,0)</f>
        <v>0</v>
      </c>
      <c r="I7431" s="69" t="n">
        <f aca="false">IF(F7431&lt;0,1,0)</f>
        <v>1</v>
      </c>
    </row>
    <row r="7432" customFormat="false" ht="12.75" hidden="false" customHeight="false" outlineLevel="0" collapsed="false">
      <c r="B7432" s="65" t="n">
        <v>-10</v>
      </c>
      <c r="C7432" s="68" t="n">
        <f aca="false">IF(B7432=15,1,0)</f>
        <v>0</v>
      </c>
      <c r="D7432" s="69" t="n">
        <f aca="false">IF(B7432&gt;0,1,0)</f>
        <v>0</v>
      </c>
      <c r="E7432" s="69" t="n">
        <f aca="false">IF(B7432&lt;0,1,0)</f>
        <v>1</v>
      </c>
      <c r="F7432" s="65" t="n">
        <v>0</v>
      </c>
      <c r="G7432" s="68" t="n">
        <f aca="false">IF(F7432=20,1,0)</f>
        <v>0</v>
      </c>
      <c r="H7432" s="69" t="n">
        <f aca="false">IF(F7432&gt;0,1,0)</f>
        <v>0</v>
      </c>
      <c r="I7432" s="69" t="n">
        <f aca="false">IF(F7432&lt;0,1,0)</f>
        <v>0</v>
      </c>
    </row>
    <row r="7433" customFormat="false" ht="12.75" hidden="false" customHeight="false" outlineLevel="0" collapsed="false">
      <c r="B7433" s="65" t="n">
        <v>-10</v>
      </c>
      <c r="C7433" s="68" t="n">
        <f aca="false">IF(B7433=15,1,0)</f>
        <v>0</v>
      </c>
      <c r="D7433" s="69" t="n">
        <f aca="false">IF(B7433&gt;0,1,0)</f>
        <v>0</v>
      </c>
      <c r="E7433" s="69" t="n">
        <f aca="false">IF(B7433&lt;0,1,0)</f>
        <v>1</v>
      </c>
      <c r="F7433" s="65" t="n">
        <v>-10</v>
      </c>
      <c r="G7433" s="68" t="n">
        <f aca="false">IF(F7433=20,1,0)</f>
        <v>0</v>
      </c>
      <c r="H7433" s="69" t="n">
        <f aca="false">IF(F7433&gt;0,1,0)</f>
        <v>0</v>
      </c>
      <c r="I7433" s="69" t="n">
        <f aca="false">IF(F7433&lt;0,1,0)</f>
        <v>1</v>
      </c>
    </row>
    <row r="7434" customFormat="false" ht="12.75" hidden="false" customHeight="false" outlineLevel="0" collapsed="false">
      <c r="B7434" s="65" t="n">
        <v>-10</v>
      </c>
      <c r="C7434" s="68" t="n">
        <f aca="false">IF(B7434=15,1,0)</f>
        <v>0</v>
      </c>
      <c r="D7434" s="69" t="n">
        <f aca="false">IF(B7434&gt;0,1,0)</f>
        <v>0</v>
      </c>
      <c r="E7434" s="69" t="n">
        <f aca="false">IF(B7434&lt;0,1,0)</f>
        <v>1</v>
      </c>
      <c r="F7434" s="65" t="n">
        <v>10</v>
      </c>
      <c r="G7434" s="68" t="n">
        <f aca="false">IF(F7434=20,1,0)</f>
        <v>0</v>
      </c>
      <c r="H7434" s="69" t="n">
        <f aca="false">IF(F7434&gt;0,1,0)</f>
        <v>1</v>
      </c>
      <c r="I7434" s="69" t="n">
        <f aca="false">IF(F7434&lt;0,1,0)</f>
        <v>0</v>
      </c>
    </row>
    <row r="7435" customFormat="false" ht="12.75" hidden="false" customHeight="false" outlineLevel="0" collapsed="false">
      <c r="B7435" s="65" t="n">
        <v>10</v>
      </c>
      <c r="C7435" s="68" t="n">
        <f aca="false">IF(B7435=15,1,0)</f>
        <v>0</v>
      </c>
      <c r="D7435" s="69" t="n">
        <f aca="false">IF(B7435&gt;0,1,0)</f>
        <v>1</v>
      </c>
      <c r="E7435" s="69" t="n">
        <f aca="false">IF(B7435&lt;0,1,0)</f>
        <v>0</v>
      </c>
      <c r="F7435" s="65" t="n">
        <v>-10</v>
      </c>
      <c r="G7435" s="68" t="n">
        <f aca="false">IF(F7435=20,1,0)</f>
        <v>0</v>
      </c>
      <c r="H7435" s="69" t="n">
        <f aca="false">IF(F7435&gt;0,1,0)</f>
        <v>0</v>
      </c>
      <c r="I7435" s="69" t="n">
        <f aca="false">IF(F7435&lt;0,1,0)</f>
        <v>1</v>
      </c>
    </row>
    <row r="7436" customFormat="false" ht="12.75" hidden="false" customHeight="false" outlineLevel="0" collapsed="false">
      <c r="B7436" s="65" t="n">
        <v>-10</v>
      </c>
      <c r="C7436" s="68" t="n">
        <f aca="false">IF(B7436=15,1,0)</f>
        <v>0</v>
      </c>
      <c r="D7436" s="69" t="n">
        <f aca="false">IF(B7436&gt;0,1,0)</f>
        <v>0</v>
      </c>
      <c r="E7436" s="69" t="n">
        <f aca="false">IF(B7436&lt;0,1,0)</f>
        <v>1</v>
      </c>
      <c r="F7436" s="65" t="n">
        <v>0</v>
      </c>
      <c r="G7436" s="68" t="n">
        <f aca="false">IF(F7436=20,1,0)</f>
        <v>0</v>
      </c>
      <c r="H7436" s="69" t="n">
        <f aca="false">IF(F7436&gt;0,1,0)</f>
        <v>0</v>
      </c>
      <c r="I7436" s="69" t="n">
        <f aca="false">IF(F7436&lt;0,1,0)</f>
        <v>0</v>
      </c>
    </row>
    <row r="7437" customFormat="false" ht="12.75" hidden="false" customHeight="false" outlineLevel="0" collapsed="false">
      <c r="B7437" s="65" t="n">
        <v>15</v>
      </c>
      <c r="C7437" s="68" t="n">
        <f aca="false">IF(B7437=15,1,0)</f>
        <v>1</v>
      </c>
      <c r="D7437" s="69" t="n">
        <f aca="false">IF(B7437&gt;0,1,0)</f>
        <v>1</v>
      </c>
      <c r="E7437" s="69" t="n">
        <f aca="false">IF(B7437&lt;0,1,0)</f>
        <v>0</v>
      </c>
      <c r="F7437" s="65" t="n">
        <v>20</v>
      </c>
      <c r="G7437" s="68" t="n">
        <f aca="false">IF(F7437=20,1,0)</f>
        <v>1</v>
      </c>
      <c r="H7437" s="69" t="n">
        <f aca="false">IF(F7437&gt;0,1,0)</f>
        <v>1</v>
      </c>
      <c r="I7437" s="69" t="n">
        <f aca="false">IF(F7437&lt;0,1,0)</f>
        <v>0</v>
      </c>
    </row>
    <row r="7438" customFormat="false" ht="12.75" hidden="false" customHeight="false" outlineLevel="0" collapsed="false">
      <c r="B7438" s="65" t="n">
        <v>-10</v>
      </c>
      <c r="C7438" s="68" t="n">
        <f aca="false">IF(B7438=15,1,0)</f>
        <v>0</v>
      </c>
      <c r="D7438" s="69" t="n">
        <f aca="false">IF(B7438&gt;0,1,0)</f>
        <v>0</v>
      </c>
      <c r="E7438" s="69" t="n">
        <f aca="false">IF(B7438&lt;0,1,0)</f>
        <v>1</v>
      </c>
      <c r="F7438" s="65" t="n">
        <v>-10</v>
      </c>
      <c r="G7438" s="68" t="n">
        <f aca="false">IF(F7438=20,1,0)</f>
        <v>0</v>
      </c>
      <c r="H7438" s="69" t="n">
        <f aca="false">IF(F7438&gt;0,1,0)</f>
        <v>0</v>
      </c>
      <c r="I7438" s="69" t="n">
        <f aca="false">IF(F7438&lt;0,1,0)</f>
        <v>1</v>
      </c>
    </row>
    <row r="7439" customFormat="false" ht="12.75" hidden="false" customHeight="false" outlineLevel="0" collapsed="false">
      <c r="B7439" s="65" t="n">
        <v>-10</v>
      </c>
      <c r="C7439" s="68" t="n">
        <f aca="false">IF(B7439=15,1,0)</f>
        <v>0</v>
      </c>
      <c r="D7439" s="69" t="n">
        <f aca="false">IF(B7439&gt;0,1,0)</f>
        <v>0</v>
      </c>
      <c r="E7439" s="69" t="n">
        <f aca="false">IF(B7439&lt;0,1,0)</f>
        <v>1</v>
      </c>
      <c r="F7439" s="65" t="n">
        <v>0</v>
      </c>
      <c r="G7439" s="68" t="n">
        <f aca="false">IF(F7439=20,1,0)</f>
        <v>0</v>
      </c>
      <c r="H7439" s="69" t="n">
        <f aca="false">IF(F7439&gt;0,1,0)</f>
        <v>0</v>
      </c>
      <c r="I7439" s="69" t="n">
        <f aca="false">IF(F7439&lt;0,1,0)</f>
        <v>0</v>
      </c>
    </row>
    <row r="7440" customFormat="false" ht="12.75" hidden="false" customHeight="false" outlineLevel="0" collapsed="false">
      <c r="B7440" s="65" t="n">
        <v>-10</v>
      </c>
      <c r="C7440" s="68" t="n">
        <f aca="false">IF(B7440=15,1,0)</f>
        <v>0</v>
      </c>
      <c r="D7440" s="69" t="n">
        <f aca="false">IF(B7440&gt;0,1,0)</f>
        <v>0</v>
      </c>
      <c r="E7440" s="69" t="n">
        <f aca="false">IF(B7440&lt;0,1,0)</f>
        <v>1</v>
      </c>
      <c r="F7440" s="65" t="n">
        <v>-10</v>
      </c>
      <c r="G7440" s="68" t="n">
        <f aca="false">IF(F7440=20,1,0)</f>
        <v>0</v>
      </c>
      <c r="H7440" s="69" t="n">
        <f aca="false">IF(F7440&gt;0,1,0)</f>
        <v>0</v>
      </c>
      <c r="I7440" s="69" t="n">
        <f aca="false">IF(F7440&lt;0,1,0)</f>
        <v>1</v>
      </c>
    </row>
    <row r="7441" customFormat="false" ht="12.75" hidden="false" customHeight="false" outlineLevel="0" collapsed="false">
      <c r="B7441" s="65" t="n">
        <v>-10</v>
      </c>
      <c r="C7441" s="68" t="n">
        <f aca="false">IF(B7441=15,1,0)</f>
        <v>0</v>
      </c>
      <c r="D7441" s="69" t="n">
        <f aca="false">IF(B7441&gt;0,1,0)</f>
        <v>0</v>
      </c>
      <c r="E7441" s="69" t="n">
        <f aca="false">IF(B7441&lt;0,1,0)</f>
        <v>1</v>
      </c>
      <c r="F7441" s="65" t="n">
        <v>10</v>
      </c>
      <c r="G7441" s="68" t="n">
        <f aca="false">IF(F7441=20,1,0)</f>
        <v>0</v>
      </c>
      <c r="H7441" s="69" t="n">
        <f aca="false">IF(F7441&gt;0,1,0)</f>
        <v>1</v>
      </c>
      <c r="I7441" s="69" t="n">
        <f aca="false">IF(F7441&lt;0,1,0)</f>
        <v>0</v>
      </c>
    </row>
    <row r="7442" customFormat="false" ht="12.75" hidden="false" customHeight="false" outlineLevel="0" collapsed="false">
      <c r="B7442" s="65" t="n">
        <v>0</v>
      </c>
      <c r="C7442" s="68" t="n">
        <f aca="false">IF(B7442=15,1,0)</f>
        <v>0</v>
      </c>
      <c r="D7442" s="69" t="n">
        <f aca="false">IF(B7442&gt;0,1,0)</f>
        <v>0</v>
      </c>
      <c r="E7442" s="69" t="n">
        <f aca="false">IF(B7442&lt;0,1,0)</f>
        <v>0</v>
      </c>
      <c r="F7442" s="65" t="n">
        <v>10</v>
      </c>
      <c r="G7442" s="68" t="n">
        <f aca="false">IF(F7442=20,1,0)</f>
        <v>0</v>
      </c>
      <c r="H7442" s="69" t="n">
        <f aca="false">IF(F7442&gt;0,1,0)</f>
        <v>1</v>
      </c>
      <c r="I7442" s="69" t="n">
        <f aca="false">IF(F7442&lt;0,1,0)</f>
        <v>0</v>
      </c>
    </row>
    <row r="7443" customFormat="false" ht="12.75" hidden="false" customHeight="false" outlineLevel="0" collapsed="false">
      <c r="B7443" s="65" t="n">
        <v>-10</v>
      </c>
      <c r="C7443" s="68" t="n">
        <f aca="false">IF(B7443=15,1,0)</f>
        <v>0</v>
      </c>
      <c r="D7443" s="69" t="n">
        <f aca="false">IF(B7443&gt;0,1,0)</f>
        <v>0</v>
      </c>
      <c r="E7443" s="69" t="n">
        <f aca="false">IF(B7443&lt;0,1,0)</f>
        <v>1</v>
      </c>
      <c r="F7443" s="65" t="n">
        <v>-10</v>
      </c>
      <c r="G7443" s="68" t="n">
        <f aca="false">IF(F7443=20,1,0)</f>
        <v>0</v>
      </c>
      <c r="H7443" s="69" t="n">
        <f aca="false">IF(F7443&gt;0,1,0)</f>
        <v>0</v>
      </c>
      <c r="I7443" s="69" t="n">
        <f aca="false">IF(F7443&lt;0,1,0)</f>
        <v>1</v>
      </c>
    </row>
    <row r="7444" customFormat="false" ht="12.75" hidden="false" customHeight="false" outlineLevel="0" collapsed="false">
      <c r="B7444" s="65" t="n">
        <v>15</v>
      </c>
      <c r="C7444" s="68" t="n">
        <f aca="false">IF(B7444=15,1,0)</f>
        <v>1</v>
      </c>
      <c r="D7444" s="69" t="n">
        <f aca="false">IF(B7444&gt;0,1,0)</f>
        <v>1</v>
      </c>
      <c r="E7444" s="69" t="n">
        <f aca="false">IF(B7444&lt;0,1,0)</f>
        <v>0</v>
      </c>
      <c r="F7444" s="65" t="n">
        <v>-10</v>
      </c>
      <c r="G7444" s="68" t="n">
        <f aca="false">IF(F7444=20,1,0)</f>
        <v>0</v>
      </c>
      <c r="H7444" s="69" t="n">
        <f aca="false">IF(F7444&gt;0,1,0)</f>
        <v>0</v>
      </c>
      <c r="I7444" s="69" t="n">
        <f aca="false">IF(F7444&lt;0,1,0)</f>
        <v>1</v>
      </c>
    </row>
    <row r="7445" customFormat="false" ht="12.75" hidden="false" customHeight="false" outlineLevel="0" collapsed="false">
      <c r="B7445" s="65" t="n">
        <v>20</v>
      </c>
      <c r="C7445" s="68" t="n">
        <f aca="false">IF(B7445=15,1,0)</f>
        <v>0</v>
      </c>
      <c r="D7445" s="69" t="n">
        <f aca="false">IF(B7445&gt;0,1,0)</f>
        <v>1</v>
      </c>
      <c r="E7445" s="69" t="n">
        <f aca="false">IF(B7445&lt;0,1,0)</f>
        <v>0</v>
      </c>
      <c r="F7445" s="65" t="n">
        <v>-10</v>
      </c>
      <c r="G7445" s="68" t="n">
        <f aca="false">IF(F7445=20,1,0)</f>
        <v>0</v>
      </c>
      <c r="H7445" s="69" t="n">
        <f aca="false">IF(F7445&gt;0,1,0)</f>
        <v>0</v>
      </c>
      <c r="I7445" s="69" t="n">
        <f aca="false">IF(F7445&lt;0,1,0)</f>
        <v>1</v>
      </c>
    </row>
    <row r="7446" customFormat="false" ht="12.75" hidden="false" customHeight="false" outlineLevel="0" collapsed="false">
      <c r="B7446" s="65" t="n">
        <v>-10</v>
      </c>
      <c r="C7446" s="68" t="n">
        <f aca="false">IF(B7446=15,1,0)</f>
        <v>0</v>
      </c>
      <c r="D7446" s="69" t="n">
        <f aca="false">IF(B7446&gt;0,1,0)</f>
        <v>0</v>
      </c>
      <c r="E7446" s="69" t="n">
        <f aca="false">IF(B7446&lt;0,1,0)</f>
        <v>1</v>
      </c>
      <c r="F7446" s="65" t="n">
        <v>10</v>
      </c>
      <c r="G7446" s="68" t="n">
        <f aca="false">IF(F7446=20,1,0)</f>
        <v>0</v>
      </c>
      <c r="H7446" s="69" t="n">
        <f aca="false">IF(F7446&gt;0,1,0)</f>
        <v>1</v>
      </c>
      <c r="I7446" s="69" t="n">
        <f aca="false">IF(F7446&lt;0,1,0)</f>
        <v>0</v>
      </c>
    </row>
    <row r="7447" customFormat="false" ht="12.75" hidden="false" customHeight="false" outlineLevel="0" collapsed="false">
      <c r="B7447" s="65" t="n">
        <v>10</v>
      </c>
      <c r="C7447" s="68" t="n">
        <f aca="false">IF(B7447=15,1,0)</f>
        <v>0</v>
      </c>
      <c r="D7447" s="69" t="n">
        <f aca="false">IF(B7447&gt;0,1,0)</f>
        <v>1</v>
      </c>
      <c r="E7447" s="69" t="n">
        <f aca="false">IF(B7447&lt;0,1,0)</f>
        <v>0</v>
      </c>
      <c r="F7447" s="65" t="n">
        <v>10</v>
      </c>
      <c r="G7447" s="68" t="n">
        <f aca="false">IF(F7447=20,1,0)</f>
        <v>0</v>
      </c>
      <c r="H7447" s="69" t="n">
        <f aca="false">IF(F7447&gt;0,1,0)</f>
        <v>1</v>
      </c>
      <c r="I7447" s="69" t="n">
        <f aca="false">IF(F7447&lt;0,1,0)</f>
        <v>0</v>
      </c>
    </row>
    <row r="7448" customFormat="false" ht="12.75" hidden="false" customHeight="false" outlineLevel="0" collapsed="false">
      <c r="B7448" s="65" t="n">
        <v>-10</v>
      </c>
      <c r="C7448" s="68" t="n">
        <f aca="false">IF(B7448=15,1,0)</f>
        <v>0</v>
      </c>
      <c r="D7448" s="69" t="n">
        <f aca="false">IF(B7448&gt;0,1,0)</f>
        <v>0</v>
      </c>
      <c r="E7448" s="69" t="n">
        <f aca="false">IF(B7448&lt;0,1,0)</f>
        <v>1</v>
      </c>
      <c r="F7448" s="65" t="n">
        <v>0</v>
      </c>
      <c r="G7448" s="68" t="n">
        <f aca="false">IF(F7448=20,1,0)</f>
        <v>0</v>
      </c>
      <c r="H7448" s="69" t="n">
        <f aca="false">IF(F7448&gt;0,1,0)</f>
        <v>0</v>
      </c>
      <c r="I7448" s="69" t="n">
        <f aca="false">IF(F7448&lt;0,1,0)</f>
        <v>0</v>
      </c>
    </row>
    <row r="7449" customFormat="false" ht="12.75" hidden="false" customHeight="false" outlineLevel="0" collapsed="false">
      <c r="B7449" s="65" t="n">
        <v>-10</v>
      </c>
      <c r="C7449" s="68" t="n">
        <f aca="false">IF(B7449=15,1,0)</f>
        <v>0</v>
      </c>
      <c r="D7449" s="69" t="n">
        <f aca="false">IF(B7449&gt;0,1,0)</f>
        <v>0</v>
      </c>
      <c r="E7449" s="69" t="n">
        <f aca="false">IF(B7449&lt;0,1,0)</f>
        <v>1</v>
      </c>
      <c r="F7449" s="65" t="n">
        <v>10</v>
      </c>
      <c r="G7449" s="68" t="n">
        <f aca="false">IF(F7449=20,1,0)</f>
        <v>0</v>
      </c>
      <c r="H7449" s="69" t="n">
        <f aca="false">IF(F7449&gt;0,1,0)</f>
        <v>1</v>
      </c>
      <c r="I7449" s="69" t="n">
        <f aca="false">IF(F7449&lt;0,1,0)</f>
        <v>0</v>
      </c>
    </row>
    <row r="7450" customFormat="false" ht="12.75" hidden="false" customHeight="false" outlineLevel="0" collapsed="false">
      <c r="B7450" s="65" t="n">
        <v>0</v>
      </c>
      <c r="C7450" s="68" t="n">
        <f aca="false">IF(B7450=15,1,0)</f>
        <v>0</v>
      </c>
      <c r="D7450" s="69" t="n">
        <f aca="false">IF(B7450&gt;0,1,0)</f>
        <v>0</v>
      </c>
      <c r="E7450" s="69" t="n">
        <f aca="false">IF(B7450&lt;0,1,0)</f>
        <v>0</v>
      </c>
      <c r="F7450" s="65" t="n">
        <v>0</v>
      </c>
      <c r="G7450" s="68" t="n">
        <f aca="false">IF(F7450=20,1,0)</f>
        <v>0</v>
      </c>
      <c r="H7450" s="69" t="n">
        <f aca="false">IF(F7450&gt;0,1,0)</f>
        <v>0</v>
      </c>
      <c r="I7450" s="69" t="n">
        <f aca="false">IF(F7450&lt;0,1,0)</f>
        <v>0</v>
      </c>
    </row>
    <row r="7451" customFormat="false" ht="12.75" hidden="false" customHeight="false" outlineLevel="0" collapsed="false">
      <c r="B7451" s="65" t="n">
        <v>10</v>
      </c>
      <c r="C7451" s="68" t="n">
        <f aca="false">IF(B7451=15,1,0)</f>
        <v>0</v>
      </c>
      <c r="D7451" s="69" t="n">
        <f aca="false">IF(B7451&gt;0,1,0)</f>
        <v>1</v>
      </c>
      <c r="E7451" s="69" t="n">
        <f aca="false">IF(B7451&lt;0,1,0)</f>
        <v>0</v>
      </c>
      <c r="F7451" s="65" t="n">
        <v>-10</v>
      </c>
      <c r="G7451" s="68" t="n">
        <f aca="false">IF(F7451=20,1,0)</f>
        <v>0</v>
      </c>
      <c r="H7451" s="69" t="n">
        <f aca="false">IF(F7451&gt;0,1,0)</f>
        <v>0</v>
      </c>
      <c r="I7451" s="69" t="n">
        <f aca="false">IF(F7451&lt;0,1,0)</f>
        <v>1</v>
      </c>
    </row>
    <row r="7452" customFormat="false" ht="12.75" hidden="false" customHeight="false" outlineLevel="0" collapsed="false">
      <c r="B7452" s="65" t="n">
        <v>-10</v>
      </c>
      <c r="C7452" s="68" t="n">
        <f aca="false">IF(B7452=15,1,0)</f>
        <v>0</v>
      </c>
      <c r="D7452" s="69" t="n">
        <f aca="false">IF(B7452&gt;0,1,0)</f>
        <v>0</v>
      </c>
      <c r="E7452" s="69" t="n">
        <f aca="false">IF(B7452&lt;0,1,0)</f>
        <v>1</v>
      </c>
      <c r="F7452" s="65" t="n">
        <v>-10</v>
      </c>
      <c r="G7452" s="68" t="n">
        <f aca="false">IF(F7452=20,1,0)</f>
        <v>0</v>
      </c>
      <c r="H7452" s="69" t="n">
        <f aca="false">IF(F7452&gt;0,1,0)</f>
        <v>0</v>
      </c>
      <c r="I7452" s="69" t="n">
        <f aca="false">IF(F7452&lt;0,1,0)</f>
        <v>1</v>
      </c>
    </row>
    <row r="7453" customFormat="false" ht="12.75" hidden="false" customHeight="false" outlineLevel="0" collapsed="false">
      <c r="B7453" s="65" t="n">
        <v>-10</v>
      </c>
      <c r="C7453" s="68" t="n">
        <f aca="false">IF(B7453=15,1,0)</f>
        <v>0</v>
      </c>
      <c r="D7453" s="69" t="n">
        <f aca="false">IF(B7453&gt;0,1,0)</f>
        <v>0</v>
      </c>
      <c r="E7453" s="69" t="n">
        <f aca="false">IF(B7453&lt;0,1,0)</f>
        <v>1</v>
      </c>
      <c r="F7453" s="65" t="n">
        <v>10</v>
      </c>
      <c r="G7453" s="68" t="n">
        <f aca="false">IF(F7453=20,1,0)</f>
        <v>0</v>
      </c>
      <c r="H7453" s="69" t="n">
        <f aca="false">IF(F7453&gt;0,1,0)</f>
        <v>1</v>
      </c>
      <c r="I7453" s="69" t="n">
        <f aca="false">IF(F7453&lt;0,1,0)</f>
        <v>0</v>
      </c>
    </row>
    <row r="7454" customFormat="false" ht="12.75" hidden="false" customHeight="false" outlineLevel="0" collapsed="false">
      <c r="B7454" s="65" t="n">
        <v>-10</v>
      </c>
      <c r="C7454" s="68" t="n">
        <f aca="false">IF(B7454=15,1,0)</f>
        <v>0</v>
      </c>
      <c r="D7454" s="69" t="n">
        <f aca="false">IF(B7454&gt;0,1,0)</f>
        <v>0</v>
      </c>
      <c r="E7454" s="69" t="n">
        <f aca="false">IF(B7454&lt;0,1,0)</f>
        <v>1</v>
      </c>
      <c r="F7454" s="65" t="n">
        <v>10</v>
      </c>
      <c r="G7454" s="68" t="n">
        <f aca="false">IF(F7454=20,1,0)</f>
        <v>0</v>
      </c>
      <c r="H7454" s="69" t="n">
        <f aca="false">IF(F7454&gt;0,1,0)</f>
        <v>1</v>
      </c>
      <c r="I7454" s="69" t="n">
        <f aca="false">IF(F7454&lt;0,1,0)</f>
        <v>0</v>
      </c>
    </row>
    <row r="7455" customFormat="false" ht="12.75" hidden="false" customHeight="false" outlineLevel="0" collapsed="false">
      <c r="B7455" s="65" t="n">
        <v>10</v>
      </c>
      <c r="C7455" s="68" t="n">
        <f aca="false">IF(B7455=15,1,0)</f>
        <v>0</v>
      </c>
      <c r="D7455" s="69" t="n">
        <f aca="false">IF(B7455&gt;0,1,0)</f>
        <v>1</v>
      </c>
      <c r="E7455" s="69" t="n">
        <f aca="false">IF(B7455&lt;0,1,0)</f>
        <v>0</v>
      </c>
      <c r="F7455" s="65" t="n">
        <v>0</v>
      </c>
      <c r="G7455" s="68" t="n">
        <f aca="false">IF(F7455=20,1,0)</f>
        <v>0</v>
      </c>
      <c r="H7455" s="69" t="n">
        <f aca="false">IF(F7455&gt;0,1,0)</f>
        <v>0</v>
      </c>
      <c r="I7455" s="69" t="n">
        <f aca="false">IF(F7455&lt;0,1,0)</f>
        <v>0</v>
      </c>
    </row>
    <row r="7456" customFormat="false" ht="12.75" hidden="false" customHeight="false" outlineLevel="0" collapsed="false">
      <c r="B7456" s="65" t="n">
        <v>0</v>
      </c>
      <c r="C7456" s="68" t="n">
        <f aca="false">IF(B7456=15,1,0)</f>
        <v>0</v>
      </c>
      <c r="D7456" s="69" t="n">
        <f aca="false">IF(B7456&gt;0,1,0)</f>
        <v>0</v>
      </c>
      <c r="E7456" s="69" t="n">
        <f aca="false">IF(B7456&lt;0,1,0)</f>
        <v>0</v>
      </c>
      <c r="F7456" s="65" t="n">
        <v>10</v>
      </c>
      <c r="G7456" s="68" t="n">
        <f aca="false">IF(F7456=20,1,0)</f>
        <v>0</v>
      </c>
      <c r="H7456" s="69" t="n">
        <f aca="false">IF(F7456&gt;0,1,0)</f>
        <v>1</v>
      </c>
      <c r="I7456" s="69" t="n">
        <f aca="false">IF(F7456&lt;0,1,0)</f>
        <v>0</v>
      </c>
    </row>
    <row r="7457" customFormat="false" ht="12.75" hidden="false" customHeight="false" outlineLevel="0" collapsed="false">
      <c r="B7457" s="65" t="n">
        <v>10</v>
      </c>
      <c r="C7457" s="68" t="n">
        <f aca="false">IF(B7457=15,1,0)</f>
        <v>0</v>
      </c>
      <c r="D7457" s="69" t="n">
        <f aca="false">IF(B7457&gt;0,1,0)</f>
        <v>1</v>
      </c>
      <c r="E7457" s="69" t="n">
        <f aca="false">IF(B7457&lt;0,1,0)</f>
        <v>0</v>
      </c>
      <c r="F7457" s="65" t="n">
        <v>-10</v>
      </c>
      <c r="G7457" s="68" t="n">
        <f aca="false">IF(F7457=20,1,0)</f>
        <v>0</v>
      </c>
      <c r="H7457" s="69" t="n">
        <f aca="false">IF(F7457&gt;0,1,0)</f>
        <v>0</v>
      </c>
      <c r="I7457" s="69" t="n">
        <f aca="false">IF(F7457&lt;0,1,0)</f>
        <v>1</v>
      </c>
    </row>
    <row r="7458" customFormat="false" ht="12.75" hidden="false" customHeight="false" outlineLevel="0" collapsed="false">
      <c r="B7458" s="65" t="n">
        <v>-10</v>
      </c>
      <c r="C7458" s="68" t="n">
        <f aca="false">IF(B7458=15,1,0)</f>
        <v>0</v>
      </c>
      <c r="D7458" s="69" t="n">
        <f aca="false">IF(B7458&gt;0,1,0)</f>
        <v>0</v>
      </c>
      <c r="E7458" s="69" t="n">
        <f aca="false">IF(B7458&lt;0,1,0)</f>
        <v>1</v>
      </c>
      <c r="F7458" s="65" t="n">
        <v>-10</v>
      </c>
      <c r="G7458" s="68" t="n">
        <f aca="false">IF(F7458=20,1,0)</f>
        <v>0</v>
      </c>
      <c r="H7458" s="69" t="n">
        <f aca="false">IF(F7458&gt;0,1,0)</f>
        <v>0</v>
      </c>
      <c r="I7458" s="69" t="n">
        <f aca="false">IF(F7458&lt;0,1,0)</f>
        <v>1</v>
      </c>
    </row>
    <row r="7459" customFormat="false" ht="12.75" hidden="false" customHeight="false" outlineLevel="0" collapsed="false">
      <c r="B7459" s="65" t="n">
        <v>10</v>
      </c>
      <c r="C7459" s="68" t="n">
        <f aca="false">IF(B7459=15,1,0)</f>
        <v>0</v>
      </c>
      <c r="D7459" s="69" t="n">
        <f aca="false">IF(B7459&gt;0,1,0)</f>
        <v>1</v>
      </c>
      <c r="E7459" s="69" t="n">
        <f aca="false">IF(B7459&lt;0,1,0)</f>
        <v>0</v>
      </c>
      <c r="F7459" s="65" t="n">
        <v>-10</v>
      </c>
      <c r="G7459" s="68" t="n">
        <f aca="false">IF(F7459=20,1,0)</f>
        <v>0</v>
      </c>
      <c r="H7459" s="69" t="n">
        <f aca="false">IF(F7459&gt;0,1,0)</f>
        <v>0</v>
      </c>
      <c r="I7459" s="69" t="n">
        <f aca="false">IF(F7459&lt;0,1,0)</f>
        <v>1</v>
      </c>
    </row>
    <row r="7460" customFormat="false" ht="12.75" hidden="false" customHeight="false" outlineLevel="0" collapsed="false">
      <c r="B7460" s="65" t="n">
        <v>10</v>
      </c>
      <c r="C7460" s="68" t="n">
        <f aca="false">IF(B7460=15,1,0)</f>
        <v>0</v>
      </c>
      <c r="D7460" s="69" t="n">
        <f aca="false">IF(B7460&gt;0,1,0)</f>
        <v>1</v>
      </c>
      <c r="E7460" s="69" t="n">
        <f aca="false">IF(B7460&lt;0,1,0)</f>
        <v>0</v>
      </c>
      <c r="F7460" s="65" t="n">
        <v>-10</v>
      </c>
      <c r="G7460" s="68" t="n">
        <f aca="false">IF(F7460=20,1,0)</f>
        <v>0</v>
      </c>
      <c r="H7460" s="69" t="n">
        <f aca="false">IF(F7460&gt;0,1,0)</f>
        <v>0</v>
      </c>
      <c r="I7460" s="69" t="n">
        <f aca="false">IF(F7460&lt;0,1,0)</f>
        <v>1</v>
      </c>
    </row>
    <row r="7461" customFormat="false" ht="12.75" hidden="false" customHeight="false" outlineLevel="0" collapsed="false">
      <c r="B7461" s="65" t="n">
        <v>0</v>
      </c>
      <c r="C7461" s="68" t="n">
        <f aca="false">IF(B7461=15,1,0)</f>
        <v>0</v>
      </c>
      <c r="D7461" s="69" t="n">
        <f aca="false">IF(B7461&gt;0,1,0)</f>
        <v>0</v>
      </c>
      <c r="E7461" s="69" t="n">
        <f aca="false">IF(B7461&lt;0,1,0)</f>
        <v>0</v>
      </c>
      <c r="F7461" s="65" t="n">
        <v>-10</v>
      </c>
      <c r="G7461" s="68" t="n">
        <f aca="false">IF(F7461=20,1,0)</f>
        <v>0</v>
      </c>
      <c r="H7461" s="69" t="n">
        <f aca="false">IF(F7461&gt;0,1,0)</f>
        <v>0</v>
      </c>
      <c r="I7461" s="69" t="n">
        <f aca="false">IF(F7461&lt;0,1,0)</f>
        <v>1</v>
      </c>
    </row>
    <row r="7462" customFormat="false" ht="12.75" hidden="false" customHeight="false" outlineLevel="0" collapsed="false">
      <c r="B7462" s="65" t="n">
        <v>-10</v>
      </c>
      <c r="C7462" s="68" t="n">
        <f aca="false">IF(B7462=15,1,0)</f>
        <v>0</v>
      </c>
      <c r="D7462" s="69" t="n">
        <f aca="false">IF(B7462&gt;0,1,0)</f>
        <v>0</v>
      </c>
      <c r="E7462" s="69" t="n">
        <f aca="false">IF(B7462&lt;0,1,0)</f>
        <v>1</v>
      </c>
      <c r="F7462" s="65" t="n">
        <v>0</v>
      </c>
      <c r="G7462" s="68" t="n">
        <f aca="false">IF(F7462=20,1,0)</f>
        <v>0</v>
      </c>
      <c r="H7462" s="69" t="n">
        <f aca="false">IF(F7462&gt;0,1,0)</f>
        <v>0</v>
      </c>
      <c r="I7462" s="69" t="n">
        <f aca="false">IF(F7462&lt;0,1,0)</f>
        <v>0</v>
      </c>
    </row>
    <row r="7463" customFormat="false" ht="12.75" hidden="false" customHeight="false" outlineLevel="0" collapsed="false">
      <c r="B7463" s="65" t="n">
        <v>0</v>
      </c>
      <c r="C7463" s="68" t="n">
        <f aca="false">IF(B7463=15,1,0)</f>
        <v>0</v>
      </c>
      <c r="D7463" s="69" t="n">
        <f aca="false">IF(B7463&gt;0,1,0)</f>
        <v>0</v>
      </c>
      <c r="E7463" s="69" t="n">
        <f aca="false">IF(B7463&lt;0,1,0)</f>
        <v>0</v>
      </c>
      <c r="F7463" s="65" t="n">
        <v>-10</v>
      </c>
      <c r="G7463" s="68" t="n">
        <f aca="false">IF(F7463=20,1,0)</f>
        <v>0</v>
      </c>
      <c r="H7463" s="69" t="n">
        <f aca="false">IF(F7463&gt;0,1,0)</f>
        <v>0</v>
      </c>
      <c r="I7463" s="69" t="n">
        <f aca="false">IF(F7463&lt;0,1,0)</f>
        <v>1</v>
      </c>
    </row>
    <row r="7464" customFormat="false" ht="12.75" hidden="false" customHeight="false" outlineLevel="0" collapsed="false">
      <c r="B7464" s="65" t="n">
        <v>10</v>
      </c>
      <c r="C7464" s="68" t="n">
        <f aca="false">IF(B7464=15,1,0)</f>
        <v>0</v>
      </c>
      <c r="D7464" s="69" t="n">
        <f aca="false">IF(B7464&gt;0,1,0)</f>
        <v>1</v>
      </c>
      <c r="E7464" s="69" t="n">
        <f aca="false">IF(B7464&lt;0,1,0)</f>
        <v>0</v>
      </c>
      <c r="F7464" s="65" t="n">
        <v>-10</v>
      </c>
      <c r="G7464" s="68" t="n">
        <f aca="false">IF(F7464=20,1,0)</f>
        <v>0</v>
      </c>
      <c r="H7464" s="69" t="n">
        <f aca="false">IF(F7464&gt;0,1,0)</f>
        <v>0</v>
      </c>
      <c r="I7464" s="69" t="n">
        <f aca="false">IF(F7464&lt;0,1,0)</f>
        <v>1</v>
      </c>
    </row>
    <row r="7465" customFormat="false" ht="12.75" hidden="false" customHeight="false" outlineLevel="0" collapsed="false">
      <c r="B7465" s="65" t="n">
        <v>10</v>
      </c>
      <c r="C7465" s="68" t="n">
        <f aca="false">IF(B7465=15,1,0)</f>
        <v>0</v>
      </c>
      <c r="D7465" s="69" t="n">
        <f aca="false">IF(B7465&gt;0,1,0)</f>
        <v>1</v>
      </c>
      <c r="E7465" s="69" t="n">
        <f aca="false">IF(B7465&lt;0,1,0)</f>
        <v>0</v>
      </c>
      <c r="F7465" s="65" t="n">
        <v>20</v>
      </c>
      <c r="G7465" s="68" t="n">
        <f aca="false">IF(F7465=20,1,0)</f>
        <v>1</v>
      </c>
      <c r="H7465" s="69" t="n">
        <f aca="false">IF(F7465&gt;0,1,0)</f>
        <v>1</v>
      </c>
      <c r="I7465" s="69" t="n">
        <f aca="false">IF(F7465&lt;0,1,0)</f>
        <v>0</v>
      </c>
    </row>
    <row r="7466" customFormat="false" ht="12.75" hidden="false" customHeight="false" outlineLevel="0" collapsed="false">
      <c r="B7466" s="65" t="n">
        <v>10</v>
      </c>
      <c r="C7466" s="68" t="n">
        <f aca="false">IF(B7466=15,1,0)</f>
        <v>0</v>
      </c>
      <c r="D7466" s="69" t="n">
        <f aca="false">IF(B7466&gt;0,1,0)</f>
        <v>1</v>
      </c>
      <c r="E7466" s="69" t="n">
        <f aca="false">IF(B7466&lt;0,1,0)</f>
        <v>0</v>
      </c>
      <c r="F7466" s="65" t="n">
        <v>0</v>
      </c>
      <c r="G7466" s="68" t="n">
        <f aca="false">IF(F7466=20,1,0)</f>
        <v>0</v>
      </c>
      <c r="H7466" s="69" t="n">
        <f aca="false">IF(F7466&gt;0,1,0)</f>
        <v>0</v>
      </c>
      <c r="I7466" s="69" t="n">
        <f aca="false">IF(F7466&lt;0,1,0)</f>
        <v>0</v>
      </c>
    </row>
    <row r="7467" customFormat="false" ht="12.75" hidden="false" customHeight="false" outlineLevel="0" collapsed="false">
      <c r="B7467" s="65" t="n">
        <v>-10</v>
      </c>
      <c r="C7467" s="68" t="n">
        <f aca="false">IF(B7467=15,1,0)</f>
        <v>0</v>
      </c>
      <c r="D7467" s="69" t="n">
        <f aca="false">IF(B7467&gt;0,1,0)</f>
        <v>0</v>
      </c>
      <c r="E7467" s="69" t="n">
        <f aca="false">IF(B7467&lt;0,1,0)</f>
        <v>1</v>
      </c>
      <c r="F7467" s="65" t="n">
        <v>20</v>
      </c>
      <c r="G7467" s="68" t="n">
        <f aca="false">IF(F7467=20,1,0)</f>
        <v>1</v>
      </c>
      <c r="H7467" s="69" t="n">
        <f aca="false">IF(F7467&gt;0,1,0)</f>
        <v>1</v>
      </c>
      <c r="I7467" s="69" t="n">
        <f aca="false">IF(F7467&lt;0,1,0)</f>
        <v>0</v>
      </c>
    </row>
    <row r="7468" customFormat="false" ht="12.75" hidden="false" customHeight="false" outlineLevel="0" collapsed="false">
      <c r="B7468" s="65" t="n">
        <v>-10</v>
      </c>
      <c r="C7468" s="68" t="n">
        <f aca="false">IF(B7468=15,1,0)</f>
        <v>0</v>
      </c>
      <c r="D7468" s="69" t="n">
        <f aca="false">IF(B7468&gt;0,1,0)</f>
        <v>0</v>
      </c>
      <c r="E7468" s="69" t="n">
        <f aca="false">IF(B7468&lt;0,1,0)</f>
        <v>1</v>
      </c>
      <c r="F7468" s="65" t="n">
        <v>-10</v>
      </c>
      <c r="G7468" s="68" t="n">
        <f aca="false">IF(F7468=20,1,0)</f>
        <v>0</v>
      </c>
      <c r="H7468" s="69" t="n">
        <f aca="false">IF(F7468&gt;0,1,0)</f>
        <v>0</v>
      </c>
      <c r="I7468" s="69" t="n">
        <f aca="false">IF(F7468&lt;0,1,0)</f>
        <v>1</v>
      </c>
    </row>
    <row r="7469" customFormat="false" ht="12.75" hidden="false" customHeight="false" outlineLevel="0" collapsed="false">
      <c r="B7469" s="65" t="n">
        <v>-10</v>
      </c>
      <c r="C7469" s="68" t="n">
        <f aca="false">IF(B7469=15,1,0)</f>
        <v>0</v>
      </c>
      <c r="D7469" s="69" t="n">
        <f aca="false">IF(B7469&gt;0,1,0)</f>
        <v>0</v>
      </c>
      <c r="E7469" s="69" t="n">
        <f aca="false">IF(B7469&lt;0,1,0)</f>
        <v>1</v>
      </c>
      <c r="F7469" s="65" t="n">
        <v>20</v>
      </c>
      <c r="G7469" s="68" t="n">
        <f aca="false">IF(F7469=20,1,0)</f>
        <v>1</v>
      </c>
      <c r="H7469" s="69" t="n">
        <f aca="false">IF(F7469&gt;0,1,0)</f>
        <v>1</v>
      </c>
      <c r="I7469" s="69" t="n">
        <f aca="false">IF(F7469&lt;0,1,0)</f>
        <v>0</v>
      </c>
    </row>
    <row r="7470" customFormat="false" ht="12.75" hidden="false" customHeight="false" outlineLevel="0" collapsed="false">
      <c r="B7470" s="65" t="n">
        <v>0</v>
      </c>
      <c r="C7470" s="68" t="n">
        <f aca="false">IF(B7470=15,1,0)</f>
        <v>0</v>
      </c>
      <c r="D7470" s="69" t="n">
        <f aca="false">IF(B7470&gt;0,1,0)</f>
        <v>0</v>
      </c>
      <c r="E7470" s="69" t="n">
        <f aca="false">IF(B7470&lt;0,1,0)</f>
        <v>0</v>
      </c>
      <c r="F7470" s="65" t="n">
        <v>-10</v>
      </c>
      <c r="G7470" s="68" t="n">
        <f aca="false">IF(F7470=20,1,0)</f>
        <v>0</v>
      </c>
      <c r="H7470" s="69" t="n">
        <f aca="false">IF(F7470&gt;0,1,0)</f>
        <v>0</v>
      </c>
      <c r="I7470" s="69" t="n">
        <f aca="false">IF(F7470&lt;0,1,0)</f>
        <v>1</v>
      </c>
    </row>
    <row r="7471" customFormat="false" ht="12.75" hidden="false" customHeight="false" outlineLevel="0" collapsed="false">
      <c r="B7471" s="65" t="n">
        <v>-10</v>
      </c>
      <c r="C7471" s="68" t="n">
        <f aca="false">IF(B7471=15,1,0)</f>
        <v>0</v>
      </c>
      <c r="D7471" s="69" t="n">
        <f aca="false">IF(B7471&gt;0,1,0)</f>
        <v>0</v>
      </c>
      <c r="E7471" s="69" t="n">
        <f aca="false">IF(B7471&lt;0,1,0)</f>
        <v>1</v>
      </c>
      <c r="F7471" s="65" t="n">
        <v>10</v>
      </c>
      <c r="G7471" s="68" t="n">
        <f aca="false">IF(F7471=20,1,0)</f>
        <v>0</v>
      </c>
      <c r="H7471" s="69" t="n">
        <f aca="false">IF(F7471&gt;0,1,0)</f>
        <v>1</v>
      </c>
      <c r="I7471" s="69" t="n">
        <f aca="false">IF(F7471&lt;0,1,0)</f>
        <v>0</v>
      </c>
    </row>
    <row r="7472" customFormat="false" ht="12.75" hidden="false" customHeight="false" outlineLevel="0" collapsed="false">
      <c r="B7472" s="65" t="n">
        <v>15</v>
      </c>
      <c r="C7472" s="68" t="n">
        <f aca="false">IF(B7472=15,1,0)</f>
        <v>1</v>
      </c>
      <c r="D7472" s="69" t="n">
        <f aca="false">IF(B7472&gt;0,1,0)</f>
        <v>1</v>
      </c>
      <c r="E7472" s="69" t="n">
        <f aca="false">IF(B7472&lt;0,1,0)</f>
        <v>0</v>
      </c>
      <c r="F7472" s="65" t="n">
        <v>-10</v>
      </c>
      <c r="G7472" s="68" t="n">
        <f aca="false">IF(F7472=20,1,0)</f>
        <v>0</v>
      </c>
      <c r="H7472" s="69" t="n">
        <f aca="false">IF(F7472&gt;0,1,0)</f>
        <v>0</v>
      </c>
      <c r="I7472" s="69" t="n">
        <f aca="false">IF(F7472&lt;0,1,0)</f>
        <v>1</v>
      </c>
    </row>
    <row r="7473" customFormat="false" ht="12.75" hidden="false" customHeight="false" outlineLevel="0" collapsed="false">
      <c r="B7473" s="65" t="n">
        <v>0</v>
      </c>
      <c r="C7473" s="68" t="n">
        <f aca="false">IF(B7473=15,1,0)</f>
        <v>0</v>
      </c>
      <c r="D7473" s="69" t="n">
        <f aca="false">IF(B7473&gt;0,1,0)</f>
        <v>0</v>
      </c>
      <c r="E7473" s="69" t="n">
        <f aca="false">IF(B7473&lt;0,1,0)</f>
        <v>0</v>
      </c>
      <c r="F7473" s="65" t="n">
        <v>10</v>
      </c>
      <c r="G7473" s="68" t="n">
        <f aca="false">IF(F7473=20,1,0)</f>
        <v>0</v>
      </c>
      <c r="H7473" s="69" t="n">
        <f aca="false">IF(F7473&gt;0,1,0)</f>
        <v>1</v>
      </c>
      <c r="I7473" s="69" t="n">
        <f aca="false">IF(F7473&lt;0,1,0)</f>
        <v>0</v>
      </c>
    </row>
    <row r="7474" customFormat="false" ht="12.75" hidden="false" customHeight="false" outlineLevel="0" collapsed="false">
      <c r="B7474" s="65" t="n">
        <v>-10</v>
      </c>
      <c r="C7474" s="68" t="n">
        <f aca="false">IF(B7474=15,1,0)</f>
        <v>0</v>
      </c>
      <c r="D7474" s="69" t="n">
        <f aca="false">IF(B7474&gt;0,1,0)</f>
        <v>0</v>
      </c>
      <c r="E7474" s="69" t="n">
        <f aca="false">IF(B7474&lt;0,1,0)</f>
        <v>1</v>
      </c>
      <c r="F7474" s="65" t="n">
        <v>10</v>
      </c>
      <c r="G7474" s="68" t="n">
        <f aca="false">IF(F7474=20,1,0)</f>
        <v>0</v>
      </c>
      <c r="H7474" s="69" t="n">
        <f aca="false">IF(F7474&gt;0,1,0)</f>
        <v>1</v>
      </c>
      <c r="I7474" s="69" t="n">
        <f aca="false">IF(F7474&lt;0,1,0)</f>
        <v>0</v>
      </c>
    </row>
    <row r="7475" customFormat="false" ht="12.75" hidden="false" customHeight="false" outlineLevel="0" collapsed="false">
      <c r="B7475" s="65" t="n">
        <v>10</v>
      </c>
      <c r="C7475" s="68" t="n">
        <f aca="false">IF(B7475=15,1,0)</f>
        <v>0</v>
      </c>
      <c r="D7475" s="69" t="n">
        <f aca="false">IF(B7475&gt;0,1,0)</f>
        <v>1</v>
      </c>
      <c r="E7475" s="69" t="n">
        <f aca="false">IF(B7475&lt;0,1,0)</f>
        <v>0</v>
      </c>
      <c r="F7475" s="65" t="n">
        <v>0</v>
      </c>
      <c r="G7475" s="68" t="n">
        <f aca="false">IF(F7475=20,1,0)</f>
        <v>0</v>
      </c>
      <c r="H7475" s="69" t="n">
        <f aca="false">IF(F7475&gt;0,1,0)</f>
        <v>0</v>
      </c>
      <c r="I7475" s="69" t="n">
        <f aca="false">IF(F7475&lt;0,1,0)</f>
        <v>0</v>
      </c>
    </row>
    <row r="7476" customFormat="false" ht="12.75" hidden="false" customHeight="false" outlineLevel="0" collapsed="false">
      <c r="B7476" s="65" t="n">
        <v>-10</v>
      </c>
      <c r="C7476" s="68" t="n">
        <f aca="false">IF(B7476=15,1,0)</f>
        <v>0</v>
      </c>
      <c r="D7476" s="69" t="n">
        <f aca="false">IF(B7476&gt;0,1,0)</f>
        <v>0</v>
      </c>
      <c r="E7476" s="69" t="n">
        <f aca="false">IF(B7476&lt;0,1,0)</f>
        <v>1</v>
      </c>
      <c r="F7476" s="65" t="n">
        <v>-10</v>
      </c>
      <c r="G7476" s="68" t="n">
        <f aca="false">IF(F7476=20,1,0)</f>
        <v>0</v>
      </c>
      <c r="H7476" s="69" t="n">
        <f aca="false">IF(F7476&gt;0,1,0)</f>
        <v>0</v>
      </c>
      <c r="I7476" s="69" t="n">
        <f aca="false">IF(F7476&lt;0,1,0)</f>
        <v>1</v>
      </c>
    </row>
    <row r="7477" customFormat="false" ht="12.75" hidden="false" customHeight="false" outlineLevel="0" collapsed="false">
      <c r="B7477" s="65" t="n">
        <v>0</v>
      </c>
      <c r="C7477" s="68" t="n">
        <f aca="false">IF(B7477=15,1,0)</f>
        <v>0</v>
      </c>
      <c r="D7477" s="69" t="n">
        <f aca="false">IF(B7477&gt;0,1,0)</f>
        <v>0</v>
      </c>
      <c r="E7477" s="69" t="n">
        <f aca="false">IF(B7477&lt;0,1,0)</f>
        <v>0</v>
      </c>
      <c r="F7477" s="65" t="n">
        <v>-10</v>
      </c>
      <c r="G7477" s="68" t="n">
        <f aca="false">IF(F7477=20,1,0)</f>
        <v>0</v>
      </c>
      <c r="H7477" s="69" t="n">
        <f aca="false">IF(F7477&gt;0,1,0)</f>
        <v>0</v>
      </c>
      <c r="I7477" s="69" t="n">
        <f aca="false">IF(F7477&lt;0,1,0)</f>
        <v>1</v>
      </c>
    </row>
    <row r="7478" customFormat="false" ht="12.75" hidden="false" customHeight="false" outlineLevel="0" collapsed="false">
      <c r="B7478" s="65" t="n">
        <v>10</v>
      </c>
      <c r="C7478" s="68" t="n">
        <f aca="false">IF(B7478=15,1,0)</f>
        <v>0</v>
      </c>
      <c r="D7478" s="69" t="n">
        <f aca="false">IF(B7478&gt;0,1,0)</f>
        <v>1</v>
      </c>
      <c r="E7478" s="69" t="n">
        <f aca="false">IF(B7478&lt;0,1,0)</f>
        <v>0</v>
      </c>
      <c r="F7478" s="65" t="n">
        <v>10</v>
      </c>
      <c r="G7478" s="68" t="n">
        <f aca="false">IF(F7478=20,1,0)</f>
        <v>0</v>
      </c>
      <c r="H7478" s="69" t="n">
        <f aca="false">IF(F7478&gt;0,1,0)</f>
        <v>1</v>
      </c>
      <c r="I7478" s="69" t="n">
        <f aca="false">IF(F7478&lt;0,1,0)</f>
        <v>0</v>
      </c>
    </row>
    <row r="7479" customFormat="false" ht="12.75" hidden="false" customHeight="false" outlineLevel="0" collapsed="false">
      <c r="B7479" s="65" t="n">
        <v>-10</v>
      </c>
      <c r="C7479" s="68" t="n">
        <f aca="false">IF(B7479=15,1,0)</f>
        <v>0</v>
      </c>
      <c r="D7479" s="69" t="n">
        <f aca="false">IF(B7479&gt;0,1,0)</f>
        <v>0</v>
      </c>
      <c r="E7479" s="69" t="n">
        <f aca="false">IF(B7479&lt;0,1,0)</f>
        <v>1</v>
      </c>
      <c r="F7479" s="65" t="n">
        <v>-10</v>
      </c>
      <c r="G7479" s="68" t="n">
        <f aca="false">IF(F7479=20,1,0)</f>
        <v>0</v>
      </c>
      <c r="H7479" s="69" t="n">
        <f aca="false">IF(F7479&gt;0,1,0)</f>
        <v>0</v>
      </c>
      <c r="I7479" s="69" t="n">
        <f aca="false">IF(F7479&lt;0,1,0)</f>
        <v>1</v>
      </c>
    </row>
    <row r="7480" customFormat="false" ht="12.75" hidden="false" customHeight="false" outlineLevel="0" collapsed="false">
      <c r="B7480" s="65" t="n">
        <v>0</v>
      </c>
      <c r="C7480" s="68" t="n">
        <f aca="false">IF(B7480=15,1,0)</f>
        <v>0</v>
      </c>
      <c r="D7480" s="69" t="n">
        <f aca="false">IF(B7480&gt;0,1,0)</f>
        <v>0</v>
      </c>
      <c r="E7480" s="69" t="n">
        <f aca="false">IF(B7480&lt;0,1,0)</f>
        <v>0</v>
      </c>
      <c r="F7480" s="65" t="n">
        <v>0</v>
      </c>
      <c r="G7480" s="68" t="n">
        <f aca="false">IF(F7480=20,1,0)</f>
        <v>0</v>
      </c>
      <c r="H7480" s="69" t="n">
        <f aca="false">IF(F7480&gt;0,1,0)</f>
        <v>0</v>
      </c>
      <c r="I7480" s="69" t="n">
        <f aca="false">IF(F7480&lt;0,1,0)</f>
        <v>0</v>
      </c>
    </row>
    <row r="7481" customFormat="false" ht="12.75" hidden="false" customHeight="false" outlineLevel="0" collapsed="false">
      <c r="B7481" s="65" t="n">
        <v>-10</v>
      </c>
      <c r="C7481" s="68" t="n">
        <f aca="false">IF(B7481=15,1,0)</f>
        <v>0</v>
      </c>
      <c r="D7481" s="69" t="n">
        <f aca="false">IF(B7481&gt;0,1,0)</f>
        <v>0</v>
      </c>
      <c r="E7481" s="69" t="n">
        <f aca="false">IF(B7481&lt;0,1,0)</f>
        <v>1</v>
      </c>
      <c r="F7481" s="65" t="n">
        <v>0</v>
      </c>
      <c r="G7481" s="68" t="n">
        <f aca="false">IF(F7481=20,1,0)</f>
        <v>0</v>
      </c>
      <c r="H7481" s="69" t="n">
        <f aca="false">IF(F7481&gt;0,1,0)</f>
        <v>0</v>
      </c>
      <c r="I7481" s="69" t="n">
        <f aca="false">IF(F7481&lt;0,1,0)</f>
        <v>0</v>
      </c>
    </row>
    <row r="7482" customFormat="false" ht="12.75" hidden="false" customHeight="false" outlineLevel="0" collapsed="false">
      <c r="B7482" s="65" t="n">
        <v>-10</v>
      </c>
      <c r="C7482" s="68" t="n">
        <f aca="false">IF(B7482=15,1,0)</f>
        <v>0</v>
      </c>
      <c r="D7482" s="69" t="n">
        <f aca="false">IF(B7482&gt;0,1,0)</f>
        <v>0</v>
      </c>
      <c r="E7482" s="69" t="n">
        <f aca="false">IF(B7482&lt;0,1,0)</f>
        <v>1</v>
      </c>
      <c r="F7482" s="65" t="n">
        <v>-10</v>
      </c>
      <c r="G7482" s="68" t="n">
        <f aca="false">IF(F7482=20,1,0)</f>
        <v>0</v>
      </c>
      <c r="H7482" s="69" t="n">
        <f aca="false">IF(F7482&gt;0,1,0)</f>
        <v>0</v>
      </c>
      <c r="I7482" s="69" t="n">
        <f aca="false">IF(F7482&lt;0,1,0)</f>
        <v>1</v>
      </c>
    </row>
    <row r="7483" customFormat="false" ht="12.75" hidden="false" customHeight="false" outlineLevel="0" collapsed="false">
      <c r="B7483" s="65" t="n">
        <v>10</v>
      </c>
      <c r="C7483" s="68" t="n">
        <f aca="false">IF(B7483=15,1,0)</f>
        <v>0</v>
      </c>
      <c r="D7483" s="69" t="n">
        <f aca="false">IF(B7483&gt;0,1,0)</f>
        <v>1</v>
      </c>
      <c r="E7483" s="69" t="n">
        <f aca="false">IF(B7483&lt;0,1,0)</f>
        <v>0</v>
      </c>
      <c r="F7483" s="65" t="n">
        <v>10</v>
      </c>
      <c r="G7483" s="68" t="n">
        <f aca="false">IF(F7483=20,1,0)</f>
        <v>0</v>
      </c>
      <c r="H7483" s="69" t="n">
        <f aca="false">IF(F7483&gt;0,1,0)</f>
        <v>1</v>
      </c>
      <c r="I7483" s="69" t="n">
        <f aca="false">IF(F7483&lt;0,1,0)</f>
        <v>0</v>
      </c>
    </row>
    <row r="7484" customFormat="false" ht="12.75" hidden="false" customHeight="false" outlineLevel="0" collapsed="false">
      <c r="B7484" s="65" t="n">
        <v>10</v>
      </c>
      <c r="C7484" s="68" t="n">
        <f aca="false">IF(B7484=15,1,0)</f>
        <v>0</v>
      </c>
      <c r="D7484" s="69" t="n">
        <f aca="false">IF(B7484&gt;0,1,0)</f>
        <v>1</v>
      </c>
      <c r="E7484" s="69" t="n">
        <f aca="false">IF(B7484&lt;0,1,0)</f>
        <v>0</v>
      </c>
      <c r="F7484" s="65" t="n">
        <v>-10</v>
      </c>
      <c r="G7484" s="68" t="n">
        <f aca="false">IF(F7484=20,1,0)</f>
        <v>0</v>
      </c>
      <c r="H7484" s="69" t="n">
        <f aca="false">IF(F7484&gt;0,1,0)</f>
        <v>0</v>
      </c>
      <c r="I7484" s="69" t="n">
        <f aca="false">IF(F7484&lt;0,1,0)</f>
        <v>1</v>
      </c>
    </row>
    <row r="7485" customFormat="false" ht="12.75" hidden="false" customHeight="false" outlineLevel="0" collapsed="false">
      <c r="B7485" s="65" t="n">
        <v>0</v>
      </c>
      <c r="C7485" s="68" t="n">
        <f aca="false">IF(B7485=15,1,0)</f>
        <v>0</v>
      </c>
      <c r="D7485" s="69" t="n">
        <f aca="false">IF(B7485&gt;0,1,0)</f>
        <v>0</v>
      </c>
      <c r="E7485" s="69" t="n">
        <f aca="false">IF(B7485&lt;0,1,0)</f>
        <v>0</v>
      </c>
      <c r="F7485" s="65" t="n">
        <v>0</v>
      </c>
      <c r="G7485" s="68" t="n">
        <f aca="false">IF(F7485=20,1,0)</f>
        <v>0</v>
      </c>
      <c r="H7485" s="69" t="n">
        <f aca="false">IF(F7485&gt;0,1,0)</f>
        <v>0</v>
      </c>
      <c r="I7485" s="69" t="n">
        <f aca="false">IF(F7485&lt;0,1,0)</f>
        <v>0</v>
      </c>
    </row>
    <row r="7486" customFormat="false" ht="12.75" hidden="false" customHeight="false" outlineLevel="0" collapsed="false">
      <c r="B7486" s="65" t="n">
        <v>10</v>
      </c>
      <c r="C7486" s="68" t="n">
        <f aca="false">IF(B7486=15,1,0)</f>
        <v>0</v>
      </c>
      <c r="D7486" s="69" t="n">
        <f aca="false">IF(B7486&gt;0,1,0)</f>
        <v>1</v>
      </c>
      <c r="E7486" s="69" t="n">
        <f aca="false">IF(B7486&lt;0,1,0)</f>
        <v>0</v>
      </c>
      <c r="F7486" s="65" t="n">
        <v>10</v>
      </c>
      <c r="G7486" s="68" t="n">
        <f aca="false">IF(F7486=20,1,0)</f>
        <v>0</v>
      </c>
      <c r="H7486" s="69" t="n">
        <f aca="false">IF(F7486&gt;0,1,0)</f>
        <v>1</v>
      </c>
      <c r="I7486" s="69" t="n">
        <f aca="false">IF(F7486&lt;0,1,0)</f>
        <v>0</v>
      </c>
    </row>
    <row r="7487" customFormat="false" ht="12.75" hidden="false" customHeight="false" outlineLevel="0" collapsed="false">
      <c r="B7487" s="65" t="n">
        <v>-10</v>
      </c>
      <c r="C7487" s="68" t="n">
        <f aca="false">IF(B7487=15,1,0)</f>
        <v>0</v>
      </c>
      <c r="D7487" s="69" t="n">
        <f aca="false">IF(B7487&gt;0,1,0)</f>
        <v>0</v>
      </c>
      <c r="E7487" s="69" t="n">
        <f aca="false">IF(B7487&lt;0,1,0)</f>
        <v>1</v>
      </c>
      <c r="F7487" s="65" t="n">
        <v>10</v>
      </c>
      <c r="G7487" s="68" t="n">
        <f aca="false">IF(F7487=20,1,0)</f>
        <v>0</v>
      </c>
      <c r="H7487" s="69" t="n">
        <f aca="false">IF(F7487&gt;0,1,0)</f>
        <v>1</v>
      </c>
      <c r="I7487" s="69" t="n">
        <f aca="false">IF(F7487&lt;0,1,0)</f>
        <v>0</v>
      </c>
    </row>
    <row r="7488" customFormat="false" ht="12.75" hidden="false" customHeight="false" outlineLevel="0" collapsed="false">
      <c r="B7488" s="65" t="n">
        <v>-10</v>
      </c>
      <c r="C7488" s="68" t="n">
        <f aca="false">IF(B7488=15,1,0)</f>
        <v>0</v>
      </c>
      <c r="D7488" s="69" t="n">
        <f aca="false">IF(B7488&gt;0,1,0)</f>
        <v>0</v>
      </c>
      <c r="E7488" s="69" t="n">
        <f aca="false">IF(B7488&lt;0,1,0)</f>
        <v>1</v>
      </c>
      <c r="F7488" s="65" t="n">
        <v>-10</v>
      </c>
      <c r="G7488" s="68" t="n">
        <f aca="false">IF(F7488=20,1,0)</f>
        <v>0</v>
      </c>
      <c r="H7488" s="69" t="n">
        <f aca="false">IF(F7488&gt;0,1,0)</f>
        <v>0</v>
      </c>
      <c r="I7488" s="69" t="n">
        <f aca="false">IF(F7488&lt;0,1,0)</f>
        <v>1</v>
      </c>
    </row>
    <row r="7489" customFormat="false" ht="12.75" hidden="false" customHeight="false" outlineLevel="0" collapsed="false">
      <c r="B7489" s="65" t="n">
        <v>-10</v>
      </c>
      <c r="C7489" s="68" t="n">
        <f aca="false">IF(B7489=15,1,0)</f>
        <v>0</v>
      </c>
      <c r="D7489" s="69" t="n">
        <f aca="false">IF(B7489&gt;0,1,0)</f>
        <v>0</v>
      </c>
      <c r="E7489" s="69" t="n">
        <f aca="false">IF(B7489&lt;0,1,0)</f>
        <v>1</v>
      </c>
      <c r="F7489" s="65" t="n">
        <v>10</v>
      </c>
      <c r="G7489" s="68" t="n">
        <f aca="false">IF(F7489=20,1,0)</f>
        <v>0</v>
      </c>
      <c r="H7489" s="69" t="n">
        <f aca="false">IF(F7489&gt;0,1,0)</f>
        <v>1</v>
      </c>
      <c r="I7489" s="69" t="n">
        <f aca="false">IF(F7489&lt;0,1,0)</f>
        <v>0</v>
      </c>
    </row>
    <row r="7490" customFormat="false" ht="12.75" hidden="false" customHeight="false" outlineLevel="0" collapsed="false">
      <c r="B7490" s="65" t="n">
        <v>-10</v>
      </c>
      <c r="C7490" s="68" t="n">
        <f aca="false">IF(B7490=15,1,0)</f>
        <v>0</v>
      </c>
      <c r="D7490" s="69" t="n">
        <f aca="false">IF(B7490&gt;0,1,0)</f>
        <v>0</v>
      </c>
      <c r="E7490" s="69" t="n">
        <f aca="false">IF(B7490&lt;0,1,0)</f>
        <v>1</v>
      </c>
      <c r="F7490" s="65" t="n">
        <v>-10</v>
      </c>
      <c r="G7490" s="68" t="n">
        <f aca="false">IF(F7490=20,1,0)</f>
        <v>0</v>
      </c>
      <c r="H7490" s="69" t="n">
        <f aca="false">IF(F7490&gt;0,1,0)</f>
        <v>0</v>
      </c>
      <c r="I7490" s="69" t="n">
        <f aca="false">IF(F7490&lt;0,1,0)</f>
        <v>1</v>
      </c>
    </row>
    <row r="7491" customFormat="false" ht="12.75" hidden="false" customHeight="false" outlineLevel="0" collapsed="false">
      <c r="B7491" s="65" t="n">
        <v>0</v>
      </c>
      <c r="C7491" s="68" t="n">
        <f aca="false">IF(B7491=15,1,0)</f>
        <v>0</v>
      </c>
      <c r="D7491" s="69" t="n">
        <f aca="false">IF(B7491&gt;0,1,0)</f>
        <v>0</v>
      </c>
      <c r="E7491" s="69" t="n">
        <f aca="false">IF(B7491&lt;0,1,0)</f>
        <v>0</v>
      </c>
      <c r="F7491" s="65" t="n">
        <v>10</v>
      </c>
      <c r="G7491" s="68" t="n">
        <f aca="false">IF(F7491=20,1,0)</f>
        <v>0</v>
      </c>
      <c r="H7491" s="69" t="n">
        <f aca="false">IF(F7491&gt;0,1,0)</f>
        <v>1</v>
      </c>
      <c r="I7491" s="69" t="n">
        <f aca="false">IF(F7491&lt;0,1,0)</f>
        <v>0</v>
      </c>
    </row>
    <row r="7492" customFormat="false" ht="12.75" hidden="false" customHeight="false" outlineLevel="0" collapsed="false">
      <c r="B7492" s="65" t="n">
        <v>10</v>
      </c>
      <c r="C7492" s="68" t="n">
        <f aca="false">IF(B7492=15,1,0)</f>
        <v>0</v>
      </c>
      <c r="D7492" s="69" t="n">
        <f aca="false">IF(B7492&gt;0,1,0)</f>
        <v>1</v>
      </c>
      <c r="E7492" s="69" t="n">
        <f aca="false">IF(B7492&lt;0,1,0)</f>
        <v>0</v>
      </c>
      <c r="F7492" s="65" t="n">
        <v>-10</v>
      </c>
      <c r="G7492" s="68" t="n">
        <f aca="false">IF(F7492=20,1,0)</f>
        <v>0</v>
      </c>
      <c r="H7492" s="69" t="n">
        <f aca="false">IF(F7492&gt;0,1,0)</f>
        <v>0</v>
      </c>
      <c r="I7492" s="69" t="n">
        <f aca="false">IF(F7492&lt;0,1,0)</f>
        <v>1</v>
      </c>
    </row>
    <row r="7493" customFormat="false" ht="12.75" hidden="false" customHeight="false" outlineLevel="0" collapsed="false">
      <c r="B7493" s="65" t="n">
        <v>-10</v>
      </c>
      <c r="C7493" s="68" t="n">
        <f aca="false">IF(B7493=15,1,0)</f>
        <v>0</v>
      </c>
      <c r="D7493" s="69" t="n">
        <f aca="false">IF(B7493&gt;0,1,0)</f>
        <v>0</v>
      </c>
      <c r="E7493" s="69" t="n">
        <f aca="false">IF(B7493&lt;0,1,0)</f>
        <v>1</v>
      </c>
      <c r="F7493" s="65" t="n">
        <v>-10</v>
      </c>
      <c r="G7493" s="68" t="n">
        <f aca="false">IF(F7493=20,1,0)</f>
        <v>0</v>
      </c>
      <c r="H7493" s="69" t="n">
        <f aca="false">IF(F7493&gt;0,1,0)</f>
        <v>0</v>
      </c>
      <c r="I7493" s="69" t="n">
        <f aca="false">IF(F7493&lt;0,1,0)</f>
        <v>1</v>
      </c>
    </row>
    <row r="7494" customFormat="false" ht="12.75" hidden="false" customHeight="false" outlineLevel="0" collapsed="false">
      <c r="B7494" s="65" t="n">
        <v>15</v>
      </c>
      <c r="C7494" s="68" t="n">
        <f aca="false">IF(B7494=15,1,0)</f>
        <v>1</v>
      </c>
      <c r="D7494" s="69" t="n">
        <f aca="false">IF(B7494&gt;0,1,0)</f>
        <v>1</v>
      </c>
      <c r="E7494" s="69" t="n">
        <f aca="false">IF(B7494&lt;0,1,0)</f>
        <v>0</v>
      </c>
      <c r="F7494" s="65" t="n">
        <v>-10</v>
      </c>
      <c r="G7494" s="68" t="n">
        <f aca="false">IF(F7494=20,1,0)</f>
        <v>0</v>
      </c>
      <c r="H7494" s="69" t="n">
        <f aca="false">IF(F7494&gt;0,1,0)</f>
        <v>0</v>
      </c>
      <c r="I7494" s="69" t="n">
        <f aca="false">IF(F7494&lt;0,1,0)</f>
        <v>1</v>
      </c>
    </row>
    <row r="7495" customFormat="false" ht="12.75" hidden="false" customHeight="false" outlineLevel="0" collapsed="false">
      <c r="B7495" s="65" t="n">
        <v>-10</v>
      </c>
      <c r="C7495" s="68" t="n">
        <f aca="false">IF(B7495=15,1,0)</f>
        <v>0</v>
      </c>
      <c r="D7495" s="69" t="n">
        <f aca="false">IF(B7495&gt;0,1,0)</f>
        <v>0</v>
      </c>
      <c r="E7495" s="69" t="n">
        <f aca="false">IF(B7495&lt;0,1,0)</f>
        <v>1</v>
      </c>
      <c r="F7495" s="65" t="n">
        <v>-10</v>
      </c>
      <c r="G7495" s="68" t="n">
        <f aca="false">IF(F7495=20,1,0)</f>
        <v>0</v>
      </c>
      <c r="H7495" s="69" t="n">
        <f aca="false">IF(F7495&gt;0,1,0)</f>
        <v>0</v>
      </c>
      <c r="I7495" s="69" t="n">
        <f aca="false">IF(F7495&lt;0,1,0)</f>
        <v>1</v>
      </c>
    </row>
    <row r="7496" customFormat="false" ht="12.75" hidden="false" customHeight="false" outlineLevel="0" collapsed="false">
      <c r="B7496" s="65" t="n">
        <v>-10</v>
      </c>
      <c r="C7496" s="68" t="n">
        <f aca="false">IF(B7496=15,1,0)</f>
        <v>0</v>
      </c>
      <c r="D7496" s="69" t="n">
        <f aca="false">IF(B7496&gt;0,1,0)</f>
        <v>0</v>
      </c>
      <c r="E7496" s="69" t="n">
        <f aca="false">IF(B7496&lt;0,1,0)</f>
        <v>1</v>
      </c>
      <c r="F7496" s="65" t="n">
        <v>10</v>
      </c>
      <c r="G7496" s="68" t="n">
        <f aca="false">IF(F7496=20,1,0)</f>
        <v>0</v>
      </c>
      <c r="H7496" s="69" t="n">
        <f aca="false">IF(F7496&gt;0,1,0)</f>
        <v>1</v>
      </c>
      <c r="I7496" s="69" t="n">
        <f aca="false">IF(F7496&lt;0,1,0)</f>
        <v>0</v>
      </c>
    </row>
    <row r="7497" customFormat="false" ht="12.75" hidden="false" customHeight="false" outlineLevel="0" collapsed="false">
      <c r="B7497" s="65" t="n">
        <v>10</v>
      </c>
      <c r="C7497" s="68" t="n">
        <f aca="false">IF(B7497=15,1,0)</f>
        <v>0</v>
      </c>
      <c r="D7497" s="69" t="n">
        <f aca="false">IF(B7497&gt;0,1,0)</f>
        <v>1</v>
      </c>
      <c r="E7497" s="69" t="n">
        <f aca="false">IF(B7497&lt;0,1,0)</f>
        <v>0</v>
      </c>
      <c r="F7497" s="65" t="n">
        <v>10</v>
      </c>
      <c r="G7497" s="68" t="n">
        <f aca="false">IF(F7497=20,1,0)</f>
        <v>0</v>
      </c>
      <c r="H7497" s="69" t="n">
        <f aca="false">IF(F7497&gt;0,1,0)</f>
        <v>1</v>
      </c>
      <c r="I7497" s="69" t="n">
        <f aca="false">IF(F7497&lt;0,1,0)</f>
        <v>0</v>
      </c>
    </row>
    <row r="7498" customFormat="false" ht="12.75" hidden="false" customHeight="false" outlineLevel="0" collapsed="false">
      <c r="B7498" s="65" t="n">
        <v>0</v>
      </c>
      <c r="C7498" s="68" t="n">
        <f aca="false">IF(B7498=15,1,0)</f>
        <v>0</v>
      </c>
      <c r="D7498" s="69" t="n">
        <f aca="false">IF(B7498&gt;0,1,0)</f>
        <v>0</v>
      </c>
      <c r="E7498" s="69" t="n">
        <f aca="false">IF(B7498&lt;0,1,0)</f>
        <v>0</v>
      </c>
      <c r="F7498" s="65" t="n">
        <v>-10</v>
      </c>
      <c r="G7498" s="68" t="n">
        <f aca="false">IF(F7498=20,1,0)</f>
        <v>0</v>
      </c>
      <c r="H7498" s="69" t="n">
        <f aca="false">IF(F7498&gt;0,1,0)</f>
        <v>0</v>
      </c>
      <c r="I7498" s="69" t="n">
        <f aca="false">IF(F7498&lt;0,1,0)</f>
        <v>1</v>
      </c>
    </row>
    <row r="7499" customFormat="false" ht="12.75" hidden="false" customHeight="false" outlineLevel="0" collapsed="false">
      <c r="B7499" s="65" t="n">
        <v>10</v>
      </c>
      <c r="C7499" s="68" t="n">
        <f aca="false">IF(B7499=15,1,0)</f>
        <v>0</v>
      </c>
      <c r="D7499" s="69" t="n">
        <f aca="false">IF(B7499&gt;0,1,0)</f>
        <v>1</v>
      </c>
      <c r="E7499" s="69" t="n">
        <f aca="false">IF(B7499&lt;0,1,0)</f>
        <v>0</v>
      </c>
      <c r="F7499" s="65" t="n">
        <v>0</v>
      </c>
      <c r="G7499" s="68" t="n">
        <f aca="false">IF(F7499=20,1,0)</f>
        <v>0</v>
      </c>
      <c r="H7499" s="69" t="n">
        <f aca="false">IF(F7499&gt;0,1,0)</f>
        <v>0</v>
      </c>
      <c r="I7499" s="69" t="n">
        <f aca="false">IF(F7499&lt;0,1,0)</f>
        <v>0</v>
      </c>
    </row>
    <row r="7500" customFormat="false" ht="12.75" hidden="false" customHeight="false" outlineLevel="0" collapsed="false">
      <c r="B7500" s="65" t="n">
        <v>10</v>
      </c>
      <c r="C7500" s="68" t="n">
        <f aca="false">IF(B7500=15,1,0)</f>
        <v>0</v>
      </c>
      <c r="D7500" s="69" t="n">
        <f aca="false">IF(B7500&gt;0,1,0)</f>
        <v>1</v>
      </c>
      <c r="E7500" s="69" t="n">
        <f aca="false">IF(B7500&lt;0,1,0)</f>
        <v>0</v>
      </c>
      <c r="F7500" s="65" t="n">
        <v>-10</v>
      </c>
      <c r="G7500" s="68" t="n">
        <f aca="false">IF(F7500=20,1,0)</f>
        <v>0</v>
      </c>
      <c r="H7500" s="69" t="n">
        <f aca="false">IF(F7500&gt;0,1,0)</f>
        <v>0</v>
      </c>
      <c r="I7500" s="69" t="n">
        <f aca="false">IF(F7500&lt;0,1,0)</f>
        <v>1</v>
      </c>
    </row>
    <row r="7501" customFormat="false" ht="12.75" hidden="false" customHeight="false" outlineLevel="0" collapsed="false">
      <c r="B7501" s="65" t="n">
        <v>0</v>
      </c>
      <c r="C7501" s="68" t="n">
        <f aca="false">IF(B7501=15,1,0)</f>
        <v>0</v>
      </c>
      <c r="D7501" s="69" t="n">
        <f aca="false">IF(B7501&gt;0,1,0)</f>
        <v>0</v>
      </c>
      <c r="E7501" s="69" t="n">
        <f aca="false">IF(B7501&lt;0,1,0)</f>
        <v>0</v>
      </c>
      <c r="F7501" s="65" t="n">
        <v>0</v>
      </c>
      <c r="G7501" s="68" t="n">
        <f aca="false">IF(F7501=20,1,0)</f>
        <v>0</v>
      </c>
      <c r="H7501" s="69" t="n">
        <f aca="false">IF(F7501&gt;0,1,0)</f>
        <v>0</v>
      </c>
      <c r="I7501" s="69" t="n">
        <f aca="false">IF(F7501&lt;0,1,0)</f>
        <v>0</v>
      </c>
    </row>
    <row r="7502" customFormat="false" ht="12.75" hidden="false" customHeight="false" outlineLevel="0" collapsed="false">
      <c r="B7502" s="65" t="n">
        <v>10</v>
      </c>
      <c r="C7502" s="68" t="n">
        <f aca="false">IF(B7502=15,1,0)</f>
        <v>0</v>
      </c>
      <c r="D7502" s="69" t="n">
        <f aca="false">IF(B7502&gt;0,1,0)</f>
        <v>1</v>
      </c>
      <c r="E7502" s="69" t="n">
        <f aca="false">IF(B7502&lt;0,1,0)</f>
        <v>0</v>
      </c>
      <c r="F7502" s="65" t="n">
        <v>-10</v>
      </c>
      <c r="G7502" s="68" t="n">
        <f aca="false">IF(F7502=20,1,0)</f>
        <v>0</v>
      </c>
      <c r="H7502" s="69" t="n">
        <f aca="false">IF(F7502&gt;0,1,0)</f>
        <v>0</v>
      </c>
      <c r="I7502" s="69" t="n">
        <f aca="false">IF(F7502&lt;0,1,0)</f>
        <v>1</v>
      </c>
    </row>
    <row r="7503" customFormat="false" ht="12.75" hidden="false" customHeight="false" outlineLevel="0" collapsed="false">
      <c r="B7503" s="65" t="n">
        <v>0</v>
      </c>
      <c r="C7503" s="68" t="n">
        <f aca="false">IF(B7503=15,1,0)</f>
        <v>0</v>
      </c>
      <c r="D7503" s="69" t="n">
        <f aca="false">IF(B7503&gt;0,1,0)</f>
        <v>0</v>
      </c>
      <c r="E7503" s="69" t="n">
        <f aca="false">IF(B7503&lt;0,1,0)</f>
        <v>0</v>
      </c>
      <c r="F7503" s="65" t="n">
        <v>-10</v>
      </c>
      <c r="G7503" s="68" t="n">
        <f aca="false">IF(F7503=20,1,0)</f>
        <v>0</v>
      </c>
      <c r="H7503" s="69" t="n">
        <f aca="false">IF(F7503&gt;0,1,0)</f>
        <v>0</v>
      </c>
      <c r="I7503" s="69" t="n">
        <f aca="false">IF(F7503&lt;0,1,0)</f>
        <v>1</v>
      </c>
    </row>
    <row r="7504" customFormat="false" ht="12.75" hidden="false" customHeight="false" outlineLevel="0" collapsed="false">
      <c r="B7504" s="65" t="n">
        <v>10</v>
      </c>
      <c r="C7504" s="68" t="n">
        <f aca="false">IF(B7504=15,1,0)</f>
        <v>0</v>
      </c>
      <c r="D7504" s="69" t="n">
        <f aca="false">IF(B7504&gt;0,1,0)</f>
        <v>1</v>
      </c>
      <c r="E7504" s="69" t="n">
        <f aca="false">IF(B7504&lt;0,1,0)</f>
        <v>0</v>
      </c>
      <c r="F7504" s="65" t="n">
        <v>-10</v>
      </c>
      <c r="G7504" s="68" t="n">
        <f aca="false">IF(F7504=20,1,0)</f>
        <v>0</v>
      </c>
      <c r="H7504" s="69" t="n">
        <f aca="false">IF(F7504&gt;0,1,0)</f>
        <v>0</v>
      </c>
      <c r="I7504" s="69" t="n">
        <f aca="false">IF(F7504&lt;0,1,0)</f>
        <v>1</v>
      </c>
    </row>
    <row r="7505" customFormat="false" ht="12.75" hidden="false" customHeight="false" outlineLevel="0" collapsed="false">
      <c r="B7505" s="65" t="n">
        <v>-10</v>
      </c>
      <c r="C7505" s="68" t="n">
        <f aca="false">IF(B7505=15,1,0)</f>
        <v>0</v>
      </c>
      <c r="D7505" s="69" t="n">
        <f aca="false">IF(B7505&gt;0,1,0)</f>
        <v>0</v>
      </c>
      <c r="E7505" s="69" t="n">
        <f aca="false">IF(B7505&lt;0,1,0)</f>
        <v>1</v>
      </c>
      <c r="F7505" s="65" t="n">
        <v>-10</v>
      </c>
      <c r="G7505" s="68" t="n">
        <f aca="false">IF(F7505=20,1,0)</f>
        <v>0</v>
      </c>
      <c r="H7505" s="69" t="n">
        <f aca="false">IF(F7505&gt;0,1,0)</f>
        <v>0</v>
      </c>
      <c r="I7505" s="69" t="n">
        <f aca="false">IF(F7505&lt;0,1,0)</f>
        <v>1</v>
      </c>
    </row>
    <row r="7506" customFormat="false" ht="12.75" hidden="false" customHeight="false" outlineLevel="0" collapsed="false">
      <c r="B7506" s="65" t="n">
        <v>10</v>
      </c>
      <c r="C7506" s="68" t="n">
        <f aca="false">IF(B7506=15,1,0)</f>
        <v>0</v>
      </c>
      <c r="D7506" s="69" t="n">
        <f aca="false">IF(B7506&gt;0,1,0)</f>
        <v>1</v>
      </c>
      <c r="E7506" s="69" t="n">
        <f aca="false">IF(B7506&lt;0,1,0)</f>
        <v>0</v>
      </c>
      <c r="F7506" s="65" t="n">
        <v>0</v>
      </c>
      <c r="G7506" s="68" t="n">
        <f aca="false">IF(F7506=20,1,0)</f>
        <v>0</v>
      </c>
      <c r="H7506" s="69" t="n">
        <f aca="false">IF(F7506&gt;0,1,0)</f>
        <v>0</v>
      </c>
      <c r="I7506" s="69" t="n">
        <f aca="false">IF(F7506&lt;0,1,0)</f>
        <v>0</v>
      </c>
    </row>
    <row r="7507" customFormat="false" ht="12.75" hidden="false" customHeight="false" outlineLevel="0" collapsed="false">
      <c r="B7507" s="65" t="n">
        <v>15</v>
      </c>
      <c r="C7507" s="68" t="n">
        <f aca="false">IF(B7507=15,1,0)</f>
        <v>1</v>
      </c>
      <c r="D7507" s="69" t="n">
        <f aca="false">IF(B7507&gt;0,1,0)</f>
        <v>1</v>
      </c>
      <c r="E7507" s="69" t="n">
        <f aca="false">IF(B7507&lt;0,1,0)</f>
        <v>0</v>
      </c>
      <c r="F7507" s="65" t="n">
        <v>-10</v>
      </c>
      <c r="G7507" s="68" t="n">
        <f aca="false">IF(F7507=20,1,0)</f>
        <v>0</v>
      </c>
      <c r="H7507" s="69" t="n">
        <f aca="false">IF(F7507&gt;0,1,0)</f>
        <v>0</v>
      </c>
      <c r="I7507" s="69" t="n">
        <f aca="false">IF(F7507&lt;0,1,0)</f>
        <v>1</v>
      </c>
    </row>
    <row r="7508" customFormat="false" ht="12.75" hidden="false" customHeight="false" outlineLevel="0" collapsed="false">
      <c r="B7508" s="65" t="n">
        <v>-10</v>
      </c>
      <c r="C7508" s="68" t="n">
        <f aca="false">IF(B7508=15,1,0)</f>
        <v>0</v>
      </c>
      <c r="D7508" s="69" t="n">
        <f aca="false">IF(B7508&gt;0,1,0)</f>
        <v>0</v>
      </c>
      <c r="E7508" s="69" t="n">
        <f aca="false">IF(B7508&lt;0,1,0)</f>
        <v>1</v>
      </c>
      <c r="F7508" s="65" t="n">
        <v>-10</v>
      </c>
      <c r="G7508" s="68" t="n">
        <f aca="false">IF(F7508=20,1,0)</f>
        <v>0</v>
      </c>
      <c r="H7508" s="69" t="n">
        <f aca="false">IF(F7508&gt;0,1,0)</f>
        <v>0</v>
      </c>
      <c r="I7508" s="69" t="n">
        <f aca="false">IF(F7508&lt;0,1,0)</f>
        <v>1</v>
      </c>
    </row>
    <row r="7509" customFormat="false" ht="12.75" hidden="false" customHeight="false" outlineLevel="0" collapsed="false">
      <c r="B7509" s="65" t="n">
        <v>10</v>
      </c>
      <c r="C7509" s="68" t="n">
        <f aca="false">IF(B7509=15,1,0)</f>
        <v>0</v>
      </c>
      <c r="D7509" s="69" t="n">
        <f aca="false">IF(B7509&gt;0,1,0)</f>
        <v>1</v>
      </c>
      <c r="E7509" s="69" t="n">
        <f aca="false">IF(B7509&lt;0,1,0)</f>
        <v>0</v>
      </c>
      <c r="F7509" s="65" t="n">
        <v>0</v>
      </c>
      <c r="G7509" s="68" t="n">
        <f aca="false">IF(F7509=20,1,0)</f>
        <v>0</v>
      </c>
      <c r="H7509" s="69" t="n">
        <f aca="false">IF(F7509&gt;0,1,0)</f>
        <v>0</v>
      </c>
      <c r="I7509" s="69" t="n">
        <f aca="false">IF(F7509&lt;0,1,0)</f>
        <v>0</v>
      </c>
    </row>
    <row r="7510" customFormat="false" ht="12.75" hidden="false" customHeight="false" outlineLevel="0" collapsed="false">
      <c r="B7510" s="65" t="n">
        <v>-10</v>
      </c>
      <c r="C7510" s="68" t="n">
        <f aca="false">IF(B7510=15,1,0)</f>
        <v>0</v>
      </c>
      <c r="D7510" s="69" t="n">
        <f aca="false">IF(B7510&gt;0,1,0)</f>
        <v>0</v>
      </c>
      <c r="E7510" s="69" t="n">
        <f aca="false">IF(B7510&lt;0,1,0)</f>
        <v>1</v>
      </c>
      <c r="F7510" s="65" t="n">
        <v>-10</v>
      </c>
      <c r="G7510" s="68" t="n">
        <f aca="false">IF(F7510=20,1,0)</f>
        <v>0</v>
      </c>
      <c r="H7510" s="69" t="n">
        <f aca="false">IF(F7510&gt;0,1,0)</f>
        <v>0</v>
      </c>
      <c r="I7510" s="69" t="n">
        <f aca="false">IF(F7510&lt;0,1,0)</f>
        <v>1</v>
      </c>
    </row>
    <row r="7511" customFormat="false" ht="12.75" hidden="false" customHeight="false" outlineLevel="0" collapsed="false">
      <c r="B7511" s="65" t="n">
        <v>10</v>
      </c>
      <c r="C7511" s="68" t="n">
        <f aca="false">IF(B7511=15,1,0)</f>
        <v>0</v>
      </c>
      <c r="D7511" s="69" t="n">
        <f aca="false">IF(B7511&gt;0,1,0)</f>
        <v>1</v>
      </c>
      <c r="E7511" s="69" t="n">
        <f aca="false">IF(B7511&lt;0,1,0)</f>
        <v>0</v>
      </c>
      <c r="F7511" s="65" t="n">
        <v>10</v>
      </c>
      <c r="G7511" s="68" t="n">
        <f aca="false">IF(F7511=20,1,0)</f>
        <v>0</v>
      </c>
      <c r="H7511" s="69" t="n">
        <f aca="false">IF(F7511&gt;0,1,0)</f>
        <v>1</v>
      </c>
      <c r="I7511" s="69" t="n">
        <f aca="false">IF(F7511&lt;0,1,0)</f>
        <v>0</v>
      </c>
    </row>
    <row r="7512" customFormat="false" ht="12.75" hidden="false" customHeight="false" outlineLevel="0" collapsed="false">
      <c r="B7512" s="65" t="n">
        <v>0</v>
      </c>
      <c r="C7512" s="68" t="n">
        <f aca="false">IF(B7512=15,1,0)</f>
        <v>0</v>
      </c>
      <c r="D7512" s="69" t="n">
        <f aca="false">IF(B7512&gt;0,1,0)</f>
        <v>0</v>
      </c>
      <c r="E7512" s="69" t="n">
        <f aca="false">IF(B7512&lt;0,1,0)</f>
        <v>0</v>
      </c>
      <c r="F7512" s="65" t="n">
        <v>-10</v>
      </c>
      <c r="G7512" s="68" t="n">
        <f aca="false">IF(F7512=20,1,0)</f>
        <v>0</v>
      </c>
      <c r="H7512" s="69" t="n">
        <f aca="false">IF(F7512&gt;0,1,0)</f>
        <v>0</v>
      </c>
      <c r="I7512" s="69" t="n">
        <f aca="false">IF(F7512&lt;0,1,0)</f>
        <v>1</v>
      </c>
    </row>
    <row r="7513" customFormat="false" ht="12.75" hidden="false" customHeight="false" outlineLevel="0" collapsed="false">
      <c r="B7513" s="65" t="n">
        <v>10</v>
      </c>
      <c r="C7513" s="68" t="n">
        <f aca="false">IF(B7513=15,1,0)</f>
        <v>0</v>
      </c>
      <c r="D7513" s="69" t="n">
        <f aca="false">IF(B7513&gt;0,1,0)</f>
        <v>1</v>
      </c>
      <c r="E7513" s="69" t="n">
        <f aca="false">IF(B7513&lt;0,1,0)</f>
        <v>0</v>
      </c>
      <c r="F7513" s="65" t="n">
        <v>10</v>
      </c>
      <c r="G7513" s="68" t="n">
        <f aca="false">IF(F7513=20,1,0)</f>
        <v>0</v>
      </c>
      <c r="H7513" s="69" t="n">
        <f aca="false">IF(F7513&gt;0,1,0)</f>
        <v>1</v>
      </c>
      <c r="I7513" s="69" t="n">
        <f aca="false">IF(F7513&lt;0,1,0)</f>
        <v>0</v>
      </c>
    </row>
    <row r="7514" customFormat="false" ht="12.75" hidden="false" customHeight="false" outlineLevel="0" collapsed="false">
      <c r="B7514" s="65" t="n">
        <v>-10</v>
      </c>
      <c r="C7514" s="68" t="n">
        <f aca="false">IF(B7514=15,1,0)</f>
        <v>0</v>
      </c>
      <c r="D7514" s="69" t="n">
        <f aca="false">IF(B7514&gt;0,1,0)</f>
        <v>0</v>
      </c>
      <c r="E7514" s="69" t="n">
        <f aca="false">IF(B7514&lt;0,1,0)</f>
        <v>1</v>
      </c>
      <c r="F7514" s="65" t="n">
        <v>0</v>
      </c>
      <c r="G7514" s="68" t="n">
        <f aca="false">IF(F7514=20,1,0)</f>
        <v>0</v>
      </c>
      <c r="H7514" s="69" t="n">
        <f aca="false">IF(F7514&gt;0,1,0)</f>
        <v>0</v>
      </c>
      <c r="I7514" s="69" t="n">
        <f aca="false">IF(F7514&lt;0,1,0)</f>
        <v>0</v>
      </c>
    </row>
    <row r="7515" customFormat="false" ht="12.75" hidden="false" customHeight="false" outlineLevel="0" collapsed="false">
      <c r="B7515" s="65" t="n">
        <v>15</v>
      </c>
      <c r="C7515" s="68" t="n">
        <f aca="false">IF(B7515=15,1,0)</f>
        <v>1</v>
      </c>
      <c r="D7515" s="69" t="n">
        <f aca="false">IF(B7515&gt;0,1,0)</f>
        <v>1</v>
      </c>
      <c r="E7515" s="69" t="n">
        <f aca="false">IF(B7515&lt;0,1,0)</f>
        <v>0</v>
      </c>
      <c r="F7515" s="65" t="n">
        <v>-10</v>
      </c>
      <c r="G7515" s="68" t="n">
        <f aca="false">IF(F7515=20,1,0)</f>
        <v>0</v>
      </c>
      <c r="H7515" s="69" t="n">
        <f aca="false">IF(F7515&gt;0,1,0)</f>
        <v>0</v>
      </c>
      <c r="I7515" s="69" t="n">
        <f aca="false">IF(F7515&lt;0,1,0)</f>
        <v>1</v>
      </c>
    </row>
    <row r="7516" customFormat="false" ht="12.75" hidden="false" customHeight="false" outlineLevel="0" collapsed="false">
      <c r="B7516" s="65" t="n">
        <v>10</v>
      </c>
      <c r="C7516" s="68" t="n">
        <f aca="false">IF(B7516=15,1,0)</f>
        <v>0</v>
      </c>
      <c r="D7516" s="69" t="n">
        <f aca="false">IF(B7516&gt;0,1,0)</f>
        <v>1</v>
      </c>
      <c r="E7516" s="69" t="n">
        <f aca="false">IF(B7516&lt;0,1,0)</f>
        <v>0</v>
      </c>
      <c r="F7516" s="65" t="n">
        <v>-10</v>
      </c>
      <c r="G7516" s="68" t="n">
        <f aca="false">IF(F7516=20,1,0)</f>
        <v>0</v>
      </c>
      <c r="H7516" s="69" t="n">
        <f aca="false">IF(F7516&gt;0,1,0)</f>
        <v>0</v>
      </c>
      <c r="I7516" s="69" t="n">
        <f aca="false">IF(F7516&lt;0,1,0)</f>
        <v>1</v>
      </c>
    </row>
    <row r="7517" customFormat="false" ht="12.75" hidden="false" customHeight="false" outlineLevel="0" collapsed="false">
      <c r="B7517" s="65" t="n">
        <v>0</v>
      </c>
      <c r="C7517" s="68" t="n">
        <f aca="false">IF(B7517=15,1,0)</f>
        <v>0</v>
      </c>
      <c r="D7517" s="69" t="n">
        <f aca="false">IF(B7517&gt;0,1,0)</f>
        <v>0</v>
      </c>
      <c r="E7517" s="69" t="n">
        <f aca="false">IF(B7517&lt;0,1,0)</f>
        <v>0</v>
      </c>
      <c r="F7517" s="65" t="n">
        <v>10</v>
      </c>
      <c r="G7517" s="68" t="n">
        <f aca="false">IF(F7517=20,1,0)</f>
        <v>0</v>
      </c>
      <c r="H7517" s="69" t="n">
        <f aca="false">IF(F7517&gt;0,1,0)</f>
        <v>1</v>
      </c>
      <c r="I7517" s="69" t="n">
        <f aca="false">IF(F7517&lt;0,1,0)</f>
        <v>0</v>
      </c>
    </row>
    <row r="7518" customFormat="false" ht="12.75" hidden="false" customHeight="false" outlineLevel="0" collapsed="false">
      <c r="B7518" s="65" t="n">
        <v>10</v>
      </c>
      <c r="C7518" s="68" t="n">
        <f aca="false">IF(B7518=15,1,0)</f>
        <v>0</v>
      </c>
      <c r="D7518" s="69" t="n">
        <f aca="false">IF(B7518&gt;0,1,0)</f>
        <v>1</v>
      </c>
      <c r="E7518" s="69" t="n">
        <f aca="false">IF(B7518&lt;0,1,0)</f>
        <v>0</v>
      </c>
      <c r="F7518" s="65" t="n">
        <v>10</v>
      </c>
      <c r="G7518" s="68" t="n">
        <f aca="false">IF(F7518=20,1,0)</f>
        <v>0</v>
      </c>
      <c r="H7518" s="69" t="n">
        <f aca="false">IF(F7518&gt;0,1,0)</f>
        <v>1</v>
      </c>
      <c r="I7518" s="69" t="n">
        <f aca="false">IF(F7518&lt;0,1,0)</f>
        <v>0</v>
      </c>
    </row>
    <row r="7519" customFormat="false" ht="12.75" hidden="false" customHeight="false" outlineLevel="0" collapsed="false">
      <c r="B7519" s="65" t="n">
        <v>-10</v>
      </c>
      <c r="C7519" s="68" t="n">
        <f aca="false">IF(B7519=15,1,0)</f>
        <v>0</v>
      </c>
      <c r="D7519" s="69" t="n">
        <f aca="false">IF(B7519&gt;0,1,0)</f>
        <v>0</v>
      </c>
      <c r="E7519" s="69" t="n">
        <f aca="false">IF(B7519&lt;0,1,0)</f>
        <v>1</v>
      </c>
      <c r="F7519" s="65" t="n">
        <v>-10</v>
      </c>
      <c r="G7519" s="68" t="n">
        <f aca="false">IF(F7519=20,1,0)</f>
        <v>0</v>
      </c>
      <c r="H7519" s="69" t="n">
        <f aca="false">IF(F7519&gt;0,1,0)</f>
        <v>0</v>
      </c>
      <c r="I7519" s="69" t="n">
        <f aca="false">IF(F7519&lt;0,1,0)</f>
        <v>1</v>
      </c>
    </row>
    <row r="7520" customFormat="false" ht="12.75" hidden="false" customHeight="false" outlineLevel="0" collapsed="false">
      <c r="B7520" s="65" t="n">
        <v>0</v>
      </c>
      <c r="C7520" s="68" t="n">
        <f aca="false">IF(B7520=15,1,0)</f>
        <v>0</v>
      </c>
      <c r="D7520" s="69" t="n">
        <f aca="false">IF(B7520&gt;0,1,0)</f>
        <v>0</v>
      </c>
      <c r="E7520" s="69" t="n">
        <f aca="false">IF(B7520&lt;0,1,0)</f>
        <v>0</v>
      </c>
      <c r="F7520" s="65" t="n">
        <v>-10</v>
      </c>
      <c r="G7520" s="68" t="n">
        <f aca="false">IF(F7520=20,1,0)</f>
        <v>0</v>
      </c>
      <c r="H7520" s="69" t="n">
        <f aca="false">IF(F7520&gt;0,1,0)</f>
        <v>0</v>
      </c>
      <c r="I7520" s="69" t="n">
        <f aca="false">IF(F7520&lt;0,1,0)</f>
        <v>1</v>
      </c>
    </row>
    <row r="7521" customFormat="false" ht="12.75" hidden="false" customHeight="false" outlineLevel="0" collapsed="false">
      <c r="B7521" s="65" t="n">
        <v>-10</v>
      </c>
      <c r="C7521" s="68" t="n">
        <f aca="false">IF(B7521=15,1,0)</f>
        <v>0</v>
      </c>
      <c r="D7521" s="69" t="n">
        <f aca="false">IF(B7521&gt;0,1,0)</f>
        <v>0</v>
      </c>
      <c r="E7521" s="69" t="n">
        <f aca="false">IF(B7521&lt;0,1,0)</f>
        <v>1</v>
      </c>
      <c r="F7521" s="65" t="n">
        <v>0</v>
      </c>
      <c r="G7521" s="68" t="n">
        <f aca="false">IF(F7521=20,1,0)</f>
        <v>0</v>
      </c>
      <c r="H7521" s="69" t="n">
        <f aca="false">IF(F7521&gt;0,1,0)</f>
        <v>0</v>
      </c>
      <c r="I7521" s="69" t="n">
        <f aca="false">IF(F7521&lt;0,1,0)</f>
        <v>0</v>
      </c>
    </row>
    <row r="7522" customFormat="false" ht="12.75" hidden="false" customHeight="false" outlineLevel="0" collapsed="false">
      <c r="B7522" s="65" t="n">
        <v>15</v>
      </c>
      <c r="C7522" s="68" t="n">
        <f aca="false">IF(B7522=15,1,0)</f>
        <v>1</v>
      </c>
      <c r="D7522" s="69" t="n">
        <f aca="false">IF(B7522&gt;0,1,0)</f>
        <v>1</v>
      </c>
      <c r="E7522" s="69" t="n">
        <f aca="false">IF(B7522&lt;0,1,0)</f>
        <v>0</v>
      </c>
      <c r="F7522" s="65" t="n">
        <v>-10</v>
      </c>
      <c r="G7522" s="68" t="n">
        <f aca="false">IF(F7522=20,1,0)</f>
        <v>0</v>
      </c>
      <c r="H7522" s="69" t="n">
        <f aca="false">IF(F7522&gt;0,1,0)</f>
        <v>0</v>
      </c>
      <c r="I7522" s="69" t="n">
        <f aca="false">IF(F7522&lt;0,1,0)</f>
        <v>1</v>
      </c>
    </row>
    <row r="7523" customFormat="false" ht="12.75" hidden="false" customHeight="false" outlineLevel="0" collapsed="false">
      <c r="B7523" s="65" t="n">
        <v>10</v>
      </c>
      <c r="C7523" s="68" t="n">
        <f aca="false">IF(B7523=15,1,0)</f>
        <v>0</v>
      </c>
      <c r="D7523" s="69" t="n">
        <f aca="false">IF(B7523&gt;0,1,0)</f>
        <v>1</v>
      </c>
      <c r="E7523" s="69" t="n">
        <f aca="false">IF(B7523&lt;0,1,0)</f>
        <v>0</v>
      </c>
      <c r="F7523" s="65" t="n">
        <v>-10</v>
      </c>
      <c r="G7523" s="68" t="n">
        <f aca="false">IF(F7523=20,1,0)</f>
        <v>0</v>
      </c>
      <c r="H7523" s="69" t="n">
        <f aca="false">IF(F7523&gt;0,1,0)</f>
        <v>0</v>
      </c>
      <c r="I7523" s="69" t="n">
        <f aca="false">IF(F7523&lt;0,1,0)</f>
        <v>1</v>
      </c>
    </row>
    <row r="7524" customFormat="false" ht="12.75" hidden="false" customHeight="false" outlineLevel="0" collapsed="false">
      <c r="B7524" s="65" t="n">
        <v>-10</v>
      </c>
      <c r="C7524" s="68" t="n">
        <f aca="false">IF(B7524=15,1,0)</f>
        <v>0</v>
      </c>
      <c r="D7524" s="69" t="n">
        <f aca="false">IF(B7524&gt;0,1,0)</f>
        <v>0</v>
      </c>
      <c r="E7524" s="69" t="n">
        <f aca="false">IF(B7524&lt;0,1,0)</f>
        <v>1</v>
      </c>
      <c r="F7524" s="65" t="n">
        <v>10</v>
      </c>
      <c r="G7524" s="68" t="n">
        <f aca="false">IF(F7524=20,1,0)</f>
        <v>0</v>
      </c>
      <c r="H7524" s="69" t="n">
        <f aca="false">IF(F7524&gt;0,1,0)</f>
        <v>1</v>
      </c>
      <c r="I7524" s="69" t="n">
        <f aca="false">IF(F7524&lt;0,1,0)</f>
        <v>0</v>
      </c>
    </row>
    <row r="7525" customFormat="false" ht="12.75" hidden="false" customHeight="false" outlineLevel="0" collapsed="false">
      <c r="B7525" s="65" t="n">
        <v>10</v>
      </c>
      <c r="C7525" s="68" t="n">
        <f aca="false">IF(B7525=15,1,0)</f>
        <v>0</v>
      </c>
      <c r="D7525" s="69" t="n">
        <f aca="false">IF(B7525&gt;0,1,0)</f>
        <v>1</v>
      </c>
      <c r="E7525" s="69" t="n">
        <f aca="false">IF(B7525&lt;0,1,0)</f>
        <v>0</v>
      </c>
      <c r="F7525" s="65" t="n">
        <v>0</v>
      </c>
      <c r="G7525" s="68" t="n">
        <f aca="false">IF(F7525=20,1,0)</f>
        <v>0</v>
      </c>
      <c r="H7525" s="69" t="n">
        <f aca="false">IF(F7525&gt;0,1,0)</f>
        <v>0</v>
      </c>
      <c r="I7525" s="69" t="n">
        <f aca="false">IF(F7525&lt;0,1,0)</f>
        <v>0</v>
      </c>
    </row>
    <row r="7526" customFormat="false" ht="12.75" hidden="false" customHeight="false" outlineLevel="0" collapsed="false">
      <c r="B7526" s="65" t="n">
        <v>-10</v>
      </c>
      <c r="C7526" s="68" t="n">
        <f aca="false">IF(B7526=15,1,0)</f>
        <v>0</v>
      </c>
      <c r="D7526" s="69" t="n">
        <f aca="false">IF(B7526&gt;0,1,0)</f>
        <v>0</v>
      </c>
      <c r="E7526" s="69" t="n">
        <f aca="false">IF(B7526&lt;0,1,0)</f>
        <v>1</v>
      </c>
      <c r="F7526" s="65" t="n">
        <v>-10</v>
      </c>
      <c r="G7526" s="68" t="n">
        <f aca="false">IF(F7526=20,1,0)</f>
        <v>0</v>
      </c>
      <c r="H7526" s="69" t="n">
        <f aca="false">IF(F7526&gt;0,1,0)</f>
        <v>0</v>
      </c>
      <c r="I7526" s="69" t="n">
        <f aca="false">IF(F7526&lt;0,1,0)</f>
        <v>1</v>
      </c>
    </row>
    <row r="7527" customFormat="false" ht="12.75" hidden="false" customHeight="false" outlineLevel="0" collapsed="false">
      <c r="B7527" s="65" t="n">
        <v>0</v>
      </c>
      <c r="C7527" s="68" t="n">
        <f aca="false">IF(B7527=15,1,0)</f>
        <v>0</v>
      </c>
      <c r="D7527" s="69" t="n">
        <f aca="false">IF(B7527&gt;0,1,0)</f>
        <v>0</v>
      </c>
      <c r="E7527" s="69" t="n">
        <f aca="false">IF(B7527&lt;0,1,0)</f>
        <v>0</v>
      </c>
      <c r="F7527" s="65" t="n">
        <v>-10</v>
      </c>
      <c r="G7527" s="68" t="n">
        <f aca="false">IF(F7527=20,1,0)</f>
        <v>0</v>
      </c>
      <c r="H7527" s="69" t="n">
        <f aca="false">IF(F7527&gt;0,1,0)</f>
        <v>0</v>
      </c>
      <c r="I7527" s="69" t="n">
        <f aca="false">IF(F7527&lt;0,1,0)</f>
        <v>1</v>
      </c>
    </row>
    <row r="7528" customFormat="false" ht="12.75" hidden="false" customHeight="false" outlineLevel="0" collapsed="false">
      <c r="B7528" s="65" t="n">
        <v>10</v>
      </c>
      <c r="C7528" s="68" t="n">
        <f aca="false">IF(B7528=15,1,0)</f>
        <v>0</v>
      </c>
      <c r="D7528" s="69" t="n">
        <f aca="false">IF(B7528&gt;0,1,0)</f>
        <v>1</v>
      </c>
      <c r="E7528" s="69" t="n">
        <f aca="false">IF(B7528&lt;0,1,0)</f>
        <v>0</v>
      </c>
      <c r="F7528" s="65" t="n">
        <v>-10</v>
      </c>
      <c r="G7528" s="68" t="n">
        <f aca="false">IF(F7528=20,1,0)</f>
        <v>0</v>
      </c>
      <c r="H7528" s="69" t="n">
        <f aca="false">IF(F7528&gt;0,1,0)</f>
        <v>0</v>
      </c>
      <c r="I7528" s="69" t="n">
        <f aca="false">IF(F7528&lt;0,1,0)</f>
        <v>1</v>
      </c>
    </row>
    <row r="7529" customFormat="false" ht="12.75" hidden="false" customHeight="false" outlineLevel="0" collapsed="false">
      <c r="B7529" s="65" t="n">
        <v>-10</v>
      </c>
      <c r="C7529" s="68" t="n">
        <f aca="false">IF(B7529=15,1,0)</f>
        <v>0</v>
      </c>
      <c r="D7529" s="69" t="n">
        <f aca="false">IF(B7529&gt;0,1,0)</f>
        <v>0</v>
      </c>
      <c r="E7529" s="69" t="n">
        <f aca="false">IF(B7529&lt;0,1,0)</f>
        <v>1</v>
      </c>
      <c r="F7529" s="65" t="n">
        <v>-10</v>
      </c>
      <c r="G7529" s="68" t="n">
        <f aca="false">IF(F7529=20,1,0)</f>
        <v>0</v>
      </c>
      <c r="H7529" s="69" t="n">
        <f aca="false">IF(F7529&gt;0,1,0)</f>
        <v>0</v>
      </c>
      <c r="I7529" s="69" t="n">
        <f aca="false">IF(F7529&lt;0,1,0)</f>
        <v>1</v>
      </c>
    </row>
    <row r="7530" customFormat="false" ht="12.75" hidden="false" customHeight="false" outlineLevel="0" collapsed="false">
      <c r="B7530" s="65" t="n">
        <v>10</v>
      </c>
      <c r="C7530" s="68" t="n">
        <f aca="false">IF(B7530=15,1,0)</f>
        <v>0</v>
      </c>
      <c r="D7530" s="69" t="n">
        <f aca="false">IF(B7530&gt;0,1,0)</f>
        <v>1</v>
      </c>
      <c r="E7530" s="69" t="n">
        <f aca="false">IF(B7530&lt;0,1,0)</f>
        <v>0</v>
      </c>
      <c r="F7530" s="65" t="n">
        <v>0</v>
      </c>
      <c r="G7530" s="68" t="n">
        <f aca="false">IF(F7530=20,1,0)</f>
        <v>0</v>
      </c>
      <c r="H7530" s="69" t="n">
        <f aca="false">IF(F7530&gt;0,1,0)</f>
        <v>0</v>
      </c>
      <c r="I7530" s="69" t="n">
        <f aca="false">IF(F7530&lt;0,1,0)</f>
        <v>0</v>
      </c>
    </row>
    <row r="7531" customFormat="false" ht="12.75" hidden="false" customHeight="false" outlineLevel="0" collapsed="false">
      <c r="B7531" s="65" t="n">
        <v>-10</v>
      </c>
      <c r="C7531" s="68" t="n">
        <f aca="false">IF(B7531=15,1,0)</f>
        <v>0</v>
      </c>
      <c r="D7531" s="69" t="n">
        <f aca="false">IF(B7531&gt;0,1,0)</f>
        <v>0</v>
      </c>
      <c r="E7531" s="69" t="n">
        <f aca="false">IF(B7531&lt;0,1,0)</f>
        <v>1</v>
      </c>
      <c r="F7531" s="65" t="n">
        <v>10</v>
      </c>
      <c r="G7531" s="68" t="n">
        <f aca="false">IF(F7531=20,1,0)</f>
        <v>0</v>
      </c>
      <c r="H7531" s="69" t="n">
        <f aca="false">IF(F7531&gt;0,1,0)</f>
        <v>1</v>
      </c>
      <c r="I7531" s="69" t="n">
        <f aca="false">IF(F7531&lt;0,1,0)</f>
        <v>0</v>
      </c>
    </row>
    <row r="7532" customFormat="false" ht="12.75" hidden="false" customHeight="false" outlineLevel="0" collapsed="false">
      <c r="B7532" s="65" t="n">
        <v>10</v>
      </c>
      <c r="C7532" s="68" t="n">
        <f aca="false">IF(B7532=15,1,0)</f>
        <v>0</v>
      </c>
      <c r="D7532" s="69" t="n">
        <f aca="false">IF(B7532&gt;0,1,0)</f>
        <v>1</v>
      </c>
      <c r="E7532" s="69" t="n">
        <f aca="false">IF(B7532&lt;0,1,0)</f>
        <v>0</v>
      </c>
      <c r="F7532" s="65" t="n">
        <v>-10</v>
      </c>
      <c r="G7532" s="68" t="n">
        <f aca="false">IF(F7532=20,1,0)</f>
        <v>0</v>
      </c>
      <c r="H7532" s="69" t="n">
        <f aca="false">IF(F7532&gt;0,1,0)</f>
        <v>0</v>
      </c>
      <c r="I7532" s="69" t="n">
        <f aca="false">IF(F7532&lt;0,1,0)</f>
        <v>1</v>
      </c>
    </row>
    <row r="7533" customFormat="false" ht="12.75" hidden="false" customHeight="false" outlineLevel="0" collapsed="false">
      <c r="B7533" s="65" t="n">
        <v>10</v>
      </c>
      <c r="C7533" s="68" t="n">
        <f aca="false">IF(B7533=15,1,0)</f>
        <v>0</v>
      </c>
      <c r="D7533" s="69" t="n">
        <f aca="false">IF(B7533&gt;0,1,0)</f>
        <v>1</v>
      </c>
      <c r="E7533" s="69" t="n">
        <f aca="false">IF(B7533&lt;0,1,0)</f>
        <v>0</v>
      </c>
      <c r="F7533" s="65" t="n">
        <v>-10</v>
      </c>
      <c r="G7533" s="68" t="n">
        <f aca="false">IF(F7533=20,1,0)</f>
        <v>0</v>
      </c>
      <c r="H7533" s="69" t="n">
        <f aca="false">IF(F7533&gt;0,1,0)</f>
        <v>0</v>
      </c>
      <c r="I7533" s="69" t="n">
        <f aca="false">IF(F7533&lt;0,1,0)</f>
        <v>1</v>
      </c>
    </row>
    <row r="7534" customFormat="false" ht="12.75" hidden="false" customHeight="false" outlineLevel="0" collapsed="false">
      <c r="B7534" s="65" t="n">
        <v>-10</v>
      </c>
      <c r="C7534" s="68" t="n">
        <f aca="false">IF(B7534=15,1,0)</f>
        <v>0</v>
      </c>
      <c r="D7534" s="69" t="n">
        <f aca="false">IF(B7534&gt;0,1,0)</f>
        <v>0</v>
      </c>
      <c r="E7534" s="69" t="n">
        <f aca="false">IF(B7534&lt;0,1,0)</f>
        <v>1</v>
      </c>
      <c r="F7534" s="65" t="n">
        <v>10</v>
      </c>
      <c r="G7534" s="68" t="n">
        <f aca="false">IF(F7534=20,1,0)</f>
        <v>0</v>
      </c>
      <c r="H7534" s="69" t="n">
        <f aca="false">IF(F7534&gt;0,1,0)</f>
        <v>1</v>
      </c>
      <c r="I7534" s="69" t="n">
        <f aca="false">IF(F7534&lt;0,1,0)</f>
        <v>0</v>
      </c>
    </row>
    <row r="7535" customFormat="false" ht="12.75" hidden="false" customHeight="false" outlineLevel="0" collapsed="false">
      <c r="B7535" s="65" t="n">
        <v>-10</v>
      </c>
      <c r="C7535" s="68" t="n">
        <f aca="false">IF(B7535=15,1,0)</f>
        <v>0</v>
      </c>
      <c r="D7535" s="69" t="n">
        <f aca="false">IF(B7535&gt;0,1,0)</f>
        <v>0</v>
      </c>
      <c r="E7535" s="69" t="n">
        <f aca="false">IF(B7535&lt;0,1,0)</f>
        <v>1</v>
      </c>
      <c r="F7535" s="65" t="n">
        <v>-10</v>
      </c>
      <c r="G7535" s="68" t="n">
        <f aca="false">IF(F7535=20,1,0)</f>
        <v>0</v>
      </c>
      <c r="H7535" s="69" t="n">
        <f aca="false">IF(F7535&gt;0,1,0)</f>
        <v>0</v>
      </c>
      <c r="I7535" s="69" t="n">
        <f aca="false">IF(F7535&lt;0,1,0)</f>
        <v>1</v>
      </c>
    </row>
    <row r="7536" customFormat="false" ht="12.75" hidden="false" customHeight="false" outlineLevel="0" collapsed="false">
      <c r="B7536" s="65" t="n">
        <v>15</v>
      </c>
      <c r="C7536" s="68" t="n">
        <f aca="false">IF(B7536=15,1,0)</f>
        <v>1</v>
      </c>
      <c r="D7536" s="69" t="n">
        <f aca="false">IF(B7536&gt;0,1,0)</f>
        <v>1</v>
      </c>
      <c r="E7536" s="69" t="n">
        <f aca="false">IF(B7536&lt;0,1,0)</f>
        <v>0</v>
      </c>
      <c r="F7536" s="65" t="n">
        <v>-10</v>
      </c>
      <c r="G7536" s="68" t="n">
        <f aca="false">IF(F7536=20,1,0)</f>
        <v>0</v>
      </c>
      <c r="H7536" s="69" t="n">
        <f aca="false">IF(F7536&gt;0,1,0)</f>
        <v>0</v>
      </c>
      <c r="I7536" s="69" t="n">
        <f aca="false">IF(F7536&lt;0,1,0)</f>
        <v>1</v>
      </c>
    </row>
    <row r="7537" customFormat="false" ht="12.75" hidden="false" customHeight="false" outlineLevel="0" collapsed="false">
      <c r="B7537" s="65" t="n">
        <v>0</v>
      </c>
      <c r="C7537" s="68" t="n">
        <f aca="false">IF(B7537=15,1,0)</f>
        <v>0</v>
      </c>
      <c r="D7537" s="69" t="n">
        <f aca="false">IF(B7537&gt;0,1,0)</f>
        <v>0</v>
      </c>
      <c r="E7537" s="69" t="n">
        <f aca="false">IF(B7537&lt;0,1,0)</f>
        <v>0</v>
      </c>
      <c r="F7537" s="65" t="n">
        <v>-10</v>
      </c>
      <c r="G7537" s="68" t="n">
        <f aca="false">IF(F7537=20,1,0)</f>
        <v>0</v>
      </c>
      <c r="H7537" s="69" t="n">
        <f aca="false">IF(F7537&gt;0,1,0)</f>
        <v>0</v>
      </c>
      <c r="I7537" s="69" t="n">
        <f aca="false">IF(F7537&lt;0,1,0)</f>
        <v>1</v>
      </c>
    </row>
    <row r="7538" customFormat="false" ht="12.75" hidden="false" customHeight="false" outlineLevel="0" collapsed="false">
      <c r="B7538" s="65" t="n">
        <v>10</v>
      </c>
      <c r="C7538" s="68" t="n">
        <f aca="false">IF(B7538=15,1,0)</f>
        <v>0</v>
      </c>
      <c r="D7538" s="69" t="n">
        <f aca="false">IF(B7538&gt;0,1,0)</f>
        <v>1</v>
      </c>
      <c r="E7538" s="69" t="n">
        <f aca="false">IF(B7538&lt;0,1,0)</f>
        <v>0</v>
      </c>
      <c r="F7538" s="65" t="n">
        <v>20</v>
      </c>
      <c r="G7538" s="68" t="n">
        <f aca="false">IF(F7538=20,1,0)</f>
        <v>1</v>
      </c>
      <c r="H7538" s="69" t="n">
        <f aca="false">IF(F7538&gt;0,1,0)</f>
        <v>1</v>
      </c>
      <c r="I7538" s="69" t="n">
        <f aca="false">IF(F7538&lt;0,1,0)</f>
        <v>0</v>
      </c>
    </row>
    <row r="7539" customFormat="false" ht="12.75" hidden="false" customHeight="false" outlineLevel="0" collapsed="false">
      <c r="B7539" s="65" t="n">
        <v>-10</v>
      </c>
      <c r="C7539" s="68" t="n">
        <f aca="false">IF(B7539=15,1,0)</f>
        <v>0</v>
      </c>
      <c r="D7539" s="69" t="n">
        <f aca="false">IF(B7539&gt;0,1,0)</f>
        <v>0</v>
      </c>
      <c r="E7539" s="69" t="n">
        <f aca="false">IF(B7539&lt;0,1,0)</f>
        <v>1</v>
      </c>
      <c r="F7539" s="65" t="n">
        <v>10</v>
      </c>
      <c r="G7539" s="68" t="n">
        <f aca="false">IF(F7539=20,1,0)</f>
        <v>0</v>
      </c>
      <c r="H7539" s="69" t="n">
        <f aca="false">IF(F7539&gt;0,1,0)</f>
        <v>1</v>
      </c>
      <c r="I7539" s="69" t="n">
        <f aca="false">IF(F7539&lt;0,1,0)</f>
        <v>0</v>
      </c>
    </row>
    <row r="7540" customFormat="false" ht="12.75" hidden="false" customHeight="false" outlineLevel="0" collapsed="false">
      <c r="B7540" s="65" t="n">
        <v>10</v>
      </c>
      <c r="C7540" s="68" t="n">
        <f aca="false">IF(B7540=15,1,0)</f>
        <v>0</v>
      </c>
      <c r="D7540" s="69" t="n">
        <f aca="false">IF(B7540&gt;0,1,0)</f>
        <v>1</v>
      </c>
      <c r="E7540" s="69" t="n">
        <f aca="false">IF(B7540&lt;0,1,0)</f>
        <v>0</v>
      </c>
      <c r="F7540" s="65" t="n">
        <v>-10</v>
      </c>
      <c r="G7540" s="68" t="n">
        <f aca="false">IF(F7540=20,1,0)</f>
        <v>0</v>
      </c>
      <c r="H7540" s="69" t="n">
        <f aca="false">IF(F7540&gt;0,1,0)</f>
        <v>0</v>
      </c>
      <c r="I7540" s="69" t="n">
        <f aca="false">IF(F7540&lt;0,1,0)</f>
        <v>1</v>
      </c>
    </row>
    <row r="7541" customFormat="false" ht="12.75" hidden="false" customHeight="false" outlineLevel="0" collapsed="false">
      <c r="B7541" s="65" t="n">
        <v>-10</v>
      </c>
      <c r="C7541" s="68" t="n">
        <f aca="false">IF(B7541=15,1,0)</f>
        <v>0</v>
      </c>
      <c r="D7541" s="69" t="n">
        <f aca="false">IF(B7541&gt;0,1,0)</f>
        <v>0</v>
      </c>
      <c r="E7541" s="69" t="n">
        <f aca="false">IF(B7541&lt;0,1,0)</f>
        <v>1</v>
      </c>
      <c r="F7541" s="65" t="n">
        <v>0</v>
      </c>
      <c r="G7541" s="68" t="n">
        <f aca="false">IF(F7541=20,1,0)</f>
        <v>0</v>
      </c>
      <c r="H7541" s="69" t="n">
        <f aca="false">IF(F7541&gt;0,1,0)</f>
        <v>0</v>
      </c>
      <c r="I7541" s="69" t="n">
        <f aca="false">IF(F7541&lt;0,1,0)</f>
        <v>0</v>
      </c>
    </row>
    <row r="7542" customFormat="false" ht="12.75" hidden="false" customHeight="false" outlineLevel="0" collapsed="false">
      <c r="B7542" s="65" t="n">
        <v>0</v>
      </c>
      <c r="C7542" s="68" t="n">
        <f aca="false">IF(B7542=15,1,0)</f>
        <v>0</v>
      </c>
      <c r="D7542" s="69" t="n">
        <f aca="false">IF(B7542&gt;0,1,0)</f>
        <v>0</v>
      </c>
      <c r="E7542" s="69" t="n">
        <f aca="false">IF(B7542&lt;0,1,0)</f>
        <v>0</v>
      </c>
      <c r="F7542" s="65" t="n">
        <v>0</v>
      </c>
      <c r="G7542" s="68" t="n">
        <f aca="false">IF(F7542=20,1,0)</f>
        <v>0</v>
      </c>
      <c r="H7542" s="69" t="n">
        <f aca="false">IF(F7542&gt;0,1,0)</f>
        <v>0</v>
      </c>
      <c r="I7542" s="69" t="n">
        <f aca="false">IF(F7542&lt;0,1,0)</f>
        <v>0</v>
      </c>
    </row>
    <row r="7543" customFormat="false" ht="12.75" hidden="false" customHeight="false" outlineLevel="0" collapsed="false">
      <c r="B7543" s="65" t="n">
        <v>10</v>
      </c>
      <c r="C7543" s="68" t="n">
        <f aca="false">IF(B7543=15,1,0)</f>
        <v>0</v>
      </c>
      <c r="D7543" s="69" t="n">
        <f aca="false">IF(B7543&gt;0,1,0)</f>
        <v>1</v>
      </c>
      <c r="E7543" s="69" t="n">
        <f aca="false">IF(B7543&lt;0,1,0)</f>
        <v>0</v>
      </c>
      <c r="F7543" s="65" t="n">
        <v>-10</v>
      </c>
      <c r="G7543" s="68" t="n">
        <f aca="false">IF(F7543=20,1,0)</f>
        <v>0</v>
      </c>
      <c r="H7543" s="69" t="n">
        <f aca="false">IF(F7543&gt;0,1,0)</f>
        <v>0</v>
      </c>
      <c r="I7543" s="69" t="n">
        <f aca="false">IF(F7543&lt;0,1,0)</f>
        <v>1</v>
      </c>
    </row>
    <row r="7544" customFormat="false" ht="12.75" hidden="false" customHeight="false" outlineLevel="0" collapsed="false">
      <c r="B7544" s="65" t="n">
        <v>10</v>
      </c>
      <c r="C7544" s="68" t="n">
        <f aca="false">IF(B7544=15,1,0)</f>
        <v>0</v>
      </c>
      <c r="D7544" s="69" t="n">
        <f aca="false">IF(B7544&gt;0,1,0)</f>
        <v>1</v>
      </c>
      <c r="E7544" s="69" t="n">
        <f aca="false">IF(B7544&lt;0,1,0)</f>
        <v>0</v>
      </c>
      <c r="F7544" s="65" t="n">
        <v>-10</v>
      </c>
      <c r="G7544" s="68" t="n">
        <f aca="false">IF(F7544=20,1,0)</f>
        <v>0</v>
      </c>
      <c r="H7544" s="69" t="n">
        <f aca="false">IF(F7544&gt;0,1,0)</f>
        <v>0</v>
      </c>
      <c r="I7544" s="69" t="n">
        <f aca="false">IF(F7544&lt;0,1,0)</f>
        <v>1</v>
      </c>
    </row>
    <row r="7545" customFormat="false" ht="12.75" hidden="false" customHeight="false" outlineLevel="0" collapsed="false">
      <c r="B7545" s="65" t="n">
        <v>-10</v>
      </c>
      <c r="C7545" s="68" t="n">
        <f aca="false">IF(B7545=15,1,0)</f>
        <v>0</v>
      </c>
      <c r="D7545" s="69" t="n">
        <f aca="false">IF(B7545&gt;0,1,0)</f>
        <v>0</v>
      </c>
      <c r="E7545" s="69" t="n">
        <f aca="false">IF(B7545&lt;0,1,0)</f>
        <v>1</v>
      </c>
      <c r="F7545" s="65" t="n">
        <v>-10</v>
      </c>
      <c r="G7545" s="68" t="n">
        <f aca="false">IF(F7545=20,1,0)</f>
        <v>0</v>
      </c>
      <c r="H7545" s="69" t="n">
        <f aca="false">IF(F7545&gt;0,1,0)</f>
        <v>0</v>
      </c>
      <c r="I7545" s="69" t="n">
        <f aca="false">IF(F7545&lt;0,1,0)</f>
        <v>1</v>
      </c>
    </row>
    <row r="7546" customFormat="false" ht="12.75" hidden="false" customHeight="false" outlineLevel="0" collapsed="false">
      <c r="B7546" s="65" t="n">
        <v>10</v>
      </c>
      <c r="C7546" s="68" t="n">
        <f aca="false">IF(B7546=15,1,0)</f>
        <v>0</v>
      </c>
      <c r="D7546" s="69" t="n">
        <f aca="false">IF(B7546&gt;0,1,0)</f>
        <v>1</v>
      </c>
      <c r="E7546" s="69" t="n">
        <f aca="false">IF(B7546&lt;0,1,0)</f>
        <v>0</v>
      </c>
      <c r="F7546" s="65" t="n">
        <v>10</v>
      </c>
      <c r="G7546" s="68" t="n">
        <f aca="false">IF(F7546=20,1,0)</f>
        <v>0</v>
      </c>
      <c r="H7546" s="69" t="n">
        <f aca="false">IF(F7546&gt;0,1,0)</f>
        <v>1</v>
      </c>
      <c r="I7546" s="69" t="n">
        <f aca="false">IF(F7546&lt;0,1,0)</f>
        <v>0</v>
      </c>
    </row>
    <row r="7547" customFormat="false" ht="12.75" hidden="false" customHeight="false" outlineLevel="0" collapsed="false">
      <c r="B7547" s="65" t="n">
        <v>10</v>
      </c>
      <c r="C7547" s="68" t="n">
        <f aca="false">IF(B7547=15,1,0)</f>
        <v>0</v>
      </c>
      <c r="D7547" s="69" t="n">
        <f aca="false">IF(B7547&gt;0,1,0)</f>
        <v>1</v>
      </c>
      <c r="E7547" s="69" t="n">
        <f aca="false">IF(B7547&lt;0,1,0)</f>
        <v>0</v>
      </c>
      <c r="F7547" s="65" t="n">
        <v>10</v>
      </c>
      <c r="G7547" s="68" t="n">
        <f aca="false">IF(F7547=20,1,0)</f>
        <v>0</v>
      </c>
      <c r="H7547" s="69" t="n">
        <f aca="false">IF(F7547&gt;0,1,0)</f>
        <v>1</v>
      </c>
      <c r="I7547" s="69" t="n">
        <f aca="false">IF(F7547&lt;0,1,0)</f>
        <v>0</v>
      </c>
    </row>
    <row r="7548" customFormat="false" ht="12.75" hidden="false" customHeight="false" outlineLevel="0" collapsed="false">
      <c r="B7548" s="65" t="n">
        <v>0</v>
      </c>
      <c r="C7548" s="68" t="n">
        <f aca="false">IF(B7548=15,1,0)</f>
        <v>0</v>
      </c>
      <c r="D7548" s="69" t="n">
        <f aca="false">IF(B7548&gt;0,1,0)</f>
        <v>0</v>
      </c>
      <c r="E7548" s="69" t="n">
        <f aca="false">IF(B7548&lt;0,1,0)</f>
        <v>0</v>
      </c>
      <c r="F7548" s="65" t="n">
        <v>-10</v>
      </c>
      <c r="G7548" s="68" t="n">
        <f aca="false">IF(F7548=20,1,0)</f>
        <v>0</v>
      </c>
      <c r="H7548" s="69" t="n">
        <f aca="false">IF(F7548&gt;0,1,0)</f>
        <v>0</v>
      </c>
      <c r="I7548" s="69" t="n">
        <f aca="false">IF(F7548&lt;0,1,0)</f>
        <v>1</v>
      </c>
    </row>
    <row r="7549" customFormat="false" ht="12.75" hidden="false" customHeight="false" outlineLevel="0" collapsed="false">
      <c r="B7549" s="65" t="n">
        <v>-10</v>
      </c>
      <c r="C7549" s="68" t="n">
        <f aca="false">IF(B7549=15,1,0)</f>
        <v>0</v>
      </c>
      <c r="D7549" s="69" t="n">
        <f aca="false">IF(B7549&gt;0,1,0)</f>
        <v>0</v>
      </c>
      <c r="E7549" s="69" t="n">
        <f aca="false">IF(B7549&lt;0,1,0)</f>
        <v>1</v>
      </c>
      <c r="F7549" s="65" t="n">
        <v>10</v>
      </c>
      <c r="G7549" s="68" t="n">
        <f aca="false">IF(F7549=20,1,0)</f>
        <v>0</v>
      </c>
      <c r="H7549" s="69" t="n">
        <f aca="false">IF(F7549&gt;0,1,0)</f>
        <v>1</v>
      </c>
      <c r="I7549" s="69" t="n">
        <f aca="false">IF(F7549&lt;0,1,0)</f>
        <v>0</v>
      </c>
    </row>
    <row r="7550" customFormat="false" ht="12.75" hidden="false" customHeight="false" outlineLevel="0" collapsed="false">
      <c r="B7550" s="65" t="n">
        <v>-10</v>
      </c>
      <c r="C7550" s="68" t="n">
        <f aca="false">IF(B7550=15,1,0)</f>
        <v>0</v>
      </c>
      <c r="D7550" s="69" t="n">
        <f aca="false">IF(B7550&gt;0,1,0)</f>
        <v>0</v>
      </c>
      <c r="E7550" s="69" t="n">
        <f aca="false">IF(B7550&lt;0,1,0)</f>
        <v>1</v>
      </c>
      <c r="F7550" s="65" t="n">
        <v>0</v>
      </c>
      <c r="G7550" s="68" t="n">
        <f aca="false">IF(F7550=20,1,0)</f>
        <v>0</v>
      </c>
      <c r="H7550" s="69" t="n">
        <f aca="false">IF(F7550&gt;0,1,0)</f>
        <v>0</v>
      </c>
      <c r="I7550" s="69" t="n">
        <f aca="false">IF(F7550&lt;0,1,0)</f>
        <v>0</v>
      </c>
    </row>
    <row r="7551" customFormat="false" ht="12.75" hidden="false" customHeight="false" outlineLevel="0" collapsed="false">
      <c r="B7551" s="65" t="n">
        <v>10</v>
      </c>
      <c r="C7551" s="68" t="n">
        <f aca="false">IF(B7551=15,1,0)</f>
        <v>0</v>
      </c>
      <c r="D7551" s="69" t="n">
        <f aca="false">IF(B7551&gt;0,1,0)</f>
        <v>1</v>
      </c>
      <c r="E7551" s="69" t="n">
        <f aca="false">IF(B7551&lt;0,1,0)</f>
        <v>0</v>
      </c>
      <c r="F7551" s="65" t="n">
        <v>10</v>
      </c>
      <c r="G7551" s="68" t="n">
        <f aca="false">IF(F7551=20,1,0)</f>
        <v>0</v>
      </c>
      <c r="H7551" s="69" t="n">
        <f aca="false">IF(F7551&gt;0,1,0)</f>
        <v>1</v>
      </c>
      <c r="I7551" s="69" t="n">
        <f aca="false">IF(F7551&lt;0,1,0)</f>
        <v>0</v>
      </c>
    </row>
    <row r="7552" customFormat="false" ht="12.75" hidden="false" customHeight="false" outlineLevel="0" collapsed="false">
      <c r="B7552" s="65" t="n">
        <v>-10</v>
      </c>
      <c r="C7552" s="68" t="n">
        <f aca="false">IF(B7552=15,1,0)</f>
        <v>0</v>
      </c>
      <c r="D7552" s="69" t="n">
        <f aca="false">IF(B7552&gt;0,1,0)</f>
        <v>0</v>
      </c>
      <c r="E7552" s="69" t="n">
        <f aca="false">IF(B7552&lt;0,1,0)</f>
        <v>1</v>
      </c>
      <c r="F7552" s="65" t="n">
        <v>10</v>
      </c>
      <c r="G7552" s="68" t="n">
        <f aca="false">IF(F7552=20,1,0)</f>
        <v>0</v>
      </c>
      <c r="H7552" s="69" t="n">
        <f aca="false">IF(F7552&gt;0,1,0)</f>
        <v>1</v>
      </c>
      <c r="I7552" s="69" t="n">
        <f aca="false">IF(F7552&lt;0,1,0)</f>
        <v>0</v>
      </c>
    </row>
    <row r="7553" customFormat="false" ht="12.75" hidden="false" customHeight="false" outlineLevel="0" collapsed="false">
      <c r="B7553" s="65" t="n">
        <v>0</v>
      </c>
      <c r="C7553" s="68" t="n">
        <f aca="false">IF(B7553=15,1,0)</f>
        <v>0</v>
      </c>
      <c r="D7553" s="69" t="n">
        <f aca="false">IF(B7553&gt;0,1,0)</f>
        <v>0</v>
      </c>
      <c r="E7553" s="69" t="n">
        <f aca="false">IF(B7553&lt;0,1,0)</f>
        <v>0</v>
      </c>
      <c r="F7553" s="65" t="n">
        <v>-10</v>
      </c>
      <c r="G7553" s="68" t="n">
        <f aca="false">IF(F7553=20,1,0)</f>
        <v>0</v>
      </c>
      <c r="H7553" s="69" t="n">
        <f aca="false">IF(F7553&gt;0,1,0)</f>
        <v>0</v>
      </c>
      <c r="I7553" s="69" t="n">
        <f aca="false">IF(F7553&lt;0,1,0)</f>
        <v>1</v>
      </c>
    </row>
    <row r="7554" customFormat="false" ht="12.75" hidden="false" customHeight="false" outlineLevel="0" collapsed="false">
      <c r="B7554" s="65" t="n">
        <v>0</v>
      </c>
      <c r="C7554" s="68" t="n">
        <f aca="false">IF(B7554=15,1,0)</f>
        <v>0</v>
      </c>
      <c r="D7554" s="69" t="n">
        <f aca="false">IF(B7554&gt;0,1,0)</f>
        <v>0</v>
      </c>
      <c r="E7554" s="69" t="n">
        <f aca="false">IF(B7554&lt;0,1,0)</f>
        <v>0</v>
      </c>
      <c r="F7554" s="65" t="n">
        <v>-10</v>
      </c>
      <c r="G7554" s="68" t="n">
        <f aca="false">IF(F7554=20,1,0)</f>
        <v>0</v>
      </c>
      <c r="H7554" s="69" t="n">
        <f aca="false">IF(F7554&gt;0,1,0)</f>
        <v>0</v>
      </c>
      <c r="I7554" s="69" t="n">
        <f aca="false">IF(F7554&lt;0,1,0)</f>
        <v>1</v>
      </c>
    </row>
    <row r="7555" customFormat="false" ht="12.75" hidden="false" customHeight="false" outlineLevel="0" collapsed="false">
      <c r="B7555" s="65" t="n">
        <v>10</v>
      </c>
      <c r="C7555" s="68" t="n">
        <f aca="false">IF(B7555=15,1,0)</f>
        <v>0</v>
      </c>
      <c r="D7555" s="69" t="n">
        <f aca="false">IF(B7555&gt;0,1,0)</f>
        <v>1</v>
      </c>
      <c r="E7555" s="69" t="n">
        <f aca="false">IF(B7555&lt;0,1,0)</f>
        <v>0</v>
      </c>
      <c r="F7555" s="65" t="n">
        <v>10</v>
      </c>
      <c r="G7555" s="68" t="n">
        <f aca="false">IF(F7555=20,1,0)</f>
        <v>0</v>
      </c>
      <c r="H7555" s="69" t="n">
        <f aca="false">IF(F7555&gt;0,1,0)</f>
        <v>1</v>
      </c>
      <c r="I7555" s="69" t="n">
        <f aca="false">IF(F7555&lt;0,1,0)</f>
        <v>0</v>
      </c>
    </row>
    <row r="7556" customFormat="false" ht="12.75" hidden="false" customHeight="false" outlineLevel="0" collapsed="false">
      <c r="B7556" s="65" t="n">
        <v>10</v>
      </c>
      <c r="C7556" s="68" t="n">
        <f aca="false">IF(B7556=15,1,0)</f>
        <v>0</v>
      </c>
      <c r="D7556" s="69" t="n">
        <f aca="false">IF(B7556&gt;0,1,0)</f>
        <v>1</v>
      </c>
      <c r="E7556" s="69" t="n">
        <f aca="false">IF(B7556&lt;0,1,0)</f>
        <v>0</v>
      </c>
      <c r="F7556" s="65" t="n">
        <v>10</v>
      </c>
      <c r="G7556" s="68" t="n">
        <f aca="false">IF(F7556=20,1,0)</f>
        <v>0</v>
      </c>
      <c r="H7556" s="69" t="n">
        <f aca="false">IF(F7556&gt;0,1,0)</f>
        <v>1</v>
      </c>
      <c r="I7556" s="69" t="n">
        <f aca="false">IF(F7556&lt;0,1,0)</f>
        <v>0</v>
      </c>
    </row>
    <row r="7557" customFormat="false" ht="12.75" hidden="false" customHeight="false" outlineLevel="0" collapsed="false">
      <c r="B7557" s="65" t="n">
        <v>15</v>
      </c>
      <c r="C7557" s="68" t="n">
        <f aca="false">IF(B7557=15,1,0)</f>
        <v>1</v>
      </c>
      <c r="D7557" s="69" t="n">
        <f aca="false">IF(B7557&gt;0,1,0)</f>
        <v>1</v>
      </c>
      <c r="E7557" s="69" t="n">
        <f aca="false">IF(B7557&lt;0,1,0)</f>
        <v>0</v>
      </c>
      <c r="F7557" s="65" t="n">
        <v>10</v>
      </c>
      <c r="G7557" s="68" t="n">
        <f aca="false">IF(F7557=20,1,0)</f>
        <v>0</v>
      </c>
      <c r="H7557" s="69" t="n">
        <f aca="false">IF(F7557&gt;0,1,0)</f>
        <v>1</v>
      </c>
      <c r="I7557" s="69" t="n">
        <f aca="false">IF(F7557&lt;0,1,0)</f>
        <v>0</v>
      </c>
    </row>
    <row r="7558" customFormat="false" ht="12.75" hidden="false" customHeight="false" outlineLevel="0" collapsed="false">
      <c r="B7558" s="65" t="n">
        <v>-10</v>
      </c>
      <c r="C7558" s="68" t="n">
        <f aca="false">IF(B7558=15,1,0)</f>
        <v>0</v>
      </c>
      <c r="D7558" s="69" t="n">
        <f aca="false">IF(B7558&gt;0,1,0)</f>
        <v>0</v>
      </c>
      <c r="E7558" s="69" t="n">
        <f aca="false">IF(B7558&lt;0,1,0)</f>
        <v>1</v>
      </c>
      <c r="F7558" s="65" t="n">
        <v>-10</v>
      </c>
      <c r="G7558" s="68" t="n">
        <f aca="false">IF(F7558=20,1,0)</f>
        <v>0</v>
      </c>
      <c r="H7558" s="69" t="n">
        <f aca="false">IF(F7558&gt;0,1,0)</f>
        <v>0</v>
      </c>
      <c r="I7558" s="69" t="n">
        <f aca="false">IF(F7558&lt;0,1,0)</f>
        <v>1</v>
      </c>
    </row>
    <row r="7559" customFormat="false" ht="12.75" hidden="false" customHeight="false" outlineLevel="0" collapsed="false">
      <c r="B7559" s="65" t="n">
        <v>0</v>
      </c>
      <c r="C7559" s="68" t="n">
        <f aca="false">IF(B7559=15,1,0)</f>
        <v>0</v>
      </c>
      <c r="D7559" s="69" t="n">
        <f aca="false">IF(B7559&gt;0,1,0)</f>
        <v>0</v>
      </c>
      <c r="E7559" s="69" t="n">
        <f aca="false">IF(B7559&lt;0,1,0)</f>
        <v>0</v>
      </c>
      <c r="F7559" s="65" t="n">
        <v>-10</v>
      </c>
      <c r="G7559" s="68" t="n">
        <f aca="false">IF(F7559=20,1,0)</f>
        <v>0</v>
      </c>
      <c r="H7559" s="69" t="n">
        <f aca="false">IF(F7559&gt;0,1,0)</f>
        <v>0</v>
      </c>
      <c r="I7559" s="69" t="n">
        <f aca="false">IF(F7559&lt;0,1,0)</f>
        <v>1</v>
      </c>
    </row>
    <row r="7560" customFormat="false" ht="12.75" hidden="false" customHeight="false" outlineLevel="0" collapsed="false">
      <c r="B7560" s="65" t="n">
        <v>10</v>
      </c>
      <c r="C7560" s="68" t="n">
        <f aca="false">IF(B7560=15,1,0)</f>
        <v>0</v>
      </c>
      <c r="D7560" s="69" t="n">
        <f aca="false">IF(B7560&gt;0,1,0)</f>
        <v>1</v>
      </c>
      <c r="E7560" s="69" t="n">
        <f aca="false">IF(B7560&lt;0,1,0)</f>
        <v>0</v>
      </c>
      <c r="F7560" s="65" t="n">
        <v>-10</v>
      </c>
      <c r="G7560" s="68" t="n">
        <f aca="false">IF(F7560=20,1,0)</f>
        <v>0</v>
      </c>
      <c r="H7560" s="69" t="n">
        <f aca="false">IF(F7560&gt;0,1,0)</f>
        <v>0</v>
      </c>
      <c r="I7560" s="69" t="n">
        <f aca="false">IF(F7560&lt;0,1,0)</f>
        <v>1</v>
      </c>
    </row>
    <row r="7561" customFormat="false" ht="12.75" hidden="false" customHeight="false" outlineLevel="0" collapsed="false">
      <c r="B7561" s="65" t="n">
        <v>-10</v>
      </c>
      <c r="C7561" s="68" t="n">
        <f aca="false">IF(B7561=15,1,0)</f>
        <v>0</v>
      </c>
      <c r="D7561" s="69" t="n">
        <f aca="false">IF(B7561&gt;0,1,0)</f>
        <v>0</v>
      </c>
      <c r="E7561" s="69" t="n">
        <f aca="false">IF(B7561&lt;0,1,0)</f>
        <v>1</v>
      </c>
      <c r="F7561" s="65" t="n">
        <v>10</v>
      </c>
      <c r="G7561" s="68" t="n">
        <f aca="false">IF(F7561=20,1,0)</f>
        <v>0</v>
      </c>
      <c r="H7561" s="69" t="n">
        <f aca="false">IF(F7561&gt;0,1,0)</f>
        <v>1</v>
      </c>
      <c r="I7561" s="69" t="n">
        <f aca="false">IF(F7561&lt;0,1,0)</f>
        <v>0</v>
      </c>
    </row>
    <row r="7562" customFormat="false" ht="12.75" hidden="false" customHeight="false" outlineLevel="0" collapsed="false">
      <c r="B7562" s="65" t="n">
        <v>-10</v>
      </c>
      <c r="C7562" s="68" t="n">
        <f aca="false">IF(B7562=15,1,0)</f>
        <v>0</v>
      </c>
      <c r="D7562" s="69" t="n">
        <f aca="false">IF(B7562&gt;0,1,0)</f>
        <v>0</v>
      </c>
      <c r="E7562" s="69" t="n">
        <f aca="false">IF(B7562&lt;0,1,0)</f>
        <v>1</v>
      </c>
      <c r="F7562" s="65" t="n">
        <v>-10</v>
      </c>
      <c r="G7562" s="68" t="n">
        <f aca="false">IF(F7562=20,1,0)</f>
        <v>0</v>
      </c>
      <c r="H7562" s="69" t="n">
        <f aca="false">IF(F7562&gt;0,1,0)</f>
        <v>0</v>
      </c>
      <c r="I7562" s="69" t="n">
        <f aca="false">IF(F7562&lt;0,1,0)</f>
        <v>1</v>
      </c>
    </row>
    <row r="7563" customFormat="false" ht="12.75" hidden="false" customHeight="false" outlineLevel="0" collapsed="false">
      <c r="B7563" s="65" t="n">
        <v>-10</v>
      </c>
      <c r="C7563" s="68" t="n">
        <f aca="false">IF(B7563=15,1,0)</f>
        <v>0</v>
      </c>
      <c r="D7563" s="69" t="n">
        <f aca="false">IF(B7563&gt;0,1,0)</f>
        <v>0</v>
      </c>
      <c r="E7563" s="69" t="n">
        <f aca="false">IF(B7563&lt;0,1,0)</f>
        <v>1</v>
      </c>
      <c r="F7563" s="65" t="n">
        <v>10</v>
      </c>
      <c r="G7563" s="68" t="n">
        <f aca="false">IF(F7563=20,1,0)</f>
        <v>0</v>
      </c>
      <c r="H7563" s="69" t="n">
        <f aca="false">IF(F7563&gt;0,1,0)</f>
        <v>1</v>
      </c>
      <c r="I7563" s="69" t="n">
        <f aca="false">IF(F7563&lt;0,1,0)</f>
        <v>0</v>
      </c>
    </row>
    <row r="7564" customFormat="false" ht="12.75" hidden="false" customHeight="false" outlineLevel="0" collapsed="false">
      <c r="B7564" s="65" t="n">
        <v>0</v>
      </c>
      <c r="C7564" s="68" t="n">
        <f aca="false">IF(B7564=15,1,0)</f>
        <v>0</v>
      </c>
      <c r="D7564" s="69" t="n">
        <f aca="false">IF(B7564&gt;0,1,0)</f>
        <v>0</v>
      </c>
      <c r="E7564" s="69" t="n">
        <f aca="false">IF(B7564&lt;0,1,0)</f>
        <v>0</v>
      </c>
      <c r="F7564" s="65" t="n">
        <v>-10</v>
      </c>
      <c r="G7564" s="68" t="n">
        <f aca="false">IF(F7564=20,1,0)</f>
        <v>0</v>
      </c>
      <c r="H7564" s="69" t="n">
        <f aca="false">IF(F7564&gt;0,1,0)</f>
        <v>0</v>
      </c>
      <c r="I7564" s="69" t="n">
        <f aca="false">IF(F7564&lt;0,1,0)</f>
        <v>1</v>
      </c>
    </row>
    <row r="7565" customFormat="false" ht="12.75" hidden="false" customHeight="false" outlineLevel="0" collapsed="false">
      <c r="B7565" s="65" t="n">
        <v>10</v>
      </c>
      <c r="C7565" s="68" t="n">
        <f aca="false">IF(B7565=15,1,0)</f>
        <v>0</v>
      </c>
      <c r="D7565" s="69" t="n">
        <f aca="false">IF(B7565&gt;0,1,0)</f>
        <v>1</v>
      </c>
      <c r="E7565" s="69" t="n">
        <f aca="false">IF(B7565&lt;0,1,0)</f>
        <v>0</v>
      </c>
      <c r="F7565" s="65" t="n">
        <v>-10</v>
      </c>
      <c r="G7565" s="68" t="n">
        <f aca="false">IF(F7565=20,1,0)</f>
        <v>0</v>
      </c>
      <c r="H7565" s="69" t="n">
        <f aca="false">IF(F7565&gt;0,1,0)</f>
        <v>0</v>
      </c>
      <c r="I7565" s="69" t="n">
        <f aca="false">IF(F7565&lt;0,1,0)</f>
        <v>1</v>
      </c>
    </row>
    <row r="7566" customFormat="false" ht="12.75" hidden="false" customHeight="false" outlineLevel="0" collapsed="false">
      <c r="B7566" s="65" t="n">
        <v>-10</v>
      </c>
      <c r="C7566" s="68" t="n">
        <f aca="false">IF(B7566=15,1,0)</f>
        <v>0</v>
      </c>
      <c r="D7566" s="69" t="n">
        <f aca="false">IF(B7566&gt;0,1,0)</f>
        <v>0</v>
      </c>
      <c r="E7566" s="69" t="n">
        <f aca="false">IF(B7566&lt;0,1,0)</f>
        <v>1</v>
      </c>
      <c r="F7566" s="65" t="n">
        <v>10</v>
      </c>
      <c r="G7566" s="68" t="n">
        <f aca="false">IF(F7566=20,1,0)</f>
        <v>0</v>
      </c>
      <c r="H7566" s="69" t="n">
        <f aca="false">IF(F7566&gt;0,1,0)</f>
        <v>1</v>
      </c>
      <c r="I7566" s="69" t="n">
        <f aca="false">IF(F7566&lt;0,1,0)</f>
        <v>0</v>
      </c>
    </row>
    <row r="7567" customFormat="false" ht="12.75" hidden="false" customHeight="false" outlineLevel="0" collapsed="false">
      <c r="B7567" s="65" t="n">
        <v>10</v>
      </c>
      <c r="C7567" s="68" t="n">
        <f aca="false">IF(B7567=15,1,0)</f>
        <v>0</v>
      </c>
      <c r="D7567" s="69" t="n">
        <f aca="false">IF(B7567&gt;0,1,0)</f>
        <v>1</v>
      </c>
      <c r="E7567" s="69" t="n">
        <f aca="false">IF(B7567&lt;0,1,0)</f>
        <v>0</v>
      </c>
      <c r="F7567" s="65" t="n">
        <v>-10</v>
      </c>
      <c r="G7567" s="68" t="n">
        <f aca="false">IF(F7567=20,1,0)</f>
        <v>0</v>
      </c>
      <c r="H7567" s="69" t="n">
        <f aca="false">IF(F7567&gt;0,1,0)</f>
        <v>0</v>
      </c>
      <c r="I7567" s="69" t="n">
        <f aca="false">IF(F7567&lt;0,1,0)</f>
        <v>1</v>
      </c>
    </row>
    <row r="7568" customFormat="false" ht="12.75" hidden="false" customHeight="false" outlineLevel="0" collapsed="false">
      <c r="B7568" s="65" t="n">
        <v>10</v>
      </c>
      <c r="C7568" s="68" t="n">
        <f aca="false">IF(B7568=15,1,0)</f>
        <v>0</v>
      </c>
      <c r="D7568" s="69" t="n">
        <f aca="false">IF(B7568&gt;0,1,0)</f>
        <v>1</v>
      </c>
      <c r="E7568" s="69" t="n">
        <f aca="false">IF(B7568&lt;0,1,0)</f>
        <v>0</v>
      </c>
      <c r="F7568" s="65" t="n">
        <v>-10</v>
      </c>
      <c r="G7568" s="68" t="n">
        <f aca="false">IF(F7568=20,1,0)</f>
        <v>0</v>
      </c>
      <c r="H7568" s="69" t="n">
        <f aca="false">IF(F7568&gt;0,1,0)</f>
        <v>0</v>
      </c>
      <c r="I7568" s="69" t="n">
        <f aca="false">IF(F7568&lt;0,1,0)</f>
        <v>1</v>
      </c>
    </row>
    <row r="7569" customFormat="false" ht="12.75" hidden="false" customHeight="false" outlineLevel="0" collapsed="false">
      <c r="B7569" s="65" t="n">
        <v>10</v>
      </c>
      <c r="C7569" s="68" t="n">
        <f aca="false">IF(B7569=15,1,0)</f>
        <v>0</v>
      </c>
      <c r="D7569" s="69" t="n">
        <f aca="false">IF(B7569&gt;0,1,0)</f>
        <v>1</v>
      </c>
      <c r="E7569" s="69" t="n">
        <f aca="false">IF(B7569&lt;0,1,0)</f>
        <v>0</v>
      </c>
      <c r="F7569" s="65" t="n">
        <v>10</v>
      </c>
      <c r="G7569" s="68" t="n">
        <f aca="false">IF(F7569=20,1,0)</f>
        <v>0</v>
      </c>
      <c r="H7569" s="69" t="n">
        <f aca="false">IF(F7569&gt;0,1,0)</f>
        <v>1</v>
      </c>
      <c r="I7569" s="69" t="n">
        <f aca="false">IF(F7569&lt;0,1,0)</f>
        <v>0</v>
      </c>
    </row>
    <row r="7570" customFormat="false" ht="12.75" hidden="false" customHeight="false" outlineLevel="0" collapsed="false">
      <c r="B7570" s="65" t="n">
        <v>10</v>
      </c>
      <c r="C7570" s="68" t="n">
        <f aca="false">IF(B7570=15,1,0)</f>
        <v>0</v>
      </c>
      <c r="D7570" s="69" t="n">
        <f aca="false">IF(B7570&gt;0,1,0)</f>
        <v>1</v>
      </c>
      <c r="E7570" s="69" t="n">
        <f aca="false">IF(B7570&lt;0,1,0)</f>
        <v>0</v>
      </c>
      <c r="F7570" s="65" t="n">
        <v>10</v>
      </c>
      <c r="G7570" s="68" t="n">
        <f aca="false">IF(F7570=20,1,0)</f>
        <v>0</v>
      </c>
      <c r="H7570" s="69" t="n">
        <f aca="false">IF(F7570&gt;0,1,0)</f>
        <v>1</v>
      </c>
      <c r="I7570" s="69" t="n">
        <f aca="false">IF(F7570&lt;0,1,0)</f>
        <v>0</v>
      </c>
    </row>
    <row r="7571" customFormat="false" ht="12.75" hidden="false" customHeight="false" outlineLevel="0" collapsed="false">
      <c r="B7571" s="65" t="n">
        <v>0</v>
      </c>
      <c r="C7571" s="68" t="n">
        <f aca="false">IF(B7571=15,1,0)</f>
        <v>0</v>
      </c>
      <c r="D7571" s="69" t="n">
        <f aca="false">IF(B7571&gt;0,1,0)</f>
        <v>0</v>
      </c>
      <c r="E7571" s="69" t="n">
        <f aca="false">IF(B7571&lt;0,1,0)</f>
        <v>0</v>
      </c>
      <c r="F7571" s="65" t="n">
        <v>10</v>
      </c>
      <c r="G7571" s="68" t="n">
        <f aca="false">IF(F7571=20,1,0)</f>
        <v>0</v>
      </c>
      <c r="H7571" s="69" t="n">
        <f aca="false">IF(F7571&gt;0,1,0)</f>
        <v>1</v>
      </c>
      <c r="I7571" s="69" t="n">
        <f aca="false">IF(F7571&lt;0,1,0)</f>
        <v>0</v>
      </c>
    </row>
    <row r="7572" customFormat="false" ht="12.75" hidden="false" customHeight="false" outlineLevel="0" collapsed="false">
      <c r="B7572" s="65" t="n">
        <v>0</v>
      </c>
      <c r="C7572" s="68" t="n">
        <f aca="false">IF(B7572=15,1,0)</f>
        <v>0</v>
      </c>
      <c r="D7572" s="69" t="n">
        <f aca="false">IF(B7572&gt;0,1,0)</f>
        <v>0</v>
      </c>
      <c r="E7572" s="69" t="n">
        <f aca="false">IF(B7572&lt;0,1,0)</f>
        <v>0</v>
      </c>
      <c r="F7572" s="65" t="n">
        <v>-10</v>
      </c>
      <c r="G7572" s="68" t="n">
        <f aca="false">IF(F7572=20,1,0)</f>
        <v>0</v>
      </c>
      <c r="H7572" s="69" t="n">
        <f aca="false">IF(F7572&gt;0,1,0)</f>
        <v>0</v>
      </c>
      <c r="I7572" s="69" t="n">
        <f aca="false">IF(F7572&lt;0,1,0)</f>
        <v>1</v>
      </c>
    </row>
    <row r="7573" customFormat="false" ht="12.75" hidden="false" customHeight="false" outlineLevel="0" collapsed="false">
      <c r="B7573" s="65" t="n">
        <v>10</v>
      </c>
      <c r="C7573" s="68" t="n">
        <f aca="false">IF(B7573=15,1,0)</f>
        <v>0</v>
      </c>
      <c r="D7573" s="69" t="n">
        <f aca="false">IF(B7573&gt;0,1,0)</f>
        <v>1</v>
      </c>
      <c r="E7573" s="69" t="n">
        <f aca="false">IF(B7573&lt;0,1,0)</f>
        <v>0</v>
      </c>
      <c r="F7573" s="65" t="n">
        <v>-10</v>
      </c>
      <c r="G7573" s="68" t="n">
        <f aca="false">IF(F7573=20,1,0)</f>
        <v>0</v>
      </c>
      <c r="H7573" s="69" t="n">
        <f aca="false">IF(F7573&gt;0,1,0)</f>
        <v>0</v>
      </c>
      <c r="I7573" s="69" t="n">
        <f aca="false">IF(F7573&lt;0,1,0)</f>
        <v>1</v>
      </c>
    </row>
    <row r="7574" customFormat="false" ht="12.75" hidden="false" customHeight="false" outlineLevel="0" collapsed="false">
      <c r="B7574" s="65" t="n">
        <v>0</v>
      </c>
      <c r="C7574" s="68" t="n">
        <f aca="false">IF(B7574=15,1,0)</f>
        <v>0</v>
      </c>
      <c r="D7574" s="69" t="n">
        <f aca="false">IF(B7574&gt;0,1,0)</f>
        <v>0</v>
      </c>
      <c r="E7574" s="69" t="n">
        <f aca="false">IF(B7574&lt;0,1,0)</f>
        <v>0</v>
      </c>
      <c r="F7574" s="65" t="n">
        <v>0</v>
      </c>
      <c r="G7574" s="68" t="n">
        <f aca="false">IF(F7574=20,1,0)</f>
        <v>0</v>
      </c>
      <c r="H7574" s="69" t="n">
        <f aca="false">IF(F7574&gt;0,1,0)</f>
        <v>0</v>
      </c>
      <c r="I7574" s="69" t="n">
        <f aca="false">IF(F7574&lt;0,1,0)</f>
        <v>0</v>
      </c>
    </row>
    <row r="7575" customFormat="false" ht="12.75" hidden="false" customHeight="false" outlineLevel="0" collapsed="false">
      <c r="B7575" s="65" t="n">
        <v>15</v>
      </c>
      <c r="C7575" s="68" t="n">
        <f aca="false">IF(B7575=15,1,0)</f>
        <v>1</v>
      </c>
      <c r="D7575" s="69" t="n">
        <f aca="false">IF(B7575&gt;0,1,0)</f>
        <v>1</v>
      </c>
      <c r="E7575" s="69" t="n">
        <f aca="false">IF(B7575&lt;0,1,0)</f>
        <v>0</v>
      </c>
      <c r="F7575" s="65" t="n">
        <v>-10</v>
      </c>
      <c r="G7575" s="68" t="n">
        <f aca="false">IF(F7575=20,1,0)</f>
        <v>0</v>
      </c>
      <c r="H7575" s="69" t="n">
        <f aca="false">IF(F7575&gt;0,1,0)</f>
        <v>0</v>
      </c>
      <c r="I7575" s="69" t="n">
        <f aca="false">IF(F7575&lt;0,1,0)</f>
        <v>1</v>
      </c>
    </row>
    <row r="7576" customFormat="false" ht="12.75" hidden="false" customHeight="false" outlineLevel="0" collapsed="false">
      <c r="B7576" s="65" t="n">
        <v>-10</v>
      </c>
      <c r="C7576" s="68" t="n">
        <f aca="false">IF(B7576=15,1,0)</f>
        <v>0</v>
      </c>
      <c r="D7576" s="69" t="n">
        <f aca="false">IF(B7576&gt;0,1,0)</f>
        <v>0</v>
      </c>
      <c r="E7576" s="69" t="n">
        <f aca="false">IF(B7576&lt;0,1,0)</f>
        <v>1</v>
      </c>
      <c r="F7576" s="65" t="n">
        <v>20</v>
      </c>
      <c r="G7576" s="68" t="n">
        <f aca="false">IF(F7576=20,1,0)</f>
        <v>1</v>
      </c>
      <c r="H7576" s="69" t="n">
        <f aca="false">IF(F7576&gt;0,1,0)</f>
        <v>1</v>
      </c>
      <c r="I7576" s="69" t="n">
        <f aca="false">IF(F7576&lt;0,1,0)</f>
        <v>0</v>
      </c>
    </row>
    <row r="7577" customFormat="false" ht="12.75" hidden="false" customHeight="false" outlineLevel="0" collapsed="false">
      <c r="B7577" s="65" t="n">
        <v>10</v>
      </c>
      <c r="C7577" s="68" t="n">
        <f aca="false">IF(B7577=15,1,0)</f>
        <v>0</v>
      </c>
      <c r="D7577" s="69" t="n">
        <f aca="false">IF(B7577&gt;0,1,0)</f>
        <v>1</v>
      </c>
      <c r="E7577" s="69" t="n">
        <f aca="false">IF(B7577&lt;0,1,0)</f>
        <v>0</v>
      </c>
      <c r="F7577" s="65" t="n">
        <v>-10</v>
      </c>
      <c r="G7577" s="68" t="n">
        <f aca="false">IF(F7577=20,1,0)</f>
        <v>0</v>
      </c>
      <c r="H7577" s="69" t="n">
        <f aca="false">IF(F7577&gt;0,1,0)</f>
        <v>0</v>
      </c>
      <c r="I7577" s="69" t="n">
        <f aca="false">IF(F7577&lt;0,1,0)</f>
        <v>1</v>
      </c>
    </row>
    <row r="7578" customFormat="false" ht="12.75" hidden="false" customHeight="false" outlineLevel="0" collapsed="false">
      <c r="B7578" s="65" t="n">
        <v>-10</v>
      </c>
      <c r="C7578" s="68" t="n">
        <f aca="false">IF(B7578=15,1,0)</f>
        <v>0</v>
      </c>
      <c r="D7578" s="69" t="n">
        <f aca="false">IF(B7578&gt;0,1,0)</f>
        <v>0</v>
      </c>
      <c r="E7578" s="69" t="n">
        <f aca="false">IF(B7578&lt;0,1,0)</f>
        <v>1</v>
      </c>
      <c r="F7578" s="65" t="n">
        <v>-10</v>
      </c>
      <c r="G7578" s="68" t="n">
        <f aca="false">IF(F7578=20,1,0)</f>
        <v>0</v>
      </c>
      <c r="H7578" s="69" t="n">
        <f aca="false">IF(F7578&gt;0,1,0)</f>
        <v>0</v>
      </c>
      <c r="I7578" s="69" t="n">
        <f aca="false">IF(F7578&lt;0,1,0)</f>
        <v>1</v>
      </c>
    </row>
    <row r="7579" customFormat="false" ht="12.75" hidden="false" customHeight="false" outlineLevel="0" collapsed="false">
      <c r="B7579" s="65" t="n">
        <v>10</v>
      </c>
      <c r="C7579" s="68" t="n">
        <f aca="false">IF(B7579=15,1,0)</f>
        <v>0</v>
      </c>
      <c r="D7579" s="69" t="n">
        <f aca="false">IF(B7579&gt;0,1,0)</f>
        <v>1</v>
      </c>
      <c r="E7579" s="69" t="n">
        <f aca="false">IF(B7579&lt;0,1,0)</f>
        <v>0</v>
      </c>
      <c r="F7579" s="65" t="n">
        <v>-10</v>
      </c>
      <c r="G7579" s="68" t="n">
        <f aca="false">IF(F7579=20,1,0)</f>
        <v>0</v>
      </c>
      <c r="H7579" s="69" t="n">
        <f aca="false">IF(F7579&gt;0,1,0)</f>
        <v>0</v>
      </c>
      <c r="I7579" s="69" t="n">
        <f aca="false">IF(F7579&lt;0,1,0)</f>
        <v>1</v>
      </c>
    </row>
    <row r="7580" customFormat="false" ht="12.75" hidden="false" customHeight="false" outlineLevel="0" collapsed="false">
      <c r="B7580" s="65" t="n">
        <v>10</v>
      </c>
      <c r="C7580" s="68" t="n">
        <f aca="false">IF(B7580=15,1,0)</f>
        <v>0</v>
      </c>
      <c r="D7580" s="69" t="n">
        <f aca="false">IF(B7580&gt;0,1,0)</f>
        <v>1</v>
      </c>
      <c r="E7580" s="69" t="n">
        <f aca="false">IF(B7580&lt;0,1,0)</f>
        <v>0</v>
      </c>
      <c r="F7580" s="65" t="n">
        <v>-10</v>
      </c>
      <c r="G7580" s="68" t="n">
        <f aca="false">IF(F7580=20,1,0)</f>
        <v>0</v>
      </c>
      <c r="H7580" s="69" t="n">
        <f aca="false">IF(F7580&gt;0,1,0)</f>
        <v>0</v>
      </c>
      <c r="I7580" s="69" t="n">
        <f aca="false">IF(F7580&lt;0,1,0)</f>
        <v>1</v>
      </c>
    </row>
    <row r="7581" customFormat="false" ht="12.75" hidden="false" customHeight="false" outlineLevel="0" collapsed="false">
      <c r="B7581" s="65" t="n">
        <v>-10</v>
      </c>
      <c r="C7581" s="68" t="n">
        <f aca="false">IF(B7581=15,1,0)</f>
        <v>0</v>
      </c>
      <c r="D7581" s="69" t="n">
        <f aca="false">IF(B7581&gt;0,1,0)</f>
        <v>0</v>
      </c>
      <c r="E7581" s="69" t="n">
        <f aca="false">IF(B7581&lt;0,1,0)</f>
        <v>1</v>
      </c>
      <c r="F7581" s="65" t="n">
        <v>-10</v>
      </c>
      <c r="G7581" s="68" t="n">
        <f aca="false">IF(F7581=20,1,0)</f>
        <v>0</v>
      </c>
      <c r="H7581" s="69" t="n">
        <f aca="false">IF(F7581&gt;0,1,0)</f>
        <v>0</v>
      </c>
      <c r="I7581" s="69" t="n">
        <f aca="false">IF(F7581&lt;0,1,0)</f>
        <v>1</v>
      </c>
    </row>
    <row r="7582" customFormat="false" ht="12.75" hidden="false" customHeight="false" outlineLevel="0" collapsed="false">
      <c r="B7582" s="65" t="n">
        <v>0</v>
      </c>
      <c r="C7582" s="68" t="n">
        <f aca="false">IF(B7582=15,1,0)</f>
        <v>0</v>
      </c>
      <c r="D7582" s="69" t="n">
        <f aca="false">IF(B7582&gt;0,1,0)</f>
        <v>0</v>
      </c>
      <c r="E7582" s="69" t="n">
        <f aca="false">IF(B7582&lt;0,1,0)</f>
        <v>0</v>
      </c>
      <c r="F7582" s="65" t="n">
        <v>-10</v>
      </c>
      <c r="G7582" s="68" t="n">
        <f aca="false">IF(F7582=20,1,0)</f>
        <v>0</v>
      </c>
      <c r="H7582" s="69" t="n">
        <f aca="false">IF(F7582&gt;0,1,0)</f>
        <v>0</v>
      </c>
      <c r="I7582" s="69" t="n">
        <f aca="false">IF(F7582&lt;0,1,0)</f>
        <v>1</v>
      </c>
    </row>
    <row r="7583" customFormat="false" ht="12.75" hidden="false" customHeight="false" outlineLevel="0" collapsed="false">
      <c r="B7583" s="65" t="n">
        <v>-10</v>
      </c>
      <c r="C7583" s="68" t="n">
        <f aca="false">IF(B7583=15,1,0)</f>
        <v>0</v>
      </c>
      <c r="D7583" s="69" t="n">
        <f aca="false">IF(B7583&gt;0,1,0)</f>
        <v>0</v>
      </c>
      <c r="E7583" s="69" t="n">
        <f aca="false">IF(B7583&lt;0,1,0)</f>
        <v>1</v>
      </c>
      <c r="F7583" s="65" t="n">
        <v>-10</v>
      </c>
      <c r="G7583" s="68" t="n">
        <f aca="false">IF(F7583=20,1,0)</f>
        <v>0</v>
      </c>
      <c r="H7583" s="69" t="n">
        <f aca="false">IF(F7583&gt;0,1,0)</f>
        <v>0</v>
      </c>
      <c r="I7583" s="69" t="n">
        <f aca="false">IF(F7583&lt;0,1,0)</f>
        <v>1</v>
      </c>
    </row>
    <row r="7584" customFormat="false" ht="12.75" hidden="false" customHeight="false" outlineLevel="0" collapsed="false">
      <c r="B7584" s="65" t="n">
        <v>-10</v>
      </c>
      <c r="C7584" s="68" t="n">
        <f aca="false">IF(B7584=15,1,0)</f>
        <v>0</v>
      </c>
      <c r="D7584" s="69" t="n">
        <f aca="false">IF(B7584&gt;0,1,0)</f>
        <v>0</v>
      </c>
      <c r="E7584" s="69" t="n">
        <f aca="false">IF(B7584&lt;0,1,0)</f>
        <v>1</v>
      </c>
      <c r="F7584" s="65" t="n">
        <v>-10</v>
      </c>
      <c r="G7584" s="68" t="n">
        <f aca="false">IF(F7584=20,1,0)</f>
        <v>0</v>
      </c>
      <c r="H7584" s="69" t="n">
        <f aca="false">IF(F7584&gt;0,1,0)</f>
        <v>0</v>
      </c>
      <c r="I7584" s="69" t="n">
        <f aca="false">IF(F7584&lt;0,1,0)</f>
        <v>1</v>
      </c>
    </row>
    <row r="7585" customFormat="false" ht="12.75" hidden="false" customHeight="false" outlineLevel="0" collapsed="false">
      <c r="B7585" s="65" t="n">
        <v>-10</v>
      </c>
      <c r="C7585" s="68" t="n">
        <f aca="false">IF(B7585=15,1,0)</f>
        <v>0</v>
      </c>
      <c r="D7585" s="69" t="n">
        <f aca="false">IF(B7585&gt;0,1,0)</f>
        <v>0</v>
      </c>
      <c r="E7585" s="69" t="n">
        <f aca="false">IF(B7585&lt;0,1,0)</f>
        <v>1</v>
      </c>
      <c r="F7585" s="65" t="n">
        <v>-20</v>
      </c>
      <c r="G7585" s="68" t="n">
        <f aca="false">IF(F7585=20,1,0)</f>
        <v>0</v>
      </c>
      <c r="H7585" s="69" t="n">
        <f aca="false">IF(F7585&gt;0,1,0)</f>
        <v>0</v>
      </c>
      <c r="I7585" s="69" t="n">
        <f aca="false">IF(F7585&lt;0,1,0)</f>
        <v>1</v>
      </c>
    </row>
    <row r="7586" customFormat="false" ht="12.75" hidden="false" customHeight="false" outlineLevel="0" collapsed="false">
      <c r="B7586" s="65" t="n">
        <v>0</v>
      </c>
      <c r="C7586" s="68" t="n">
        <f aca="false">IF(B7586=15,1,0)</f>
        <v>0</v>
      </c>
      <c r="D7586" s="69" t="n">
        <f aca="false">IF(B7586&gt;0,1,0)</f>
        <v>0</v>
      </c>
      <c r="E7586" s="69" t="n">
        <f aca="false">IF(B7586&lt;0,1,0)</f>
        <v>0</v>
      </c>
      <c r="F7586" s="65" t="n">
        <v>0</v>
      </c>
      <c r="G7586" s="68" t="n">
        <f aca="false">IF(F7586=20,1,0)</f>
        <v>0</v>
      </c>
      <c r="H7586" s="69" t="n">
        <f aca="false">IF(F7586&gt;0,1,0)</f>
        <v>0</v>
      </c>
      <c r="I7586" s="69" t="n">
        <f aca="false">IF(F7586&lt;0,1,0)</f>
        <v>0</v>
      </c>
    </row>
    <row r="7587" customFormat="false" ht="12.75" hidden="false" customHeight="false" outlineLevel="0" collapsed="false">
      <c r="B7587" s="65" t="n">
        <v>-10</v>
      </c>
      <c r="C7587" s="68" t="n">
        <f aca="false">IF(B7587=15,1,0)</f>
        <v>0</v>
      </c>
      <c r="D7587" s="69" t="n">
        <f aca="false">IF(B7587&gt;0,1,0)</f>
        <v>0</v>
      </c>
      <c r="E7587" s="69" t="n">
        <f aca="false">IF(B7587&lt;0,1,0)</f>
        <v>1</v>
      </c>
      <c r="F7587" s="65" t="n">
        <v>-10</v>
      </c>
      <c r="G7587" s="68" t="n">
        <f aca="false">IF(F7587=20,1,0)</f>
        <v>0</v>
      </c>
      <c r="H7587" s="69" t="n">
        <f aca="false">IF(F7587&gt;0,1,0)</f>
        <v>0</v>
      </c>
      <c r="I7587" s="69" t="n">
        <f aca="false">IF(F7587&lt;0,1,0)</f>
        <v>1</v>
      </c>
    </row>
    <row r="7588" customFormat="false" ht="12.75" hidden="false" customHeight="false" outlineLevel="0" collapsed="false">
      <c r="B7588" s="65" t="n">
        <v>0</v>
      </c>
      <c r="C7588" s="68" t="n">
        <f aca="false">IF(B7588=15,1,0)</f>
        <v>0</v>
      </c>
      <c r="D7588" s="69" t="n">
        <f aca="false">IF(B7588&gt;0,1,0)</f>
        <v>0</v>
      </c>
      <c r="E7588" s="69" t="n">
        <f aca="false">IF(B7588&lt;0,1,0)</f>
        <v>0</v>
      </c>
      <c r="F7588" s="65" t="n">
        <v>-10</v>
      </c>
      <c r="G7588" s="68" t="n">
        <f aca="false">IF(F7588=20,1,0)</f>
        <v>0</v>
      </c>
      <c r="H7588" s="69" t="n">
        <f aca="false">IF(F7588&gt;0,1,0)</f>
        <v>0</v>
      </c>
      <c r="I7588" s="69" t="n">
        <f aca="false">IF(F7588&lt;0,1,0)</f>
        <v>1</v>
      </c>
    </row>
    <row r="7589" customFormat="false" ht="12.75" hidden="false" customHeight="false" outlineLevel="0" collapsed="false">
      <c r="B7589" s="65" t="n">
        <v>-10</v>
      </c>
      <c r="C7589" s="68" t="n">
        <f aca="false">IF(B7589=15,1,0)</f>
        <v>0</v>
      </c>
      <c r="D7589" s="69" t="n">
        <f aca="false">IF(B7589&gt;0,1,0)</f>
        <v>0</v>
      </c>
      <c r="E7589" s="69" t="n">
        <f aca="false">IF(B7589&lt;0,1,0)</f>
        <v>1</v>
      </c>
      <c r="F7589" s="65" t="n">
        <v>10</v>
      </c>
      <c r="G7589" s="68" t="n">
        <f aca="false">IF(F7589=20,1,0)</f>
        <v>0</v>
      </c>
      <c r="H7589" s="69" t="n">
        <f aca="false">IF(F7589&gt;0,1,0)</f>
        <v>1</v>
      </c>
      <c r="I7589" s="69" t="n">
        <f aca="false">IF(F7589&lt;0,1,0)</f>
        <v>0</v>
      </c>
    </row>
    <row r="7590" customFormat="false" ht="12.75" hidden="false" customHeight="false" outlineLevel="0" collapsed="false">
      <c r="B7590" s="65" t="n">
        <v>10</v>
      </c>
      <c r="C7590" s="68" t="n">
        <f aca="false">IF(B7590=15,1,0)</f>
        <v>0</v>
      </c>
      <c r="D7590" s="69" t="n">
        <f aca="false">IF(B7590&gt;0,1,0)</f>
        <v>1</v>
      </c>
      <c r="E7590" s="69" t="n">
        <f aca="false">IF(B7590&lt;0,1,0)</f>
        <v>0</v>
      </c>
      <c r="F7590" s="65" t="n">
        <v>0</v>
      </c>
      <c r="G7590" s="68" t="n">
        <f aca="false">IF(F7590=20,1,0)</f>
        <v>0</v>
      </c>
      <c r="H7590" s="69" t="n">
        <f aca="false">IF(F7590&gt;0,1,0)</f>
        <v>0</v>
      </c>
      <c r="I7590" s="69" t="n">
        <f aca="false">IF(F7590&lt;0,1,0)</f>
        <v>0</v>
      </c>
    </row>
    <row r="7591" customFormat="false" ht="12.75" hidden="false" customHeight="false" outlineLevel="0" collapsed="false">
      <c r="B7591" s="65" t="n">
        <v>0</v>
      </c>
      <c r="C7591" s="68" t="n">
        <f aca="false">IF(B7591=15,1,0)</f>
        <v>0</v>
      </c>
      <c r="D7591" s="69" t="n">
        <f aca="false">IF(B7591&gt;0,1,0)</f>
        <v>0</v>
      </c>
      <c r="E7591" s="69" t="n">
        <f aca="false">IF(B7591&lt;0,1,0)</f>
        <v>0</v>
      </c>
      <c r="F7591" s="65" t="n">
        <v>20</v>
      </c>
      <c r="G7591" s="68" t="n">
        <f aca="false">IF(F7591=20,1,0)</f>
        <v>1</v>
      </c>
      <c r="H7591" s="69" t="n">
        <f aca="false">IF(F7591&gt;0,1,0)</f>
        <v>1</v>
      </c>
      <c r="I7591" s="69" t="n">
        <f aca="false">IF(F7591&lt;0,1,0)</f>
        <v>0</v>
      </c>
    </row>
    <row r="7592" customFormat="false" ht="12.75" hidden="false" customHeight="false" outlineLevel="0" collapsed="false">
      <c r="B7592" s="65" t="n">
        <v>10</v>
      </c>
      <c r="C7592" s="68" t="n">
        <f aca="false">IF(B7592=15,1,0)</f>
        <v>0</v>
      </c>
      <c r="D7592" s="69" t="n">
        <f aca="false">IF(B7592&gt;0,1,0)</f>
        <v>1</v>
      </c>
      <c r="E7592" s="69" t="n">
        <f aca="false">IF(B7592&lt;0,1,0)</f>
        <v>0</v>
      </c>
      <c r="F7592" s="65" t="n">
        <v>-10</v>
      </c>
      <c r="G7592" s="68" t="n">
        <f aca="false">IF(F7592=20,1,0)</f>
        <v>0</v>
      </c>
      <c r="H7592" s="69" t="n">
        <f aca="false">IF(F7592&gt;0,1,0)</f>
        <v>0</v>
      </c>
      <c r="I7592" s="69" t="n">
        <f aca="false">IF(F7592&lt;0,1,0)</f>
        <v>1</v>
      </c>
    </row>
    <row r="7593" customFormat="false" ht="12.75" hidden="false" customHeight="false" outlineLevel="0" collapsed="false">
      <c r="B7593" s="65" t="n">
        <v>-10</v>
      </c>
      <c r="C7593" s="68" t="n">
        <f aca="false">IF(B7593=15,1,0)</f>
        <v>0</v>
      </c>
      <c r="D7593" s="69" t="n">
        <f aca="false">IF(B7593&gt;0,1,0)</f>
        <v>0</v>
      </c>
      <c r="E7593" s="69" t="n">
        <f aca="false">IF(B7593&lt;0,1,0)</f>
        <v>1</v>
      </c>
      <c r="F7593" s="65" t="n">
        <v>0</v>
      </c>
      <c r="G7593" s="68" t="n">
        <f aca="false">IF(F7593=20,1,0)</f>
        <v>0</v>
      </c>
      <c r="H7593" s="69" t="n">
        <f aca="false">IF(F7593&gt;0,1,0)</f>
        <v>0</v>
      </c>
      <c r="I7593" s="69" t="n">
        <f aca="false">IF(F7593&lt;0,1,0)</f>
        <v>0</v>
      </c>
    </row>
    <row r="7594" customFormat="false" ht="12.75" hidden="false" customHeight="false" outlineLevel="0" collapsed="false">
      <c r="B7594" s="65" t="n">
        <v>15</v>
      </c>
      <c r="C7594" s="68" t="n">
        <f aca="false">IF(B7594=15,1,0)</f>
        <v>1</v>
      </c>
      <c r="D7594" s="69" t="n">
        <f aca="false">IF(B7594&gt;0,1,0)</f>
        <v>1</v>
      </c>
      <c r="E7594" s="69" t="n">
        <f aca="false">IF(B7594&lt;0,1,0)</f>
        <v>0</v>
      </c>
      <c r="F7594" s="65" t="n">
        <v>10</v>
      </c>
      <c r="G7594" s="68" t="n">
        <f aca="false">IF(F7594=20,1,0)</f>
        <v>0</v>
      </c>
      <c r="H7594" s="69" t="n">
        <f aca="false">IF(F7594&gt;0,1,0)</f>
        <v>1</v>
      </c>
      <c r="I7594" s="69" t="n">
        <f aca="false">IF(F7594&lt;0,1,0)</f>
        <v>0</v>
      </c>
    </row>
    <row r="7595" customFormat="false" ht="12.75" hidden="false" customHeight="false" outlineLevel="0" collapsed="false">
      <c r="B7595" s="65" t="n">
        <v>-10</v>
      </c>
      <c r="C7595" s="68" t="n">
        <f aca="false">IF(B7595=15,1,0)</f>
        <v>0</v>
      </c>
      <c r="D7595" s="69" t="n">
        <f aca="false">IF(B7595&gt;0,1,0)</f>
        <v>0</v>
      </c>
      <c r="E7595" s="69" t="n">
        <f aca="false">IF(B7595&lt;0,1,0)</f>
        <v>1</v>
      </c>
      <c r="F7595" s="65" t="n">
        <v>-10</v>
      </c>
      <c r="G7595" s="68" t="n">
        <f aca="false">IF(F7595=20,1,0)</f>
        <v>0</v>
      </c>
      <c r="H7595" s="69" t="n">
        <f aca="false">IF(F7595&gt;0,1,0)</f>
        <v>0</v>
      </c>
      <c r="I7595" s="69" t="n">
        <f aca="false">IF(F7595&lt;0,1,0)</f>
        <v>1</v>
      </c>
    </row>
    <row r="7596" customFormat="false" ht="12.75" hidden="false" customHeight="false" outlineLevel="0" collapsed="false">
      <c r="B7596" s="65" t="n">
        <v>-10</v>
      </c>
      <c r="C7596" s="68" t="n">
        <f aca="false">IF(B7596=15,1,0)</f>
        <v>0</v>
      </c>
      <c r="D7596" s="69" t="n">
        <f aca="false">IF(B7596&gt;0,1,0)</f>
        <v>0</v>
      </c>
      <c r="E7596" s="69" t="n">
        <f aca="false">IF(B7596&lt;0,1,0)</f>
        <v>1</v>
      </c>
      <c r="F7596" s="65" t="n">
        <v>0</v>
      </c>
      <c r="G7596" s="68" t="n">
        <f aca="false">IF(F7596=20,1,0)</f>
        <v>0</v>
      </c>
      <c r="H7596" s="69" t="n">
        <f aca="false">IF(F7596&gt;0,1,0)</f>
        <v>0</v>
      </c>
      <c r="I7596" s="69" t="n">
        <f aca="false">IF(F7596&lt;0,1,0)</f>
        <v>0</v>
      </c>
    </row>
    <row r="7597" customFormat="false" ht="12.75" hidden="false" customHeight="false" outlineLevel="0" collapsed="false">
      <c r="B7597" s="65" t="n">
        <v>-10</v>
      </c>
      <c r="C7597" s="68" t="n">
        <f aca="false">IF(B7597=15,1,0)</f>
        <v>0</v>
      </c>
      <c r="D7597" s="69" t="n">
        <f aca="false">IF(B7597&gt;0,1,0)</f>
        <v>0</v>
      </c>
      <c r="E7597" s="69" t="n">
        <f aca="false">IF(B7597&lt;0,1,0)</f>
        <v>1</v>
      </c>
      <c r="F7597" s="65" t="n">
        <v>10</v>
      </c>
      <c r="G7597" s="68" t="n">
        <f aca="false">IF(F7597=20,1,0)</f>
        <v>0</v>
      </c>
      <c r="H7597" s="69" t="n">
        <f aca="false">IF(F7597&gt;0,1,0)</f>
        <v>1</v>
      </c>
      <c r="I7597" s="69" t="n">
        <f aca="false">IF(F7597&lt;0,1,0)</f>
        <v>0</v>
      </c>
    </row>
    <row r="7598" customFormat="false" ht="12.75" hidden="false" customHeight="false" outlineLevel="0" collapsed="false">
      <c r="B7598" s="65" t="n">
        <v>0</v>
      </c>
      <c r="C7598" s="68" t="n">
        <f aca="false">IF(B7598=15,1,0)</f>
        <v>0</v>
      </c>
      <c r="D7598" s="69" t="n">
        <f aca="false">IF(B7598&gt;0,1,0)</f>
        <v>0</v>
      </c>
      <c r="E7598" s="69" t="n">
        <f aca="false">IF(B7598&lt;0,1,0)</f>
        <v>0</v>
      </c>
      <c r="F7598" s="65" t="n">
        <v>-10</v>
      </c>
      <c r="G7598" s="68" t="n">
        <f aca="false">IF(F7598=20,1,0)</f>
        <v>0</v>
      </c>
      <c r="H7598" s="69" t="n">
        <f aca="false">IF(F7598&gt;0,1,0)</f>
        <v>0</v>
      </c>
      <c r="I7598" s="69" t="n">
        <f aca="false">IF(F7598&lt;0,1,0)</f>
        <v>1</v>
      </c>
    </row>
    <row r="7599" customFormat="false" ht="12.75" hidden="false" customHeight="false" outlineLevel="0" collapsed="false">
      <c r="B7599" s="65" t="n">
        <v>10</v>
      </c>
      <c r="C7599" s="68" t="n">
        <f aca="false">IF(B7599=15,1,0)</f>
        <v>0</v>
      </c>
      <c r="D7599" s="69" t="n">
        <f aca="false">IF(B7599&gt;0,1,0)</f>
        <v>1</v>
      </c>
      <c r="E7599" s="69" t="n">
        <f aca="false">IF(B7599&lt;0,1,0)</f>
        <v>0</v>
      </c>
      <c r="F7599" s="65" t="n">
        <v>0</v>
      </c>
      <c r="G7599" s="68" t="n">
        <f aca="false">IF(F7599=20,1,0)</f>
        <v>0</v>
      </c>
      <c r="H7599" s="69" t="n">
        <f aca="false">IF(F7599&gt;0,1,0)</f>
        <v>0</v>
      </c>
      <c r="I7599" s="69" t="n">
        <f aca="false">IF(F7599&lt;0,1,0)</f>
        <v>0</v>
      </c>
    </row>
    <row r="7600" customFormat="false" ht="12.75" hidden="false" customHeight="false" outlineLevel="0" collapsed="false">
      <c r="B7600" s="65" t="n">
        <v>-10</v>
      </c>
      <c r="C7600" s="68" t="n">
        <f aca="false">IF(B7600=15,1,0)</f>
        <v>0</v>
      </c>
      <c r="D7600" s="69" t="n">
        <f aca="false">IF(B7600&gt;0,1,0)</f>
        <v>0</v>
      </c>
      <c r="E7600" s="69" t="n">
        <f aca="false">IF(B7600&lt;0,1,0)</f>
        <v>1</v>
      </c>
      <c r="F7600" s="65" t="n">
        <v>-10</v>
      </c>
      <c r="G7600" s="68" t="n">
        <f aca="false">IF(F7600=20,1,0)</f>
        <v>0</v>
      </c>
      <c r="H7600" s="69" t="n">
        <f aca="false">IF(F7600&gt;0,1,0)</f>
        <v>0</v>
      </c>
      <c r="I7600" s="69" t="n">
        <f aca="false">IF(F7600&lt;0,1,0)</f>
        <v>1</v>
      </c>
    </row>
    <row r="7601" customFormat="false" ht="12.75" hidden="false" customHeight="false" outlineLevel="0" collapsed="false">
      <c r="B7601" s="65" t="n">
        <v>-10</v>
      </c>
      <c r="C7601" s="68" t="n">
        <f aca="false">IF(B7601=15,1,0)</f>
        <v>0</v>
      </c>
      <c r="D7601" s="69" t="n">
        <f aca="false">IF(B7601&gt;0,1,0)</f>
        <v>0</v>
      </c>
      <c r="E7601" s="69" t="n">
        <f aca="false">IF(B7601&lt;0,1,0)</f>
        <v>1</v>
      </c>
      <c r="F7601" s="65" t="n">
        <v>20</v>
      </c>
      <c r="G7601" s="68" t="n">
        <f aca="false">IF(F7601=20,1,0)</f>
        <v>1</v>
      </c>
      <c r="H7601" s="69" t="n">
        <f aca="false">IF(F7601&gt;0,1,0)</f>
        <v>1</v>
      </c>
      <c r="I7601" s="69" t="n">
        <f aca="false">IF(F7601&lt;0,1,0)</f>
        <v>0</v>
      </c>
    </row>
    <row r="7602" customFormat="false" ht="12.75" hidden="false" customHeight="false" outlineLevel="0" collapsed="false">
      <c r="B7602" s="65" t="n">
        <v>10</v>
      </c>
      <c r="C7602" s="68" t="n">
        <f aca="false">IF(B7602=15,1,0)</f>
        <v>0</v>
      </c>
      <c r="D7602" s="69" t="n">
        <f aca="false">IF(B7602&gt;0,1,0)</f>
        <v>1</v>
      </c>
      <c r="E7602" s="69" t="n">
        <f aca="false">IF(B7602&lt;0,1,0)</f>
        <v>0</v>
      </c>
      <c r="F7602" s="65" t="n">
        <v>-10</v>
      </c>
      <c r="G7602" s="68" t="n">
        <f aca="false">IF(F7602=20,1,0)</f>
        <v>0</v>
      </c>
      <c r="H7602" s="69" t="n">
        <f aca="false">IF(F7602&gt;0,1,0)</f>
        <v>0</v>
      </c>
      <c r="I7602" s="69" t="n">
        <f aca="false">IF(F7602&lt;0,1,0)</f>
        <v>1</v>
      </c>
    </row>
    <row r="7603" customFormat="false" ht="12.75" hidden="false" customHeight="false" outlineLevel="0" collapsed="false">
      <c r="B7603" s="65" t="n">
        <v>-10</v>
      </c>
      <c r="C7603" s="68" t="n">
        <f aca="false">IF(B7603=15,1,0)</f>
        <v>0</v>
      </c>
      <c r="D7603" s="69" t="n">
        <f aca="false">IF(B7603&gt;0,1,0)</f>
        <v>0</v>
      </c>
      <c r="E7603" s="69" t="n">
        <f aca="false">IF(B7603&lt;0,1,0)</f>
        <v>1</v>
      </c>
      <c r="F7603" s="65" t="n">
        <v>10</v>
      </c>
      <c r="G7603" s="68" t="n">
        <f aca="false">IF(F7603=20,1,0)</f>
        <v>0</v>
      </c>
      <c r="H7603" s="69" t="n">
        <f aca="false">IF(F7603&gt;0,1,0)</f>
        <v>1</v>
      </c>
      <c r="I7603" s="69" t="n">
        <f aca="false">IF(F7603&lt;0,1,0)</f>
        <v>0</v>
      </c>
    </row>
    <row r="7604" customFormat="false" ht="12.75" hidden="false" customHeight="false" outlineLevel="0" collapsed="false">
      <c r="B7604" s="65" t="n">
        <v>15</v>
      </c>
      <c r="C7604" s="68" t="n">
        <f aca="false">IF(B7604=15,1,0)</f>
        <v>1</v>
      </c>
      <c r="D7604" s="69" t="n">
        <f aca="false">IF(B7604&gt;0,1,0)</f>
        <v>1</v>
      </c>
      <c r="E7604" s="69" t="n">
        <f aca="false">IF(B7604&lt;0,1,0)</f>
        <v>0</v>
      </c>
      <c r="F7604" s="65" t="n">
        <v>-10</v>
      </c>
      <c r="G7604" s="68" t="n">
        <f aca="false">IF(F7604=20,1,0)</f>
        <v>0</v>
      </c>
      <c r="H7604" s="69" t="n">
        <f aca="false">IF(F7604&gt;0,1,0)</f>
        <v>0</v>
      </c>
      <c r="I7604" s="69" t="n">
        <f aca="false">IF(F7604&lt;0,1,0)</f>
        <v>1</v>
      </c>
    </row>
    <row r="7605" customFormat="false" ht="12.75" hidden="false" customHeight="false" outlineLevel="0" collapsed="false">
      <c r="B7605" s="65" t="n">
        <v>10</v>
      </c>
      <c r="C7605" s="68" t="n">
        <f aca="false">IF(B7605=15,1,0)</f>
        <v>0</v>
      </c>
      <c r="D7605" s="69" t="n">
        <f aca="false">IF(B7605&gt;0,1,0)</f>
        <v>1</v>
      </c>
      <c r="E7605" s="69" t="n">
        <f aca="false">IF(B7605&lt;0,1,0)</f>
        <v>0</v>
      </c>
      <c r="F7605" s="65" t="n">
        <v>0</v>
      </c>
      <c r="G7605" s="68" t="n">
        <f aca="false">IF(F7605=20,1,0)</f>
        <v>0</v>
      </c>
      <c r="H7605" s="69" t="n">
        <f aca="false">IF(F7605&gt;0,1,0)</f>
        <v>0</v>
      </c>
      <c r="I7605" s="69" t="n">
        <f aca="false">IF(F7605&lt;0,1,0)</f>
        <v>0</v>
      </c>
    </row>
    <row r="7606" customFormat="false" ht="12.75" hidden="false" customHeight="false" outlineLevel="0" collapsed="false">
      <c r="B7606" s="65" t="n">
        <v>0</v>
      </c>
      <c r="C7606" s="68" t="n">
        <f aca="false">IF(B7606=15,1,0)</f>
        <v>0</v>
      </c>
      <c r="D7606" s="69" t="n">
        <f aca="false">IF(B7606&gt;0,1,0)</f>
        <v>0</v>
      </c>
      <c r="E7606" s="69" t="n">
        <f aca="false">IF(B7606&lt;0,1,0)</f>
        <v>0</v>
      </c>
      <c r="F7606" s="65" t="n">
        <v>20</v>
      </c>
      <c r="G7606" s="68" t="n">
        <f aca="false">IF(F7606=20,1,0)</f>
        <v>1</v>
      </c>
      <c r="H7606" s="69" t="n">
        <f aca="false">IF(F7606&gt;0,1,0)</f>
        <v>1</v>
      </c>
      <c r="I7606" s="69" t="n">
        <f aca="false">IF(F7606&lt;0,1,0)</f>
        <v>0</v>
      </c>
    </row>
    <row r="7607" customFormat="false" ht="12.75" hidden="false" customHeight="false" outlineLevel="0" collapsed="false">
      <c r="B7607" s="65" t="n">
        <v>0</v>
      </c>
      <c r="C7607" s="68" t="n">
        <f aca="false">IF(B7607=15,1,0)</f>
        <v>0</v>
      </c>
      <c r="D7607" s="69" t="n">
        <f aca="false">IF(B7607&gt;0,1,0)</f>
        <v>0</v>
      </c>
      <c r="E7607" s="69" t="n">
        <f aca="false">IF(B7607&lt;0,1,0)</f>
        <v>0</v>
      </c>
      <c r="F7607" s="65" t="n">
        <v>0</v>
      </c>
      <c r="G7607" s="68" t="n">
        <f aca="false">IF(F7607=20,1,0)</f>
        <v>0</v>
      </c>
      <c r="H7607" s="69" t="n">
        <f aca="false">IF(F7607&gt;0,1,0)</f>
        <v>0</v>
      </c>
      <c r="I7607" s="69" t="n">
        <f aca="false">IF(F7607&lt;0,1,0)</f>
        <v>0</v>
      </c>
    </row>
    <row r="7608" customFormat="false" ht="12.75" hidden="false" customHeight="false" outlineLevel="0" collapsed="false">
      <c r="B7608" s="65" t="n">
        <v>-20</v>
      </c>
      <c r="C7608" s="68" t="n">
        <f aca="false">IF(B7608=15,1,0)</f>
        <v>0</v>
      </c>
      <c r="D7608" s="69" t="n">
        <f aca="false">IF(B7608&gt;0,1,0)</f>
        <v>0</v>
      </c>
      <c r="E7608" s="69" t="n">
        <f aca="false">IF(B7608&lt;0,1,0)</f>
        <v>1</v>
      </c>
      <c r="F7608" s="65" t="n">
        <v>10</v>
      </c>
      <c r="G7608" s="68" t="n">
        <f aca="false">IF(F7608=20,1,0)</f>
        <v>0</v>
      </c>
      <c r="H7608" s="69" t="n">
        <f aca="false">IF(F7608&gt;0,1,0)</f>
        <v>1</v>
      </c>
      <c r="I7608" s="69" t="n">
        <f aca="false">IF(F7608&lt;0,1,0)</f>
        <v>0</v>
      </c>
    </row>
    <row r="7609" customFormat="false" ht="12.75" hidden="false" customHeight="false" outlineLevel="0" collapsed="false">
      <c r="B7609" s="65" t="n">
        <v>-10</v>
      </c>
      <c r="C7609" s="68" t="n">
        <f aca="false">IF(B7609=15,1,0)</f>
        <v>0</v>
      </c>
      <c r="D7609" s="69" t="n">
        <f aca="false">IF(B7609&gt;0,1,0)</f>
        <v>0</v>
      </c>
      <c r="E7609" s="69" t="n">
        <f aca="false">IF(B7609&lt;0,1,0)</f>
        <v>1</v>
      </c>
      <c r="F7609" s="65" t="n">
        <v>10</v>
      </c>
      <c r="G7609" s="68" t="n">
        <f aca="false">IF(F7609=20,1,0)</f>
        <v>0</v>
      </c>
      <c r="H7609" s="69" t="n">
        <f aca="false">IF(F7609&gt;0,1,0)</f>
        <v>1</v>
      </c>
      <c r="I7609" s="69" t="n">
        <f aca="false">IF(F7609&lt;0,1,0)</f>
        <v>0</v>
      </c>
    </row>
    <row r="7610" customFormat="false" ht="12.75" hidden="false" customHeight="false" outlineLevel="0" collapsed="false">
      <c r="B7610" s="65" t="n">
        <v>-10</v>
      </c>
      <c r="C7610" s="68" t="n">
        <f aca="false">IF(B7610=15,1,0)</f>
        <v>0</v>
      </c>
      <c r="D7610" s="69" t="n">
        <f aca="false">IF(B7610&gt;0,1,0)</f>
        <v>0</v>
      </c>
      <c r="E7610" s="69" t="n">
        <f aca="false">IF(B7610&lt;0,1,0)</f>
        <v>1</v>
      </c>
      <c r="F7610" s="65" t="n">
        <v>-10</v>
      </c>
      <c r="G7610" s="68" t="n">
        <f aca="false">IF(F7610=20,1,0)</f>
        <v>0</v>
      </c>
      <c r="H7610" s="69" t="n">
        <f aca="false">IF(F7610&gt;0,1,0)</f>
        <v>0</v>
      </c>
      <c r="I7610" s="69" t="n">
        <f aca="false">IF(F7610&lt;0,1,0)</f>
        <v>1</v>
      </c>
    </row>
    <row r="7611" customFormat="false" ht="12.75" hidden="false" customHeight="false" outlineLevel="0" collapsed="false">
      <c r="B7611" s="65" t="n">
        <v>10</v>
      </c>
      <c r="C7611" s="68" t="n">
        <f aca="false">IF(B7611=15,1,0)</f>
        <v>0</v>
      </c>
      <c r="D7611" s="69" t="n">
        <f aca="false">IF(B7611&gt;0,1,0)</f>
        <v>1</v>
      </c>
      <c r="E7611" s="69" t="n">
        <f aca="false">IF(B7611&lt;0,1,0)</f>
        <v>0</v>
      </c>
      <c r="F7611" s="65" t="n">
        <v>0</v>
      </c>
      <c r="G7611" s="68" t="n">
        <f aca="false">IF(F7611=20,1,0)</f>
        <v>0</v>
      </c>
      <c r="H7611" s="69" t="n">
        <f aca="false">IF(F7611&gt;0,1,0)</f>
        <v>0</v>
      </c>
      <c r="I7611" s="69" t="n">
        <f aca="false">IF(F7611&lt;0,1,0)</f>
        <v>0</v>
      </c>
    </row>
    <row r="7612" customFormat="false" ht="12.75" hidden="false" customHeight="false" outlineLevel="0" collapsed="false">
      <c r="B7612" s="65" t="n">
        <v>-10</v>
      </c>
      <c r="C7612" s="68" t="n">
        <f aca="false">IF(B7612=15,1,0)</f>
        <v>0</v>
      </c>
      <c r="D7612" s="69" t="n">
        <f aca="false">IF(B7612&gt;0,1,0)</f>
        <v>0</v>
      </c>
      <c r="E7612" s="69" t="n">
        <f aca="false">IF(B7612&lt;0,1,0)</f>
        <v>1</v>
      </c>
      <c r="F7612" s="65" t="n">
        <v>-10</v>
      </c>
      <c r="G7612" s="68" t="n">
        <f aca="false">IF(F7612=20,1,0)</f>
        <v>0</v>
      </c>
      <c r="H7612" s="69" t="n">
        <f aca="false">IF(F7612&gt;0,1,0)</f>
        <v>0</v>
      </c>
      <c r="I7612" s="69" t="n">
        <f aca="false">IF(F7612&lt;0,1,0)</f>
        <v>1</v>
      </c>
    </row>
    <row r="7613" customFormat="false" ht="12.75" hidden="false" customHeight="false" outlineLevel="0" collapsed="false">
      <c r="B7613" s="65" t="n">
        <v>-10</v>
      </c>
      <c r="C7613" s="68" t="n">
        <f aca="false">IF(B7613=15,1,0)</f>
        <v>0</v>
      </c>
      <c r="D7613" s="69" t="n">
        <f aca="false">IF(B7613&gt;0,1,0)</f>
        <v>0</v>
      </c>
      <c r="E7613" s="69" t="n">
        <f aca="false">IF(B7613&lt;0,1,0)</f>
        <v>1</v>
      </c>
      <c r="F7613" s="65" t="n">
        <v>10</v>
      </c>
      <c r="G7613" s="68" t="n">
        <f aca="false">IF(F7613=20,1,0)</f>
        <v>0</v>
      </c>
      <c r="H7613" s="69" t="n">
        <f aca="false">IF(F7613&gt;0,1,0)</f>
        <v>1</v>
      </c>
      <c r="I7613" s="69" t="n">
        <f aca="false">IF(F7613&lt;0,1,0)</f>
        <v>0</v>
      </c>
    </row>
    <row r="7614" customFormat="false" ht="12.75" hidden="false" customHeight="false" outlineLevel="0" collapsed="false">
      <c r="B7614" s="65" t="n">
        <v>10</v>
      </c>
      <c r="C7614" s="68" t="n">
        <f aca="false">IF(B7614=15,1,0)</f>
        <v>0</v>
      </c>
      <c r="D7614" s="69" t="n">
        <f aca="false">IF(B7614&gt;0,1,0)</f>
        <v>1</v>
      </c>
      <c r="E7614" s="69" t="n">
        <f aca="false">IF(B7614&lt;0,1,0)</f>
        <v>0</v>
      </c>
      <c r="F7614" s="65" t="n">
        <v>10</v>
      </c>
      <c r="G7614" s="68" t="n">
        <f aca="false">IF(F7614=20,1,0)</f>
        <v>0</v>
      </c>
      <c r="H7614" s="69" t="n">
        <f aca="false">IF(F7614&gt;0,1,0)</f>
        <v>1</v>
      </c>
      <c r="I7614" s="69" t="n">
        <f aca="false">IF(F7614&lt;0,1,0)</f>
        <v>0</v>
      </c>
    </row>
    <row r="7615" customFormat="false" ht="12.75" hidden="false" customHeight="false" outlineLevel="0" collapsed="false">
      <c r="B7615" s="65" t="n">
        <v>0</v>
      </c>
      <c r="C7615" s="68" t="n">
        <f aca="false">IF(B7615=15,1,0)</f>
        <v>0</v>
      </c>
      <c r="D7615" s="69" t="n">
        <f aca="false">IF(B7615&gt;0,1,0)</f>
        <v>0</v>
      </c>
      <c r="E7615" s="69" t="n">
        <f aca="false">IF(B7615&lt;0,1,0)</f>
        <v>0</v>
      </c>
      <c r="F7615" s="65" t="n">
        <v>-10</v>
      </c>
      <c r="G7615" s="68" t="n">
        <f aca="false">IF(F7615=20,1,0)</f>
        <v>0</v>
      </c>
      <c r="H7615" s="69" t="n">
        <f aca="false">IF(F7615&gt;0,1,0)</f>
        <v>0</v>
      </c>
      <c r="I7615" s="69" t="n">
        <f aca="false">IF(F7615&lt;0,1,0)</f>
        <v>1</v>
      </c>
    </row>
    <row r="7616" customFormat="false" ht="12.75" hidden="false" customHeight="false" outlineLevel="0" collapsed="false">
      <c r="B7616" s="65" t="n">
        <v>10</v>
      </c>
      <c r="C7616" s="68" t="n">
        <f aca="false">IF(B7616=15,1,0)</f>
        <v>0</v>
      </c>
      <c r="D7616" s="69" t="n">
        <f aca="false">IF(B7616&gt;0,1,0)</f>
        <v>1</v>
      </c>
      <c r="E7616" s="69" t="n">
        <f aca="false">IF(B7616&lt;0,1,0)</f>
        <v>0</v>
      </c>
      <c r="F7616" s="65" t="n">
        <v>10</v>
      </c>
      <c r="G7616" s="68" t="n">
        <f aca="false">IF(F7616=20,1,0)</f>
        <v>0</v>
      </c>
      <c r="H7616" s="69" t="n">
        <f aca="false">IF(F7616&gt;0,1,0)</f>
        <v>1</v>
      </c>
      <c r="I7616" s="69" t="n">
        <f aca="false">IF(F7616&lt;0,1,0)</f>
        <v>0</v>
      </c>
    </row>
    <row r="7617" customFormat="false" ht="12.75" hidden="false" customHeight="false" outlineLevel="0" collapsed="false">
      <c r="B7617" s="65" t="n">
        <v>-10</v>
      </c>
      <c r="C7617" s="68" t="n">
        <f aca="false">IF(B7617=15,1,0)</f>
        <v>0</v>
      </c>
      <c r="D7617" s="69" t="n">
        <f aca="false">IF(B7617&gt;0,1,0)</f>
        <v>0</v>
      </c>
      <c r="E7617" s="69" t="n">
        <f aca="false">IF(B7617&lt;0,1,0)</f>
        <v>1</v>
      </c>
      <c r="F7617" s="65" t="n">
        <v>10</v>
      </c>
      <c r="G7617" s="68" t="n">
        <f aca="false">IF(F7617=20,1,0)</f>
        <v>0</v>
      </c>
      <c r="H7617" s="69" t="n">
        <f aca="false">IF(F7617&gt;0,1,0)</f>
        <v>1</v>
      </c>
      <c r="I7617" s="69" t="n">
        <f aca="false">IF(F7617&lt;0,1,0)</f>
        <v>0</v>
      </c>
    </row>
    <row r="7618" customFormat="false" ht="12.75" hidden="false" customHeight="false" outlineLevel="0" collapsed="false">
      <c r="B7618" s="65" t="n">
        <v>0</v>
      </c>
      <c r="C7618" s="68" t="n">
        <f aca="false">IF(B7618=15,1,0)</f>
        <v>0</v>
      </c>
      <c r="D7618" s="69" t="n">
        <f aca="false">IF(B7618&gt;0,1,0)</f>
        <v>0</v>
      </c>
      <c r="E7618" s="69" t="n">
        <f aca="false">IF(B7618&lt;0,1,0)</f>
        <v>0</v>
      </c>
      <c r="F7618" s="65" t="n">
        <v>-10</v>
      </c>
      <c r="G7618" s="68" t="n">
        <f aca="false">IF(F7618=20,1,0)</f>
        <v>0</v>
      </c>
      <c r="H7618" s="69" t="n">
        <f aca="false">IF(F7618&gt;0,1,0)</f>
        <v>0</v>
      </c>
      <c r="I7618" s="69" t="n">
        <f aca="false">IF(F7618&lt;0,1,0)</f>
        <v>1</v>
      </c>
    </row>
    <row r="7619" customFormat="false" ht="12.75" hidden="false" customHeight="false" outlineLevel="0" collapsed="false">
      <c r="B7619" s="65" t="n">
        <v>10</v>
      </c>
      <c r="C7619" s="68" t="n">
        <f aca="false">IF(B7619=15,1,0)</f>
        <v>0</v>
      </c>
      <c r="D7619" s="69" t="n">
        <f aca="false">IF(B7619&gt;0,1,0)</f>
        <v>1</v>
      </c>
      <c r="E7619" s="69" t="n">
        <f aca="false">IF(B7619&lt;0,1,0)</f>
        <v>0</v>
      </c>
      <c r="F7619" s="65" t="n">
        <v>10</v>
      </c>
      <c r="G7619" s="68" t="n">
        <f aca="false">IF(F7619=20,1,0)</f>
        <v>0</v>
      </c>
      <c r="H7619" s="69" t="n">
        <f aca="false">IF(F7619&gt;0,1,0)</f>
        <v>1</v>
      </c>
      <c r="I7619" s="69" t="n">
        <f aca="false">IF(F7619&lt;0,1,0)</f>
        <v>0</v>
      </c>
    </row>
    <row r="7620" customFormat="false" ht="12.75" hidden="false" customHeight="false" outlineLevel="0" collapsed="false">
      <c r="B7620" s="65" t="n">
        <v>10</v>
      </c>
      <c r="C7620" s="68" t="n">
        <f aca="false">IF(B7620=15,1,0)</f>
        <v>0</v>
      </c>
      <c r="D7620" s="69" t="n">
        <f aca="false">IF(B7620&gt;0,1,0)</f>
        <v>1</v>
      </c>
      <c r="E7620" s="69" t="n">
        <f aca="false">IF(B7620&lt;0,1,0)</f>
        <v>0</v>
      </c>
      <c r="F7620" s="65" t="n">
        <v>10</v>
      </c>
      <c r="G7620" s="68" t="n">
        <f aca="false">IF(F7620=20,1,0)</f>
        <v>0</v>
      </c>
      <c r="H7620" s="69" t="n">
        <f aca="false">IF(F7620&gt;0,1,0)</f>
        <v>1</v>
      </c>
      <c r="I7620" s="69" t="n">
        <f aca="false">IF(F7620&lt;0,1,0)</f>
        <v>0</v>
      </c>
    </row>
    <row r="7621" customFormat="false" ht="12.75" hidden="false" customHeight="false" outlineLevel="0" collapsed="false">
      <c r="B7621" s="65" t="n">
        <v>-10</v>
      </c>
      <c r="C7621" s="68" t="n">
        <f aca="false">IF(B7621=15,1,0)</f>
        <v>0</v>
      </c>
      <c r="D7621" s="69" t="n">
        <f aca="false">IF(B7621&gt;0,1,0)</f>
        <v>0</v>
      </c>
      <c r="E7621" s="69" t="n">
        <f aca="false">IF(B7621&lt;0,1,0)</f>
        <v>1</v>
      </c>
      <c r="F7621" s="65" t="n">
        <v>10</v>
      </c>
      <c r="G7621" s="68" t="n">
        <f aca="false">IF(F7621=20,1,0)</f>
        <v>0</v>
      </c>
      <c r="H7621" s="69" t="n">
        <f aca="false">IF(F7621&gt;0,1,0)</f>
        <v>1</v>
      </c>
      <c r="I7621" s="69" t="n">
        <f aca="false">IF(F7621&lt;0,1,0)</f>
        <v>0</v>
      </c>
    </row>
    <row r="7622" customFormat="false" ht="12.75" hidden="false" customHeight="false" outlineLevel="0" collapsed="false">
      <c r="B7622" s="65" t="n">
        <v>-10</v>
      </c>
      <c r="C7622" s="68" t="n">
        <f aca="false">IF(B7622=15,1,0)</f>
        <v>0</v>
      </c>
      <c r="D7622" s="69" t="n">
        <f aca="false">IF(B7622&gt;0,1,0)</f>
        <v>0</v>
      </c>
      <c r="E7622" s="69" t="n">
        <f aca="false">IF(B7622&lt;0,1,0)</f>
        <v>1</v>
      </c>
      <c r="F7622" s="65" t="n">
        <v>-10</v>
      </c>
      <c r="G7622" s="68" t="n">
        <f aca="false">IF(F7622=20,1,0)</f>
        <v>0</v>
      </c>
      <c r="H7622" s="69" t="n">
        <f aca="false">IF(F7622&gt;0,1,0)</f>
        <v>0</v>
      </c>
      <c r="I7622" s="69" t="n">
        <f aca="false">IF(F7622&lt;0,1,0)</f>
        <v>1</v>
      </c>
    </row>
    <row r="7623" customFormat="false" ht="12.75" hidden="false" customHeight="false" outlineLevel="0" collapsed="false">
      <c r="B7623" s="65" t="n">
        <v>0</v>
      </c>
      <c r="C7623" s="68" t="n">
        <f aca="false">IF(B7623=15,1,0)</f>
        <v>0</v>
      </c>
      <c r="D7623" s="69" t="n">
        <f aca="false">IF(B7623&gt;0,1,0)</f>
        <v>0</v>
      </c>
      <c r="E7623" s="69" t="n">
        <f aca="false">IF(B7623&lt;0,1,0)</f>
        <v>0</v>
      </c>
      <c r="F7623" s="65" t="n">
        <v>20</v>
      </c>
      <c r="G7623" s="68" t="n">
        <f aca="false">IF(F7623=20,1,0)</f>
        <v>1</v>
      </c>
      <c r="H7623" s="69" t="n">
        <f aca="false">IF(F7623&gt;0,1,0)</f>
        <v>1</v>
      </c>
      <c r="I7623" s="69" t="n">
        <f aca="false">IF(F7623&lt;0,1,0)</f>
        <v>0</v>
      </c>
    </row>
    <row r="7624" customFormat="false" ht="12.75" hidden="false" customHeight="false" outlineLevel="0" collapsed="false">
      <c r="B7624" s="65" t="n">
        <v>10</v>
      </c>
      <c r="C7624" s="68" t="n">
        <f aca="false">IF(B7624=15,1,0)</f>
        <v>0</v>
      </c>
      <c r="D7624" s="69" t="n">
        <f aca="false">IF(B7624&gt;0,1,0)</f>
        <v>1</v>
      </c>
      <c r="E7624" s="69" t="n">
        <f aca="false">IF(B7624&lt;0,1,0)</f>
        <v>0</v>
      </c>
      <c r="F7624" s="65" t="n">
        <v>-10</v>
      </c>
      <c r="G7624" s="68" t="n">
        <f aca="false">IF(F7624=20,1,0)</f>
        <v>0</v>
      </c>
      <c r="H7624" s="69" t="n">
        <f aca="false">IF(F7624&gt;0,1,0)</f>
        <v>0</v>
      </c>
      <c r="I7624" s="69" t="n">
        <f aca="false">IF(F7624&lt;0,1,0)</f>
        <v>1</v>
      </c>
    </row>
    <row r="7625" customFormat="false" ht="12.75" hidden="false" customHeight="false" outlineLevel="0" collapsed="false">
      <c r="B7625" s="65" t="n">
        <v>15</v>
      </c>
      <c r="C7625" s="68" t="n">
        <f aca="false">IF(B7625=15,1,0)</f>
        <v>1</v>
      </c>
      <c r="D7625" s="69" t="n">
        <f aca="false">IF(B7625&gt;0,1,0)</f>
        <v>1</v>
      </c>
      <c r="E7625" s="69" t="n">
        <f aca="false">IF(B7625&lt;0,1,0)</f>
        <v>0</v>
      </c>
      <c r="F7625" s="65" t="n">
        <v>10</v>
      </c>
      <c r="G7625" s="68" t="n">
        <f aca="false">IF(F7625=20,1,0)</f>
        <v>0</v>
      </c>
      <c r="H7625" s="69" t="n">
        <f aca="false">IF(F7625&gt;0,1,0)</f>
        <v>1</v>
      </c>
      <c r="I7625" s="69" t="n">
        <f aca="false">IF(F7625&lt;0,1,0)</f>
        <v>0</v>
      </c>
    </row>
    <row r="7626" customFormat="false" ht="12.75" hidden="false" customHeight="false" outlineLevel="0" collapsed="false">
      <c r="B7626" s="65" t="n">
        <v>10</v>
      </c>
      <c r="C7626" s="68" t="n">
        <f aca="false">IF(B7626=15,1,0)</f>
        <v>0</v>
      </c>
      <c r="D7626" s="69" t="n">
        <f aca="false">IF(B7626&gt;0,1,0)</f>
        <v>1</v>
      </c>
      <c r="E7626" s="69" t="n">
        <f aca="false">IF(B7626&lt;0,1,0)</f>
        <v>0</v>
      </c>
      <c r="F7626" s="65" t="n">
        <v>10</v>
      </c>
      <c r="G7626" s="68" t="n">
        <f aca="false">IF(F7626=20,1,0)</f>
        <v>0</v>
      </c>
      <c r="H7626" s="69" t="n">
        <f aca="false">IF(F7626&gt;0,1,0)</f>
        <v>1</v>
      </c>
      <c r="I7626" s="69" t="n">
        <f aca="false">IF(F7626&lt;0,1,0)</f>
        <v>0</v>
      </c>
    </row>
    <row r="7627" customFormat="false" ht="12.75" hidden="false" customHeight="false" outlineLevel="0" collapsed="false">
      <c r="B7627" s="65" t="n">
        <v>-10</v>
      </c>
      <c r="C7627" s="68" t="n">
        <f aca="false">IF(B7627=15,1,0)</f>
        <v>0</v>
      </c>
      <c r="D7627" s="69" t="n">
        <f aca="false">IF(B7627&gt;0,1,0)</f>
        <v>0</v>
      </c>
      <c r="E7627" s="69" t="n">
        <f aca="false">IF(B7627&lt;0,1,0)</f>
        <v>1</v>
      </c>
      <c r="F7627" s="65" t="n">
        <v>10</v>
      </c>
      <c r="G7627" s="68" t="n">
        <f aca="false">IF(F7627=20,1,0)</f>
        <v>0</v>
      </c>
      <c r="H7627" s="69" t="n">
        <f aca="false">IF(F7627&gt;0,1,0)</f>
        <v>1</v>
      </c>
      <c r="I7627" s="69" t="n">
        <f aca="false">IF(F7627&lt;0,1,0)</f>
        <v>0</v>
      </c>
    </row>
    <row r="7628" customFormat="false" ht="12.75" hidden="false" customHeight="false" outlineLevel="0" collapsed="false">
      <c r="B7628" s="65" t="n">
        <v>10</v>
      </c>
      <c r="C7628" s="68" t="n">
        <f aca="false">IF(B7628=15,1,0)</f>
        <v>0</v>
      </c>
      <c r="D7628" s="69" t="n">
        <f aca="false">IF(B7628&gt;0,1,0)</f>
        <v>1</v>
      </c>
      <c r="E7628" s="69" t="n">
        <f aca="false">IF(B7628&lt;0,1,0)</f>
        <v>0</v>
      </c>
      <c r="F7628" s="65" t="n">
        <v>0</v>
      </c>
      <c r="G7628" s="68" t="n">
        <f aca="false">IF(F7628=20,1,0)</f>
        <v>0</v>
      </c>
      <c r="H7628" s="69" t="n">
        <f aca="false">IF(F7628&gt;0,1,0)</f>
        <v>0</v>
      </c>
      <c r="I7628" s="69" t="n">
        <f aca="false">IF(F7628&lt;0,1,0)</f>
        <v>0</v>
      </c>
    </row>
    <row r="7629" customFormat="false" ht="12.75" hidden="false" customHeight="false" outlineLevel="0" collapsed="false">
      <c r="B7629" s="65" t="n">
        <v>15</v>
      </c>
      <c r="C7629" s="68" t="n">
        <f aca="false">IF(B7629=15,1,0)</f>
        <v>1</v>
      </c>
      <c r="D7629" s="69" t="n">
        <f aca="false">IF(B7629&gt;0,1,0)</f>
        <v>1</v>
      </c>
      <c r="E7629" s="69" t="n">
        <f aca="false">IF(B7629&lt;0,1,0)</f>
        <v>0</v>
      </c>
      <c r="F7629" s="65" t="n">
        <v>-10</v>
      </c>
      <c r="G7629" s="68" t="n">
        <f aca="false">IF(F7629=20,1,0)</f>
        <v>0</v>
      </c>
      <c r="H7629" s="69" t="n">
        <f aca="false">IF(F7629&gt;0,1,0)</f>
        <v>0</v>
      </c>
      <c r="I7629" s="69" t="n">
        <f aca="false">IF(F7629&lt;0,1,0)</f>
        <v>1</v>
      </c>
    </row>
    <row r="7630" customFormat="false" ht="12.75" hidden="false" customHeight="false" outlineLevel="0" collapsed="false">
      <c r="B7630" s="65" t="n">
        <v>-20</v>
      </c>
      <c r="C7630" s="68" t="n">
        <f aca="false">IF(B7630=15,1,0)</f>
        <v>0</v>
      </c>
      <c r="D7630" s="69" t="n">
        <f aca="false">IF(B7630&gt;0,1,0)</f>
        <v>0</v>
      </c>
      <c r="E7630" s="69" t="n">
        <f aca="false">IF(B7630&lt;0,1,0)</f>
        <v>1</v>
      </c>
      <c r="F7630" s="65" t="n">
        <v>-10</v>
      </c>
      <c r="G7630" s="68" t="n">
        <f aca="false">IF(F7630=20,1,0)</f>
        <v>0</v>
      </c>
      <c r="H7630" s="69" t="n">
        <f aca="false">IF(F7630&gt;0,1,0)</f>
        <v>0</v>
      </c>
      <c r="I7630" s="69" t="n">
        <f aca="false">IF(F7630&lt;0,1,0)</f>
        <v>1</v>
      </c>
    </row>
    <row r="7631" customFormat="false" ht="12.75" hidden="false" customHeight="false" outlineLevel="0" collapsed="false">
      <c r="B7631" s="65" t="n">
        <v>-10</v>
      </c>
      <c r="C7631" s="68" t="n">
        <f aca="false">IF(B7631=15,1,0)</f>
        <v>0</v>
      </c>
      <c r="D7631" s="69" t="n">
        <f aca="false">IF(B7631&gt;0,1,0)</f>
        <v>0</v>
      </c>
      <c r="E7631" s="69" t="n">
        <f aca="false">IF(B7631&lt;0,1,0)</f>
        <v>1</v>
      </c>
      <c r="F7631" s="65" t="n">
        <v>10</v>
      </c>
      <c r="G7631" s="68" t="n">
        <f aca="false">IF(F7631=20,1,0)</f>
        <v>0</v>
      </c>
      <c r="H7631" s="69" t="n">
        <f aca="false">IF(F7631&gt;0,1,0)</f>
        <v>1</v>
      </c>
      <c r="I7631" s="69" t="n">
        <f aca="false">IF(F7631&lt;0,1,0)</f>
        <v>0</v>
      </c>
    </row>
    <row r="7632" customFormat="false" ht="12.75" hidden="false" customHeight="false" outlineLevel="0" collapsed="false">
      <c r="B7632" s="65" t="n">
        <v>-10</v>
      </c>
      <c r="C7632" s="68" t="n">
        <f aca="false">IF(B7632=15,1,0)</f>
        <v>0</v>
      </c>
      <c r="D7632" s="69" t="n">
        <f aca="false">IF(B7632&gt;0,1,0)</f>
        <v>0</v>
      </c>
      <c r="E7632" s="69" t="n">
        <f aca="false">IF(B7632&lt;0,1,0)</f>
        <v>1</v>
      </c>
      <c r="F7632" s="65" t="n">
        <v>-10</v>
      </c>
      <c r="G7632" s="68" t="n">
        <f aca="false">IF(F7632=20,1,0)</f>
        <v>0</v>
      </c>
      <c r="H7632" s="69" t="n">
        <f aca="false">IF(F7632&gt;0,1,0)</f>
        <v>0</v>
      </c>
      <c r="I7632" s="69" t="n">
        <f aca="false">IF(F7632&lt;0,1,0)</f>
        <v>1</v>
      </c>
    </row>
    <row r="7633" customFormat="false" ht="12.75" hidden="false" customHeight="false" outlineLevel="0" collapsed="false">
      <c r="B7633" s="65" t="n">
        <v>-10</v>
      </c>
      <c r="C7633" s="68" t="n">
        <f aca="false">IF(B7633=15,1,0)</f>
        <v>0</v>
      </c>
      <c r="D7633" s="69" t="n">
        <f aca="false">IF(B7633&gt;0,1,0)</f>
        <v>0</v>
      </c>
      <c r="E7633" s="69" t="n">
        <f aca="false">IF(B7633&lt;0,1,0)</f>
        <v>1</v>
      </c>
      <c r="F7633" s="65" t="n">
        <v>-10</v>
      </c>
      <c r="G7633" s="68" t="n">
        <f aca="false">IF(F7633=20,1,0)</f>
        <v>0</v>
      </c>
      <c r="H7633" s="69" t="n">
        <f aca="false">IF(F7633&gt;0,1,0)</f>
        <v>0</v>
      </c>
      <c r="I7633" s="69" t="n">
        <f aca="false">IF(F7633&lt;0,1,0)</f>
        <v>1</v>
      </c>
    </row>
    <row r="7634" customFormat="false" ht="12.75" hidden="false" customHeight="false" outlineLevel="0" collapsed="false">
      <c r="B7634" s="65" t="n">
        <v>20</v>
      </c>
      <c r="C7634" s="68" t="n">
        <f aca="false">IF(B7634=15,1,0)</f>
        <v>0</v>
      </c>
      <c r="D7634" s="69" t="n">
        <f aca="false">IF(B7634&gt;0,1,0)</f>
        <v>1</v>
      </c>
      <c r="E7634" s="69" t="n">
        <f aca="false">IF(B7634&lt;0,1,0)</f>
        <v>0</v>
      </c>
      <c r="F7634" s="65" t="n">
        <v>10</v>
      </c>
      <c r="G7634" s="68" t="n">
        <f aca="false">IF(F7634=20,1,0)</f>
        <v>0</v>
      </c>
      <c r="H7634" s="69" t="n">
        <f aca="false">IF(F7634&gt;0,1,0)</f>
        <v>1</v>
      </c>
      <c r="I7634" s="69" t="n">
        <f aca="false">IF(F7634&lt;0,1,0)</f>
        <v>0</v>
      </c>
    </row>
    <row r="7635" customFormat="false" ht="12.75" hidden="false" customHeight="false" outlineLevel="0" collapsed="false">
      <c r="B7635" s="65" t="n">
        <v>10</v>
      </c>
      <c r="C7635" s="68" t="n">
        <f aca="false">IF(B7635=15,1,0)</f>
        <v>0</v>
      </c>
      <c r="D7635" s="69" t="n">
        <f aca="false">IF(B7635&gt;0,1,0)</f>
        <v>1</v>
      </c>
      <c r="E7635" s="69" t="n">
        <f aca="false">IF(B7635&lt;0,1,0)</f>
        <v>0</v>
      </c>
      <c r="F7635" s="65" t="n">
        <v>10</v>
      </c>
      <c r="G7635" s="68" t="n">
        <f aca="false">IF(F7635=20,1,0)</f>
        <v>0</v>
      </c>
      <c r="H7635" s="69" t="n">
        <f aca="false">IF(F7635&gt;0,1,0)</f>
        <v>1</v>
      </c>
      <c r="I7635" s="69" t="n">
        <f aca="false">IF(F7635&lt;0,1,0)</f>
        <v>0</v>
      </c>
    </row>
    <row r="7636" customFormat="false" ht="12.75" hidden="false" customHeight="false" outlineLevel="0" collapsed="false">
      <c r="B7636" s="65" t="n">
        <v>10</v>
      </c>
      <c r="C7636" s="68" t="n">
        <f aca="false">IF(B7636=15,1,0)</f>
        <v>0</v>
      </c>
      <c r="D7636" s="69" t="n">
        <f aca="false">IF(B7636&gt;0,1,0)</f>
        <v>1</v>
      </c>
      <c r="E7636" s="69" t="n">
        <f aca="false">IF(B7636&lt;0,1,0)</f>
        <v>0</v>
      </c>
      <c r="F7636" s="65" t="n">
        <v>10</v>
      </c>
      <c r="G7636" s="68" t="n">
        <f aca="false">IF(F7636=20,1,0)</f>
        <v>0</v>
      </c>
      <c r="H7636" s="69" t="n">
        <f aca="false">IF(F7636&gt;0,1,0)</f>
        <v>1</v>
      </c>
      <c r="I7636" s="69" t="n">
        <f aca="false">IF(F7636&lt;0,1,0)</f>
        <v>0</v>
      </c>
    </row>
    <row r="7637" customFormat="false" ht="12.75" hidden="false" customHeight="false" outlineLevel="0" collapsed="false">
      <c r="B7637" s="65" t="n">
        <v>-10</v>
      </c>
      <c r="C7637" s="68" t="n">
        <f aca="false">IF(B7637=15,1,0)</f>
        <v>0</v>
      </c>
      <c r="D7637" s="69" t="n">
        <f aca="false">IF(B7637&gt;0,1,0)</f>
        <v>0</v>
      </c>
      <c r="E7637" s="69" t="n">
        <f aca="false">IF(B7637&lt;0,1,0)</f>
        <v>1</v>
      </c>
      <c r="F7637" s="65" t="n">
        <v>10</v>
      </c>
      <c r="G7637" s="68" t="n">
        <f aca="false">IF(F7637=20,1,0)</f>
        <v>0</v>
      </c>
      <c r="H7637" s="69" t="n">
        <f aca="false">IF(F7637&gt;0,1,0)</f>
        <v>1</v>
      </c>
      <c r="I7637" s="69" t="n">
        <f aca="false">IF(F7637&lt;0,1,0)</f>
        <v>0</v>
      </c>
    </row>
    <row r="7638" customFormat="false" ht="12.75" hidden="false" customHeight="false" outlineLevel="0" collapsed="false">
      <c r="B7638" s="65" t="n">
        <v>10</v>
      </c>
      <c r="C7638" s="68" t="n">
        <f aca="false">IF(B7638=15,1,0)</f>
        <v>0</v>
      </c>
      <c r="D7638" s="69" t="n">
        <f aca="false">IF(B7638&gt;0,1,0)</f>
        <v>1</v>
      </c>
      <c r="E7638" s="69" t="n">
        <f aca="false">IF(B7638&lt;0,1,0)</f>
        <v>0</v>
      </c>
      <c r="F7638" s="65" t="n">
        <v>10</v>
      </c>
      <c r="G7638" s="68" t="n">
        <f aca="false">IF(F7638=20,1,0)</f>
        <v>0</v>
      </c>
      <c r="H7638" s="69" t="n">
        <f aca="false">IF(F7638&gt;0,1,0)</f>
        <v>1</v>
      </c>
      <c r="I7638" s="69" t="n">
        <f aca="false">IF(F7638&lt;0,1,0)</f>
        <v>0</v>
      </c>
    </row>
    <row r="7639" customFormat="false" ht="12.75" hidden="false" customHeight="false" outlineLevel="0" collapsed="false">
      <c r="B7639" s="65" t="n">
        <v>0</v>
      </c>
      <c r="C7639" s="68" t="n">
        <f aca="false">IF(B7639=15,1,0)</f>
        <v>0</v>
      </c>
      <c r="D7639" s="69" t="n">
        <f aca="false">IF(B7639&gt;0,1,0)</f>
        <v>0</v>
      </c>
      <c r="E7639" s="69" t="n">
        <f aca="false">IF(B7639&lt;0,1,0)</f>
        <v>0</v>
      </c>
      <c r="F7639" s="65" t="n">
        <v>-10</v>
      </c>
      <c r="G7639" s="68" t="n">
        <f aca="false">IF(F7639=20,1,0)</f>
        <v>0</v>
      </c>
      <c r="H7639" s="69" t="n">
        <f aca="false">IF(F7639&gt;0,1,0)</f>
        <v>0</v>
      </c>
      <c r="I7639" s="69" t="n">
        <f aca="false">IF(F7639&lt;0,1,0)</f>
        <v>1</v>
      </c>
    </row>
    <row r="7640" customFormat="false" ht="12.75" hidden="false" customHeight="false" outlineLevel="0" collapsed="false">
      <c r="B7640" s="65" t="n">
        <v>10</v>
      </c>
      <c r="C7640" s="68" t="n">
        <f aca="false">IF(B7640=15,1,0)</f>
        <v>0</v>
      </c>
      <c r="D7640" s="69" t="n">
        <f aca="false">IF(B7640&gt;0,1,0)</f>
        <v>1</v>
      </c>
      <c r="E7640" s="69" t="n">
        <f aca="false">IF(B7640&lt;0,1,0)</f>
        <v>0</v>
      </c>
      <c r="F7640" s="65" t="n">
        <v>-10</v>
      </c>
      <c r="G7640" s="68" t="n">
        <f aca="false">IF(F7640=20,1,0)</f>
        <v>0</v>
      </c>
      <c r="H7640" s="69" t="n">
        <f aca="false">IF(F7640&gt;0,1,0)</f>
        <v>0</v>
      </c>
      <c r="I7640" s="69" t="n">
        <f aca="false">IF(F7640&lt;0,1,0)</f>
        <v>1</v>
      </c>
    </row>
    <row r="7641" customFormat="false" ht="12.75" hidden="false" customHeight="false" outlineLevel="0" collapsed="false">
      <c r="B7641" s="65" t="n">
        <v>-10</v>
      </c>
      <c r="C7641" s="68" t="n">
        <f aca="false">IF(B7641=15,1,0)</f>
        <v>0</v>
      </c>
      <c r="D7641" s="69" t="n">
        <f aca="false">IF(B7641&gt;0,1,0)</f>
        <v>0</v>
      </c>
      <c r="E7641" s="69" t="n">
        <f aca="false">IF(B7641&lt;0,1,0)</f>
        <v>1</v>
      </c>
      <c r="F7641" s="65" t="n">
        <v>-10</v>
      </c>
      <c r="G7641" s="68" t="n">
        <f aca="false">IF(F7641=20,1,0)</f>
        <v>0</v>
      </c>
      <c r="H7641" s="69" t="n">
        <f aca="false">IF(F7641&gt;0,1,0)</f>
        <v>0</v>
      </c>
      <c r="I7641" s="69" t="n">
        <f aca="false">IF(F7641&lt;0,1,0)</f>
        <v>1</v>
      </c>
    </row>
    <row r="7642" customFormat="false" ht="12.75" hidden="false" customHeight="false" outlineLevel="0" collapsed="false">
      <c r="B7642" s="65" t="n">
        <v>0</v>
      </c>
      <c r="C7642" s="68" t="n">
        <f aca="false">IF(B7642=15,1,0)</f>
        <v>0</v>
      </c>
      <c r="D7642" s="69" t="n">
        <f aca="false">IF(B7642&gt;0,1,0)</f>
        <v>0</v>
      </c>
      <c r="E7642" s="69" t="n">
        <f aca="false">IF(B7642&lt;0,1,0)</f>
        <v>0</v>
      </c>
      <c r="F7642" s="65" t="n">
        <v>-10</v>
      </c>
      <c r="G7642" s="68" t="n">
        <f aca="false">IF(F7642=20,1,0)</f>
        <v>0</v>
      </c>
      <c r="H7642" s="69" t="n">
        <f aca="false">IF(F7642&gt;0,1,0)</f>
        <v>0</v>
      </c>
      <c r="I7642" s="69" t="n">
        <f aca="false">IF(F7642&lt;0,1,0)</f>
        <v>1</v>
      </c>
    </row>
    <row r="7643" customFormat="false" ht="12.75" hidden="false" customHeight="false" outlineLevel="0" collapsed="false">
      <c r="B7643" s="65" t="n">
        <v>-10</v>
      </c>
      <c r="C7643" s="68" t="n">
        <f aca="false">IF(B7643=15,1,0)</f>
        <v>0</v>
      </c>
      <c r="D7643" s="69" t="n">
        <f aca="false">IF(B7643&gt;0,1,0)</f>
        <v>0</v>
      </c>
      <c r="E7643" s="69" t="n">
        <f aca="false">IF(B7643&lt;0,1,0)</f>
        <v>1</v>
      </c>
      <c r="F7643" s="65" t="n">
        <v>0</v>
      </c>
      <c r="G7643" s="68" t="n">
        <f aca="false">IF(F7643=20,1,0)</f>
        <v>0</v>
      </c>
      <c r="H7643" s="69" t="n">
        <f aca="false">IF(F7643&gt;0,1,0)</f>
        <v>0</v>
      </c>
      <c r="I7643" s="69" t="n">
        <f aca="false">IF(F7643&lt;0,1,0)</f>
        <v>0</v>
      </c>
    </row>
    <row r="7644" customFormat="false" ht="12.75" hidden="false" customHeight="false" outlineLevel="0" collapsed="false">
      <c r="B7644" s="65" t="n">
        <v>10</v>
      </c>
      <c r="C7644" s="68" t="n">
        <f aca="false">IF(B7644=15,1,0)</f>
        <v>0</v>
      </c>
      <c r="D7644" s="69" t="n">
        <f aca="false">IF(B7644&gt;0,1,0)</f>
        <v>1</v>
      </c>
      <c r="E7644" s="69" t="n">
        <f aca="false">IF(B7644&lt;0,1,0)</f>
        <v>0</v>
      </c>
      <c r="F7644" s="65" t="n">
        <v>10</v>
      </c>
      <c r="G7644" s="68" t="n">
        <f aca="false">IF(F7644=20,1,0)</f>
        <v>0</v>
      </c>
      <c r="H7644" s="69" t="n">
        <f aca="false">IF(F7644&gt;0,1,0)</f>
        <v>1</v>
      </c>
      <c r="I7644" s="69" t="n">
        <f aca="false">IF(F7644&lt;0,1,0)</f>
        <v>0</v>
      </c>
    </row>
    <row r="7645" customFormat="false" ht="12.75" hidden="false" customHeight="false" outlineLevel="0" collapsed="false">
      <c r="B7645" s="65" t="n">
        <v>-10</v>
      </c>
      <c r="C7645" s="68" t="n">
        <f aca="false">IF(B7645=15,1,0)</f>
        <v>0</v>
      </c>
      <c r="D7645" s="69" t="n">
        <f aca="false">IF(B7645&gt;0,1,0)</f>
        <v>0</v>
      </c>
      <c r="E7645" s="69" t="n">
        <f aca="false">IF(B7645&lt;0,1,0)</f>
        <v>1</v>
      </c>
      <c r="F7645" s="65" t="n">
        <v>-10</v>
      </c>
      <c r="G7645" s="68" t="n">
        <f aca="false">IF(F7645=20,1,0)</f>
        <v>0</v>
      </c>
      <c r="H7645" s="69" t="n">
        <f aca="false">IF(F7645&gt;0,1,0)</f>
        <v>0</v>
      </c>
      <c r="I7645" s="69" t="n">
        <f aca="false">IF(F7645&lt;0,1,0)</f>
        <v>1</v>
      </c>
    </row>
    <row r="7646" customFormat="false" ht="12.75" hidden="false" customHeight="false" outlineLevel="0" collapsed="false">
      <c r="B7646" s="65" t="n">
        <v>-10</v>
      </c>
      <c r="C7646" s="68" t="n">
        <f aca="false">IF(B7646=15,1,0)</f>
        <v>0</v>
      </c>
      <c r="D7646" s="69" t="n">
        <f aca="false">IF(B7646&gt;0,1,0)</f>
        <v>0</v>
      </c>
      <c r="E7646" s="69" t="n">
        <f aca="false">IF(B7646&lt;0,1,0)</f>
        <v>1</v>
      </c>
      <c r="F7646" s="65" t="n">
        <v>10</v>
      </c>
      <c r="G7646" s="68" t="n">
        <f aca="false">IF(F7646=20,1,0)</f>
        <v>0</v>
      </c>
      <c r="H7646" s="69" t="n">
        <f aca="false">IF(F7646&gt;0,1,0)</f>
        <v>1</v>
      </c>
      <c r="I7646" s="69" t="n">
        <f aca="false">IF(F7646&lt;0,1,0)</f>
        <v>0</v>
      </c>
    </row>
    <row r="7647" customFormat="false" ht="12.75" hidden="false" customHeight="false" outlineLevel="0" collapsed="false">
      <c r="B7647" s="65" t="n">
        <v>10</v>
      </c>
      <c r="C7647" s="68" t="n">
        <f aca="false">IF(B7647=15,1,0)</f>
        <v>0</v>
      </c>
      <c r="D7647" s="69" t="n">
        <f aca="false">IF(B7647&gt;0,1,0)</f>
        <v>1</v>
      </c>
      <c r="E7647" s="69" t="n">
        <f aca="false">IF(B7647&lt;0,1,0)</f>
        <v>0</v>
      </c>
      <c r="F7647" s="65" t="n">
        <v>0</v>
      </c>
      <c r="G7647" s="68" t="n">
        <f aca="false">IF(F7647=20,1,0)</f>
        <v>0</v>
      </c>
      <c r="H7647" s="69" t="n">
        <f aca="false">IF(F7647&gt;0,1,0)</f>
        <v>0</v>
      </c>
      <c r="I7647" s="69" t="n">
        <f aca="false">IF(F7647&lt;0,1,0)</f>
        <v>0</v>
      </c>
    </row>
    <row r="7648" customFormat="false" ht="12.75" hidden="false" customHeight="false" outlineLevel="0" collapsed="false">
      <c r="B7648" s="65" t="n">
        <v>0</v>
      </c>
      <c r="C7648" s="68" t="n">
        <f aca="false">IF(B7648=15,1,0)</f>
        <v>0</v>
      </c>
      <c r="D7648" s="69" t="n">
        <f aca="false">IF(B7648&gt;0,1,0)</f>
        <v>0</v>
      </c>
      <c r="E7648" s="69" t="n">
        <f aca="false">IF(B7648&lt;0,1,0)</f>
        <v>0</v>
      </c>
      <c r="F7648" s="65" t="n">
        <v>0</v>
      </c>
      <c r="G7648" s="68" t="n">
        <f aca="false">IF(F7648=20,1,0)</f>
        <v>0</v>
      </c>
      <c r="H7648" s="69" t="n">
        <f aca="false">IF(F7648&gt;0,1,0)</f>
        <v>0</v>
      </c>
      <c r="I7648" s="69" t="n">
        <f aca="false">IF(F7648&lt;0,1,0)</f>
        <v>0</v>
      </c>
    </row>
    <row r="7649" customFormat="false" ht="12.75" hidden="false" customHeight="false" outlineLevel="0" collapsed="false">
      <c r="B7649" s="65" t="n">
        <v>10</v>
      </c>
      <c r="C7649" s="68" t="n">
        <f aca="false">IF(B7649=15,1,0)</f>
        <v>0</v>
      </c>
      <c r="D7649" s="69" t="n">
        <f aca="false">IF(B7649&gt;0,1,0)</f>
        <v>1</v>
      </c>
      <c r="E7649" s="69" t="n">
        <f aca="false">IF(B7649&lt;0,1,0)</f>
        <v>0</v>
      </c>
      <c r="F7649" s="65" t="n">
        <v>-10</v>
      </c>
      <c r="G7649" s="68" t="n">
        <f aca="false">IF(F7649=20,1,0)</f>
        <v>0</v>
      </c>
      <c r="H7649" s="69" t="n">
        <f aca="false">IF(F7649&gt;0,1,0)</f>
        <v>0</v>
      </c>
      <c r="I7649" s="69" t="n">
        <f aca="false">IF(F7649&lt;0,1,0)</f>
        <v>1</v>
      </c>
    </row>
    <row r="7650" customFormat="false" ht="12.75" hidden="false" customHeight="false" outlineLevel="0" collapsed="false">
      <c r="B7650" s="65" t="n">
        <v>-10</v>
      </c>
      <c r="C7650" s="68" t="n">
        <f aca="false">IF(B7650=15,1,0)</f>
        <v>0</v>
      </c>
      <c r="D7650" s="69" t="n">
        <f aca="false">IF(B7650&gt;0,1,0)</f>
        <v>0</v>
      </c>
      <c r="E7650" s="69" t="n">
        <f aca="false">IF(B7650&lt;0,1,0)</f>
        <v>1</v>
      </c>
      <c r="F7650" s="65" t="n">
        <v>20</v>
      </c>
      <c r="G7650" s="68" t="n">
        <f aca="false">IF(F7650=20,1,0)</f>
        <v>1</v>
      </c>
      <c r="H7650" s="69" t="n">
        <f aca="false">IF(F7650&gt;0,1,0)</f>
        <v>1</v>
      </c>
      <c r="I7650" s="69" t="n">
        <f aca="false">IF(F7650&lt;0,1,0)</f>
        <v>0</v>
      </c>
    </row>
    <row r="7651" customFormat="false" ht="12.75" hidden="false" customHeight="false" outlineLevel="0" collapsed="false">
      <c r="B7651" s="65" t="n">
        <v>15</v>
      </c>
      <c r="C7651" s="68" t="n">
        <f aca="false">IF(B7651=15,1,0)</f>
        <v>1</v>
      </c>
      <c r="D7651" s="69" t="n">
        <f aca="false">IF(B7651&gt;0,1,0)</f>
        <v>1</v>
      </c>
      <c r="E7651" s="69" t="n">
        <f aca="false">IF(B7651&lt;0,1,0)</f>
        <v>0</v>
      </c>
      <c r="F7651" s="65" t="n">
        <v>0</v>
      </c>
      <c r="G7651" s="68" t="n">
        <f aca="false">IF(F7651=20,1,0)</f>
        <v>0</v>
      </c>
      <c r="H7651" s="69" t="n">
        <f aca="false">IF(F7651&gt;0,1,0)</f>
        <v>0</v>
      </c>
      <c r="I7651" s="69" t="n">
        <f aca="false">IF(F7651&lt;0,1,0)</f>
        <v>0</v>
      </c>
    </row>
    <row r="7652" customFormat="false" ht="12.75" hidden="false" customHeight="false" outlineLevel="0" collapsed="false">
      <c r="B7652" s="65" t="n">
        <v>-10</v>
      </c>
      <c r="C7652" s="68" t="n">
        <f aca="false">IF(B7652=15,1,0)</f>
        <v>0</v>
      </c>
      <c r="D7652" s="69" t="n">
        <f aca="false">IF(B7652&gt;0,1,0)</f>
        <v>0</v>
      </c>
      <c r="E7652" s="69" t="n">
        <f aca="false">IF(B7652&lt;0,1,0)</f>
        <v>1</v>
      </c>
      <c r="F7652" s="65" t="n">
        <v>10</v>
      </c>
      <c r="G7652" s="68" t="n">
        <f aca="false">IF(F7652=20,1,0)</f>
        <v>0</v>
      </c>
      <c r="H7652" s="69" t="n">
        <f aca="false">IF(F7652&gt;0,1,0)</f>
        <v>1</v>
      </c>
      <c r="I7652" s="69" t="n">
        <f aca="false">IF(F7652&lt;0,1,0)</f>
        <v>0</v>
      </c>
    </row>
    <row r="7653" customFormat="false" ht="12.75" hidden="false" customHeight="false" outlineLevel="0" collapsed="false">
      <c r="B7653" s="65" t="n">
        <v>15</v>
      </c>
      <c r="C7653" s="68" t="n">
        <f aca="false">IF(B7653=15,1,0)</f>
        <v>1</v>
      </c>
      <c r="D7653" s="69" t="n">
        <f aca="false">IF(B7653&gt;0,1,0)</f>
        <v>1</v>
      </c>
      <c r="E7653" s="69" t="n">
        <f aca="false">IF(B7653&lt;0,1,0)</f>
        <v>0</v>
      </c>
      <c r="F7653" s="65" t="n">
        <v>10</v>
      </c>
      <c r="G7653" s="68" t="n">
        <f aca="false">IF(F7653=20,1,0)</f>
        <v>0</v>
      </c>
      <c r="H7653" s="69" t="n">
        <f aca="false">IF(F7653&gt;0,1,0)</f>
        <v>1</v>
      </c>
      <c r="I7653" s="69" t="n">
        <f aca="false">IF(F7653&lt;0,1,0)</f>
        <v>0</v>
      </c>
    </row>
    <row r="7654" customFormat="false" ht="12.75" hidden="false" customHeight="false" outlineLevel="0" collapsed="false">
      <c r="B7654" s="65" t="n">
        <v>-10</v>
      </c>
      <c r="C7654" s="68" t="n">
        <f aca="false">IF(B7654=15,1,0)</f>
        <v>0</v>
      </c>
      <c r="D7654" s="69" t="n">
        <f aca="false">IF(B7654&gt;0,1,0)</f>
        <v>0</v>
      </c>
      <c r="E7654" s="69" t="n">
        <f aca="false">IF(B7654&lt;0,1,0)</f>
        <v>1</v>
      </c>
      <c r="F7654" s="65" t="n">
        <v>10</v>
      </c>
      <c r="G7654" s="68" t="n">
        <f aca="false">IF(F7654=20,1,0)</f>
        <v>0</v>
      </c>
      <c r="H7654" s="69" t="n">
        <f aca="false">IF(F7654&gt;0,1,0)</f>
        <v>1</v>
      </c>
      <c r="I7654" s="69" t="n">
        <f aca="false">IF(F7654&lt;0,1,0)</f>
        <v>0</v>
      </c>
    </row>
    <row r="7655" customFormat="false" ht="12.75" hidden="false" customHeight="false" outlineLevel="0" collapsed="false">
      <c r="B7655" s="65" t="n">
        <v>0</v>
      </c>
      <c r="C7655" s="68" t="n">
        <f aca="false">IF(B7655=15,1,0)</f>
        <v>0</v>
      </c>
      <c r="D7655" s="69" t="n">
        <f aca="false">IF(B7655&gt;0,1,0)</f>
        <v>0</v>
      </c>
      <c r="E7655" s="69" t="n">
        <f aca="false">IF(B7655&lt;0,1,0)</f>
        <v>0</v>
      </c>
      <c r="F7655" s="65" t="n">
        <v>0</v>
      </c>
      <c r="G7655" s="68" t="n">
        <f aca="false">IF(F7655=20,1,0)</f>
        <v>0</v>
      </c>
      <c r="H7655" s="69" t="n">
        <f aca="false">IF(F7655&gt;0,1,0)</f>
        <v>0</v>
      </c>
      <c r="I7655" s="69" t="n">
        <f aca="false">IF(F7655&lt;0,1,0)</f>
        <v>0</v>
      </c>
    </row>
    <row r="7656" customFormat="false" ht="12.75" hidden="false" customHeight="false" outlineLevel="0" collapsed="false">
      <c r="B7656" s="65" t="n">
        <v>10</v>
      </c>
      <c r="C7656" s="68" t="n">
        <f aca="false">IF(B7656=15,1,0)</f>
        <v>0</v>
      </c>
      <c r="D7656" s="69" t="n">
        <f aca="false">IF(B7656&gt;0,1,0)</f>
        <v>1</v>
      </c>
      <c r="E7656" s="69" t="n">
        <f aca="false">IF(B7656&lt;0,1,0)</f>
        <v>0</v>
      </c>
      <c r="F7656" s="65" t="n">
        <v>-10</v>
      </c>
      <c r="G7656" s="68" t="n">
        <f aca="false">IF(F7656=20,1,0)</f>
        <v>0</v>
      </c>
      <c r="H7656" s="69" t="n">
        <f aca="false">IF(F7656&gt;0,1,0)</f>
        <v>0</v>
      </c>
      <c r="I7656" s="69" t="n">
        <f aca="false">IF(F7656&lt;0,1,0)</f>
        <v>1</v>
      </c>
    </row>
    <row r="7657" customFormat="false" ht="12.75" hidden="false" customHeight="false" outlineLevel="0" collapsed="false">
      <c r="B7657" s="65" t="n">
        <v>10</v>
      </c>
      <c r="C7657" s="68" t="n">
        <f aca="false">IF(B7657=15,1,0)</f>
        <v>0</v>
      </c>
      <c r="D7657" s="69" t="n">
        <f aca="false">IF(B7657&gt;0,1,0)</f>
        <v>1</v>
      </c>
      <c r="E7657" s="69" t="n">
        <f aca="false">IF(B7657&lt;0,1,0)</f>
        <v>0</v>
      </c>
      <c r="F7657" s="65" t="n">
        <v>0</v>
      </c>
      <c r="G7657" s="68" t="n">
        <f aca="false">IF(F7657=20,1,0)</f>
        <v>0</v>
      </c>
      <c r="H7657" s="69" t="n">
        <f aca="false">IF(F7657&gt;0,1,0)</f>
        <v>0</v>
      </c>
      <c r="I7657" s="69" t="n">
        <f aca="false">IF(F7657&lt;0,1,0)</f>
        <v>0</v>
      </c>
    </row>
    <row r="7658" customFormat="false" ht="12.75" hidden="false" customHeight="false" outlineLevel="0" collapsed="false">
      <c r="B7658" s="65" t="n">
        <v>-10</v>
      </c>
      <c r="C7658" s="68" t="n">
        <f aca="false">IF(B7658=15,1,0)</f>
        <v>0</v>
      </c>
      <c r="D7658" s="69" t="n">
        <f aca="false">IF(B7658&gt;0,1,0)</f>
        <v>0</v>
      </c>
      <c r="E7658" s="69" t="n">
        <f aca="false">IF(B7658&lt;0,1,0)</f>
        <v>1</v>
      </c>
      <c r="F7658" s="65" t="n">
        <v>-10</v>
      </c>
      <c r="G7658" s="68" t="n">
        <f aca="false">IF(F7658=20,1,0)</f>
        <v>0</v>
      </c>
      <c r="H7658" s="69" t="n">
        <f aca="false">IF(F7658&gt;0,1,0)</f>
        <v>0</v>
      </c>
      <c r="I7658" s="69" t="n">
        <f aca="false">IF(F7658&lt;0,1,0)</f>
        <v>1</v>
      </c>
    </row>
    <row r="7659" customFormat="false" ht="12.75" hidden="false" customHeight="false" outlineLevel="0" collapsed="false">
      <c r="B7659" s="65" t="n">
        <v>10</v>
      </c>
      <c r="C7659" s="68" t="n">
        <f aca="false">IF(B7659=15,1,0)</f>
        <v>0</v>
      </c>
      <c r="D7659" s="69" t="n">
        <f aca="false">IF(B7659&gt;0,1,0)</f>
        <v>1</v>
      </c>
      <c r="E7659" s="69" t="n">
        <f aca="false">IF(B7659&lt;0,1,0)</f>
        <v>0</v>
      </c>
      <c r="F7659" s="65" t="n">
        <v>10</v>
      </c>
      <c r="G7659" s="68" t="n">
        <f aca="false">IF(F7659=20,1,0)</f>
        <v>0</v>
      </c>
      <c r="H7659" s="69" t="n">
        <f aca="false">IF(F7659&gt;0,1,0)</f>
        <v>1</v>
      </c>
      <c r="I7659" s="69" t="n">
        <f aca="false">IF(F7659&lt;0,1,0)</f>
        <v>0</v>
      </c>
    </row>
    <row r="7660" customFormat="false" ht="12.75" hidden="false" customHeight="false" outlineLevel="0" collapsed="false">
      <c r="B7660" s="65" t="n">
        <v>0</v>
      </c>
      <c r="C7660" s="68" t="n">
        <f aca="false">IF(B7660=15,1,0)</f>
        <v>0</v>
      </c>
      <c r="D7660" s="69" t="n">
        <f aca="false">IF(B7660&gt;0,1,0)</f>
        <v>0</v>
      </c>
      <c r="E7660" s="69" t="n">
        <f aca="false">IF(B7660&lt;0,1,0)</f>
        <v>0</v>
      </c>
      <c r="F7660" s="65" t="n">
        <v>-10</v>
      </c>
      <c r="G7660" s="68" t="n">
        <f aca="false">IF(F7660=20,1,0)</f>
        <v>0</v>
      </c>
      <c r="H7660" s="69" t="n">
        <f aca="false">IF(F7660&gt;0,1,0)</f>
        <v>0</v>
      </c>
      <c r="I7660" s="69" t="n">
        <f aca="false">IF(F7660&lt;0,1,0)</f>
        <v>1</v>
      </c>
    </row>
    <row r="7661" customFormat="false" ht="12.75" hidden="false" customHeight="false" outlineLevel="0" collapsed="false">
      <c r="B7661" s="65" t="n">
        <v>10</v>
      </c>
      <c r="C7661" s="68" t="n">
        <f aca="false">IF(B7661=15,1,0)</f>
        <v>0</v>
      </c>
      <c r="D7661" s="69" t="n">
        <f aca="false">IF(B7661&gt;0,1,0)</f>
        <v>1</v>
      </c>
      <c r="E7661" s="69" t="n">
        <f aca="false">IF(B7661&lt;0,1,0)</f>
        <v>0</v>
      </c>
      <c r="F7661" s="65" t="n">
        <v>0</v>
      </c>
      <c r="G7661" s="68" t="n">
        <f aca="false">IF(F7661=20,1,0)</f>
        <v>0</v>
      </c>
      <c r="H7661" s="69" t="n">
        <f aca="false">IF(F7661&gt;0,1,0)</f>
        <v>0</v>
      </c>
      <c r="I7661" s="69" t="n">
        <f aca="false">IF(F7661&lt;0,1,0)</f>
        <v>0</v>
      </c>
    </row>
    <row r="7662" customFormat="false" ht="12.75" hidden="false" customHeight="false" outlineLevel="0" collapsed="false">
      <c r="B7662" s="65" t="n">
        <v>-10</v>
      </c>
      <c r="C7662" s="68" t="n">
        <f aca="false">IF(B7662=15,1,0)</f>
        <v>0</v>
      </c>
      <c r="D7662" s="69" t="n">
        <f aca="false">IF(B7662&gt;0,1,0)</f>
        <v>0</v>
      </c>
      <c r="E7662" s="69" t="n">
        <f aca="false">IF(B7662&lt;0,1,0)</f>
        <v>1</v>
      </c>
      <c r="F7662" s="65" t="n">
        <v>10</v>
      </c>
      <c r="G7662" s="68" t="n">
        <f aca="false">IF(F7662=20,1,0)</f>
        <v>0</v>
      </c>
      <c r="H7662" s="69" t="n">
        <f aca="false">IF(F7662&gt;0,1,0)</f>
        <v>1</v>
      </c>
      <c r="I7662" s="69" t="n">
        <f aca="false">IF(F7662&lt;0,1,0)</f>
        <v>0</v>
      </c>
    </row>
    <row r="7663" customFormat="false" ht="12.75" hidden="false" customHeight="false" outlineLevel="0" collapsed="false">
      <c r="B7663" s="65" t="n">
        <v>15</v>
      </c>
      <c r="C7663" s="68" t="n">
        <f aca="false">IF(B7663=15,1,0)</f>
        <v>1</v>
      </c>
      <c r="D7663" s="69" t="n">
        <f aca="false">IF(B7663&gt;0,1,0)</f>
        <v>1</v>
      </c>
      <c r="E7663" s="69" t="n">
        <f aca="false">IF(B7663&lt;0,1,0)</f>
        <v>0</v>
      </c>
      <c r="F7663" s="65" t="n">
        <v>-10</v>
      </c>
      <c r="G7663" s="68" t="n">
        <f aca="false">IF(F7663=20,1,0)</f>
        <v>0</v>
      </c>
      <c r="H7663" s="69" t="n">
        <f aca="false">IF(F7663&gt;0,1,0)</f>
        <v>0</v>
      </c>
      <c r="I7663" s="69" t="n">
        <f aca="false">IF(F7663&lt;0,1,0)</f>
        <v>1</v>
      </c>
    </row>
    <row r="7664" customFormat="false" ht="12.75" hidden="false" customHeight="false" outlineLevel="0" collapsed="false">
      <c r="B7664" s="65" t="n">
        <v>10</v>
      </c>
      <c r="C7664" s="68" t="n">
        <f aca="false">IF(B7664=15,1,0)</f>
        <v>0</v>
      </c>
      <c r="D7664" s="69" t="n">
        <f aca="false">IF(B7664&gt;0,1,0)</f>
        <v>1</v>
      </c>
      <c r="E7664" s="69" t="n">
        <f aca="false">IF(B7664&lt;0,1,0)</f>
        <v>0</v>
      </c>
      <c r="F7664" s="65" t="n">
        <v>-10</v>
      </c>
      <c r="G7664" s="68" t="n">
        <f aca="false">IF(F7664=20,1,0)</f>
        <v>0</v>
      </c>
      <c r="H7664" s="69" t="n">
        <f aca="false">IF(F7664&gt;0,1,0)</f>
        <v>0</v>
      </c>
      <c r="I7664" s="69" t="n">
        <f aca="false">IF(F7664&lt;0,1,0)</f>
        <v>1</v>
      </c>
    </row>
    <row r="7665" customFormat="false" ht="12.75" hidden="false" customHeight="false" outlineLevel="0" collapsed="false">
      <c r="B7665" s="65" t="n">
        <v>-10</v>
      </c>
      <c r="C7665" s="68" t="n">
        <f aca="false">IF(B7665=15,1,0)</f>
        <v>0</v>
      </c>
      <c r="D7665" s="69" t="n">
        <f aca="false">IF(B7665&gt;0,1,0)</f>
        <v>0</v>
      </c>
      <c r="E7665" s="69" t="n">
        <f aca="false">IF(B7665&lt;0,1,0)</f>
        <v>1</v>
      </c>
      <c r="F7665" s="65" t="n">
        <v>10</v>
      </c>
      <c r="G7665" s="68" t="n">
        <f aca="false">IF(F7665=20,1,0)</f>
        <v>0</v>
      </c>
      <c r="H7665" s="69" t="n">
        <f aca="false">IF(F7665&gt;0,1,0)</f>
        <v>1</v>
      </c>
      <c r="I7665" s="69" t="n">
        <f aca="false">IF(F7665&lt;0,1,0)</f>
        <v>0</v>
      </c>
    </row>
    <row r="7666" customFormat="false" ht="12.75" hidden="false" customHeight="false" outlineLevel="0" collapsed="false">
      <c r="B7666" s="65" t="n">
        <v>10</v>
      </c>
      <c r="C7666" s="68" t="n">
        <f aca="false">IF(B7666=15,1,0)</f>
        <v>0</v>
      </c>
      <c r="D7666" s="69" t="n">
        <f aca="false">IF(B7666&gt;0,1,0)</f>
        <v>1</v>
      </c>
      <c r="E7666" s="69" t="n">
        <f aca="false">IF(B7666&lt;0,1,0)</f>
        <v>0</v>
      </c>
      <c r="F7666" s="65" t="n">
        <v>10</v>
      </c>
      <c r="G7666" s="68" t="n">
        <f aca="false">IF(F7666=20,1,0)</f>
        <v>0</v>
      </c>
      <c r="H7666" s="69" t="n">
        <f aca="false">IF(F7666&gt;0,1,0)</f>
        <v>1</v>
      </c>
      <c r="I7666" s="69" t="n">
        <f aca="false">IF(F7666&lt;0,1,0)</f>
        <v>0</v>
      </c>
    </row>
    <row r="7667" customFormat="false" ht="12.75" hidden="false" customHeight="false" outlineLevel="0" collapsed="false">
      <c r="B7667" s="65" t="n">
        <v>-10</v>
      </c>
      <c r="C7667" s="68" t="n">
        <f aca="false">IF(B7667=15,1,0)</f>
        <v>0</v>
      </c>
      <c r="D7667" s="69" t="n">
        <f aca="false">IF(B7667&gt;0,1,0)</f>
        <v>0</v>
      </c>
      <c r="E7667" s="69" t="n">
        <f aca="false">IF(B7667&lt;0,1,0)</f>
        <v>1</v>
      </c>
      <c r="F7667" s="65" t="n">
        <v>20</v>
      </c>
      <c r="G7667" s="68" t="n">
        <f aca="false">IF(F7667=20,1,0)</f>
        <v>1</v>
      </c>
      <c r="H7667" s="69" t="n">
        <f aca="false">IF(F7667&gt;0,1,0)</f>
        <v>1</v>
      </c>
      <c r="I7667" s="69" t="n">
        <f aca="false">IF(F7667&lt;0,1,0)</f>
        <v>0</v>
      </c>
    </row>
    <row r="7668" customFormat="false" ht="12.75" hidden="false" customHeight="false" outlineLevel="0" collapsed="false">
      <c r="B7668" s="65" t="n">
        <v>-10</v>
      </c>
      <c r="C7668" s="68" t="n">
        <f aca="false">IF(B7668=15,1,0)</f>
        <v>0</v>
      </c>
      <c r="D7668" s="69" t="n">
        <f aca="false">IF(B7668&gt;0,1,0)</f>
        <v>0</v>
      </c>
      <c r="E7668" s="69" t="n">
        <f aca="false">IF(B7668&lt;0,1,0)</f>
        <v>1</v>
      </c>
      <c r="F7668" s="65" t="n">
        <v>10</v>
      </c>
      <c r="G7668" s="68" t="n">
        <f aca="false">IF(F7668=20,1,0)</f>
        <v>0</v>
      </c>
      <c r="H7668" s="69" t="n">
        <f aca="false">IF(F7668&gt;0,1,0)</f>
        <v>1</v>
      </c>
      <c r="I7668" s="69" t="n">
        <f aca="false">IF(F7668&lt;0,1,0)</f>
        <v>0</v>
      </c>
    </row>
    <row r="7669" customFormat="false" ht="12.75" hidden="false" customHeight="false" outlineLevel="0" collapsed="false">
      <c r="B7669" s="65" t="n">
        <v>-10</v>
      </c>
      <c r="C7669" s="68" t="n">
        <f aca="false">IF(B7669=15,1,0)</f>
        <v>0</v>
      </c>
      <c r="D7669" s="69" t="n">
        <f aca="false">IF(B7669&gt;0,1,0)</f>
        <v>0</v>
      </c>
      <c r="E7669" s="69" t="n">
        <f aca="false">IF(B7669&lt;0,1,0)</f>
        <v>1</v>
      </c>
      <c r="F7669" s="65" t="n">
        <v>20</v>
      </c>
      <c r="G7669" s="68" t="n">
        <f aca="false">IF(F7669=20,1,0)</f>
        <v>1</v>
      </c>
      <c r="H7669" s="69" t="n">
        <f aca="false">IF(F7669&gt;0,1,0)</f>
        <v>1</v>
      </c>
      <c r="I7669" s="69" t="n">
        <f aca="false">IF(F7669&lt;0,1,0)</f>
        <v>0</v>
      </c>
    </row>
    <row r="7670" customFormat="false" ht="12.75" hidden="false" customHeight="false" outlineLevel="0" collapsed="false">
      <c r="B7670" s="65" t="n">
        <v>10</v>
      </c>
      <c r="C7670" s="68" t="n">
        <f aca="false">IF(B7670=15,1,0)</f>
        <v>0</v>
      </c>
      <c r="D7670" s="69" t="n">
        <f aca="false">IF(B7670&gt;0,1,0)</f>
        <v>1</v>
      </c>
      <c r="E7670" s="69" t="n">
        <f aca="false">IF(B7670&lt;0,1,0)</f>
        <v>0</v>
      </c>
      <c r="F7670" s="65" t="n">
        <v>10</v>
      </c>
      <c r="G7670" s="68" t="n">
        <f aca="false">IF(F7670=20,1,0)</f>
        <v>0</v>
      </c>
      <c r="H7670" s="69" t="n">
        <f aca="false">IF(F7670&gt;0,1,0)</f>
        <v>1</v>
      </c>
      <c r="I7670" s="69" t="n">
        <f aca="false">IF(F7670&lt;0,1,0)</f>
        <v>0</v>
      </c>
    </row>
    <row r="7671" customFormat="false" ht="12.75" hidden="false" customHeight="false" outlineLevel="0" collapsed="false">
      <c r="B7671" s="65" t="n">
        <v>10</v>
      </c>
      <c r="C7671" s="68" t="n">
        <f aca="false">IF(B7671=15,1,0)</f>
        <v>0</v>
      </c>
      <c r="D7671" s="69" t="n">
        <f aca="false">IF(B7671&gt;0,1,0)</f>
        <v>1</v>
      </c>
      <c r="E7671" s="69" t="n">
        <f aca="false">IF(B7671&lt;0,1,0)</f>
        <v>0</v>
      </c>
      <c r="F7671" s="65" t="n">
        <v>-10</v>
      </c>
      <c r="G7671" s="68" t="n">
        <f aca="false">IF(F7671=20,1,0)</f>
        <v>0</v>
      </c>
      <c r="H7671" s="69" t="n">
        <f aca="false">IF(F7671&gt;0,1,0)</f>
        <v>0</v>
      </c>
      <c r="I7671" s="69" t="n">
        <f aca="false">IF(F7671&lt;0,1,0)</f>
        <v>1</v>
      </c>
    </row>
    <row r="7672" customFormat="false" ht="12.75" hidden="false" customHeight="false" outlineLevel="0" collapsed="false">
      <c r="B7672" s="65" t="n">
        <v>-10</v>
      </c>
      <c r="C7672" s="68" t="n">
        <f aca="false">IF(B7672=15,1,0)</f>
        <v>0</v>
      </c>
      <c r="D7672" s="69" t="n">
        <f aca="false">IF(B7672&gt;0,1,0)</f>
        <v>0</v>
      </c>
      <c r="E7672" s="69" t="n">
        <f aca="false">IF(B7672&lt;0,1,0)</f>
        <v>1</v>
      </c>
      <c r="F7672" s="65" t="n">
        <v>-10</v>
      </c>
      <c r="G7672" s="68" t="n">
        <f aca="false">IF(F7672=20,1,0)</f>
        <v>0</v>
      </c>
      <c r="H7672" s="69" t="n">
        <f aca="false">IF(F7672&gt;0,1,0)</f>
        <v>0</v>
      </c>
      <c r="I7672" s="69" t="n">
        <f aca="false">IF(F7672&lt;0,1,0)</f>
        <v>1</v>
      </c>
    </row>
    <row r="7673" customFormat="false" ht="12.75" hidden="false" customHeight="false" outlineLevel="0" collapsed="false">
      <c r="B7673" s="65" t="n">
        <v>-10</v>
      </c>
      <c r="C7673" s="68" t="n">
        <f aca="false">IF(B7673=15,1,0)</f>
        <v>0</v>
      </c>
      <c r="D7673" s="69" t="n">
        <f aca="false">IF(B7673&gt;0,1,0)</f>
        <v>0</v>
      </c>
      <c r="E7673" s="69" t="n">
        <f aca="false">IF(B7673&lt;0,1,0)</f>
        <v>1</v>
      </c>
      <c r="F7673" s="65" t="n">
        <v>-10</v>
      </c>
      <c r="G7673" s="68" t="n">
        <f aca="false">IF(F7673=20,1,0)</f>
        <v>0</v>
      </c>
      <c r="H7673" s="69" t="n">
        <f aca="false">IF(F7673&gt;0,1,0)</f>
        <v>0</v>
      </c>
      <c r="I7673" s="69" t="n">
        <f aca="false">IF(F7673&lt;0,1,0)</f>
        <v>1</v>
      </c>
    </row>
    <row r="7674" customFormat="false" ht="12.75" hidden="false" customHeight="false" outlineLevel="0" collapsed="false">
      <c r="B7674" s="65" t="n">
        <v>15</v>
      </c>
      <c r="C7674" s="68" t="n">
        <f aca="false">IF(B7674=15,1,0)</f>
        <v>1</v>
      </c>
      <c r="D7674" s="69" t="n">
        <f aca="false">IF(B7674&gt;0,1,0)</f>
        <v>1</v>
      </c>
      <c r="E7674" s="69" t="n">
        <f aca="false">IF(B7674&lt;0,1,0)</f>
        <v>0</v>
      </c>
      <c r="F7674" s="65" t="n">
        <v>20</v>
      </c>
      <c r="G7674" s="68" t="n">
        <f aca="false">IF(F7674=20,1,0)</f>
        <v>1</v>
      </c>
      <c r="H7674" s="69" t="n">
        <f aca="false">IF(F7674&gt;0,1,0)</f>
        <v>1</v>
      </c>
      <c r="I7674" s="69" t="n">
        <f aca="false">IF(F7674&lt;0,1,0)</f>
        <v>0</v>
      </c>
    </row>
    <row r="7675" customFormat="false" ht="12.75" hidden="false" customHeight="false" outlineLevel="0" collapsed="false">
      <c r="B7675" s="65" t="n">
        <v>20</v>
      </c>
      <c r="C7675" s="68" t="n">
        <f aca="false">IF(B7675=15,1,0)</f>
        <v>0</v>
      </c>
      <c r="D7675" s="69" t="n">
        <f aca="false">IF(B7675&gt;0,1,0)</f>
        <v>1</v>
      </c>
      <c r="E7675" s="69" t="n">
        <f aca="false">IF(B7675&lt;0,1,0)</f>
        <v>0</v>
      </c>
      <c r="F7675" s="65" t="n">
        <v>10</v>
      </c>
      <c r="G7675" s="68" t="n">
        <f aca="false">IF(F7675=20,1,0)</f>
        <v>0</v>
      </c>
      <c r="H7675" s="69" t="n">
        <f aca="false">IF(F7675&gt;0,1,0)</f>
        <v>1</v>
      </c>
      <c r="I7675" s="69" t="n">
        <f aca="false">IF(F7675&lt;0,1,0)</f>
        <v>0</v>
      </c>
    </row>
    <row r="7676" customFormat="false" ht="12.75" hidden="false" customHeight="false" outlineLevel="0" collapsed="false">
      <c r="B7676" s="65" t="n">
        <v>0</v>
      </c>
      <c r="C7676" s="68" t="n">
        <f aca="false">IF(B7676=15,1,0)</f>
        <v>0</v>
      </c>
      <c r="D7676" s="69" t="n">
        <f aca="false">IF(B7676&gt;0,1,0)</f>
        <v>0</v>
      </c>
      <c r="E7676" s="69" t="n">
        <f aca="false">IF(B7676&lt;0,1,0)</f>
        <v>0</v>
      </c>
      <c r="F7676" s="65" t="n">
        <v>-10</v>
      </c>
      <c r="G7676" s="68" t="n">
        <f aca="false">IF(F7676=20,1,0)</f>
        <v>0</v>
      </c>
      <c r="H7676" s="69" t="n">
        <f aca="false">IF(F7676&gt;0,1,0)</f>
        <v>0</v>
      </c>
      <c r="I7676" s="69" t="n">
        <f aca="false">IF(F7676&lt;0,1,0)</f>
        <v>1</v>
      </c>
    </row>
    <row r="7677" customFormat="false" ht="12.75" hidden="false" customHeight="false" outlineLevel="0" collapsed="false">
      <c r="B7677" s="65" t="n">
        <v>10</v>
      </c>
      <c r="C7677" s="68" t="n">
        <f aca="false">IF(B7677=15,1,0)</f>
        <v>0</v>
      </c>
      <c r="D7677" s="69" t="n">
        <f aca="false">IF(B7677&gt;0,1,0)</f>
        <v>1</v>
      </c>
      <c r="E7677" s="69" t="n">
        <f aca="false">IF(B7677&lt;0,1,0)</f>
        <v>0</v>
      </c>
      <c r="F7677" s="65" t="n">
        <v>10</v>
      </c>
      <c r="G7677" s="68" t="n">
        <f aca="false">IF(F7677=20,1,0)</f>
        <v>0</v>
      </c>
      <c r="H7677" s="69" t="n">
        <f aca="false">IF(F7677&gt;0,1,0)</f>
        <v>1</v>
      </c>
      <c r="I7677" s="69" t="n">
        <f aca="false">IF(F7677&lt;0,1,0)</f>
        <v>0</v>
      </c>
    </row>
    <row r="7678" customFormat="false" ht="12.75" hidden="false" customHeight="false" outlineLevel="0" collapsed="false">
      <c r="B7678" s="65" t="n">
        <v>0</v>
      </c>
      <c r="C7678" s="68" t="n">
        <f aca="false">IF(B7678=15,1,0)</f>
        <v>0</v>
      </c>
      <c r="D7678" s="69" t="n">
        <f aca="false">IF(B7678&gt;0,1,0)</f>
        <v>0</v>
      </c>
      <c r="E7678" s="69" t="n">
        <f aca="false">IF(B7678&lt;0,1,0)</f>
        <v>0</v>
      </c>
      <c r="F7678" s="65" t="n">
        <v>0</v>
      </c>
      <c r="G7678" s="68" t="n">
        <f aca="false">IF(F7678=20,1,0)</f>
        <v>0</v>
      </c>
      <c r="H7678" s="69" t="n">
        <f aca="false">IF(F7678&gt;0,1,0)</f>
        <v>0</v>
      </c>
      <c r="I7678" s="69" t="n">
        <f aca="false">IF(F7678&lt;0,1,0)</f>
        <v>0</v>
      </c>
    </row>
    <row r="7679" customFormat="false" ht="12.75" hidden="false" customHeight="false" outlineLevel="0" collapsed="false">
      <c r="B7679" s="65" t="n">
        <v>0</v>
      </c>
      <c r="C7679" s="68" t="n">
        <f aca="false">IF(B7679=15,1,0)</f>
        <v>0</v>
      </c>
      <c r="D7679" s="69" t="n">
        <f aca="false">IF(B7679&gt;0,1,0)</f>
        <v>0</v>
      </c>
      <c r="E7679" s="69" t="n">
        <f aca="false">IF(B7679&lt;0,1,0)</f>
        <v>0</v>
      </c>
      <c r="F7679" s="65" t="n">
        <v>10</v>
      </c>
      <c r="G7679" s="68" t="n">
        <f aca="false">IF(F7679=20,1,0)</f>
        <v>0</v>
      </c>
      <c r="H7679" s="69" t="n">
        <f aca="false">IF(F7679&gt;0,1,0)</f>
        <v>1</v>
      </c>
      <c r="I7679" s="69" t="n">
        <f aca="false">IF(F7679&lt;0,1,0)</f>
        <v>0</v>
      </c>
    </row>
    <row r="7680" customFormat="false" ht="12.75" hidden="false" customHeight="false" outlineLevel="0" collapsed="false">
      <c r="B7680" s="65" t="n">
        <v>0</v>
      </c>
      <c r="C7680" s="68" t="n">
        <f aca="false">IF(B7680=15,1,0)</f>
        <v>0</v>
      </c>
      <c r="D7680" s="69" t="n">
        <f aca="false">IF(B7680&gt;0,1,0)</f>
        <v>0</v>
      </c>
      <c r="E7680" s="69" t="n">
        <f aca="false">IF(B7680&lt;0,1,0)</f>
        <v>0</v>
      </c>
      <c r="F7680" s="65" t="n">
        <v>0</v>
      </c>
      <c r="G7680" s="68" t="n">
        <f aca="false">IF(F7680=20,1,0)</f>
        <v>0</v>
      </c>
      <c r="H7680" s="69" t="n">
        <f aca="false">IF(F7680&gt;0,1,0)</f>
        <v>0</v>
      </c>
      <c r="I7680" s="69" t="n">
        <f aca="false">IF(F7680&lt;0,1,0)</f>
        <v>0</v>
      </c>
    </row>
    <row r="7681" customFormat="false" ht="12.75" hidden="false" customHeight="false" outlineLevel="0" collapsed="false">
      <c r="B7681" s="65" t="n">
        <v>10</v>
      </c>
      <c r="C7681" s="68" t="n">
        <f aca="false">IF(B7681=15,1,0)</f>
        <v>0</v>
      </c>
      <c r="D7681" s="69" t="n">
        <f aca="false">IF(B7681&gt;0,1,0)</f>
        <v>1</v>
      </c>
      <c r="E7681" s="69" t="n">
        <f aca="false">IF(B7681&lt;0,1,0)</f>
        <v>0</v>
      </c>
      <c r="F7681" s="65" t="n">
        <v>-10</v>
      </c>
      <c r="G7681" s="68" t="n">
        <f aca="false">IF(F7681=20,1,0)</f>
        <v>0</v>
      </c>
      <c r="H7681" s="69" t="n">
        <f aca="false">IF(F7681&gt;0,1,0)</f>
        <v>0</v>
      </c>
      <c r="I7681" s="69" t="n">
        <f aca="false">IF(F7681&lt;0,1,0)</f>
        <v>1</v>
      </c>
    </row>
    <row r="7682" customFormat="false" ht="12.75" hidden="false" customHeight="false" outlineLevel="0" collapsed="false">
      <c r="B7682" s="65" t="n">
        <v>0</v>
      </c>
      <c r="C7682" s="68" t="n">
        <f aca="false">IF(B7682=15,1,0)</f>
        <v>0</v>
      </c>
      <c r="D7682" s="69" t="n">
        <f aca="false">IF(B7682&gt;0,1,0)</f>
        <v>0</v>
      </c>
      <c r="E7682" s="69" t="n">
        <f aca="false">IF(B7682&lt;0,1,0)</f>
        <v>0</v>
      </c>
      <c r="F7682" s="65" t="n">
        <v>0</v>
      </c>
      <c r="G7682" s="68" t="n">
        <f aca="false">IF(F7682=20,1,0)</f>
        <v>0</v>
      </c>
      <c r="H7682" s="69" t="n">
        <f aca="false">IF(F7682&gt;0,1,0)</f>
        <v>0</v>
      </c>
      <c r="I7682" s="69" t="n">
        <f aca="false">IF(F7682&lt;0,1,0)</f>
        <v>0</v>
      </c>
    </row>
    <row r="7683" customFormat="false" ht="12.75" hidden="false" customHeight="false" outlineLevel="0" collapsed="false">
      <c r="B7683" s="65" t="n">
        <v>10</v>
      </c>
      <c r="C7683" s="68" t="n">
        <f aca="false">IF(B7683=15,1,0)</f>
        <v>0</v>
      </c>
      <c r="D7683" s="69" t="n">
        <f aca="false">IF(B7683&gt;0,1,0)</f>
        <v>1</v>
      </c>
      <c r="E7683" s="69" t="n">
        <f aca="false">IF(B7683&lt;0,1,0)</f>
        <v>0</v>
      </c>
      <c r="F7683" s="65" t="n">
        <v>10</v>
      </c>
      <c r="G7683" s="68" t="n">
        <f aca="false">IF(F7683=20,1,0)</f>
        <v>0</v>
      </c>
      <c r="H7683" s="69" t="n">
        <f aca="false">IF(F7683&gt;0,1,0)</f>
        <v>1</v>
      </c>
      <c r="I7683" s="69" t="n">
        <f aca="false">IF(F7683&lt;0,1,0)</f>
        <v>0</v>
      </c>
    </row>
    <row r="7684" customFormat="false" ht="12.75" hidden="false" customHeight="false" outlineLevel="0" collapsed="false">
      <c r="B7684" s="65" t="n">
        <v>-10</v>
      </c>
      <c r="C7684" s="68" t="n">
        <f aca="false">IF(B7684=15,1,0)</f>
        <v>0</v>
      </c>
      <c r="D7684" s="69" t="n">
        <f aca="false">IF(B7684&gt;0,1,0)</f>
        <v>0</v>
      </c>
      <c r="E7684" s="69" t="n">
        <f aca="false">IF(B7684&lt;0,1,0)</f>
        <v>1</v>
      </c>
      <c r="F7684" s="65" t="n">
        <v>0</v>
      </c>
      <c r="G7684" s="68" t="n">
        <f aca="false">IF(F7684=20,1,0)</f>
        <v>0</v>
      </c>
      <c r="H7684" s="69" t="n">
        <f aca="false">IF(F7684&gt;0,1,0)</f>
        <v>0</v>
      </c>
      <c r="I7684" s="69" t="n">
        <f aca="false">IF(F7684&lt;0,1,0)</f>
        <v>0</v>
      </c>
    </row>
    <row r="7685" customFormat="false" ht="12.75" hidden="false" customHeight="false" outlineLevel="0" collapsed="false">
      <c r="B7685" s="65" t="n">
        <v>-10</v>
      </c>
      <c r="C7685" s="68" t="n">
        <f aca="false">IF(B7685=15,1,0)</f>
        <v>0</v>
      </c>
      <c r="D7685" s="69" t="n">
        <f aca="false">IF(B7685&gt;0,1,0)</f>
        <v>0</v>
      </c>
      <c r="E7685" s="69" t="n">
        <f aca="false">IF(B7685&lt;0,1,0)</f>
        <v>1</v>
      </c>
      <c r="F7685" s="65" t="n">
        <v>-10</v>
      </c>
      <c r="G7685" s="68" t="n">
        <f aca="false">IF(F7685=20,1,0)</f>
        <v>0</v>
      </c>
      <c r="H7685" s="69" t="n">
        <f aca="false">IF(F7685&gt;0,1,0)</f>
        <v>0</v>
      </c>
      <c r="I7685" s="69" t="n">
        <f aca="false">IF(F7685&lt;0,1,0)</f>
        <v>1</v>
      </c>
    </row>
    <row r="7686" customFormat="false" ht="12.75" hidden="false" customHeight="false" outlineLevel="0" collapsed="false">
      <c r="B7686" s="65" t="n">
        <v>15</v>
      </c>
      <c r="C7686" s="68" t="n">
        <f aca="false">IF(B7686=15,1,0)</f>
        <v>1</v>
      </c>
      <c r="D7686" s="69" t="n">
        <f aca="false">IF(B7686&gt;0,1,0)</f>
        <v>1</v>
      </c>
      <c r="E7686" s="69" t="n">
        <f aca="false">IF(B7686&lt;0,1,0)</f>
        <v>0</v>
      </c>
      <c r="F7686" s="65" t="n">
        <v>10</v>
      </c>
      <c r="G7686" s="68" t="n">
        <f aca="false">IF(F7686=20,1,0)</f>
        <v>0</v>
      </c>
      <c r="H7686" s="69" t="n">
        <f aca="false">IF(F7686&gt;0,1,0)</f>
        <v>1</v>
      </c>
      <c r="I7686" s="69" t="n">
        <f aca="false">IF(F7686&lt;0,1,0)</f>
        <v>0</v>
      </c>
    </row>
    <row r="7687" customFormat="false" ht="12.75" hidden="false" customHeight="false" outlineLevel="0" collapsed="false">
      <c r="B7687" s="65" t="n">
        <v>-10</v>
      </c>
      <c r="C7687" s="68" t="n">
        <f aca="false">IF(B7687=15,1,0)</f>
        <v>0</v>
      </c>
      <c r="D7687" s="69" t="n">
        <f aca="false">IF(B7687&gt;0,1,0)</f>
        <v>0</v>
      </c>
      <c r="E7687" s="69" t="n">
        <f aca="false">IF(B7687&lt;0,1,0)</f>
        <v>1</v>
      </c>
      <c r="F7687" s="65" t="n">
        <v>10</v>
      </c>
      <c r="G7687" s="68" t="n">
        <f aca="false">IF(F7687=20,1,0)</f>
        <v>0</v>
      </c>
      <c r="H7687" s="69" t="n">
        <f aca="false">IF(F7687&gt;0,1,0)</f>
        <v>1</v>
      </c>
      <c r="I7687" s="69" t="n">
        <f aca="false">IF(F7687&lt;0,1,0)</f>
        <v>0</v>
      </c>
    </row>
    <row r="7688" customFormat="false" ht="12.75" hidden="false" customHeight="false" outlineLevel="0" collapsed="false">
      <c r="B7688" s="65" t="n">
        <v>-10</v>
      </c>
      <c r="C7688" s="68" t="n">
        <f aca="false">IF(B7688=15,1,0)</f>
        <v>0</v>
      </c>
      <c r="D7688" s="69" t="n">
        <f aca="false">IF(B7688&gt;0,1,0)</f>
        <v>0</v>
      </c>
      <c r="E7688" s="69" t="n">
        <f aca="false">IF(B7688&lt;0,1,0)</f>
        <v>1</v>
      </c>
      <c r="F7688" s="65" t="n">
        <v>0</v>
      </c>
      <c r="G7688" s="68" t="n">
        <f aca="false">IF(F7688=20,1,0)</f>
        <v>0</v>
      </c>
      <c r="H7688" s="69" t="n">
        <f aca="false">IF(F7688&gt;0,1,0)</f>
        <v>0</v>
      </c>
      <c r="I7688" s="69" t="n">
        <f aca="false">IF(F7688&lt;0,1,0)</f>
        <v>0</v>
      </c>
    </row>
    <row r="7689" customFormat="false" ht="12.75" hidden="false" customHeight="false" outlineLevel="0" collapsed="false">
      <c r="B7689" s="65" t="n">
        <v>0</v>
      </c>
      <c r="C7689" s="68" t="n">
        <f aca="false">IF(B7689=15,1,0)</f>
        <v>0</v>
      </c>
      <c r="D7689" s="69" t="n">
        <f aca="false">IF(B7689&gt;0,1,0)</f>
        <v>0</v>
      </c>
      <c r="E7689" s="69" t="n">
        <f aca="false">IF(B7689&lt;0,1,0)</f>
        <v>0</v>
      </c>
      <c r="F7689" s="65" t="n">
        <v>0</v>
      </c>
      <c r="G7689" s="68" t="n">
        <f aca="false">IF(F7689=20,1,0)</f>
        <v>0</v>
      </c>
      <c r="H7689" s="69" t="n">
        <f aca="false">IF(F7689&gt;0,1,0)</f>
        <v>0</v>
      </c>
      <c r="I7689" s="69" t="n">
        <f aca="false">IF(F7689&lt;0,1,0)</f>
        <v>0</v>
      </c>
    </row>
    <row r="7690" customFormat="false" ht="12.75" hidden="false" customHeight="false" outlineLevel="0" collapsed="false">
      <c r="B7690" s="65" t="n">
        <v>0</v>
      </c>
      <c r="C7690" s="68" t="n">
        <f aca="false">IF(B7690=15,1,0)</f>
        <v>0</v>
      </c>
      <c r="D7690" s="69" t="n">
        <f aca="false">IF(B7690&gt;0,1,0)</f>
        <v>0</v>
      </c>
      <c r="E7690" s="69" t="n">
        <f aca="false">IF(B7690&lt;0,1,0)</f>
        <v>0</v>
      </c>
      <c r="F7690" s="65" t="n">
        <v>-10</v>
      </c>
      <c r="G7690" s="68" t="n">
        <f aca="false">IF(F7690=20,1,0)</f>
        <v>0</v>
      </c>
      <c r="H7690" s="69" t="n">
        <f aca="false">IF(F7690&gt;0,1,0)</f>
        <v>0</v>
      </c>
      <c r="I7690" s="69" t="n">
        <f aca="false">IF(F7690&lt;0,1,0)</f>
        <v>1</v>
      </c>
    </row>
    <row r="7691" customFormat="false" ht="12.75" hidden="false" customHeight="false" outlineLevel="0" collapsed="false">
      <c r="B7691" s="65" t="n">
        <v>0</v>
      </c>
      <c r="C7691" s="68" t="n">
        <f aca="false">IF(B7691=15,1,0)</f>
        <v>0</v>
      </c>
      <c r="D7691" s="69" t="n">
        <f aca="false">IF(B7691&gt;0,1,0)</f>
        <v>0</v>
      </c>
      <c r="E7691" s="69" t="n">
        <f aca="false">IF(B7691&lt;0,1,0)</f>
        <v>0</v>
      </c>
      <c r="F7691" s="65" t="n">
        <v>10</v>
      </c>
      <c r="G7691" s="68" t="n">
        <f aca="false">IF(F7691=20,1,0)</f>
        <v>0</v>
      </c>
      <c r="H7691" s="69" t="n">
        <f aca="false">IF(F7691&gt;0,1,0)</f>
        <v>1</v>
      </c>
      <c r="I7691" s="69" t="n">
        <f aca="false">IF(F7691&lt;0,1,0)</f>
        <v>0</v>
      </c>
    </row>
    <row r="7692" customFormat="false" ht="12.75" hidden="false" customHeight="false" outlineLevel="0" collapsed="false">
      <c r="B7692" s="65" t="n">
        <v>-10</v>
      </c>
      <c r="C7692" s="68" t="n">
        <f aca="false">IF(B7692=15,1,0)</f>
        <v>0</v>
      </c>
      <c r="D7692" s="69" t="n">
        <f aca="false">IF(B7692&gt;0,1,0)</f>
        <v>0</v>
      </c>
      <c r="E7692" s="69" t="n">
        <f aca="false">IF(B7692&lt;0,1,0)</f>
        <v>1</v>
      </c>
      <c r="F7692" s="65" t="n">
        <v>-10</v>
      </c>
      <c r="G7692" s="68" t="n">
        <f aca="false">IF(F7692=20,1,0)</f>
        <v>0</v>
      </c>
      <c r="H7692" s="69" t="n">
        <f aca="false">IF(F7692&gt;0,1,0)</f>
        <v>0</v>
      </c>
      <c r="I7692" s="69" t="n">
        <f aca="false">IF(F7692&lt;0,1,0)</f>
        <v>1</v>
      </c>
    </row>
    <row r="7693" customFormat="false" ht="12.75" hidden="false" customHeight="false" outlineLevel="0" collapsed="false">
      <c r="B7693" s="65" t="n">
        <v>0</v>
      </c>
      <c r="C7693" s="68" t="n">
        <f aca="false">IF(B7693=15,1,0)</f>
        <v>0</v>
      </c>
      <c r="D7693" s="69" t="n">
        <f aca="false">IF(B7693&gt;0,1,0)</f>
        <v>0</v>
      </c>
      <c r="E7693" s="69" t="n">
        <f aca="false">IF(B7693&lt;0,1,0)</f>
        <v>0</v>
      </c>
      <c r="F7693" s="65" t="n">
        <v>10</v>
      </c>
      <c r="G7693" s="68" t="n">
        <f aca="false">IF(F7693=20,1,0)</f>
        <v>0</v>
      </c>
      <c r="H7693" s="69" t="n">
        <f aca="false">IF(F7693&gt;0,1,0)</f>
        <v>1</v>
      </c>
      <c r="I7693" s="69" t="n">
        <f aca="false">IF(F7693&lt;0,1,0)</f>
        <v>0</v>
      </c>
    </row>
    <row r="7694" customFormat="false" ht="12.75" hidden="false" customHeight="false" outlineLevel="0" collapsed="false">
      <c r="B7694" s="65" t="n">
        <v>10</v>
      </c>
      <c r="C7694" s="68" t="n">
        <f aca="false">IF(B7694=15,1,0)</f>
        <v>0</v>
      </c>
      <c r="D7694" s="69" t="n">
        <f aca="false">IF(B7694&gt;0,1,0)</f>
        <v>1</v>
      </c>
      <c r="E7694" s="69" t="n">
        <f aca="false">IF(B7694&lt;0,1,0)</f>
        <v>0</v>
      </c>
      <c r="F7694" s="65" t="n">
        <v>-10</v>
      </c>
      <c r="G7694" s="68" t="n">
        <f aca="false">IF(F7694=20,1,0)</f>
        <v>0</v>
      </c>
      <c r="H7694" s="69" t="n">
        <f aca="false">IF(F7694&gt;0,1,0)</f>
        <v>0</v>
      </c>
      <c r="I7694" s="69" t="n">
        <f aca="false">IF(F7694&lt;0,1,0)</f>
        <v>1</v>
      </c>
    </row>
    <row r="7695" customFormat="false" ht="12.75" hidden="false" customHeight="false" outlineLevel="0" collapsed="false">
      <c r="B7695" s="65" t="n">
        <v>-10</v>
      </c>
      <c r="C7695" s="68" t="n">
        <f aca="false">IF(B7695=15,1,0)</f>
        <v>0</v>
      </c>
      <c r="D7695" s="69" t="n">
        <f aca="false">IF(B7695&gt;0,1,0)</f>
        <v>0</v>
      </c>
      <c r="E7695" s="69" t="n">
        <f aca="false">IF(B7695&lt;0,1,0)</f>
        <v>1</v>
      </c>
      <c r="F7695" s="65" t="n">
        <v>10</v>
      </c>
      <c r="G7695" s="68" t="n">
        <f aca="false">IF(F7695=20,1,0)</f>
        <v>0</v>
      </c>
      <c r="H7695" s="69" t="n">
        <f aca="false">IF(F7695&gt;0,1,0)</f>
        <v>1</v>
      </c>
      <c r="I7695" s="69" t="n">
        <f aca="false">IF(F7695&lt;0,1,0)</f>
        <v>0</v>
      </c>
    </row>
    <row r="7696" customFormat="false" ht="12.75" hidden="false" customHeight="false" outlineLevel="0" collapsed="false">
      <c r="B7696" s="65" t="n">
        <v>-10</v>
      </c>
      <c r="C7696" s="68" t="n">
        <f aca="false">IF(B7696=15,1,0)</f>
        <v>0</v>
      </c>
      <c r="D7696" s="69" t="n">
        <f aca="false">IF(B7696&gt;0,1,0)</f>
        <v>0</v>
      </c>
      <c r="E7696" s="69" t="n">
        <f aca="false">IF(B7696&lt;0,1,0)</f>
        <v>1</v>
      </c>
      <c r="F7696" s="65" t="n">
        <v>10</v>
      </c>
      <c r="G7696" s="68" t="n">
        <f aca="false">IF(F7696=20,1,0)</f>
        <v>0</v>
      </c>
      <c r="H7696" s="69" t="n">
        <f aca="false">IF(F7696&gt;0,1,0)</f>
        <v>1</v>
      </c>
      <c r="I7696" s="69" t="n">
        <f aca="false">IF(F7696&lt;0,1,0)</f>
        <v>0</v>
      </c>
    </row>
    <row r="7697" customFormat="false" ht="12.75" hidden="false" customHeight="false" outlineLevel="0" collapsed="false">
      <c r="B7697" s="65" t="n">
        <v>0</v>
      </c>
      <c r="C7697" s="68" t="n">
        <f aca="false">IF(B7697=15,1,0)</f>
        <v>0</v>
      </c>
      <c r="D7697" s="69" t="n">
        <f aca="false">IF(B7697&gt;0,1,0)</f>
        <v>0</v>
      </c>
      <c r="E7697" s="69" t="n">
        <f aca="false">IF(B7697&lt;0,1,0)</f>
        <v>0</v>
      </c>
      <c r="F7697" s="65" t="n">
        <v>-10</v>
      </c>
      <c r="G7697" s="68" t="n">
        <f aca="false">IF(F7697=20,1,0)</f>
        <v>0</v>
      </c>
      <c r="H7697" s="69" t="n">
        <f aca="false">IF(F7697&gt;0,1,0)</f>
        <v>0</v>
      </c>
      <c r="I7697" s="69" t="n">
        <f aca="false">IF(F7697&lt;0,1,0)</f>
        <v>1</v>
      </c>
    </row>
    <row r="7698" customFormat="false" ht="12.75" hidden="false" customHeight="false" outlineLevel="0" collapsed="false">
      <c r="B7698" s="65" t="n">
        <v>0</v>
      </c>
      <c r="C7698" s="68" t="n">
        <f aca="false">IF(B7698=15,1,0)</f>
        <v>0</v>
      </c>
      <c r="D7698" s="69" t="n">
        <f aca="false">IF(B7698&gt;0,1,0)</f>
        <v>0</v>
      </c>
      <c r="E7698" s="69" t="n">
        <f aca="false">IF(B7698&lt;0,1,0)</f>
        <v>0</v>
      </c>
      <c r="F7698" s="65" t="n">
        <v>-10</v>
      </c>
      <c r="G7698" s="68" t="n">
        <f aca="false">IF(F7698=20,1,0)</f>
        <v>0</v>
      </c>
      <c r="H7698" s="69" t="n">
        <f aca="false">IF(F7698&gt;0,1,0)</f>
        <v>0</v>
      </c>
      <c r="I7698" s="69" t="n">
        <f aca="false">IF(F7698&lt;0,1,0)</f>
        <v>1</v>
      </c>
    </row>
    <row r="7699" customFormat="false" ht="12.75" hidden="false" customHeight="false" outlineLevel="0" collapsed="false">
      <c r="B7699" s="65" t="n">
        <v>0</v>
      </c>
      <c r="C7699" s="68" t="n">
        <f aca="false">IF(B7699=15,1,0)</f>
        <v>0</v>
      </c>
      <c r="D7699" s="69" t="n">
        <f aca="false">IF(B7699&gt;0,1,0)</f>
        <v>0</v>
      </c>
      <c r="E7699" s="69" t="n">
        <f aca="false">IF(B7699&lt;0,1,0)</f>
        <v>0</v>
      </c>
      <c r="F7699" s="65" t="n">
        <v>-10</v>
      </c>
      <c r="G7699" s="68" t="n">
        <f aca="false">IF(F7699=20,1,0)</f>
        <v>0</v>
      </c>
      <c r="H7699" s="69" t="n">
        <f aca="false">IF(F7699&gt;0,1,0)</f>
        <v>0</v>
      </c>
      <c r="I7699" s="69" t="n">
        <f aca="false">IF(F7699&lt;0,1,0)</f>
        <v>1</v>
      </c>
    </row>
    <row r="7700" customFormat="false" ht="12.75" hidden="false" customHeight="false" outlineLevel="0" collapsed="false">
      <c r="B7700" s="65" t="n">
        <v>-10</v>
      </c>
      <c r="C7700" s="68" t="n">
        <f aca="false">IF(B7700=15,1,0)</f>
        <v>0</v>
      </c>
      <c r="D7700" s="69" t="n">
        <f aca="false">IF(B7700&gt;0,1,0)</f>
        <v>0</v>
      </c>
      <c r="E7700" s="69" t="n">
        <f aca="false">IF(B7700&lt;0,1,0)</f>
        <v>1</v>
      </c>
      <c r="F7700" s="65" t="n">
        <v>-20</v>
      </c>
      <c r="G7700" s="68" t="n">
        <f aca="false">IF(F7700=20,1,0)</f>
        <v>0</v>
      </c>
      <c r="H7700" s="69" t="n">
        <f aca="false">IF(F7700&gt;0,1,0)</f>
        <v>0</v>
      </c>
      <c r="I7700" s="69" t="n">
        <f aca="false">IF(F7700&lt;0,1,0)</f>
        <v>1</v>
      </c>
    </row>
    <row r="7701" customFormat="false" ht="12.75" hidden="false" customHeight="false" outlineLevel="0" collapsed="false">
      <c r="B7701" s="65" t="n">
        <v>-10</v>
      </c>
      <c r="C7701" s="68" t="n">
        <f aca="false">IF(B7701=15,1,0)</f>
        <v>0</v>
      </c>
      <c r="D7701" s="69" t="n">
        <f aca="false">IF(B7701&gt;0,1,0)</f>
        <v>0</v>
      </c>
      <c r="E7701" s="69" t="n">
        <f aca="false">IF(B7701&lt;0,1,0)</f>
        <v>1</v>
      </c>
      <c r="F7701" s="65" t="n">
        <v>-10</v>
      </c>
      <c r="G7701" s="68" t="n">
        <f aca="false">IF(F7701=20,1,0)</f>
        <v>0</v>
      </c>
      <c r="H7701" s="69" t="n">
        <f aca="false">IF(F7701&gt;0,1,0)</f>
        <v>0</v>
      </c>
      <c r="I7701" s="69" t="n">
        <f aca="false">IF(F7701&lt;0,1,0)</f>
        <v>1</v>
      </c>
    </row>
    <row r="7702" customFormat="false" ht="12.75" hidden="false" customHeight="false" outlineLevel="0" collapsed="false">
      <c r="B7702" s="65" t="n">
        <v>-10</v>
      </c>
      <c r="C7702" s="68" t="n">
        <f aca="false">IF(B7702=15,1,0)</f>
        <v>0</v>
      </c>
      <c r="D7702" s="69" t="n">
        <f aca="false">IF(B7702&gt;0,1,0)</f>
        <v>0</v>
      </c>
      <c r="E7702" s="69" t="n">
        <f aca="false">IF(B7702&lt;0,1,0)</f>
        <v>1</v>
      </c>
      <c r="F7702" s="65" t="n">
        <v>10</v>
      </c>
      <c r="G7702" s="68" t="n">
        <f aca="false">IF(F7702=20,1,0)</f>
        <v>0</v>
      </c>
      <c r="H7702" s="69" t="n">
        <f aca="false">IF(F7702&gt;0,1,0)</f>
        <v>1</v>
      </c>
      <c r="I7702" s="69" t="n">
        <f aca="false">IF(F7702&lt;0,1,0)</f>
        <v>0</v>
      </c>
    </row>
    <row r="7703" customFormat="false" ht="12.75" hidden="false" customHeight="false" outlineLevel="0" collapsed="false">
      <c r="B7703" s="65" t="n">
        <v>10</v>
      </c>
      <c r="C7703" s="68" t="n">
        <f aca="false">IF(B7703=15,1,0)</f>
        <v>0</v>
      </c>
      <c r="D7703" s="69" t="n">
        <f aca="false">IF(B7703&gt;0,1,0)</f>
        <v>1</v>
      </c>
      <c r="E7703" s="69" t="n">
        <f aca="false">IF(B7703&lt;0,1,0)</f>
        <v>0</v>
      </c>
      <c r="F7703" s="65" t="n">
        <v>-10</v>
      </c>
      <c r="G7703" s="68" t="n">
        <f aca="false">IF(F7703=20,1,0)</f>
        <v>0</v>
      </c>
      <c r="H7703" s="69" t="n">
        <f aca="false">IF(F7703&gt;0,1,0)</f>
        <v>0</v>
      </c>
      <c r="I7703" s="69" t="n">
        <f aca="false">IF(F7703&lt;0,1,0)</f>
        <v>1</v>
      </c>
    </row>
    <row r="7704" customFormat="false" ht="12.75" hidden="false" customHeight="false" outlineLevel="0" collapsed="false">
      <c r="B7704" s="65" t="n">
        <v>-10</v>
      </c>
      <c r="C7704" s="68" t="n">
        <f aca="false">IF(B7704=15,1,0)</f>
        <v>0</v>
      </c>
      <c r="D7704" s="69" t="n">
        <f aca="false">IF(B7704&gt;0,1,0)</f>
        <v>0</v>
      </c>
      <c r="E7704" s="69" t="n">
        <f aca="false">IF(B7704&lt;0,1,0)</f>
        <v>1</v>
      </c>
      <c r="F7704" s="65" t="n">
        <v>10</v>
      </c>
      <c r="G7704" s="68" t="n">
        <f aca="false">IF(F7704=20,1,0)</f>
        <v>0</v>
      </c>
      <c r="H7704" s="69" t="n">
        <f aca="false">IF(F7704&gt;0,1,0)</f>
        <v>1</v>
      </c>
      <c r="I7704" s="69" t="n">
        <f aca="false">IF(F7704&lt;0,1,0)</f>
        <v>0</v>
      </c>
    </row>
    <row r="7705" customFormat="false" ht="12.75" hidden="false" customHeight="false" outlineLevel="0" collapsed="false">
      <c r="B7705" s="65" t="n">
        <v>10</v>
      </c>
      <c r="C7705" s="68" t="n">
        <f aca="false">IF(B7705=15,1,0)</f>
        <v>0</v>
      </c>
      <c r="D7705" s="69" t="n">
        <f aca="false">IF(B7705&gt;0,1,0)</f>
        <v>1</v>
      </c>
      <c r="E7705" s="69" t="n">
        <f aca="false">IF(B7705&lt;0,1,0)</f>
        <v>0</v>
      </c>
      <c r="F7705" s="65" t="n">
        <v>-10</v>
      </c>
      <c r="G7705" s="68" t="n">
        <f aca="false">IF(F7705=20,1,0)</f>
        <v>0</v>
      </c>
      <c r="H7705" s="69" t="n">
        <f aca="false">IF(F7705&gt;0,1,0)</f>
        <v>0</v>
      </c>
      <c r="I7705" s="69" t="n">
        <f aca="false">IF(F7705&lt;0,1,0)</f>
        <v>1</v>
      </c>
    </row>
    <row r="7706" customFormat="false" ht="12.75" hidden="false" customHeight="false" outlineLevel="0" collapsed="false">
      <c r="B7706" s="65" t="n">
        <v>-10</v>
      </c>
      <c r="C7706" s="68" t="n">
        <f aca="false">IF(B7706=15,1,0)</f>
        <v>0</v>
      </c>
      <c r="D7706" s="69" t="n">
        <f aca="false">IF(B7706&gt;0,1,0)</f>
        <v>0</v>
      </c>
      <c r="E7706" s="69" t="n">
        <f aca="false">IF(B7706&lt;0,1,0)</f>
        <v>1</v>
      </c>
      <c r="F7706" s="65" t="n">
        <v>-10</v>
      </c>
      <c r="G7706" s="68" t="n">
        <f aca="false">IF(F7706=20,1,0)</f>
        <v>0</v>
      </c>
      <c r="H7706" s="69" t="n">
        <f aca="false">IF(F7706&gt;0,1,0)</f>
        <v>0</v>
      </c>
      <c r="I7706" s="69" t="n">
        <f aca="false">IF(F7706&lt;0,1,0)</f>
        <v>1</v>
      </c>
    </row>
    <row r="7707" customFormat="false" ht="12.75" hidden="false" customHeight="false" outlineLevel="0" collapsed="false">
      <c r="B7707" s="65" t="n">
        <v>10</v>
      </c>
      <c r="C7707" s="68" t="n">
        <f aca="false">IF(B7707=15,1,0)</f>
        <v>0</v>
      </c>
      <c r="D7707" s="69" t="n">
        <f aca="false">IF(B7707&gt;0,1,0)</f>
        <v>1</v>
      </c>
      <c r="E7707" s="69" t="n">
        <f aca="false">IF(B7707&lt;0,1,0)</f>
        <v>0</v>
      </c>
      <c r="F7707" s="65" t="n">
        <v>10</v>
      </c>
      <c r="G7707" s="68" t="n">
        <f aca="false">IF(F7707=20,1,0)</f>
        <v>0</v>
      </c>
      <c r="H7707" s="69" t="n">
        <f aca="false">IF(F7707&gt;0,1,0)</f>
        <v>1</v>
      </c>
      <c r="I7707" s="69" t="n">
        <f aca="false">IF(F7707&lt;0,1,0)</f>
        <v>0</v>
      </c>
    </row>
    <row r="7708" customFormat="false" ht="12.75" hidden="false" customHeight="false" outlineLevel="0" collapsed="false">
      <c r="B7708" s="65" t="n">
        <v>-10</v>
      </c>
      <c r="C7708" s="68" t="n">
        <f aca="false">IF(B7708=15,1,0)</f>
        <v>0</v>
      </c>
      <c r="D7708" s="69" t="n">
        <f aca="false">IF(B7708&gt;0,1,0)</f>
        <v>0</v>
      </c>
      <c r="E7708" s="69" t="n">
        <f aca="false">IF(B7708&lt;0,1,0)</f>
        <v>1</v>
      </c>
      <c r="F7708" s="65" t="n">
        <v>10</v>
      </c>
      <c r="G7708" s="68" t="n">
        <f aca="false">IF(F7708=20,1,0)</f>
        <v>0</v>
      </c>
      <c r="H7708" s="69" t="n">
        <f aca="false">IF(F7708&gt;0,1,0)</f>
        <v>1</v>
      </c>
      <c r="I7708" s="69" t="n">
        <f aca="false">IF(F7708&lt;0,1,0)</f>
        <v>0</v>
      </c>
    </row>
    <row r="7709" customFormat="false" ht="12.75" hidden="false" customHeight="false" outlineLevel="0" collapsed="false">
      <c r="B7709" s="65" t="n">
        <v>0</v>
      </c>
      <c r="C7709" s="68" t="n">
        <f aca="false">IF(B7709=15,1,0)</f>
        <v>0</v>
      </c>
      <c r="D7709" s="69" t="n">
        <f aca="false">IF(B7709&gt;0,1,0)</f>
        <v>0</v>
      </c>
      <c r="E7709" s="69" t="n">
        <f aca="false">IF(B7709&lt;0,1,0)</f>
        <v>0</v>
      </c>
      <c r="F7709" s="65" t="n">
        <v>-10</v>
      </c>
      <c r="G7709" s="68" t="n">
        <f aca="false">IF(F7709=20,1,0)</f>
        <v>0</v>
      </c>
      <c r="H7709" s="69" t="n">
        <f aca="false">IF(F7709&gt;0,1,0)</f>
        <v>0</v>
      </c>
      <c r="I7709" s="69" t="n">
        <f aca="false">IF(F7709&lt;0,1,0)</f>
        <v>1</v>
      </c>
    </row>
    <row r="7710" customFormat="false" ht="12.75" hidden="false" customHeight="false" outlineLevel="0" collapsed="false">
      <c r="B7710" s="65" t="n">
        <v>10</v>
      </c>
      <c r="C7710" s="68" t="n">
        <f aca="false">IF(B7710=15,1,0)</f>
        <v>0</v>
      </c>
      <c r="D7710" s="69" t="n">
        <f aca="false">IF(B7710&gt;0,1,0)</f>
        <v>1</v>
      </c>
      <c r="E7710" s="69" t="n">
        <f aca="false">IF(B7710&lt;0,1,0)</f>
        <v>0</v>
      </c>
      <c r="F7710" s="65" t="n">
        <v>10</v>
      </c>
      <c r="G7710" s="68" t="n">
        <f aca="false">IF(F7710=20,1,0)</f>
        <v>0</v>
      </c>
      <c r="H7710" s="69" t="n">
        <f aca="false">IF(F7710&gt;0,1,0)</f>
        <v>1</v>
      </c>
      <c r="I7710" s="69" t="n">
        <f aca="false">IF(F7710&lt;0,1,0)</f>
        <v>0</v>
      </c>
    </row>
    <row r="7711" customFormat="false" ht="12.75" hidden="false" customHeight="false" outlineLevel="0" collapsed="false">
      <c r="B7711" s="65" t="n">
        <v>0</v>
      </c>
      <c r="C7711" s="68" t="n">
        <f aca="false">IF(B7711=15,1,0)</f>
        <v>0</v>
      </c>
      <c r="D7711" s="69" t="n">
        <f aca="false">IF(B7711&gt;0,1,0)</f>
        <v>0</v>
      </c>
      <c r="E7711" s="69" t="n">
        <f aca="false">IF(B7711&lt;0,1,0)</f>
        <v>0</v>
      </c>
      <c r="F7711" s="65" t="n">
        <v>-10</v>
      </c>
      <c r="G7711" s="68" t="n">
        <f aca="false">IF(F7711=20,1,0)</f>
        <v>0</v>
      </c>
      <c r="H7711" s="69" t="n">
        <f aca="false">IF(F7711&gt;0,1,0)</f>
        <v>0</v>
      </c>
      <c r="I7711" s="69" t="n">
        <f aca="false">IF(F7711&lt;0,1,0)</f>
        <v>1</v>
      </c>
    </row>
    <row r="7712" customFormat="false" ht="12.75" hidden="false" customHeight="false" outlineLevel="0" collapsed="false">
      <c r="B7712" s="65" t="n">
        <v>-10</v>
      </c>
      <c r="C7712" s="68" t="n">
        <f aca="false">IF(B7712=15,1,0)</f>
        <v>0</v>
      </c>
      <c r="D7712" s="69" t="n">
        <f aca="false">IF(B7712&gt;0,1,0)</f>
        <v>0</v>
      </c>
      <c r="E7712" s="69" t="n">
        <f aca="false">IF(B7712&lt;0,1,0)</f>
        <v>1</v>
      </c>
      <c r="F7712" s="65" t="n">
        <v>0</v>
      </c>
      <c r="G7712" s="68" t="n">
        <f aca="false">IF(F7712=20,1,0)</f>
        <v>0</v>
      </c>
      <c r="H7712" s="69" t="n">
        <f aca="false">IF(F7712&gt;0,1,0)</f>
        <v>0</v>
      </c>
      <c r="I7712" s="69" t="n">
        <f aca="false">IF(F7712&lt;0,1,0)</f>
        <v>0</v>
      </c>
    </row>
    <row r="7713" customFormat="false" ht="12.75" hidden="false" customHeight="false" outlineLevel="0" collapsed="false">
      <c r="B7713" s="65" t="n">
        <v>15</v>
      </c>
      <c r="C7713" s="68" t="n">
        <f aca="false">IF(B7713=15,1,0)</f>
        <v>1</v>
      </c>
      <c r="D7713" s="69" t="n">
        <f aca="false">IF(B7713&gt;0,1,0)</f>
        <v>1</v>
      </c>
      <c r="E7713" s="69" t="n">
        <f aca="false">IF(B7713&lt;0,1,0)</f>
        <v>0</v>
      </c>
      <c r="F7713" s="65" t="n">
        <v>-10</v>
      </c>
      <c r="G7713" s="68" t="n">
        <f aca="false">IF(F7713=20,1,0)</f>
        <v>0</v>
      </c>
      <c r="H7713" s="69" t="n">
        <f aca="false">IF(F7713&gt;0,1,0)</f>
        <v>0</v>
      </c>
      <c r="I7713" s="69" t="n">
        <f aca="false">IF(F7713&lt;0,1,0)</f>
        <v>1</v>
      </c>
    </row>
    <row r="7714" customFormat="false" ht="12.75" hidden="false" customHeight="false" outlineLevel="0" collapsed="false">
      <c r="B7714" s="65" t="n">
        <v>15</v>
      </c>
      <c r="C7714" s="68" t="n">
        <f aca="false">IF(B7714=15,1,0)</f>
        <v>1</v>
      </c>
      <c r="D7714" s="69" t="n">
        <f aca="false">IF(B7714&gt;0,1,0)</f>
        <v>1</v>
      </c>
      <c r="E7714" s="69" t="n">
        <f aca="false">IF(B7714&lt;0,1,0)</f>
        <v>0</v>
      </c>
      <c r="F7714" s="65" t="n">
        <v>10</v>
      </c>
      <c r="G7714" s="68" t="n">
        <f aca="false">IF(F7714=20,1,0)</f>
        <v>0</v>
      </c>
      <c r="H7714" s="69" t="n">
        <f aca="false">IF(F7714&gt;0,1,0)</f>
        <v>1</v>
      </c>
      <c r="I7714" s="69" t="n">
        <f aca="false">IF(F7714&lt;0,1,0)</f>
        <v>0</v>
      </c>
    </row>
    <row r="7715" customFormat="false" ht="12.75" hidden="false" customHeight="false" outlineLevel="0" collapsed="false">
      <c r="B7715" s="65" t="n">
        <v>10</v>
      </c>
      <c r="C7715" s="68" t="n">
        <f aca="false">IF(B7715=15,1,0)</f>
        <v>0</v>
      </c>
      <c r="D7715" s="69" t="n">
        <f aca="false">IF(B7715&gt;0,1,0)</f>
        <v>1</v>
      </c>
      <c r="E7715" s="69" t="n">
        <f aca="false">IF(B7715&lt;0,1,0)</f>
        <v>0</v>
      </c>
      <c r="F7715" s="65" t="n">
        <v>-10</v>
      </c>
      <c r="G7715" s="68" t="n">
        <f aca="false">IF(F7715=20,1,0)</f>
        <v>0</v>
      </c>
      <c r="H7715" s="69" t="n">
        <f aca="false">IF(F7715&gt;0,1,0)</f>
        <v>0</v>
      </c>
      <c r="I7715" s="69" t="n">
        <f aca="false">IF(F7715&lt;0,1,0)</f>
        <v>1</v>
      </c>
    </row>
    <row r="7716" customFormat="false" ht="12.75" hidden="false" customHeight="false" outlineLevel="0" collapsed="false">
      <c r="B7716" s="65" t="n">
        <v>10</v>
      </c>
      <c r="C7716" s="68" t="n">
        <f aca="false">IF(B7716=15,1,0)</f>
        <v>0</v>
      </c>
      <c r="D7716" s="69" t="n">
        <f aca="false">IF(B7716&gt;0,1,0)</f>
        <v>1</v>
      </c>
      <c r="E7716" s="69" t="n">
        <f aca="false">IF(B7716&lt;0,1,0)</f>
        <v>0</v>
      </c>
      <c r="F7716" s="65" t="n">
        <v>10</v>
      </c>
      <c r="G7716" s="68" t="n">
        <f aca="false">IF(F7716=20,1,0)</f>
        <v>0</v>
      </c>
      <c r="H7716" s="69" t="n">
        <f aca="false">IF(F7716&gt;0,1,0)</f>
        <v>1</v>
      </c>
      <c r="I7716" s="69" t="n">
        <f aca="false">IF(F7716&lt;0,1,0)</f>
        <v>0</v>
      </c>
    </row>
    <row r="7717" customFormat="false" ht="12.75" hidden="false" customHeight="false" outlineLevel="0" collapsed="false">
      <c r="B7717" s="65" t="n">
        <v>10</v>
      </c>
      <c r="C7717" s="68" t="n">
        <f aca="false">IF(B7717=15,1,0)</f>
        <v>0</v>
      </c>
      <c r="D7717" s="69" t="n">
        <f aca="false">IF(B7717&gt;0,1,0)</f>
        <v>1</v>
      </c>
      <c r="E7717" s="69" t="n">
        <f aca="false">IF(B7717&lt;0,1,0)</f>
        <v>0</v>
      </c>
      <c r="F7717" s="65" t="n">
        <v>-10</v>
      </c>
      <c r="G7717" s="68" t="n">
        <f aca="false">IF(F7717=20,1,0)</f>
        <v>0</v>
      </c>
      <c r="H7717" s="69" t="n">
        <f aca="false">IF(F7717&gt;0,1,0)</f>
        <v>0</v>
      </c>
      <c r="I7717" s="69" t="n">
        <f aca="false">IF(F7717&lt;0,1,0)</f>
        <v>1</v>
      </c>
    </row>
    <row r="7718" customFormat="false" ht="12.75" hidden="false" customHeight="false" outlineLevel="0" collapsed="false">
      <c r="B7718" s="65" t="n">
        <v>10</v>
      </c>
      <c r="C7718" s="68" t="n">
        <f aca="false">IF(B7718=15,1,0)</f>
        <v>0</v>
      </c>
      <c r="D7718" s="69" t="n">
        <f aca="false">IF(B7718&gt;0,1,0)</f>
        <v>1</v>
      </c>
      <c r="E7718" s="69" t="n">
        <f aca="false">IF(B7718&lt;0,1,0)</f>
        <v>0</v>
      </c>
      <c r="F7718" s="65" t="n">
        <v>-10</v>
      </c>
      <c r="G7718" s="68" t="n">
        <f aca="false">IF(F7718=20,1,0)</f>
        <v>0</v>
      </c>
      <c r="H7718" s="69" t="n">
        <f aca="false">IF(F7718&gt;0,1,0)</f>
        <v>0</v>
      </c>
      <c r="I7718" s="69" t="n">
        <f aca="false">IF(F7718&lt;0,1,0)</f>
        <v>1</v>
      </c>
    </row>
    <row r="7719" customFormat="false" ht="12.75" hidden="false" customHeight="false" outlineLevel="0" collapsed="false">
      <c r="B7719" s="65" t="n">
        <v>-10</v>
      </c>
      <c r="C7719" s="68" t="n">
        <f aca="false">IF(B7719=15,1,0)</f>
        <v>0</v>
      </c>
      <c r="D7719" s="69" t="n">
        <f aca="false">IF(B7719&gt;0,1,0)</f>
        <v>0</v>
      </c>
      <c r="E7719" s="69" t="n">
        <f aca="false">IF(B7719&lt;0,1,0)</f>
        <v>1</v>
      </c>
      <c r="F7719" s="65" t="n">
        <v>10</v>
      </c>
      <c r="G7719" s="68" t="n">
        <f aca="false">IF(F7719=20,1,0)</f>
        <v>0</v>
      </c>
      <c r="H7719" s="69" t="n">
        <f aca="false">IF(F7719&gt;0,1,0)</f>
        <v>1</v>
      </c>
      <c r="I7719" s="69" t="n">
        <f aca="false">IF(F7719&lt;0,1,0)</f>
        <v>0</v>
      </c>
    </row>
    <row r="7720" customFormat="false" ht="12.75" hidden="false" customHeight="false" outlineLevel="0" collapsed="false">
      <c r="B7720" s="65" t="n">
        <v>0</v>
      </c>
      <c r="C7720" s="68" t="n">
        <f aca="false">IF(B7720=15,1,0)</f>
        <v>0</v>
      </c>
      <c r="D7720" s="69" t="n">
        <f aca="false">IF(B7720&gt;0,1,0)</f>
        <v>0</v>
      </c>
      <c r="E7720" s="69" t="n">
        <f aca="false">IF(B7720&lt;0,1,0)</f>
        <v>0</v>
      </c>
      <c r="F7720" s="65" t="n">
        <v>0</v>
      </c>
      <c r="G7720" s="68" t="n">
        <f aca="false">IF(F7720=20,1,0)</f>
        <v>0</v>
      </c>
      <c r="H7720" s="69" t="n">
        <f aca="false">IF(F7720&gt;0,1,0)</f>
        <v>0</v>
      </c>
      <c r="I7720" s="69" t="n">
        <f aca="false">IF(F7720&lt;0,1,0)</f>
        <v>0</v>
      </c>
    </row>
    <row r="7721" customFormat="false" ht="12.75" hidden="false" customHeight="false" outlineLevel="0" collapsed="false">
      <c r="B7721" s="65" t="n">
        <v>-10</v>
      </c>
      <c r="C7721" s="68" t="n">
        <f aca="false">IF(B7721=15,1,0)</f>
        <v>0</v>
      </c>
      <c r="D7721" s="69" t="n">
        <f aca="false">IF(B7721&gt;0,1,0)</f>
        <v>0</v>
      </c>
      <c r="E7721" s="69" t="n">
        <f aca="false">IF(B7721&lt;0,1,0)</f>
        <v>1</v>
      </c>
      <c r="F7721" s="65" t="n">
        <v>-10</v>
      </c>
      <c r="G7721" s="68" t="n">
        <f aca="false">IF(F7721=20,1,0)</f>
        <v>0</v>
      </c>
      <c r="H7721" s="69" t="n">
        <f aca="false">IF(F7721&gt;0,1,0)</f>
        <v>0</v>
      </c>
      <c r="I7721" s="69" t="n">
        <f aca="false">IF(F7721&lt;0,1,0)</f>
        <v>1</v>
      </c>
    </row>
    <row r="7722" customFormat="false" ht="12.75" hidden="false" customHeight="false" outlineLevel="0" collapsed="false">
      <c r="B7722" s="65" t="n">
        <v>10</v>
      </c>
      <c r="C7722" s="68" t="n">
        <f aca="false">IF(B7722=15,1,0)</f>
        <v>0</v>
      </c>
      <c r="D7722" s="69" t="n">
        <f aca="false">IF(B7722&gt;0,1,0)</f>
        <v>1</v>
      </c>
      <c r="E7722" s="69" t="n">
        <f aca="false">IF(B7722&lt;0,1,0)</f>
        <v>0</v>
      </c>
      <c r="F7722" s="65" t="n">
        <v>0</v>
      </c>
      <c r="G7722" s="68" t="n">
        <f aca="false">IF(F7722=20,1,0)</f>
        <v>0</v>
      </c>
      <c r="H7722" s="69" t="n">
        <f aca="false">IF(F7722&gt;0,1,0)</f>
        <v>0</v>
      </c>
      <c r="I7722" s="69" t="n">
        <f aca="false">IF(F7722&lt;0,1,0)</f>
        <v>0</v>
      </c>
    </row>
    <row r="7723" customFormat="false" ht="12.75" hidden="false" customHeight="false" outlineLevel="0" collapsed="false">
      <c r="B7723" s="65" t="n">
        <v>10</v>
      </c>
      <c r="C7723" s="68" t="n">
        <f aca="false">IF(B7723=15,1,0)</f>
        <v>0</v>
      </c>
      <c r="D7723" s="69" t="n">
        <f aca="false">IF(B7723&gt;0,1,0)</f>
        <v>1</v>
      </c>
      <c r="E7723" s="69" t="n">
        <f aca="false">IF(B7723&lt;0,1,0)</f>
        <v>0</v>
      </c>
      <c r="F7723" s="65" t="n">
        <v>-10</v>
      </c>
      <c r="G7723" s="68" t="n">
        <f aca="false">IF(F7723=20,1,0)</f>
        <v>0</v>
      </c>
      <c r="H7723" s="69" t="n">
        <f aca="false">IF(F7723&gt;0,1,0)</f>
        <v>0</v>
      </c>
      <c r="I7723" s="69" t="n">
        <f aca="false">IF(F7723&lt;0,1,0)</f>
        <v>1</v>
      </c>
    </row>
    <row r="7724" customFormat="false" ht="12.75" hidden="false" customHeight="false" outlineLevel="0" collapsed="false">
      <c r="B7724" s="65" t="n">
        <v>-10</v>
      </c>
      <c r="C7724" s="68" t="n">
        <f aca="false">IF(B7724=15,1,0)</f>
        <v>0</v>
      </c>
      <c r="D7724" s="69" t="n">
        <f aca="false">IF(B7724&gt;0,1,0)</f>
        <v>0</v>
      </c>
      <c r="E7724" s="69" t="n">
        <f aca="false">IF(B7724&lt;0,1,0)</f>
        <v>1</v>
      </c>
      <c r="F7724" s="65" t="n">
        <v>0</v>
      </c>
      <c r="G7724" s="68" t="n">
        <f aca="false">IF(F7724=20,1,0)</f>
        <v>0</v>
      </c>
      <c r="H7724" s="69" t="n">
        <f aca="false">IF(F7724&gt;0,1,0)</f>
        <v>0</v>
      </c>
      <c r="I7724" s="69" t="n">
        <f aca="false">IF(F7724&lt;0,1,0)</f>
        <v>0</v>
      </c>
    </row>
    <row r="7725" customFormat="false" ht="12.75" hidden="false" customHeight="false" outlineLevel="0" collapsed="false">
      <c r="B7725" s="65" t="n">
        <v>-10</v>
      </c>
      <c r="C7725" s="68" t="n">
        <f aca="false">IF(B7725=15,1,0)</f>
        <v>0</v>
      </c>
      <c r="D7725" s="69" t="n">
        <f aca="false">IF(B7725&gt;0,1,0)</f>
        <v>0</v>
      </c>
      <c r="E7725" s="69" t="n">
        <f aca="false">IF(B7725&lt;0,1,0)</f>
        <v>1</v>
      </c>
      <c r="F7725" s="65" t="n">
        <v>10</v>
      </c>
      <c r="G7725" s="68" t="n">
        <f aca="false">IF(F7725=20,1,0)</f>
        <v>0</v>
      </c>
      <c r="H7725" s="69" t="n">
        <f aca="false">IF(F7725&gt;0,1,0)</f>
        <v>1</v>
      </c>
      <c r="I7725" s="69" t="n">
        <f aca="false">IF(F7725&lt;0,1,0)</f>
        <v>0</v>
      </c>
    </row>
    <row r="7726" customFormat="false" ht="12.75" hidden="false" customHeight="false" outlineLevel="0" collapsed="false">
      <c r="B7726" s="65" t="n">
        <v>15</v>
      </c>
      <c r="C7726" s="68" t="n">
        <f aca="false">IF(B7726=15,1,0)</f>
        <v>1</v>
      </c>
      <c r="D7726" s="69" t="n">
        <f aca="false">IF(B7726&gt;0,1,0)</f>
        <v>1</v>
      </c>
      <c r="E7726" s="69" t="n">
        <f aca="false">IF(B7726&lt;0,1,0)</f>
        <v>0</v>
      </c>
      <c r="F7726" s="65" t="n">
        <v>-10</v>
      </c>
      <c r="G7726" s="68" t="n">
        <f aca="false">IF(F7726=20,1,0)</f>
        <v>0</v>
      </c>
      <c r="H7726" s="69" t="n">
        <f aca="false">IF(F7726&gt;0,1,0)</f>
        <v>0</v>
      </c>
      <c r="I7726" s="69" t="n">
        <f aca="false">IF(F7726&lt;0,1,0)</f>
        <v>1</v>
      </c>
    </row>
    <row r="7727" customFormat="false" ht="12.75" hidden="false" customHeight="false" outlineLevel="0" collapsed="false">
      <c r="B7727" s="65" t="n">
        <v>0</v>
      </c>
      <c r="C7727" s="68" t="n">
        <f aca="false">IF(B7727=15,1,0)</f>
        <v>0</v>
      </c>
      <c r="D7727" s="69" t="n">
        <f aca="false">IF(B7727&gt;0,1,0)</f>
        <v>0</v>
      </c>
      <c r="E7727" s="69" t="n">
        <f aca="false">IF(B7727&lt;0,1,0)</f>
        <v>0</v>
      </c>
      <c r="F7727" s="65" t="n">
        <v>-10</v>
      </c>
      <c r="G7727" s="68" t="n">
        <f aca="false">IF(F7727=20,1,0)</f>
        <v>0</v>
      </c>
      <c r="H7727" s="69" t="n">
        <f aca="false">IF(F7727&gt;0,1,0)</f>
        <v>0</v>
      </c>
      <c r="I7727" s="69" t="n">
        <f aca="false">IF(F7727&lt;0,1,0)</f>
        <v>1</v>
      </c>
    </row>
    <row r="7728" customFormat="false" ht="12.75" hidden="false" customHeight="false" outlineLevel="0" collapsed="false">
      <c r="B7728" s="65" t="n">
        <v>-10</v>
      </c>
      <c r="C7728" s="68" t="n">
        <f aca="false">IF(B7728=15,1,0)</f>
        <v>0</v>
      </c>
      <c r="D7728" s="69" t="n">
        <f aca="false">IF(B7728&gt;0,1,0)</f>
        <v>0</v>
      </c>
      <c r="E7728" s="69" t="n">
        <f aca="false">IF(B7728&lt;0,1,0)</f>
        <v>1</v>
      </c>
      <c r="F7728" s="65" t="n">
        <v>10</v>
      </c>
      <c r="G7728" s="68" t="n">
        <f aca="false">IF(F7728=20,1,0)</f>
        <v>0</v>
      </c>
      <c r="H7728" s="69" t="n">
        <f aca="false">IF(F7728&gt;0,1,0)</f>
        <v>1</v>
      </c>
      <c r="I7728" s="69" t="n">
        <f aca="false">IF(F7728&lt;0,1,0)</f>
        <v>0</v>
      </c>
    </row>
    <row r="7729" customFormat="false" ht="12.75" hidden="false" customHeight="false" outlineLevel="0" collapsed="false">
      <c r="B7729" s="65" t="n">
        <v>10</v>
      </c>
      <c r="C7729" s="68" t="n">
        <f aca="false">IF(B7729=15,1,0)</f>
        <v>0</v>
      </c>
      <c r="D7729" s="69" t="n">
        <f aca="false">IF(B7729&gt;0,1,0)</f>
        <v>1</v>
      </c>
      <c r="E7729" s="69" t="n">
        <f aca="false">IF(B7729&lt;0,1,0)</f>
        <v>0</v>
      </c>
      <c r="F7729" s="65" t="n">
        <v>0</v>
      </c>
      <c r="G7729" s="68" t="n">
        <f aca="false">IF(F7729=20,1,0)</f>
        <v>0</v>
      </c>
      <c r="H7729" s="69" t="n">
        <f aca="false">IF(F7729&gt;0,1,0)</f>
        <v>0</v>
      </c>
      <c r="I7729" s="69" t="n">
        <f aca="false">IF(F7729&lt;0,1,0)</f>
        <v>0</v>
      </c>
    </row>
    <row r="7730" customFormat="false" ht="12.75" hidden="false" customHeight="false" outlineLevel="0" collapsed="false">
      <c r="B7730" s="65" t="n">
        <v>0</v>
      </c>
      <c r="C7730" s="68" t="n">
        <f aca="false">IF(B7730=15,1,0)</f>
        <v>0</v>
      </c>
      <c r="D7730" s="69" t="n">
        <f aca="false">IF(B7730&gt;0,1,0)</f>
        <v>0</v>
      </c>
      <c r="E7730" s="69" t="n">
        <f aca="false">IF(B7730&lt;0,1,0)</f>
        <v>0</v>
      </c>
      <c r="F7730" s="65" t="n">
        <v>-10</v>
      </c>
      <c r="G7730" s="68" t="n">
        <f aca="false">IF(F7730=20,1,0)</f>
        <v>0</v>
      </c>
      <c r="H7730" s="69" t="n">
        <f aca="false">IF(F7730&gt;0,1,0)</f>
        <v>0</v>
      </c>
      <c r="I7730" s="69" t="n">
        <f aca="false">IF(F7730&lt;0,1,0)</f>
        <v>1</v>
      </c>
    </row>
    <row r="7731" customFormat="false" ht="12.75" hidden="false" customHeight="false" outlineLevel="0" collapsed="false">
      <c r="B7731" s="65" t="n">
        <v>10</v>
      </c>
      <c r="C7731" s="68" t="n">
        <f aca="false">IF(B7731=15,1,0)</f>
        <v>0</v>
      </c>
      <c r="D7731" s="69" t="n">
        <f aca="false">IF(B7731&gt;0,1,0)</f>
        <v>1</v>
      </c>
      <c r="E7731" s="69" t="n">
        <f aca="false">IF(B7731&lt;0,1,0)</f>
        <v>0</v>
      </c>
      <c r="F7731" s="65" t="n">
        <v>10</v>
      </c>
      <c r="G7731" s="68" t="n">
        <f aca="false">IF(F7731=20,1,0)</f>
        <v>0</v>
      </c>
      <c r="H7731" s="69" t="n">
        <f aca="false">IF(F7731&gt;0,1,0)</f>
        <v>1</v>
      </c>
      <c r="I7731" s="69" t="n">
        <f aca="false">IF(F7731&lt;0,1,0)</f>
        <v>0</v>
      </c>
    </row>
    <row r="7732" customFormat="false" ht="12.75" hidden="false" customHeight="false" outlineLevel="0" collapsed="false">
      <c r="B7732" s="65" t="n">
        <v>0</v>
      </c>
      <c r="C7732" s="68" t="n">
        <f aca="false">IF(B7732=15,1,0)</f>
        <v>0</v>
      </c>
      <c r="D7732" s="69" t="n">
        <f aca="false">IF(B7732&gt;0,1,0)</f>
        <v>0</v>
      </c>
      <c r="E7732" s="69" t="n">
        <f aca="false">IF(B7732&lt;0,1,0)</f>
        <v>0</v>
      </c>
      <c r="F7732" s="65" t="n">
        <v>10</v>
      </c>
      <c r="G7732" s="68" t="n">
        <f aca="false">IF(F7732=20,1,0)</f>
        <v>0</v>
      </c>
      <c r="H7732" s="69" t="n">
        <f aca="false">IF(F7732&gt;0,1,0)</f>
        <v>1</v>
      </c>
      <c r="I7732" s="69" t="n">
        <f aca="false">IF(F7732&lt;0,1,0)</f>
        <v>0</v>
      </c>
    </row>
    <row r="7733" customFormat="false" ht="12.75" hidden="false" customHeight="false" outlineLevel="0" collapsed="false">
      <c r="B7733" s="65" t="n">
        <v>10</v>
      </c>
      <c r="C7733" s="68" t="n">
        <f aca="false">IF(B7733=15,1,0)</f>
        <v>0</v>
      </c>
      <c r="D7733" s="69" t="n">
        <f aca="false">IF(B7733&gt;0,1,0)</f>
        <v>1</v>
      </c>
      <c r="E7733" s="69" t="n">
        <f aca="false">IF(B7733&lt;0,1,0)</f>
        <v>0</v>
      </c>
      <c r="F7733" s="65" t="n">
        <v>-10</v>
      </c>
      <c r="G7733" s="68" t="n">
        <f aca="false">IF(F7733=20,1,0)</f>
        <v>0</v>
      </c>
      <c r="H7733" s="69" t="n">
        <f aca="false">IF(F7733&gt;0,1,0)</f>
        <v>0</v>
      </c>
      <c r="I7733" s="69" t="n">
        <f aca="false">IF(F7733&lt;0,1,0)</f>
        <v>1</v>
      </c>
    </row>
    <row r="7734" customFormat="false" ht="12.75" hidden="false" customHeight="false" outlineLevel="0" collapsed="false">
      <c r="B7734" s="65" t="n">
        <v>10</v>
      </c>
      <c r="C7734" s="68" t="n">
        <f aca="false">IF(B7734=15,1,0)</f>
        <v>0</v>
      </c>
      <c r="D7734" s="69" t="n">
        <f aca="false">IF(B7734&gt;0,1,0)</f>
        <v>1</v>
      </c>
      <c r="E7734" s="69" t="n">
        <f aca="false">IF(B7734&lt;0,1,0)</f>
        <v>0</v>
      </c>
      <c r="F7734" s="65" t="n">
        <v>-10</v>
      </c>
      <c r="G7734" s="68" t="n">
        <f aca="false">IF(F7734=20,1,0)</f>
        <v>0</v>
      </c>
      <c r="H7734" s="69" t="n">
        <f aca="false">IF(F7734&gt;0,1,0)</f>
        <v>0</v>
      </c>
      <c r="I7734" s="69" t="n">
        <f aca="false">IF(F7734&lt;0,1,0)</f>
        <v>1</v>
      </c>
    </row>
    <row r="7735" customFormat="false" ht="12.75" hidden="false" customHeight="false" outlineLevel="0" collapsed="false">
      <c r="B7735" s="65" t="n">
        <v>-10</v>
      </c>
      <c r="C7735" s="68" t="n">
        <f aca="false">IF(B7735=15,1,0)</f>
        <v>0</v>
      </c>
      <c r="D7735" s="69" t="n">
        <f aca="false">IF(B7735&gt;0,1,0)</f>
        <v>0</v>
      </c>
      <c r="E7735" s="69" t="n">
        <f aca="false">IF(B7735&lt;0,1,0)</f>
        <v>1</v>
      </c>
      <c r="F7735" s="65" t="n">
        <v>10</v>
      </c>
      <c r="G7735" s="68" t="n">
        <f aca="false">IF(F7735=20,1,0)</f>
        <v>0</v>
      </c>
      <c r="H7735" s="69" t="n">
        <f aca="false">IF(F7735&gt;0,1,0)</f>
        <v>1</v>
      </c>
      <c r="I7735" s="69" t="n">
        <f aca="false">IF(F7735&lt;0,1,0)</f>
        <v>0</v>
      </c>
    </row>
    <row r="7736" customFormat="false" ht="12.75" hidden="false" customHeight="false" outlineLevel="0" collapsed="false">
      <c r="B7736" s="65" t="n">
        <v>-10</v>
      </c>
      <c r="C7736" s="68" t="n">
        <f aca="false">IF(B7736=15,1,0)</f>
        <v>0</v>
      </c>
      <c r="D7736" s="69" t="n">
        <f aca="false">IF(B7736&gt;0,1,0)</f>
        <v>0</v>
      </c>
      <c r="E7736" s="69" t="n">
        <f aca="false">IF(B7736&lt;0,1,0)</f>
        <v>1</v>
      </c>
      <c r="F7736" s="65" t="n">
        <v>-10</v>
      </c>
      <c r="G7736" s="68" t="n">
        <f aca="false">IF(F7736=20,1,0)</f>
        <v>0</v>
      </c>
      <c r="H7736" s="69" t="n">
        <f aca="false">IF(F7736&gt;0,1,0)</f>
        <v>0</v>
      </c>
      <c r="I7736" s="69" t="n">
        <f aca="false">IF(F7736&lt;0,1,0)</f>
        <v>1</v>
      </c>
    </row>
    <row r="7737" customFormat="false" ht="12.75" hidden="false" customHeight="false" outlineLevel="0" collapsed="false">
      <c r="B7737" s="65" t="n">
        <v>-10</v>
      </c>
      <c r="C7737" s="68" t="n">
        <f aca="false">IF(B7737=15,1,0)</f>
        <v>0</v>
      </c>
      <c r="D7737" s="69" t="n">
        <f aca="false">IF(B7737&gt;0,1,0)</f>
        <v>0</v>
      </c>
      <c r="E7737" s="69" t="n">
        <f aca="false">IF(B7737&lt;0,1,0)</f>
        <v>1</v>
      </c>
      <c r="F7737" s="65" t="n">
        <v>0</v>
      </c>
      <c r="G7737" s="68" t="n">
        <f aca="false">IF(F7737=20,1,0)</f>
        <v>0</v>
      </c>
      <c r="H7737" s="69" t="n">
        <f aca="false">IF(F7737&gt;0,1,0)</f>
        <v>0</v>
      </c>
      <c r="I7737" s="69" t="n">
        <f aca="false">IF(F7737&lt;0,1,0)</f>
        <v>0</v>
      </c>
    </row>
    <row r="7738" customFormat="false" ht="12.75" hidden="false" customHeight="false" outlineLevel="0" collapsed="false">
      <c r="B7738" s="65" t="n">
        <v>-10</v>
      </c>
      <c r="C7738" s="68" t="n">
        <f aca="false">IF(B7738=15,1,0)</f>
        <v>0</v>
      </c>
      <c r="D7738" s="69" t="n">
        <f aca="false">IF(B7738&gt;0,1,0)</f>
        <v>0</v>
      </c>
      <c r="E7738" s="69" t="n">
        <f aca="false">IF(B7738&lt;0,1,0)</f>
        <v>1</v>
      </c>
      <c r="F7738" s="65" t="n">
        <v>-10</v>
      </c>
      <c r="G7738" s="68" t="n">
        <f aca="false">IF(F7738=20,1,0)</f>
        <v>0</v>
      </c>
      <c r="H7738" s="69" t="n">
        <f aca="false">IF(F7738&gt;0,1,0)</f>
        <v>0</v>
      </c>
      <c r="I7738" s="69" t="n">
        <f aca="false">IF(F7738&lt;0,1,0)</f>
        <v>1</v>
      </c>
    </row>
    <row r="7739" customFormat="false" ht="12.75" hidden="false" customHeight="false" outlineLevel="0" collapsed="false">
      <c r="B7739" s="65" t="n">
        <v>10</v>
      </c>
      <c r="C7739" s="68" t="n">
        <f aca="false">IF(B7739=15,1,0)</f>
        <v>0</v>
      </c>
      <c r="D7739" s="69" t="n">
        <f aca="false">IF(B7739&gt;0,1,0)</f>
        <v>1</v>
      </c>
      <c r="E7739" s="69" t="n">
        <f aca="false">IF(B7739&lt;0,1,0)</f>
        <v>0</v>
      </c>
      <c r="F7739" s="65" t="n">
        <v>10</v>
      </c>
      <c r="G7739" s="68" t="n">
        <f aca="false">IF(F7739=20,1,0)</f>
        <v>0</v>
      </c>
      <c r="H7739" s="69" t="n">
        <f aca="false">IF(F7739&gt;0,1,0)</f>
        <v>1</v>
      </c>
      <c r="I7739" s="69" t="n">
        <f aca="false">IF(F7739&lt;0,1,0)</f>
        <v>0</v>
      </c>
    </row>
    <row r="7740" customFormat="false" ht="12.75" hidden="false" customHeight="false" outlineLevel="0" collapsed="false">
      <c r="B7740" s="65" t="n">
        <v>10</v>
      </c>
      <c r="C7740" s="68" t="n">
        <f aca="false">IF(B7740=15,1,0)</f>
        <v>0</v>
      </c>
      <c r="D7740" s="69" t="n">
        <f aca="false">IF(B7740&gt;0,1,0)</f>
        <v>1</v>
      </c>
      <c r="E7740" s="69" t="n">
        <f aca="false">IF(B7740&lt;0,1,0)</f>
        <v>0</v>
      </c>
      <c r="F7740" s="65" t="n">
        <v>-10</v>
      </c>
      <c r="G7740" s="68" t="n">
        <f aca="false">IF(F7740=20,1,0)</f>
        <v>0</v>
      </c>
      <c r="H7740" s="69" t="n">
        <f aca="false">IF(F7740&gt;0,1,0)</f>
        <v>0</v>
      </c>
      <c r="I7740" s="69" t="n">
        <f aca="false">IF(F7740&lt;0,1,0)</f>
        <v>1</v>
      </c>
    </row>
    <row r="7741" customFormat="false" ht="12.75" hidden="false" customHeight="false" outlineLevel="0" collapsed="false">
      <c r="B7741" s="65" t="n">
        <v>-10</v>
      </c>
      <c r="C7741" s="68" t="n">
        <f aca="false">IF(B7741=15,1,0)</f>
        <v>0</v>
      </c>
      <c r="D7741" s="69" t="n">
        <f aca="false">IF(B7741&gt;0,1,0)</f>
        <v>0</v>
      </c>
      <c r="E7741" s="69" t="n">
        <f aca="false">IF(B7741&lt;0,1,0)</f>
        <v>1</v>
      </c>
      <c r="F7741" s="65" t="n">
        <v>-10</v>
      </c>
      <c r="G7741" s="68" t="n">
        <f aca="false">IF(F7741=20,1,0)</f>
        <v>0</v>
      </c>
      <c r="H7741" s="69" t="n">
        <f aca="false">IF(F7741&gt;0,1,0)</f>
        <v>0</v>
      </c>
      <c r="I7741" s="69" t="n">
        <f aca="false">IF(F7741&lt;0,1,0)</f>
        <v>1</v>
      </c>
    </row>
    <row r="7742" customFormat="false" ht="12.75" hidden="false" customHeight="false" outlineLevel="0" collapsed="false">
      <c r="B7742" s="65" t="n">
        <v>-10</v>
      </c>
      <c r="C7742" s="68" t="n">
        <f aca="false">IF(B7742=15,1,0)</f>
        <v>0</v>
      </c>
      <c r="D7742" s="69" t="n">
        <f aca="false">IF(B7742&gt;0,1,0)</f>
        <v>0</v>
      </c>
      <c r="E7742" s="69" t="n">
        <f aca="false">IF(B7742&lt;0,1,0)</f>
        <v>1</v>
      </c>
      <c r="F7742" s="65" t="n">
        <v>10</v>
      </c>
      <c r="G7742" s="68" t="n">
        <f aca="false">IF(F7742=20,1,0)</f>
        <v>0</v>
      </c>
      <c r="H7742" s="69" t="n">
        <f aca="false">IF(F7742&gt;0,1,0)</f>
        <v>1</v>
      </c>
      <c r="I7742" s="69" t="n">
        <f aca="false">IF(F7742&lt;0,1,0)</f>
        <v>0</v>
      </c>
    </row>
    <row r="7743" customFormat="false" ht="12.75" hidden="false" customHeight="false" outlineLevel="0" collapsed="false">
      <c r="B7743" s="65" t="n">
        <v>-10</v>
      </c>
      <c r="C7743" s="68" t="n">
        <f aca="false">IF(B7743=15,1,0)</f>
        <v>0</v>
      </c>
      <c r="D7743" s="69" t="n">
        <f aca="false">IF(B7743&gt;0,1,0)</f>
        <v>0</v>
      </c>
      <c r="E7743" s="69" t="n">
        <f aca="false">IF(B7743&lt;0,1,0)</f>
        <v>1</v>
      </c>
      <c r="F7743" s="65" t="n">
        <v>10</v>
      </c>
      <c r="G7743" s="68" t="n">
        <f aca="false">IF(F7743=20,1,0)</f>
        <v>0</v>
      </c>
      <c r="H7743" s="69" t="n">
        <f aca="false">IF(F7743&gt;0,1,0)</f>
        <v>1</v>
      </c>
      <c r="I7743" s="69" t="n">
        <f aca="false">IF(F7743&lt;0,1,0)</f>
        <v>0</v>
      </c>
    </row>
    <row r="7744" customFormat="false" ht="12.75" hidden="false" customHeight="false" outlineLevel="0" collapsed="false">
      <c r="B7744" s="65" t="n">
        <v>0</v>
      </c>
      <c r="C7744" s="68" t="n">
        <f aca="false">IF(B7744=15,1,0)</f>
        <v>0</v>
      </c>
      <c r="D7744" s="69" t="n">
        <f aca="false">IF(B7744&gt;0,1,0)</f>
        <v>0</v>
      </c>
      <c r="E7744" s="69" t="n">
        <f aca="false">IF(B7744&lt;0,1,0)</f>
        <v>0</v>
      </c>
      <c r="F7744" s="65" t="n">
        <v>-10</v>
      </c>
      <c r="G7744" s="68" t="n">
        <f aca="false">IF(F7744=20,1,0)</f>
        <v>0</v>
      </c>
      <c r="H7744" s="69" t="n">
        <f aca="false">IF(F7744&gt;0,1,0)</f>
        <v>0</v>
      </c>
      <c r="I7744" s="69" t="n">
        <f aca="false">IF(F7744&lt;0,1,0)</f>
        <v>1</v>
      </c>
    </row>
    <row r="7745" customFormat="false" ht="12.75" hidden="false" customHeight="false" outlineLevel="0" collapsed="false">
      <c r="B7745" s="65" t="n">
        <v>-10</v>
      </c>
      <c r="C7745" s="68" t="n">
        <f aca="false">IF(B7745=15,1,0)</f>
        <v>0</v>
      </c>
      <c r="D7745" s="69" t="n">
        <f aca="false">IF(B7745&gt;0,1,0)</f>
        <v>0</v>
      </c>
      <c r="E7745" s="69" t="n">
        <f aca="false">IF(B7745&lt;0,1,0)</f>
        <v>1</v>
      </c>
      <c r="F7745" s="65" t="n">
        <v>10</v>
      </c>
      <c r="G7745" s="68" t="n">
        <f aca="false">IF(F7745=20,1,0)</f>
        <v>0</v>
      </c>
      <c r="H7745" s="69" t="n">
        <f aca="false">IF(F7745&gt;0,1,0)</f>
        <v>1</v>
      </c>
      <c r="I7745" s="69" t="n">
        <f aca="false">IF(F7745&lt;0,1,0)</f>
        <v>0</v>
      </c>
    </row>
    <row r="7746" customFormat="false" ht="12.75" hidden="false" customHeight="false" outlineLevel="0" collapsed="false">
      <c r="B7746" s="65" t="n">
        <v>0</v>
      </c>
      <c r="C7746" s="68" t="n">
        <f aca="false">IF(B7746=15,1,0)</f>
        <v>0</v>
      </c>
      <c r="D7746" s="69" t="n">
        <f aca="false">IF(B7746&gt;0,1,0)</f>
        <v>0</v>
      </c>
      <c r="E7746" s="69" t="n">
        <f aca="false">IF(B7746&lt;0,1,0)</f>
        <v>0</v>
      </c>
      <c r="F7746" s="65" t="n">
        <v>0</v>
      </c>
      <c r="G7746" s="68" t="n">
        <f aca="false">IF(F7746=20,1,0)</f>
        <v>0</v>
      </c>
      <c r="H7746" s="69" t="n">
        <f aca="false">IF(F7746&gt;0,1,0)</f>
        <v>0</v>
      </c>
      <c r="I7746" s="69" t="n">
        <f aca="false">IF(F7746&lt;0,1,0)</f>
        <v>0</v>
      </c>
    </row>
    <row r="7747" customFormat="false" ht="12.75" hidden="false" customHeight="false" outlineLevel="0" collapsed="false">
      <c r="B7747" s="65" t="n">
        <v>-10</v>
      </c>
      <c r="C7747" s="68" t="n">
        <f aca="false">IF(B7747=15,1,0)</f>
        <v>0</v>
      </c>
      <c r="D7747" s="69" t="n">
        <f aca="false">IF(B7747&gt;0,1,0)</f>
        <v>0</v>
      </c>
      <c r="E7747" s="69" t="n">
        <f aca="false">IF(B7747&lt;0,1,0)</f>
        <v>1</v>
      </c>
      <c r="F7747" s="65" t="n">
        <v>0</v>
      </c>
      <c r="G7747" s="68" t="n">
        <f aca="false">IF(F7747=20,1,0)</f>
        <v>0</v>
      </c>
      <c r="H7747" s="69" t="n">
        <f aca="false">IF(F7747&gt;0,1,0)</f>
        <v>0</v>
      </c>
      <c r="I7747" s="69" t="n">
        <f aca="false">IF(F7747&lt;0,1,0)</f>
        <v>0</v>
      </c>
    </row>
    <row r="7748" customFormat="false" ht="12.75" hidden="false" customHeight="false" outlineLevel="0" collapsed="false">
      <c r="B7748" s="65" t="n">
        <v>-10</v>
      </c>
      <c r="C7748" s="68" t="n">
        <f aca="false">IF(B7748=15,1,0)</f>
        <v>0</v>
      </c>
      <c r="D7748" s="69" t="n">
        <f aca="false">IF(B7748&gt;0,1,0)</f>
        <v>0</v>
      </c>
      <c r="E7748" s="69" t="n">
        <f aca="false">IF(B7748&lt;0,1,0)</f>
        <v>1</v>
      </c>
      <c r="F7748" s="65" t="n">
        <v>0</v>
      </c>
      <c r="G7748" s="68" t="n">
        <f aca="false">IF(F7748=20,1,0)</f>
        <v>0</v>
      </c>
      <c r="H7748" s="69" t="n">
        <f aca="false">IF(F7748&gt;0,1,0)</f>
        <v>0</v>
      </c>
      <c r="I7748" s="69" t="n">
        <f aca="false">IF(F7748&lt;0,1,0)</f>
        <v>0</v>
      </c>
    </row>
    <row r="7749" customFormat="false" ht="12.75" hidden="false" customHeight="false" outlineLevel="0" collapsed="false">
      <c r="B7749" s="65" t="n">
        <v>10</v>
      </c>
      <c r="C7749" s="68" t="n">
        <f aca="false">IF(B7749=15,1,0)</f>
        <v>0</v>
      </c>
      <c r="D7749" s="69" t="n">
        <f aca="false">IF(B7749&gt;0,1,0)</f>
        <v>1</v>
      </c>
      <c r="E7749" s="69" t="n">
        <f aca="false">IF(B7749&lt;0,1,0)</f>
        <v>0</v>
      </c>
      <c r="F7749" s="65" t="n">
        <v>0</v>
      </c>
      <c r="G7749" s="68" t="n">
        <f aca="false">IF(F7749=20,1,0)</f>
        <v>0</v>
      </c>
      <c r="H7749" s="69" t="n">
        <f aca="false">IF(F7749&gt;0,1,0)</f>
        <v>0</v>
      </c>
      <c r="I7749" s="69" t="n">
        <f aca="false">IF(F7749&lt;0,1,0)</f>
        <v>0</v>
      </c>
    </row>
    <row r="7750" customFormat="false" ht="12.75" hidden="false" customHeight="false" outlineLevel="0" collapsed="false">
      <c r="B7750" s="65" t="n">
        <v>0</v>
      </c>
      <c r="C7750" s="68" t="n">
        <f aca="false">IF(B7750=15,1,0)</f>
        <v>0</v>
      </c>
      <c r="D7750" s="69" t="n">
        <f aca="false">IF(B7750&gt;0,1,0)</f>
        <v>0</v>
      </c>
      <c r="E7750" s="69" t="n">
        <f aca="false">IF(B7750&lt;0,1,0)</f>
        <v>0</v>
      </c>
      <c r="F7750" s="65" t="n">
        <v>-10</v>
      </c>
      <c r="G7750" s="68" t="n">
        <f aca="false">IF(F7750=20,1,0)</f>
        <v>0</v>
      </c>
      <c r="H7750" s="69" t="n">
        <f aca="false">IF(F7750&gt;0,1,0)</f>
        <v>0</v>
      </c>
      <c r="I7750" s="69" t="n">
        <f aca="false">IF(F7750&lt;0,1,0)</f>
        <v>1</v>
      </c>
    </row>
    <row r="7751" customFormat="false" ht="12.75" hidden="false" customHeight="false" outlineLevel="0" collapsed="false">
      <c r="B7751" s="65" t="n">
        <v>0</v>
      </c>
      <c r="C7751" s="68" t="n">
        <f aca="false">IF(B7751=15,1,0)</f>
        <v>0</v>
      </c>
      <c r="D7751" s="69" t="n">
        <f aca="false">IF(B7751&gt;0,1,0)</f>
        <v>0</v>
      </c>
      <c r="E7751" s="69" t="n">
        <f aca="false">IF(B7751&lt;0,1,0)</f>
        <v>0</v>
      </c>
      <c r="F7751" s="65" t="n">
        <v>-10</v>
      </c>
      <c r="G7751" s="68" t="n">
        <f aca="false">IF(F7751=20,1,0)</f>
        <v>0</v>
      </c>
      <c r="H7751" s="69" t="n">
        <f aca="false">IF(F7751&gt;0,1,0)</f>
        <v>0</v>
      </c>
      <c r="I7751" s="69" t="n">
        <f aca="false">IF(F7751&lt;0,1,0)</f>
        <v>1</v>
      </c>
    </row>
    <row r="7752" customFormat="false" ht="12.75" hidden="false" customHeight="false" outlineLevel="0" collapsed="false">
      <c r="B7752" s="65" t="n">
        <v>10</v>
      </c>
      <c r="C7752" s="68" t="n">
        <f aca="false">IF(B7752=15,1,0)</f>
        <v>0</v>
      </c>
      <c r="D7752" s="69" t="n">
        <f aca="false">IF(B7752&gt;0,1,0)</f>
        <v>1</v>
      </c>
      <c r="E7752" s="69" t="n">
        <f aca="false">IF(B7752&lt;0,1,0)</f>
        <v>0</v>
      </c>
      <c r="F7752" s="65" t="n">
        <v>-10</v>
      </c>
      <c r="G7752" s="68" t="n">
        <f aca="false">IF(F7752=20,1,0)</f>
        <v>0</v>
      </c>
      <c r="H7752" s="69" t="n">
        <f aca="false">IF(F7752&gt;0,1,0)</f>
        <v>0</v>
      </c>
      <c r="I7752" s="69" t="n">
        <f aca="false">IF(F7752&lt;0,1,0)</f>
        <v>1</v>
      </c>
    </row>
    <row r="7753" customFormat="false" ht="12.75" hidden="false" customHeight="false" outlineLevel="0" collapsed="false">
      <c r="B7753" s="65" t="n">
        <v>-10</v>
      </c>
      <c r="C7753" s="68" t="n">
        <f aca="false">IF(B7753=15,1,0)</f>
        <v>0</v>
      </c>
      <c r="D7753" s="69" t="n">
        <f aca="false">IF(B7753&gt;0,1,0)</f>
        <v>0</v>
      </c>
      <c r="E7753" s="69" t="n">
        <f aca="false">IF(B7753&lt;0,1,0)</f>
        <v>1</v>
      </c>
      <c r="F7753" s="65" t="n">
        <v>20</v>
      </c>
      <c r="G7753" s="68" t="n">
        <f aca="false">IF(F7753=20,1,0)</f>
        <v>1</v>
      </c>
      <c r="H7753" s="69" t="n">
        <f aca="false">IF(F7753&gt;0,1,0)</f>
        <v>1</v>
      </c>
      <c r="I7753" s="69" t="n">
        <f aca="false">IF(F7753&lt;0,1,0)</f>
        <v>0</v>
      </c>
    </row>
    <row r="7754" customFormat="false" ht="12.75" hidden="false" customHeight="false" outlineLevel="0" collapsed="false">
      <c r="B7754" s="65" t="n">
        <v>10</v>
      </c>
      <c r="C7754" s="68" t="n">
        <f aca="false">IF(B7754=15,1,0)</f>
        <v>0</v>
      </c>
      <c r="D7754" s="69" t="n">
        <f aca="false">IF(B7754&gt;0,1,0)</f>
        <v>1</v>
      </c>
      <c r="E7754" s="69" t="n">
        <f aca="false">IF(B7754&lt;0,1,0)</f>
        <v>0</v>
      </c>
      <c r="F7754" s="65" t="n">
        <v>10</v>
      </c>
      <c r="G7754" s="68" t="n">
        <f aca="false">IF(F7754=20,1,0)</f>
        <v>0</v>
      </c>
      <c r="H7754" s="69" t="n">
        <f aca="false">IF(F7754&gt;0,1,0)</f>
        <v>1</v>
      </c>
      <c r="I7754" s="69" t="n">
        <f aca="false">IF(F7754&lt;0,1,0)</f>
        <v>0</v>
      </c>
    </row>
    <row r="7755" customFormat="false" ht="12.75" hidden="false" customHeight="false" outlineLevel="0" collapsed="false">
      <c r="B7755" s="65" t="n">
        <v>0</v>
      </c>
      <c r="C7755" s="68" t="n">
        <f aca="false">IF(B7755=15,1,0)</f>
        <v>0</v>
      </c>
      <c r="D7755" s="69" t="n">
        <f aca="false">IF(B7755&gt;0,1,0)</f>
        <v>0</v>
      </c>
      <c r="E7755" s="69" t="n">
        <f aca="false">IF(B7755&lt;0,1,0)</f>
        <v>0</v>
      </c>
      <c r="F7755" s="65" t="n">
        <v>10</v>
      </c>
      <c r="G7755" s="68" t="n">
        <f aca="false">IF(F7755=20,1,0)</f>
        <v>0</v>
      </c>
      <c r="H7755" s="69" t="n">
        <f aca="false">IF(F7755&gt;0,1,0)</f>
        <v>1</v>
      </c>
      <c r="I7755" s="69" t="n">
        <f aca="false">IF(F7755&lt;0,1,0)</f>
        <v>0</v>
      </c>
    </row>
    <row r="7756" customFormat="false" ht="12.75" hidden="false" customHeight="false" outlineLevel="0" collapsed="false">
      <c r="B7756" s="65" t="n">
        <v>10</v>
      </c>
      <c r="C7756" s="68" t="n">
        <f aca="false">IF(B7756=15,1,0)</f>
        <v>0</v>
      </c>
      <c r="D7756" s="69" t="n">
        <f aca="false">IF(B7756&gt;0,1,0)</f>
        <v>1</v>
      </c>
      <c r="E7756" s="69" t="n">
        <f aca="false">IF(B7756&lt;0,1,0)</f>
        <v>0</v>
      </c>
      <c r="F7756" s="65" t="n">
        <v>10</v>
      </c>
      <c r="G7756" s="68" t="n">
        <f aca="false">IF(F7756=20,1,0)</f>
        <v>0</v>
      </c>
      <c r="H7756" s="69" t="n">
        <f aca="false">IF(F7756&gt;0,1,0)</f>
        <v>1</v>
      </c>
      <c r="I7756" s="69" t="n">
        <f aca="false">IF(F7756&lt;0,1,0)</f>
        <v>0</v>
      </c>
    </row>
    <row r="7757" customFormat="false" ht="12.75" hidden="false" customHeight="false" outlineLevel="0" collapsed="false">
      <c r="B7757" s="65" t="n">
        <v>-10</v>
      </c>
      <c r="C7757" s="68" t="n">
        <f aca="false">IF(B7757=15,1,0)</f>
        <v>0</v>
      </c>
      <c r="D7757" s="69" t="n">
        <f aca="false">IF(B7757&gt;0,1,0)</f>
        <v>0</v>
      </c>
      <c r="E7757" s="69" t="n">
        <f aca="false">IF(B7757&lt;0,1,0)</f>
        <v>1</v>
      </c>
      <c r="F7757" s="65" t="n">
        <v>-10</v>
      </c>
      <c r="G7757" s="68" t="n">
        <f aca="false">IF(F7757=20,1,0)</f>
        <v>0</v>
      </c>
      <c r="H7757" s="69" t="n">
        <f aca="false">IF(F7757&gt;0,1,0)</f>
        <v>0</v>
      </c>
      <c r="I7757" s="69" t="n">
        <f aca="false">IF(F7757&lt;0,1,0)</f>
        <v>1</v>
      </c>
    </row>
    <row r="7758" customFormat="false" ht="12.75" hidden="false" customHeight="false" outlineLevel="0" collapsed="false">
      <c r="B7758" s="65" t="n">
        <v>0</v>
      </c>
      <c r="C7758" s="68" t="n">
        <f aca="false">IF(B7758=15,1,0)</f>
        <v>0</v>
      </c>
      <c r="D7758" s="69" t="n">
        <f aca="false">IF(B7758&gt;0,1,0)</f>
        <v>0</v>
      </c>
      <c r="E7758" s="69" t="n">
        <f aca="false">IF(B7758&lt;0,1,0)</f>
        <v>0</v>
      </c>
      <c r="F7758" s="65" t="n">
        <v>-10</v>
      </c>
      <c r="G7758" s="68" t="n">
        <f aca="false">IF(F7758=20,1,0)</f>
        <v>0</v>
      </c>
      <c r="H7758" s="69" t="n">
        <f aca="false">IF(F7758&gt;0,1,0)</f>
        <v>0</v>
      </c>
      <c r="I7758" s="69" t="n">
        <f aca="false">IF(F7758&lt;0,1,0)</f>
        <v>1</v>
      </c>
    </row>
    <row r="7759" customFormat="false" ht="12.75" hidden="false" customHeight="false" outlineLevel="0" collapsed="false">
      <c r="B7759" s="65" t="n">
        <v>10</v>
      </c>
      <c r="C7759" s="68" t="n">
        <f aca="false">IF(B7759=15,1,0)</f>
        <v>0</v>
      </c>
      <c r="D7759" s="69" t="n">
        <f aca="false">IF(B7759&gt;0,1,0)</f>
        <v>1</v>
      </c>
      <c r="E7759" s="69" t="n">
        <f aca="false">IF(B7759&lt;0,1,0)</f>
        <v>0</v>
      </c>
      <c r="F7759" s="65" t="n">
        <v>10</v>
      </c>
      <c r="G7759" s="68" t="n">
        <f aca="false">IF(F7759=20,1,0)</f>
        <v>0</v>
      </c>
      <c r="H7759" s="69" t="n">
        <f aca="false">IF(F7759&gt;0,1,0)</f>
        <v>1</v>
      </c>
      <c r="I7759" s="69" t="n">
        <f aca="false">IF(F7759&lt;0,1,0)</f>
        <v>0</v>
      </c>
    </row>
    <row r="7760" customFormat="false" ht="12.75" hidden="false" customHeight="false" outlineLevel="0" collapsed="false">
      <c r="B7760" s="65" t="n">
        <v>10</v>
      </c>
      <c r="C7760" s="68" t="n">
        <f aca="false">IF(B7760=15,1,0)</f>
        <v>0</v>
      </c>
      <c r="D7760" s="69" t="n">
        <f aca="false">IF(B7760&gt;0,1,0)</f>
        <v>1</v>
      </c>
      <c r="E7760" s="69" t="n">
        <f aca="false">IF(B7760&lt;0,1,0)</f>
        <v>0</v>
      </c>
      <c r="F7760" s="65" t="n">
        <v>-10</v>
      </c>
      <c r="G7760" s="68" t="n">
        <f aca="false">IF(F7760=20,1,0)</f>
        <v>0</v>
      </c>
      <c r="H7760" s="69" t="n">
        <f aca="false">IF(F7760&gt;0,1,0)</f>
        <v>0</v>
      </c>
      <c r="I7760" s="69" t="n">
        <f aca="false">IF(F7760&lt;0,1,0)</f>
        <v>1</v>
      </c>
    </row>
    <row r="7761" customFormat="false" ht="12.75" hidden="false" customHeight="false" outlineLevel="0" collapsed="false">
      <c r="B7761" s="65" t="n">
        <v>-10</v>
      </c>
      <c r="C7761" s="68" t="n">
        <f aca="false">IF(B7761=15,1,0)</f>
        <v>0</v>
      </c>
      <c r="D7761" s="69" t="n">
        <f aca="false">IF(B7761&gt;0,1,0)</f>
        <v>0</v>
      </c>
      <c r="E7761" s="69" t="n">
        <f aca="false">IF(B7761&lt;0,1,0)</f>
        <v>1</v>
      </c>
      <c r="F7761" s="65" t="n">
        <v>-10</v>
      </c>
      <c r="G7761" s="68" t="n">
        <f aca="false">IF(F7761=20,1,0)</f>
        <v>0</v>
      </c>
      <c r="H7761" s="69" t="n">
        <f aca="false">IF(F7761&gt;0,1,0)</f>
        <v>0</v>
      </c>
      <c r="I7761" s="69" t="n">
        <f aca="false">IF(F7761&lt;0,1,0)</f>
        <v>1</v>
      </c>
    </row>
    <row r="7762" customFormat="false" ht="12.75" hidden="false" customHeight="false" outlineLevel="0" collapsed="false">
      <c r="B7762" s="65" t="n">
        <v>20</v>
      </c>
      <c r="C7762" s="68" t="n">
        <f aca="false">IF(B7762=15,1,0)</f>
        <v>0</v>
      </c>
      <c r="D7762" s="69" t="n">
        <f aca="false">IF(B7762&gt;0,1,0)</f>
        <v>1</v>
      </c>
      <c r="E7762" s="69" t="n">
        <f aca="false">IF(B7762&lt;0,1,0)</f>
        <v>0</v>
      </c>
      <c r="F7762" s="65" t="n">
        <v>0</v>
      </c>
      <c r="G7762" s="68" t="n">
        <f aca="false">IF(F7762=20,1,0)</f>
        <v>0</v>
      </c>
      <c r="H7762" s="69" t="n">
        <f aca="false">IF(F7762&gt;0,1,0)</f>
        <v>0</v>
      </c>
      <c r="I7762" s="69" t="n">
        <f aca="false">IF(F7762&lt;0,1,0)</f>
        <v>0</v>
      </c>
    </row>
    <row r="7763" customFormat="false" ht="12.75" hidden="false" customHeight="false" outlineLevel="0" collapsed="false">
      <c r="B7763" s="65" t="n">
        <v>10</v>
      </c>
      <c r="C7763" s="68" t="n">
        <f aca="false">IF(B7763=15,1,0)</f>
        <v>0</v>
      </c>
      <c r="D7763" s="69" t="n">
        <f aca="false">IF(B7763&gt;0,1,0)</f>
        <v>1</v>
      </c>
      <c r="E7763" s="69" t="n">
        <f aca="false">IF(B7763&lt;0,1,0)</f>
        <v>0</v>
      </c>
      <c r="F7763" s="65" t="n">
        <v>0</v>
      </c>
      <c r="G7763" s="68" t="n">
        <f aca="false">IF(F7763=20,1,0)</f>
        <v>0</v>
      </c>
      <c r="H7763" s="69" t="n">
        <f aca="false">IF(F7763&gt;0,1,0)</f>
        <v>0</v>
      </c>
      <c r="I7763" s="69" t="n">
        <f aca="false">IF(F7763&lt;0,1,0)</f>
        <v>0</v>
      </c>
    </row>
    <row r="7764" customFormat="false" ht="12.75" hidden="false" customHeight="false" outlineLevel="0" collapsed="false">
      <c r="B7764" s="65" t="n">
        <v>0</v>
      </c>
      <c r="C7764" s="68" t="n">
        <f aca="false">IF(B7764=15,1,0)</f>
        <v>0</v>
      </c>
      <c r="D7764" s="69" t="n">
        <f aca="false">IF(B7764&gt;0,1,0)</f>
        <v>0</v>
      </c>
      <c r="E7764" s="69" t="n">
        <f aca="false">IF(B7764&lt;0,1,0)</f>
        <v>0</v>
      </c>
      <c r="F7764" s="65" t="n">
        <v>10</v>
      </c>
      <c r="G7764" s="68" t="n">
        <f aca="false">IF(F7764=20,1,0)</f>
        <v>0</v>
      </c>
      <c r="H7764" s="69" t="n">
        <f aca="false">IF(F7764&gt;0,1,0)</f>
        <v>1</v>
      </c>
      <c r="I7764" s="69" t="n">
        <f aca="false">IF(F7764&lt;0,1,0)</f>
        <v>0</v>
      </c>
    </row>
    <row r="7765" customFormat="false" ht="12.75" hidden="false" customHeight="false" outlineLevel="0" collapsed="false">
      <c r="B7765" s="65" t="n">
        <v>0</v>
      </c>
      <c r="C7765" s="68" t="n">
        <f aca="false">IF(B7765=15,1,0)</f>
        <v>0</v>
      </c>
      <c r="D7765" s="69" t="n">
        <f aca="false">IF(B7765&gt;0,1,0)</f>
        <v>0</v>
      </c>
      <c r="E7765" s="69" t="n">
        <f aca="false">IF(B7765&lt;0,1,0)</f>
        <v>0</v>
      </c>
      <c r="F7765" s="65" t="n">
        <v>-10</v>
      </c>
      <c r="G7765" s="68" t="n">
        <f aca="false">IF(F7765=20,1,0)</f>
        <v>0</v>
      </c>
      <c r="H7765" s="69" t="n">
        <f aca="false">IF(F7765&gt;0,1,0)</f>
        <v>0</v>
      </c>
      <c r="I7765" s="69" t="n">
        <f aca="false">IF(F7765&lt;0,1,0)</f>
        <v>1</v>
      </c>
    </row>
    <row r="7766" customFormat="false" ht="12.75" hidden="false" customHeight="false" outlineLevel="0" collapsed="false">
      <c r="B7766" s="65" t="n">
        <v>-10</v>
      </c>
      <c r="C7766" s="68" t="n">
        <f aca="false">IF(B7766=15,1,0)</f>
        <v>0</v>
      </c>
      <c r="D7766" s="69" t="n">
        <f aca="false">IF(B7766&gt;0,1,0)</f>
        <v>0</v>
      </c>
      <c r="E7766" s="69" t="n">
        <f aca="false">IF(B7766&lt;0,1,0)</f>
        <v>1</v>
      </c>
      <c r="F7766" s="65" t="n">
        <v>-10</v>
      </c>
      <c r="G7766" s="68" t="n">
        <f aca="false">IF(F7766=20,1,0)</f>
        <v>0</v>
      </c>
      <c r="H7766" s="69" t="n">
        <f aca="false">IF(F7766&gt;0,1,0)</f>
        <v>0</v>
      </c>
      <c r="I7766" s="69" t="n">
        <f aca="false">IF(F7766&lt;0,1,0)</f>
        <v>1</v>
      </c>
    </row>
    <row r="7767" customFormat="false" ht="12.75" hidden="false" customHeight="false" outlineLevel="0" collapsed="false">
      <c r="B7767" s="65" t="n">
        <v>0</v>
      </c>
      <c r="C7767" s="68" t="n">
        <f aca="false">IF(B7767=15,1,0)</f>
        <v>0</v>
      </c>
      <c r="D7767" s="69" t="n">
        <f aca="false">IF(B7767&gt;0,1,0)</f>
        <v>0</v>
      </c>
      <c r="E7767" s="69" t="n">
        <f aca="false">IF(B7767&lt;0,1,0)</f>
        <v>0</v>
      </c>
      <c r="F7767" s="65" t="n">
        <v>10</v>
      </c>
      <c r="G7767" s="68" t="n">
        <f aca="false">IF(F7767=20,1,0)</f>
        <v>0</v>
      </c>
      <c r="H7767" s="69" t="n">
        <f aca="false">IF(F7767&gt;0,1,0)</f>
        <v>1</v>
      </c>
      <c r="I7767" s="69" t="n">
        <f aca="false">IF(F7767&lt;0,1,0)</f>
        <v>0</v>
      </c>
    </row>
    <row r="7768" customFormat="false" ht="12.75" hidden="false" customHeight="false" outlineLevel="0" collapsed="false">
      <c r="B7768" s="65" t="n">
        <v>10</v>
      </c>
      <c r="C7768" s="68" t="n">
        <f aca="false">IF(B7768=15,1,0)</f>
        <v>0</v>
      </c>
      <c r="D7768" s="69" t="n">
        <f aca="false">IF(B7768&gt;0,1,0)</f>
        <v>1</v>
      </c>
      <c r="E7768" s="69" t="n">
        <f aca="false">IF(B7768&lt;0,1,0)</f>
        <v>0</v>
      </c>
      <c r="F7768" s="65" t="n">
        <v>10</v>
      </c>
      <c r="G7768" s="68" t="n">
        <f aca="false">IF(F7768=20,1,0)</f>
        <v>0</v>
      </c>
      <c r="H7768" s="69" t="n">
        <f aca="false">IF(F7768&gt;0,1,0)</f>
        <v>1</v>
      </c>
      <c r="I7768" s="69" t="n">
        <f aca="false">IF(F7768&lt;0,1,0)</f>
        <v>0</v>
      </c>
    </row>
    <row r="7769" customFormat="false" ht="12.75" hidden="false" customHeight="false" outlineLevel="0" collapsed="false">
      <c r="B7769" s="65" t="n">
        <v>10</v>
      </c>
      <c r="C7769" s="68" t="n">
        <f aca="false">IF(B7769=15,1,0)</f>
        <v>0</v>
      </c>
      <c r="D7769" s="69" t="n">
        <f aca="false">IF(B7769&gt;0,1,0)</f>
        <v>1</v>
      </c>
      <c r="E7769" s="69" t="n">
        <f aca="false">IF(B7769&lt;0,1,0)</f>
        <v>0</v>
      </c>
      <c r="F7769" s="65" t="n">
        <v>10</v>
      </c>
      <c r="G7769" s="68" t="n">
        <f aca="false">IF(F7769=20,1,0)</f>
        <v>0</v>
      </c>
      <c r="H7769" s="69" t="n">
        <f aca="false">IF(F7769&gt;0,1,0)</f>
        <v>1</v>
      </c>
      <c r="I7769" s="69" t="n">
        <f aca="false">IF(F7769&lt;0,1,0)</f>
        <v>0</v>
      </c>
    </row>
    <row r="7770" customFormat="false" ht="12.75" hidden="false" customHeight="false" outlineLevel="0" collapsed="false">
      <c r="B7770" s="65" t="n">
        <v>-10</v>
      </c>
      <c r="C7770" s="68" t="n">
        <f aca="false">IF(B7770=15,1,0)</f>
        <v>0</v>
      </c>
      <c r="D7770" s="69" t="n">
        <f aca="false">IF(B7770&gt;0,1,0)</f>
        <v>0</v>
      </c>
      <c r="E7770" s="69" t="n">
        <f aca="false">IF(B7770&lt;0,1,0)</f>
        <v>1</v>
      </c>
      <c r="F7770" s="65" t="n">
        <v>-10</v>
      </c>
      <c r="G7770" s="68" t="n">
        <f aca="false">IF(F7770=20,1,0)</f>
        <v>0</v>
      </c>
      <c r="H7770" s="69" t="n">
        <f aca="false">IF(F7770&gt;0,1,0)</f>
        <v>0</v>
      </c>
      <c r="I7770" s="69" t="n">
        <f aca="false">IF(F7770&lt;0,1,0)</f>
        <v>1</v>
      </c>
    </row>
    <row r="7771" customFormat="false" ht="12.75" hidden="false" customHeight="false" outlineLevel="0" collapsed="false">
      <c r="B7771" s="65" t="n">
        <v>0</v>
      </c>
      <c r="C7771" s="68" t="n">
        <f aca="false">IF(B7771=15,1,0)</f>
        <v>0</v>
      </c>
      <c r="D7771" s="69" t="n">
        <f aca="false">IF(B7771&gt;0,1,0)</f>
        <v>0</v>
      </c>
      <c r="E7771" s="69" t="n">
        <f aca="false">IF(B7771&lt;0,1,0)</f>
        <v>0</v>
      </c>
      <c r="F7771" s="65" t="n">
        <v>-10</v>
      </c>
      <c r="G7771" s="68" t="n">
        <f aca="false">IF(F7771=20,1,0)</f>
        <v>0</v>
      </c>
      <c r="H7771" s="69" t="n">
        <f aca="false">IF(F7771&gt;0,1,0)</f>
        <v>0</v>
      </c>
      <c r="I7771" s="69" t="n">
        <f aca="false">IF(F7771&lt;0,1,0)</f>
        <v>1</v>
      </c>
    </row>
    <row r="7772" customFormat="false" ht="12.75" hidden="false" customHeight="false" outlineLevel="0" collapsed="false">
      <c r="B7772" s="65" t="n">
        <v>0</v>
      </c>
      <c r="C7772" s="68" t="n">
        <f aca="false">IF(B7772=15,1,0)</f>
        <v>0</v>
      </c>
      <c r="D7772" s="69" t="n">
        <f aca="false">IF(B7772&gt;0,1,0)</f>
        <v>0</v>
      </c>
      <c r="E7772" s="69" t="n">
        <f aca="false">IF(B7772&lt;0,1,0)</f>
        <v>0</v>
      </c>
      <c r="F7772" s="65" t="n">
        <v>-10</v>
      </c>
      <c r="G7772" s="68" t="n">
        <f aca="false">IF(F7772=20,1,0)</f>
        <v>0</v>
      </c>
      <c r="H7772" s="69" t="n">
        <f aca="false">IF(F7772&gt;0,1,0)</f>
        <v>0</v>
      </c>
      <c r="I7772" s="69" t="n">
        <f aca="false">IF(F7772&lt;0,1,0)</f>
        <v>1</v>
      </c>
    </row>
    <row r="7773" customFormat="false" ht="12.75" hidden="false" customHeight="false" outlineLevel="0" collapsed="false">
      <c r="B7773" s="65" t="n">
        <v>-10</v>
      </c>
      <c r="C7773" s="68" t="n">
        <f aca="false">IF(B7773=15,1,0)</f>
        <v>0</v>
      </c>
      <c r="D7773" s="69" t="n">
        <f aca="false">IF(B7773&gt;0,1,0)</f>
        <v>0</v>
      </c>
      <c r="E7773" s="69" t="n">
        <f aca="false">IF(B7773&lt;0,1,0)</f>
        <v>1</v>
      </c>
      <c r="F7773" s="65" t="n">
        <v>10</v>
      </c>
      <c r="G7773" s="68" t="n">
        <f aca="false">IF(F7773=20,1,0)</f>
        <v>0</v>
      </c>
      <c r="H7773" s="69" t="n">
        <f aca="false">IF(F7773&gt;0,1,0)</f>
        <v>1</v>
      </c>
      <c r="I7773" s="69" t="n">
        <f aca="false">IF(F7773&lt;0,1,0)</f>
        <v>0</v>
      </c>
    </row>
    <row r="7774" customFormat="false" ht="12.75" hidden="false" customHeight="false" outlineLevel="0" collapsed="false">
      <c r="B7774" s="65" t="n">
        <v>10</v>
      </c>
      <c r="C7774" s="68" t="n">
        <f aca="false">IF(B7774=15,1,0)</f>
        <v>0</v>
      </c>
      <c r="D7774" s="69" t="n">
        <f aca="false">IF(B7774&gt;0,1,0)</f>
        <v>1</v>
      </c>
      <c r="E7774" s="69" t="n">
        <f aca="false">IF(B7774&lt;0,1,0)</f>
        <v>0</v>
      </c>
      <c r="F7774" s="65" t="n">
        <v>10</v>
      </c>
      <c r="G7774" s="68" t="n">
        <f aca="false">IF(F7774=20,1,0)</f>
        <v>0</v>
      </c>
      <c r="H7774" s="69" t="n">
        <f aca="false">IF(F7774&gt;0,1,0)</f>
        <v>1</v>
      </c>
      <c r="I7774" s="69" t="n">
        <f aca="false">IF(F7774&lt;0,1,0)</f>
        <v>0</v>
      </c>
    </row>
    <row r="7775" customFormat="false" ht="12.75" hidden="false" customHeight="false" outlineLevel="0" collapsed="false">
      <c r="B7775" s="65" t="n">
        <v>-10</v>
      </c>
      <c r="C7775" s="68" t="n">
        <f aca="false">IF(B7775=15,1,0)</f>
        <v>0</v>
      </c>
      <c r="D7775" s="69" t="n">
        <f aca="false">IF(B7775&gt;0,1,0)</f>
        <v>0</v>
      </c>
      <c r="E7775" s="69" t="n">
        <f aca="false">IF(B7775&lt;0,1,0)</f>
        <v>1</v>
      </c>
      <c r="F7775" s="65" t="n">
        <v>0</v>
      </c>
      <c r="G7775" s="68" t="n">
        <f aca="false">IF(F7775=20,1,0)</f>
        <v>0</v>
      </c>
      <c r="H7775" s="69" t="n">
        <f aca="false">IF(F7775&gt;0,1,0)</f>
        <v>0</v>
      </c>
      <c r="I7775" s="69" t="n">
        <f aca="false">IF(F7775&lt;0,1,0)</f>
        <v>0</v>
      </c>
    </row>
    <row r="7776" customFormat="false" ht="12.75" hidden="false" customHeight="false" outlineLevel="0" collapsed="false">
      <c r="B7776" s="65" t="n">
        <v>0</v>
      </c>
      <c r="C7776" s="68" t="n">
        <f aca="false">IF(B7776=15,1,0)</f>
        <v>0</v>
      </c>
      <c r="D7776" s="69" t="n">
        <f aca="false">IF(B7776&gt;0,1,0)</f>
        <v>0</v>
      </c>
      <c r="E7776" s="69" t="n">
        <f aca="false">IF(B7776&lt;0,1,0)</f>
        <v>0</v>
      </c>
      <c r="F7776" s="65" t="n">
        <v>-10</v>
      </c>
      <c r="G7776" s="68" t="n">
        <f aca="false">IF(F7776=20,1,0)</f>
        <v>0</v>
      </c>
      <c r="H7776" s="69" t="n">
        <f aca="false">IF(F7776&gt;0,1,0)</f>
        <v>0</v>
      </c>
      <c r="I7776" s="69" t="n">
        <f aca="false">IF(F7776&lt;0,1,0)</f>
        <v>1</v>
      </c>
    </row>
    <row r="7777" customFormat="false" ht="12.75" hidden="false" customHeight="false" outlineLevel="0" collapsed="false">
      <c r="B7777" s="65" t="n">
        <v>-10</v>
      </c>
      <c r="C7777" s="68" t="n">
        <f aca="false">IF(B7777=15,1,0)</f>
        <v>0</v>
      </c>
      <c r="D7777" s="69" t="n">
        <f aca="false">IF(B7777&gt;0,1,0)</f>
        <v>0</v>
      </c>
      <c r="E7777" s="69" t="n">
        <f aca="false">IF(B7777&lt;0,1,0)</f>
        <v>1</v>
      </c>
      <c r="F7777" s="65" t="n">
        <v>0</v>
      </c>
      <c r="G7777" s="68" t="n">
        <f aca="false">IF(F7777=20,1,0)</f>
        <v>0</v>
      </c>
      <c r="H7777" s="69" t="n">
        <f aca="false">IF(F7777&gt;0,1,0)</f>
        <v>0</v>
      </c>
      <c r="I7777" s="69" t="n">
        <f aca="false">IF(F7777&lt;0,1,0)</f>
        <v>0</v>
      </c>
    </row>
    <row r="7778" customFormat="false" ht="12.75" hidden="false" customHeight="false" outlineLevel="0" collapsed="false">
      <c r="B7778" s="65" t="n">
        <v>10</v>
      </c>
      <c r="C7778" s="68" t="n">
        <f aca="false">IF(B7778=15,1,0)</f>
        <v>0</v>
      </c>
      <c r="D7778" s="69" t="n">
        <f aca="false">IF(B7778&gt;0,1,0)</f>
        <v>1</v>
      </c>
      <c r="E7778" s="69" t="n">
        <f aca="false">IF(B7778&lt;0,1,0)</f>
        <v>0</v>
      </c>
      <c r="F7778" s="65" t="n">
        <v>-10</v>
      </c>
      <c r="G7778" s="68" t="n">
        <f aca="false">IF(F7778=20,1,0)</f>
        <v>0</v>
      </c>
      <c r="H7778" s="69" t="n">
        <f aca="false">IF(F7778&gt;0,1,0)</f>
        <v>0</v>
      </c>
      <c r="I7778" s="69" t="n">
        <f aca="false">IF(F7778&lt;0,1,0)</f>
        <v>1</v>
      </c>
    </row>
    <row r="7779" customFormat="false" ht="12.75" hidden="false" customHeight="false" outlineLevel="0" collapsed="false">
      <c r="B7779" s="65" t="n">
        <v>10</v>
      </c>
      <c r="C7779" s="68" t="n">
        <f aca="false">IF(B7779=15,1,0)</f>
        <v>0</v>
      </c>
      <c r="D7779" s="69" t="n">
        <f aca="false">IF(B7779&gt;0,1,0)</f>
        <v>1</v>
      </c>
      <c r="E7779" s="69" t="n">
        <f aca="false">IF(B7779&lt;0,1,0)</f>
        <v>0</v>
      </c>
      <c r="F7779" s="65" t="n">
        <v>10</v>
      </c>
      <c r="G7779" s="68" t="n">
        <f aca="false">IF(F7779=20,1,0)</f>
        <v>0</v>
      </c>
      <c r="H7779" s="69" t="n">
        <f aca="false">IF(F7779&gt;0,1,0)</f>
        <v>1</v>
      </c>
      <c r="I7779" s="69" t="n">
        <f aca="false">IF(F7779&lt;0,1,0)</f>
        <v>0</v>
      </c>
    </row>
    <row r="7780" customFormat="false" ht="12.75" hidden="false" customHeight="false" outlineLevel="0" collapsed="false">
      <c r="B7780" s="65" t="n">
        <v>-10</v>
      </c>
      <c r="C7780" s="68" t="n">
        <f aca="false">IF(B7780=15,1,0)</f>
        <v>0</v>
      </c>
      <c r="D7780" s="69" t="n">
        <f aca="false">IF(B7780&gt;0,1,0)</f>
        <v>0</v>
      </c>
      <c r="E7780" s="69" t="n">
        <f aca="false">IF(B7780&lt;0,1,0)</f>
        <v>1</v>
      </c>
      <c r="F7780" s="65" t="n">
        <v>10</v>
      </c>
      <c r="G7780" s="68" t="n">
        <f aca="false">IF(F7780=20,1,0)</f>
        <v>0</v>
      </c>
      <c r="H7780" s="69" t="n">
        <f aca="false">IF(F7780&gt;0,1,0)</f>
        <v>1</v>
      </c>
      <c r="I7780" s="69" t="n">
        <f aca="false">IF(F7780&lt;0,1,0)</f>
        <v>0</v>
      </c>
    </row>
    <row r="7781" customFormat="false" ht="12.75" hidden="false" customHeight="false" outlineLevel="0" collapsed="false">
      <c r="B7781" s="65" t="n">
        <v>10</v>
      </c>
      <c r="C7781" s="68" t="n">
        <f aca="false">IF(B7781=15,1,0)</f>
        <v>0</v>
      </c>
      <c r="D7781" s="69" t="n">
        <f aca="false">IF(B7781&gt;0,1,0)</f>
        <v>1</v>
      </c>
      <c r="E7781" s="69" t="n">
        <f aca="false">IF(B7781&lt;0,1,0)</f>
        <v>0</v>
      </c>
      <c r="F7781" s="65" t="n">
        <v>-10</v>
      </c>
      <c r="G7781" s="68" t="n">
        <f aca="false">IF(F7781=20,1,0)</f>
        <v>0</v>
      </c>
      <c r="H7781" s="69" t="n">
        <f aca="false">IF(F7781&gt;0,1,0)</f>
        <v>0</v>
      </c>
      <c r="I7781" s="69" t="n">
        <f aca="false">IF(F7781&lt;0,1,0)</f>
        <v>1</v>
      </c>
    </row>
    <row r="7782" customFormat="false" ht="12.75" hidden="false" customHeight="false" outlineLevel="0" collapsed="false">
      <c r="B7782" s="65" t="n">
        <v>10</v>
      </c>
      <c r="C7782" s="68" t="n">
        <f aca="false">IF(B7782=15,1,0)</f>
        <v>0</v>
      </c>
      <c r="D7782" s="69" t="n">
        <f aca="false">IF(B7782&gt;0,1,0)</f>
        <v>1</v>
      </c>
      <c r="E7782" s="69" t="n">
        <f aca="false">IF(B7782&lt;0,1,0)</f>
        <v>0</v>
      </c>
      <c r="F7782" s="65" t="n">
        <v>20</v>
      </c>
      <c r="G7782" s="68" t="n">
        <f aca="false">IF(F7782=20,1,0)</f>
        <v>1</v>
      </c>
      <c r="H7782" s="69" t="n">
        <f aca="false">IF(F7782&gt;0,1,0)</f>
        <v>1</v>
      </c>
      <c r="I7782" s="69" t="n">
        <f aca="false">IF(F7782&lt;0,1,0)</f>
        <v>0</v>
      </c>
    </row>
    <row r="7783" customFormat="false" ht="12.75" hidden="false" customHeight="false" outlineLevel="0" collapsed="false">
      <c r="B7783" s="65" t="n">
        <v>0</v>
      </c>
      <c r="C7783" s="68" t="n">
        <f aca="false">IF(B7783=15,1,0)</f>
        <v>0</v>
      </c>
      <c r="D7783" s="69" t="n">
        <f aca="false">IF(B7783&gt;0,1,0)</f>
        <v>0</v>
      </c>
      <c r="E7783" s="69" t="n">
        <f aca="false">IF(B7783&lt;0,1,0)</f>
        <v>0</v>
      </c>
      <c r="F7783" s="65" t="n">
        <v>20</v>
      </c>
      <c r="G7783" s="68" t="n">
        <f aca="false">IF(F7783=20,1,0)</f>
        <v>1</v>
      </c>
      <c r="H7783" s="69" t="n">
        <f aca="false">IF(F7783&gt;0,1,0)</f>
        <v>1</v>
      </c>
      <c r="I7783" s="69" t="n">
        <f aca="false">IF(F7783&lt;0,1,0)</f>
        <v>0</v>
      </c>
    </row>
    <row r="7784" customFormat="false" ht="12.75" hidden="false" customHeight="false" outlineLevel="0" collapsed="false">
      <c r="B7784" s="65" t="n">
        <v>-10</v>
      </c>
      <c r="C7784" s="68" t="n">
        <f aca="false">IF(B7784=15,1,0)</f>
        <v>0</v>
      </c>
      <c r="D7784" s="69" t="n">
        <f aca="false">IF(B7784&gt;0,1,0)</f>
        <v>0</v>
      </c>
      <c r="E7784" s="69" t="n">
        <f aca="false">IF(B7784&lt;0,1,0)</f>
        <v>1</v>
      </c>
      <c r="F7784" s="65" t="n">
        <v>-10</v>
      </c>
      <c r="G7784" s="68" t="n">
        <f aca="false">IF(F7784=20,1,0)</f>
        <v>0</v>
      </c>
      <c r="H7784" s="69" t="n">
        <f aca="false">IF(F7784&gt;0,1,0)</f>
        <v>0</v>
      </c>
      <c r="I7784" s="69" t="n">
        <f aca="false">IF(F7784&lt;0,1,0)</f>
        <v>1</v>
      </c>
    </row>
    <row r="7785" customFormat="false" ht="12.75" hidden="false" customHeight="false" outlineLevel="0" collapsed="false">
      <c r="B7785" s="65" t="n">
        <v>10</v>
      </c>
      <c r="C7785" s="68" t="n">
        <f aca="false">IF(B7785=15,1,0)</f>
        <v>0</v>
      </c>
      <c r="D7785" s="69" t="n">
        <f aca="false">IF(B7785&gt;0,1,0)</f>
        <v>1</v>
      </c>
      <c r="E7785" s="69" t="n">
        <f aca="false">IF(B7785&lt;0,1,0)</f>
        <v>0</v>
      </c>
      <c r="F7785" s="65" t="n">
        <v>-10</v>
      </c>
      <c r="G7785" s="68" t="n">
        <f aca="false">IF(F7785=20,1,0)</f>
        <v>0</v>
      </c>
      <c r="H7785" s="69" t="n">
        <f aca="false">IF(F7785&gt;0,1,0)</f>
        <v>0</v>
      </c>
      <c r="I7785" s="69" t="n">
        <f aca="false">IF(F7785&lt;0,1,0)</f>
        <v>1</v>
      </c>
    </row>
    <row r="7786" customFormat="false" ht="12.75" hidden="false" customHeight="false" outlineLevel="0" collapsed="false">
      <c r="B7786" s="65" t="n">
        <v>-10</v>
      </c>
      <c r="C7786" s="68" t="n">
        <f aca="false">IF(B7786=15,1,0)</f>
        <v>0</v>
      </c>
      <c r="D7786" s="69" t="n">
        <f aca="false">IF(B7786&gt;0,1,0)</f>
        <v>0</v>
      </c>
      <c r="E7786" s="69" t="n">
        <f aca="false">IF(B7786&lt;0,1,0)</f>
        <v>1</v>
      </c>
      <c r="F7786" s="65" t="n">
        <v>10</v>
      </c>
      <c r="G7786" s="68" t="n">
        <f aca="false">IF(F7786=20,1,0)</f>
        <v>0</v>
      </c>
      <c r="H7786" s="69" t="n">
        <f aca="false">IF(F7786&gt;0,1,0)</f>
        <v>1</v>
      </c>
      <c r="I7786" s="69" t="n">
        <f aca="false">IF(F7786&lt;0,1,0)</f>
        <v>0</v>
      </c>
    </row>
    <row r="7787" customFormat="false" ht="12.75" hidden="false" customHeight="false" outlineLevel="0" collapsed="false">
      <c r="B7787" s="65" t="n">
        <v>0</v>
      </c>
      <c r="C7787" s="68" t="n">
        <f aca="false">IF(B7787=15,1,0)</f>
        <v>0</v>
      </c>
      <c r="D7787" s="69" t="n">
        <f aca="false">IF(B7787&gt;0,1,0)</f>
        <v>0</v>
      </c>
      <c r="E7787" s="69" t="n">
        <f aca="false">IF(B7787&lt;0,1,0)</f>
        <v>0</v>
      </c>
      <c r="F7787" s="65" t="n">
        <v>-10</v>
      </c>
      <c r="G7787" s="68" t="n">
        <f aca="false">IF(F7787=20,1,0)</f>
        <v>0</v>
      </c>
      <c r="H7787" s="69" t="n">
        <f aca="false">IF(F7787&gt;0,1,0)</f>
        <v>0</v>
      </c>
      <c r="I7787" s="69" t="n">
        <f aca="false">IF(F7787&lt;0,1,0)</f>
        <v>1</v>
      </c>
    </row>
    <row r="7788" customFormat="false" ht="12.75" hidden="false" customHeight="false" outlineLevel="0" collapsed="false">
      <c r="B7788" s="65" t="n">
        <v>-10</v>
      </c>
      <c r="C7788" s="68" t="n">
        <f aca="false">IF(B7788=15,1,0)</f>
        <v>0</v>
      </c>
      <c r="D7788" s="69" t="n">
        <f aca="false">IF(B7788&gt;0,1,0)</f>
        <v>0</v>
      </c>
      <c r="E7788" s="69" t="n">
        <f aca="false">IF(B7788&lt;0,1,0)</f>
        <v>1</v>
      </c>
      <c r="F7788" s="65" t="n">
        <v>0</v>
      </c>
      <c r="G7788" s="68" t="n">
        <f aca="false">IF(F7788=20,1,0)</f>
        <v>0</v>
      </c>
      <c r="H7788" s="69" t="n">
        <f aca="false">IF(F7788&gt;0,1,0)</f>
        <v>0</v>
      </c>
      <c r="I7788" s="69" t="n">
        <f aca="false">IF(F7788&lt;0,1,0)</f>
        <v>0</v>
      </c>
    </row>
    <row r="7789" customFormat="false" ht="12.75" hidden="false" customHeight="false" outlineLevel="0" collapsed="false">
      <c r="B7789" s="65" t="n">
        <v>10</v>
      </c>
      <c r="C7789" s="68" t="n">
        <f aca="false">IF(B7789=15,1,0)</f>
        <v>0</v>
      </c>
      <c r="D7789" s="69" t="n">
        <f aca="false">IF(B7789&gt;0,1,0)</f>
        <v>1</v>
      </c>
      <c r="E7789" s="69" t="n">
        <f aca="false">IF(B7789&lt;0,1,0)</f>
        <v>0</v>
      </c>
      <c r="F7789" s="65" t="n">
        <v>-10</v>
      </c>
      <c r="G7789" s="68" t="n">
        <f aca="false">IF(F7789=20,1,0)</f>
        <v>0</v>
      </c>
      <c r="H7789" s="69" t="n">
        <f aca="false">IF(F7789&gt;0,1,0)</f>
        <v>0</v>
      </c>
      <c r="I7789" s="69" t="n">
        <f aca="false">IF(F7789&lt;0,1,0)</f>
        <v>1</v>
      </c>
    </row>
    <row r="7790" customFormat="false" ht="12.75" hidden="false" customHeight="false" outlineLevel="0" collapsed="false">
      <c r="B7790" s="65" t="n">
        <v>-10</v>
      </c>
      <c r="C7790" s="68" t="n">
        <f aca="false">IF(B7790=15,1,0)</f>
        <v>0</v>
      </c>
      <c r="D7790" s="69" t="n">
        <f aca="false">IF(B7790&gt;0,1,0)</f>
        <v>0</v>
      </c>
      <c r="E7790" s="69" t="n">
        <f aca="false">IF(B7790&lt;0,1,0)</f>
        <v>1</v>
      </c>
      <c r="F7790" s="65" t="n">
        <v>0</v>
      </c>
      <c r="G7790" s="68" t="n">
        <f aca="false">IF(F7790=20,1,0)</f>
        <v>0</v>
      </c>
      <c r="H7790" s="69" t="n">
        <f aca="false">IF(F7790&gt;0,1,0)</f>
        <v>0</v>
      </c>
      <c r="I7790" s="69" t="n">
        <f aca="false">IF(F7790&lt;0,1,0)</f>
        <v>0</v>
      </c>
    </row>
    <row r="7791" customFormat="false" ht="12.75" hidden="false" customHeight="false" outlineLevel="0" collapsed="false">
      <c r="B7791" s="65" t="n">
        <v>15</v>
      </c>
      <c r="C7791" s="68" t="n">
        <f aca="false">IF(B7791=15,1,0)</f>
        <v>1</v>
      </c>
      <c r="D7791" s="69" t="n">
        <f aca="false">IF(B7791&gt;0,1,0)</f>
        <v>1</v>
      </c>
      <c r="E7791" s="69" t="n">
        <f aca="false">IF(B7791&lt;0,1,0)</f>
        <v>0</v>
      </c>
      <c r="F7791" s="65" t="n">
        <v>-10</v>
      </c>
      <c r="G7791" s="68" t="n">
        <f aca="false">IF(F7791=20,1,0)</f>
        <v>0</v>
      </c>
      <c r="H7791" s="69" t="n">
        <f aca="false">IF(F7791&gt;0,1,0)</f>
        <v>0</v>
      </c>
      <c r="I7791" s="69" t="n">
        <f aca="false">IF(F7791&lt;0,1,0)</f>
        <v>1</v>
      </c>
    </row>
    <row r="7792" customFormat="false" ht="12.75" hidden="false" customHeight="false" outlineLevel="0" collapsed="false">
      <c r="B7792" s="65" t="n">
        <v>0</v>
      </c>
      <c r="C7792" s="68" t="n">
        <f aca="false">IF(B7792=15,1,0)</f>
        <v>0</v>
      </c>
      <c r="D7792" s="69" t="n">
        <f aca="false">IF(B7792&gt;0,1,0)</f>
        <v>0</v>
      </c>
      <c r="E7792" s="69" t="n">
        <f aca="false">IF(B7792&lt;0,1,0)</f>
        <v>0</v>
      </c>
      <c r="F7792" s="65" t="n">
        <v>-10</v>
      </c>
      <c r="G7792" s="68" t="n">
        <f aca="false">IF(F7792=20,1,0)</f>
        <v>0</v>
      </c>
      <c r="H7792" s="69" t="n">
        <f aca="false">IF(F7792&gt;0,1,0)</f>
        <v>0</v>
      </c>
      <c r="I7792" s="69" t="n">
        <f aca="false">IF(F7792&lt;0,1,0)</f>
        <v>1</v>
      </c>
    </row>
    <row r="7793" customFormat="false" ht="12.75" hidden="false" customHeight="false" outlineLevel="0" collapsed="false">
      <c r="B7793" s="65" t="n">
        <v>0</v>
      </c>
      <c r="C7793" s="68" t="n">
        <f aca="false">IF(B7793=15,1,0)</f>
        <v>0</v>
      </c>
      <c r="D7793" s="69" t="n">
        <f aca="false">IF(B7793&gt;0,1,0)</f>
        <v>0</v>
      </c>
      <c r="E7793" s="69" t="n">
        <f aca="false">IF(B7793&lt;0,1,0)</f>
        <v>0</v>
      </c>
      <c r="F7793" s="65" t="n">
        <v>-10</v>
      </c>
      <c r="G7793" s="68" t="n">
        <f aca="false">IF(F7793=20,1,0)</f>
        <v>0</v>
      </c>
      <c r="H7793" s="69" t="n">
        <f aca="false">IF(F7793&gt;0,1,0)</f>
        <v>0</v>
      </c>
      <c r="I7793" s="69" t="n">
        <f aca="false">IF(F7793&lt;0,1,0)</f>
        <v>1</v>
      </c>
    </row>
    <row r="7794" customFormat="false" ht="12.75" hidden="false" customHeight="false" outlineLevel="0" collapsed="false">
      <c r="B7794" s="65" t="n">
        <v>-10</v>
      </c>
      <c r="C7794" s="68" t="n">
        <f aca="false">IF(B7794=15,1,0)</f>
        <v>0</v>
      </c>
      <c r="D7794" s="69" t="n">
        <f aca="false">IF(B7794&gt;0,1,0)</f>
        <v>0</v>
      </c>
      <c r="E7794" s="69" t="n">
        <f aca="false">IF(B7794&lt;0,1,0)</f>
        <v>1</v>
      </c>
      <c r="F7794" s="65" t="n">
        <v>-10</v>
      </c>
      <c r="G7794" s="68" t="n">
        <f aca="false">IF(F7794=20,1,0)</f>
        <v>0</v>
      </c>
      <c r="H7794" s="69" t="n">
        <f aca="false">IF(F7794&gt;0,1,0)</f>
        <v>0</v>
      </c>
      <c r="I7794" s="69" t="n">
        <f aca="false">IF(F7794&lt;0,1,0)</f>
        <v>1</v>
      </c>
    </row>
    <row r="7795" customFormat="false" ht="12.75" hidden="false" customHeight="false" outlineLevel="0" collapsed="false">
      <c r="B7795" s="65" t="n">
        <v>-10</v>
      </c>
      <c r="C7795" s="68" t="n">
        <f aca="false">IF(B7795=15,1,0)</f>
        <v>0</v>
      </c>
      <c r="D7795" s="69" t="n">
        <f aca="false">IF(B7795&gt;0,1,0)</f>
        <v>0</v>
      </c>
      <c r="E7795" s="69" t="n">
        <f aca="false">IF(B7795&lt;0,1,0)</f>
        <v>1</v>
      </c>
      <c r="F7795" s="65" t="n">
        <v>-10</v>
      </c>
      <c r="G7795" s="68" t="n">
        <f aca="false">IF(F7795=20,1,0)</f>
        <v>0</v>
      </c>
      <c r="H7795" s="69" t="n">
        <f aca="false">IF(F7795&gt;0,1,0)</f>
        <v>0</v>
      </c>
      <c r="I7795" s="69" t="n">
        <f aca="false">IF(F7795&lt;0,1,0)</f>
        <v>1</v>
      </c>
    </row>
    <row r="7796" customFormat="false" ht="12.75" hidden="false" customHeight="false" outlineLevel="0" collapsed="false">
      <c r="B7796" s="65" t="n">
        <v>10</v>
      </c>
      <c r="C7796" s="68" t="n">
        <f aca="false">IF(B7796=15,1,0)</f>
        <v>0</v>
      </c>
      <c r="D7796" s="69" t="n">
        <f aca="false">IF(B7796&gt;0,1,0)</f>
        <v>1</v>
      </c>
      <c r="E7796" s="69" t="n">
        <f aca="false">IF(B7796&lt;0,1,0)</f>
        <v>0</v>
      </c>
      <c r="F7796" s="65" t="n">
        <v>10</v>
      </c>
      <c r="G7796" s="68" t="n">
        <f aca="false">IF(F7796=20,1,0)</f>
        <v>0</v>
      </c>
      <c r="H7796" s="69" t="n">
        <f aca="false">IF(F7796&gt;0,1,0)</f>
        <v>1</v>
      </c>
      <c r="I7796" s="69" t="n">
        <f aca="false">IF(F7796&lt;0,1,0)</f>
        <v>0</v>
      </c>
    </row>
    <row r="7797" customFormat="false" ht="12.75" hidden="false" customHeight="false" outlineLevel="0" collapsed="false">
      <c r="B7797" s="65" t="n">
        <v>-10</v>
      </c>
      <c r="C7797" s="68" t="n">
        <f aca="false">IF(B7797=15,1,0)</f>
        <v>0</v>
      </c>
      <c r="D7797" s="69" t="n">
        <f aca="false">IF(B7797&gt;0,1,0)</f>
        <v>0</v>
      </c>
      <c r="E7797" s="69" t="n">
        <f aca="false">IF(B7797&lt;0,1,0)</f>
        <v>1</v>
      </c>
      <c r="F7797" s="65" t="n">
        <v>-10</v>
      </c>
      <c r="G7797" s="68" t="n">
        <f aca="false">IF(F7797=20,1,0)</f>
        <v>0</v>
      </c>
      <c r="H7797" s="69" t="n">
        <f aca="false">IF(F7797&gt;0,1,0)</f>
        <v>0</v>
      </c>
      <c r="I7797" s="69" t="n">
        <f aca="false">IF(F7797&lt;0,1,0)</f>
        <v>1</v>
      </c>
    </row>
    <row r="7798" customFormat="false" ht="12.75" hidden="false" customHeight="false" outlineLevel="0" collapsed="false">
      <c r="B7798" s="65" t="n">
        <v>10</v>
      </c>
      <c r="C7798" s="68" t="n">
        <f aca="false">IF(B7798=15,1,0)</f>
        <v>0</v>
      </c>
      <c r="D7798" s="69" t="n">
        <f aca="false">IF(B7798&gt;0,1,0)</f>
        <v>1</v>
      </c>
      <c r="E7798" s="69" t="n">
        <f aca="false">IF(B7798&lt;0,1,0)</f>
        <v>0</v>
      </c>
      <c r="F7798" s="65" t="n">
        <v>-10</v>
      </c>
      <c r="G7798" s="68" t="n">
        <f aca="false">IF(F7798=20,1,0)</f>
        <v>0</v>
      </c>
      <c r="H7798" s="69" t="n">
        <f aca="false">IF(F7798&gt;0,1,0)</f>
        <v>0</v>
      </c>
      <c r="I7798" s="69" t="n">
        <f aca="false">IF(F7798&lt;0,1,0)</f>
        <v>1</v>
      </c>
    </row>
    <row r="7799" customFormat="false" ht="12.75" hidden="false" customHeight="false" outlineLevel="0" collapsed="false">
      <c r="B7799" s="65" t="n">
        <v>-10</v>
      </c>
      <c r="C7799" s="68" t="n">
        <f aca="false">IF(B7799=15,1,0)</f>
        <v>0</v>
      </c>
      <c r="D7799" s="69" t="n">
        <f aca="false">IF(B7799&gt;0,1,0)</f>
        <v>0</v>
      </c>
      <c r="E7799" s="69" t="n">
        <f aca="false">IF(B7799&lt;0,1,0)</f>
        <v>1</v>
      </c>
      <c r="F7799" s="65" t="n">
        <v>0</v>
      </c>
      <c r="G7799" s="68" t="n">
        <f aca="false">IF(F7799=20,1,0)</f>
        <v>0</v>
      </c>
      <c r="H7799" s="69" t="n">
        <f aca="false">IF(F7799&gt;0,1,0)</f>
        <v>0</v>
      </c>
      <c r="I7799" s="69" t="n">
        <f aca="false">IF(F7799&lt;0,1,0)</f>
        <v>0</v>
      </c>
    </row>
    <row r="7800" customFormat="false" ht="12.75" hidden="false" customHeight="false" outlineLevel="0" collapsed="false">
      <c r="B7800" s="65" t="n">
        <v>15</v>
      </c>
      <c r="C7800" s="68" t="n">
        <f aca="false">IF(B7800=15,1,0)</f>
        <v>1</v>
      </c>
      <c r="D7800" s="69" t="n">
        <f aca="false">IF(B7800&gt;0,1,0)</f>
        <v>1</v>
      </c>
      <c r="E7800" s="69" t="n">
        <f aca="false">IF(B7800&lt;0,1,0)</f>
        <v>0</v>
      </c>
      <c r="F7800" s="65" t="n">
        <v>-10</v>
      </c>
      <c r="G7800" s="68" t="n">
        <f aca="false">IF(F7800=20,1,0)</f>
        <v>0</v>
      </c>
      <c r="H7800" s="69" t="n">
        <f aca="false">IF(F7800&gt;0,1,0)</f>
        <v>0</v>
      </c>
      <c r="I7800" s="69" t="n">
        <f aca="false">IF(F7800&lt;0,1,0)</f>
        <v>1</v>
      </c>
    </row>
    <row r="7801" customFormat="false" ht="12.75" hidden="false" customHeight="false" outlineLevel="0" collapsed="false">
      <c r="B7801" s="65" t="n">
        <v>15</v>
      </c>
      <c r="C7801" s="68" t="n">
        <f aca="false">IF(B7801=15,1,0)</f>
        <v>1</v>
      </c>
      <c r="D7801" s="69" t="n">
        <f aca="false">IF(B7801&gt;0,1,0)</f>
        <v>1</v>
      </c>
      <c r="E7801" s="69" t="n">
        <f aca="false">IF(B7801&lt;0,1,0)</f>
        <v>0</v>
      </c>
      <c r="F7801" s="65" t="n">
        <v>10</v>
      </c>
      <c r="G7801" s="68" t="n">
        <f aca="false">IF(F7801=20,1,0)</f>
        <v>0</v>
      </c>
      <c r="H7801" s="69" t="n">
        <f aca="false">IF(F7801&gt;0,1,0)</f>
        <v>1</v>
      </c>
      <c r="I7801" s="69" t="n">
        <f aca="false">IF(F7801&lt;0,1,0)</f>
        <v>0</v>
      </c>
    </row>
    <row r="7802" customFormat="false" ht="12.75" hidden="false" customHeight="false" outlineLevel="0" collapsed="false">
      <c r="B7802" s="65" t="n">
        <v>10</v>
      </c>
      <c r="C7802" s="68" t="n">
        <f aca="false">IF(B7802=15,1,0)</f>
        <v>0</v>
      </c>
      <c r="D7802" s="69" t="n">
        <f aca="false">IF(B7802&gt;0,1,0)</f>
        <v>1</v>
      </c>
      <c r="E7802" s="69" t="n">
        <f aca="false">IF(B7802&lt;0,1,0)</f>
        <v>0</v>
      </c>
      <c r="F7802" s="65" t="n">
        <v>0</v>
      </c>
      <c r="G7802" s="68" t="n">
        <f aca="false">IF(F7802=20,1,0)</f>
        <v>0</v>
      </c>
      <c r="H7802" s="69" t="n">
        <f aca="false">IF(F7802&gt;0,1,0)</f>
        <v>0</v>
      </c>
      <c r="I7802" s="69" t="n">
        <f aca="false">IF(F7802&lt;0,1,0)</f>
        <v>0</v>
      </c>
    </row>
    <row r="7803" customFormat="false" ht="12.75" hidden="false" customHeight="false" outlineLevel="0" collapsed="false">
      <c r="B7803" s="65" t="n">
        <v>-20</v>
      </c>
      <c r="C7803" s="68" t="n">
        <f aca="false">IF(B7803=15,1,0)</f>
        <v>0</v>
      </c>
      <c r="D7803" s="69" t="n">
        <f aca="false">IF(B7803&gt;0,1,0)</f>
        <v>0</v>
      </c>
      <c r="E7803" s="69" t="n">
        <f aca="false">IF(B7803&lt;0,1,0)</f>
        <v>1</v>
      </c>
      <c r="F7803" s="65" t="n">
        <v>-10</v>
      </c>
      <c r="G7803" s="68" t="n">
        <f aca="false">IF(F7803=20,1,0)</f>
        <v>0</v>
      </c>
      <c r="H7803" s="69" t="n">
        <f aca="false">IF(F7803&gt;0,1,0)</f>
        <v>0</v>
      </c>
      <c r="I7803" s="69" t="n">
        <f aca="false">IF(F7803&lt;0,1,0)</f>
        <v>1</v>
      </c>
    </row>
    <row r="7804" customFormat="false" ht="12.75" hidden="false" customHeight="false" outlineLevel="0" collapsed="false">
      <c r="B7804" s="65" t="n">
        <v>-10</v>
      </c>
      <c r="C7804" s="68" t="n">
        <f aca="false">IF(B7804=15,1,0)</f>
        <v>0</v>
      </c>
      <c r="D7804" s="69" t="n">
        <f aca="false">IF(B7804&gt;0,1,0)</f>
        <v>0</v>
      </c>
      <c r="E7804" s="69" t="n">
        <f aca="false">IF(B7804&lt;0,1,0)</f>
        <v>1</v>
      </c>
      <c r="F7804" s="65" t="n">
        <v>10</v>
      </c>
      <c r="G7804" s="68" t="n">
        <f aca="false">IF(F7804=20,1,0)</f>
        <v>0</v>
      </c>
      <c r="H7804" s="69" t="n">
        <f aca="false">IF(F7804&gt;0,1,0)</f>
        <v>1</v>
      </c>
      <c r="I7804" s="69" t="n">
        <f aca="false">IF(F7804&lt;0,1,0)</f>
        <v>0</v>
      </c>
    </row>
    <row r="7805" customFormat="false" ht="12.75" hidden="false" customHeight="false" outlineLevel="0" collapsed="false">
      <c r="B7805" s="65" t="n">
        <v>10</v>
      </c>
      <c r="C7805" s="68" t="n">
        <f aca="false">IF(B7805=15,1,0)</f>
        <v>0</v>
      </c>
      <c r="D7805" s="69" t="n">
        <f aca="false">IF(B7805&gt;0,1,0)</f>
        <v>1</v>
      </c>
      <c r="E7805" s="69" t="n">
        <f aca="false">IF(B7805&lt;0,1,0)</f>
        <v>0</v>
      </c>
      <c r="F7805" s="65" t="n">
        <v>20</v>
      </c>
      <c r="G7805" s="68" t="n">
        <f aca="false">IF(F7805=20,1,0)</f>
        <v>1</v>
      </c>
      <c r="H7805" s="69" t="n">
        <f aca="false">IF(F7805&gt;0,1,0)</f>
        <v>1</v>
      </c>
      <c r="I7805" s="69" t="n">
        <f aca="false">IF(F7805&lt;0,1,0)</f>
        <v>0</v>
      </c>
    </row>
    <row r="7806" customFormat="false" ht="12.75" hidden="false" customHeight="false" outlineLevel="0" collapsed="false">
      <c r="B7806" s="65" t="n">
        <v>0</v>
      </c>
      <c r="C7806" s="68" t="n">
        <f aca="false">IF(B7806=15,1,0)</f>
        <v>0</v>
      </c>
      <c r="D7806" s="69" t="n">
        <f aca="false">IF(B7806&gt;0,1,0)</f>
        <v>0</v>
      </c>
      <c r="E7806" s="69" t="n">
        <f aca="false">IF(B7806&lt;0,1,0)</f>
        <v>0</v>
      </c>
      <c r="F7806" s="65" t="n">
        <v>0</v>
      </c>
      <c r="G7806" s="68" t="n">
        <f aca="false">IF(F7806=20,1,0)</f>
        <v>0</v>
      </c>
      <c r="H7806" s="69" t="n">
        <f aca="false">IF(F7806&gt;0,1,0)</f>
        <v>0</v>
      </c>
      <c r="I7806" s="69" t="n">
        <f aca="false">IF(F7806&lt;0,1,0)</f>
        <v>0</v>
      </c>
    </row>
    <row r="7807" customFormat="false" ht="12.75" hidden="false" customHeight="false" outlineLevel="0" collapsed="false">
      <c r="B7807" s="65" t="n">
        <v>-10</v>
      </c>
      <c r="C7807" s="68" t="n">
        <f aca="false">IF(B7807=15,1,0)</f>
        <v>0</v>
      </c>
      <c r="D7807" s="69" t="n">
        <f aca="false">IF(B7807&gt;0,1,0)</f>
        <v>0</v>
      </c>
      <c r="E7807" s="69" t="n">
        <f aca="false">IF(B7807&lt;0,1,0)</f>
        <v>1</v>
      </c>
      <c r="F7807" s="65" t="n">
        <v>0</v>
      </c>
      <c r="G7807" s="68" t="n">
        <f aca="false">IF(F7807=20,1,0)</f>
        <v>0</v>
      </c>
      <c r="H7807" s="69" t="n">
        <f aca="false">IF(F7807&gt;0,1,0)</f>
        <v>0</v>
      </c>
      <c r="I7807" s="69" t="n">
        <f aca="false">IF(F7807&lt;0,1,0)</f>
        <v>0</v>
      </c>
    </row>
    <row r="7808" customFormat="false" ht="12.75" hidden="false" customHeight="false" outlineLevel="0" collapsed="false">
      <c r="B7808" s="65" t="n">
        <v>-10</v>
      </c>
      <c r="C7808" s="68" t="n">
        <f aca="false">IF(B7808=15,1,0)</f>
        <v>0</v>
      </c>
      <c r="D7808" s="69" t="n">
        <f aca="false">IF(B7808&gt;0,1,0)</f>
        <v>0</v>
      </c>
      <c r="E7808" s="69" t="n">
        <f aca="false">IF(B7808&lt;0,1,0)</f>
        <v>1</v>
      </c>
      <c r="F7808" s="65" t="n">
        <v>10</v>
      </c>
      <c r="G7808" s="68" t="n">
        <f aca="false">IF(F7808=20,1,0)</f>
        <v>0</v>
      </c>
      <c r="H7808" s="69" t="n">
        <f aca="false">IF(F7808&gt;0,1,0)</f>
        <v>1</v>
      </c>
      <c r="I7808" s="69" t="n">
        <f aca="false">IF(F7808&lt;0,1,0)</f>
        <v>0</v>
      </c>
    </row>
    <row r="7809" customFormat="false" ht="12.75" hidden="false" customHeight="false" outlineLevel="0" collapsed="false">
      <c r="B7809" s="65" t="n">
        <v>15</v>
      </c>
      <c r="C7809" s="68" t="n">
        <f aca="false">IF(B7809=15,1,0)</f>
        <v>1</v>
      </c>
      <c r="D7809" s="69" t="n">
        <f aca="false">IF(B7809&gt;0,1,0)</f>
        <v>1</v>
      </c>
      <c r="E7809" s="69" t="n">
        <f aca="false">IF(B7809&lt;0,1,0)</f>
        <v>0</v>
      </c>
      <c r="F7809" s="65" t="n">
        <v>10</v>
      </c>
      <c r="G7809" s="68" t="n">
        <f aca="false">IF(F7809=20,1,0)</f>
        <v>0</v>
      </c>
      <c r="H7809" s="69" t="n">
        <f aca="false">IF(F7809&gt;0,1,0)</f>
        <v>1</v>
      </c>
      <c r="I7809" s="69" t="n">
        <f aca="false">IF(F7809&lt;0,1,0)</f>
        <v>0</v>
      </c>
    </row>
    <row r="7810" customFormat="false" ht="12.75" hidden="false" customHeight="false" outlineLevel="0" collapsed="false">
      <c r="B7810" s="65" t="n">
        <v>10</v>
      </c>
      <c r="C7810" s="68" t="n">
        <f aca="false">IF(B7810=15,1,0)</f>
        <v>0</v>
      </c>
      <c r="D7810" s="69" t="n">
        <f aca="false">IF(B7810&gt;0,1,0)</f>
        <v>1</v>
      </c>
      <c r="E7810" s="69" t="n">
        <f aca="false">IF(B7810&lt;0,1,0)</f>
        <v>0</v>
      </c>
      <c r="F7810" s="65" t="n">
        <v>10</v>
      </c>
      <c r="G7810" s="68" t="n">
        <f aca="false">IF(F7810=20,1,0)</f>
        <v>0</v>
      </c>
      <c r="H7810" s="69" t="n">
        <f aca="false">IF(F7810&gt;0,1,0)</f>
        <v>1</v>
      </c>
      <c r="I7810" s="69" t="n">
        <f aca="false">IF(F7810&lt;0,1,0)</f>
        <v>0</v>
      </c>
    </row>
    <row r="7811" customFormat="false" ht="12.75" hidden="false" customHeight="false" outlineLevel="0" collapsed="false">
      <c r="B7811" s="65" t="n">
        <v>-10</v>
      </c>
      <c r="C7811" s="68" t="n">
        <f aca="false">IF(B7811=15,1,0)</f>
        <v>0</v>
      </c>
      <c r="D7811" s="69" t="n">
        <f aca="false">IF(B7811&gt;0,1,0)</f>
        <v>0</v>
      </c>
      <c r="E7811" s="69" t="n">
        <f aca="false">IF(B7811&lt;0,1,0)</f>
        <v>1</v>
      </c>
      <c r="F7811" s="65" t="n">
        <v>-10</v>
      </c>
      <c r="G7811" s="68" t="n">
        <f aca="false">IF(F7811=20,1,0)</f>
        <v>0</v>
      </c>
      <c r="H7811" s="69" t="n">
        <f aca="false">IF(F7811&gt;0,1,0)</f>
        <v>0</v>
      </c>
      <c r="I7811" s="69" t="n">
        <f aca="false">IF(F7811&lt;0,1,0)</f>
        <v>1</v>
      </c>
    </row>
    <row r="7812" customFormat="false" ht="12.75" hidden="false" customHeight="false" outlineLevel="0" collapsed="false">
      <c r="B7812" s="65" t="n">
        <v>0</v>
      </c>
      <c r="C7812" s="68" t="n">
        <f aca="false">IF(B7812=15,1,0)</f>
        <v>0</v>
      </c>
      <c r="D7812" s="69" t="n">
        <f aca="false">IF(B7812&gt;0,1,0)</f>
        <v>0</v>
      </c>
      <c r="E7812" s="69" t="n">
        <f aca="false">IF(B7812&lt;0,1,0)</f>
        <v>0</v>
      </c>
      <c r="F7812" s="65" t="n">
        <v>10</v>
      </c>
      <c r="G7812" s="68" t="n">
        <f aca="false">IF(F7812=20,1,0)</f>
        <v>0</v>
      </c>
      <c r="H7812" s="69" t="n">
        <f aca="false">IF(F7812&gt;0,1,0)</f>
        <v>1</v>
      </c>
      <c r="I7812" s="69" t="n">
        <f aca="false">IF(F7812&lt;0,1,0)</f>
        <v>0</v>
      </c>
    </row>
    <row r="7813" customFormat="false" ht="12.75" hidden="false" customHeight="false" outlineLevel="0" collapsed="false">
      <c r="B7813" s="65" t="n">
        <v>15</v>
      </c>
      <c r="C7813" s="68" t="n">
        <f aca="false">IF(B7813=15,1,0)</f>
        <v>1</v>
      </c>
      <c r="D7813" s="69" t="n">
        <f aca="false">IF(B7813&gt;0,1,0)</f>
        <v>1</v>
      </c>
      <c r="E7813" s="69" t="n">
        <f aca="false">IF(B7813&lt;0,1,0)</f>
        <v>0</v>
      </c>
      <c r="F7813" s="65" t="n">
        <v>-10</v>
      </c>
      <c r="G7813" s="68" t="n">
        <f aca="false">IF(F7813=20,1,0)</f>
        <v>0</v>
      </c>
      <c r="H7813" s="69" t="n">
        <f aca="false">IF(F7813&gt;0,1,0)</f>
        <v>0</v>
      </c>
      <c r="I7813" s="69" t="n">
        <f aca="false">IF(F7813&lt;0,1,0)</f>
        <v>1</v>
      </c>
    </row>
    <row r="7814" customFormat="false" ht="12.75" hidden="false" customHeight="false" outlineLevel="0" collapsed="false">
      <c r="B7814" s="65" t="n">
        <v>-10</v>
      </c>
      <c r="C7814" s="68" t="n">
        <f aca="false">IF(B7814=15,1,0)</f>
        <v>0</v>
      </c>
      <c r="D7814" s="69" t="n">
        <f aca="false">IF(B7814&gt;0,1,0)</f>
        <v>0</v>
      </c>
      <c r="E7814" s="69" t="n">
        <f aca="false">IF(B7814&lt;0,1,0)</f>
        <v>1</v>
      </c>
      <c r="F7814" s="65" t="n">
        <v>10</v>
      </c>
      <c r="G7814" s="68" t="n">
        <f aca="false">IF(F7814=20,1,0)</f>
        <v>0</v>
      </c>
      <c r="H7814" s="69" t="n">
        <f aca="false">IF(F7814&gt;0,1,0)</f>
        <v>1</v>
      </c>
      <c r="I7814" s="69" t="n">
        <f aca="false">IF(F7814&lt;0,1,0)</f>
        <v>0</v>
      </c>
    </row>
    <row r="7815" customFormat="false" ht="12.75" hidden="false" customHeight="false" outlineLevel="0" collapsed="false">
      <c r="B7815" s="65" t="n">
        <v>10</v>
      </c>
      <c r="C7815" s="68" t="n">
        <f aca="false">IF(B7815=15,1,0)</f>
        <v>0</v>
      </c>
      <c r="D7815" s="69" t="n">
        <f aca="false">IF(B7815&gt;0,1,0)</f>
        <v>1</v>
      </c>
      <c r="E7815" s="69" t="n">
        <f aca="false">IF(B7815&lt;0,1,0)</f>
        <v>0</v>
      </c>
      <c r="F7815" s="65" t="n">
        <v>10</v>
      </c>
      <c r="G7815" s="68" t="n">
        <f aca="false">IF(F7815=20,1,0)</f>
        <v>0</v>
      </c>
      <c r="H7815" s="69" t="n">
        <f aca="false">IF(F7815&gt;0,1,0)</f>
        <v>1</v>
      </c>
      <c r="I7815" s="69" t="n">
        <f aca="false">IF(F7815&lt;0,1,0)</f>
        <v>0</v>
      </c>
    </row>
    <row r="7816" customFormat="false" ht="12.75" hidden="false" customHeight="false" outlineLevel="0" collapsed="false">
      <c r="B7816" s="65" t="n">
        <v>10</v>
      </c>
      <c r="C7816" s="68" t="n">
        <f aca="false">IF(B7816=15,1,0)</f>
        <v>0</v>
      </c>
      <c r="D7816" s="69" t="n">
        <f aca="false">IF(B7816&gt;0,1,0)</f>
        <v>1</v>
      </c>
      <c r="E7816" s="69" t="n">
        <f aca="false">IF(B7816&lt;0,1,0)</f>
        <v>0</v>
      </c>
      <c r="F7816" s="65" t="n">
        <v>-10</v>
      </c>
      <c r="G7816" s="68" t="n">
        <f aca="false">IF(F7816=20,1,0)</f>
        <v>0</v>
      </c>
      <c r="H7816" s="69" t="n">
        <f aca="false">IF(F7816&gt;0,1,0)</f>
        <v>0</v>
      </c>
      <c r="I7816" s="69" t="n">
        <f aca="false">IF(F7816&lt;0,1,0)</f>
        <v>1</v>
      </c>
    </row>
    <row r="7817" customFormat="false" ht="12.75" hidden="false" customHeight="false" outlineLevel="0" collapsed="false">
      <c r="B7817" s="65" t="n">
        <v>15</v>
      </c>
      <c r="C7817" s="68" t="n">
        <f aca="false">IF(B7817=15,1,0)</f>
        <v>1</v>
      </c>
      <c r="D7817" s="69" t="n">
        <f aca="false">IF(B7817&gt;0,1,0)</f>
        <v>1</v>
      </c>
      <c r="E7817" s="69" t="n">
        <f aca="false">IF(B7817&lt;0,1,0)</f>
        <v>0</v>
      </c>
      <c r="F7817" s="65" t="n">
        <v>-10</v>
      </c>
      <c r="G7817" s="68" t="n">
        <f aca="false">IF(F7817=20,1,0)</f>
        <v>0</v>
      </c>
      <c r="H7817" s="69" t="n">
        <f aca="false">IF(F7817&gt;0,1,0)</f>
        <v>0</v>
      </c>
      <c r="I7817" s="69" t="n">
        <f aca="false">IF(F7817&lt;0,1,0)</f>
        <v>1</v>
      </c>
    </row>
    <row r="7818" customFormat="false" ht="12.75" hidden="false" customHeight="false" outlineLevel="0" collapsed="false">
      <c r="B7818" s="65" t="n">
        <v>-10</v>
      </c>
      <c r="C7818" s="68" t="n">
        <f aca="false">IF(B7818=15,1,0)</f>
        <v>0</v>
      </c>
      <c r="D7818" s="69" t="n">
        <f aca="false">IF(B7818&gt;0,1,0)</f>
        <v>0</v>
      </c>
      <c r="E7818" s="69" t="n">
        <f aca="false">IF(B7818&lt;0,1,0)</f>
        <v>1</v>
      </c>
      <c r="F7818" s="65" t="n">
        <v>10</v>
      </c>
      <c r="G7818" s="68" t="n">
        <f aca="false">IF(F7818=20,1,0)</f>
        <v>0</v>
      </c>
      <c r="H7818" s="69" t="n">
        <f aca="false">IF(F7818&gt;0,1,0)</f>
        <v>1</v>
      </c>
      <c r="I7818" s="69" t="n">
        <f aca="false">IF(F7818&lt;0,1,0)</f>
        <v>0</v>
      </c>
    </row>
    <row r="7819" customFormat="false" ht="12.75" hidden="false" customHeight="false" outlineLevel="0" collapsed="false">
      <c r="B7819" s="65" t="n">
        <v>-10</v>
      </c>
      <c r="C7819" s="68" t="n">
        <f aca="false">IF(B7819=15,1,0)</f>
        <v>0</v>
      </c>
      <c r="D7819" s="69" t="n">
        <f aca="false">IF(B7819&gt;0,1,0)</f>
        <v>0</v>
      </c>
      <c r="E7819" s="69" t="n">
        <f aca="false">IF(B7819&lt;0,1,0)</f>
        <v>1</v>
      </c>
      <c r="F7819" s="65" t="n">
        <v>-10</v>
      </c>
      <c r="G7819" s="68" t="n">
        <f aca="false">IF(F7819=20,1,0)</f>
        <v>0</v>
      </c>
      <c r="H7819" s="69" t="n">
        <f aca="false">IF(F7819&gt;0,1,0)</f>
        <v>0</v>
      </c>
      <c r="I7819" s="69" t="n">
        <f aca="false">IF(F7819&lt;0,1,0)</f>
        <v>1</v>
      </c>
    </row>
    <row r="7820" customFormat="false" ht="12.75" hidden="false" customHeight="false" outlineLevel="0" collapsed="false">
      <c r="B7820" s="65" t="n">
        <v>10</v>
      </c>
      <c r="C7820" s="68" t="n">
        <f aca="false">IF(B7820=15,1,0)</f>
        <v>0</v>
      </c>
      <c r="D7820" s="69" t="n">
        <f aca="false">IF(B7820&gt;0,1,0)</f>
        <v>1</v>
      </c>
      <c r="E7820" s="69" t="n">
        <f aca="false">IF(B7820&lt;0,1,0)</f>
        <v>0</v>
      </c>
      <c r="F7820" s="65" t="n">
        <v>-10</v>
      </c>
      <c r="G7820" s="68" t="n">
        <f aca="false">IF(F7820=20,1,0)</f>
        <v>0</v>
      </c>
      <c r="H7820" s="69" t="n">
        <f aca="false">IF(F7820&gt;0,1,0)</f>
        <v>0</v>
      </c>
      <c r="I7820" s="69" t="n">
        <f aca="false">IF(F7820&lt;0,1,0)</f>
        <v>1</v>
      </c>
    </row>
    <row r="7821" customFormat="false" ht="12.75" hidden="false" customHeight="false" outlineLevel="0" collapsed="false">
      <c r="B7821" s="65" t="n">
        <v>-10</v>
      </c>
      <c r="C7821" s="68" t="n">
        <f aca="false">IF(B7821=15,1,0)</f>
        <v>0</v>
      </c>
      <c r="D7821" s="69" t="n">
        <f aca="false">IF(B7821&gt;0,1,0)</f>
        <v>0</v>
      </c>
      <c r="E7821" s="69" t="n">
        <f aca="false">IF(B7821&lt;0,1,0)</f>
        <v>1</v>
      </c>
      <c r="F7821" s="65" t="n">
        <v>10</v>
      </c>
      <c r="G7821" s="68" t="n">
        <f aca="false">IF(F7821=20,1,0)</f>
        <v>0</v>
      </c>
      <c r="H7821" s="69" t="n">
        <f aca="false">IF(F7821&gt;0,1,0)</f>
        <v>1</v>
      </c>
      <c r="I7821" s="69" t="n">
        <f aca="false">IF(F7821&lt;0,1,0)</f>
        <v>0</v>
      </c>
    </row>
    <row r="7822" customFormat="false" ht="12.75" hidden="false" customHeight="false" outlineLevel="0" collapsed="false">
      <c r="B7822" s="65" t="n">
        <v>10</v>
      </c>
      <c r="C7822" s="68" t="n">
        <f aca="false">IF(B7822=15,1,0)</f>
        <v>0</v>
      </c>
      <c r="D7822" s="69" t="n">
        <f aca="false">IF(B7822&gt;0,1,0)</f>
        <v>1</v>
      </c>
      <c r="E7822" s="69" t="n">
        <f aca="false">IF(B7822&lt;0,1,0)</f>
        <v>0</v>
      </c>
      <c r="F7822" s="65" t="n">
        <v>10</v>
      </c>
      <c r="G7822" s="68" t="n">
        <f aca="false">IF(F7822=20,1,0)</f>
        <v>0</v>
      </c>
      <c r="H7822" s="69" t="n">
        <f aca="false">IF(F7822&gt;0,1,0)</f>
        <v>1</v>
      </c>
      <c r="I7822" s="69" t="n">
        <f aca="false">IF(F7822&lt;0,1,0)</f>
        <v>0</v>
      </c>
    </row>
    <row r="7823" customFormat="false" ht="12.75" hidden="false" customHeight="false" outlineLevel="0" collapsed="false">
      <c r="B7823" s="65" t="n">
        <v>10</v>
      </c>
      <c r="C7823" s="68" t="n">
        <f aca="false">IF(B7823=15,1,0)</f>
        <v>0</v>
      </c>
      <c r="D7823" s="69" t="n">
        <f aca="false">IF(B7823&gt;0,1,0)</f>
        <v>1</v>
      </c>
      <c r="E7823" s="69" t="n">
        <f aca="false">IF(B7823&lt;0,1,0)</f>
        <v>0</v>
      </c>
      <c r="F7823" s="65" t="n">
        <v>10</v>
      </c>
      <c r="G7823" s="68" t="n">
        <f aca="false">IF(F7823=20,1,0)</f>
        <v>0</v>
      </c>
      <c r="H7823" s="69" t="n">
        <f aca="false">IF(F7823&gt;0,1,0)</f>
        <v>1</v>
      </c>
      <c r="I7823" s="69" t="n">
        <f aca="false">IF(F7823&lt;0,1,0)</f>
        <v>0</v>
      </c>
    </row>
    <row r="7824" customFormat="false" ht="12.75" hidden="false" customHeight="false" outlineLevel="0" collapsed="false">
      <c r="B7824" s="65" t="n">
        <v>-10</v>
      </c>
      <c r="C7824" s="68" t="n">
        <f aca="false">IF(B7824=15,1,0)</f>
        <v>0</v>
      </c>
      <c r="D7824" s="69" t="n">
        <f aca="false">IF(B7824&gt;0,1,0)</f>
        <v>0</v>
      </c>
      <c r="E7824" s="69" t="n">
        <f aca="false">IF(B7824&lt;0,1,0)</f>
        <v>1</v>
      </c>
      <c r="F7824" s="65" t="n">
        <v>-10</v>
      </c>
      <c r="G7824" s="68" t="n">
        <f aca="false">IF(F7824=20,1,0)</f>
        <v>0</v>
      </c>
      <c r="H7824" s="69" t="n">
        <f aca="false">IF(F7824&gt;0,1,0)</f>
        <v>0</v>
      </c>
      <c r="I7824" s="69" t="n">
        <f aca="false">IF(F7824&lt;0,1,0)</f>
        <v>1</v>
      </c>
    </row>
    <row r="7825" customFormat="false" ht="12.75" hidden="false" customHeight="false" outlineLevel="0" collapsed="false">
      <c r="B7825" s="65" t="n">
        <v>0</v>
      </c>
      <c r="C7825" s="68" t="n">
        <f aca="false">IF(B7825=15,1,0)</f>
        <v>0</v>
      </c>
      <c r="D7825" s="69" t="n">
        <f aca="false">IF(B7825&gt;0,1,0)</f>
        <v>0</v>
      </c>
      <c r="E7825" s="69" t="n">
        <f aca="false">IF(B7825&lt;0,1,0)</f>
        <v>0</v>
      </c>
      <c r="F7825" s="65" t="n">
        <v>-10</v>
      </c>
      <c r="G7825" s="68" t="n">
        <f aca="false">IF(F7825=20,1,0)</f>
        <v>0</v>
      </c>
      <c r="H7825" s="69" t="n">
        <f aca="false">IF(F7825&gt;0,1,0)</f>
        <v>0</v>
      </c>
      <c r="I7825" s="69" t="n">
        <f aca="false">IF(F7825&lt;0,1,0)</f>
        <v>1</v>
      </c>
    </row>
    <row r="7826" customFormat="false" ht="12.75" hidden="false" customHeight="false" outlineLevel="0" collapsed="false">
      <c r="B7826" s="65" t="n">
        <v>10</v>
      </c>
      <c r="C7826" s="68" t="n">
        <f aca="false">IF(B7826=15,1,0)</f>
        <v>0</v>
      </c>
      <c r="D7826" s="69" t="n">
        <f aca="false">IF(B7826&gt;0,1,0)</f>
        <v>1</v>
      </c>
      <c r="E7826" s="69" t="n">
        <f aca="false">IF(B7826&lt;0,1,0)</f>
        <v>0</v>
      </c>
      <c r="F7826" s="65" t="n">
        <v>10</v>
      </c>
      <c r="G7826" s="68" t="n">
        <f aca="false">IF(F7826=20,1,0)</f>
        <v>0</v>
      </c>
      <c r="H7826" s="69" t="n">
        <f aca="false">IF(F7826&gt;0,1,0)</f>
        <v>1</v>
      </c>
      <c r="I7826" s="69" t="n">
        <f aca="false">IF(F7826&lt;0,1,0)</f>
        <v>0</v>
      </c>
    </row>
    <row r="7827" customFormat="false" ht="12.75" hidden="false" customHeight="false" outlineLevel="0" collapsed="false">
      <c r="B7827" s="65" t="n">
        <v>-10</v>
      </c>
      <c r="C7827" s="68" t="n">
        <f aca="false">IF(B7827=15,1,0)</f>
        <v>0</v>
      </c>
      <c r="D7827" s="69" t="n">
        <f aca="false">IF(B7827&gt;0,1,0)</f>
        <v>0</v>
      </c>
      <c r="E7827" s="69" t="n">
        <f aca="false">IF(B7827&lt;0,1,0)</f>
        <v>1</v>
      </c>
      <c r="F7827" s="65" t="n">
        <v>-10</v>
      </c>
      <c r="G7827" s="68" t="n">
        <f aca="false">IF(F7827=20,1,0)</f>
        <v>0</v>
      </c>
      <c r="H7827" s="69" t="n">
        <f aca="false">IF(F7827&gt;0,1,0)</f>
        <v>0</v>
      </c>
      <c r="I7827" s="69" t="n">
        <f aca="false">IF(F7827&lt;0,1,0)</f>
        <v>1</v>
      </c>
    </row>
    <row r="7828" customFormat="false" ht="12.75" hidden="false" customHeight="false" outlineLevel="0" collapsed="false">
      <c r="B7828" s="65" t="n">
        <v>-10</v>
      </c>
      <c r="C7828" s="68" t="n">
        <f aca="false">IF(B7828=15,1,0)</f>
        <v>0</v>
      </c>
      <c r="D7828" s="69" t="n">
        <f aca="false">IF(B7828&gt;0,1,0)</f>
        <v>0</v>
      </c>
      <c r="E7828" s="69" t="n">
        <f aca="false">IF(B7828&lt;0,1,0)</f>
        <v>1</v>
      </c>
      <c r="F7828" s="65" t="n">
        <v>10</v>
      </c>
      <c r="G7828" s="68" t="n">
        <f aca="false">IF(F7828=20,1,0)</f>
        <v>0</v>
      </c>
      <c r="H7828" s="69" t="n">
        <f aca="false">IF(F7828&gt;0,1,0)</f>
        <v>1</v>
      </c>
      <c r="I7828" s="69" t="n">
        <f aca="false">IF(F7828&lt;0,1,0)</f>
        <v>0</v>
      </c>
    </row>
    <row r="7829" customFormat="false" ht="12.75" hidden="false" customHeight="false" outlineLevel="0" collapsed="false">
      <c r="B7829" s="65" t="n">
        <v>15</v>
      </c>
      <c r="C7829" s="68" t="n">
        <f aca="false">IF(B7829=15,1,0)</f>
        <v>1</v>
      </c>
      <c r="D7829" s="69" t="n">
        <f aca="false">IF(B7829&gt;0,1,0)</f>
        <v>1</v>
      </c>
      <c r="E7829" s="69" t="n">
        <f aca="false">IF(B7829&lt;0,1,0)</f>
        <v>0</v>
      </c>
      <c r="F7829" s="65" t="n">
        <v>-10</v>
      </c>
      <c r="G7829" s="68" t="n">
        <f aca="false">IF(F7829=20,1,0)</f>
        <v>0</v>
      </c>
      <c r="H7829" s="69" t="n">
        <f aca="false">IF(F7829&gt;0,1,0)</f>
        <v>0</v>
      </c>
      <c r="I7829" s="69" t="n">
        <f aca="false">IF(F7829&lt;0,1,0)</f>
        <v>1</v>
      </c>
    </row>
    <row r="7830" customFormat="false" ht="12.75" hidden="false" customHeight="false" outlineLevel="0" collapsed="false">
      <c r="B7830" s="65" t="n">
        <v>0</v>
      </c>
      <c r="C7830" s="68" t="n">
        <f aca="false">IF(B7830=15,1,0)</f>
        <v>0</v>
      </c>
      <c r="D7830" s="69" t="n">
        <f aca="false">IF(B7830&gt;0,1,0)</f>
        <v>0</v>
      </c>
      <c r="E7830" s="69" t="n">
        <f aca="false">IF(B7830&lt;0,1,0)</f>
        <v>0</v>
      </c>
      <c r="F7830" s="65" t="n">
        <v>10</v>
      </c>
      <c r="G7830" s="68" t="n">
        <f aca="false">IF(F7830=20,1,0)</f>
        <v>0</v>
      </c>
      <c r="H7830" s="69" t="n">
        <f aca="false">IF(F7830&gt;0,1,0)</f>
        <v>1</v>
      </c>
      <c r="I7830" s="69" t="n">
        <f aca="false">IF(F7830&lt;0,1,0)</f>
        <v>0</v>
      </c>
    </row>
    <row r="7831" customFormat="false" ht="12.75" hidden="false" customHeight="false" outlineLevel="0" collapsed="false">
      <c r="B7831" s="65" t="n">
        <v>-10</v>
      </c>
      <c r="C7831" s="68" t="n">
        <f aca="false">IF(B7831=15,1,0)</f>
        <v>0</v>
      </c>
      <c r="D7831" s="69" t="n">
        <f aca="false">IF(B7831&gt;0,1,0)</f>
        <v>0</v>
      </c>
      <c r="E7831" s="69" t="n">
        <f aca="false">IF(B7831&lt;0,1,0)</f>
        <v>1</v>
      </c>
      <c r="F7831" s="65" t="n">
        <v>-10</v>
      </c>
      <c r="G7831" s="68" t="n">
        <f aca="false">IF(F7831=20,1,0)</f>
        <v>0</v>
      </c>
      <c r="H7831" s="69" t="n">
        <f aca="false">IF(F7831&gt;0,1,0)</f>
        <v>0</v>
      </c>
      <c r="I7831" s="69" t="n">
        <f aca="false">IF(F7831&lt;0,1,0)</f>
        <v>1</v>
      </c>
    </row>
    <row r="7832" customFormat="false" ht="12.75" hidden="false" customHeight="false" outlineLevel="0" collapsed="false">
      <c r="B7832" s="65" t="n">
        <v>10</v>
      </c>
      <c r="C7832" s="68" t="n">
        <f aca="false">IF(B7832=15,1,0)</f>
        <v>0</v>
      </c>
      <c r="D7832" s="69" t="n">
        <f aca="false">IF(B7832&gt;0,1,0)</f>
        <v>1</v>
      </c>
      <c r="E7832" s="69" t="n">
        <f aca="false">IF(B7832&lt;0,1,0)</f>
        <v>0</v>
      </c>
      <c r="F7832" s="65" t="n">
        <v>0</v>
      </c>
      <c r="G7832" s="68" t="n">
        <f aca="false">IF(F7832=20,1,0)</f>
        <v>0</v>
      </c>
      <c r="H7832" s="69" t="n">
        <f aca="false">IF(F7832&gt;0,1,0)</f>
        <v>0</v>
      </c>
      <c r="I7832" s="69" t="n">
        <f aca="false">IF(F7832&lt;0,1,0)</f>
        <v>0</v>
      </c>
    </row>
    <row r="7833" customFormat="false" ht="12.75" hidden="false" customHeight="false" outlineLevel="0" collapsed="false">
      <c r="B7833" s="65" t="n">
        <v>-10</v>
      </c>
      <c r="C7833" s="68" t="n">
        <f aca="false">IF(B7833=15,1,0)</f>
        <v>0</v>
      </c>
      <c r="D7833" s="69" t="n">
        <f aca="false">IF(B7833&gt;0,1,0)</f>
        <v>0</v>
      </c>
      <c r="E7833" s="69" t="n">
        <f aca="false">IF(B7833&lt;0,1,0)</f>
        <v>1</v>
      </c>
      <c r="F7833" s="65" t="n">
        <v>10</v>
      </c>
      <c r="G7833" s="68" t="n">
        <f aca="false">IF(F7833=20,1,0)</f>
        <v>0</v>
      </c>
      <c r="H7833" s="69" t="n">
        <f aca="false">IF(F7833&gt;0,1,0)</f>
        <v>1</v>
      </c>
      <c r="I7833" s="69" t="n">
        <f aca="false">IF(F7833&lt;0,1,0)</f>
        <v>0</v>
      </c>
    </row>
    <row r="7834" customFormat="false" ht="12.75" hidden="false" customHeight="false" outlineLevel="0" collapsed="false">
      <c r="B7834" s="65" t="n">
        <v>-10</v>
      </c>
      <c r="C7834" s="68" t="n">
        <f aca="false">IF(B7834=15,1,0)</f>
        <v>0</v>
      </c>
      <c r="D7834" s="69" t="n">
        <f aca="false">IF(B7834&gt;0,1,0)</f>
        <v>0</v>
      </c>
      <c r="E7834" s="69" t="n">
        <f aca="false">IF(B7834&lt;0,1,0)</f>
        <v>1</v>
      </c>
      <c r="F7834" s="65" t="n">
        <v>-10</v>
      </c>
      <c r="G7834" s="68" t="n">
        <f aca="false">IF(F7834=20,1,0)</f>
        <v>0</v>
      </c>
      <c r="H7834" s="69" t="n">
        <f aca="false">IF(F7834&gt;0,1,0)</f>
        <v>0</v>
      </c>
      <c r="I7834" s="69" t="n">
        <f aca="false">IF(F7834&lt;0,1,0)</f>
        <v>1</v>
      </c>
    </row>
    <row r="7835" customFormat="false" ht="12.75" hidden="false" customHeight="false" outlineLevel="0" collapsed="false">
      <c r="B7835" s="65" t="n">
        <v>10</v>
      </c>
      <c r="C7835" s="68" t="n">
        <f aca="false">IF(B7835=15,1,0)</f>
        <v>0</v>
      </c>
      <c r="D7835" s="69" t="n">
        <f aca="false">IF(B7835&gt;0,1,0)</f>
        <v>1</v>
      </c>
      <c r="E7835" s="69" t="n">
        <f aca="false">IF(B7835&lt;0,1,0)</f>
        <v>0</v>
      </c>
      <c r="F7835" s="65" t="n">
        <v>-10</v>
      </c>
      <c r="G7835" s="68" t="n">
        <f aca="false">IF(F7835=20,1,0)</f>
        <v>0</v>
      </c>
      <c r="H7835" s="69" t="n">
        <f aca="false">IF(F7835&gt;0,1,0)</f>
        <v>0</v>
      </c>
      <c r="I7835" s="69" t="n">
        <f aca="false">IF(F7835&lt;0,1,0)</f>
        <v>1</v>
      </c>
    </row>
    <row r="7836" customFormat="false" ht="12.75" hidden="false" customHeight="false" outlineLevel="0" collapsed="false">
      <c r="B7836" s="65" t="n">
        <v>0</v>
      </c>
      <c r="C7836" s="68" t="n">
        <f aca="false">IF(B7836=15,1,0)</f>
        <v>0</v>
      </c>
      <c r="D7836" s="69" t="n">
        <f aca="false">IF(B7836&gt;0,1,0)</f>
        <v>0</v>
      </c>
      <c r="E7836" s="69" t="n">
        <f aca="false">IF(B7836&lt;0,1,0)</f>
        <v>0</v>
      </c>
      <c r="F7836" s="65" t="n">
        <v>0</v>
      </c>
      <c r="G7836" s="68" t="n">
        <f aca="false">IF(F7836=20,1,0)</f>
        <v>0</v>
      </c>
      <c r="H7836" s="69" t="n">
        <f aca="false">IF(F7836&gt;0,1,0)</f>
        <v>0</v>
      </c>
      <c r="I7836" s="69" t="n">
        <f aca="false">IF(F7836&lt;0,1,0)</f>
        <v>0</v>
      </c>
    </row>
    <row r="7837" customFormat="false" ht="12.75" hidden="false" customHeight="false" outlineLevel="0" collapsed="false">
      <c r="B7837" s="65" t="n">
        <v>15</v>
      </c>
      <c r="C7837" s="68" t="n">
        <f aca="false">IF(B7837=15,1,0)</f>
        <v>1</v>
      </c>
      <c r="D7837" s="69" t="n">
        <f aca="false">IF(B7837&gt;0,1,0)</f>
        <v>1</v>
      </c>
      <c r="E7837" s="69" t="n">
        <f aca="false">IF(B7837&lt;0,1,0)</f>
        <v>0</v>
      </c>
      <c r="F7837" s="65" t="n">
        <v>10</v>
      </c>
      <c r="G7837" s="68" t="n">
        <f aca="false">IF(F7837=20,1,0)</f>
        <v>0</v>
      </c>
      <c r="H7837" s="69" t="n">
        <f aca="false">IF(F7837&gt;0,1,0)</f>
        <v>1</v>
      </c>
      <c r="I7837" s="69" t="n">
        <f aca="false">IF(F7837&lt;0,1,0)</f>
        <v>0</v>
      </c>
    </row>
    <row r="7838" customFormat="false" ht="12.75" hidden="false" customHeight="false" outlineLevel="0" collapsed="false">
      <c r="B7838" s="65" t="n">
        <v>-10</v>
      </c>
      <c r="C7838" s="68" t="n">
        <f aca="false">IF(B7838=15,1,0)</f>
        <v>0</v>
      </c>
      <c r="D7838" s="69" t="n">
        <f aca="false">IF(B7838&gt;0,1,0)</f>
        <v>0</v>
      </c>
      <c r="E7838" s="69" t="n">
        <f aca="false">IF(B7838&lt;0,1,0)</f>
        <v>1</v>
      </c>
      <c r="F7838" s="65" t="n">
        <v>10</v>
      </c>
      <c r="G7838" s="68" t="n">
        <f aca="false">IF(F7838=20,1,0)</f>
        <v>0</v>
      </c>
      <c r="H7838" s="69" t="n">
        <f aca="false">IF(F7838&gt;0,1,0)</f>
        <v>1</v>
      </c>
      <c r="I7838" s="69" t="n">
        <f aca="false">IF(F7838&lt;0,1,0)</f>
        <v>0</v>
      </c>
    </row>
    <row r="7839" customFormat="false" ht="12.75" hidden="false" customHeight="false" outlineLevel="0" collapsed="false">
      <c r="B7839" s="65" t="n">
        <v>10</v>
      </c>
      <c r="C7839" s="68" t="n">
        <f aca="false">IF(B7839=15,1,0)</f>
        <v>0</v>
      </c>
      <c r="D7839" s="69" t="n">
        <f aca="false">IF(B7839&gt;0,1,0)</f>
        <v>1</v>
      </c>
      <c r="E7839" s="69" t="n">
        <f aca="false">IF(B7839&lt;0,1,0)</f>
        <v>0</v>
      </c>
      <c r="F7839" s="65" t="n">
        <v>10</v>
      </c>
      <c r="G7839" s="68" t="n">
        <f aca="false">IF(F7839=20,1,0)</f>
        <v>0</v>
      </c>
      <c r="H7839" s="69" t="n">
        <f aca="false">IF(F7839&gt;0,1,0)</f>
        <v>1</v>
      </c>
      <c r="I7839" s="69" t="n">
        <f aca="false">IF(F7839&lt;0,1,0)</f>
        <v>0</v>
      </c>
    </row>
    <row r="7840" customFormat="false" ht="12.75" hidden="false" customHeight="false" outlineLevel="0" collapsed="false">
      <c r="B7840" s="65" t="n">
        <v>-10</v>
      </c>
      <c r="C7840" s="68" t="n">
        <f aca="false">IF(B7840=15,1,0)</f>
        <v>0</v>
      </c>
      <c r="D7840" s="69" t="n">
        <f aca="false">IF(B7840&gt;0,1,0)</f>
        <v>0</v>
      </c>
      <c r="E7840" s="69" t="n">
        <f aca="false">IF(B7840&lt;0,1,0)</f>
        <v>1</v>
      </c>
      <c r="F7840" s="65" t="n">
        <v>-10</v>
      </c>
      <c r="G7840" s="68" t="n">
        <f aca="false">IF(F7840=20,1,0)</f>
        <v>0</v>
      </c>
      <c r="H7840" s="69" t="n">
        <f aca="false">IF(F7840&gt;0,1,0)</f>
        <v>0</v>
      </c>
      <c r="I7840" s="69" t="n">
        <f aca="false">IF(F7840&lt;0,1,0)</f>
        <v>1</v>
      </c>
    </row>
    <row r="7841" customFormat="false" ht="12.75" hidden="false" customHeight="false" outlineLevel="0" collapsed="false">
      <c r="B7841" s="65" t="n">
        <v>-10</v>
      </c>
      <c r="C7841" s="68" t="n">
        <f aca="false">IF(B7841=15,1,0)</f>
        <v>0</v>
      </c>
      <c r="D7841" s="69" t="n">
        <f aca="false">IF(B7841&gt;0,1,0)</f>
        <v>0</v>
      </c>
      <c r="E7841" s="69" t="n">
        <f aca="false">IF(B7841&lt;0,1,0)</f>
        <v>1</v>
      </c>
      <c r="F7841" s="65" t="n">
        <v>-10</v>
      </c>
      <c r="G7841" s="68" t="n">
        <f aca="false">IF(F7841=20,1,0)</f>
        <v>0</v>
      </c>
      <c r="H7841" s="69" t="n">
        <f aca="false">IF(F7841&gt;0,1,0)</f>
        <v>0</v>
      </c>
      <c r="I7841" s="69" t="n">
        <f aca="false">IF(F7841&lt;0,1,0)</f>
        <v>1</v>
      </c>
    </row>
    <row r="7842" customFormat="false" ht="12.75" hidden="false" customHeight="false" outlineLevel="0" collapsed="false">
      <c r="B7842" s="65" t="n">
        <v>10</v>
      </c>
      <c r="C7842" s="68" t="n">
        <f aca="false">IF(B7842=15,1,0)</f>
        <v>0</v>
      </c>
      <c r="D7842" s="69" t="n">
        <f aca="false">IF(B7842&gt;0,1,0)</f>
        <v>1</v>
      </c>
      <c r="E7842" s="69" t="n">
        <f aca="false">IF(B7842&lt;0,1,0)</f>
        <v>0</v>
      </c>
      <c r="F7842" s="65" t="n">
        <v>10</v>
      </c>
      <c r="G7842" s="68" t="n">
        <f aca="false">IF(F7842=20,1,0)</f>
        <v>0</v>
      </c>
      <c r="H7842" s="69" t="n">
        <f aca="false">IF(F7842&gt;0,1,0)</f>
        <v>1</v>
      </c>
      <c r="I7842" s="69" t="n">
        <f aca="false">IF(F7842&lt;0,1,0)</f>
        <v>0</v>
      </c>
    </row>
    <row r="7843" customFormat="false" ht="12.75" hidden="false" customHeight="false" outlineLevel="0" collapsed="false">
      <c r="B7843" s="65" t="n">
        <v>0</v>
      </c>
      <c r="C7843" s="68" t="n">
        <f aca="false">IF(B7843=15,1,0)</f>
        <v>0</v>
      </c>
      <c r="D7843" s="69" t="n">
        <f aca="false">IF(B7843&gt;0,1,0)</f>
        <v>0</v>
      </c>
      <c r="E7843" s="69" t="n">
        <f aca="false">IF(B7843&lt;0,1,0)</f>
        <v>0</v>
      </c>
      <c r="F7843" s="65" t="n">
        <v>0</v>
      </c>
      <c r="G7843" s="68" t="n">
        <f aca="false">IF(F7843=20,1,0)</f>
        <v>0</v>
      </c>
      <c r="H7843" s="69" t="n">
        <f aca="false">IF(F7843&gt;0,1,0)</f>
        <v>0</v>
      </c>
      <c r="I7843" s="69" t="n">
        <f aca="false">IF(F7843&lt;0,1,0)</f>
        <v>0</v>
      </c>
    </row>
    <row r="7844" customFormat="false" ht="12.75" hidden="false" customHeight="false" outlineLevel="0" collapsed="false">
      <c r="B7844" s="65" t="n">
        <v>10</v>
      </c>
      <c r="C7844" s="68" t="n">
        <f aca="false">IF(B7844=15,1,0)</f>
        <v>0</v>
      </c>
      <c r="D7844" s="69" t="n">
        <f aca="false">IF(B7844&gt;0,1,0)</f>
        <v>1</v>
      </c>
      <c r="E7844" s="69" t="n">
        <f aca="false">IF(B7844&lt;0,1,0)</f>
        <v>0</v>
      </c>
      <c r="F7844" s="65" t="n">
        <v>-10</v>
      </c>
      <c r="G7844" s="68" t="n">
        <f aca="false">IF(F7844=20,1,0)</f>
        <v>0</v>
      </c>
      <c r="H7844" s="69" t="n">
        <f aca="false">IF(F7844&gt;0,1,0)</f>
        <v>0</v>
      </c>
      <c r="I7844" s="69" t="n">
        <f aca="false">IF(F7844&lt;0,1,0)</f>
        <v>1</v>
      </c>
    </row>
    <row r="7845" customFormat="false" ht="12.75" hidden="false" customHeight="false" outlineLevel="0" collapsed="false">
      <c r="B7845" s="65" t="n">
        <v>-10</v>
      </c>
      <c r="C7845" s="68" t="n">
        <f aca="false">IF(B7845=15,1,0)</f>
        <v>0</v>
      </c>
      <c r="D7845" s="69" t="n">
        <f aca="false">IF(B7845&gt;0,1,0)</f>
        <v>0</v>
      </c>
      <c r="E7845" s="69" t="n">
        <f aca="false">IF(B7845&lt;0,1,0)</f>
        <v>1</v>
      </c>
      <c r="F7845" s="65" t="n">
        <v>-10</v>
      </c>
      <c r="G7845" s="68" t="n">
        <f aca="false">IF(F7845=20,1,0)</f>
        <v>0</v>
      </c>
      <c r="H7845" s="69" t="n">
        <f aca="false">IF(F7845&gt;0,1,0)</f>
        <v>0</v>
      </c>
      <c r="I7845" s="69" t="n">
        <f aca="false">IF(F7845&lt;0,1,0)</f>
        <v>1</v>
      </c>
    </row>
    <row r="7846" customFormat="false" ht="12.75" hidden="false" customHeight="false" outlineLevel="0" collapsed="false">
      <c r="B7846" s="65" t="n">
        <v>0</v>
      </c>
      <c r="C7846" s="68" t="n">
        <f aca="false">IF(B7846=15,1,0)</f>
        <v>0</v>
      </c>
      <c r="D7846" s="69" t="n">
        <f aca="false">IF(B7846&gt;0,1,0)</f>
        <v>0</v>
      </c>
      <c r="E7846" s="69" t="n">
        <f aca="false">IF(B7846&lt;0,1,0)</f>
        <v>0</v>
      </c>
      <c r="F7846" s="65" t="n">
        <v>10</v>
      </c>
      <c r="G7846" s="68" t="n">
        <f aca="false">IF(F7846=20,1,0)</f>
        <v>0</v>
      </c>
      <c r="H7846" s="69" t="n">
        <f aca="false">IF(F7846&gt;0,1,0)</f>
        <v>1</v>
      </c>
      <c r="I7846" s="69" t="n">
        <f aca="false">IF(F7846&lt;0,1,0)</f>
        <v>0</v>
      </c>
    </row>
    <row r="7847" customFormat="false" ht="12.75" hidden="false" customHeight="false" outlineLevel="0" collapsed="false">
      <c r="B7847" s="65" t="n">
        <v>-10</v>
      </c>
      <c r="C7847" s="68" t="n">
        <f aca="false">IF(B7847=15,1,0)</f>
        <v>0</v>
      </c>
      <c r="D7847" s="69" t="n">
        <f aca="false">IF(B7847&gt;0,1,0)</f>
        <v>0</v>
      </c>
      <c r="E7847" s="69" t="n">
        <f aca="false">IF(B7847&lt;0,1,0)</f>
        <v>1</v>
      </c>
      <c r="F7847" s="65" t="n">
        <v>0</v>
      </c>
      <c r="G7847" s="68" t="n">
        <f aca="false">IF(F7847=20,1,0)</f>
        <v>0</v>
      </c>
      <c r="H7847" s="69" t="n">
        <f aca="false">IF(F7847&gt;0,1,0)</f>
        <v>0</v>
      </c>
      <c r="I7847" s="69" t="n">
        <f aca="false">IF(F7847&lt;0,1,0)</f>
        <v>0</v>
      </c>
    </row>
    <row r="7848" customFormat="false" ht="12.75" hidden="false" customHeight="false" outlineLevel="0" collapsed="false">
      <c r="B7848" s="65" t="n">
        <v>-10</v>
      </c>
      <c r="C7848" s="68" t="n">
        <f aca="false">IF(B7848=15,1,0)</f>
        <v>0</v>
      </c>
      <c r="D7848" s="69" t="n">
        <f aca="false">IF(B7848&gt;0,1,0)</f>
        <v>0</v>
      </c>
      <c r="E7848" s="69" t="n">
        <f aca="false">IF(B7848&lt;0,1,0)</f>
        <v>1</v>
      </c>
      <c r="F7848" s="65" t="n">
        <v>-10</v>
      </c>
      <c r="G7848" s="68" t="n">
        <f aca="false">IF(F7848=20,1,0)</f>
        <v>0</v>
      </c>
      <c r="H7848" s="69" t="n">
        <f aca="false">IF(F7848&gt;0,1,0)</f>
        <v>0</v>
      </c>
      <c r="I7848" s="69" t="n">
        <f aca="false">IF(F7848&lt;0,1,0)</f>
        <v>1</v>
      </c>
    </row>
    <row r="7849" customFormat="false" ht="12.75" hidden="false" customHeight="false" outlineLevel="0" collapsed="false">
      <c r="B7849" s="65" t="n">
        <v>10</v>
      </c>
      <c r="C7849" s="68" t="n">
        <f aca="false">IF(B7849=15,1,0)</f>
        <v>0</v>
      </c>
      <c r="D7849" s="69" t="n">
        <f aca="false">IF(B7849&gt;0,1,0)</f>
        <v>1</v>
      </c>
      <c r="E7849" s="69" t="n">
        <f aca="false">IF(B7849&lt;0,1,0)</f>
        <v>0</v>
      </c>
      <c r="F7849" s="65" t="n">
        <v>0</v>
      </c>
      <c r="G7849" s="68" t="n">
        <f aca="false">IF(F7849=20,1,0)</f>
        <v>0</v>
      </c>
      <c r="H7849" s="69" t="n">
        <f aca="false">IF(F7849&gt;0,1,0)</f>
        <v>0</v>
      </c>
      <c r="I7849" s="69" t="n">
        <f aca="false">IF(F7849&lt;0,1,0)</f>
        <v>0</v>
      </c>
    </row>
    <row r="7850" customFormat="false" ht="12.75" hidden="false" customHeight="false" outlineLevel="0" collapsed="false">
      <c r="B7850" s="65" t="n">
        <v>10</v>
      </c>
      <c r="C7850" s="68" t="n">
        <f aca="false">IF(B7850=15,1,0)</f>
        <v>0</v>
      </c>
      <c r="D7850" s="69" t="n">
        <f aca="false">IF(B7850&gt;0,1,0)</f>
        <v>1</v>
      </c>
      <c r="E7850" s="69" t="n">
        <f aca="false">IF(B7850&lt;0,1,0)</f>
        <v>0</v>
      </c>
      <c r="F7850" s="65" t="n">
        <v>10</v>
      </c>
      <c r="G7850" s="68" t="n">
        <f aca="false">IF(F7850=20,1,0)</f>
        <v>0</v>
      </c>
      <c r="H7850" s="69" t="n">
        <f aca="false">IF(F7850&gt;0,1,0)</f>
        <v>1</v>
      </c>
      <c r="I7850" s="69" t="n">
        <f aca="false">IF(F7850&lt;0,1,0)</f>
        <v>0</v>
      </c>
    </row>
    <row r="7851" customFormat="false" ht="12.75" hidden="false" customHeight="false" outlineLevel="0" collapsed="false">
      <c r="B7851" s="65" t="n">
        <v>15</v>
      </c>
      <c r="C7851" s="68" t="n">
        <f aca="false">IF(B7851=15,1,0)</f>
        <v>1</v>
      </c>
      <c r="D7851" s="69" t="n">
        <f aca="false">IF(B7851&gt;0,1,0)</f>
        <v>1</v>
      </c>
      <c r="E7851" s="69" t="n">
        <f aca="false">IF(B7851&lt;0,1,0)</f>
        <v>0</v>
      </c>
      <c r="F7851" s="65" t="n">
        <v>10</v>
      </c>
      <c r="G7851" s="68" t="n">
        <f aca="false">IF(F7851=20,1,0)</f>
        <v>0</v>
      </c>
      <c r="H7851" s="69" t="n">
        <f aca="false">IF(F7851&gt;0,1,0)</f>
        <v>1</v>
      </c>
      <c r="I7851" s="69" t="n">
        <f aca="false">IF(F7851&lt;0,1,0)</f>
        <v>0</v>
      </c>
    </row>
    <row r="7852" customFormat="false" ht="12.75" hidden="false" customHeight="false" outlineLevel="0" collapsed="false">
      <c r="B7852" s="65" t="n">
        <v>10</v>
      </c>
      <c r="C7852" s="68" t="n">
        <f aca="false">IF(B7852=15,1,0)</f>
        <v>0</v>
      </c>
      <c r="D7852" s="69" t="n">
        <f aca="false">IF(B7852&gt;0,1,0)</f>
        <v>1</v>
      </c>
      <c r="E7852" s="69" t="n">
        <f aca="false">IF(B7852&lt;0,1,0)</f>
        <v>0</v>
      </c>
      <c r="F7852" s="65" t="n">
        <v>10</v>
      </c>
      <c r="G7852" s="68" t="n">
        <f aca="false">IF(F7852=20,1,0)</f>
        <v>0</v>
      </c>
      <c r="H7852" s="69" t="n">
        <f aca="false">IF(F7852&gt;0,1,0)</f>
        <v>1</v>
      </c>
      <c r="I7852" s="69" t="n">
        <f aca="false">IF(F7852&lt;0,1,0)</f>
        <v>0</v>
      </c>
    </row>
    <row r="7853" customFormat="false" ht="12.75" hidden="false" customHeight="false" outlineLevel="0" collapsed="false">
      <c r="B7853" s="65" t="n">
        <v>-10</v>
      </c>
      <c r="C7853" s="68" t="n">
        <f aca="false">IF(B7853=15,1,0)</f>
        <v>0</v>
      </c>
      <c r="D7853" s="69" t="n">
        <f aca="false">IF(B7853&gt;0,1,0)</f>
        <v>0</v>
      </c>
      <c r="E7853" s="69" t="n">
        <f aca="false">IF(B7853&lt;0,1,0)</f>
        <v>1</v>
      </c>
      <c r="F7853" s="65" t="n">
        <v>10</v>
      </c>
      <c r="G7853" s="68" t="n">
        <f aca="false">IF(F7853=20,1,0)</f>
        <v>0</v>
      </c>
      <c r="H7853" s="69" t="n">
        <f aca="false">IF(F7853&gt;0,1,0)</f>
        <v>1</v>
      </c>
      <c r="I7853" s="69" t="n">
        <f aca="false">IF(F7853&lt;0,1,0)</f>
        <v>0</v>
      </c>
    </row>
    <row r="7854" customFormat="false" ht="12.75" hidden="false" customHeight="false" outlineLevel="0" collapsed="false">
      <c r="B7854" s="65" t="n">
        <v>10</v>
      </c>
      <c r="C7854" s="68" t="n">
        <f aca="false">IF(B7854=15,1,0)</f>
        <v>0</v>
      </c>
      <c r="D7854" s="69" t="n">
        <f aca="false">IF(B7854&gt;0,1,0)</f>
        <v>1</v>
      </c>
      <c r="E7854" s="69" t="n">
        <f aca="false">IF(B7854&lt;0,1,0)</f>
        <v>0</v>
      </c>
      <c r="F7854" s="65" t="n">
        <v>0</v>
      </c>
      <c r="G7854" s="68" t="n">
        <f aca="false">IF(F7854=20,1,0)</f>
        <v>0</v>
      </c>
      <c r="H7854" s="69" t="n">
        <f aca="false">IF(F7854&gt;0,1,0)</f>
        <v>0</v>
      </c>
      <c r="I7854" s="69" t="n">
        <f aca="false">IF(F7854&lt;0,1,0)</f>
        <v>0</v>
      </c>
    </row>
    <row r="7855" customFormat="false" ht="12.75" hidden="false" customHeight="false" outlineLevel="0" collapsed="false">
      <c r="B7855" s="65" t="n">
        <v>10</v>
      </c>
      <c r="C7855" s="68" t="n">
        <f aca="false">IF(B7855=15,1,0)</f>
        <v>0</v>
      </c>
      <c r="D7855" s="69" t="n">
        <f aca="false">IF(B7855&gt;0,1,0)</f>
        <v>1</v>
      </c>
      <c r="E7855" s="69" t="n">
        <f aca="false">IF(B7855&lt;0,1,0)</f>
        <v>0</v>
      </c>
      <c r="F7855" s="65" t="n">
        <v>10</v>
      </c>
      <c r="G7855" s="68" t="n">
        <f aca="false">IF(F7855=20,1,0)</f>
        <v>0</v>
      </c>
      <c r="H7855" s="69" t="n">
        <f aca="false">IF(F7855&gt;0,1,0)</f>
        <v>1</v>
      </c>
      <c r="I7855" s="69" t="n">
        <f aca="false">IF(F7855&lt;0,1,0)</f>
        <v>0</v>
      </c>
    </row>
    <row r="7856" customFormat="false" ht="12.75" hidden="false" customHeight="false" outlineLevel="0" collapsed="false">
      <c r="B7856" s="65" t="n">
        <v>-10</v>
      </c>
      <c r="C7856" s="68" t="n">
        <f aca="false">IF(B7856=15,1,0)</f>
        <v>0</v>
      </c>
      <c r="D7856" s="69" t="n">
        <f aca="false">IF(B7856&gt;0,1,0)</f>
        <v>0</v>
      </c>
      <c r="E7856" s="69" t="n">
        <f aca="false">IF(B7856&lt;0,1,0)</f>
        <v>1</v>
      </c>
      <c r="F7856" s="65" t="n">
        <v>10</v>
      </c>
      <c r="G7856" s="68" t="n">
        <f aca="false">IF(F7856=20,1,0)</f>
        <v>0</v>
      </c>
      <c r="H7856" s="69" t="n">
        <f aca="false">IF(F7856&gt;0,1,0)</f>
        <v>1</v>
      </c>
      <c r="I7856" s="69" t="n">
        <f aca="false">IF(F7856&lt;0,1,0)</f>
        <v>0</v>
      </c>
    </row>
    <row r="7857" customFormat="false" ht="12.75" hidden="false" customHeight="false" outlineLevel="0" collapsed="false">
      <c r="B7857" s="65" t="n">
        <v>0</v>
      </c>
      <c r="C7857" s="68" t="n">
        <f aca="false">IF(B7857=15,1,0)</f>
        <v>0</v>
      </c>
      <c r="D7857" s="69" t="n">
        <f aca="false">IF(B7857&gt;0,1,0)</f>
        <v>0</v>
      </c>
      <c r="E7857" s="69" t="n">
        <f aca="false">IF(B7857&lt;0,1,0)</f>
        <v>0</v>
      </c>
      <c r="F7857" s="65" t="n">
        <v>-10</v>
      </c>
      <c r="G7857" s="68" t="n">
        <f aca="false">IF(F7857=20,1,0)</f>
        <v>0</v>
      </c>
      <c r="H7857" s="69" t="n">
        <f aca="false">IF(F7857&gt;0,1,0)</f>
        <v>0</v>
      </c>
      <c r="I7857" s="69" t="n">
        <f aca="false">IF(F7857&lt;0,1,0)</f>
        <v>1</v>
      </c>
    </row>
    <row r="7858" customFormat="false" ht="12.75" hidden="false" customHeight="false" outlineLevel="0" collapsed="false">
      <c r="B7858" s="65" t="n">
        <v>10</v>
      </c>
      <c r="C7858" s="68" t="n">
        <f aca="false">IF(B7858=15,1,0)</f>
        <v>0</v>
      </c>
      <c r="D7858" s="69" t="n">
        <f aca="false">IF(B7858&gt;0,1,0)</f>
        <v>1</v>
      </c>
      <c r="E7858" s="69" t="n">
        <f aca="false">IF(B7858&lt;0,1,0)</f>
        <v>0</v>
      </c>
      <c r="F7858" s="65" t="n">
        <v>10</v>
      </c>
      <c r="G7858" s="68" t="n">
        <f aca="false">IF(F7858=20,1,0)</f>
        <v>0</v>
      </c>
      <c r="H7858" s="69" t="n">
        <f aca="false">IF(F7858&gt;0,1,0)</f>
        <v>1</v>
      </c>
      <c r="I7858" s="69" t="n">
        <f aca="false">IF(F7858&lt;0,1,0)</f>
        <v>0</v>
      </c>
    </row>
    <row r="7859" customFormat="false" ht="12.75" hidden="false" customHeight="false" outlineLevel="0" collapsed="false">
      <c r="B7859" s="65" t="n">
        <v>0</v>
      </c>
      <c r="C7859" s="68" t="n">
        <f aca="false">IF(B7859=15,1,0)</f>
        <v>0</v>
      </c>
      <c r="D7859" s="69" t="n">
        <f aca="false">IF(B7859&gt;0,1,0)</f>
        <v>0</v>
      </c>
      <c r="E7859" s="69" t="n">
        <f aca="false">IF(B7859&lt;0,1,0)</f>
        <v>0</v>
      </c>
      <c r="F7859" s="65" t="n">
        <v>10</v>
      </c>
      <c r="G7859" s="68" t="n">
        <f aca="false">IF(F7859=20,1,0)</f>
        <v>0</v>
      </c>
      <c r="H7859" s="69" t="n">
        <f aca="false">IF(F7859&gt;0,1,0)</f>
        <v>1</v>
      </c>
      <c r="I7859" s="69" t="n">
        <f aca="false">IF(F7859&lt;0,1,0)</f>
        <v>0</v>
      </c>
    </row>
    <row r="7860" customFormat="false" ht="12.75" hidden="false" customHeight="false" outlineLevel="0" collapsed="false">
      <c r="B7860" s="65" t="n">
        <v>15</v>
      </c>
      <c r="C7860" s="68" t="n">
        <f aca="false">IF(B7860=15,1,0)</f>
        <v>1</v>
      </c>
      <c r="D7860" s="69" t="n">
        <f aca="false">IF(B7860&gt;0,1,0)</f>
        <v>1</v>
      </c>
      <c r="E7860" s="69" t="n">
        <f aca="false">IF(B7860&lt;0,1,0)</f>
        <v>0</v>
      </c>
      <c r="F7860" s="65" t="n">
        <v>-10</v>
      </c>
      <c r="G7860" s="68" t="n">
        <f aca="false">IF(F7860=20,1,0)</f>
        <v>0</v>
      </c>
      <c r="H7860" s="69" t="n">
        <f aca="false">IF(F7860&gt;0,1,0)</f>
        <v>0</v>
      </c>
      <c r="I7860" s="69" t="n">
        <f aca="false">IF(F7860&lt;0,1,0)</f>
        <v>1</v>
      </c>
    </row>
    <row r="7861" customFormat="false" ht="12.75" hidden="false" customHeight="false" outlineLevel="0" collapsed="false">
      <c r="B7861" s="65" t="n">
        <v>-10</v>
      </c>
      <c r="C7861" s="68" t="n">
        <f aca="false">IF(B7861=15,1,0)</f>
        <v>0</v>
      </c>
      <c r="D7861" s="69" t="n">
        <f aca="false">IF(B7861&gt;0,1,0)</f>
        <v>0</v>
      </c>
      <c r="E7861" s="69" t="n">
        <f aca="false">IF(B7861&lt;0,1,0)</f>
        <v>1</v>
      </c>
      <c r="F7861" s="65" t="n">
        <v>10</v>
      </c>
      <c r="G7861" s="68" t="n">
        <f aca="false">IF(F7861=20,1,0)</f>
        <v>0</v>
      </c>
      <c r="H7861" s="69" t="n">
        <f aca="false">IF(F7861&gt;0,1,0)</f>
        <v>1</v>
      </c>
      <c r="I7861" s="69" t="n">
        <f aca="false">IF(F7861&lt;0,1,0)</f>
        <v>0</v>
      </c>
    </row>
    <row r="7862" customFormat="false" ht="12.75" hidden="false" customHeight="false" outlineLevel="0" collapsed="false">
      <c r="B7862" s="65" t="n">
        <v>0</v>
      </c>
      <c r="C7862" s="68" t="n">
        <f aca="false">IF(B7862=15,1,0)</f>
        <v>0</v>
      </c>
      <c r="D7862" s="69" t="n">
        <f aca="false">IF(B7862&gt;0,1,0)</f>
        <v>0</v>
      </c>
      <c r="E7862" s="69" t="n">
        <f aca="false">IF(B7862&lt;0,1,0)</f>
        <v>0</v>
      </c>
      <c r="F7862" s="65" t="n">
        <v>10</v>
      </c>
      <c r="G7862" s="68" t="n">
        <f aca="false">IF(F7862=20,1,0)</f>
        <v>0</v>
      </c>
      <c r="H7862" s="69" t="n">
        <f aca="false">IF(F7862&gt;0,1,0)</f>
        <v>1</v>
      </c>
      <c r="I7862" s="69" t="n">
        <f aca="false">IF(F7862&lt;0,1,0)</f>
        <v>0</v>
      </c>
    </row>
    <row r="7863" customFormat="false" ht="12.75" hidden="false" customHeight="false" outlineLevel="0" collapsed="false">
      <c r="B7863" s="65" t="n">
        <v>10</v>
      </c>
      <c r="C7863" s="68" t="n">
        <f aca="false">IF(B7863=15,1,0)</f>
        <v>0</v>
      </c>
      <c r="D7863" s="69" t="n">
        <f aca="false">IF(B7863&gt;0,1,0)</f>
        <v>1</v>
      </c>
      <c r="E7863" s="69" t="n">
        <f aca="false">IF(B7863&lt;0,1,0)</f>
        <v>0</v>
      </c>
      <c r="F7863" s="65" t="n">
        <v>-10</v>
      </c>
      <c r="G7863" s="68" t="n">
        <f aca="false">IF(F7863=20,1,0)</f>
        <v>0</v>
      </c>
      <c r="H7863" s="69" t="n">
        <f aca="false">IF(F7863&gt;0,1,0)</f>
        <v>0</v>
      </c>
      <c r="I7863" s="69" t="n">
        <f aca="false">IF(F7863&lt;0,1,0)</f>
        <v>1</v>
      </c>
    </row>
    <row r="7864" customFormat="false" ht="12.75" hidden="false" customHeight="false" outlineLevel="0" collapsed="false">
      <c r="B7864" s="65" t="n">
        <v>10</v>
      </c>
      <c r="C7864" s="68" t="n">
        <f aca="false">IF(B7864=15,1,0)</f>
        <v>0</v>
      </c>
      <c r="D7864" s="69" t="n">
        <f aca="false">IF(B7864&gt;0,1,0)</f>
        <v>1</v>
      </c>
      <c r="E7864" s="69" t="n">
        <f aca="false">IF(B7864&lt;0,1,0)</f>
        <v>0</v>
      </c>
      <c r="F7864" s="65" t="n">
        <v>-10</v>
      </c>
      <c r="G7864" s="68" t="n">
        <f aca="false">IF(F7864=20,1,0)</f>
        <v>0</v>
      </c>
      <c r="H7864" s="69" t="n">
        <f aca="false">IF(F7864&gt;0,1,0)</f>
        <v>0</v>
      </c>
      <c r="I7864" s="69" t="n">
        <f aca="false">IF(F7864&lt;0,1,0)</f>
        <v>1</v>
      </c>
    </row>
    <row r="7865" customFormat="false" ht="12.75" hidden="false" customHeight="false" outlineLevel="0" collapsed="false">
      <c r="B7865" s="65" t="n">
        <v>-10</v>
      </c>
      <c r="C7865" s="68" t="n">
        <f aca="false">IF(B7865=15,1,0)</f>
        <v>0</v>
      </c>
      <c r="D7865" s="69" t="n">
        <f aca="false">IF(B7865&gt;0,1,0)</f>
        <v>0</v>
      </c>
      <c r="E7865" s="69" t="n">
        <f aca="false">IF(B7865&lt;0,1,0)</f>
        <v>1</v>
      </c>
      <c r="F7865" s="65" t="n">
        <v>-10</v>
      </c>
      <c r="G7865" s="68" t="n">
        <f aca="false">IF(F7865=20,1,0)</f>
        <v>0</v>
      </c>
      <c r="H7865" s="69" t="n">
        <f aca="false">IF(F7865&gt;0,1,0)</f>
        <v>0</v>
      </c>
      <c r="I7865" s="69" t="n">
        <f aca="false">IF(F7865&lt;0,1,0)</f>
        <v>1</v>
      </c>
    </row>
    <row r="7866" customFormat="false" ht="12.75" hidden="false" customHeight="false" outlineLevel="0" collapsed="false">
      <c r="B7866" s="65" t="n">
        <v>15</v>
      </c>
      <c r="C7866" s="68" t="n">
        <f aca="false">IF(B7866=15,1,0)</f>
        <v>1</v>
      </c>
      <c r="D7866" s="69" t="n">
        <f aca="false">IF(B7866&gt;0,1,0)</f>
        <v>1</v>
      </c>
      <c r="E7866" s="69" t="n">
        <f aca="false">IF(B7866&lt;0,1,0)</f>
        <v>0</v>
      </c>
      <c r="F7866" s="65" t="n">
        <v>-10</v>
      </c>
      <c r="G7866" s="68" t="n">
        <f aca="false">IF(F7866=20,1,0)</f>
        <v>0</v>
      </c>
      <c r="H7866" s="69" t="n">
        <f aca="false">IF(F7866&gt;0,1,0)</f>
        <v>0</v>
      </c>
      <c r="I7866" s="69" t="n">
        <f aca="false">IF(F7866&lt;0,1,0)</f>
        <v>1</v>
      </c>
    </row>
    <row r="7867" customFormat="false" ht="12.75" hidden="false" customHeight="false" outlineLevel="0" collapsed="false">
      <c r="B7867" s="65" t="n">
        <v>0</v>
      </c>
      <c r="C7867" s="68" t="n">
        <f aca="false">IF(B7867=15,1,0)</f>
        <v>0</v>
      </c>
      <c r="D7867" s="69" t="n">
        <f aca="false">IF(B7867&gt;0,1,0)</f>
        <v>0</v>
      </c>
      <c r="E7867" s="69" t="n">
        <f aca="false">IF(B7867&lt;0,1,0)</f>
        <v>0</v>
      </c>
      <c r="F7867" s="65" t="n">
        <v>0</v>
      </c>
      <c r="G7867" s="68" t="n">
        <f aca="false">IF(F7867=20,1,0)</f>
        <v>0</v>
      </c>
      <c r="H7867" s="69" t="n">
        <f aca="false">IF(F7867&gt;0,1,0)</f>
        <v>0</v>
      </c>
      <c r="I7867" s="69" t="n">
        <f aca="false">IF(F7867&lt;0,1,0)</f>
        <v>0</v>
      </c>
    </row>
    <row r="7868" customFormat="false" ht="12.75" hidden="false" customHeight="false" outlineLevel="0" collapsed="false">
      <c r="B7868" s="65" t="n">
        <v>-10</v>
      </c>
      <c r="C7868" s="68" t="n">
        <f aca="false">IF(B7868=15,1,0)</f>
        <v>0</v>
      </c>
      <c r="D7868" s="69" t="n">
        <f aca="false">IF(B7868&gt;0,1,0)</f>
        <v>0</v>
      </c>
      <c r="E7868" s="69" t="n">
        <f aca="false">IF(B7868&lt;0,1,0)</f>
        <v>1</v>
      </c>
      <c r="F7868" s="65" t="n">
        <v>10</v>
      </c>
      <c r="G7868" s="68" t="n">
        <f aca="false">IF(F7868=20,1,0)</f>
        <v>0</v>
      </c>
      <c r="H7868" s="69" t="n">
        <f aca="false">IF(F7868&gt;0,1,0)</f>
        <v>1</v>
      </c>
      <c r="I7868" s="69" t="n">
        <f aca="false">IF(F7868&lt;0,1,0)</f>
        <v>0</v>
      </c>
    </row>
    <row r="7869" customFormat="false" ht="12.75" hidden="false" customHeight="false" outlineLevel="0" collapsed="false">
      <c r="B7869" s="65" t="n">
        <v>-10</v>
      </c>
      <c r="C7869" s="68" t="n">
        <f aca="false">IF(B7869=15,1,0)</f>
        <v>0</v>
      </c>
      <c r="D7869" s="69" t="n">
        <f aca="false">IF(B7869&gt;0,1,0)</f>
        <v>0</v>
      </c>
      <c r="E7869" s="69" t="n">
        <f aca="false">IF(B7869&lt;0,1,0)</f>
        <v>1</v>
      </c>
      <c r="F7869" s="65" t="n">
        <v>10</v>
      </c>
      <c r="G7869" s="68" t="n">
        <f aca="false">IF(F7869=20,1,0)</f>
        <v>0</v>
      </c>
      <c r="H7869" s="69" t="n">
        <f aca="false">IF(F7869&gt;0,1,0)</f>
        <v>1</v>
      </c>
      <c r="I7869" s="69" t="n">
        <f aca="false">IF(F7869&lt;0,1,0)</f>
        <v>0</v>
      </c>
    </row>
    <row r="7870" customFormat="false" ht="12.75" hidden="false" customHeight="false" outlineLevel="0" collapsed="false">
      <c r="B7870" s="65" t="n">
        <v>10</v>
      </c>
      <c r="C7870" s="68" t="n">
        <f aca="false">IF(B7870=15,1,0)</f>
        <v>0</v>
      </c>
      <c r="D7870" s="69" t="n">
        <f aca="false">IF(B7870&gt;0,1,0)</f>
        <v>1</v>
      </c>
      <c r="E7870" s="69" t="n">
        <f aca="false">IF(B7870&lt;0,1,0)</f>
        <v>0</v>
      </c>
      <c r="F7870" s="65" t="n">
        <v>0</v>
      </c>
      <c r="G7870" s="68" t="n">
        <f aca="false">IF(F7870=20,1,0)</f>
        <v>0</v>
      </c>
      <c r="H7870" s="69" t="n">
        <f aca="false">IF(F7870&gt;0,1,0)</f>
        <v>0</v>
      </c>
      <c r="I7870" s="69" t="n">
        <f aca="false">IF(F7870&lt;0,1,0)</f>
        <v>0</v>
      </c>
    </row>
    <row r="7871" customFormat="false" ht="12.75" hidden="false" customHeight="false" outlineLevel="0" collapsed="false">
      <c r="B7871" s="65" t="n">
        <v>-10</v>
      </c>
      <c r="C7871" s="68" t="n">
        <f aca="false">IF(B7871=15,1,0)</f>
        <v>0</v>
      </c>
      <c r="D7871" s="69" t="n">
        <f aca="false">IF(B7871&gt;0,1,0)</f>
        <v>0</v>
      </c>
      <c r="E7871" s="69" t="n">
        <f aca="false">IF(B7871&lt;0,1,0)</f>
        <v>1</v>
      </c>
      <c r="F7871" s="65" t="n">
        <v>0</v>
      </c>
      <c r="G7871" s="68" t="n">
        <f aca="false">IF(F7871=20,1,0)</f>
        <v>0</v>
      </c>
      <c r="H7871" s="69" t="n">
        <f aca="false">IF(F7871&gt;0,1,0)</f>
        <v>0</v>
      </c>
      <c r="I7871" s="69" t="n">
        <f aca="false">IF(F7871&lt;0,1,0)</f>
        <v>0</v>
      </c>
    </row>
    <row r="7872" customFormat="false" ht="12.75" hidden="false" customHeight="false" outlineLevel="0" collapsed="false">
      <c r="B7872" s="65" t="n">
        <v>10</v>
      </c>
      <c r="C7872" s="68" t="n">
        <f aca="false">IF(B7872=15,1,0)</f>
        <v>0</v>
      </c>
      <c r="D7872" s="69" t="n">
        <f aca="false">IF(B7872&gt;0,1,0)</f>
        <v>1</v>
      </c>
      <c r="E7872" s="69" t="n">
        <f aca="false">IF(B7872&lt;0,1,0)</f>
        <v>0</v>
      </c>
      <c r="F7872" s="65" t="n">
        <v>-10</v>
      </c>
      <c r="G7872" s="68" t="n">
        <f aca="false">IF(F7872=20,1,0)</f>
        <v>0</v>
      </c>
      <c r="H7872" s="69" t="n">
        <f aca="false">IF(F7872&gt;0,1,0)</f>
        <v>0</v>
      </c>
      <c r="I7872" s="69" t="n">
        <f aca="false">IF(F7872&lt;0,1,0)</f>
        <v>1</v>
      </c>
    </row>
    <row r="7873" customFormat="false" ht="12.75" hidden="false" customHeight="false" outlineLevel="0" collapsed="false">
      <c r="B7873" s="65" t="n">
        <v>-10</v>
      </c>
      <c r="C7873" s="68" t="n">
        <f aca="false">IF(B7873=15,1,0)</f>
        <v>0</v>
      </c>
      <c r="D7873" s="69" t="n">
        <f aca="false">IF(B7873&gt;0,1,0)</f>
        <v>0</v>
      </c>
      <c r="E7873" s="69" t="n">
        <f aca="false">IF(B7873&lt;0,1,0)</f>
        <v>1</v>
      </c>
      <c r="F7873" s="65" t="n">
        <v>10</v>
      </c>
      <c r="G7873" s="68" t="n">
        <f aca="false">IF(F7873=20,1,0)</f>
        <v>0</v>
      </c>
      <c r="H7873" s="69" t="n">
        <f aca="false">IF(F7873&gt;0,1,0)</f>
        <v>1</v>
      </c>
      <c r="I7873" s="69" t="n">
        <f aca="false">IF(F7873&lt;0,1,0)</f>
        <v>0</v>
      </c>
    </row>
    <row r="7874" customFormat="false" ht="12.75" hidden="false" customHeight="false" outlineLevel="0" collapsed="false">
      <c r="B7874" s="65" t="n">
        <v>10</v>
      </c>
      <c r="C7874" s="68" t="n">
        <f aca="false">IF(B7874=15,1,0)</f>
        <v>0</v>
      </c>
      <c r="D7874" s="69" t="n">
        <f aca="false">IF(B7874&gt;0,1,0)</f>
        <v>1</v>
      </c>
      <c r="E7874" s="69" t="n">
        <f aca="false">IF(B7874&lt;0,1,0)</f>
        <v>0</v>
      </c>
      <c r="F7874" s="65" t="n">
        <v>10</v>
      </c>
      <c r="G7874" s="68" t="n">
        <f aca="false">IF(F7874=20,1,0)</f>
        <v>0</v>
      </c>
      <c r="H7874" s="69" t="n">
        <f aca="false">IF(F7874&gt;0,1,0)</f>
        <v>1</v>
      </c>
      <c r="I7874" s="69" t="n">
        <f aca="false">IF(F7874&lt;0,1,0)</f>
        <v>0</v>
      </c>
    </row>
    <row r="7875" customFormat="false" ht="12.75" hidden="false" customHeight="false" outlineLevel="0" collapsed="false">
      <c r="B7875" s="65" t="n">
        <v>10</v>
      </c>
      <c r="C7875" s="68" t="n">
        <f aca="false">IF(B7875=15,1,0)</f>
        <v>0</v>
      </c>
      <c r="D7875" s="69" t="n">
        <f aca="false">IF(B7875&gt;0,1,0)</f>
        <v>1</v>
      </c>
      <c r="E7875" s="69" t="n">
        <f aca="false">IF(B7875&lt;0,1,0)</f>
        <v>0</v>
      </c>
      <c r="F7875" s="65" t="n">
        <v>-10</v>
      </c>
      <c r="G7875" s="68" t="n">
        <f aca="false">IF(F7875=20,1,0)</f>
        <v>0</v>
      </c>
      <c r="H7875" s="69" t="n">
        <f aca="false">IF(F7875&gt;0,1,0)</f>
        <v>0</v>
      </c>
      <c r="I7875" s="69" t="n">
        <f aca="false">IF(F7875&lt;0,1,0)</f>
        <v>1</v>
      </c>
    </row>
    <row r="7876" customFormat="false" ht="12.75" hidden="false" customHeight="false" outlineLevel="0" collapsed="false">
      <c r="B7876" s="65" t="n">
        <v>-10</v>
      </c>
      <c r="C7876" s="68" t="n">
        <f aca="false">IF(B7876=15,1,0)</f>
        <v>0</v>
      </c>
      <c r="D7876" s="69" t="n">
        <f aca="false">IF(B7876&gt;0,1,0)</f>
        <v>0</v>
      </c>
      <c r="E7876" s="69" t="n">
        <f aca="false">IF(B7876&lt;0,1,0)</f>
        <v>1</v>
      </c>
      <c r="F7876" s="65" t="n">
        <v>-10</v>
      </c>
      <c r="G7876" s="68" t="n">
        <f aca="false">IF(F7876=20,1,0)</f>
        <v>0</v>
      </c>
      <c r="H7876" s="69" t="n">
        <f aca="false">IF(F7876&gt;0,1,0)</f>
        <v>0</v>
      </c>
      <c r="I7876" s="69" t="n">
        <f aca="false">IF(F7876&lt;0,1,0)</f>
        <v>1</v>
      </c>
    </row>
    <row r="7877" customFormat="false" ht="12.75" hidden="false" customHeight="false" outlineLevel="0" collapsed="false">
      <c r="B7877" s="65" t="n">
        <v>-10</v>
      </c>
      <c r="C7877" s="68" t="n">
        <f aca="false">IF(B7877=15,1,0)</f>
        <v>0</v>
      </c>
      <c r="D7877" s="69" t="n">
        <f aca="false">IF(B7877&gt;0,1,0)</f>
        <v>0</v>
      </c>
      <c r="E7877" s="69" t="n">
        <f aca="false">IF(B7877&lt;0,1,0)</f>
        <v>1</v>
      </c>
      <c r="F7877" s="65" t="n">
        <v>0</v>
      </c>
      <c r="G7877" s="68" t="n">
        <f aca="false">IF(F7877=20,1,0)</f>
        <v>0</v>
      </c>
      <c r="H7877" s="69" t="n">
        <f aca="false">IF(F7877&gt;0,1,0)</f>
        <v>0</v>
      </c>
      <c r="I7877" s="69" t="n">
        <f aca="false">IF(F7877&lt;0,1,0)</f>
        <v>0</v>
      </c>
    </row>
    <row r="7878" customFormat="false" ht="12.75" hidden="false" customHeight="false" outlineLevel="0" collapsed="false">
      <c r="B7878" s="65" t="n">
        <v>-10</v>
      </c>
      <c r="C7878" s="68" t="n">
        <f aca="false">IF(B7878=15,1,0)</f>
        <v>0</v>
      </c>
      <c r="D7878" s="69" t="n">
        <f aca="false">IF(B7878&gt;0,1,0)</f>
        <v>0</v>
      </c>
      <c r="E7878" s="69" t="n">
        <f aca="false">IF(B7878&lt;0,1,0)</f>
        <v>1</v>
      </c>
      <c r="F7878" s="65" t="n">
        <v>0</v>
      </c>
      <c r="G7878" s="68" t="n">
        <f aca="false">IF(F7878=20,1,0)</f>
        <v>0</v>
      </c>
      <c r="H7878" s="69" t="n">
        <f aca="false">IF(F7878&gt;0,1,0)</f>
        <v>0</v>
      </c>
      <c r="I7878" s="69" t="n">
        <f aca="false">IF(F7878&lt;0,1,0)</f>
        <v>0</v>
      </c>
    </row>
    <row r="7879" customFormat="false" ht="12.75" hidden="false" customHeight="false" outlineLevel="0" collapsed="false">
      <c r="B7879" s="65" t="n">
        <v>10</v>
      </c>
      <c r="C7879" s="68" t="n">
        <f aca="false">IF(B7879=15,1,0)</f>
        <v>0</v>
      </c>
      <c r="D7879" s="69" t="n">
        <f aca="false">IF(B7879&gt;0,1,0)</f>
        <v>1</v>
      </c>
      <c r="E7879" s="69" t="n">
        <f aca="false">IF(B7879&lt;0,1,0)</f>
        <v>0</v>
      </c>
      <c r="F7879" s="65" t="n">
        <v>10</v>
      </c>
      <c r="G7879" s="68" t="n">
        <f aca="false">IF(F7879=20,1,0)</f>
        <v>0</v>
      </c>
      <c r="H7879" s="69" t="n">
        <f aca="false">IF(F7879&gt;0,1,0)</f>
        <v>1</v>
      </c>
      <c r="I7879" s="69" t="n">
        <f aca="false">IF(F7879&lt;0,1,0)</f>
        <v>0</v>
      </c>
    </row>
    <row r="7880" customFormat="false" ht="12.75" hidden="false" customHeight="false" outlineLevel="0" collapsed="false">
      <c r="B7880" s="65" t="n">
        <v>0</v>
      </c>
      <c r="C7880" s="68" t="n">
        <f aca="false">IF(B7880=15,1,0)</f>
        <v>0</v>
      </c>
      <c r="D7880" s="69" t="n">
        <f aca="false">IF(B7880&gt;0,1,0)</f>
        <v>0</v>
      </c>
      <c r="E7880" s="69" t="n">
        <f aca="false">IF(B7880&lt;0,1,0)</f>
        <v>0</v>
      </c>
      <c r="F7880" s="65" t="n">
        <v>10</v>
      </c>
      <c r="G7880" s="68" t="n">
        <f aca="false">IF(F7880=20,1,0)</f>
        <v>0</v>
      </c>
      <c r="H7880" s="69" t="n">
        <f aca="false">IF(F7880&gt;0,1,0)</f>
        <v>1</v>
      </c>
      <c r="I7880" s="69" t="n">
        <f aca="false">IF(F7880&lt;0,1,0)</f>
        <v>0</v>
      </c>
    </row>
    <row r="7881" customFormat="false" ht="12.75" hidden="false" customHeight="false" outlineLevel="0" collapsed="false">
      <c r="B7881" s="65" t="n">
        <v>10</v>
      </c>
      <c r="C7881" s="68" t="n">
        <f aca="false">IF(B7881=15,1,0)</f>
        <v>0</v>
      </c>
      <c r="D7881" s="69" t="n">
        <f aca="false">IF(B7881&gt;0,1,0)</f>
        <v>1</v>
      </c>
      <c r="E7881" s="69" t="n">
        <f aca="false">IF(B7881&lt;0,1,0)</f>
        <v>0</v>
      </c>
      <c r="F7881" s="65" t="n">
        <v>-20</v>
      </c>
      <c r="G7881" s="68" t="n">
        <f aca="false">IF(F7881=20,1,0)</f>
        <v>0</v>
      </c>
      <c r="H7881" s="69" t="n">
        <f aca="false">IF(F7881&gt;0,1,0)</f>
        <v>0</v>
      </c>
      <c r="I7881" s="69" t="n">
        <f aca="false">IF(F7881&lt;0,1,0)</f>
        <v>1</v>
      </c>
    </row>
    <row r="7882" customFormat="false" ht="12.75" hidden="false" customHeight="false" outlineLevel="0" collapsed="false">
      <c r="B7882" s="65" t="n">
        <v>15</v>
      </c>
      <c r="C7882" s="68" t="n">
        <f aca="false">IF(B7882=15,1,0)</f>
        <v>1</v>
      </c>
      <c r="D7882" s="69" t="n">
        <f aca="false">IF(B7882&gt;0,1,0)</f>
        <v>1</v>
      </c>
      <c r="E7882" s="69" t="n">
        <f aca="false">IF(B7882&lt;0,1,0)</f>
        <v>0</v>
      </c>
      <c r="F7882" s="65" t="n">
        <v>0</v>
      </c>
      <c r="G7882" s="68" t="n">
        <f aca="false">IF(F7882=20,1,0)</f>
        <v>0</v>
      </c>
      <c r="H7882" s="69" t="n">
        <f aca="false">IF(F7882&gt;0,1,0)</f>
        <v>0</v>
      </c>
      <c r="I7882" s="69" t="n">
        <f aca="false">IF(F7882&lt;0,1,0)</f>
        <v>0</v>
      </c>
    </row>
    <row r="7883" customFormat="false" ht="12.75" hidden="false" customHeight="false" outlineLevel="0" collapsed="false">
      <c r="B7883" s="65" t="n">
        <v>-10</v>
      </c>
      <c r="C7883" s="68" t="n">
        <f aca="false">IF(B7883=15,1,0)</f>
        <v>0</v>
      </c>
      <c r="D7883" s="69" t="n">
        <f aca="false">IF(B7883&gt;0,1,0)</f>
        <v>0</v>
      </c>
      <c r="E7883" s="69" t="n">
        <f aca="false">IF(B7883&lt;0,1,0)</f>
        <v>1</v>
      </c>
      <c r="F7883" s="65" t="n">
        <v>10</v>
      </c>
      <c r="G7883" s="68" t="n">
        <f aca="false">IF(F7883=20,1,0)</f>
        <v>0</v>
      </c>
      <c r="H7883" s="69" t="n">
        <f aca="false">IF(F7883&gt;0,1,0)</f>
        <v>1</v>
      </c>
      <c r="I7883" s="69" t="n">
        <f aca="false">IF(F7883&lt;0,1,0)</f>
        <v>0</v>
      </c>
    </row>
    <row r="7884" customFormat="false" ht="12.75" hidden="false" customHeight="false" outlineLevel="0" collapsed="false">
      <c r="B7884" s="65" t="n">
        <v>-10</v>
      </c>
      <c r="C7884" s="68" t="n">
        <f aca="false">IF(B7884=15,1,0)</f>
        <v>0</v>
      </c>
      <c r="D7884" s="69" t="n">
        <f aca="false">IF(B7884&gt;0,1,0)</f>
        <v>0</v>
      </c>
      <c r="E7884" s="69" t="n">
        <f aca="false">IF(B7884&lt;0,1,0)</f>
        <v>1</v>
      </c>
      <c r="F7884" s="65" t="n">
        <v>10</v>
      </c>
      <c r="G7884" s="68" t="n">
        <f aca="false">IF(F7884=20,1,0)</f>
        <v>0</v>
      </c>
      <c r="H7884" s="69" t="n">
        <f aca="false">IF(F7884&gt;0,1,0)</f>
        <v>1</v>
      </c>
      <c r="I7884" s="69" t="n">
        <f aca="false">IF(F7884&lt;0,1,0)</f>
        <v>0</v>
      </c>
    </row>
    <row r="7885" customFormat="false" ht="12.75" hidden="false" customHeight="false" outlineLevel="0" collapsed="false">
      <c r="B7885" s="65" t="n">
        <v>10</v>
      </c>
      <c r="C7885" s="68" t="n">
        <f aca="false">IF(B7885=15,1,0)</f>
        <v>0</v>
      </c>
      <c r="D7885" s="69" t="n">
        <f aca="false">IF(B7885&gt;0,1,0)</f>
        <v>1</v>
      </c>
      <c r="E7885" s="69" t="n">
        <f aca="false">IF(B7885&lt;0,1,0)</f>
        <v>0</v>
      </c>
      <c r="F7885" s="65" t="n">
        <v>10</v>
      </c>
      <c r="G7885" s="68" t="n">
        <f aca="false">IF(F7885=20,1,0)</f>
        <v>0</v>
      </c>
      <c r="H7885" s="69" t="n">
        <f aca="false">IF(F7885&gt;0,1,0)</f>
        <v>1</v>
      </c>
      <c r="I7885" s="69" t="n">
        <f aca="false">IF(F7885&lt;0,1,0)</f>
        <v>0</v>
      </c>
    </row>
    <row r="7886" customFormat="false" ht="12.75" hidden="false" customHeight="false" outlineLevel="0" collapsed="false">
      <c r="B7886" s="65" t="n">
        <v>10</v>
      </c>
      <c r="C7886" s="68" t="n">
        <f aca="false">IF(B7886=15,1,0)</f>
        <v>0</v>
      </c>
      <c r="D7886" s="69" t="n">
        <f aca="false">IF(B7886&gt;0,1,0)</f>
        <v>1</v>
      </c>
      <c r="E7886" s="69" t="n">
        <f aca="false">IF(B7886&lt;0,1,0)</f>
        <v>0</v>
      </c>
      <c r="F7886" s="65" t="n">
        <v>-10</v>
      </c>
      <c r="G7886" s="68" t="n">
        <f aca="false">IF(F7886=20,1,0)</f>
        <v>0</v>
      </c>
      <c r="H7886" s="69" t="n">
        <f aca="false">IF(F7886&gt;0,1,0)</f>
        <v>0</v>
      </c>
      <c r="I7886" s="69" t="n">
        <f aca="false">IF(F7886&lt;0,1,0)</f>
        <v>1</v>
      </c>
    </row>
    <row r="7887" customFormat="false" ht="12.75" hidden="false" customHeight="false" outlineLevel="0" collapsed="false">
      <c r="B7887" s="65" t="n">
        <v>-10</v>
      </c>
      <c r="C7887" s="68" t="n">
        <f aca="false">IF(B7887=15,1,0)</f>
        <v>0</v>
      </c>
      <c r="D7887" s="69" t="n">
        <f aca="false">IF(B7887&gt;0,1,0)</f>
        <v>0</v>
      </c>
      <c r="E7887" s="69" t="n">
        <f aca="false">IF(B7887&lt;0,1,0)</f>
        <v>1</v>
      </c>
      <c r="F7887" s="65" t="n">
        <v>10</v>
      </c>
      <c r="G7887" s="68" t="n">
        <f aca="false">IF(F7887=20,1,0)</f>
        <v>0</v>
      </c>
      <c r="H7887" s="69" t="n">
        <f aca="false">IF(F7887&gt;0,1,0)</f>
        <v>1</v>
      </c>
      <c r="I7887" s="69" t="n">
        <f aca="false">IF(F7887&lt;0,1,0)</f>
        <v>0</v>
      </c>
    </row>
    <row r="7888" customFormat="false" ht="12.75" hidden="false" customHeight="false" outlineLevel="0" collapsed="false">
      <c r="B7888" s="65" t="n">
        <v>-10</v>
      </c>
      <c r="C7888" s="68" t="n">
        <f aca="false">IF(B7888=15,1,0)</f>
        <v>0</v>
      </c>
      <c r="D7888" s="69" t="n">
        <f aca="false">IF(B7888&gt;0,1,0)</f>
        <v>0</v>
      </c>
      <c r="E7888" s="69" t="n">
        <f aca="false">IF(B7888&lt;0,1,0)</f>
        <v>1</v>
      </c>
      <c r="F7888" s="65" t="n">
        <v>-20</v>
      </c>
      <c r="G7888" s="68" t="n">
        <f aca="false">IF(F7888=20,1,0)</f>
        <v>0</v>
      </c>
      <c r="H7888" s="69" t="n">
        <f aca="false">IF(F7888&gt;0,1,0)</f>
        <v>0</v>
      </c>
      <c r="I7888" s="69" t="n">
        <f aca="false">IF(F7888&lt;0,1,0)</f>
        <v>1</v>
      </c>
    </row>
    <row r="7889" customFormat="false" ht="12.75" hidden="false" customHeight="false" outlineLevel="0" collapsed="false">
      <c r="B7889" s="65" t="n">
        <v>10</v>
      </c>
      <c r="C7889" s="68" t="n">
        <f aca="false">IF(B7889=15,1,0)</f>
        <v>0</v>
      </c>
      <c r="D7889" s="69" t="n">
        <f aca="false">IF(B7889&gt;0,1,0)</f>
        <v>1</v>
      </c>
      <c r="E7889" s="69" t="n">
        <f aca="false">IF(B7889&lt;0,1,0)</f>
        <v>0</v>
      </c>
      <c r="F7889" s="65" t="n">
        <v>10</v>
      </c>
      <c r="G7889" s="68" t="n">
        <f aca="false">IF(F7889=20,1,0)</f>
        <v>0</v>
      </c>
      <c r="H7889" s="69" t="n">
        <f aca="false">IF(F7889&gt;0,1,0)</f>
        <v>1</v>
      </c>
      <c r="I7889" s="69" t="n">
        <f aca="false">IF(F7889&lt;0,1,0)</f>
        <v>0</v>
      </c>
    </row>
    <row r="7890" customFormat="false" ht="12.75" hidden="false" customHeight="false" outlineLevel="0" collapsed="false">
      <c r="B7890" s="65" t="n">
        <v>-10</v>
      </c>
      <c r="C7890" s="68" t="n">
        <f aca="false">IF(B7890=15,1,0)</f>
        <v>0</v>
      </c>
      <c r="D7890" s="69" t="n">
        <f aca="false">IF(B7890&gt;0,1,0)</f>
        <v>0</v>
      </c>
      <c r="E7890" s="69" t="n">
        <f aca="false">IF(B7890&lt;0,1,0)</f>
        <v>1</v>
      </c>
      <c r="F7890" s="65" t="n">
        <v>10</v>
      </c>
      <c r="G7890" s="68" t="n">
        <f aca="false">IF(F7890=20,1,0)</f>
        <v>0</v>
      </c>
      <c r="H7890" s="69" t="n">
        <f aca="false">IF(F7890&gt;0,1,0)</f>
        <v>1</v>
      </c>
      <c r="I7890" s="69" t="n">
        <f aca="false">IF(F7890&lt;0,1,0)</f>
        <v>0</v>
      </c>
    </row>
    <row r="7891" customFormat="false" ht="12.75" hidden="false" customHeight="false" outlineLevel="0" collapsed="false">
      <c r="B7891" s="65" t="n">
        <v>10</v>
      </c>
      <c r="C7891" s="68" t="n">
        <f aca="false">IF(B7891=15,1,0)</f>
        <v>0</v>
      </c>
      <c r="D7891" s="69" t="n">
        <f aca="false">IF(B7891&gt;0,1,0)</f>
        <v>1</v>
      </c>
      <c r="E7891" s="69" t="n">
        <f aca="false">IF(B7891&lt;0,1,0)</f>
        <v>0</v>
      </c>
      <c r="F7891" s="65" t="n">
        <v>-10</v>
      </c>
      <c r="G7891" s="68" t="n">
        <f aca="false">IF(F7891=20,1,0)</f>
        <v>0</v>
      </c>
      <c r="H7891" s="69" t="n">
        <f aca="false">IF(F7891&gt;0,1,0)</f>
        <v>0</v>
      </c>
      <c r="I7891" s="69" t="n">
        <f aca="false">IF(F7891&lt;0,1,0)</f>
        <v>1</v>
      </c>
    </row>
    <row r="7892" customFormat="false" ht="12.75" hidden="false" customHeight="false" outlineLevel="0" collapsed="false">
      <c r="B7892" s="65" t="n">
        <v>-10</v>
      </c>
      <c r="C7892" s="68" t="n">
        <f aca="false">IF(B7892=15,1,0)</f>
        <v>0</v>
      </c>
      <c r="D7892" s="69" t="n">
        <f aca="false">IF(B7892&gt;0,1,0)</f>
        <v>0</v>
      </c>
      <c r="E7892" s="69" t="n">
        <f aca="false">IF(B7892&lt;0,1,0)</f>
        <v>1</v>
      </c>
      <c r="F7892" s="65" t="n">
        <v>-10</v>
      </c>
      <c r="G7892" s="68" t="n">
        <f aca="false">IF(F7892=20,1,0)</f>
        <v>0</v>
      </c>
      <c r="H7892" s="69" t="n">
        <f aca="false">IF(F7892&gt;0,1,0)</f>
        <v>0</v>
      </c>
      <c r="I7892" s="69" t="n">
        <f aca="false">IF(F7892&lt;0,1,0)</f>
        <v>1</v>
      </c>
    </row>
    <row r="7893" customFormat="false" ht="12.75" hidden="false" customHeight="false" outlineLevel="0" collapsed="false">
      <c r="B7893" s="65" t="n">
        <v>-10</v>
      </c>
      <c r="C7893" s="68" t="n">
        <f aca="false">IF(B7893=15,1,0)</f>
        <v>0</v>
      </c>
      <c r="D7893" s="69" t="n">
        <f aca="false">IF(B7893&gt;0,1,0)</f>
        <v>0</v>
      </c>
      <c r="E7893" s="69" t="n">
        <f aca="false">IF(B7893&lt;0,1,0)</f>
        <v>1</v>
      </c>
      <c r="F7893" s="65" t="n">
        <v>0</v>
      </c>
      <c r="G7893" s="68" t="n">
        <f aca="false">IF(F7893=20,1,0)</f>
        <v>0</v>
      </c>
      <c r="H7893" s="69" t="n">
        <f aca="false">IF(F7893&gt;0,1,0)</f>
        <v>0</v>
      </c>
      <c r="I7893" s="69" t="n">
        <f aca="false">IF(F7893&lt;0,1,0)</f>
        <v>0</v>
      </c>
    </row>
    <row r="7894" customFormat="false" ht="12.75" hidden="false" customHeight="false" outlineLevel="0" collapsed="false">
      <c r="B7894" s="65" t="n">
        <v>-10</v>
      </c>
      <c r="C7894" s="68" t="n">
        <f aca="false">IF(B7894=15,1,0)</f>
        <v>0</v>
      </c>
      <c r="D7894" s="69" t="n">
        <f aca="false">IF(B7894&gt;0,1,0)</f>
        <v>0</v>
      </c>
      <c r="E7894" s="69" t="n">
        <f aca="false">IF(B7894&lt;0,1,0)</f>
        <v>1</v>
      </c>
      <c r="F7894" s="65" t="n">
        <v>-10</v>
      </c>
      <c r="G7894" s="68" t="n">
        <f aca="false">IF(F7894=20,1,0)</f>
        <v>0</v>
      </c>
      <c r="H7894" s="69" t="n">
        <f aca="false">IF(F7894&gt;0,1,0)</f>
        <v>0</v>
      </c>
      <c r="I7894" s="69" t="n">
        <f aca="false">IF(F7894&lt;0,1,0)</f>
        <v>1</v>
      </c>
    </row>
    <row r="7895" customFormat="false" ht="12.75" hidden="false" customHeight="false" outlineLevel="0" collapsed="false">
      <c r="B7895" s="65" t="n">
        <v>-10</v>
      </c>
      <c r="C7895" s="68" t="n">
        <f aca="false">IF(B7895=15,1,0)</f>
        <v>0</v>
      </c>
      <c r="D7895" s="69" t="n">
        <f aca="false">IF(B7895&gt;0,1,0)</f>
        <v>0</v>
      </c>
      <c r="E7895" s="69" t="n">
        <f aca="false">IF(B7895&lt;0,1,0)</f>
        <v>1</v>
      </c>
      <c r="F7895" s="65" t="n">
        <v>10</v>
      </c>
      <c r="G7895" s="68" t="n">
        <f aca="false">IF(F7895=20,1,0)</f>
        <v>0</v>
      </c>
      <c r="H7895" s="69" t="n">
        <f aca="false">IF(F7895&gt;0,1,0)</f>
        <v>1</v>
      </c>
      <c r="I7895" s="69" t="n">
        <f aca="false">IF(F7895&lt;0,1,0)</f>
        <v>0</v>
      </c>
    </row>
    <row r="7896" customFormat="false" ht="12.75" hidden="false" customHeight="false" outlineLevel="0" collapsed="false">
      <c r="B7896" s="65" t="n">
        <v>10</v>
      </c>
      <c r="C7896" s="68" t="n">
        <f aca="false">IF(B7896=15,1,0)</f>
        <v>0</v>
      </c>
      <c r="D7896" s="69" t="n">
        <f aca="false">IF(B7896&gt;0,1,0)</f>
        <v>1</v>
      </c>
      <c r="E7896" s="69" t="n">
        <f aca="false">IF(B7896&lt;0,1,0)</f>
        <v>0</v>
      </c>
      <c r="F7896" s="65" t="n">
        <v>-10</v>
      </c>
      <c r="G7896" s="68" t="n">
        <f aca="false">IF(F7896=20,1,0)</f>
        <v>0</v>
      </c>
      <c r="H7896" s="69" t="n">
        <f aca="false">IF(F7896&gt;0,1,0)</f>
        <v>0</v>
      </c>
      <c r="I7896" s="69" t="n">
        <f aca="false">IF(F7896&lt;0,1,0)</f>
        <v>1</v>
      </c>
    </row>
    <row r="7897" customFormat="false" ht="12.75" hidden="false" customHeight="false" outlineLevel="0" collapsed="false">
      <c r="B7897" s="65" t="n">
        <v>-10</v>
      </c>
      <c r="C7897" s="68" t="n">
        <f aca="false">IF(B7897=15,1,0)</f>
        <v>0</v>
      </c>
      <c r="D7897" s="69" t="n">
        <f aca="false">IF(B7897&gt;0,1,0)</f>
        <v>0</v>
      </c>
      <c r="E7897" s="69" t="n">
        <f aca="false">IF(B7897&lt;0,1,0)</f>
        <v>1</v>
      </c>
      <c r="F7897" s="65" t="n">
        <v>0</v>
      </c>
      <c r="G7897" s="68" t="n">
        <f aca="false">IF(F7897=20,1,0)</f>
        <v>0</v>
      </c>
      <c r="H7897" s="69" t="n">
        <f aca="false">IF(F7897&gt;0,1,0)</f>
        <v>0</v>
      </c>
      <c r="I7897" s="69" t="n">
        <f aca="false">IF(F7897&lt;0,1,0)</f>
        <v>0</v>
      </c>
    </row>
    <row r="7898" customFormat="false" ht="12.75" hidden="false" customHeight="false" outlineLevel="0" collapsed="false">
      <c r="B7898" s="65" t="n">
        <v>10</v>
      </c>
      <c r="C7898" s="68" t="n">
        <f aca="false">IF(B7898=15,1,0)</f>
        <v>0</v>
      </c>
      <c r="D7898" s="69" t="n">
        <f aca="false">IF(B7898&gt;0,1,0)</f>
        <v>1</v>
      </c>
      <c r="E7898" s="69" t="n">
        <f aca="false">IF(B7898&lt;0,1,0)</f>
        <v>0</v>
      </c>
      <c r="F7898" s="65" t="n">
        <v>-10</v>
      </c>
      <c r="G7898" s="68" t="n">
        <f aca="false">IF(F7898=20,1,0)</f>
        <v>0</v>
      </c>
      <c r="H7898" s="69" t="n">
        <f aca="false">IF(F7898&gt;0,1,0)</f>
        <v>0</v>
      </c>
      <c r="I7898" s="69" t="n">
        <f aca="false">IF(F7898&lt;0,1,0)</f>
        <v>1</v>
      </c>
    </row>
    <row r="7899" customFormat="false" ht="12.75" hidden="false" customHeight="false" outlineLevel="0" collapsed="false">
      <c r="B7899" s="65" t="n">
        <v>-10</v>
      </c>
      <c r="C7899" s="68" t="n">
        <f aca="false">IF(B7899=15,1,0)</f>
        <v>0</v>
      </c>
      <c r="D7899" s="69" t="n">
        <f aca="false">IF(B7899&gt;0,1,0)</f>
        <v>0</v>
      </c>
      <c r="E7899" s="69" t="n">
        <f aca="false">IF(B7899&lt;0,1,0)</f>
        <v>1</v>
      </c>
      <c r="F7899" s="65" t="n">
        <v>10</v>
      </c>
      <c r="G7899" s="68" t="n">
        <f aca="false">IF(F7899=20,1,0)</f>
        <v>0</v>
      </c>
      <c r="H7899" s="69" t="n">
        <f aca="false">IF(F7899&gt;0,1,0)</f>
        <v>1</v>
      </c>
      <c r="I7899" s="69" t="n">
        <f aca="false">IF(F7899&lt;0,1,0)</f>
        <v>0</v>
      </c>
    </row>
    <row r="7900" customFormat="false" ht="12.75" hidden="false" customHeight="false" outlineLevel="0" collapsed="false">
      <c r="B7900" s="65" t="n">
        <v>-10</v>
      </c>
      <c r="C7900" s="68" t="n">
        <f aca="false">IF(B7900=15,1,0)</f>
        <v>0</v>
      </c>
      <c r="D7900" s="69" t="n">
        <f aca="false">IF(B7900&gt;0,1,0)</f>
        <v>0</v>
      </c>
      <c r="E7900" s="69" t="n">
        <f aca="false">IF(B7900&lt;0,1,0)</f>
        <v>1</v>
      </c>
      <c r="F7900" s="65" t="n">
        <v>0</v>
      </c>
      <c r="G7900" s="68" t="n">
        <f aca="false">IF(F7900=20,1,0)</f>
        <v>0</v>
      </c>
      <c r="H7900" s="69" t="n">
        <f aca="false">IF(F7900&gt;0,1,0)</f>
        <v>0</v>
      </c>
      <c r="I7900" s="69" t="n">
        <f aca="false">IF(F7900&lt;0,1,0)</f>
        <v>0</v>
      </c>
    </row>
    <row r="7901" customFormat="false" ht="12.75" hidden="false" customHeight="false" outlineLevel="0" collapsed="false">
      <c r="B7901" s="65" t="n">
        <v>-10</v>
      </c>
      <c r="C7901" s="68" t="n">
        <f aca="false">IF(B7901=15,1,0)</f>
        <v>0</v>
      </c>
      <c r="D7901" s="69" t="n">
        <f aca="false">IF(B7901&gt;0,1,0)</f>
        <v>0</v>
      </c>
      <c r="E7901" s="69" t="n">
        <f aca="false">IF(B7901&lt;0,1,0)</f>
        <v>1</v>
      </c>
      <c r="F7901" s="65" t="n">
        <v>10</v>
      </c>
      <c r="G7901" s="68" t="n">
        <f aca="false">IF(F7901=20,1,0)</f>
        <v>0</v>
      </c>
      <c r="H7901" s="69" t="n">
        <f aca="false">IF(F7901&gt;0,1,0)</f>
        <v>1</v>
      </c>
      <c r="I7901" s="69" t="n">
        <f aca="false">IF(F7901&lt;0,1,0)</f>
        <v>0</v>
      </c>
    </row>
    <row r="7902" customFormat="false" ht="12.75" hidden="false" customHeight="false" outlineLevel="0" collapsed="false">
      <c r="B7902" s="65" t="n">
        <v>0</v>
      </c>
      <c r="C7902" s="68" t="n">
        <f aca="false">IF(B7902=15,1,0)</f>
        <v>0</v>
      </c>
      <c r="D7902" s="69" t="n">
        <f aca="false">IF(B7902&gt;0,1,0)</f>
        <v>0</v>
      </c>
      <c r="E7902" s="69" t="n">
        <f aca="false">IF(B7902&lt;0,1,0)</f>
        <v>0</v>
      </c>
      <c r="F7902" s="65" t="n">
        <v>0</v>
      </c>
      <c r="G7902" s="68" t="n">
        <f aca="false">IF(F7902=20,1,0)</f>
        <v>0</v>
      </c>
      <c r="H7902" s="69" t="n">
        <f aca="false">IF(F7902&gt;0,1,0)</f>
        <v>0</v>
      </c>
      <c r="I7902" s="69" t="n">
        <f aca="false">IF(F7902&lt;0,1,0)</f>
        <v>0</v>
      </c>
    </row>
    <row r="7903" customFormat="false" ht="12.75" hidden="false" customHeight="false" outlineLevel="0" collapsed="false">
      <c r="B7903" s="65" t="n">
        <v>10</v>
      </c>
      <c r="C7903" s="68" t="n">
        <f aca="false">IF(B7903=15,1,0)</f>
        <v>0</v>
      </c>
      <c r="D7903" s="69" t="n">
        <f aca="false">IF(B7903&gt;0,1,0)</f>
        <v>1</v>
      </c>
      <c r="E7903" s="69" t="n">
        <f aca="false">IF(B7903&lt;0,1,0)</f>
        <v>0</v>
      </c>
      <c r="F7903" s="65" t="n">
        <v>0</v>
      </c>
      <c r="G7903" s="68" t="n">
        <f aca="false">IF(F7903=20,1,0)</f>
        <v>0</v>
      </c>
      <c r="H7903" s="69" t="n">
        <f aca="false">IF(F7903&gt;0,1,0)</f>
        <v>0</v>
      </c>
      <c r="I7903" s="69" t="n">
        <f aca="false">IF(F7903&lt;0,1,0)</f>
        <v>0</v>
      </c>
    </row>
    <row r="7904" customFormat="false" ht="12.75" hidden="false" customHeight="false" outlineLevel="0" collapsed="false">
      <c r="B7904" s="65" t="n">
        <v>0</v>
      </c>
      <c r="C7904" s="68" t="n">
        <f aca="false">IF(B7904=15,1,0)</f>
        <v>0</v>
      </c>
      <c r="D7904" s="69" t="n">
        <f aca="false">IF(B7904&gt;0,1,0)</f>
        <v>0</v>
      </c>
      <c r="E7904" s="69" t="n">
        <f aca="false">IF(B7904&lt;0,1,0)</f>
        <v>0</v>
      </c>
      <c r="F7904" s="65" t="n">
        <v>10</v>
      </c>
      <c r="G7904" s="68" t="n">
        <f aca="false">IF(F7904=20,1,0)</f>
        <v>0</v>
      </c>
      <c r="H7904" s="69" t="n">
        <f aca="false">IF(F7904&gt;0,1,0)</f>
        <v>1</v>
      </c>
      <c r="I7904" s="69" t="n">
        <f aca="false">IF(F7904&lt;0,1,0)</f>
        <v>0</v>
      </c>
    </row>
    <row r="7905" customFormat="false" ht="12.75" hidden="false" customHeight="false" outlineLevel="0" collapsed="false">
      <c r="B7905" s="65" t="n">
        <v>-10</v>
      </c>
      <c r="C7905" s="68" t="n">
        <f aca="false">IF(B7905=15,1,0)</f>
        <v>0</v>
      </c>
      <c r="D7905" s="69" t="n">
        <f aca="false">IF(B7905&gt;0,1,0)</f>
        <v>0</v>
      </c>
      <c r="E7905" s="69" t="n">
        <f aca="false">IF(B7905&lt;0,1,0)</f>
        <v>1</v>
      </c>
      <c r="F7905" s="65" t="n">
        <v>-10</v>
      </c>
      <c r="G7905" s="68" t="n">
        <f aca="false">IF(F7905=20,1,0)</f>
        <v>0</v>
      </c>
      <c r="H7905" s="69" t="n">
        <f aca="false">IF(F7905&gt;0,1,0)</f>
        <v>0</v>
      </c>
      <c r="I7905" s="69" t="n">
        <f aca="false">IF(F7905&lt;0,1,0)</f>
        <v>1</v>
      </c>
    </row>
    <row r="7906" customFormat="false" ht="12.75" hidden="false" customHeight="false" outlineLevel="0" collapsed="false">
      <c r="B7906" s="65" t="n">
        <v>-10</v>
      </c>
      <c r="C7906" s="68" t="n">
        <f aca="false">IF(B7906=15,1,0)</f>
        <v>0</v>
      </c>
      <c r="D7906" s="69" t="n">
        <f aca="false">IF(B7906&gt;0,1,0)</f>
        <v>0</v>
      </c>
      <c r="E7906" s="69" t="n">
        <f aca="false">IF(B7906&lt;0,1,0)</f>
        <v>1</v>
      </c>
      <c r="F7906" s="65" t="n">
        <v>10</v>
      </c>
      <c r="G7906" s="68" t="n">
        <f aca="false">IF(F7906=20,1,0)</f>
        <v>0</v>
      </c>
      <c r="H7906" s="69" t="n">
        <f aca="false">IF(F7906&gt;0,1,0)</f>
        <v>1</v>
      </c>
      <c r="I7906" s="69" t="n">
        <f aca="false">IF(F7906&lt;0,1,0)</f>
        <v>0</v>
      </c>
    </row>
    <row r="7907" customFormat="false" ht="12.75" hidden="false" customHeight="false" outlineLevel="0" collapsed="false">
      <c r="B7907" s="65" t="n">
        <v>-10</v>
      </c>
      <c r="C7907" s="68" t="n">
        <f aca="false">IF(B7907=15,1,0)</f>
        <v>0</v>
      </c>
      <c r="D7907" s="69" t="n">
        <f aca="false">IF(B7907&gt;0,1,0)</f>
        <v>0</v>
      </c>
      <c r="E7907" s="69" t="n">
        <f aca="false">IF(B7907&lt;0,1,0)</f>
        <v>1</v>
      </c>
      <c r="F7907" s="65" t="n">
        <v>10</v>
      </c>
      <c r="G7907" s="68" t="n">
        <f aca="false">IF(F7907=20,1,0)</f>
        <v>0</v>
      </c>
      <c r="H7907" s="69" t="n">
        <f aca="false">IF(F7907&gt;0,1,0)</f>
        <v>1</v>
      </c>
      <c r="I7907" s="69" t="n">
        <f aca="false">IF(F7907&lt;0,1,0)</f>
        <v>0</v>
      </c>
    </row>
    <row r="7908" customFormat="false" ht="12.75" hidden="false" customHeight="false" outlineLevel="0" collapsed="false">
      <c r="B7908" s="65" t="n">
        <v>0</v>
      </c>
      <c r="C7908" s="68" t="n">
        <f aca="false">IF(B7908=15,1,0)</f>
        <v>0</v>
      </c>
      <c r="D7908" s="69" t="n">
        <f aca="false">IF(B7908&gt;0,1,0)</f>
        <v>0</v>
      </c>
      <c r="E7908" s="69" t="n">
        <f aca="false">IF(B7908&lt;0,1,0)</f>
        <v>0</v>
      </c>
      <c r="F7908" s="65" t="n">
        <v>-10</v>
      </c>
      <c r="G7908" s="68" t="n">
        <f aca="false">IF(F7908=20,1,0)</f>
        <v>0</v>
      </c>
      <c r="H7908" s="69" t="n">
        <f aca="false">IF(F7908&gt;0,1,0)</f>
        <v>0</v>
      </c>
      <c r="I7908" s="69" t="n">
        <f aca="false">IF(F7908&lt;0,1,0)</f>
        <v>1</v>
      </c>
    </row>
    <row r="7909" customFormat="false" ht="12.75" hidden="false" customHeight="false" outlineLevel="0" collapsed="false">
      <c r="B7909" s="65" t="n">
        <v>0</v>
      </c>
      <c r="C7909" s="68" t="n">
        <f aca="false">IF(B7909=15,1,0)</f>
        <v>0</v>
      </c>
      <c r="D7909" s="69" t="n">
        <f aca="false">IF(B7909&gt;0,1,0)</f>
        <v>0</v>
      </c>
      <c r="E7909" s="69" t="n">
        <f aca="false">IF(B7909&lt;0,1,0)</f>
        <v>0</v>
      </c>
      <c r="F7909" s="65" t="n">
        <v>10</v>
      </c>
      <c r="G7909" s="68" t="n">
        <f aca="false">IF(F7909=20,1,0)</f>
        <v>0</v>
      </c>
      <c r="H7909" s="69" t="n">
        <f aca="false">IF(F7909&gt;0,1,0)</f>
        <v>1</v>
      </c>
      <c r="I7909" s="69" t="n">
        <f aca="false">IF(F7909&lt;0,1,0)</f>
        <v>0</v>
      </c>
    </row>
    <row r="7910" customFormat="false" ht="12.75" hidden="false" customHeight="false" outlineLevel="0" collapsed="false">
      <c r="B7910" s="65" t="n">
        <v>10</v>
      </c>
      <c r="C7910" s="68" t="n">
        <f aca="false">IF(B7910=15,1,0)</f>
        <v>0</v>
      </c>
      <c r="D7910" s="69" t="n">
        <f aca="false">IF(B7910&gt;0,1,0)</f>
        <v>1</v>
      </c>
      <c r="E7910" s="69" t="n">
        <f aca="false">IF(B7910&lt;0,1,0)</f>
        <v>0</v>
      </c>
      <c r="F7910" s="65" t="n">
        <v>10</v>
      </c>
      <c r="G7910" s="68" t="n">
        <f aca="false">IF(F7910=20,1,0)</f>
        <v>0</v>
      </c>
      <c r="H7910" s="69" t="n">
        <f aca="false">IF(F7910&gt;0,1,0)</f>
        <v>1</v>
      </c>
      <c r="I7910" s="69" t="n">
        <f aca="false">IF(F7910&lt;0,1,0)</f>
        <v>0</v>
      </c>
    </row>
    <row r="7911" customFormat="false" ht="12.75" hidden="false" customHeight="false" outlineLevel="0" collapsed="false">
      <c r="B7911" s="65" t="n">
        <v>10</v>
      </c>
      <c r="C7911" s="68" t="n">
        <f aca="false">IF(B7911=15,1,0)</f>
        <v>0</v>
      </c>
      <c r="D7911" s="69" t="n">
        <f aca="false">IF(B7911&gt;0,1,0)</f>
        <v>1</v>
      </c>
      <c r="E7911" s="69" t="n">
        <f aca="false">IF(B7911&lt;0,1,0)</f>
        <v>0</v>
      </c>
      <c r="F7911" s="65" t="n">
        <v>10</v>
      </c>
      <c r="G7911" s="68" t="n">
        <f aca="false">IF(F7911=20,1,0)</f>
        <v>0</v>
      </c>
      <c r="H7911" s="69" t="n">
        <f aca="false">IF(F7911&gt;0,1,0)</f>
        <v>1</v>
      </c>
      <c r="I7911" s="69" t="n">
        <f aca="false">IF(F7911&lt;0,1,0)</f>
        <v>0</v>
      </c>
    </row>
    <row r="7912" customFormat="false" ht="12.75" hidden="false" customHeight="false" outlineLevel="0" collapsed="false">
      <c r="B7912" s="65" t="n">
        <v>10</v>
      </c>
      <c r="C7912" s="68" t="n">
        <f aca="false">IF(B7912=15,1,0)</f>
        <v>0</v>
      </c>
      <c r="D7912" s="69" t="n">
        <f aca="false">IF(B7912&gt;0,1,0)</f>
        <v>1</v>
      </c>
      <c r="E7912" s="69" t="n">
        <f aca="false">IF(B7912&lt;0,1,0)</f>
        <v>0</v>
      </c>
      <c r="F7912" s="65" t="n">
        <v>-10</v>
      </c>
      <c r="G7912" s="68" t="n">
        <f aca="false">IF(F7912=20,1,0)</f>
        <v>0</v>
      </c>
      <c r="H7912" s="69" t="n">
        <f aca="false">IF(F7912&gt;0,1,0)</f>
        <v>0</v>
      </c>
      <c r="I7912" s="69" t="n">
        <f aca="false">IF(F7912&lt;0,1,0)</f>
        <v>1</v>
      </c>
    </row>
    <row r="7913" customFormat="false" ht="12.75" hidden="false" customHeight="false" outlineLevel="0" collapsed="false">
      <c r="B7913" s="65" t="n">
        <v>0</v>
      </c>
      <c r="C7913" s="68" t="n">
        <f aca="false">IF(B7913=15,1,0)</f>
        <v>0</v>
      </c>
      <c r="D7913" s="69" t="n">
        <f aca="false">IF(B7913&gt;0,1,0)</f>
        <v>0</v>
      </c>
      <c r="E7913" s="69" t="n">
        <f aca="false">IF(B7913&lt;0,1,0)</f>
        <v>0</v>
      </c>
      <c r="F7913" s="65" t="n">
        <v>0</v>
      </c>
      <c r="G7913" s="68" t="n">
        <f aca="false">IF(F7913=20,1,0)</f>
        <v>0</v>
      </c>
      <c r="H7913" s="69" t="n">
        <f aca="false">IF(F7913&gt;0,1,0)</f>
        <v>0</v>
      </c>
      <c r="I7913" s="69" t="n">
        <f aca="false">IF(F7913&lt;0,1,0)</f>
        <v>0</v>
      </c>
    </row>
    <row r="7914" customFormat="false" ht="12.75" hidden="false" customHeight="false" outlineLevel="0" collapsed="false">
      <c r="B7914" s="65" t="n">
        <v>10</v>
      </c>
      <c r="C7914" s="68" t="n">
        <f aca="false">IF(B7914=15,1,0)</f>
        <v>0</v>
      </c>
      <c r="D7914" s="69" t="n">
        <f aca="false">IF(B7914&gt;0,1,0)</f>
        <v>1</v>
      </c>
      <c r="E7914" s="69" t="n">
        <f aca="false">IF(B7914&lt;0,1,0)</f>
        <v>0</v>
      </c>
      <c r="F7914" s="65" t="n">
        <v>10</v>
      </c>
      <c r="G7914" s="68" t="n">
        <f aca="false">IF(F7914=20,1,0)</f>
        <v>0</v>
      </c>
      <c r="H7914" s="69" t="n">
        <f aca="false">IF(F7914&gt;0,1,0)</f>
        <v>1</v>
      </c>
      <c r="I7914" s="69" t="n">
        <f aca="false">IF(F7914&lt;0,1,0)</f>
        <v>0</v>
      </c>
    </row>
    <row r="7915" customFormat="false" ht="12.75" hidden="false" customHeight="false" outlineLevel="0" collapsed="false">
      <c r="B7915" s="65" t="n">
        <v>-10</v>
      </c>
      <c r="C7915" s="68" t="n">
        <f aca="false">IF(B7915=15,1,0)</f>
        <v>0</v>
      </c>
      <c r="D7915" s="69" t="n">
        <f aca="false">IF(B7915&gt;0,1,0)</f>
        <v>0</v>
      </c>
      <c r="E7915" s="69" t="n">
        <f aca="false">IF(B7915&lt;0,1,0)</f>
        <v>1</v>
      </c>
      <c r="F7915" s="65" t="n">
        <v>-10</v>
      </c>
      <c r="G7915" s="68" t="n">
        <f aca="false">IF(F7915=20,1,0)</f>
        <v>0</v>
      </c>
      <c r="H7915" s="69" t="n">
        <f aca="false">IF(F7915&gt;0,1,0)</f>
        <v>0</v>
      </c>
      <c r="I7915" s="69" t="n">
        <f aca="false">IF(F7915&lt;0,1,0)</f>
        <v>1</v>
      </c>
    </row>
    <row r="7916" customFormat="false" ht="12.75" hidden="false" customHeight="false" outlineLevel="0" collapsed="false">
      <c r="B7916" s="65" t="n">
        <v>0</v>
      </c>
      <c r="C7916" s="68" t="n">
        <f aca="false">IF(B7916=15,1,0)</f>
        <v>0</v>
      </c>
      <c r="D7916" s="69" t="n">
        <f aca="false">IF(B7916&gt;0,1,0)</f>
        <v>0</v>
      </c>
      <c r="E7916" s="69" t="n">
        <f aca="false">IF(B7916&lt;0,1,0)</f>
        <v>0</v>
      </c>
      <c r="F7916" s="65" t="n">
        <v>10</v>
      </c>
      <c r="G7916" s="68" t="n">
        <f aca="false">IF(F7916=20,1,0)</f>
        <v>0</v>
      </c>
      <c r="H7916" s="69" t="n">
        <f aca="false">IF(F7916&gt;0,1,0)</f>
        <v>1</v>
      </c>
      <c r="I7916" s="69" t="n">
        <f aca="false">IF(F7916&lt;0,1,0)</f>
        <v>0</v>
      </c>
    </row>
    <row r="7917" customFormat="false" ht="12.75" hidden="false" customHeight="false" outlineLevel="0" collapsed="false">
      <c r="B7917" s="65" t="n">
        <v>-10</v>
      </c>
      <c r="C7917" s="68" t="n">
        <f aca="false">IF(B7917=15,1,0)</f>
        <v>0</v>
      </c>
      <c r="D7917" s="69" t="n">
        <f aca="false">IF(B7917&gt;0,1,0)</f>
        <v>0</v>
      </c>
      <c r="E7917" s="69" t="n">
        <f aca="false">IF(B7917&lt;0,1,0)</f>
        <v>1</v>
      </c>
      <c r="F7917" s="65" t="n">
        <v>0</v>
      </c>
      <c r="G7917" s="68" t="n">
        <f aca="false">IF(F7917=20,1,0)</f>
        <v>0</v>
      </c>
      <c r="H7917" s="69" t="n">
        <f aca="false">IF(F7917&gt;0,1,0)</f>
        <v>0</v>
      </c>
      <c r="I7917" s="69" t="n">
        <f aca="false">IF(F7917&lt;0,1,0)</f>
        <v>0</v>
      </c>
    </row>
    <row r="7918" customFormat="false" ht="12.75" hidden="false" customHeight="false" outlineLevel="0" collapsed="false">
      <c r="B7918" s="65" t="n">
        <v>-10</v>
      </c>
      <c r="C7918" s="68" t="n">
        <f aca="false">IF(B7918=15,1,0)</f>
        <v>0</v>
      </c>
      <c r="D7918" s="69" t="n">
        <f aca="false">IF(B7918&gt;0,1,0)</f>
        <v>0</v>
      </c>
      <c r="E7918" s="69" t="n">
        <f aca="false">IF(B7918&lt;0,1,0)</f>
        <v>1</v>
      </c>
      <c r="F7918" s="65" t="n">
        <v>0</v>
      </c>
      <c r="G7918" s="68" t="n">
        <f aca="false">IF(F7918=20,1,0)</f>
        <v>0</v>
      </c>
      <c r="H7918" s="69" t="n">
        <f aca="false">IF(F7918&gt;0,1,0)</f>
        <v>0</v>
      </c>
      <c r="I7918" s="69" t="n">
        <f aca="false">IF(F7918&lt;0,1,0)</f>
        <v>0</v>
      </c>
    </row>
    <row r="7919" customFormat="false" ht="12.75" hidden="false" customHeight="false" outlineLevel="0" collapsed="false">
      <c r="B7919" s="65" t="n">
        <v>-10</v>
      </c>
      <c r="C7919" s="68" t="n">
        <f aca="false">IF(B7919=15,1,0)</f>
        <v>0</v>
      </c>
      <c r="D7919" s="69" t="n">
        <f aca="false">IF(B7919&gt;0,1,0)</f>
        <v>0</v>
      </c>
      <c r="E7919" s="69" t="n">
        <f aca="false">IF(B7919&lt;0,1,0)</f>
        <v>1</v>
      </c>
      <c r="F7919" s="65" t="n">
        <v>-10</v>
      </c>
      <c r="G7919" s="68" t="n">
        <f aca="false">IF(F7919=20,1,0)</f>
        <v>0</v>
      </c>
      <c r="H7919" s="69" t="n">
        <f aca="false">IF(F7919&gt;0,1,0)</f>
        <v>0</v>
      </c>
      <c r="I7919" s="69" t="n">
        <f aca="false">IF(F7919&lt;0,1,0)</f>
        <v>1</v>
      </c>
    </row>
    <row r="7920" customFormat="false" ht="12.75" hidden="false" customHeight="false" outlineLevel="0" collapsed="false">
      <c r="B7920" s="65" t="n">
        <v>10</v>
      </c>
      <c r="C7920" s="68" t="n">
        <f aca="false">IF(B7920=15,1,0)</f>
        <v>0</v>
      </c>
      <c r="D7920" s="69" t="n">
        <f aca="false">IF(B7920&gt;0,1,0)</f>
        <v>1</v>
      </c>
      <c r="E7920" s="69" t="n">
        <f aca="false">IF(B7920&lt;0,1,0)</f>
        <v>0</v>
      </c>
      <c r="F7920" s="65" t="n">
        <v>10</v>
      </c>
      <c r="G7920" s="68" t="n">
        <f aca="false">IF(F7920=20,1,0)</f>
        <v>0</v>
      </c>
      <c r="H7920" s="69" t="n">
        <f aca="false">IF(F7920&gt;0,1,0)</f>
        <v>1</v>
      </c>
      <c r="I7920" s="69" t="n">
        <f aca="false">IF(F7920&lt;0,1,0)</f>
        <v>0</v>
      </c>
    </row>
    <row r="7921" customFormat="false" ht="12.75" hidden="false" customHeight="false" outlineLevel="0" collapsed="false">
      <c r="B7921" s="65" t="n">
        <v>-10</v>
      </c>
      <c r="C7921" s="68" t="n">
        <f aca="false">IF(B7921=15,1,0)</f>
        <v>0</v>
      </c>
      <c r="D7921" s="69" t="n">
        <f aca="false">IF(B7921&gt;0,1,0)</f>
        <v>0</v>
      </c>
      <c r="E7921" s="69" t="n">
        <f aca="false">IF(B7921&lt;0,1,0)</f>
        <v>1</v>
      </c>
      <c r="F7921" s="65" t="n">
        <v>-10</v>
      </c>
      <c r="G7921" s="68" t="n">
        <f aca="false">IF(F7921=20,1,0)</f>
        <v>0</v>
      </c>
      <c r="H7921" s="69" t="n">
        <f aca="false">IF(F7921&gt;0,1,0)</f>
        <v>0</v>
      </c>
      <c r="I7921" s="69" t="n">
        <f aca="false">IF(F7921&lt;0,1,0)</f>
        <v>1</v>
      </c>
    </row>
    <row r="7922" customFormat="false" ht="12.75" hidden="false" customHeight="false" outlineLevel="0" collapsed="false">
      <c r="B7922" s="65" t="n">
        <v>15</v>
      </c>
      <c r="C7922" s="68" t="n">
        <f aca="false">IF(B7922=15,1,0)</f>
        <v>1</v>
      </c>
      <c r="D7922" s="69" t="n">
        <f aca="false">IF(B7922&gt;0,1,0)</f>
        <v>1</v>
      </c>
      <c r="E7922" s="69" t="n">
        <f aca="false">IF(B7922&lt;0,1,0)</f>
        <v>0</v>
      </c>
      <c r="F7922" s="65" t="n">
        <v>10</v>
      </c>
      <c r="G7922" s="68" t="n">
        <f aca="false">IF(F7922=20,1,0)</f>
        <v>0</v>
      </c>
      <c r="H7922" s="69" t="n">
        <f aca="false">IF(F7922&gt;0,1,0)</f>
        <v>1</v>
      </c>
      <c r="I7922" s="69" t="n">
        <f aca="false">IF(F7922&lt;0,1,0)</f>
        <v>0</v>
      </c>
    </row>
    <row r="7923" customFormat="false" ht="12.75" hidden="false" customHeight="false" outlineLevel="0" collapsed="false">
      <c r="B7923" s="65" t="n">
        <v>0</v>
      </c>
      <c r="C7923" s="68" t="n">
        <f aca="false">IF(B7923=15,1,0)</f>
        <v>0</v>
      </c>
      <c r="D7923" s="69" t="n">
        <f aca="false">IF(B7923&gt;0,1,0)</f>
        <v>0</v>
      </c>
      <c r="E7923" s="69" t="n">
        <f aca="false">IF(B7923&lt;0,1,0)</f>
        <v>0</v>
      </c>
      <c r="F7923" s="65" t="n">
        <v>-10</v>
      </c>
      <c r="G7923" s="68" t="n">
        <f aca="false">IF(F7923=20,1,0)</f>
        <v>0</v>
      </c>
      <c r="H7923" s="69" t="n">
        <f aca="false">IF(F7923&gt;0,1,0)</f>
        <v>0</v>
      </c>
      <c r="I7923" s="69" t="n">
        <f aca="false">IF(F7923&lt;0,1,0)</f>
        <v>1</v>
      </c>
    </row>
    <row r="7924" customFormat="false" ht="12.75" hidden="false" customHeight="false" outlineLevel="0" collapsed="false">
      <c r="B7924" s="65" t="n">
        <v>-10</v>
      </c>
      <c r="C7924" s="68" t="n">
        <f aca="false">IF(B7924=15,1,0)</f>
        <v>0</v>
      </c>
      <c r="D7924" s="69" t="n">
        <f aca="false">IF(B7924&gt;0,1,0)</f>
        <v>0</v>
      </c>
      <c r="E7924" s="69" t="n">
        <f aca="false">IF(B7924&lt;0,1,0)</f>
        <v>1</v>
      </c>
      <c r="F7924" s="65" t="n">
        <v>10</v>
      </c>
      <c r="G7924" s="68" t="n">
        <f aca="false">IF(F7924=20,1,0)</f>
        <v>0</v>
      </c>
      <c r="H7924" s="69" t="n">
        <f aca="false">IF(F7924&gt;0,1,0)</f>
        <v>1</v>
      </c>
      <c r="I7924" s="69" t="n">
        <f aca="false">IF(F7924&lt;0,1,0)</f>
        <v>0</v>
      </c>
    </row>
    <row r="7925" customFormat="false" ht="12.75" hidden="false" customHeight="false" outlineLevel="0" collapsed="false">
      <c r="B7925" s="65" t="n">
        <v>-10</v>
      </c>
      <c r="C7925" s="68" t="n">
        <f aca="false">IF(B7925=15,1,0)</f>
        <v>0</v>
      </c>
      <c r="D7925" s="69" t="n">
        <f aca="false">IF(B7925&gt;0,1,0)</f>
        <v>0</v>
      </c>
      <c r="E7925" s="69" t="n">
        <f aca="false">IF(B7925&lt;0,1,0)</f>
        <v>1</v>
      </c>
      <c r="F7925" s="65" t="n">
        <v>-10</v>
      </c>
      <c r="G7925" s="68" t="n">
        <f aca="false">IF(F7925=20,1,0)</f>
        <v>0</v>
      </c>
      <c r="H7925" s="69" t="n">
        <f aca="false">IF(F7925&gt;0,1,0)</f>
        <v>0</v>
      </c>
      <c r="I7925" s="69" t="n">
        <f aca="false">IF(F7925&lt;0,1,0)</f>
        <v>1</v>
      </c>
    </row>
    <row r="7926" customFormat="false" ht="12.75" hidden="false" customHeight="false" outlineLevel="0" collapsed="false">
      <c r="B7926" s="65" t="n">
        <v>15</v>
      </c>
      <c r="C7926" s="68" t="n">
        <f aca="false">IF(B7926=15,1,0)</f>
        <v>1</v>
      </c>
      <c r="D7926" s="69" t="n">
        <f aca="false">IF(B7926&gt;0,1,0)</f>
        <v>1</v>
      </c>
      <c r="E7926" s="69" t="n">
        <f aca="false">IF(B7926&lt;0,1,0)</f>
        <v>0</v>
      </c>
      <c r="F7926" s="65" t="n">
        <v>10</v>
      </c>
      <c r="G7926" s="68" t="n">
        <f aca="false">IF(F7926=20,1,0)</f>
        <v>0</v>
      </c>
      <c r="H7926" s="69" t="n">
        <f aca="false">IF(F7926&gt;0,1,0)</f>
        <v>1</v>
      </c>
      <c r="I7926" s="69" t="n">
        <f aca="false">IF(F7926&lt;0,1,0)</f>
        <v>0</v>
      </c>
    </row>
    <row r="7927" customFormat="false" ht="12.75" hidden="false" customHeight="false" outlineLevel="0" collapsed="false">
      <c r="B7927" s="65" t="n">
        <v>0</v>
      </c>
      <c r="C7927" s="68" t="n">
        <f aca="false">IF(B7927=15,1,0)</f>
        <v>0</v>
      </c>
      <c r="D7927" s="69" t="n">
        <f aca="false">IF(B7927&gt;0,1,0)</f>
        <v>0</v>
      </c>
      <c r="E7927" s="69" t="n">
        <f aca="false">IF(B7927&lt;0,1,0)</f>
        <v>0</v>
      </c>
      <c r="F7927" s="65" t="n">
        <v>10</v>
      </c>
      <c r="G7927" s="68" t="n">
        <f aca="false">IF(F7927=20,1,0)</f>
        <v>0</v>
      </c>
      <c r="H7927" s="69" t="n">
        <f aca="false">IF(F7927&gt;0,1,0)</f>
        <v>1</v>
      </c>
      <c r="I7927" s="69" t="n">
        <f aca="false">IF(F7927&lt;0,1,0)</f>
        <v>0</v>
      </c>
    </row>
    <row r="7928" customFormat="false" ht="12.75" hidden="false" customHeight="false" outlineLevel="0" collapsed="false">
      <c r="B7928" s="65" t="n">
        <v>-10</v>
      </c>
      <c r="C7928" s="68" t="n">
        <f aca="false">IF(B7928=15,1,0)</f>
        <v>0</v>
      </c>
      <c r="D7928" s="69" t="n">
        <f aca="false">IF(B7928&gt;0,1,0)</f>
        <v>0</v>
      </c>
      <c r="E7928" s="69" t="n">
        <f aca="false">IF(B7928&lt;0,1,0)</f>
        <v>1</v>
      </c>
      <c r="F7928" s="65" t="n">
        <v>10</v>
      </c>
      <c r="G7928" s="68" t="n">
        <f aca="false">IF(F7928=20,1,0)</f>
        <v>0</v>
      </c>
      <c r="H7928" s="69" t="n">
        <f aca="false">IF(F7928&gt;0,1,0)</f>
        <v>1</v>
      </c>
      <c r="I7928" s="69" t="n">
        <f aca="false">IF(F7928&lt;0,1,0)</f>
        <v>0</v>
      </c>
    </row>
    <row r="7929" customFormat="false" ht="12.75" hidden="false" customHeight="false" outlineLevel="0" collapsed="false">
      <c r="B7929" s="65" t="n">
        <v>-10</v>
      </c>
      <c r="C7929" s="68" t="n">
        <f aca="false">IF(B7929=15,1,0)</f>
        <v>0</v>
      </c>
      <c r="D7929" s="69" t="n">
        <f aca="false">IF(B7929&gt;0,1,0)</f>
        <v>0</v>
      </c>
      <c r="E7929" s="69" t="n">
        <f aca="false">IF(B7929&lt;0,1,0)</f>
        <v>1</v>
      </c>
      <c r="F7929" s="65" t="n">
        <v>-10</v>
      </c>
      <c r="G7929" s="68" t="n">
        <f aca="false">IF(F7929=20,1,0)</f>
        <v>0</v>
      </c>
      <c r="H7929" s="69" t="n">
        <f aca="false">IF(F7929&gt;0,1,0)</f>
        <v>0</v>
      </c>
      <c r="I7929" s="69" t="n">
        <f aca="false">IF(F7929&lt;0,1,0)</f>
        <v>1</v>
      </c>
    </row>
    <row r="7930" customFormat="false" ht="12.75" hidden="false" customHeight="false" outlineLevel="0" collapsed="false">
      <c r="B7930" s="65" t="n">
        <v>0</v>
      </c>
      <c r="C7930" s="68" t="n">
        <f aca="false">IF(B7930=15,1,0)</f>
        <v>0</v>
      </c>
      <c r="D7930" s="69" t="n">
        <f aca="false">IF(B7930&gt;0,1,0)</f>
        <v>0</v>
      </c>
      <c r="E7930" s="69" t="n">
        <f aca="false">IF(B7930&lt;0,1,0)</f>
        <v>0</v>
      </c>
      <c r="F7930" s="65" t="n">
        <v>-10</v>
      </c>
      <c r="G7930" s="68" t="n">
        <f aca="false">IF(F7930=20,1,0)</f>
        <v>0</v>
      </c>
      <c r="H7930" s="69" t="n">
        <f aca="false">IF(F7930&gt;0,1,0)</f>
        <v>0</v>
      </c>
      <c r="I7930" s="69" t="n">
        <f aca="false">IF(F7930&lt;0,1,0)</f>
        <v>1</v>
      </c>
    </row>
    <row r="7931" customFormat="false" ht="12.75" hidden="false" customHeight="false" outlineLevel="0" collapsed="false">
      <c r="B7931" s="65" t="n">
        <v>-10</v>
      </c>
      <c r="C7931" s="68" t="n">
        <f aca="false">IF(B7931=15,1,0)</f>
        <v>0</v>
      </c>
      <c r="D7931" s="69" t="n">
        <f aca="false">IF(B7931&gt;0,1,0)</f>
        <v>0</v>
      </c>
      <c r="E7931" s="69" t="n">
        <f aca="false">IF(B7931&lt;0,1,0)</f>
        <v>1</v>
      </c>
      <c r="F7931" s="65" t="n">
        <v>-10</v>
      </c>
      <c r="G7931" s="68" t="n">
        <f aca="false">IF(F7931=20,1,0)</f>
        <v>0</v>
      </c>
      <c r="H7931" s="69" t="n">
        <f aca="false">IF(F7931&gt;0,1,0)</f>
        <v>0</v>
      </c>
      <c r="I7931" s="69" t="n">
        <f aca="false">IF(F7931&lt;0,1,0)</f>
        <v>1</v>
      </c>
    </row>
    <row r="7932" customFormat="false" ht="12.75" hidden="false" customHeight="false" outlineLevel="0" collapsed="false">
      <c r="B7932" s="65" t="n">
        <v>10</v>
      </c>
      <c r="C7932" s="68" t="n">
        <f aca="false">IF(B7932=15,1,0)</f>
        <v>0</v>
      </c>
      <c r="D7932" s="69" t="n">
        <f aca="false">IF(B7932&gt;0,1,0)</f>
        <v>1</v>
      </c>
      <c r="E7932" s="69" t="n">
        <f aca="false">IF(B7932&lt;0,1,0)</f>
        <v>0</v>
      </c>
      <c r="F7932" s="65" t="n">
        <v>-10</v>
      </c>
      <c r="G7932" s="68" t="n">
        <f aca="false">IF(F7932=20,1,0)</f>
        <v>0</v>
      </c>
      <c r="H7932" s="69" t="n">
        <f aca="false">IF(F7932&gt;0,1,0)</f>
        <v>0</v>
      </c>
      <c r="I7932" s="69" t="n">
        <f aca="false">IF(F7932&lt;0,1,0)</f>
        <v>1</v>
      </c>
    </row>
    <row r="7933" customFormat="false" ht="12.75" hidden="false" customHeight="false" outlineLevel="0" collapsed="false">
      <c r="B7933" s="65" t="n">
        <v>10</v>
      </c>
      <c r="C7933" s="68" t="n">
        <f aca="false">IF(B7933=15,1,0)</f>
        <v>0</v>
      </c>
      <c r="D7933" s="69" t="n">
        <f aca="false">IF(B7933&gt;0,1,0)</f>
        <v>1</v>
      </c>
      <c r="E7933" s="69" t="n">
        <f aca="false">IF(B7933&lt;0,1,0)</f>
        <v>0</v>
      </c>
      <c r="F7933" s="65" t="n">
        <v>0</v>
      </c>
      <c r="G7933" s="68" t="n">
        <f aca="false">IF(F7933=20,1,0)</f>
        <v>0</v>
      </c>
      <c r="H7933" s="69" t="n">
        <f aca="false">IF(F7933&gt;0,1,0)</f>
        <v>0</v>
      </c>
      <c r="I7933" s="69" t="n">
        <f aca="false">IF(F7933&lt;0,1,0)</f>
        <v>0</v>
      </c>
    </row>
    <row r="7934" customFormat="false" ht="12.75" hidden="false" customHeight="false" outlineLevel="0" collapsed="false">
      <c r="B7934" s="65" t="n">
        <v>-10</v>
      </c>
      <c r="C7934" s="68" t="n">
        <f aca="false">IF(B7934=15,1,0)</f>
        <v>0</v>
      </c>
      <c r="D7934" s="69" t="n">
        <f aca="false">IF(B7934&gt;0,1,0)</f>
        <v>0</v>
      </c>
      <c r="E7934" s="69" t="n">
        <f aca="false">IF(B7934&lt;0,1,0)</f>
        <v>1</v>
      </c>
      <c r="F7934" s="65" t="n">
        <v>10</v>
      </c>
      <c r="G7934" s="68" t="n">
        <f aca="false">IF(F7934=20,1,0)</f>
        <v>0</v>
      </c>
      <c r="H7934" s="69" t="n">
        <f aca="false">IF(F7934&gt;0,1,0)</f>
        <v>1</v>
      </c>
      <c r="I7934" s="69" t="n">
        <f aca="false">IF(F7934&lt;0,1,0)</f>
        <v>0</v>
      </c>
    </row>
    <row r="7935" customFormat="false" ht="12.75" hidden="false" customHeight="false" outlineLevel="0" collapsed="false">
      <c r="B7935" s="65" t="n">
        <v>-10</v>
      </c>
      <c r="C7935" s="68" t="n">
        <f aca="false">IF(B7935=15,1,0)</f>
        <v>0</v>
      </c>
      <c r="D7935" s="69" t="n">
        <f aca="false">IF(B7935&gt;0,1,0)</f>
        <v>0</v>
      </c>
      <c r="E7935" s="69" t="n">
        <f aca="false">IF(B7935&lt;0,1,0)</f>
        <v>1</v>
      </c>
      <c r="F7935" s="65" t="n">
        <v>-10</v>
      </c>
      <c r="G7935" s="68" t="n">
        <f aca="false">IF(F7935=20,1,0)</f>
        <v>0</v>
      </c>
      <c r="H7935" s="69" t="n">
        <f aca="false">IF(F7935&gt;0,1,0)</f>
        <v>0</v>
      </c>
      <c r="I7935" s="69" t="n">
        <f aca="false">IF(F7935&lt;0,1,0)</f>
        <v>1</v>
      </c>
    </row>
    <row r="7936" customFormat="false" ht="12.75" hidden="false" customHeight="false" outlineLevel="0" collapsed="false">
      <c r="B7936" s="65" t="n">
        <v>0</v>
      </c>
      <c r="C7936" s="68" t="n">
        <f aca="false">IF(B7936=15,1,0)</f>
        <v>0</v>
      </c>
      <c r="D7936" s="69" t="n">
        <f aca="false">IF(B7936&gt;0,1,0)</f>
        <v>0</v>
      </c>
      <c r="E7936" s="69" t="n">
        <f aca="false">IF(B7936&lt;0,1,0)</f>
        <v>0</v>
      </c>
      <c r="F7936" s="65" t="n">
        <v>-10</v>
      </c>
      <c r="G7936" s="68" t="n">
        <f aca="false">IF(F7936=20,1,0)</f>
        <v>0</v>
      </c>
      <c r="H7936" s="69" t="n">
        <f aca="false">IF(F7936&gt;0,1,0)</f>
        <v>0</v>
      </c>
      <c r="I7936" s="69" t="n">
        <f aca="false">IF(F7936&lt;0,1,0)</f>
        <v>1</v>
      </c>
    </row>
    <row r="7937" customFormat="false" ht="12.75" hidden="false" customHeight="false" outlineLevel="0" collapsed="false">
      <c r="B7937" s="65" t="n">
        <v>10</v>
      </c>
      <c r="C7937" s="68" t="n">
        <f aca="false">IF(B7937=15,1,0)</f>
        <v>0</v>
      </c>
      <c r="D7937" s="69" t="n">
        <f aca="false">IF(B7937&gt;0,1,0)</f>
        <v>1</v>
      </c>
      <c r="E7937" s="69" t="n">
        <f aca="false">IF(B7937&lt;0,1,0)</f>
        <v>0</v>
      </c>
      <c r="F7937" s="65" t="n">
        <v>0</v>
      </c>
      <c r="G7937" s="68" t="n">
        <f aca="false">IF(F7937=20,1,0)</f>
        <v>0</v>
      </c>
      <c r="H7937" s="69" t="n">
        <f aca="false">IF(F7937&gt;0,1,0)</f>
        <v>0</v>
      </c>
      <c r="I7937" s="69" t="n">
        <f aca="false">IF(F7937&lt;0,1,0)</f>
        <v>0</v>
      </c>
    </row>
    <row r="7938" customFormat="false" ht="12.75" hidden="false" customHeight="false" outlineLevel="0" collapsed="false">
      <c r="B7938" s="65" t="n">
        <v>10</v>
      </c>
      <c r="C7938" s="68" t="n">
        <f aca="false">IF(B7938=15,1,0)</f>
        <v>0</v>
      </c>
      <c r="D7938" s="69" t="n">
        <f aca="false">IF(B7938&gt;0,1,0)</f>
        <v>1</v>
      </c>
      <c r="E7938" s="69" t="n">
        <f aca="false">IF(B7938&lt;0,1,0)</f>
        <v>0</v>
      </c>
      <c r="F7938" s="65" t="n">
        <v>0</v>
      </c>
      <c r="G7938" s="68" t="n">
        <f aca="false">IF(F7938=20,1,0)</f>
        <v>0</v>
      </c>
      <c r="H7938" s="69" t="n">
        <f aca="false">IF(F7938&gt;0,1,0)</f>
        <v>0</v>
      </c>
      <c r="I7938" s="69" t="n">
        <f aca="false">IF(F7938&lt;0,1,0)</f>
        <v>0</v>
      </c>
    </row>
    <row r="7939" customFormat="false" ht="12.75" hidden="false" customHeight="false" outlineLevel="0" collapsed="false">
      <c r="B7939" s="65" t="n">
        <v>-10</v>
      </c>
      <c r="C7939" s="68" t="n">
        <f aca="false">IF(B7939=15,1,0)</f>
        <v>0</v>
      </c>
      <c r="D7939" s="69" t="n">
        <f aca="false">IF(B7939&gt;0,1,0)</f>
        <v>0</v>
      </c>
      <c r="E7939" s="69" t="n">
        <f aca="false">IF(B7939&lt;0,1,0)</f>
        <v>1</v>
      </c>
      <c r="F7939" s="65" t="n">
        <v>-10</v>
      </c>
      <c r="G7939" s="68" t="n">
        <f aca="false">IF(F7939=20,1,0)</f>
        <v>0</v>
      </c>
      <c r="H7939" s="69" t="n">
        <f aca="false">IF(F7939&gt;0,1,0)</f>
        <v>0</v>
      </c>
      <c r="I7939" s="69" t="n">
        <f aca="false">IF(F7939&lt;0,1,0)</f>
        <v>1</v>
      </c>
    </row>
    <row r="7940" customFormat="false" ht="12.75" hidden="false" customHeight="false" outlineLevel="0" collapsed="false">
      <c r="B7940" s="65" t="n">
        <v>0</v>
      </c>
      <c r="C7940" s="68" t="n">
        <f aca="false">IF(B7940=15,1,0)</f>
        <v>0</v>
      </c>
      <c r="D7940" s="69" t="n">
        <f aca="false">IF(B7940&gt;0,1,0)</f>
        <v>0</v>
      </c>
      <c r="E7940" s="69" t="n">
        <f aca="false">IF(B7940&lt;0,1,0)</f>
        <v>0</v>
      </c>
      <c r="F7940" s="65" t="n">
        <v>10</v>
      </c>
      <c r="G7940" s="68" t="n">
        <f aca="false">IF(F7940=20,1,0)</f>
        <v>0</v>
      </c>
      <c r="H7940" s="69" t="n">
        <f aca="false">IF(F7940&gt;0,1,0)</f>
        <v>1</v>
      </c>
      <c r="I7940" s="69" t="n">
        <f aca="false">IF(F7940&lt;0,1,0)</f>
        <v>0</v>
      </c>
    </row>
    <row r="7941" customFormat="false" ht="12.75" hidden="false" customHeight="false" outlineLevel="0" collapsed="false">
      <c r="B7941" s="65" t="n">
        <v>10</v>
      </c>
      <c r="C7941" s="68" t="n">
        <f aca="false">IF(B7941=15,1,0)</f>
        <v>0</v>
      </c>
      <c r="D7941" s="69" t="n">
        <f aca="false">IF(B7941&gt;0,1,0)</f>
        <v>1</v>
      </c>
      <c r="E7941" s="69" t="n">
        <f aca="false">IF(B7941&lt;0,1,0)</f>
        <v>0</v>
      </c>
      <c r="F7941" s="65" t="n">
        <v>20</v>
      </c>
      <c r="G7941" s="68" t="n">
        <f aca="false">IF(F7941=20,1,0)</f>
        <v>1</v>
      </c>
      <c r="H7941" s="69" t="n">
        <f aca="false">IF(F7941&gt;0,1,0)</f>
        <v>1</v>
      </c>
      <c r="I7941" s="69" t="n">
        <f aca="false">IF(F7941&lt;0,1,0)</f>
        <v>0</v>
      </c>
    </row>
    <row r="7942" customFormat="false" ht="12.75" hidden="false" customHeight="false" outlineLevel="0" collapsed="false">
      <c r="B7942" s="65" t="n">
        <v>-10</v>
      </c>
      <c r="C7942" s="68" t="n">
        <f aca="false">IF(B7942=15,1,0)</f>
        <v>0</v>
      </c>
      <c r="D7942" s="69" t="n">
        <f aca="false">IF(B7942&gt;0,1,0)</f>
        <v>0</v>
      </c>
      <c r="E7942" s="69" t="n">
        <f aca="false">IF(B7942&lt;0,1,0)</f>
        <v>1</v>
      </c>
      <c r="F7942" s="65" t="n">
        <v>-10</v>
      </c>
      <c r="G7942" s="68" t="n">
        <f aca="false">IF(F7942=20,1,0)</f>
        <v>0</v>
      </c>
      <c r="H7942" s="69" t="n">
        <f aca="false">IF(F7942&gt;0,1,0)</f>
        <v>0</v>
      </c>
      <c r="I7942" s="69" t="n">
        <f aca="false">IF(F7942&lt;0,1,0)</f>
        <v>1</v>
      </c>
    </row>
    <row r="7943" customFormat="false" ht="12.75" hidden="false" customHeight="false" outlineLevel="0" collapsed="false">
      <c r="B7943" s="65" t="n">
        <v>-10</v>
      </c>
      <c r="C7943" s="68" t="n">
        <f aca="false">IF(B7943=15,1,0)</f>
        <v>0</v>
      </c>
      <c r="D7943" s="69" t="n">
        <f aca="false">IF(B7943&gt;0,1,0)</f>
        <v>0</v>
      </c>
      <c r="E7943" s="69" t="n">
        <f aca="false">IF(B7943&lt;0,1,0)</f>
        <v>1</v>
      </c>
      <c r="F7943" s="65" t="n">
        <v>0</v>
      </c>
      <c r="G7943" s="68" t="n">
        <f aca="false">IF(F7943=20,1,0)</f>
        <v>0</v>
      </c>
      <c r="H7943" s="69" t="n">
        <f aca="false">IF(F7943&gt;0,1,0)</f>
        <v>0</v>
      </c>
      <c r="I7943" s="69" t="n">
        <f aca="false">IF(F7943&lt;0,1,0)</f>
        <v>0</v>
      </c>
    </row>
    <row r="7944" customFormat="false" ht="12.75" hidden="false" customHeight="false" outlineLevel="0" collapsed="false">
      <c r="B7944" s="65" t="n">
        <v>0</v>
      </c>
      <c r="C7944" s="68" t="n">
        <f aca="false">IF(B7944=15,1,0)</f>
        <v>0</v>
      </c>
      <c r="D7944" s="69" t="n">
        <f aca="false">IF(B7944&gt;0,1,0)</f>
        <v>0</v>
      </c>
      <c r="E7944" s="69" t="n">
        <f aca="false">IF(B7944&lt;0,1,0)</f>
        <v>0</v>
      </c>
      <c r="F7944" s="65" t="n">
        <v>-10</v>
      </c>
      <c r="G7944" s="68" t="n">
        <f aca="false">IF(F7944=20,1,0)</f>
        <v>0</v>
      </c>
      <c r="H7944" s="69" t="n">
        <f aca="false">IF(F7944&gt;0,1,0)</f>
        <v>0</v>
      </c>
      <c r="I7944" s="69" t="n">
        <f aca="false">IF(F7944&lt;0,1,0)</f>
        <v>1</v>
      </c>
    </row>
    <row r="7945" customFormat="false" ht="12.75" hidden="false" customHeight="false" outlineLevel="0" collapsed="false">
      <c r="B7945" s="65" t="n">
        <v>0</v>
      </c>
      <c r="C7945" s="68" t="n">
        <f aca="false">IF(B7945=15,1,0)</f>
        <v>0</v>
      </c>
      <c r="D7945" s="69" t="n">
        <f aca="false">IF(B7945&gt;0,1,0)</f>
        <v>0</v>
      </c>
      <c r="E7945" s="69" t="n">
        <f aca="false">IF(B7945&lt;0,1,0)</f>
        <v>0</v>
      </c>
      <c r="F7945" s="65" t="n">
        <v>-10</v>
      </c>
      <c r="G7945" s="68" t="n">
        <f aca="false">IF(F7945=20,1,0)</f>
        <v>0</v>
      </c>
      <c r="H7945" s="69" t="n">
        <f aca="false">IF(F7945&gt;0,1,0)</f>
        <v>0</v>
      </c>
      <c r="I7945" s="69" t="n">
        <f aca="false">IF(F7945&lt;0,1,0)</f>
        <v>1</v>
      </c>
    </row>
    <row r="7946" customFormat="false" ht="12.75" hidden="false" customHeight="false" outlineLevel="0" collapsed="false">
      <c r="B7946" s="65" t="n">
        <v>-10</v>
      </c>
      <c r="C7946" s="68" t="n">
        <f aca="false">IF(B7946=15,1,0)</f>
        <v>0</v>
      </c>
      <c r="D7946" s="69" t="n">
        <f aca="false">IF(B7946&gt;0,1,0)</f>
        <v>0</v>
      </c>
      <c r="E7946" s="69" t="n">
        <f aca="false">IF(B7946&lt;0,1,0)</f>
        <v>1</v>
      </c>
      <c r="F7946" s="65" t="n">
        <v>-10</v>
      </c>
      <c r="G7946" s="68" t="n">
        <f aca="false">IF(F7946=20,1,0)</f>
        <v>0</v>
      </c>
      <c r="H7946" s="69" t="n">
        <f aca="false">IF(F7946&gt;0,1,0)</f>
        <v>0</v>
      </c>
      <c r="I7946" s="69" t="n">
        <f aca="false">IF(F7946&lt;0,1,0)</f>
        <v>1</v>
      </c>
    </row>
    <row r="7947" customFormat="false" ht="12.75" hidden="false" customHeight="false" outlineLevel="0" collapsed="false">
      <c r="B7947" s="65" t="n">
        <v>10</v>
      </c>
      <c r="C7947" s="68" t="n">
        <f aca="false">IF(B7947=15,1,0)</f>
        <v>0</v>
      </c>
      <c r="D7947" s="69" t="n">
        <f aca="false">IF(B7947&gt;0,1,0)</f>
        <v>1</v>
      </c>
      <c r="E7947" s="69" t="n">
        <f aca="false">IF(B7947&lt;0,1,0)</f>
        <v>0</v>
      </c>
      <c r="F7947" s="65" t="n">
        <v>0</v>
      </c>
      <c r="G7947" s="68" t="n">
        <f aca="false">IF(F7947=20,1,0)</f>
        <v>0</v>
      </c>
      <c r="H7947" s="69" t="n">
        <f aca="false">IF(F7947&gt;0,1,0)</f>
        <v>0</v>
      </c>
      <c r="I7947" s="69" t="n">
        <f aca="false">IF(F7947&lt;0,1,0)</f>
        <v>0</v>
      </c>
    </row>
    <row r="7948" customFormat="false" ht="12.75" hidden="false" customHeight="false" outlineLevel="0" collapsed="false">
      <c r="B7948" s="65" t="n">
        <v>-10</v>
      </c>
      <c r="C7948" s="68" t="n">
        <f aca="false">IF(B7948=15,1,0)</f>
        <v>0</v>
      </c>
      <c r="D7948" s="69" t="n">
        <f aca="false">IF(B7948&gt;0,1,0)</f>
        <v>0</v>
      </c>
      <c r="E7948" s="69" t="n">
        <f aca="false">IF(B7948&lt;0,1,0)</f>
        <v>1</v>
      </c>
      <c r="F7948" s="65" t="n">
        <v>-10</v>
      </c>
      <c r="G7948" s="68" t="n">
        <f aca="false">IF(F7948=20,1,0)</f>
        <v>0</v>
      </c>
      <c r="H7948" s="69" t="n">
        <f aca="false">IF(F7948&gt;0,1,0)</f>
        <v>0</v>
      </c>
      <c r="I7948" s="69" t="n">
        <f aca="false">IF(F7948&lt;0,1,0)</f>
        <v>1</v>
      </c>
    </row>
    <row r="7949" customFormat="false" ht="12.75" hidden="false" customHeight="false" outlineLevel="0" collapsed="false">
      <c r="B7949" s="65" t="n">
        <v>10</v>
      </c>
      <c r="C7949" s="68" t="n">
        <f aca="false">IF(B7949=15,1,0)</f>
        <v>0</v>
      </c>
      <c r="D7949" s="69" t="n">
        <f aca="false">IF(B7949&gt;0,1,0)</f>
        <v>1</v>
      </c>
      <c r="E7949" s="69" t="n">
        <f aca="false">IF(B7949&lt;0,1,0)</f>
        <v>0</v>
      </c>
      <c r="F7949" s="65" t="n">
        <v>10</v>
      </c>
      <c r="G7949" s="68" t="n">
        <f aca="false">IF(F7949=20,1,0)</f>
        <v>0</v>
      </c>
      <c r="H7949" s="69" t="n">
        <f aca="false">IF(F7949&gt;0,1,0)</f>
        <v>1</v>
      </c>
      <c r="I7949" s="69" t="n">
        <f aca="false">IF(F7949&lt;0,1,0)</f>
        <v>0</v>
      </c>
    </row>
    <row r="7950" customFormat="false" ht="12.75" hidden="false" customHeight="false" outlineLevel="0" collapsed="false">
      <c r="B7950" s="65" t="n">
        <v>0</v>
      </c>
      <c r="C7950" s="68" t="n">
        <f aca="false">IF(B7950=15,1,0)</f>
        <v>0</v>
      </c>
      <c r="D7950" s="69" t="n">
        <f aca="false">IF(B7950&gt;0,1,0)</f>
        <v>0</v>
      </c>
      <c r="E7950" s="69" t="n">
        <f aca="false">IF(B7950&lt;0,1,0)</f>
        <v>0</v>
      </c>
      <c r="F7950" s="65" t="n">
        <v>0</v>
      </c>
      <c r="G7950" s="68" t="n">
        <f aca="false">IF(F7950=20,1,0)</f>
        <v>0</v>
      </c>
      <c r="H7950" s="69" t="n">
        <f aca="false">IF(F7950&gt;0,1,0)</f>
        <v>0</v>
      </c>
      <c r="I7950" s="69" t="n">
        <f aca="false">IF(F7950&lt;0,1,0)</f>
        <v>0</v>
      </c>
    </row>
    <row r="7951" customFormat="false" ht="12.75" hidden="false" customHeight="false" outlineLevel="0" collapsed="false">
      <c r="B7951" s="65" t="n">
        <v>10</v>
      </c>
      <c r="C7951" s="68" t="n">
        <f aca="false">IF(B7951=15,1,0)</f>
        <v>0</v>
      </c>
      <c r="D7951" s="69" t="n">
        <f aca="false">IF(B7951&gt;0,1,0)</f>
        <v>1</v>
      </c>
      <c r="E7951" s="69" t="n">
        <f aca="false">IF(B7951&lt;0,1,0)</f>
        <v>0</v>
      </c>
      <c r="F7951" s="65" t="n">
        <v>10</v>
      </c>
      <c r="G7951" s="68" t="n">
        <f aca="false">IF(F7951=20,1,0)</f>
        <v>0</v>
      </c>
      <c r="H7951" s="69" t="n">
        <f aca="false">IF(F7951&gt;0,1,0)</f>
        <v>1</v>
      </c>
      <c r="I7951" s="69" t="n">
        <f aca="false">IF(F7951&lt;0,1,0)</f>
        <v>0</v>
      </c>
    </row>
    <row r="7952" customFormat="false" ht="12.75" hidden="false" customHeight="false" outlineLevel="0" collapsed="false">
      <c r="B7952" s="65" t="n">
        <v>-10</v>
      </c>
      <c r="C7952" s="68" t="n">
        <f aca="false">IF(B7952=15,1,0)</f>
        <v>0</v>
      </c>
      <c r="D7952" s="69" t="n">
        <f aca="false">IF(B7952&gt;0,1,0)</f>
        <v>0</v>
      </c>
      <c r="E7952" s="69" t="n">
        <f aca="false">IF(B7952&lt;0,1,0)</f>
        <v>1</v>
      </c>
      <c r="F7952" s="65" t="n">
        <v>10</v>
      </c>
      <c r="G7952" s="68" t="n">
        <f aca="false">IF(F7952=20,1,0)</f>
        <v>0</v>
      </c>
      <c r="H7952" s="69" t="n">
        <f aca="false">IF(F7952&gt;0,1,0)</f>
        <v>1</v>
      </c>
      <c r="I7952" s="69" t="n">
        <f aca="false">IF(F7952&lt;0,1,0)</f>
        <v>0</v>
      </c>
    </row>
    <row r="7953" customFormat="false" ht="12.75" hidden="false" customHeight="false" outlineLevel="0" collapsed="false">
      <c r="B7953" s="65" t="n">
        <v>10</v>
      </c>
      <c r="C7953" s="68" t="n">
        <f aca="false">IF(B7953=15,1,0)</f>
        <v>0</v>
      </c>
      <c r="D7953" s="69" t="n">
        <f aca="false">IF(B7953&gt;0,1,0)</f>
        <v>1</v>
      </c>
      <c r="E7953" s="69" t="n">
        <f aca="false">IF(B7953&lt;0,1,0)</f>
        <v>0</v>
      </c>
      <c r="F7953" s="65" t="n">
        <v>20</v>
      </c>
      <c r="G7953" s="68" t="n">
        <f aca="false">IF(F7953=20,1,0)</f>
        <v>1</v>
      </c>
      <c r="H7953" s="69" t="n">
        <f aca="false">IF(F7953&gt;0,1,0)</f>
        <v>1</v>
      </c>
      <c r="I7953" s="69" t="n">
        <f aca="false">IF(F7953&lt;0,1,0)</f>
        <v>0</v>
      </c>
    </row>
    <row r="7954" customFormat="false" ht="12.75" hidden="false" customHeight="false" outlineLevel="0" collapsed="false">
      <c r="B7954" s="65" t="n">
        <v>10</v>
      </c>
      <c r="C7954" s="68" t="n">
        <f aca="false">IF(B7954=15,1,0)</f>
        <v>0</v>
      </c>
      <c r="D7954" s="69" t="n">
        <f aca="false">IF(B7954&gt;0,1,0)</f>
        <v>1</v>
      </c>
      <c r="E7954" s="69" t="n">
        <f aca="false">IF(B7954&lt;0,1,0)</f>
        <v>0</v>
      </c>
      <c r="F7954" s="65" t="n">
        <v>0</v>
      </c>
      <c r="G7954" s="68" t="n">
        <f aca="false">IF(F7954=20,1,0)</f>
        <v>0</v>
      </c>
      <c r="H7954" s="69" t="n">
        <f aca="false">IF(F7954&gt;0,1,0)</f>
        <v>0</v>
      </c>
      <c r="I7954" s="69" t="n">
        <f aca="false">IF(F7954&lt;0,1,0)</f>
        <v>0</v>
      </c>
    </row>
    <row r="7955" customFormat="false" ht="12.75" hidden="false" customHeight="false" outlineLevel="0" collapsed="false">
      <c r="B7955" s="65" t="n">
        <v>-10</v>
      </c>
      <c r="C7955" s="68" t="n">
        <f aca="false">IF(B7955=15,1,0)</f>
        <v>0</v>
      </c>
      <c r="D7955" s="69" t="n">
        <f aca="false">IF(B7955&gt;0,1,0)</f>
        <v>0</v>
      </c>
      <c r="E7955" s="69" t="n">
        <f aca="false">IF(B7955&lt;0,1,0)</f>
        <v>1</v>
      </c>
      <c r="F7955" s="65" t="n">
        <v>10</v>
      </c>
      <c r="G7955" s="68" t="n">
        <f aca="false">IF(F7955=20,1,0)</f>
        <v>0</v>
      </c>
      <c r="H7955" s="69" t="n">
        <f aca="false">IF(F7955&gt;0,1,0)</f>
        <v>1</v>
      </c>
      <c r="I7955" s="69" t="n">
        <f aca="false">IF(F7955&lt;0,1,0)</f>
        <v>0</v>
      </c>
    </row>
    <row r="7956" customFormat="false" ht="12.75" hidden="false" customHeight="false" outlineLevel="0" collapsed="false">
      <c r="B7956" s="65" t="n">
        <v>0</v>
      </c>
      <c r="C7956" s="68" t="n">
        <f aca="false">IF(B7956=15,1,0)</f>
        <v>0</v>
      </c>
      <c r="D7956" s="69" t="n">
        <f aca="false">IF(B7956&gt;0,1,0)</f>
        <v>0</v>
      </c>
      <c r="E7956" s="69" t="n">
        <f aca="false">IF(B7956&lt;0,1,0)</f>
        <v>0</v>
      </c>
      <c r="F7956" s="65" t="n">
        <v>-10</v>
      </c>
      <c r="G7956" s="68" t="n">
        <f aca="false">IF(F7956=20,1,0)</f>
        <v>0</v>
      </c>
      <c r="H7956" s="69" t="n">
        <f aca="false">IF(F7956&gt;0,1,0)</f>
        <v>0</v>
      </c>
      <c r="I7956" s="69" t="n">
        <f aca="false">IF(F7956&lt;0,1,0)</f>
        <v>1</v>
      </c>
    </row>
    <row r="7957" customFormat="false" ht="12.75" hidden="false" customHeight="false" outlineLevel="0" collapsed="false">
      <c r="B7957" s="65" t="n">
        <v>-10</v>
      </c>
      <c r="C7957" s="68" t="n">
        <f aca="false">IF(B7957=15,1,0)</f>
        <v>0</v>
      </c>
      <c r="D7957" s="69" t="n">
        <f aca="false">IF(B7957&gt;0,1,0)</f>
        <v>0</v>
      </c>
      <c r="E7957" s="69" t="n">
        <f aca="false">IF(B7957&lt;0,1,0)</f>
        <v>1</v>
      </c>
      <c r="F7957" s="65" t="n">
        <v>20</v>
      </c>
      <c r="G7957" s="68" t="n">
        <f aca="false">IF(F7957=20,1,0)</f>
        <v>1</v>
      </c>
      <c r="H7957" s="69" t="n">
        <f aca="false">IF(F7957&gt;0,1,0)</f>
        <v>1</v>
      </c>
      <c r="I7957" s="69" t="n">
        <f aca="false">IF(F7957&lt;0,1,0)</f>
        <v>0</v>
      </c>
    </row>
    <row r="7958" customFormat="false" ht="12.75" hidden="false" customHeight="false" outlineLevel="0" collapsed="false">
      <c r="B7958" s="65" t="n">
        <v>10</v>
      </c>
      <c r="C7958" s="68" t="n">
        <f aca="false">IF(B7958=15,1,0)</f>
        <v>0</v>
      </c>
      <c r="D7958" s="69" t="n">
        <f aca="false">IF(B7958&gt;0,1,0)</f>
        <v>1</v>
      </c>
      <c r="E7958" s="69" t="n">
        <f aca="false">IF(B7958&lt;0,1,0)</f>
        <v>0</v>
      </c>
      <c r="F7958" s="65" t="n">
        <v>-10</v>
      </c>
      <c r="G7958" s="68" t="n">
        <f aca="false">IF(F7958=20,1,0)</f>
        <v>0</v>
      </c>
      <c r="H7958" s="69" t="n">
        <f aca="false">IF(F7958&gt;0,1,0)</f>
        <v>0</v>
      </c>
      <c r="I7958" s="69" t="n">
        <f aca="false">IF(F7958&lt;0,1,0)</f>
        <v>1</v>
      </c>
    </row>
    <row r="7959" customFormat="false" ht="12.75" hidden="false" customHeight="false" outlineLevel="0" collapsed="false">
      <c r="B7959" s="65" t="n">
        <v>10</v>
      </c>
      <c r="C7959" s="68" t="n">
        <f aca="false">IF(B7959=15,1,0)</f>
        <v>0</v>
      </c>
      <c r="D7959" s="69" t="n">
        <f aca="false">IF(B7959&gt;0,1,0)</f>
        <v>1</v>
      </c>
      <c r="E7959" s="69" t="n">
        <f aca="false">IF(B7959&lt;0,1,0)</f>
        <v>0</v>
      </c>
      <c r="F7959" s="65" t="n">
        <v>-10</v>
      </c>
      <c r="G7959" s="68" t="n">
        <f aca="false">IF(F7959=20,1,0)</f>
        <v>0</v>
      </c>
      <c r="H7959" s="69" t="n">
        <f aca="false">IF(F7959&gt;0,1,0)</f>
        <v>0</v>
      </c>
      <c r="I7959" s="69" t="n">
        <f aca="false">IF(F7959&lt;0,1,0)</f>
        <v>1</v>
      </c>
    </row>
    <row r="7960" customFormat="false" ht="12.75" hidden="false" customHeight="false" outlineLevel="0" collapsed="false">
      <c r="B7960" s="65" t="n">
        <v>10</v>
      </c>
      <c r="C7960" s="68" t="n">
        <f aca="false">IF(B7960=15,1,0)</f>
        <v>0</v>
      </c>
      <c r="D7960" s="69" t="n">
        <f aca="false">IF(B7960&gt;0,1,0)</f>
        <v>1</v>
      </c>
      <c r="E7960" s="69" t="n">
        <f aca="false">IF(B7960&lt;0,1,0)</f>
        <v>0</v>
      </c>
      <c r="F7960" s="65" t="n">
        <v>0</v>
      </c>
      <c r="G7960" s="68" t="n">
        <f aca="false">IF(F7960=20,1,0)</f>
        <v>0</v>
      </c>
      <c r="H7960" s="69" t="n">
        <f aca="false">IF(F7960&gt;0,1,0)</f>
        <v>0</v>
      </c>
      <c r="I7960" s="69" t="n">
        <f aca="false">IF(F7960&lt;0,1,0)</f>
        <v>0</v>
      </c>
    </row>
    <row r="7961" customFormat="false" ht="12.75" hidden="false" customHeight="false" outlineLevel="0" collapsed="false">
      <c r="B7961" s="65" t="n">
        <v>-10</v>
      </c>
      <c r="C7961" s="68" t="n">
        <f aca="false">IF(B7961=15,1,0)</f>
        <v>0</v>
      </c>
      <c r="D7961" s="69" t="n">
        <f aca="false">IF(B7961&gt;0,1,0)</f>
        <v>0</v>
      </c>
      <c r="E7961" s="69" t="n">
        <f aca="false">IF(B7961&lt;0,1,0)</f>
        <v>1</v>
      </c>
      <c r="F7961" s="65" t="n">
        <v>-10</v>
      </c>
      <c r="G7961" s="68" t="n">
        <f aca="false">IF(F7961=20,1,0)</f>
        <v>0</v>
      </c>
      <c r="H7961" s="69" t="n">
        <f aca="false">IF(F7961&gt;0,1,0)</f>
        <v>0</v>
      </c>
      <c r="I7961" s="69" t="n">
        <f aca="false">IF(F7961&lt;0,1,0)</f>
        <v>1</v>
      </c>
    </row>
    <row r="7962" customFormat="false" ht="12.75" hidden="false" customHeight="false" outlineLevel="0" collapsed="false">
      <c r="B7962" s="65" t="n">
        <v>-10</v>
      </c>
      <c r="C7962" s="68" t="n">
        <f aca="false">IF(B7962=15,1,0)</f>
        <v>0</v>
      </c>
      <c r="D7962" s="69" t="n">
        <f aca="false">IF(B7962&gt;0,1,0)</f>
        <v>0</v>
      </c>
      <c r="E7962" s="69" t="n">
        <f aca="false">IF(B7962&lt;0,1,0)</f>
        <v>1</v>
      </c>
      <c r="F7962" s="65" t="n">
        <v>-10</v>
      </c>
      <c r="G7962" s="68" t="n">
        <f aca="false">IF(F7962=20,1,0)</f>
        <v>0</v>
      </c>
      <c r="H7962" s="69" t="n">
        <f aca="false">IF(F7962&gt;0,1,0)</f>
        <v>0</v>
      </c>
      <c r="I7962" s="69" t="n">
        <f aca="false">IF(F7962&lt;0,1,0)</f>
        <v>1</v>
      </c>
    </row>
    <row r="7963" customFormat="false" ht="12.75" hidden="false" customHeight="false" outlineLevel="0" collapsed="false">
      <c r="B7963" s="65" t="n">
        <v>-10</v>
      </c>
      <c r="C7963" s="68" t="n">
        <f aca="false">IF(B7963=15,1,0)</f>
        <v>0</v>
      </c>
      <c r="D7963" s="69" t="n">
        <f aca="false">IF(B7963&gt;0,1,0)</f>
        <v>0</v>
      </c>
      <c r="E7963" s="69" t="n">
        <f aca="false">IF(B7963&lt;0,1,0)</f>
        <v>1</v>
      </c>
      <c r="F7963" s="65" t="n">
        <v>-10</v>
      </c>
      <c r="G7963" s="68" t="n">
        <f aca="false">IF(F7963=20,1,0)</f>
        <v>0</v>
      </c>
      <c r="H7963" s="69" t="n">
        <f aca="false">IF(F7963&gt;0,1,0)</f>
        <v>0</v>
      </c>
      <c r="I7963" s="69" t="n">
        <f aca="false">IF(F7963&lt;0,1,0)</f>
        <v>1</v>
      </c>
    </row>
    <row r="7964" customFormat="false" ht="12.75" hidden="false" customHeight="false" outlineLevel="0" collapsed="false">
      <c r="B7964" s="65" t="n">
        <v>-10</v>
      </c>
      <c r="C7964" s="68" t="n">
        <f aca="false">IF(B7964=15,1,0)</f>
        <v>0</v>
      </c>
      <c r="D7964" s="69" t="n">
        <f aca="false">IF(B7964&gt;0,1,0)</f>
        <v>0</v>
      </c>
      <c r="E7964" s="69" t="n">
        <f aca="false">IF(B7964&lt;0,1,0)</f>
        <v>1</v>
      </c>
      <c r="F7964" s="65" t="n">
        <v>-10</v>
      </c>
      <c r="G7964" s="68" t="n">
        <f aca="false">IF(F7964=20,1,0)</f>
        <v>0</v>
      </c>
      <c r="H7964" s="69" t="n">
        <f aca="false">IF(F7964&gt;0,1,0)</f>
        <v>0</v>
      </c>
      <c r="I7964" s="69" t="n">
        <f aca="false">IF(F7964&lt;0,1,0)</f>
        <v>1</v>
      </c>
    </row>
    <row r="7965" customFormat="false" ht="12.75" hidden="false" customHeight="false" outlineLevel="0" collapsed="false">
      <c r="B7965" s="65" t="n">
        <v>15</v>
      </c>
      <c r="C7965" s="68" t="n">
        <f aca="false">IF(B7965=15,1,0)</f>
        <v>1</v>
      </c>
      <c r="D7965" s="69" t="n">
        <f aca="false">IF(B7965&gt;0,1,0)</f>
        <v>1</v>
      </c>
      <c r="E7965" s="69" t="n">
        <f aca="false">IF(B7965&lt;0,1,0)</f>
        <v>0</v>
      </c>
      <c r="F7965" s="65" t="n">
        <v>10</v>
      </c>
      <c r="G7965" s="68" t="n">
        <f aca="false">IF(F7965=20,1,0)</f>
        <v>0</v>
      </c>
      <c r="H7965" s="69" t="n">
        <f aca="false">IF(F7965&gt;0,1,0)</f>
        <v>1</v>
      </c>
      <c r="I7965" s="69" t="n">
        <f aca="false">IF(F7965&lt;0,1,0)</f>
        <v>0</v>
      </c>
    </row>
    <row r="7966" customFormat="false" ht="12.75" hidden="false" customHeight="false" outlineLevel="0" collapsed="false">
      <c r="B7966" s="65" t="n">
        <v>10</v>
      </c>
      <c r="C7966" s="68" t="n">
        <f aca="false">IF(B7966=15,1,0)</f>
        <v>0</v>
      </c>
      <c r="D7966" s="69" t="n">
        <f aca="false">IF(B7966&gt;0,1,0)</f>
        <v>1</v>
      </c>
      <c r="E7966" s="69" t="n">
        <f aca="false">IF(B7966&lt;0,1,0)</f>
        <v>0</v>
      </c>
      <c r="F7966" s="65" t="n">
        <v>-10</v>
      </c>
      <c r="G7966" s="68" t="n">
        <f aca="false">IF(F7966=20,1,0)</f>
        <v>0</v>
      </c>
      <c r="H7966" s="69" t="n">
        <f aca="false">IF(F7966&gt;0,1,0)</f>
        <v>0</v>
      </c>
      <c r="I7966" s="69" t="n">
        <f aca="false">IF(F7966&lt;0,1,0)</f>
        <v>1</v>
      </c>
    </row>
    <row r="7967" customFormat="false" ht="12.75" hidden="false" customHeight="false" outlineLevel="0" collapsed="false">
      <c r="B7967" s="65" t="n">
        <v>10</v>
      </c>
      <c r="C7967" s="68" t="n">
        <f aca="false">IF(B7967=15,1,0)</f>
        <v>0</v>
      </c>
      <c r="D7967" s="69" t="n">
        <f aca="false">IF(B7967&gt;0,1,0)</f>
        <v>1</v>
      </c>
      <c r="E7967" s="69" t="n">
        <f aca="false">IF(B7967&lt;0,1,0)</f>
        <v>0</v>
      </c>
      <c r="F7967" s="65" t="n">
        <v>0</v>
      </c>
      <c r="G7967" s="68" t="n">
        <f aca="false">IF(F7967=20,1,0)</f>
        <v>0</v>
      </c>
      <c r="H7967" s="69" t="n">
        <f aca="false">IF(F7967&gt;0,1,0)</f>
        <v>0</v>
      </c>
      <c r="I7967" s="69" t="n">
        <f aca="false">IF(F7967&lt;0,1,0)</f>
        <v>0</v>
      </c>
    </row>
    <row r="7968" customFormat="false" ht="12.75" hidden="false" customHeight="false" outlineLevel="0" collapsed="false">
      <c r="B7968" s="65" t="n">
        <v>-10</v>
      </c>
      <c r="C7968" s="68" t="n">
        <f aca="false">IF(B7968=15,1,0)</f>
        <v>0</v>
      </c>
      <c r="D7968" s="69" t="n">
        <f aca="false">IF(B7968&gt;0,1,0)</f>
        <v>0</v>
      </c>
      <c r="E7968" s="69" t="n">
        <f aca="false">IF(B7968&lt;0,1,0)</f>
        <v>1</v>
      </c>
      <c r="F7968" s="65" t="n">
        <v>-10</v>
      </c>
      <c r="G7968" s="68" t="n">
        <f aca="false">IF(F7968=20,1,0)</f>
        <v>0</v>
      </c>
      <c r="H7968" s="69" t="n">
        <f aca="false">IF(F7968&gt;0,1,0)</f>
        <v>0</v>
      </c>
      <c r="I7968" s="69" t="n">
        <f aca="false">IF(F7968&lt;0,1,0)</f>
        <v>1</v>
      </c>
    </row>
    <row r="7969" customFormat="false" ht="12.75" hidden="false" customHeight="false" outlineLevel="0" collapsed="false">
      <c r="B7969" s="65" t="n">
        <v>-10</v>
      </c>
      <c r="C7969" s="68" t="n">
        <f aca="false">IF(B7969=15,1,0)</f>
        <v>0</v>
      </c>
      <c r="D7969" s="69" t="n">
        <f aca="false">IF(B7969&gt;0,1,0)</f>
        <v>0</v>
      </c>
      <c r="E7969" s="69" t="n">
        <f aca="false">IF(B7969&lt;0,1,0)</f>
        <v>1</v>
      </c>
      <c r="F7969" s="65" t="n">
        <v>-10</v>
      </c>
      <c r="G7969" s="68" t="n">
        <f aca="false">IF(F7969=20,1,0)</f>
        <v>0</v>
      </c>
      <c r="H7969" s="69" t="n">
        <f aca="false">IF(F7969&gt;0,1,0)</f>
        <v>0</v>
      </c>
      <c r="I7969" s="69" t="n">
        <f aca="false">IF(F7969&lt;0,1,0)</f>
        <v>1</v>
      </c>
    </row>
    <row r="7970" customFormat="false" ht="12.75" hidden="false" customHeight="false" outlineLevel="0" collapsed="false">
      <c r="B7970" s="65" t="n">
        <v>-10</v>
      </c>
      <c r="C7970" s="68" t="n">
        <f aca="false">IF(B7970=15,1,0)</f>
        <v>0</v>
      </c>
      <c r="D7970" s="69" t="n">
        <f aca="false">IF(B7970&gt;0,1,0)</f>
        <v>0</v>
      </c>
      <c r="E7970" s="69" t="n">
        <f aca="false">IF(B7970&lt;0,1,0)</f>
        <v>1</v>
      </c>
      <c r="F7970" s="65" t="n">
        <v>-10</v>
      </c>
      <c r="G7970" s="68" t="n">
        <f aca="false">IF(F7970=20,1,0)</f>
        <v>0</v>
      </c>
      <c r="H7970" s="69" t="n">
        <f aca="false">IF(F7970&gt;0,1,0)</f>
        <v>0</v>
      </c>
      <c r="I7970" s="69" t="n">
        <f aca="false">IF(F7970&lt;0,1,0)</f>
        <v>1</v>
      </c>
    </row>
    <row r="7971" customFormat="false" ht="12.75" hidden="false" customHeight="false" outlineLevel="0" collapsed="false">
      <c r="B7971" s="65" t="n">
        <v>-10</v>
      </c>
      <c r="C7971" s="68" t="n">
        <f aca="false">IF(B7971=15,1,0)</f>
        <v>0</v>
      </c>
      <c r="D7971" s="69" t="n">
        <f aca="false">IF(B7971&gt;0,1,0)</f>
        <v>0</v>
      </c>
      <c r="E7971" s="69" t="n">
        <f aca="false">IF(B7971&lt;0,1,0)</f>
        <v>1</v>
      </c>
      <c r="F7971" s="65" t="n">
        <v>10</v>
      </c>
      <c r="G7971" s="68" t="n">
        <f aca="false">IF(F7971=20,1,0)</f>
        <v>0</v>
      </c>
      <c r="H7971" s="69" t="n">
        <f aca="false">IF(F7971&gt;0,1,0)</f>
        <v>1</v>
      </c>
      <c r="I7971" s="69" t="n">
        <f aca="false">IF(F7971&lt;0,1,0)</f>
        <v>0</v>
      </c>
    </row>
    <row r="7972" customFormat="false" ht="12.75" hidden="false" customHeight="false" outlineLevel="0" collapsed="false">
      <c r="B7972" s="65" t="n">
        <v>0</v>
      </c>
      <c r="C7972" s="68" t="n">
        <f aca="false">IF(B7972=15,1,0)</f>
        <v>0</v>
      </c>
      <c r="D7972" s="69" t="n">
        <f aca="false">IF(B7972&gt;0,1,0)</f>
        <v>0</v>
      </c>
      <c r="E7972" s="69" t="n">
        <f aca="false">IF(B7972&lt;0,1,0)</f>
        <v>0</v>
      </c>
      <c r="F7972" s="65" t="n">
        <v>20</v>
      </c>
      <c r="G7972" s="68" t="n">
        <f aca="false">IF(F7972=20,1,0)</f>
        <v>1</v>
      </c>
      <c r="H7972" s="69" t="n">
        <f aca="false">IF(F7972&gt;0,1,0)</f>
        <v>1</v>
      </c>
      <c r="I7972" s="69" t="n">
        <f aca="false">IF(F7972&lt;0,1,0)</f>
        <v>0</v>
      </c>
    </row>
    <row r="7973" customFormat="false" ht="12.75" hidden="false" customHeight="false" outlineLevel="0" collapsed="false">
      <c r="B7973" s="65" t="n">
        <v>-10</v>
      </c>
      <c r="C7973" s="68" t="n">
        <f aca="false">IF(B7973=15,1,0)</f>
        <v>0</v>
      </c>
      <c r="D7973" s="69" t="n">
        <f aca="false">IF(B7973&gt;0,1,0)</f>
        <v>0</v>
      </c>
      <c r="E7973" s="69" t="n">
        <f aca="false">IF(B7973&lt;0,1,0)</f>
        <v>1</v>
      </c>
      <c r="F7973" s="65" t="n">
        <v>0</v>
      </c>
      <c r="G7973" s="68" t="n">
        <f aca="false">IF(F7973=20,1,0)</f>
        <v>0</v>
      </c>
      <c r="H7973" s="69" t="n">
        <f aca="false">IF(F7973&gt;0,1,0)</f>
        <v>0</v>
      </c>
      <c r="I7973" s="69" t="n">
        <f aca="false">IF(F7973&lt;0,1,0)</f>
        <v>0</v>
      </c>
    </row>
    <row r="7974" customFormat="false" ht="12.75" hidden="false" customHeight="false" outlineLevel="0" collapsed="false">
      <c r="B7974" s="65" t="n">
        <v>-10</v>
      </c>
      <c r="C7974" s="68" t="n">
        <f aca="false">IF(B7974=15,1,0)</f>
        <v>0</v>
      </c>
      <c r="D7974" s="69" t="n">
        <f aca="false">IF(B7974&gt;0,1,0)</f>
        <v>0</v>
      </c>
      <c r="E7974" s="69" t="n">
        <f aca="false">IF(B7974&lt;0,1,0)</f>
        <v>1</v>
      </c>
      <c r="F7974" s="65" t="n">
        <v>-10</v>
      </c>
      <c r="G7974" s="68" t="n">
        <f aca="false">IF(F7974=20,1,0)</f>
        <v>0</v>
      </c>
      <c r="H7974" s="69" t="n">
        <f aca="false">IF(F7974&gt;0,1,0)</f>
        <v>0</v>
      </c>
      <c r="I7974" s="69" t="n">
        <f aca="false">IF(F7974&lt;0,1,0)</f>
        <v>1</v>
      </c>
    </row>
    <row r="7975" customFormat="false" ht="12.75" hidden="false" customHeight="false" outlineLevel="0" collapsed="false">
      <c r="B7975" s="65" t="n">
        <v>-20</v>
      </c>
      <c r="C7975" s="68" t="n">
        <f aca="false">IF(B7975=15,1,0)</f>
        <v>0</v>
      </c>
      <c r="D7975" s="69" t="n">
        <f aca="false">IF(B7975&gt;0,1,0)</f>
        <v>0</v>
      </c>
      <c r="E7975" s="69" t="n">
        <f aca="false">IF(B7975&lt;0,1,0)</f>
        <v>1</v>
      </c>
      <c r="F7975" s="65" t="n">
        <v>-10</v>
      </c>
      <c r="G7975" s="68" t="n">
        <f aca="false">IF(F7975=20,1,0)</f>
        <v>0</v>
      </c>
      <c r="H7975" s="69" t="n">
        <f aca="false">IF(F7975&gt;0,1,0)</f>
        <v>0</v>
      </c>
      <c r="I7975" s="69" t="n">
        <f aca="false">IF(F7975&lt;0,1,0)</f>
        <v>1</v>
      </c>
    </row>
    <row r="7976" customFormat="false" ht="12.75" hidden="false" customHeight="false" outlineLevel="0" collapsed="false">
      <c r="B7976" s="65" t="n">
        <v>-10</v>
      </c>
      <c r="C7976" s="68" t="n">
        <f aca="false">IF(B7976=15,1,0)</f>
        <v>0</v>
      </c>
      <c r="D7976" s="69" t="n">
        <f aca="false">IF(B7976&gt;0,1,0)</f>
        <v>0</v>
      </c>
      <c r="E7976" s="69" t="n">
        <f aca="false">IF(B7976&lt;0,1,0)</f>
        <v>1</v>
      </c>
      <c r="F7976" s="65" t="n">
        <v>-10</v>
      </c>
      <c r="G7976" s="68" t="n">
        <f aca="false">IF(F7976=20,1,0)</f>
        <v>0</v>
      </c>
      <c r="H7976" s="69" t="n">
        <f aca="false">IF(F7976&gt;0,1,0)</f>
        <v>0</v>
      </c>
      <c r="I7976" s="69" t="n">
        <f aca="false">IF(F7976&lt;0,1,0)</f>
        <v>1</v>
      </c>
    </row>
    <row r="7977" customFormat="false" ht="12.75" hidden="false" customHeight="false" outlineLevel="0" collapsed="false">
      <c r="B7977" s="65" t="n">
        <v>-10</v>
      </c>
      <c r="C7977" s="68" t="n">
        <f aca="false">IF(B7977=15,1,0)</f>
        <v>0</v>
      </c>
      <c r="D7977" s="69" t="n">
        <f aca="false">IF(B7977&gt;0,1,0)</f>
        <v>0</v>
      </c>
      <c r="E7977" s="69" t="n">
        <f aca="false">IF(B7977&lt;0,1,0)</f>
        <v>1</v>
      </c>
      <c r="F7977" s="65" t="n">
        <v>-10</v>
      </c>
      <c r="G7977" s="68" t="n">
        <f aca="false">IF(F7977=20,1,0)</f>
        <v>0</v>
      </c>
      <c r="H7977" s="69" t="n">
        <f aca="false">IF(F7977&gt;0,1,0)</f>
        <v>0</v>
      </c>
      <c r="I7977" s="69" t="n">
        <f aca="false">IF(F7977&lt;0,1,0)</f>
        <v>1</v>
      </c>
    </row>
    <row r="7978" customFormat="false" ht="12.75" hidden="false" customHeight="false" outlineLevel="0" collapsed="false">
      <c r="B7978" s="65" t="n">
        <v>10</v>
      </c>
      <c r="C7978" s="68" t="n">
        <f aca="false">IF(B7978=15,1,0)</f>
        <v>0</v>
      </c>
      <c r="D7978" s="69" t="n">
        <f aca="false">IF(B7978&gt;0,1,0)</f>
        <v>1</v>
      </c>
      <c r="E7978" s="69" t="n">
        <f aca="false">IF(B7978&lt;0,1,0)</f>
        <v>0</v>
      </c>
      <c r="F7978" s="65" t="n">
        <v>10</v>
      </c>
      <c r="G7978" s="68" t="n">
        <f aca="false">IF(F7978=20,1,0)</f>
        <v>0</v>
      </c>
      <c r="H7978" s="69" t="n">
        <f aca="false">IF(F7978&gt;0,1,0)</f>
        <v>1</v>
      </c>
      <c r="I7978" s="69" t="n">
        <f aca="false">IF(F7978&lt;0,1,0)</f>
        <v>0</v>
      </c>
    </row>
    <row r="7979" customFormat="false" ht="12.75" hidden="false" customHeight="false" outlineLevel="0" collapsed="false">
      <c r="B7979" s="65" t="n">
        <v>-10</v>
      </c>
      <c r="C7979" s="68" t="n">
        <f aca="false">IF(B7979=15,1,0)</f>
        <v>0</v>
      </c>
      <c r="D7979" s="69" t="n">
        <f aca="false">IF(B7979&gt;0,1,0)</f>
        <v>0</v>
      </c>
      <c r="E7979" s="69" t="n">
        <f aca="false">IF(B7979&lt;0,1,0)</f>
        <v>1</v>
      </c>
      <c r="F7979" s="65" t="n">
        <v>-10</v>
      </c>
      <c r="G7979" s="68" t="n">
        <f aca="false">IF(F7979=20,1,0)</f>
        <v>0</v>
      </c>
      <c r="H7979" s="69" t="n">
        <f aca="false">IF(F7979&gt;0,1,0)</f>
        <v>0</v>
      </c>
      <c r="I7979" s="69" t="n">
        <f aca="false">IF(F7979&lt;0,1,0)</f>
        <v>1</v>
      </c>
    </row>
    <row r="7980" customFormat="false" ht="12.75" hidden="false" customHeight="false" outlineLevel="0" collapsed="false">
      <c r="B7980" s="65" t="n">
        <v>15</v>
      </c>
      <c r="C7980" s="68" t="n">
        <f aca="false">IF(B7980=15,1,0)</f>
        <v>1</v>
      </c>
      <c r="D7980" s="69" t="n">
        <f aca="false">IF(B7980&gt;0,1,0)</f>
        <v>1</v>
      </c>
      <c r="E7980" s="69" t="n">
        <f aca="false">IF(B7980&lt;0,1,0)</f>
        <v>0</v>
      </c>
      <c r="F7980" s="65" t="n">
        <v>10</v>
      </c>
      <c r="G7980" s="68" t="n">
        <f aca="false">IF(F7980=20,1,0)</f>
        <v>0</v>
      </c>
      <c r="H7980" s="69" t="n">
        <f aca="false">IF(F7980&gt;0,1,0)</f>
        <v>1</v>
      </c>
      <c r="I7980" s="69" t="n">
        <f aca="false">IF(F7980&lt;0,1,0)</f>
        <v>0</v>
      </c>
    </row>
    <row r="7981" customFormat="false" ht="12.75" hidden="false" customHeight="false" outlineLevel="0" collapsed="false">
      <c r="B7981" s="65" t="n">
        <v>-10</v>
      </c>
      <c r="C7981" s="68" t="n">
        <f aca="false">IF(B7981=15,1,0)</f>
        <v>0</v>
      </c>
      <c r="D7981" s="69" t="n">
        <f aca="false">IF(B7981&gt;0,1,0)</f>
        <v>0</v>
      </c>
      <c r="E7981" s="69" t="n">
        <f aca="false">IF(B7981&lt;0,1,0)</f>
        <v>1</v>
      </c>
      <c r="F7981" s="65" t="n">
        <v>10</v>
      </c>
      <c r="G7981" s="68" t="n">
        <f aca="false">IF(F7981=20,1,0)</f>
        <v>0</v>
      </c>
      <c r="H7981" s="69" t="n">
        <f aca="false">IF(F7981&gt;0,1,0)</f>
        <v>1</v>
      </c>
      <c r="I7981" s="69" t="n">
        <f aca="false">IF(F7981&lt;0,1,0)</f>
        <v>0</v>
      </c>
    </row>
    <row r="7982" customFormat="false" ht="12.75" hidden="false" customHeight="false" outlineLevel="0" collapsed="false">
      <c r="B7982" s="65" t="n">
        <v>-10</v>
      </c>
      <c r="C7982" s="68" t="n">
        <f aca="false">IF(B7982=15,1,0)</f>
        <v>0</v>
      </c>
      <c r="D7982" s="69" t="n">
        <f aca="false">IF(B7982&gt;0,1,0)</f>
        <v>0</v>
      </c>
      <c r="E7982" s="69" t="n">
        <f aca="false">IF(B7982&lt;0,1,0)</f>
        <v>1</v>
      </c>
      <c r="F7982" s="65" t="n">
        <v>20</v>
      </c>
      <c r="G7982" s="68" t="n">
        <f aca="false">IF(F7982=20,1,0)</f>
        <v>1</v>
      </c>
      <c r="H7982" s="69" t="n">
        <f aca="false">IF(F7982&gt;0,1,0)</f>
        <v>1</v>
      </c>
      <c r="I7982" s="69" t="n">
        <f aca="false">IF(F7982&lt;0,1,0)</f>
        <v>0</v>
      </c>
    </row>
    <row r="7983" customFormat="false" ht="12.75" hidden="false" customHeight="false" outlineLevel="0" collapsed="false">
      <c r="B7983" s="65" t="n">
        <v>10</v>
      </c>
      <c r="C7983" s="68" t="n">
        <f aca="false">IF(B7983=15,1,0)</f>
        <v>0</v>
      </c>
      <c r="D7983" s="69" t="n">
        <f aca="false">IF(B7983&gt;0,1,0)</f>
        <v>1</v>
      </c>
      <c r="E7983" s="69" t="n">
        <f aca="false">IF(B7983&lt;0,1,0)</f>
        <v>0</v>
      </c>
      <c r="F7983" s="65" t="n">
        <v>10</v>
      </c>
      <c r="G7983" s="68" t="n">
        <f aca="false">IF(F7983=20,1,0)</f>
        <v>0</v>
      </c>
      <c r="H7983" s="69" t="n">
        <f aca="false">IF(F7983&gt;0,1,0)</f>
        <v>1</v>
      </c>
      <c r="I7983" s="69" t="n">
        <f aca="false">IF(F7983&lt;0,1,0)</f>
        <v>0</v>
      </c>
    </row>
    <row r="7984" customFormat="false" ht="12.75" hidden="false" customHeight="false" outlineLevel="0" collapsed="false">
      <c r="B7984" s="65" t="n">
        <v>10</v>
      </c>
      <c r="C7984" s="68" t="n">
        <f aca="false">IF(B7984=15,1,0)</f>
        <v>0</v>
      </c>
      <c r="D7984" s="69" t="n">
        <f aca="false">IF(B7984&gt;0,1,0)</f>
        <v>1</v>
      </c>
      <c r="E7984" s="69" t="n">
        <f aca="false">IF(B7984&lt;0,1,0)</f>
        <v>0</v>
      </c>
      <c r="F7984" s="65" t="n">
        <v>-10</v>
      </c>
      <c r="G7984" s="68" t="n">
        <f aca="false">IF(F7984=20,1,0)</f>
        <v>0</v>
      </c>
      <c r="H7984" s="69" t="n">
        <f aca="false">IF(F7984&gt;0,1,0)</f>
        <v>0</v>
      </c>
      <c r="I7984" s="69" t="n">
        <f aca="false">IF(F7984&lt;0,1,0)</f>
        <v>1</v>
      </c>
    </row>
    <row r="7985" customFormat="false" ht="12.75" hidden="false" customHeight="false" outlineLevel="0" collapsed="false">
      <c r="B7985" s="65" t="n">
        <v>-10</v>
      </c>
      <c r="C7985" s="68" t="n">
        <f aca="false">IF(B7985=15,1,0)</f>
        <v>0</v>
      </c>
      <c r="D7985" s="69" t="n">
        <f aca="false">IF(B7985&gt;0,1,0)</f>
        <v>0</v>
      </c>
      <c r="E7985" s="69" t="n">
        <f aca="false">IF(B7985&lt;0,1,0)</f>
        <v>1</v>
      </c>
      <c r="F7985" s="65" t="n">
        <v>-10</v>
      </c>
      <c r="G7985" s="68" t="n">
        <f aca="false">IF(F7985=20,1,0)</f>
        <v>0</v>
      </c>
      <c r="H7985" s="69" t="n">
        <f aca="false">IF(F7985&gt;0,1,0)</f>
        <v>0</v>
      </c>
      <c r="I7985" s="69" t="n">
        <f aca="false">IF(F7985&lt;0,1,0)</f>
        <v>1</v>
      </c>
    </row>
    <row r="7986" customFormat="false" ht="12.75" hidden="false" customHeight="false" outlineLevel="0" collapsed="false">
      <c r="B7986" s="65" t="n">
        <v>-10</v>
      </c>
      <c r="C7986" s="68" t="n">
        <f aca="false">IF(B7986=15,1,0)</f>
        <v>0</v>
      </c>
      <c r="D7986" s="69" t="n">
        <f aca="false">IF(B7986&gt;0,1,0)</f>
        <v>0</v>
      </c>
      <c r="E7986" s="69" t="n">
        <f aca="false">IF(B7986&lt;0,1,0)</f>
        <v>1</v>
      </c>
      <c r="F7986" s="65" t="n">
        <v>20</v>
      </c>
      <c r="G7986" s="68" t="n">
        <f aca="false">IF(F7986=20,1,0)</f>
        <v>1</v>
      </c>
      <c r="H7986" s="69" t="n">
        <f aca="false">IF(F7986&gt;0,1,0)</f>
        <v>1</v>
      </c>
      <c r="I7986" s="69" t="n">
        <f aca="false">IF(F7986&lt;0,1,0)</f>
        <v>0</v>
      </c>
    </row>
    <row r="7987" customFormat="false" ht="12.75" hidden="false" customHeight="false" outlineLevel="0" collapsed="false">
      <c r="B7987" s="65" t="n">
        <v>0</v>
      </c>
      <c r="C7987" s="68" t="n">
        <f aca="false">IF(B7987=15,1,0)</f>
        <v>0</v>
      </c>
      <c r="D7987" s="69" t="n">
        <f aca="false">IF(B7987&gt;0,1,0)</f>
        <v>0</v>
      </c>
      <c r="E7987" s="69" t="n">
        <f aca="false">IF(B7987&lt;0,1,0)</f>
        <v>0</v>
      </c>
      <c r="F7987" s="65" t="n">
        <v>0</v>
      </c>
      <c r="G7987" s="68" t="n">
        <f aca="false">IF(F7987=20,1,0)</f>
        <v>0</v>
      </c>
      <c r="H7987" s="69" t="n">
        <f aca="false">IF(F7987&gt;0,1,0)</f>
        <v>0</v>
      </c>
      <c r="I7987" s="69" t="n">
        <f aca="false">IF(F7987&lt;0,1,0)</f>
        <v>0</v>
      </c>
    </row>
    <row r="7988" customFormat="false" ht="12.75" hidden="false" customHeight="false" outlineLevel="0" collapsed="false">
      <c r="B7988" s="65" t="n">
        <v>15</v>
      </c>
      <c r="C7988" s="68" t="n">
        <f aca="false">IF(B7988=15,1,0)</f>
        <v>1</v>
      </c>
      <c r="D7988" s="69" t="n">
        <f aca="false">IF(B7988&gt;0,1,0)</f>
        <v>1</v>
      </c>
      <c r="E7988" s="69" t="n">
        <f aca="false">IF(B7988&lt;0,1,0)</f>
        <v>0</v>
      </c>
      <c r="F7988" s="65" t="n">
        <v>0</v>
      </c>
      <c r="G7988" s="68" t="n">
        <f aca="false">IF(F7988=20,1,0)</f>
        <v>0</v>
      </c>
      <c r="H7988" s="69" t="n">
        <f aca="false">IF(F7988&gt;0,1,0)</f>
        <v>0</v>
      </c>
      <c r="I7988" s="69" t="n">
        <f aca="false">IF(F7988&lt;0,1,0)</f>
        <v>0</v>
      </c>
    </row>
    <row r="7989" customFormat="false" ht="12.75" hidden="false" customHeight="false" outlineLevel="0" collapsed="false">
      <c r="B7989" s="65" t="n">
        <v>-10</v>
      </c>
      <c r="C7989" s="68" t="n">
        <f aca="false">IF(B7989=15,1,0)</f>
        <v>0</v>
      </c>
      <c r="D7989" s="69" t="n">
        <f aca="false">IF(B7989&gt;0,1,0)</f>
        <v>0</v>
      </c>
      <c r="E7989" s="69" t="n">
        <f aca="false">IF(B7989&lt;0,1,0)</f>
        <v>1</v>
      </c>
      <c r="F7989" s="65" t="n">
        <v>10</v>
      </c>
      <c r="G7989" s="68" t="n">
        <f aca="false">IF(F7989=20,1,0)</f>
        <v>0</v>
      </c>
      <c r="H7989" s="69" t="n">
        <f aca="false">IF(F7989&gt;0,1,0)</f>
        <v>1</v>
      </c>
      <c r="I7989" s="69" t="n">
        <f aca="false">IF(F7989&lt;0,1,0)</f>
        <v>0</v>
      </c>
    </row>
    <row r="7990" customFormat="false" ht="12.75" hidden="false" customHeight="false" outlineLevel="0" collapsed="false">
      <c r="B7990" s="65" t="n">
        <v>-10</v>
      </c>
      <c r="C7990" s="68" t="n">
        <f aca="false">IF(B7990=15,1,0)</f>
        <v>0</v>
      </c>
      <c r="D7990" s="69" t="n">
        <f aca="false">IF(B7990&gt;0,1,0)</f>
        <v>0</v>
      </c>
      <c r="E7990" s="69" t="n">
        <f aca="false">IF(B7990&lt;0,1,0)</f>
        <v>1</v>
      </c>
      <c r="F7990" s="65" t="n">
        <v>-10</v>
      </c>
      <c r="G7990" s="68" t="n">
        <f aca="false">IF(F7990=20,1,0)</f>
        <v>0</v>
      </c>
      <c r="H7990" s="69" t="n">
        <f aca="false">IF(F7990&gt;0,1,0)</f>
        <v>0</v>
      </c>
      <c r="I7990" s="69" t="n">
        <f aca="false">IF(F7990&lt;0,1,0)</f>
        <v>1</v>
      </c>
    </row>
    <row r="7991" customFormat="false" ht="12.75" hidden="false" customHeight="false" outlineLevel="0" collapsed="false">
      <c r="B7991" s="65" t="n">
        <v>10</v>
      </c>
      <c r="C7991" s="68" t="n">
        <f aca="false">IF(B7991=15,1,0)</f>
        <v>0</v>
      </c>
      <c r="D7991" s="69" t="n">
        <f aca="false">IF(B7991&gt;0,1,0)</f>
        <v>1</v>
      </c>
      <c r="E7991" s="69" t="n">
        <f aca="false">IF(B7991&lt;0,1,0)</f>
        <v>0</v>
      </c>
      <c r="F7991" s="65" t="n">
        <v>0</v>
      </c>
      <c r="G7991" s="68" t="n">
        <f aca="false">IF(F7991=20,1,0)</f>
        <v>0</v>
      </c>
      <c r="H7991" s="69" t="n">
        <f aca="false">IF(F7991&gt;0,1,0)</f>
        <v>0</v>
      </c>
      <c r="I7991" s="69" t="n">
        <f aca="false">IF(F7991&lt;0,1,0)</f>
        <v>0</v>
      </c>
    </row>
    <row r="7992" customFormat="false" ht="12.75" hidden="false" customHeight="false" outlineLevel="0" collapsed="false">
      <c r="B7992" s="65" t="n">
        <v>-10</v>
      </c>
      <c r="C7992" s="68" t="n">
        <f aca="false">IF(B7992=15,1,0)</f>
        <v>0</v>
      </c>
      <c r="D7992" s="69" t="n">
        <f aca="false">IF(B7992&gt;0,1,0)</f>
        <v>0</v>
      </c>
      <c r="E7992" s="69" t="n">
        <f aca="false">IF(B7992&lt;0,1,0)</f>
        <v>1</v>
      </c>
      <c r="F7992" s="65" t="n">
        <v>20</v>
      </c>
      <c r="G7992" s="68" t="n">
        <f aca="false">IF(F7992=20,1,0)</f>
        <v>1</v>
      </c>
      <c r="H7992" s="69" t="n">
        <f aca="false">IF(F7992&gt;0,1,0)</f>
        <v>1</v>
      </c>
      <c r="I7992" s="69" t="n">
        <f aca="false">IF(F7992&lt;0,1,0)</f>
        <v>0</v>
      </c>
    </row>
    <row r="7993" customFormat="false" ht="12.75" hidden="false" customHeight="false" outlineLevel="0" collapsed="false">
      <c r="B7993" s="65" t="n">
        <v>-10</v>
      </c>
      <c r="C7993" s="68" t="n">
        <f aca="false">IF(B7993=15,1,0)</f>
        <v>0</v>
      </c>
      <c r="D7993" s="69" t="n">
        <f aca="false">IF(B7993&gt;0,1,0)</f>
        <v>0</v>
      </c>
      <c r="E7993" s="69" t="n">
        <f aca="false">IF(B7993&lt;0,1,0)</f>
        <v>1</v>
      </c>
      <c r="F7993" s="65" t="n">
        <v>-10</v>
      </c>
      <c r="G7993" s="68" t="n">
        <f aca="false">IF(F7993=20,1,0)</f>
        <v>0</v>
      </c>
      <c r="H7993" s="69" t="n">
        <f aca="false">IF(F7993&gt;0,1,0)</f>
        <v>0</v>
      </c>
      <c r="I7993" s="69" t="n">
        <f aca="false">IF(F7993&lt;0,1,0)</f>
        <v>1</v>
      </c>
    </row>
    <row r="7994" customFormat="false" ht="12.75" hidden="false" customHeight="false" outlineLevel="0" collapsed="false">
      <c r="B7994" s="65" t="n">
        <v>-10</v>
      </c>
      <c r="C7994" s="68" t="n">
        <f aca="false">IF(B7994=15,1,0)</f>
        <v>0</v>
      </c>
      <c r="D7994" s="69" t="n">
        <f aca="false">IF(B7994&gt;0,1,0)</f>
        <v>0</v>
      </c>
      <c r="E7994" s="69" t="n">
        <f aca="false">IF(B7994&lt;0,1,0)</f>
        <v>1</v>
      </c>
      <c r="F7994" s="65" t="n">
        <v>0</v>
      </c>
      <c r="G7994" s="68" t="n">
        <f aca="false">IF(F7994=20,1,0)</f>
        <v>0</v>
      </c>
      <c r="H7994" s="69" t="n">
        <f aca="false">IF(F7994&gt;0,1,0)</f>
        <v>0</v>
      </c>
      <c r="I7994" s="69" t="n">
        <f aca="false">IF(F7994&lt;0,1,0)</f>
        <v>0</v>
      </c>
    </row>
    <row r="7995" customFormat="false" ht="12.75" hidden="false" customHeight="false" outlineLevel="0" collapsed="false">
      <c r="B7995" s="65" t="n">
        <v>0</v>
      </c>
      <c r="C7995" s="68" t="n">
        <f aca="false">IF(B7995=15,1,0)</f>
        <v>0</v>
      </c>
      <c r="D7995" s="69" t="n">
        <f aca="false">IF(B7995&gt;0,1,0)</f>
        <v>0</v>
      </c>
      <c r="E7995" s="69" t="n">
        <f aca="false">IF(B7995&lt;0,1,0)</f>
        <v>0</v>
      </c>
      <c r="F7995" s="65" t="n">
        <v>-10</v>
      </c>
      <c r="G7995" s="68" t="n">
        <f aca="false">IF(F7995=20,1,0)</f>
        <v>0</v>
      </c>
      <c r="H7995" s="69" t="n">
        <f aca="false">IF(F7995&gt;0,1,0)</f>
        <v>0</v>
      </c>
      <c r="I7995" s="69" t="n">
        <f aca="false">IF(F7995&lt;0,1,0)</f>
        <v>1</v>
      </c>
    </row>
    <row r="7996" customFormat="false" ht="12.75" hidden="false" customHeight="false" outlineLevel="0" collapsed="false">
      <c r="B7996" s="65" t="n">
        <v>-10</v>
      </c>
      <c r="C7996" s="68" t="n">
        <f aca="false">IF(B7996=15,1,0)</f>
        <v>0</v>
      </c>
      <c r="D7996" s="69" t="n">
        <f aca="false">IF(B7996&gt;0,1,0)</f>
        <v>0</v>
      </c>
      <c r="E7996" s="69" t="n">
        <f aca="false">IF(B7996&lt;0,1,0)</f>
        <v>1</v>
      </c>
      <c r="F7996" s="65" t="n">
        <v>-10</v>
      </c>
      <c r="G7996" s="68" t="n">
        <f aca="false">IF(F7996=20,1,0)</f>
        <v>0</v>
      </c>
      <c r="H7996" s="69" t="n">
        <f aca="false">IF(F7996&gt;0,1,0)</f>
        <v>0</v>
      </c>
      <c r="I7996" s="69" t="n">
        <f aca="false">IF(F7996&lt;0,1,0)</f>
        <v>1</v>
      </c>
    </row>
    <row r="7997" customFormat="false" ht="12.75" hidden="false" customHeight="false" outlineLevel="0" collapsed="false">
      <c r="B7997" s="65" t="n">
        <v>10</v>
      </c>
      <c r="C7997" s="68" t="n">
        <f aca="false">IF(B7997=15,1,0)</f>
        <v>0</v>
      </c>
      <c r="D7997" s="69" t="n">
        <f aca="false">IF(B7997&gt;0,1,0)</f>
        <v>1</v>
      </c>
      <c r="E7997" s="69" t="n">
        <f aca="false">IF(B7997&lt;0,1,0)</f>
        <v>0</v>
      </c>
      <c r="F7997" s="65" t="n">
        <v>0</v>
      </c>
      <c r="G7997" s="68" t="n">
        <f aca="false">IF(F7997=20,1,0)</f>
        <v>0</v>
      </c>
      <c r="H7997" s="69" t="n">
        <f aca="false">IF(F7997&gt;0,1,0)</f>
        <v>0</v>
      </c>
      <c r="I7997" s="69" t="n">
        <f aca="false">IF(F7997&lt;0,1,0)</f>
        <v>0</v>
      </c>
    </row>
    <row r="7998" customFormat="false" ht="12.75" hidden="false" customHeight="false" outlineLevel="0" collapsed="false">
      <c r="B7998" s="65" t="n">
        <v>-10</v>
      </c>
      <c r="C7998" s="68" t="n">
        <f aca="false">IF(B7998=15,1,0)</f>
        <v>0</v>
      </c>
      <c r="D7998" s="69" t="n">
        <f aca="false">IF(B7998&gt;0,1,0)</f>
        <v>0</v>
      </c>
      <c r="E7998" s="69" t="n">
        <f aca="false">IF(B7998&lt;0,1,0)</f>
        <v>1</v>
      </c>
      <c r="F7998" s="65" t="n">
        <v>20</v>
      </c>
      <c r="G7998" s="68" t="n">
        <f aca="false">IF(F7998=20,1,0)</f>
        <v>1</v>
      </c>
      <c r="H7998" s="69" t="n">
        <f aca="false">IF(F7998&gt;0,1,0)</f>
        <v>1</v>
      </c>
      <c r="I7998" s="69" t="n">
        <f aca="false">IF(F7998&lt;0,1,0)</f>
        <v>0</v>
      </c>
    </row>
    <row r="7999" customFormat="false" ht="12.75" hidden="false" customHeight="false" outlineLevel="0" collapsed="false">
      <c r="B7999" s="65" t="n">
        <v>-10</v>
      </c>
      <c r="C7999" s="68" t="n">
        <f aca="false">IF(B7999=15,1,0)</f>
        <v>0</v>
      </c>
      <c r="D7999" s="69" t="n">
        <f aca="false">IF(B7999&gt;0,1,0)</f>
        <v>0</v>
      </c>
      <c r="E7999" s="69" t="n">
        <f aca="false">IF(B7999&lt;0,1,0)</f>
        <v>1</v>
      </c>
      <c r="F7999" s="65" t="n">
        <v>-10</v>
      </c>
      <c r="G7999" s="68" t="n">
        <f aca="false">IF(F7999=20,1,0)</f>
        <v>0</v>
      </c>
      <c r="H7999" s="69" t="n">
        <f aca="false">IF(F7999&gt;0,1,0)</f>
        <v>0</v>
      </c>
      <c r="I7999" s="69" t="n">
        <f aca="false">IF(F7999&lt;0,1,0)</f>
        <v>1</v>
      </c>
    </row>
    <row r="8000" customFormat="false" ht="12.75" hidden="false" customHeight="false" outlineLevel="0" collapsed="false">
      <c r="B8000" s="65" t="n">
        <v>-10</v>
      </c>
      <c r="C8000" s="68" t="n">
        <f aca="false">IF(B8000=15,1,0)</f>
        <v>0</v>
      </c>
      <c r="D8000" s="69" t="n">
        <f aca="false">IF(B8000&gt;0,1,0)</f>
        <v>0</v>
      </c>
      <c r="E8000" s="69" t="n">
        <f aca="false">IF(B8000&lt;0,1,0)</f>
        <v>1</v>
      </c>
      <c r="F8000" s="65" t="n">
        <v>-10</v>
      </c>
      <c r="G8000" s="68" t="n">
        <f aca="false">IF(F8000=20,1,0)</f>
        <v>0</v>
      </c>
      <c r="H8000" s="69" t="n">
        <f aca="false">IF(F8000&gt;0,1,0)</f>
        <v>0</v>
      </c>
      <c r="I8000" s="69" t="n">
        <f aca="false">IF(F8000&lt;0,1,0)</f>
        <v>1</v>
      </c>
    </row>
    <row r="8001" customFormat="false" ht="12.75" hidden="false" customHeight="false" outlineLevel="0" collapsed="false">
      <c r="B8001" s="65" t="n">
        <v>-10</v>
      </c>
      <c r="C8001" s="68" t="n">
        <f aca="false">IF(B8001=15,1,0)</f>
        <v>0</v>
      </c>
      <c r="D8001" s="69" t="n">
        <f aca="false">IF(B8001&gt;0,1,0)</f>
        <v>0</v>
      </c>
      <c r="E8001" s="69" t="n">
        <f aca="false">IF(B8001&lt;0,1,0)</f>
        <v>1</v>
      </c>
      <c r="F8001" s="65" t="n">
        <v>-10</v>
      </c>
      <c r="G8001" s="68" t="n">
        <f aca="false">IF(F8001=20,1,0)</f>
        <v>0</v>
      </c>
      <c r="H8001" s="69" t="n">
        <f aca="false">IF(F8001&gt;0,1,0)</f>
        <v>0</v>
      </c>
      <c r="I8001" s="69" t="n">
        <f aca="false">IF(F8001&lt;0,1,0)</f>
        <v>1</v>
      </c>
    </row>
    <row r="8002" customFormat="false" ht="12.75" hidden="false" customHeight="false" outlineLevel="0" collapsed="false">
      <c r="B8002" s="65" t="n">
        <v>-10</v>
      </c>
      <c r="C8002" s="68" t="n">
        <f aca="false">IF(B8002=15,1,0)</f>
        <v>0</v>
      </c>
      <c r="D8002" s="69" t="n">
        <f aca="false">IF(B8002&gt;0,1,0)</f>
        <v>0</v>
      </c>
      <c r="E8002" s="69" t="n">
        <f aca="false">IF(B8002&lt;0,1,0)</f>
        <v>1</v>
      </c>
      <c r="F8002" s="65" t="n">
        <v>10</v>
      </c>
      <c r="G8002" s="68" t="n">
        <f aca="false">IF(F8002=20,1,0)</f>
        <v>0</v>
      </c>
      <c r="H8002" s="69" t="n">
        <f aca="false">IF(F8002&gt;0,1,0)</f>
        <v>1</v>
      </c>
      <c r="I8002" s="69" t="n">
        <f aca="false">IF(F8002&lt;0,1,0)</f>
        <v>0</v>
      </c>
    </row>
    <row r="8003" customFormat="false" ht="12.75" hidden="false" customHeight="false" outlineLevel="0" collapsed="false">
      <c r="B8003" s="65" t="n">
        <v>0</v>
      </c>
      <c r="C8003" s="68" t="n">
        <f aca="false">IF(B8003=15,1,0)</f>
        <v>0</v>
      </c>
      <c r="D8003" s="69" t="n">
        <f aca="false">IF(B8003&gt;0,1,0)</f>
        <v>0</v>
      </c>
      <c r="E8003" s="69" t="n">
        <f aca="false">IF(B8003&lt;0,1,0)</f>
        <v>0</v>
      </c>
      <c r="F8003" s="65" t="n">
        <v>10</v>
      </c>
      <c r="G8003" s="68" t="n">
        <f aca="false">IF(F8003=20,1,0)</f>
        <v>0</v>
      </c>
      <c r="H8003" s="69" t="n">
        <f aca="false">IF(F8003&gt;0,1,0)</f>
        <v>1</v>
      </c>
      <c r="I8003" s="69" t="n">
        <f aca="false">IF(F8003&lt;0,1,0)</f>
        <v>0</v>
      </c>
    </row>
    <row r="8004" customFormat="false" ht="12.75" hidden="false" customHeight="false" outlineLevel="0" collapsed="false">
      <c r="B8004" s="65" t="n">
        <v>10</v>
      </c>
      <c r="C8004" s="68" t="n">
        <f aca="false">IF(B8004=15,1,0)</f>
        <v>0</v>
      </c>
      <c r="D8004" s="69" t="n">
        <f aca="false">IF(B8004&gt;0,1,0)</f>
        <v>1</v>
      </c>
      <c r="E8004" s="69" t="n">
        <f aca="false">IF(B8004&lt;0,1,0)</f>
        <v>0</v>
      </c>
      <c r="F8004" s="65" t="n">
        <v>-10</v>
      </c>
      <c r="G8004" s="68" t="n">
        <f aca="false">IF(F8004=20,1,0)</f>
        <v>0</v>
      </c>
      <c r="H8004" s="69" t="n">
        <f aca="false">IF(F8004&gt;0,1,0)</f>
        <v>0</v>
      </c>
      <c r="I8004" s="69" t="n">
        <f aca="false">IF(F8004&lt;0,1,0)</f>
        <v>1</v>
      </c>
    </row>
    <row r="8005" customFormat="false" ht="12.75" hidden="false" customHeight="false" outlineLevel="0" collapsed="false">
      <c r="B8005" s="65" t="n">
        <v>10</v>
      </c>
      <c r="C8005" s="68" t="n">
        <f aca="false">IF(B8005=15,1,0)</f>
        <v>0</v>
      </c>
      <c r="D8005" s="69" t="n">
        <f aca="false">IF(B8005&gt;0,1,0)</f>
        <v>1</v>
      </c>
      <c r="E8005" s="69" t="n">
        <f aca="false">IF(B8005&lt;0,1,0)</f>
        <v>0</v>
      </c>
      <c r="F8005" s="65" t="n">
        <v>10</v>
      </c>
      <c r="G8005" s="68" t="n">
        <f aca="false">IF(F8005=20,1,0)</f>
        <v>0</v>
      </c>
      <c r="H8005" s="69" t="n">
        <f aca="false">IF(F8005&gt;0,1,0)</f>
        <v>1</v>
      </c>
      <c r="I8005" s="69" t="n">
        <f aca="false">IF(F8005&lt;0,1,0)</f>
        <v>0</v>
      </c>
    </row>
    <row r="8006" customFormat="false" ht="12.75" hidden="false" customHeight="false" outlineLevel="0" collapsed="false">
      <c r="B8006" s="65" t="n">
        <v>15</v>
      </c>
      <c r="C8006" s="68" t="n">
        <f aca="false">IF(B8006=15,1,0)</f>
        <v>1</v>
      </c>
      <c r="D8006" s="69" t="n">
        <f aca="false">IF(B8006&gt;0,1,0)</f>
        <v>1</v>
      </c>
      <c r="E8006" s="69" t="n">
        <f aca="false">IF(B8006&lt;0,1,0)</f>
        <v>0</v>
      </c>
      <c r="F8006" s="65" t="n">
        <v>-10</v>
      </c>
      <c r="G8006" s="68" t="n">
        <f aca="false">IF(F8006=20,1,0)</f>
        <v>0</v>
      </c>
      <c r="H8006" s="69" t="n">
        <f aca="false">IF(F8006&gt;0,1,0)</f>
        <v>0</v>
      </c>
      <c r="I8006" s="69" t="n">
        <f aca="false">IF(F8006&lt;0,1,0)</f>
        <v>1</v>
      </c>
    </row>
    <row r="8007" customFormat="false" ht="12.75" hidden="false" customHeight="false" outlineLevel="0" collapsed="false">
      <c r="B8007" s="65" t="n">
        <v>-10</v>
      </c>
      <c r="C8007" s="68" t="n">
        <f aca="false">IF(B8007=15,1,0)</f>
        <v>0</v>
      </c>
      <c r="D8007" s="69" t="n">
        <f aca="false">IF(B8007&gt;0,1,0)</f>
        <v>0</v>
      </c>
      <c r="E8007" s="69" t="n">
        <f aca="false">IF(B8007&lt;0,1,0)</f>
        <v>1</v>
      </c>
      <c r="F8007" s="65" t="n">
        <v>10</v>
      </c>
      <c r="G8007" s="68" t="n">
        <f aca="false">IF(F8007=20,1,0)</f>
        <v>0</v>
      </c>
      <c r="H8007" s="69" t="n">
        <f aca="false">IF(F8007&gt;0,1,0)</f>
        <v>1</v>
      </c>
      <c r="I8007" s="69" t="n">
        <f aca="false">IF(F8007&lt;0,1,0)</f>
        <v>0</v>
      </c>
    </row>
    <row r="8008" customFormat="false" ht="12.75" hidden="false" customHeight="false" outlineLevel="0" collapsed="false">
      <c r="B8008" s="65" t="n">
        <v>-10</v>
      </c>
      <c r="C8008" s="68" t="n">
        <f aca="false">IF(B8008=15,1,0)</f>
        <v>0</v>
      </c>
      <c r="D8008" s="69" t="n">
        <f aca="false">IF(B8008&gt;0,1,0)</f>
        <v>0</v>
      </c>
      <c r="E8008" s="69" t="n">
        <f aca="false">IF(B8008&lt;0,1,0)</f>
        <v>1</v>
      </c>
      <c r="F8008" s="65" t="n">
        <v>0</v>
      </c>
      <c r="G8008" s="68" t="n">
        <f aca="false">IF(F8008=20,1,0)</f>
        <v>0</v>
      </c>
      <c r="H8008" s="69" t="n">
        <f aca="false">IF(F8008&gt;0,1,0)</f>
        <v>0</v>
      </c>
      <c r="I8008" s="69" t="n">
        <f aca="false">IF(F8008&lt;0,1,0)</f>
        <v>0</v>
      </c>
    </row>
    <row r="8009" customFormat="false" ht="12.75" hidden="false" customHeight="false" outlineLevel="0" collapsed="false">
      <c r="B8009" s="65" t="n">
        <v>-10</v>
      </c>
      <c r="C8009" s="68" t="n">
        <f aca="false">IF(B8009=15,1,0)</f>
        <v>0</v>
      </c>
      <c r="D8009" s="69" t="n">
        <f aca="false">IF(B8009&gt;0,1,0)</f>
        <v>0</v>
      </c>
      <c r="E8009" s="69" t="n">
        <f aca="false">IF(B8009&lt;0,1,0)</f>
        <v>1</v>
      </c>
      <c r="F8009" s="65" t="n">
        <v>0</v>
      </c>
      <c r="G8009" s="68" t="n">
        <f aca="false">IF(F8009=20,1,0)</f>
        <v>0</v>
      </c>
      <c r="H8009" s="69" t="n">
        <f aca="false">IF(F8009&gt;0,1,0)</f>
        <v>0</v>
      </c>
      <c r="I8009" s="69" t="n">
        <f aca="false">IF(F8009&lt;0,1,0)</f>
        <v>0</v>
      </c>
    </row>
    <row r="8010" customFormat="false" ht="12.75" hidden="false" customHeight="false" outlineLevel="0" collapsed="false">
      <c r="B8010" s="65" t="n">
        <v>10</v>
      </c>
      <c r="C8010" s="68" t="n">
        <f aca="false">IF(B8010=15,1,0)</f>
        <v>0</v>
      </c>
      <c r="D8010" s="69" t="n">
        <f aca="false">IF(B8010&gt;0,1,0)</f>
        <v>1</v>
      </c>
      <c r="E8010" s="69" t="n">
        <f aca="false">IF(B8010&lt;0,1,0)</f>
        <v>0</v>
      </c>
      <c r="F8010" s="65" t="n">
        <v>10</v>
      </c>
      <c r="G8010" s="68" t="n">
        <f aca="false">IF(F8010=20,1,0)</f>
        <v>0</v>
      </c>
      <c r="H8010" s="69" t="n">
        <f aca="false">IF(F8010&gt;0,1,0)</f>
        <v>1</v>
      </c>
      <c r="I8010" s="69" t="n">
        <f aca="false">IF(F8010&lt;0,1,0)</f>
        <v>0</v>
      </c>
    </row>
    <row r="8011" customFormat="false" ht="12.75" hidden="false" customHeight="false" outlineLevel="0" collapsed="false">
      <c r="B8011" s="65" t="n">
        <v>15</v>
      </c>
      <c r="C8011" s="68" t="n">
        <f aca="false">IF(B8011=15,1,0)</f>
        <v>1</v>
      </c>
      <c r="D8011" s="69" t="n">
        <f aca="false">IF(B8011&gt;0,1,0)</f>
        <v>1</v>
      </c>
      <c r="E8011" s="69" t="n">
        <f aca="false">IF(B8011&lt;0,1,0)</f>
        <v>0</v>
      </c>
      <c r="F8011" s="65" t="n">
        <v>-10</v>
      </c>
      <c r="G8011" s="68" t="n">
        <f aca="false">IF(F8011=20,1,0)</f>
        <v>0</v>
      </c>
      <c r="H8011" s="69" t="n">
        <f aca="false">IF(F8011&gt;0,1,0)</f>
        <v>0</v>
      </c>
      <c r="I8011" s="69" t="n">
        <f aca="false">IF(F8011&lt;0,1,0)</f>
        <v>1</v>
      </c>
    </row>
    <row r="8012" customFormat="false" ht="12.75" hidden="false" customHeight="false" outlineLevel="0" collapsed="false">
      <c r="B8012" s="65" t="n">
        <v>10</v>
      </c>
      <c r="C8012" s="68" t="n">
        <f aca="false">IF(B8012=15,1,0)</f>
        <v>0</v>
      </c>
      <c r="D8012" s="69" t="n">
        <f aca="false">IF(B8012&gt;0,1,0)</f>
        <v>1</v>
      </c>
      <c r="E8012" s="69" t="n">
        <f aca="false">IF(B8012&lt;0,1,0)</f>
        <v>0</v>
      </c>
      <c r="F8012" s="65" t="n">
        <v>10</v>
      </c>
      <c r="G8012" s="68" t="n">
        <f aca="false">IF(F8012=20,1,0)</f>
        <v>0</v>
      </c>
      <c r="H8012" s="69" t="n">
        <f aca="false">IF(F8012&gt;0,1,0)</f>
        <v>1</v>
      </c>
      <c r="I8012" s="69" t="n">
        <f aca="false">IF(F8012&lt;0,1,0)</f>
        <v>0</v>
      </c>
    </row>
    <row r="8013" customFormat="false" ht="12.75" hidden="false" customHeight="false" outlineLevel="0" collapsed="false">
      <c r="B8013" s="65" t="n">
        <v>10</v>
      </c>
      <c r="C8013" s="68" t="n">
        <f aca="false">IF(B8013=15,1,0)</f>
        <v>0</v>
      </c>
      <c r="D8013" s="69" t="n">
        <f aca="false">IF(B8013&gt;0,1,0)</f>
        <v>1</v>
      </c>
      <c r="E8013" s="69" t="n">
        <f aca="false">IF(B8013&lt;0,1,0)</f>
        <v>0</v>
      </c>
      <c r="F8013" s="65" t="n">
        <v>-10</v>
      </c>
      <c r="G8013" s="68" t="n">
        <f aca="false">IF(F8013=20,1,0)</f>
        <v>0</v>
      </c>
      <c r="H8013" s="69" t="n">
        <f aca="false">IF(F8013&gt;0,1,0)</f>
        <v>0</v>
      </c>
      <c r="I8013" s="69" t="n">
        <f aca="false">IF(F8013&lt;0,1,0)</f>
        <v>1</v>
      </c>
    </row>
    <row r="8014" customFormat="false" ht="12.75" hidden="false" customHeight="false" outlineLevel="0" collapsed="false">
      <c r="B8014" s="65" t="n">
        <v>0</v>
      </c>
      <c r="C8014" s="68" t="n">
        <f aca="false">IF(B8014=15,1,0)</f>
        <v>0</v>
      </c>
      <c r="D8014" s="69" t="n">
        <f aca="false">IF(B8014&gt;0,1,0)</f>
        <v>0</v>
      </c>
      <c r="E8014" s="69" t="n">
        <f aca="false">IF(B8014&lt;0,1,0)</f>
        <v>0</v>
      </c>
      <c r="F8014" s="65" t="n">
        <v>-10</v>
      </c>
      <c r="G8014" s="68" t="n">
        <f aca="false">IF(F8014=20,1,0)</f>
        <v>0</v>
      </c>
      <c r="H8014" s="69" t="n">
        <f aca="false">IF(F8014&gt;0,1,0)</f>
        <v>0</v>
      </c>
      <c r="I8014" s="69" t="n">
        <f aca="false">IF(F8014&lt;0,1,0)</f>
        <v>1</v>
      </c>
    </row>
    <row r="8015" customFormat="false" ht="12.75" hidden="false" customHeight="false" outlineLevel="0" collapsed="false">
      <c r="B8015" s="65" t="n">
        <v>10</v>
      </c>
      <c r="C8015" s="68" t="n">
        <f aca="false">IF(B8015=15,1,0)</f>
        <v>0</v>
      </c>
      <c r="D8015" s="69" t="n">
        <f aca="false">IF(B8015&gt;0,1,0)</f>
        <v>1</v>
      </c>
      <c r="E8015" s="69" t="n">
        <f aca="false">IF(B8015&lt;0,1,0)</f>
        <v>0</v>
      </c>
      <c r="F8015" s="65" t="n">
        <v>10</v>
      </c>
      <c r="G8015" s="68" t="n">
        <f aca="false">IF(F8015=20,1,0)</f>
        <v>0</v>
      </c>
      <c r="H8015" s="69" t="n">
        <f aca="false">IF(F8015&gt;0,1,0)</f>
        <v>1</v>
      </c>
      <c r="I8015" s="69" t="n">
        <f aca="false">IF(F8015&lt;0,1,0)</f>
        <v>0</v>
      </c>
    </row>
    <row r="8016" customFormat="false" ht="12.75" hidden="false" customHeight="false" outlineLevel="0" collapsed="false">
      <c r="B8016" s="65" t="n">
        <v>-10</v>
      </c>
      <c r="C8016" s="68" t="n">
        <f aca="false">IF(B8016=15,1,0)</f>
        <v>0</v>
      </c>
      <c r="D8016" s="69" t="n">
        <f aca="false">IF(B8016&gt;0,1,0)</f>
        <v>0</v>
      </c>
      <c r="E8016" s="69" t="n">
        <f aca="false">IF(B8016&lt;0,1,0)</f>
        <v>1</v>
      </c>
      <c r="F8016" s="65" t="n">
        <v>0</v>
      </c>
      <c r="G8016" s="68" t="n">
        <f aca="false">IF(F8016=20,1,0)</f>
        <v>0</v>
      </c>
      <c r="H8016" s="69" t="n">
        <f aca="false">IF(F8016&gt;0,1,0)</f>
        <v>0</v>
      </c>
      <c r="I8016" s="69" t="n">
        <f aca="false">IF(F8016&lt;0,1,0)</f>
        <v>0</v>
      </c>
    </row>
    <row r="8017" customFormat="false" ht="12.75" hidden="false" customHeight="false" outlineLevel="0" collapsed="false">
      <c r="B8017" s="65" t="n">
        <v>10</v>
      </c>
      <c r="C8017" s="68" t="n">
        <f aca="false">IF(B8017=15,1,0)</f>
        <v>0</v>
      </c>
      <c r="D8017" s="69" t="n">
        <f aca="false">IF(B8017&gt;0,1,0)</f>
        <v>1</v>
      </c>
      <c r="E8017" s="69" t="n">
        <f aca="false">IF(B8017&lt;0,1,0)</f>
        <v>0</v>
      </c>
      <c r="F8017" s="65" t="n">
        <v>0</v>
      </c>
      <c r="G8017" s="68" t="n">
        <f aca="false">IF(F8017=20,1,0)</f>
        <v>0</v>
      </c>
      <c r="H8017" s="69" t="n">
        <f aca="false">IF(F8017&gt;0,1,0)</f>
        <v>0</v>
      </c>
      <c r="I8017" s="69" t="n">
        <f aca="false">IF(F8017&lt;0,1,0)</f>
        <v>0</v>
      </c>
    </row>
    <row r="8018" customFormat="false" ht="12.75" hidden="false" customHeight="false" outlineLevel="0" collapsed="false">
      <c r="B8018" s="65" t="n">
        <v>-10</v>
      </c>
      <c r="C8018" s="68" t="n">
        <f aca="false">IF(B8018=15,1,0)</f>
        <v>0</v>
      </c>
      <c r="D8018" s="69" t="n">
        <f aca="false">IF(B8018&gt;0,1,0)</f>
        <v>0</v>
      </c>
      <c r="E8018" s="69" t="n">
        <f aca="false">IF(B8018&lt;0,1,0)</f>
        <v>1</v>
      </c>
      <c r="F8018" s="65" t="n">
        <v>-10</v>
      </c>
      <c r="G8018" s="68" t="n">
        <f aca="false">IF(F8018=20,1,0)</f>
        <v>0</v>
      </c>
      <c r="H8018" s="69" t="n">
        <f aca="false">IF(F8018&gt;0,1,0)</f>
        <v>0</v>
      </c>
      <c r="I8018" s="69" t="n">
        <f aca="false">IF(F8018&lt;0,1,0)</f>
        <v>1</v>
      </c>
    </row>
    <row r="8019" customFormat="false" ht="12.75" hidden="false" customHeight="false" outlineLevel="0" collapsed="false">
      <c r="B8019" s="65" t="n">
        <v>10</v>
      </c>
      <c r="C8019" s="68" t="n">
        <f aca="false">IF(B8019=15,1,0)</f>
        <v>0</v>
      </c>
      <c r="D8019" s="69" t="n">
        <f aca="false">IF(B8019&gt;0,1,0)</f>
        <v>1</v>
      </c>
      <c r="E8019" s="69" t="n">
        <f aca="false">IF(B8019&lt;0,1,0)</f>
        <v>0</v>
      </c>
      <c r="F8019" s="65" t="n">
        <v>10</v>
      </c>
      <c r="G8019" s="68" t="n">
        <f aca="false">IF(F8019=20,1,0)</f>
        <v>0</v>
      </c>
      <c r="H8019" s="69" t="n">
        <f aca="false">IF(F8019&gt;0,1,0)</f>
        <v>1</v>
      </c>
      <c r="I8019" s="69" t="n">
        <f aca="false">IF(F8019&lt;0,1,0)</f>
        <v>0</v>
      </c>
    </row>
    <row r="8020" customFormat="false" ht="12.75" hidden="false" customHeight="false" outlineLevel="0" collapsed="false">
      <c r="B8020" s="65" t="n">
        <v>-10</v>
      </c>
      <c r="C8020" s="68" t="n">
        <f aca="false">IF(B8020=15,1,0)</f>
        <v>0</v>
      </c>
      <c r="D8020" s="69" t="n">
        <f aca="false">IF(B8020&gt;0,1,0)</f>
        <v>0</v>
      </c>
      <c r="E8020" s="69" t="n">
        <f aca="false">IF(B8020&lt;0,1,0)</f>
        <v>1</v>
      </c>
      <c r="F8020" s="65" t="n">
        <v>10</v>
      </c>
      <c r="G8020" s="68" t="n">
        <f aca="false">IF(F8020=20,1,0)</f>
        <v>0</v>
      </c>
      <c r="H8020" s="69" t="n">
        <f aca="false">IF(F8020&gt;0,1,0)</f>
        <v>1</v>
      </c>
      <c r="I8020" s="69" t="n">
        <f aca="false">IF(F8020&lt;0,1,0)</f>
        <v>0</v>
      </c>
    </row>
    <row r="8021" customFormat="false" ht="12.75" hidden="false" customHeight="false" outlineLevel="0" collapsed="false">
      <c r="B8021" s="65" t="n">
        <v>-10</v>
      </c>
      <c r="C8021" s="68" t="n">
        <f aca="false">IF(B8021=15,1,0)</f>
        <v>0</v>
      </c>
      <c r="D8021" s="69" t="n">
        <f aca="false">IF(B8021&gt;0,1,0)</f>
        <v>0</v>
      </c>
      <c r="E8021" s="69" t="n">
        <f aca="false">IF(B8021&lt;0,1,0)</f>
        <v>1</v>
      </c>
      <c r="F8021" s="65" t="n">
        <v>10</v>
      </c>
      <c r="G8021" s="68" t="n">
        <f aca="false">IF(F8021=20,1,0)</f>
        <v>0</v>
      </c>
      <c r="H8021" s="69" t="n">
        <f aca="false">IF(F8021&gt;0,1,0)</f>
        <v>1</v>
      </c>
      <c r="I8021" s="69" t="n">
        <f aca="false">IF(F8021&lt;0,1,0)</f>
        <v>0</v>
      </c>
    </row>
    <row r="8022" customFormat="false" ht="12.75" hidden="false" customHeight="false" outlineLevel="0" collapsed="false">
      <c r="B8022" s="65" t="n">
        <v>0</v>
      </c>
      <c r="C8022" s="68" t="n">
        <f aca="false">IF(B8022=15,1,0)</f>
        <v>0</v>
      </c>
      <c r="D8022" s="69" t="n">
        <f aca="false">IF(B8022&gt;0,1,0)</f>
        <v>0</v>
      </c>
      <c r="E8022" s="69" t="n">
        <f aca="false">IF(B8022&lt;0,1,0)</f>
        <v>0</v>
      </c>
      <c r="F8022" s="65" t="n">
        <v>10</v>
      </c>
      <c r="G8022" s="68" t="n">
        <f aca="false">IF(F8022=20,1,0)</f>
        <v>0</v>
      </c>
      <c r="H8022" s="69" t="n">
        <f aca="false">IF(F8022&gt;0,1,0)</f>
        <v>1</v>
      </c>
      <c r="I8022" s="69" t="n">
        <f aca="false">IF(F8022&lt;0,1,0)</f>
        <v>0</v>
      </c>
    </row>
    <row r="8023" customFormat="false" ht="12.75" hidden="false" customHeight="false" outlineLevel="0" collapsed="false">
      <c r="B8023" s="65" t="n">
        <v>-10</v>
      </c>
      <c r="C8023" s="68" t="n">
        <f aca="false">IF(B8023=15,1,0)</f>
        <v>0</v>
      </c>
      <c r="D8023" s="69" t="n">
        <f aca="false">IF(B8023&gt;0,1,0)</f>
        <v>0</v>
      </c>
      <c r="E8023" s="69" t="n">
        <f aca="false">IF(B8023&lt;0,1,0)</f>
        <v>1</v>
      </c>
      <c r="F8023" s="65" t="n">
        <v>-10</v>
      </c>
      <c r="G8023" s="68" t="n">
        <f aca="false">IF(F8023=20,1,0)</f>
        <v>0</v>
      </c>
      <c r="H8023" s="69" t="n">
        <f aca="false">IF(F8023&gt;0,1,0)</f>
        <v>0</v>
      </c>
      <c r="I8023" s="69" t="n">
        <f aca="false">IF(F8023&lt;0,1,0)</f>
        <v>1</v>
      </c>
    </row>
    <row r="8024" customFormat="false" ht="12.75" hidden="false" customHeight="false" outlineLevel="0" collapsed="false">
      <c r="B8024" s="65" t="n">
        <v>-10</v>
      </c>
      <c r="C8024" s="68" t="n">
        <f aca="false">IF(B8024=15,1,0)</f>
        <v>0</v>
      </c>
      <c r="D8024" s="69" t="n">
        <f aca="false">IF(B8024&gt;0,1,0)</f>
        <v>0</v>
      </c>
      <c r="E8024" s="69" t="n">
        <f aca="false">IF(B8024&lt;0,1,0)</f>
        <v>1</v>
      </c>
      <c r="F8024" s="65" t="n">
        <v>0</v>
      </c>
      <c r="G8024" s="68" t="n">
        <f aca="false">IF(F8024=20,1,0)</f>
        <v>0</v>
      </c>
      <c r="H8024" s="69" t="n">
        <f aca="false">IF(F8024&gt;0,1,0)</f>
        <v>0</v>
      </c>
      <c r="I8024" s="69" t="n">
        <f aca="false">IF(F8024&lt;0,1,0)</f>
        <v>0</v>
      </c>
    </row>
    <row r="8025" customFormat="false" ht="12.75" hidden="false" customHeight="false" outlineLevel="0" collapsed="false">
      <c r="B8025" s="65" t="n">
        <v>0</v>
      </c>
      <c r="C8025" s="68" t="n">
        <f aca="false">IF(B8025=15,1,0)</f>
        <v>0</v>
      </c>
      <c r="D8025" s="69" t="n">
        <f aca="false">IF(B8025&gt;0,1,0)</f>
        <v>0</v>
      </c>
      <c r="E8025" s="69" t="n">
        <f aca="false">IF(B8025&lt;0,1,0)</f>
        <v>0</v>
      </c>
      <c r="F8025" s="65" t="n">
        <v>-10</v>
      </c>
      <c r="G8025" s="68" t="n">
        <f aca="false">IF(F8025=20,1,0)</f>
        <v>0</v>
      </c>
      <c r="H8025" s="69" t="n">
        <f aca="false">IF(F8025&gt;0,1,0)</f>
        <v>0</v>
      </c>
      <c r="I8025" s="69" t="n">
        <f aca="false">IF(F8025&lt;0,1,0)</f>
        <v>1</v>
      </c>
    </row>
    <row r="8026" customFormat="false" ht="12.75" hidden="false" customHeight="false" outlineLevel="0" collapsed="false">
      <c r="B8026" s="65" t="n">
        <v>0</v>
      </c>
      <c r="C8026" s="68" t="n">
        <f aca="false">IF(B8026=15,1,0)</f>
        <v>0</v>
      </c>
      <c r="D8026" s="69" t="n">
        <f aca="false">IF(B8026&gt;0,1,0)</f>
        <v>0</v>
      </c>
      <c r="E8026" s="69" t="n">
        <f aca="false">IF(B8026&lt;0,1,0)</f>
        <v>0</v>
      </c>
      <c r="F8026" s="65" t="n">
        <v>-10</v>
      </c>
      <c r="G8026" s="68" t="n">
        <f aca="false">IF(F8026=20,1,0)</f>
        <v>0</v>
      </c>
      <c r="H8026" s="69" t="n">
        <f aca="false">IF(F8026&gt;0,1,0)</f>
        <v>0</v>
      </c>
      <c r="I8026" s="69" t="n">
        <f aca="false">IF(F8026&lt;0,1,0)</f>
        <v>1</v>
      </c>
    </row>
    <row r="8027" customFormat="false" ht="12.75" hidden="false" customHeight="false" outlineLevel="0" collapsed="false">
      <c r="B8027" s="65" t="n">
        <v>-10</v>
      </c>
      <c r="C8027" s="68" t="n">
        <f aca="false">IF(B8027=15,1,0)</f>
        <v>0</v>
      </c>
      <c r="D8027" s="69" t="n">
        <f aca="false">IF(B8027&gt;0,1,0)</f>
        <v>0</v>
      </c>
      <c r="E8027" s="69" t="n">
        <f aca="false">IF(B8027&lt;0,1,0)</f>
        <v>1</v>
      </c>
      <c r="F8027" s="65" t="n">
        <v>-10</v>
      </c>
      <c r="G8027" s="68" t="n">
        <f aca="false">IF(F8027=20,1,0)</f>
        <v>0</v>
      </c>
      <c r="H8027" s="69" t="n">
        <f aca="false">IF(F8027&gt;0,1,0)</f>
        <v>0</v>
      </c>
      <c r="I8027" s="69" t="n">
        <f aca="false">IF(F8027&lt;0,1,0)</f>
        <v>1</v>
      </c>
    </row>
    <row r="8028" customFormat="false" ht="12.75" hidden="false" customHeight="false" outlineLevel="0" collapsed="false">
      <c r="B8028" s="65" t="n">
        <v>15</v>
      </c>
      <c r="C8028" s="68" t="n">
        <f aca="false">IF(B8028=15,1,0)</f>
        <v>1</v>
      </c>
      <c r="D8028" s="69" t="n">
        <f aca="false">IF(B8028&gt;0,1,0)</f>
        <v>1</v>
      </c>
      <c r="E8028" s="69" t="n">
        <f aca="false">IF(B8028&lt;0,1,0)</f>
        <v>0</v>
      </c>
      <c r="F8028" s="65" t="n">
        <v>-10</v>
      </c>
      <c r="G8028" s="68" t="n">
        <f aca="false">IF(F8028=20,1,0)</f>
        <v>0</v>
      </c>
      <c r="H8028" s="69" t="n">
        <f aca="false">IF(F8028&gt;0,1,0)</f>
        <v>0</v>
      </c>
      <c r="I8028" s="69" t="n">
        <f aca="false">IF(F8028&lt;0,1,0)</f>
        <v>1</v>
      </c>
    </row>
    <row r="8029" customFormat="false" ht="12.75" hidden="false" customHeight="false" outlineLevel="0" collapsed="false">
      <c r="B8029" s="65" t="n">
        <v>10</v>
      </c>
      <c r="C8029" s="68" t="n">
        <f aca="false">IF(B8029=15,1,0)</f>
        <v>0</v>
      </c>
      <c r="D8029" s="69" t="n">
        <f aca="false">IF(B8029&gt;0,1,0)</f>
        <v>1</v>
      </c>
      <c r="E8029" s="69" t="n">
        <f aca="false">IF(B8029&lt;0,1,0)</f>
        <v>0</v>
      </c>
      <c r="F8029" s="65" t="n">
        <v>10</v>
      </c>
      <c r="G8029" s="68" t="n">
        <f aca="false">IF(F8029=20,1,0)</f>
        <v>0</v>
      </c>
      <c r="H8029" s="69" t="n">
        <f aca="false">IF(F8029&gt;0,1,0)</f>
        <v>1</v>
      </c>
      <c r="I8029" s="69" t="n">
        <f aca="false">IF(F8029&lt;0,1,0)</f>
        <v>0</v>
      </c>
    </row>
    <row r="8030" customFormat="false" ht="12.75" hidden="false" customHeight="false" outlineLevel="0" collapsed="false">
      <c r="B8030" s="65" t="n">
        <v>-10</v>
      </c>
      <c r="C8030" s="68" t="n">
        <f aca="false">IF(B8030=15,1,0)</f>
        <v>0</v>
      </c>
      <c r="D8030" s="69" t="n">
        <f aca="false">IF(B8030&gt;0,1,0)</f>
        <v>0</v>
      </c>
      <c r="E8030" s="69" t="n">
        <f aca="false">IF(B8030&lt;0,1,0)</f>
        <v>1</v>
      </c>
      <c r="F8030" s="65" t="n">
        <v>-10</v>
      </c>
      <c r="G8030" s="68" t="n">
        <f aca="false">IF(F8030=20,1,0)</f>
        <v>0</v>
      </c>
      <c r="H8030" s="69" t="n">
        <f aca="false">IF(F8030&gt;0,1,0)</f>
        <v>0</v>
      </c>
      <c r="I8030" s="69" t="n">
        <f aca="false">IF(F8030&lt;0,1,0)</f>
        <v>1</v>
      </c>
    </row>
    <row r="8031" customFormat="false" ht="12.75" hidden="false" customHeight="false" outlineLevel="0" collapsed="false">
      <c r="B8031" s="65" t="n">
        <v>-10</v>
      </c>
      <c r="C8031" s="68" t="n">
        <f aca="false">IF(B8031=15,1,0)</f>
        <v>0</v>
      </c>
      <c r="D8031" s="69" t="n">
        <f aca="false">IF(B8031&gt;0,1,0)</f>
        <v>0</v>
      </c>
      <c r="E8031" s="69" t="n">
        <f aca="false">IF(B8031&lt;0,1,0)</f>
        <v>1</v>
      </c>
      <c r="F8031" s="65" t="n">
        <v>10</v>
      </c>
      <c r="G8031" s="68" t="n">
        <f aca="false">IF(F8031=20,1,0)</f>
        <v>0</v>
      </c>
      <c r="H8031" s="69" t="n">
        <f aca="false">IF(F8031&gt;0,1,0)</f>
        <v>1</v>
      </c>
      <c r="I8031" s="69" t="n">
        <f aca="false">IF(F8031&lt;0,1,0)</f>
        <v>0</v>
      </c>
    </row>
    <row r="8032" customFormat="false" ht="12.75" hidden="false" customHeight="false" outlineLevel="0" collapsed="false">
      <c r="B8032" s="65" t="n">
        <v>0</v>
      </c>
      <c r="C8032" s="68" t="n">
        <f aca="false">IF(B8032=15,1,0)</f>
        <v>0</v>
      </c>
      <c r="D8032" s="69" t="n">
        <f aca="false">IF(B8032&gt;0,1,0)</f>
        <v>0</v>
      </c>
      <c r="E8032" s="69" t="n">
        <f aca="false">IF(B8032&lt;0,1,0)</f>
        <v>0</v>
      </c>
      <c r="F8032" s="65" t="n">
        <v>0</v>
      </c>
      <c r="G8032" s="68" t="n">
        <f aca="false">IF(F8032=20,1,0)</f>
        <v>0</v>
      </c>
      <c r="H8032" s="69" t="n">
        <f aca="false">IF(F8032&gt;0,1,0)</f>
        <v>0</v>
      </c>
      <c r="I8032" s="69" t="n">
        <f aca="false">IF(F8032&lt;0,1,0)</f>
        <v>0</v>
      </c>
    </row>
    <row r="8033" customFormat="false" ht="12.75" hidden="false" customHeight="false" outlineLevel="0" collapsed="false">
      <c r="B8033" s="65" t="n">
        <v>0</v>
      </c>
      <c r="C8033" s="68" t="n">
        <f aca="false">IF(B8033=15,1,0)</f>
        <v>0</v>
      </c>
      <c r="D8033" s="69" t="n">
        <f aca="false">IF(B8033&gt;0,1,0)</f>
        <v>0</v>
      </c>
      <c r="E8033" s="69" t="n">
        <f aca="false">IF(B8033&lt;0,1,0)</f>
        <v>0</v>
      </c>
      <c r="F8033" s="65" t="n">
        <v>10</v>
      </c>
      <c r="G8033" s="68" t="n">
        <f aca="false">IF(F8033=20,1,0)</f>
        <v>0</v>
      </c>
      <c r="H8033" s="69" t="n">
        <f aca="false">IF(F8033&gt;0,1,0)</f>
        <v>1</v>
      </c>
      <c r="I8033" s="69" t="n">
        <f aca="false">IF(F8033&lt;0,1,0)</f>
        <v>0</v>
      </c>
    </row>
    <row r="8034" customFormat="false" ht="12.75" hidden="false" customHeight="false" outlineLevel="0" collapsed="false">
      <c r="B8034" s="65" t="n">
        <v>0</v>
      </c>
      <c r="C8034" s="68" t="n">
        <f aca="false">IF(B8034=15,1,0)</f>
        <v>0</v>
      </c>
      <c r="D8034" s="69" t="n">
        <f aca="false">IF(B8034&gt;0,1,0)</f>
        <v>0</v>
      </c>
      <c r="E8034" s="69" t="n">
        <f aca="false">IF(B8034&lt;0,1,0)</f>
        <v>0</v>
      </c>
      <c r="F8034" s="65" t="n">
        <v>10</v>
      </c>
      <c r="G8034" s="68" t="n">
        <f aca="false">IF(F8034=20,1,0)</f>
        <v>0</v>
      </c>
      <c r="H8034" s="69" t="n">
        <f aca="false">IF(F8034&gt;0,1,0)</f>
        <v>1</v>
      </c>
      <c r="I8034" s="69" t="n">
        <f aca="false">IF(F8034&lt;0,1,0)</f>
        <v>0</v>
      </c>
    </row>
    <row r="8035" customFormat="false" ht="12.75" hidden="false" customHeight="false" outlineLevel="0" collapsed="false">
      <c r="B8035" s="65" t="n">
        <v>-10</v>
      </c>
      <c r="C8035" s="68" t="n">
        <f aca="false">IF(B8035=15,1,0)</f>
        <v>0</v>
      </c>
      <c r="D8035" s="69" t="n">
        <f aca="false">IF(B8035&gt;0,1,0)</f>
        <v>0</v>
      </c>
      <c r="E8035" s="69" t="n">
        <f aca="false">IF(B8035&lt;0,1,0)</f>
        <v>1</v>
      </c>
      <c r="F8035" s="65" t="n">
        <v>10</v>
      </c>
      <c r="G8035" s="68" t="n">
        <f aca="false">IF(F8035=20,1,0)</f>
        <v>0</v>
      </c>
      <c r="H8035" s="69" t="n">
        <f aca="false">IF(F8035&gt;0,1,0)</f>
        <v>1</v>
      </c>
      <c r="I8035" s="69" t="n">
        <f aca="false">IF(F8035&lt;0,1,0)</f>
        <v>0</v>
      </c>
    </row>
    <row r="8036" customFormat="false" ht="12.75" hidden="false" customHeight="false" outlineLevel="0" collapsed="false">
      <c r="B8036" s="65" t="n">
        <v>-10</v>
      </c>
      <c r="C8036" s="68" t="n">
        <f aca="false">IF(B8036=15,1,0)</f>
        <v>0</v>
      </c>
      <c r="D8036" s="69" t="n">
        <f aca="false">IF(B8036&gt;0,1,0)</f>
        <v>0</v>
      </c>
      <c r="E8036" s="69" t="n">
        <f aca="false">IF(B8036&lt;0,1,0)</f>
        <v>1</v>
      </c>
      <c r="F8036" s="65" t="n">
        <v>-10</v>
      </c>
      <c r="G8036" s="68" t="n">
        <f aca="false">IF(F8036=20,1,0)</f>
        <v>0</v>
      </c>
      <c r="H8036" s="69" t="n">
        <f aca="false">IF(F8036&gt;0,1,0)</f>
        <v>0</v>
      </c>
      <c r="I8036" s="69" t="n">
        <f aca="false">IF(F8036&lt;0,1,0)</f>
        <v>1</v>
      </c>
    </row>
    <row r="8037" customFormat="false" ht="12.75" hidden="false" customHeight="false" outlineLevel="0" collapsed="false">
      <c r="B8037" s="65" t="n">
        <v>0</v>
      </c>
      <c r="C8037" s="68" t="n">
        <f aca="false">IF(B8037=15,1,0)</f>
        <v>0</v>
      </c>
      <c r="D8037" s="69" t="n">
        <f aca="false">IF(B8037&gt;0,1,0)</f>
        <v>0</v>
      </c>
      <c r="E8037" s="69" t="n">
        <f aca="false">IF(B8037&lt;0,1,0)</f>
        <v>0</v>
      </c>
      <c r="F8037" s="65" t="n">
        <v>-10</v>
      </c>
      <c r="G8037" s="68" t="n">
        <f aca="false">IF(F8037=20,1,0)</f>
        <v>0</v>
      </c>
      <c r="H8037" s="69" t="n">
        <f aca="false">IF(F8037&gt;0,1,0)</f>
        <v>0</v>
      </c>
      <c r="I8037" s="69" t="n">
        <f aca="false">IF(F8037&lt;0,1,0)</f>
        <v>1</v>
      </c>
    </row>
    <row r="8038" customFormat="false" ht="12.75" hidden="false" customHeight="false" outlineLevel="0" collapsed="false">
      <c r="B8038" s="65" t="n">
        <v>-10</v>
      </c>
      <c r="C8038" s="68" t="n">
        <f aca="false">IF(B8038=15,1,0)</f>
        <v>0</v>
      </c>
      <c r="D8038" s="69" t="n">
        <f aca="false">IF(B8038&gt;0,1,0)</f>
        <v>0</v>
      </c>
      <c r="E8038" s="69" t="n">
        <f aca="false">IF(B8038&lt;0,1,0)</f>
        <v>1</v>
      </c>
      <c r="F8038" s="65" t="n">
        <v>-10</v>
      </c>
      <c r="G8038" s="68" t="n">
        <f aca="false">IF(F8038=20,1,0)</f>
        <v>0</v>
      </c>
      <c r="H8038" s="69" t="n">
        <f aca="false">IF(F8038&gt;0,1,0)</f>
        <v>0</v>
      </c>
      <c r="I8038" s="69" t="n">
        <f aca="false">IF(F8038&lt;0,1,0)</f>
        <v>1</v>
      </c>
    </row>
    <row r="8039" customFormat="false" ht="12.75" hidden="false" customHeight="false" outlineLevel="0" collapsed="false">
      <c r="B8039" s="65" t="n">
        <v>10</v>
      </c>
      <c r="C8039" s="68" t="n">
        <f aca="false">IF(B8039=15,1,0)</f>
        <v>0</v>
      </c>
      <c r="D8039" s="69" t="n">
        <f aca="false">IF(B8039&gt;0,1,0)</f>
        <v>1</v>
      </c>
      <c r="E8039" s="69" t="n">
        <f aca="false">IF(B8039&lt;0,1,0)</f>
        <v>0</v>
      </c>
      <c r="F8039" s="65" t="n">
        <v>0</v>
      </c>
      <c r="G8039" s="68" t="n">
        <f aca="false">IF(F8039=20,1,0)</f>
        <v>0</v>
      </c>
      <c r="H8039" s="69" t="n">
        <f aca="false">IF(F8039&gt;0,1,0)</f>
        <v>0</v>
      </c>
      <c r="I8039" s="69" t="n">
        <f aca="false">IF(F8039&lt;0,1,0)</f>
        <v>0</v>
      </c>
    </row>
    <row r="8040" customFormat="false" ht="12.75" hidden="false" customHeight="false" outlineLevel="0" collapsed="false">
      <c r="B8040" s="65" t="n">
        <v>-10</v>
      </c>
      <c r="C8040" s="68" t="n">
        <f aca="false">IF(B8040=15,1,0)</f>
        <v>0</v>
      </c>
      <c r="D8040" s="69" t="n">
        <f aca="false">IF(B8040&gt;0,1,0)</f>
        <v>0</v>
      </c>
      <c r="E8040" s="69" t="n">
        <f aca="false">IF(B8040&lt;0,1,0)</f>
        <v>1</v>
      </c>
      <c r="F8040" s="65" t="n">
        <v>-10</v>
      </c>
      <c r="G8040" s="68" t="n">
        <f aca="false">IF(F8040=20,1,0)</f>
        <v>0</v>
      </c>
      <c r="H8040" s="69" t="n">
        <f aca="false">IF(F8040&gt;0,1,0)</f>
        <v>0</v>
      </c>
      <c r="I8040" s="69" t="n">
        <f aca="false">IF(F8040&lt;0,1,0)</f>
        <v>1</v>
      </c>
    </row>
    <row r="8041" customFormat="false" ht="12.75" hidden="false" customHeight="false" outlineLevel="0" collapsed="false">
      <c r="B8041" s="65" t="n">
        <v>-20</v>
      </c>
      <c r="C8041" s="68" t="n">
        <f aca="false">IF(B8041=15,1,0)</f>
        <v>0</v>
      </c>
      <c r="D8041" s="69" t="n">
        <f aca="false">IF(B8041&gt;0,1,0)</f>
        <v>0</v>
      </c>
      <c r="E8041" s="69" t="n">
        <f aca="false">IF(B8041&lt;0,1,0)</f>
        <v>1</v>
      </c>
      <c r="F8041" s="65" t="n">
        <v>-10</v>
      </c>
      <c r="G8041" s="68" t="n">
        <f aca="false">IF(F8041=20,1,0)</f>
        <v>0</v>
      </c>
      <c r="H8041" s="69" t="n">
        <f aca="false">IF(F8041&gt;0,1,0)</f>
        <v>0</v>
      </c>
      <c r="I8041" s="69" t="n">
        <f aca="false">IF(F8041&lt;0,1,0)</f>
        <v>1</v>
      </c>
    </row>
    <row r="8042" customFormat="false" ht="12.75" hidden="false" customHeight="false" outlineLevel="0" collapsed="false">
      <c r="B8042" s="65" t="n">
        <v>10</v>
      </c>
      <c r="C8042" s="68" t="n">
        <f aca="false">IF(B8042=15,1,0)</f>
        <v>0</v>
      </c>
      <c r="D8042" s="69" t="n">
        <f aca="false">IF(B8042&gt;0,1,0)</f>
        <v>1</v>
      </c>
      <c r="E8042" s="69" t="n">
        <f aca="false">IF(B8042&lt;0,1,0)</f>
        <v>0</v>
      </c>
      <c r="F8042" s="65" t="n">
        <v>10</v>
      </c>
      <c r="G8042" s="68" t="n">
        <f aca="false">IF(F8042=20,1,0)</f>
        <v>0</v>
      </c>
      <c r="H8042" s="69" t="n">
        <f aca="false">IF(F8042&gt;0,1,0)</f>
        <v>1</v>
      </c>
      <c r="I8042" s="69" t="n">
        <f aca="false">IF(F8042&lt;0,1,0)</f>
        <v>0</v>
      </c>
    </row>
    <row r="8043" customFormat="false" ht="12.75" hidden="false" customHeight="false" outlineLevel="0" collapsed="false">
      <c r="B8043" s="65" t="n">
        <v>-10</v>
      </c>
      <c r="C8043" s="68" t="n">
        <f aca="false">IF(B8043=15,1,0)</f>
        <v>0</v>
      </c>
      <c r="D8043" s="69" t="n">
        <f aca="false">IF(B8043&gt;0,1,0)</f>
        <v>0</v>
      </c>
      <c r="E8043" s="69" t="n">
        <f aca="false">IF(B8043&lt;0,1,0)</f>
        <v>1</v>
      </c>
      <c r="F8043" s="65" t="n">
        <v>-10</v>
      </c>
      <c r="G8043" s="68" t="n">
        <f aca="false">IF(F8043=20,1,0)</f>
        <v>0</v>
      </c>
      <c r="H8043" s="69" t="n">
        <f aca="false">IF(F8043&gt;0,1,0)</f>
        <v>0</v>
      </c>
      <c r="I8043" s="69" t="n">
        <f aca="false">IF(F8043&lt;0,1,0)</f>
        <v>1</v>
      </c>
    </row>
    <row r="8044" customFormat="false" ht="12.75" hidden="false" customHeight="false" outlineLevel="0" collapsed="false">
      <c r="B8044" s="65" t="n">
        <v>-10</v>
      </c>
      <c r="C8044" s="68" t="n">
        <f aca="false">IF(B8044=15,1,0)</f>
        <v>0</v>
      </c>
      <c r="D8044" s="69" t="n">
        <f aca="false">IF(B8044&gt;0,1,0)</f>
        <v>0</v>
      </c>
      <c r="E8044" s="69" t="n">
        <f aca="false">IF(B8044&lt;0,1,0)</f>
        <v>1</v>
      </c>
      <c r="F8044" s="65" t="n">
        <v>10</v>
      </c>
      <c r="G8044" s="68" t="n">
        <f aca="false">IF(F8044=20,1,0)</f>
        <v>0</v>
      </c>
      <c r="H8044" s="69" t="n">
        <f aca="false">IF(F8044&gt;0,1,0)</f>
        <v>1</v>
      </c>
      <c r="I8044" s="69" t="n">
        <f aca="false">IF(F8044&lt;0,1,0)</f>
        <v>0</v>
      </c>
    </row>
    <row r="8045" customFormat="false" ht="12.75" hidden="false" customHeight="false" outlineLevel="0" collapsed="false">
      <c r="B8045" s="65" t="n">
        <v>10</v>
      </c>
      <c r="C8045" s="68" t="n">
        <f aca="false">IF(B8045=15,1,0)</f>
        <v>0</v>
      </c>
      <c r="D8045" s="69" t="n">
        <f aca="false">IF(B8045&gt;0,1,0)</f>
        <v>1</v>
      </c>
      <c r="E8045" s="69" t="n">
        <f aca="false">IF(B8045&lt;0,1,0)</f>
        <v>0</v>
      </c>
      <c r="F8045" s="65" t="n">
        <v>20</v>
      </c>
      <c r="G8045" s="68" t="n">
        <f aca="false">IF(F8045=20,1,0)</f>
        <v>1</v>
      </c>
      <c r="H8045" s="69" t="n">
        <f aca="false">IF(F8045&gt;0,1,0)</f>
        <v>1</v>
      </c>
      <c r="I8045" s="69" t="n">
        <f aca="false">IF(F8045&lt;0,1,0)</f>
        <v>0</v>
      </c>
    </row>
    <row r="8046" customFormat="false" ht="12.75" hidden="false" customHeight="false" outlineLevel="0" collapsed="false">
      <c r="B8046" s="65" t="n">
        <v>15</v>
      </c>
      <c r="C8046" s="68" t="n">
        <f aca="false">IF(B8046=15,1,0)</f>
        <v>1</v>
      </c>
      <c r="D8046" s="69" t="n">
        <f aca="false">IF(B8046&gt;0,1,0)</f>
        <v>1</v>
      </c>
      <c r="E8046" s="69" t="n">
        <f aca="false">IF(B8046&lt;0,1,0)</f>
        <v>0</v>
      </c>
      <c r="F8046" s="65" t="n">
        <v>0</v>
      </c>
      <c r="G8046" s="68" t="n">
        <f aca="false">IF(F8046=20,1,0)</f>
        <v>0</v>
      </c>
      <c r="H8046" s="69" t="n">
        <f aca="false">IF(F8046&gt;0,1,0)</f>
        <v>0</v>
      </c>
      <c r="I8046" s="69" t="n">
        <f aca="false">IF(F8046&lt;0,1,0)</f>
        <v>0</v>
      </c>
    </row>
    <row r="8047" customFormat="false" ht="12.75" hidden="false" customHeight="false" outlineLevel="0" collapsed="false">
      <c r="B8047" s="65" t="n">
        <v>-10</v>
      </c>
      <c r="C8047" s="68" t="n">
        <f aca="false">IF(B8047=15,1,0)</f>
        <v>0</v>
      </c>
      <c r="D8047" s="69" t="n">
        <f aca="false">IF(B8047&gt;0,1,0)</f>
        <v>0</v>
      </c>
      <c r="E8047" s="69" t="n">
        <f aca="false">IF(B8047&lt;0,1,0)</f>
        <v>1</v>
      </c>
      <c r="F8047" s="65" t="n">
        <v>-10</v>
      </c>
      <c r="G8047" s="68" t="n">
        <f aca="false">IF(F8047=20,1,0)</f>
        <v>0</v>
      </c>
      <c r="H8047" s="69" t="n">
        <f aca="false">IF(F8047&gt;0,1,0)</f>
        <v>0</v>
      </c>
      <c r="I8047" s="69" t="n">
        <f aca="false">IF(F8047&lt;0,1,0)</f>
        <v>1</v>
      </c>
    </row>
    <row r="8048" customFormat="false" ht="12.75" hidden="false" customHeight="false" outlineLevel="0" collapsed="false">
      <c r="B8048" s="65" t="n">
        <v>-10</v>
      </c>
      <c r="C8048" s="68" t="n">
        <f aca="false">IF(B8048=15,1,0)</f>
        <v>0</v>
      </c>
      <c r="D8048" s="69" t="n">
        <f aca="false">IF(B8048&gt;0,1,0)</f>
        <v>0</v>
      </c>
      <c r="E8048" s="69" t="n">
        <f aca="false">IF(B8048&lt;0,1,0)</f>
        <v>1</v>
      </c>
      <c r="F8048" s="65" t="n">
        <v>0</v>
      </c>
      <c r="G8048" s="68" t="n">
        <f aca="false">IF(F8048=20,1,0)</f>
        <v>0</v>
      </c>
      <c r="H8048" s="69" t="n">
        <f aca="false">IF(F8048&gt;0,1,0)</f>
        <v>0</v>
      </c>
      <c r="I8048" s="69" t="n">
        <f aca="false">IF(F8048&lt;0,1,0)</f>
        <v>0</v>
      </c>
    </row>
    <row r="8049" customFormat="false" ht="12.75" hidden="false" customHeight="false" outlineLevel="0" collapsed="false">
      <c r="B8049" s="65" t="n">
        <v>10</v>
      </c>
      <c r="C8049" s="68" t="n">
        <f aca="false">IF(B8049=15,1,0)</f>
        <v>0</v>
      </c>
      <c r="D8049" s="69" t="n">
        <f aca="false">IF(B8049&gt;0,1,0)</f>
        <v>1</v>
      </c>
      <c r="E8049" s="69" t="n">
        <f aca="false">IF(B8049&lt;0,1,0)</f>
        <v>0</v>
      </c>
      <c r="F8049" s="65" t="n">
        <v>10</v>
      </c>
      <c r="G8049" s="68" t="n">
        <f aca="false">IF(F8049=20,1,0)</f>
        <v>0</v>
      </c>
      <c r="H8049" s="69" t="n">
        <f aca="false">IF(F8049&gt;0,1,0)</f>
        <v>1</v>
      </c>
      <c r="I8049" s="69" t="n">
        <f aca="false">IF(F8049&lt;0,1,0)</f>
        <v>0</v>
      </c>
    </row>
    <row r="8050" customFormat="false" ht="12.75" hidden="false" customHeight="false" outlineLevel="0" collapsed="false">
      <c r="B8050" s="65" t="n">
        <v>-10</v>
      </c>
      <c r="C8050" s="68" t="n">
        <f aca="false">IF(B8050=15,1,0)</f>
        <v>0</v>
      </c>
      <c r="D8050" s="69" t="n">
        <f aca="false">IF(B8050&gt;0,1,0)</f>
        <v>0</v>
      </c>
      <c r="E8050" s="69" t="n">
        <f aca="false">IF(B8050&lt;0,1,0)</f>
        <v>1</v>
      </c>
      <c r="F8050" s="65" t="n">
        <v>0</v>
      </c>
      <c r="G8050" s="68" t="n">
        <f aca="false">IF(F8050=20,1,0)</f>
        <v>0</v>
      </c>
      <c r="H8050" s="69" t="n">
        <f aca="false">IF(F8050&gt;0,1,0)</f>
        <v>0</v>
      </c>
      <c r="I8050" s="69" t="n">
        <f aca="false">IF(F8050&lt;0,1,0)</f>
        <v>0</v>
      </c>
    </row>
    <row r="8051" customFormat="false" ht="12.75" hidden="false" customHeight="false" outlineLevel="0" collapsed="false">
      <c r="B8051" s="65" t="n">
        <v>-10</v>
      </c>
      <c r="C8051" s="68" t="n">
        <f aca="false">IF(B8051=15,1,0)</f>
        <v>0</v>
      </c>
      <c r="D8051" s="69" t="n">
        <f aca="false">IF(B8051&gt;0,1,0)</f>
        <v>0</v>
      </c>
      <c r="E8051" s="69" t="n">
        <f aca="false">IF(B8051&lt;0,1,0)</f>
        <v>1</v>
      </c>
      <c r="F8051" s="65" t="n">
        <v>10</v>
      </c>
      <c r="G8051" s="68" t="n">
        <f aca="false">IF(F8051=20,1,0)</f>
        <v>0</v>
      </c>
      <c r="H8051" s="69" t="n">
        <f aca="false">IF(F8051&gt;0,1,0)</f>
        <v>1</v>
      </c>
      <c r="I8051" s="69" t="n">
        <f aca="false">IF(F8051&lt;0,1,0)</f>
        <v>0</v>
      </c>
    </row>
    <row r="8052" customFormat="false" ht="12.75" hidden="false" customHeight="false" outlineLevel="0" collapsed="false">
      <c r="B8052" s="65" t="n">
        <v>0</v>
      </c>
      <c r="C8052" s="68" t="n">
        <f aca="false">IF(B8052=15,1,0)</f>
        <v>0</v>
      </c>
      <c r="D8052" s="69" t="n">
        <f aca="false">IF(B8052&gt;0,1,0)</f>
        <v>0</v>
      </c>
      <c r="E8052" s="69" t="n">
        <f aca="false">IF(B8052&lt;0,1,0)</f>
        <v>0</v>
      </c>
      <c r="F8052" s="65" t="n">
        <v>-10</v>
      </c>
      <c r="G8052" s="68" t="n">
        <f aca="false">IF(F8052=20,1,0)</f>
        <v>0</v>
      </c>
      <c r="H8052" s="69" t="n">
        <f aca="false">IF(F8052&gt;0,1,0)</f>
        <v>0</v>
      </c>
      <c r="I8052" s="69" t="n">
        <f aca="false">IF(F8052&lt;0,1,0)</f>
        <v>1</v>
      </c>
    </row>
    <row r="8053" customFormat="false" ht="12.75" hidden="false" customHeight="false" outlineLevel="0" collapsed="false">
      <c r="B8053" s="65" t="n">
        <v>-10</v>
      </c>
      <c r="C8053" s="68" t="n">
        <f aca="false">IF(B8053=15,1,0)</f>
        <v>0</v>
      </c>
      <c r="D8053" s="69" t="n">
        <f aca="false">IF(B8053&gt;0,1,0)</f>
        <v>0</v>
      </c>
      <c r="E8053" s="69" t="n">
        <f aca="false">IF(B8053&lt;0,1,0)</f>
        <v>1</v>
      </c>
      <c r="F8053" s="65" t="n">
        <v>-10</v>
      </c>
      <c r="G8053" s="68" t="n">
        <f aca="false">IF(F8053=20,1,0)</f>
        <v>0</v>
      </c>
      <c r="H8053" s="69" t="n">
        <f aca="false">IF(F8053&gt;0,1,0)</f>
        <v>0</v>
      </c>
      <c r="I8053" s="69" t="n">
        <f aca="false">IF(F8053&lt;0,1,0)</f>
        <v>1</v>
      </c>
    </row>
    <row r="8054" customFormat="false" ht="12.75" hidden="false" customHeight="false" outlineLevel="0" collapsed="false">
      <c r="B8054" s="65" t="n">
        <v>10</v>
      </c>
      <c r="C8054" s="68" t="n">
        <f aca="false">IF(B8054=15,1,0)</f>
        <v>0</v>
      </c>
      <c r="D8054" s="69" t="n">
        <f aca="false">IF(B8054&gt;0,1,0)</f>
        <v>1</v>
      </c>
      <c r="E8054" s="69" t="n">
        <f aca="false">IF(B8054&lt;0,1,0)</f>
        <v>0</v>
      </c>
      <c r="F8054" s="65" t="n">
        <v>0</v>
      </c>
      <c r="G8054" s="68" t="n">
        <f aca="false">IF(F8054=20,1,0)</f>
        <v>0</v>
      </c>
      <c r="H8054" s="69" t="n">
        <f aca="false">IF(F8054&gt;0,1,0)</f>
        <v>0</v>
      </c>
      <c r="I8054" s="69" t="n">
        <f aca="false">IF(F8054&lt;0,1,0)</f>
        <v>0</v>
      </c>
    </row>
    <row r="8055" customFormat="false" ht="12.75" hidden="false" customHeight="false" outlineLevel="0" collapsed="false">
      <c r="B8055" s="65" t="n">
        <v>0</v>
      </c>
      <c r="C8055" s="68" t="n">
        <f aca="false">IF(B8055=15,1,0)</f>
        <v>0</v>
      </c>
      <c r="D8055" s="69" t="n">
        <f aca="false">IF(B8055&gt;0,1,0)</f>
        <v>0</v>
      </c>
      <c r="E8055" s="69" t="n">
        <f aca="false">IF(B8055&lt;0,1,0)</f>
        <v>0</v>
      </c>
      <c r="F8055" s="65" t="n">
        <v>10</v>
      </c>
      <c r="G8055" s="68" t="n">
        <f aca="false">IF(F8055=20,1,0)</f>
        <v>0</v>
      </c>
      <c r="H8055" s="69" t="n">
        <f aca="false">IF(F8055&gt;0,1,0)</f>
        <v>1</v>
      </c>
      <c r="I8055" s="69" t="n">
        <f aca="false">IF(F8055&lt;0,1,0)</f>
        <v>0</v>
      </c>
    </row>
    <row r="8056" customFormat="false" ht="12.75" hidden="false" customHeight="false" outlineLevel="0" collapsed="false">
      <c r="B8056" s="65" t="n">
        <v>10</v>
      </c>
      <c r="C8056" s="68" t="n">
        <f aca="false">IF(B8056=15,1,0)</f>
        <v>0</v>
      </c>
      <c r="D8056" s="69" t="n">
        <f aca="false">IF(B8056&gt;0,1,0)</f>
        <v>1</v>
      </c>
      <c r="E8056" s="69" t="n">
        <f aca="false">IF(B8056&lt;0,1,0)</f>
        <v>0</v>
      </c>
      <c r="F8056" s="65" t="n">
        <v>10</v>
      </c>
      <c r="G8056" s="68" t="n">
        <f aca="false">IF(F8056=20,1,0)</f>
        <v>0</v>
      </c>
      <c r="H8056" s="69" t="n">
        <f aca="false">IF(F8056&gt;0,1,0)</f>
        <v>1</v>
      </c>
      <c r="I8056" s="69" t="n">
        <f aca="false">IF(F8056&lt;0,1,0)</f>
        <v>0</v>
      </c>
    </row>
    <row r="8057" customFormat="false" ht="12.75" hidden="false" customHeight="false" outlineLevel="0" collapsed="false">
      <c r="B8057" s="65" t="n">
        <v>10</v>
      </c>
      <c r="C8057" s="68" t="n">
        <f aca="false">IF(B8057=15,1,0)</f>
        <v>0</v>
      </c>
      <c r="D8057" s="69" t="n">
        <f aca="false">IF(B8057&gt;0,1,0)</f>
        <v>1</v>
      </c>
      <c r="E8057" s="69" t="n">
        <f aca="false">IF(B8057&lt;0,1,0)</f>
        <v>0</v>
      </c>
      <c r="F8057" s="65" t="n">
        <v>10</v>
      </c>
      <c r="G8057" s="68" t="n">
        <f aca="false">IF(F8057=20,1,0)</f>
        <v>0</v>
      </c>
      <c r="H8057" s="69" t="n">
        <f aca="false">IF(F8057&gt;0,1,0)</f>
        <v>1</v>
      </c>
      <c r="I8057" s="69" t="n">
        <f aca="false">IF(F8057&lt;0,1,0)</f>
        <v>0</v>
      </c>
    </row>
    <row r="8058" customFormat="false" ht="12.75" hidden="false" customHeight="false" outlineLevel="0" collapsed="false">
      <c r="B8058" s="65" t="n">
        <v>15</v>
      </c>
      <c r="C8058" s="68" t="n">
        <f aca="false">IF(B8058=15,1,0)</f>
        <v>1</v>
      </c>
      <c r="D8058" s="69" t="n">
        <f aca="false">IF(B8058&gt;0,1,0)</f>
        <v>1</v>
      </c>
      <c r="E8058" s="69" t="n">
        <f aca="false">IF(B8058&lt;0,1,0)</f>
        <v>0</v>
      </c>
      <c r="F8058" s="65" t="n">
        <v>-10</v>
      </c>
      <c r="G8058" s="68" t="n">
        <f aca="false">IF(F8058=20,1,0)</f>
        <v>0</v>
      </c>
      <c r="H8058" s="69" t="n">
        <f aca="false">IF(F8058&gt;0,1,0)</f>
        <v>0</v>
      </c>
      <c r="I8058" s="69" t="n">
        <f aca="false">IF(F8058&lt;0,1,0)</f>
        <v>1</v>
      </c>
    </row>
    <row r="8059" customFormat="false" ht="12.75" hidden="false" customHeight="false" outlineLevel="0" collapsed="false">
      <c r="B8059" s="65" t="n">
        <v>10</v>
      </c>
      <c r="C8059" s="68" t="n">
        <f aca="false">IF(B8059=15,1,0)</f>
        <v>0</v>
      </c>
      <c r="D8059" s="69" t="n">
        <f aca="false">IF(B8059&gt;0,1,0)</f>
        <v>1</v>
      </c>
      <c r="E8059" s="69" t="n">
        <f aca="false">IF(B8059&lt;0,1,0)</f>
        <v>0</v>
      </c>
      <c r="F8059" s="65" t="n">
        <v>-10</v>
      </c>
      <c r="G8059" s="68" t="n">
        <f aca="false">IF(F8059=20,1,0)</f>
        <v>0</v>
      </c>
      <c r="H8059" s="69" t="n">
        <f aca="false">IF(F8059&gt;0,1,0)</f>
        <v>0</v>
      </c>
      <c r="I8059" s="69" t="n">
        <f aca="false">IF(F8059&lt;0,1,0)</f>
        <v>1</v>
      </c>
    </row>
    <row r="8060" customFormat="false" ht="12.75" hidden="false" customHeight="false" outlineLevel="0" collapsed="false">
      <c r="B8060" s="65" t="n">
        <v>10</v>
      </c>
      <c r="C8060" s="68" t="n">
        <f aca="false">IF(B8060=15,1,0)</f>
        <v>0</v>
      </c>
      <c r="D8060" s="69" t="n">
        <f aca="false">IF(B8060&gt;0,1,0)</f>
        <v>1</v>
      </c>
      <c r="E8060" s="69" t="n">
        <f aca="false">IF(B8060&lt;0,1,0)</f>
        <v>0</v>
      </c>
      <c r="F8060" s="65" t="n">
        <v>0</v>
      </c>
      <c r="G8060" s="68" t="n">
        <f aca="false">IF(F8060=20,1,0)</f>
        <v>0</v>
      </c>
      <c r="H8060" s="69" t="n">
        <f aca="false">IF(F8060&gt;0,1,0)</f>
        <v>0</v>
      </c>
      <c r="I8060" s="69" t="n">
        <f aca="false">IF(F8060&lt;0,1,0)</f>
        <v>0</v>
      </c>
    </row>
    <row r="8061" customFormat="false" ht="12.75" hidden="false" customHeight="false" outlineLevel="0" collapsed="false">
      <c r="B8061" s="65" t="n">
        <v>-10</v>
      </c>
      <c r="C8061" s="68" t="n">
        <f aca="false">IF(B8061=15,1,0)</f>
        <v>0</v>
      </c>
      <c r="D8061" s="69" t="n">
        <f aca="false">IF(B8061&gt;0,1,0)</f>
        <v>0</v>
      </c>
      <c r="E8061" s="69" t="n">
        <f aca="false">IF(B8061&lt;0,1,0)</f>
        <v>1</v>
      </c>
      <c r="F8061" s="65" t="n">
        <v>-10</v>
      </c>
      <c r="G8061" s="68" t="n">
        <f aca="false">IF(F8061=20,1,0)</f>
        <v>0</v>
      </c>
      <c r="H8061" s="69" t="n">
        <f aca="false">IF(F8061&gt;0,1,0)</f>
        <v>0</v>
      </c>
      <c r="I8061" s="69" t="n">
        <f aca="false">IF(F8061&lt;0,1,0)</f>
        <v>1</v>
      </c>
    </row>
    <row r="8062" customFormat="false" ht="12.75" hidden="false" customHeight="false" outlineLevel="0" collapsed="false">
      <c r="B8062" s="65" t="n">
        <v>10</v>
      </c>
      <c r="C8062" s="68" t="n">
        <f aca="false">IF(B8062=15,1,0)</f>
        <v>0</v>
      </c>
      <c r="D8062" s="69" t="n">
        <f aca="false">IF(B8062&gt;0,1,0)</f>
        <v>1</v>
      </c>
      <c r="E8062" s="69" t="n">
        <f aca="false">IF(B8062&lt;0,1,0)</f>
        <v>0</v>
      </c>
      <c r="F8062" s="65" t="n">
        <v>0</v>
      </c>
      <c r="G8062" s="68" t="n">
        <f aca="false">IF(F8062=20,1,0)</f>
        <v>0</v>
      </c>
      <c r="H8062" s="69" t="n">
        <f aca="false">IF(F8062&gt;0,1,0)</f>
        <v>0</v>
      </c>
      <c r="I8062" s="69" t="n">
        <f aca="false">IF(F8062&lt;0,1,0)</f>
        <v>0</v>
      </c>
    </row>
    <row r="8063" customFormat="false" ht="12.75" hidden="false" customHeight="false" outlineLevel="0" collapsed="false">
      <c r="B8063" s="65" t="n">
        <v>-10</v>
      </c>
      <c r="C8063" s="68" t="n">
        <f aca="false">IF(B8063=15,1,0)</f>
        <v>0</v>
      </c>
      <c r="D8063" s="69" t="n">
        <f aca="false">IF(B8063&gt;0,1,0)</f>
        <v>0</v>
      </c>
      <c r="E8063" s="69" t="n">
        <f aca="false">IF(B8063&lt;0,1,0)</f>
        <v>1</v>
      </c>
      <c r="F8063" s="65" t="n">
        <v>0</v>
      </c>
      <c r="G8063" s="68" t="n">
        <f aca="false">IF(F8063=20,1,0)</f>
        <v>0</v>
      </c>
      <c r="H8063" s="69" t="n">
        <f aca="false">IF(F8063&gt;0,1,0)</f>
        <v>0</v>
      </c>
      <c r="I8063" s="69" t="n">
        <f aca="false">IF(F8063&lt;0,1,0)</f>
        <v>0</v>
      </c>
    </row>
    <row r="8064" customFormat="false" ht="12.75" hidden="false" customHeight="false" outlineLevel="0" collapsed="false">
      <c r="B8064" s="65" t="n">
        <v>-10</v>
      </c>
      <c r="C8064" s="68" t="n">
        <f aca="false">IF(B8064=15,1,0)</f>
        <v>0</v>
      </c>
      <c r="D8064" s="69" t="n">
        <f aca="false">IF(B8064&gt;0,1,0)</f>
        <v>0</v>
      </c>
      <c r="E8064" s="69" t="n">
        <f aca="false">IF(B8064&lt;0,1,0)</f>
        <v>1</v>
      </c>
      <c r="F8064" s="65" t="n">
        <v>20</v>
      </c>
      <c r="G8064" s="68" t="n">
        <f aca="false">IF(F8064=20,1,0)</f>
        <v>1</v>
      </c>
      <c r="H8064" s="69" t="n">
        <f aca="false">IF(F8064&gt;0,1,0)</f>
        <v>1</v>
      </c>
      <c r="I8064" s="69" t="n">
        <f aca="false">IF(F8064&lt;0,1,0)</f>
        <v>0</v>
      </c>
    </row>
    <row r="8065" customFormat="false" ht="12.75" hidden="false" customHeight="false" outlineLevel="0" collapsed="false">
      <c r="B8065" s="65" t="n">
        <v>-10</v>
      </c>
      <c r="C8065" s="68" t="n">
        <f aca="false">IF(B8065=15,1,0)</f>
        <v>0</v>
      </c>
      <c r="D8065" s="69" t="n">
        <f aca="false">IF(B8065&gt;0,1,0)</f>
        <v>0</v>
      </c>
      <c r="E8065" s="69" t="n">
        <f aca="false">IF(B8065&lt;0,1,0)</f>
        <v>1</v>
      </c>
      <c r="F8065" s="65" t="n">
        <v>-10</v>
      </c>
      <c r="G8065" s="68" t="n">
        <f aca="false">IF(F8065=20,1,0)</f>
        <v>0</v>
      </c>
      <c r="H8065" s="69" t="n">
        <f aca="false">IF(F8065&gt;0,1,0)</f>
        <v>0</v>
      </c>
      <c r="I8065" s="69" t="n">
        <f aca="false">IF(F8065&lt;0,1,0)</f>
        <v>1</v>
      </c>
    </row>
    <row r="8066" customFormat="false" ht="12.75" hidden="false" customHeight="false" outlineLevel="0" collapsed="false">
      <c r="B8066" s="65" t="n">
        <v>10</v>
      </c>
      <c r="C8066" s="68" t="n">
        <f aca="false">IF(B8066=15,1,0)</f>
        <v>0</v>
      </c>
      <c r="D8066" s="69" t="n">
        <f aca="false">IF(B8066&gt;0,1,0)</f>
        <v>1</v>
      </c>
      <c r="E8066" s="69" t="n">
        <f aca="false">IF(B8066&lt;0,1,0)</f>
        <v>0</v>
      </c>
      <c r="F8066" s="65" t="n">
        <v>-10</v>
      </c>
      <c r="G8066" s="68" t="n">
        <f aca="false">IF(F8066=20,1,0)</f>
        <v>0</v>
      </c>
      <c r="H8066" s="69" t="n">
        <f aca="false">IF(F8066&gt;0,1,0)</f>
        <v>0</v>
      </c>
      <c r="I8066" s="69" t="n">
        <f aca="false">IF(F8066&lt;0,1,0)</f>
        <v>1</v>
      </c>
    </row>
    <row r="8067" customFormat="false" ht="12.75" hidden="false" customHeight="false" outlineLevel="0" collapsed="false">
      <c r="B8067" s="65" t="n">
        <v>-10</v>
      </c>
      <c r="C8067" s="68" t="n">
        <f aca="false">IF(B8067=15,1,0)</f>
        <v>0</v>
      </c>
      <c r="D8067" s="69" t="n">
        <f aca="false">IF(B8067&gt;0,1,0)</f>
        <v>0</v>
      </c>
      <c r="E8067" s="69" t="n">
        <f aca="false">IF(B8067&lt;0,1,0)</f>
        <v>1</v>
      </c>
      <c r="F8067" s="65" t="n">
        <v>10</v>
      </c>
      <c r="G8067" s="68" t="n">
        <f aca="false">IF(F8067=20,1,0)</f>
        <v>0</v>
      </c>
      <c r="H8067" s="69" t="n">
        <f aca="false">IF(F8067&gt;0,1,0)</f>
        <v>1</v>
      </c>
      <c r="I8067" s="69" t="n">
        <f aca="false">IF(F8067&lt;0,1,0)</f>
        <v>0</v>
      </c>
    </row>
    <row r="8068" customFormat="false" ht="12.75" hidden="false" customHeight="false" outlineLevel="0" collapsed="false">
      <c r="B8068" s="65" t="n">
        <v>15</v>
      </c>
      <c r="C8068" s="68" t="n">
        <f aca="false">IF(B8068=15,1,0)</f>
        <v>1</v>
      </c>
      <c r="D8068" s="69" t="n">
        <f aca="false">IF(B8068&gt;0,1,0)</f>
        <v>1</v>
      </c>
      <c r="E8068" s="69" t="n">
        <f aca="false">IF(B8068&lt;0,1,0)</f>
        <v>0</v>
      </c>
      <c r="F8068" s="65" t="n">
        <v>0</v>
      </c>
      <c r="G8068" s="68" t="n">
        <f aca="false">IF(F8068=20,1,0)</f>
        <v>0</v>
      </c>
      <c r="H8068" s="69" t="n">
        <f aca="false">IF(F8068&gt;0,1,0)</f>
        <v>0</v>
      </c>
      <c r="I8068" s="69" t="n">
        <f aca="false">IF(F8068&lt;0,1,0)</f>
        <v>0</v>
      </c>
    </row>
    <row r="8069" customFormat="false" ht="12.75" hidden="false" customHeight="false" outlineLevel="0" collapsed="false">
      <c r="B8069" s="65" t="n">
        <v>-10</v>
      </c>
      <c r="C8069" s="68" t="n">
        <f aca="false">IF(B8069=15,1,0)</f>
        <v>0</v>
      </c>
      <c r="D8069" s="69" t="n">
        <f aca="false">IF(B8069&gt;0,1,0)</f>
        <v>0</v>
      </c>
      <c r="E8069" s="69" t="n">
        <f aca="false">IF(B8069&lt;0,1,0)</f>
        <v>1</v>
      </c>
      <c r="F8069" s="65" t="n">
        <v>10</v>
      </c>
      <c r="G8069" s="68" t="n">
        <f aca="false">IF(F8069=20,1,0)</f>
        <v>0</v>
      </c>
      <c r="H8069" s="69" t="n">
        <f aca="false">IF(F8069&gt;0,1,0)</f>
        <v>1</v>
      </c>
      <c r="I8069" s="69" t="n">
        <f aca="false">IF(F8069&lt;0,1,0)</f>
        <v>0</v>
      </c>
    </row>
    <row r="8070" customFormat="false" ht="12.75" hidden="false" customHeight="false" outlineLevel="0" collapsed="false">
      <c r="B8070" s="65" t="n">
        <v>-10</v>
      </c>
      <c r="C8070" s="68" t="n">
        <f aca="false">IF(B8070=15,1,0)</f>
        <v>0</v>
      </c>
      <c r="D8070" s="69" t="n">
        <f aca="false">IF(B8070&gt;0,1,0)</f>
        <v>0</v>
      </c>
      <c r="E8070" s="69" t="n">
        <f aca="false">IF(B8070&lt;0,1,0)</f>
        <v>1</v>
      </c>
      <c r="F8070" s="65" t="n">
        <v>-10</v>
      </c>
      <c r="G8070" s="68" t="n">
        <f aca="false">IF(F8070=20,1,0)</f>
        <v>0</v>
      </c>
      <c r="H8070" s="69" t="n">
        <f aca="false">IF(F8070&gt;0,1,0)</f>
        <v>0</v>
      </c>
      <c r="I8070" s="69" t="n">
        <f aca="false">IF(F8070&lt;0,1,0)</f>
        <v>1</v>
      </c>
    </row>
    <row r="8071" customFormat="false" ht="12.75" hidden="false" customHeight="false" outlineLevel="0" collapsed="false">
      <c r="B8071" s="65" t="n">
        <v>-10</v>
      </c>
      <c r="C8071" s="68" t="n">
        <f aca="false">IF(B8071=15,1,0)</f>
        <v>0</v>
      </c>
      <c r="D8071" s="69" t="n">
        <f aca="false">IF(B8071&gt;0,1,0)</f>
        <v>0</v>
      </c>
      <c r="E8071" s="69" t="n">
        <f aca="false">IF(B8071&lt;0,1,0)</f>
        <v>1</v>
      </c>
      <c r="F8071" s="65" t="n">
        <v>10</v>
      </c>
      <c r="G8071" s="68" t="n">
        <f aca="false">IF(F8071=20,1,0)</f>
        <v>0</v>
      </c>
      <c r="H8071" s="69" t="n">
        <f aca="false">IF(F8071&gt;0,1,0)</f>
        <v>1</v>
      </c>
      <c r="I8071" s="69" t="n">
        <f aca="false">IF(F8071&lt;0,1,0)</f>
        <v>0</v>
      </c>
    </row>
    <row r="8072" customFormat="false" ht="12.75" hidden="false" customHeight="false" outlineLevel="0" collapsed="false">
      <c r="B8072" s="65" t="n">
        <v>-10</v>
      </c>
      <c r="C8072" s="68" t="n">
        <f aca="false">IF(B8072=15,1,0)</f>
        <v>0</v>
      </c>
      <c r="D8072" s="69" t="n">
        <f aca="false">IF(B8072&gt;0,1,0)</f>
        <v>0</v>
      </c>
      <c r="E8072" s="69" t="n">
        <f aca="false">IF(B8072&lt;0,1,0)</f>
        <v>1</v>
      </c>
      <c r="F8072" s="65" t="n">
        <v>10</v>
      </c>
      <c r="G8072" s="68" t="n">
        <f aca="false">IF(F8072=20,1,0)</f>
        <v>0</v>
      </c>
      <c r="H8072" s="69" t="n">
        <f aca="false">IF(F8072&gt;0,1,0)</f>
        <v>1</v>
      </c>
      <c r="I8072" s="69" t="n">
        <f aca="false">IF(F8072&lt;0,1,0)</f>
        <v>0</v>
      </c>
    </row>
    <row r="8073" customFormat="false" ht="12.75" hidden="false" customHeight="false" outlineLevel="0" collapsed="false">
      <c r="B8073" s="65" t="n">
        <v>-10</v>
      </c>
      <c r="C8073" s="68" t="n">
        <f aca="false">IF(B8073=15,1,0)</f>
        <v>0</v>
      </c>
      <c r="D8073" s="69" t="n">
        <f aca="false">IF(B8073&gt;0,1,0)</f>
        <v>0</v>
      </c>
      <c r="E8073" s="69" t="n">
        <f aca="false">IF(B8073&lt;0,1,0)</f>
        <v>1</v>
      </c>
      <c r="F8073" s="65" t="n">
        <v>-10</v>
      </c>
      <c r="G8073" s="68" t="n">
        <f aca="false">IF(F8073=20,1,0)</f>
        <v>0</v>
      </c>
      <c r="H8073" s="69" t="n">
        <f aca="false">IF(F8073&gt;0,1,0)</f>
        <v>0</v>
      </c>
      <c r="I8073" s="69" t="n">
        <f aca="false">IF(F8073&lt;0,1,0)</f>
        <v>1</v>
      </c>
    </row>
    <row r="8074" customFormat="false" ht="12.75" hidden="false" customHeight="false" outlineLevel="0" collapsed="false">
      <c r="B8074" s="65" t="n">
        <v>-10</v>
      </c>
      <c r="C8074" s="68" t="n">
        <f aca="false">IF(B8074=15,1,0)</f>
        <v>0</v>
      </c>
      <c r="D8074" s="69" t="n">
        <f aca="false">IF(B8074&gt;0,1,0)</f>
        <v>0</v>
      </c>
      <c r="E8074" s="69" t="n">
        <f aca="false">IF(B8074&lt;0,1,0)</f>
        <v>1</v>
      </c>
      <c r="F8074" s="65" t="n">
        <v>10</v>
      </c>
      <c r="G8074" s="68" t="n">
        <f aca="false">IF(F8074=20,1,0)</f>
        <v>0</v>
      </c>
      <c r="H8074" s="69" t="n">
        <f aca="false">IF(F8074&gt;0,1,0)</f>
        <v>1</v>
      </c>
      <c r="I8074" s="69" t="n">
        <f aca="false">IF(F8074&lt;0,1,0)</f>
        <v>0</v>
      </c>
    </row>
    <row r="8075" customFormat="false" ht="12.75" hidden="false" customHeight="false" outlineLevel="0" collapsed="false">
      <c r="B8075" s="65" t="n">
        <v>-10</v>
      </c>
      <c r="C8075" s="68" t="n">
        <f aca="false">IF(B8075=15,1,0)</f>
        <v>0</v>
      </c>
      <c r="D8075" s="69" t="n">
        <f aca="false">IF(B8075&gt;0,1,0)</f>
        <v>0</v>
      </c>
      <c r="E8075" s="69" t="n">
        <f aca="false">IF(B8075&lt;0,1,0)</f>
        <v>1</v>
      </c>
      <c r="F8075" s="65" t="n">
        <v>0</v>
      </c>
      <c r="G8075" s="68" t="n">
        <f aca="false">IF(F8075=20,1,0)</f>
        <v>0</v>
      </c>
      <c r="H8075" s="69" t="n">
        <f aca="false">IF(F8075&gt;0,1,0)</f>
        <v>0</v>
      </c>
      <c r="I8075" s="69" t="n">
        <f aca="false">IF(F8075&lt;0,1,0)</f>
        <v>0</v>
      </c>
    </row>
    <row r="8076" customFormat="false" ht="12.75" hidden="false" customHeight="false" outlineLevel="0" collapsed="false">
      <c r="B8076" s="65" t="n">
        <v>10</v>
      </c>
      <c r="C8076" s="68" t="n">
        <f aca="false">IF(B8076=15,1,0)</f>
        <v>0</v>
      </c>
      <c r="D8076" s="69" t="n">
        <f aca="false">IF(B8076&gt;0,1,0)</f>
        <v>1</v>
      </c>
      <c r="E8076" s="69" t="n">
        <f aca="false">IF(B8076&lt;0,1,0)</f>
        <v>0</v>
      </c>
      <c r="F8076" s="65" t="n">
        <v>10</v>
      </c>
      <c r="G8076" s="68" t="n">
        <f aca="false">IF(F8076=20,1,0)</f>
        <v>0</v>
      </c>
      <c r="H8076" s="69" t="n">
        <f aca="false">IF(F8076&gt;0,1,0)</f>
        <v>1</v>
      </c>
      <c r="I8076" s="69" t="n">
        <f aca="false">IF(F8076&lt;0,1,0)</f>
        <v>0</v>
      </c>
    </row>
    <row r="8077" customFormat="false" ht="12.75" hidden="false" customHeight="false" outlineLevel="0" collapsed="false">
      <c r="B8077" s="65" t="n">
        <v>0</v>
      </c>
      <c r="C8077" s="68" t="n">
        <f aca="false">IF(B8077=15,1,0)</f>
        <v>0</v>
      </c>
      <c r="D8077" s="69" t="n">
        <f aca="false">IF(B8077&gt;0,1,0)</f>
        <v>0</v>
      </c>
      <c r="E8077" s="69" t="n">
        <f aca="false">IF(B8077&lt;0,1,0)</f>
        <v>0</v>
      </c>
      <c r="F8077" s="65" t="n">
        <v>-10</v>
      </c>
      <c r="G8077" s="68" t="n">
        <f aca="false">IF(F8077=20,1,0)</f>
        <v>0</v>
      </c>
      <c r="H8077" s="69" t="n">
        <f aca="false">IF(F8077&gt;0,1,0)</f>
        <v>0</v>
      </c>
      <c r="I8077" s="69" t="n">
        <f aca="false">IF(F8077&lt;0,1,0)</f>
        <v>1</v>
      </c>
    </row>
    <row r="8078" customFormat="false" ht="12.75" hidden="false" customHeight="false" outlineLevel="0" collapsed="false">
      <c r="B8078" s="65" t="n">
        <v>10</v>
      </c>
      <c r="C8078" s="68" t="n">
        <f aca="false">IF(B8078=15,1,0)</f>
        <v>0</v>
      </c>
      <c r="D8078" s="69" t="n">
        <f aca="false">IF(B8078&gt;0,1,0)</f>
        <v>1</v>
      </c>
      <c r="E8078" s="69" t="n">
        <f aca="false">IF(B8078&lt;0,1,0)</f>
        <v>0</v>
      </c>
      <c r="F8078" s="65" t="n">
        <v>10</v>
      </c>
      <c r="G8078" s="68" t="n">
        <f aca="false">IF(F8078=20,1,0)</f>
        <v>0</v>
      </c>
      <c r="H8078" s="69" t="n">
        <f aca="false">IF(F8078&gt;0,1,0)</f>
        <v>1</v>
      </c>
      <c r="I8078" s="69" t="n">
        <f aca="false">IF(F8078&lt;0,1,0)</f>
        <v>0</v>
      </c>
    </row>
    <row r="8079" customFormat="false" ht="12.75" hidden="false" customHeight="false" outlineLevel="0" collapsed="false">
      <c r="B8079" s="65" t="n">
        <v>0</v>
      </c>
      <c r="C8079" s="68" t="n">
        <f aca="false">IF(B8079=15,1,0)</f>
        <v>0</v>
      </c>
      <c r="D8079" s="69" t="n">
        <f aca="false">IF(B8079&gt;0,1,0)</f>
        <v>0</v>
      </c>
      <c r="E8079" s="69" t="n">
        <f aca="false">IF(B8079&lt;0,1,0)</f>
        <v>0</v>
      </c>
      <c r="F8079" s="65" t="n">
        <v>-10</v>
      </c>
      <c r="G8079" s="68" t="n">
        <f aca="false">IF(F8079=20,1,0)</f>
        <v>0</v>
      </c>
      <c r="H8079" s="69" t="n">
        <f aca="false">IF(F8079&gt;0,1,0)</f>
        <v>0</v>
      </c>
      <c r="I8079" s="69" t="n">
        <f aca="false">IF(F8079&lt;0,1,0)</f>
        <v>1</v>
      </c>
    </row>
    <row r="8080" customFormat="false" ht="12.75" hidden="false" customHeight="false" outlineLevel="0" collapsed="false">
      <c r="B8080" s="65" t="n">
        <v>10</v>
      </c>
      <c r="C8080" s="68" t="n">
        <f aca="false">IF(B8080=15,1,0)</f>
        <v>0</v>
      </c>
      <c r="D8080" s="69" t="n">
        <f aca="false">IF(B8080&gt;0,1,0)</f>
        <v>1</v>
      </c>
      <c r="E8080" s="69" t="n">
        <f aca="false">IF(B8080&lt;0,1,0)</f>
        <v>0</v>
      </c>
      <c r="F8080" s="65" t="n">
        <v>10</v>
      </c>
      <c r="G8080" s="68" t="n">
        <f aca="false">IF(F8080=20,1,0)</f>
        <v>0</v>
      </c>
      <c r="H8080" s="69" t="n">
        <f aca="false">IF(F8080&gt;0,1,0)</f>
        <v>1</v>
      </c>
      <c r="I8080" s="69" t="n">
        <f aca="false">IF(F8080&lt;0,1,0)</f>
        <v>0</v>
      </c>
    </row>
    <row r="8081" customFormat="false" ht="12.75" hidden="false" customHeight="false" outlineLevel="0" collapsed="false">
      <c r="B8081" s="65" t="n">
        <v>10</v>
      </c>
      <c r="C8081" s="68" t="n">
        <f aca="false">IF(B8081=15,1,0)</f>
        <v>0</v>
      </c>
      <c r="D8081" s="69" t="n">
        <f aca="false">IF(B8081&gt;0,1,0)</f>
        <v>1</v>
      </c>
      <c r="E8081" s="69" t="n">
        <f aca="false">IF(B8081&lt;0,1,0)</f>
        <v>0</v>
      </c>
      <c r="F8081" s="65" t="n">
        <v>10</v>
      </c>
      <c r="G8081" s="68" t="n">
        <f aca="false">IF(F8081=20,1,0)</f>
        <v>0</v>
      </c>
      <c r="H8081" s="69" t="n">
        <f aca="false">IF(F8081&gt;0,1,0)</f>
        <v>1</v>
      </c>
      <c r="I8081" s="69" t="n">
        <f aca="false">IF(F8081&lt;0,1,0)</f>
        <v>0</v>
      </c>
    </row>
    <row r="8082" customFormat="false" ht="12.75" hidden="false" customHeight="false" outlineLevel="0" collapsed="false">
      <c r="B8082" s="65" t="n">
        <v>0</v>
      </c>
      <c r="C8082" s="68" t="n">
        <f aca="false">IF(B8082=15,1,0)</f>
        <v>0</v>
      </c>
      <c r="D8082" s="69" t="n">
        <f aca="false">IF(B8082&gt;0,1,0)</f>
        <v>0</v>
      </c>
      <c r="E8082" s="69" t="n">
        <f aca="false">IF(B8082&lt;0,1,0)</f>
        <v>0</v>
      </c>
      <c r="F8082" s="65" t="n">
        <v>20</v>
      </c>
      <c r="G8082" s="68" t="n">
        <f aca="false">IF(F8082=20,1,0)</f>
        <v>1</v>
      </c>
      <c r="H8082" s="69" t="n">
        <f aca="false">IF(F8082&gt;0,1,0)</f>
        <v>1</v>
      </c>
      <c r="I8082" s="69" t="n">
        <f aca="false">IF(F8082&lt;0,1,0)</f>
        <v>0</v>
      </c>
    </row>
    <row r="8083" customFormat="false" ht="12.75" hidden="false" customHeight="false" outlineLevel="0" collapsed="false">
      <c r="B8083" s="65" t="n">
        <v>-10</v>
      </c>
      <c r="C8083" s="68" t="n">
        <f aca="false">IF(B8083=15,1,0)</f>
        <v>0</v>
      </c>
      <c r="D8083" s="69" t="n">
        <f aca="false">IF(B8083&gt;0,1,0)</f>
        <v>0</v>
      </c>
      <c r="E8083" s="69" t="n">
        <f aca="false">IF(B8083&lt;0,1,0)</f>
        <v>1</v>
      </c>
      <c r="F8083" s="65" t="n">
        <v>10</v>
      </c>
      <c r="G8083" s="68" t="n">
        <f aca="false">IF(F8083=20,1,0)</f>
        <v>0</v>
      </c>
      <c r="H8083" s="69" t="n">
        <f aca="false">IF(F8083&gt;0,1,0)</f>
        <v>1</v>
      </c>
      <c r="I8083" s="69" t="n">
        <f aca="false">IF(F8083&lt;0,1,0)</f>
        <v>0</v>
      </c>
    </row>
    <row r="8084" customFormat="false" ht="12.75" hidden="false" customHeight="false" outlineLevel="0" collapsed="false">
      <c r="B8084" s="65" t="n">
        <v>-10</v>
      </c>
      <c r="C8084" s="68" t="n">
        <f aca="false">IF(B8084=15,1,0)</f>
        <v>0</v>
      </c>
      <c r="D8084" s="69" t="n">
        <f aca="false">IF(B8084&gt;0,1,0)</f>
        <v>0</v>
      </c>
      <c r="E8084" s="69" t="n">
        <f aca="false">IF(B8084&lt;0,1,0)</f>
        <v>1</v>
      </c>
      <c r="F8084" s="65" t="n">
        <v>0</v>
      </c>
      <c r="G8084" s="68" t="n">
        <f aca="false">IF(F8084=20,1,0)</f>
        <v>0</v>
      </c>
      <c r="H8084" s="69" t="n">
        <f aca="false">IF(F8084&gt;0,1,0)</f>
        <v>0</v>
      </c>
      <c r="I8084" s="69" t="n">
        <f aca="false">IF(F8084&lt;0,1,0)</f>
        <v>0</v>
      </c>
    </row>
    <row r="8085" customFormat="false" ht="12.75" hidden="false" customHeight="false" outlineLevel="0" collapsed="false">
      <c r="B8085" s="65" t="n">
        <v>10</v>
      </c>
      <c r="C8085" s="68" t="n">
        <f aca="false">IF(B8085=15,1,0)</f>
        <v>0</v>
      </c>
      <c r="D8085" s="69" t="n">
        <f aca="false">IF(B8085&gt;0,1,0)</f>
        <v>1</v>
      </c>
      <c r="E8085" s="69" t="n">
        <f aca="false">IF(B8085&lt;0,1,0)</f>
        <v>0</v>
      </c>
      <c r="F8085" s="65" t="n">
        <v>0</v>
      </c>
      <c r="G8085" s="68" t="n">
        <f aca="false">IF(F8085=20,1,0)</f>
        <v>0</v>
      </c>
      <c r="H8085" s="69" t="n">
        <f aca="false">IF(F8085&gt;0,1,0)</f>
        <v>0</v>
      </c>
      <c r="I8085" s="69" t="n">
        <f aca="false">IF(F8085&lt;0,1,0)</f>
        <v>0</v>
      </c>
    </row>
    <row r="8086" customFormat="false" ht="12.75" hidden="false" customHeight="false" outlineLevel="0" collapsed="false">
      <c r="B8086" s="65" t="n">
        <v>10</v>
      </c>
      <c r="C8086" s="68" t="n">
        <f aca="false">IF(B8086=15,1,0)</f>
        <v>0</v>
      </c>
      <c r="D8086" s="69" t="n">
        <f aca="false">IF(B8086&gt;0,1,0)</f>
        <v>1</v>
      </c>
      <c r="E8086" s="69" t="n">
        <f aca="false">IF(B8086&lt;0,1,0)</f>
        <v>0</v>
      </c>
      <c r="F8086" s="65" t="n">
        <v>10</v>
      </c>
      <c r="G8086" s="68" t="n">
        <f aca="false">IF(F8086=20,1,0)</f>
        <v>0</v>
      </c>
      <c r="H8086" s="69" t="n">
        <f aca="false">IF(F8086&gt;0,1,0)</f>
        <v>1</v>
      </c>
      <c r="I8086" s="69" t="n">
        <f aca="false">IF(F8086&lt;0,1,0)</f>
        <v>0</v>
      </c>
    </row>
    <row r="8087" customFormat="false" ht="12.75" hidden="false" customHeight="false" outlineLevel="0" collapsed="false">
      <c r="B8087" s="65" t="n">
        <v>-10</v>
      </c>
      <c r="C8087" s="68" t="n">
        <f aca="false">IF(B8087=15,1,0)</f>
        <v>0</v>
      </c>
      <c r="D8087" s="69" t="n">
        <f aca="false">IF(B8087&gt;0,1,0)</f>
        <v>0</v>
      </c>
      <c r="E8087" s="69" t="n">
        <f aca="false">IF(B8087&lt;0,1,0)</f>
        <v>1</v>
      </c>
      <c r="F8087" s="65" t="n">
        <v>10</v>
      </c>
      <c r="G8087" s="68" t="n">
        <f aca="false">IF(F8087=20,1,0)</f>
        <v>0</v>
      </c>
      <c r="H8087" s="69" t="n">
        <f aca="false">IF(F8087&gt;0,1,0)</f>
        <v>1</v>
      </c>
      <c r="I8087" s="69" t="n">
        <f aca="false">IF(F8087&lt;0,1,0)</f>
        <v>0</v>
      </c>
    </row>
    <row r="8088" customFormat="false" ht="12.75" hidden="false" customHeight="false" outlineLevel="0" collapsed="false">
      <c r="B8088" s="65" t="n">
        <v>-10</v>
      </c>
      <c r="C8088" s="68" t="n">
        <f aca="false">IF(B8088=15,1,0)</f>
        <v>0</v>
      </c>
      <c r="D8088" s="69" t="n">
        <f aca="false">IF(B8088&gt;0,1,0)</f>
        <v>0</v>
      </c>
      <c r="E8088" s="69" t="n">
        <f aca="false">IF(B8088&lt;0,1,0)</f>
        <v>1</v>
      </c>
      <c r="F8088" s="65" t="n">
        <v>-10</v>
      </c>
      <c r="G8088" s="68" t="n">
        <f aca="false">IF(F8088=20,1,0)</f>
        <v>0</v>
      </c>
      <c r="H8088" s="69" t="n">
        <f aca="false">IF(F8088&gt;0,1,0)</f>
        <v>0</v>
      </c>
      <c r="I8088" s="69" t="n">
        <f aca="false">IF(F8088&lt;0,1,0)</f>
        <v>1</v>
      </c>
    </row>
    <row r="8089" customFormat="false" ht="12.75" hidden="false" customHeight="false" outlineLevel="0" collapsed="false">
      <c r="B8089" s="65" t="n">
        <v>-10</v>
      </c>
      <c r="C8089" s="68" t="n">
        <f aca="false">IF(B8089=15,1,0)</f>
        <v>0</v>
      </c>
      <c r="D8089" s="69" t="n">
        <f aca="false">IF(B8089&gt;0,1,0)</f>
        <v>0</v>
      </c>
      <c r="E8089" s="69" t="n">
        <f aca="false">IF(B8089&lt;0,1,0)</f>
        <v>1</v>
      </c>
      <c r="F8089" s="65" t="n">
        <v>0</v>
      </c>
      <c r="G8089" s="68" t="n">
        <f aca="false">IF(F8089=20,1,0)</f>
        <v>0</v>
      </c>
      <c r="H8089" s="69" t="n">
        <f aca="false">IF(F8089&gt;0,1,0)</f>
        <v>0</v>
      </c>
      <c r="I8089" s="69" t="n">
        <f aca="false">IF(F8089&lt;0,1,0)</f>
        <v>0</v>
      </c>
    </row>
    <row r="8090" customFormat="false" ht="12.75" hidden="false" customHeight="false" outlineLevel="0" collapsed="false">
      <c r="B8090" s="65" t="n">
        <v>0</v>
      </c>
      <c r="C8090" s="68" t="n">
        <f aca="false">IF(B8090=15,1,0)</f>
        <v>0</v>
      </c>
      <c r="D8090" s="69" t="n">
        <f aca="false">IF(B8090&gt;0,1,0)</f>
        <v>0</v>
      </c>
      <c r="E8090" s="69" t="n">
        <f aca="false">IF(B8090&lt;0,1,0)</f>
        <v>0</v>
      </c>
      <c r="F8090" s="65" t="n">
        <v>0</v>
      </c>
      <c r="G8090" s="68" t="n">
        <f aca="false">IF(F8090=20,1,0)</f>
        <v>0</v>
      </c>
      <c r="H8090" s="69" t="n">
        <f aca="false">IF(F8090&gt;0,1,0)</f>
        <v>0</v>
      </c>
      <c r="I8090" s="69" t="n">
        <f aca="false">IF(F8090&lt;0,1,0)</f>
        <v>0</v>
      </c>
    </row>
    <row r="8091" customFormat="false" ht="12.75" hidden="false" customHeight="false" outlineLevel="0" collapsed="false">
      <c r="B8091" s="65" t="n">
        <v>10</v>
      </c>
      <c r="C8091" s="68" t="n">
        <f aca="false">IF(B8091=15,1,0)</f>
        <v>0</v>
      </c>
      <c r="D8091" s="69" t="n">
        <f aca="false">IF(B8091&gt;0,1,0)</f>
        <v>1</v>
      </c>
      <c r="E8091" s="69" t="n">
        <f aca="false">IF(B8091&lt;0,1,0)</f>
        <v>0</v>
      </c>
      <c r="F8091" s="65" t="n">
        <v>0</v>
      </c>
      <c r="G8091" s="68" t="n">
        <f aca="false">IF(F8091=20,1,0)</f>
        <v>0</v>
      </c>
      <c r="H8091" s="69" t="n">
        <f aca="false">IF(F8091&gt;0,1,0)</f>
        <v>0</v>
      </c>
      <c r="I8091" s="69" t="n">
        <f aca="false">IF(F8091&lt;0,1,0)</f>
        <v>0</v>
      </c>
    </row>
    <row r="8092" customFormat="false" ht="12.75" hidden="false" customHeight="false" outlineLevel="0" collapsed="false">
      <c r="B8092" s="65" t="n">
        <v>-10</v>
      </c>
      <c r="C8092" s="68" t="n">
        <f aca="false">IF(B8092=15,1,0)</f>
        <v>0</v>
      </c>
      <c r="D8092" s="69" t="n">
        <f aca="false">IF(B8092&gt;0,1,0)</f>
        <v>0</v>
      </c>
      <c r="E8092" s="69" t="n">
        <f aca="false">IF(B8092&lt;0,1,0)</f>
        <v>1</v>
      </c>
      <c r="F8092" s="65" t="n">
        <v>0</v>
      </c>
      <c r="G8092" s="68" t="n">
        <f aca="false">IF(F8092=20,1,0)</f>
        <v>0</v>
      </c>
      <c r="H8092" s="69" t="n">
        <f aca="false">IF(F8092&gt;0,1,0)</f>
        <v>0</v>
      </c>
      <c r="I8092" s="69" t="n">
        <f aca="false">IF(F8092&lt;0,1,0)</f>
        <v>0</v>
      </c>
    </row>
    <row r="8093" customFormat="false" ht="12.75" hidden="false" customHeight="false" outlineLevel="0" collapsed="false">
      <c r="B8093" s="65" t="n">
        <v>10</v>
      </c>
      <c r="C8093" s="68" t="n">
        <f aca="false">IF(B8093=15,1,0)</f>
        <v>0</v>
      </c>
      <c r="D8093" s="69" t="n">
        <f aca="false">IF(B8093&gt;0,1,0)</f>
        <v>1</v>
      </c>
      <c r="E8093" s="69" t="n">
        <f aca="false">IF(B8093&lt;0,1,0)</f>
        <v>0</v>
      </c>
      <c r="F8093" s="65" t="n">
        <v>10</v>
      </c>
      <c r="G8093" s="68" t="n">
        <f aca="false">IF(F8093=20,1,0)</f>
        <v>0</v>
      </c>
      <c r="H8093" s="69" t="n">
        <f aca="false">IF(F8093&gt;0,1,0)</f>
        <v>1</v>
      </c>
      <c r="I8093" s="69" t="n">
        <f aca="false">IF(F8093&lt;0,1,0)</f>
        <v>0</v>
      </c>
    </row>
    <row r="8094" customFormat="false" ht="12.75" hidden="false" customHeight="false" outlineLevel="0" collapsed="false">
      <c r="B8094" s="65" t="n">
        <v>10</v>
      </c>
      <c r="C8094" s="68" t="n">
        <f aca="false">IF(B8094=15,1,0)</f>
        <v>0</v>
      </c>
      <c r="D8094" s="69" t="n">
        <f aca="false">IF(B8094&gt;0,1,0)</f>
        <v>1</v>
      </c>
      <c r="E8094" s="69" t="n">
        <f aca="false">IF(B8094&lt;0,1,0)</f>
        <v>0</v>
      </c>
      <c r="F8094" s="65" t="n">
        <v>-10</v>
      </c>
      <c r="G8094" s="68" t="n">
        <f aca="false">IF(F8094=20,1,0)</f>
        <v>0</v>
      </c>
      <c r="H8094" s="69" t="n">
        <f aca="false">IF(F8094&gt;0,1,0)</f>
        <v>0</v>
      </c>
      <c r="I8094" s="69" t="n">
        <f aca="false">IF(F8094&lt;0,1,0)</f>
        <v>1</v>
      </c>
    </row>
    <row r="8095" customFormat="false" ht="12.75" hidden="false" customHeight="false" outlineLevel="0" collapsed="false">
      <c r="B8095" s="65" t="n">
        <v>0</v>
      </c>
      <c r="C8095" s="68" t="n">
        <f aca="false">IF(B8095=15,1,0)</f>
        <v>0</v>
      </c>
      <c r="D8095" s="69" t="n">
        <f aca="false">IF(B8095&gt;0,1,0)</f>
        <v>0</v>
      </c>
      <c r="E8095" s="69" t="n">
        <f aca="false">IF(B8095&lt;0,1,0)</f>
        <v>0</v>
      </c>
      <c r="F8095" s="65" t="n">
        <v>0</v>
      </c>
      <c r="G8095" s="68" t="n">
        <f aca="false">IF(F8095=20,1,0)</f>
        <v>0</v>
      </c>
      <c r="H8095" s="69" t="n">
        <f aca="false">IF(F8095&gt;0,1,0)</f>
        <v>0</v>
      </c>
      <c r="I8095" s="69" t="n">
        <f aca="false">IF(F8095&lt;0,1,0)</f>
        <v>0</v>
      </c>
    </row>
    <row r="8096" customFormat="false" ht="12.75" hidden="false" customHeight="false" outlineLevel="0" collapsed="false">
      <c r="B8096" s="65" t="n">
        <v>-10</v>
      </c>
      <c r="C8096" s="68" t="n">
        <f aca="false">IF(B8096=15,1,0)</f>
        <v>0</v>
      </c>
      <c r="D8096" s="69" t="n">
        <f aca="false">IF(B8096&gt;0,1,0)</f>
        <v>0</v>
      </c>
      <c r="E8096" s="69" t="n">
        <f aca="false">IF(B8096&lt;0,1,0)</f>
        <v>1</v>
      </c>
      <c r="F8096" s="65" t="n">
        <v>10</v>
      </c>
      <c r="G8096" s="68" t="n">
        <f aca="false">IF(F8096=20,1,0)</f>
        <v>0</v>
      </c>
      <c r="H8096" s="69" t="n">
        <f aca="false">IF(F8096&gt;0,1,0)</f>
        <v>1</v>
      </c>
      <c r="I8096" s="69" t="n">
        <f aca="false">IF(F8096&lt;0,1,0)</f>
        <v>0</v>
      </c>
    </row>
    <row r="8097" customFormat="false" ht="12.75" hidden="false" customHeight="false" outlineLevel="0" collapsed="false">
      <c r="B8097" s="65" t="n">
        <v>10</v>
      </c>
      <c r="C8097" s="68" t="n">
        <f aca="false">IF(B8097=15,1,0)</f>
        <v>0</v>
      </c>
      <c r="D8097" s="69" t="n">
        <f aca="false">IF(B8097&gt;0,1,0)</f>
        <v>1</v>
      </c>
      <c r="E8097" s="69" t="n">
        <f aca="false">IF(B8097&lt;0,1,0)</f>
        <v>0</v>
      </c>
      <c r="F8097" s="65" t="n">
        <v>-10</v>
      </c>
      <c r="G8097" s="68" t="n">
        <f aca="false">IF(F8097=20,1,0)</f>
        <v>0</v>
      </c>
      <c r="H8097" s="69" t="n">
        <f aca="false">IF(F8097&gt;0,1,0)</f>
        <v>0</v>
      </c>
      <c r="I8097" s="69" t="n">
        <f aca="false">IF(F8097&lt;0,1,0)</f>
        <v>1</v>
      </c>
    </row>
    <row r="8098" customFormat="false" ht="12.75" hidden="false" customHeight="false" outlineLevel="0" collapsed="false">
      <c r="B8098" s="65" t="n">
        <v>-10</v>
      </c>
      <c r="C8098" s="68" t="n">
        <f aca="false">IF(B8098=15,1,0)</f>
        <v>0</v>
      </c>
      <c r="D8098" s="69" t="n">
        <f aca="false">IF(B8098&gt;0,1,0)</f>
        <v>0</v>
      </c>
      <c r="E8098" s="69" t="n">
        <f aca="false">IF(B8098&lt;0,1,0)</f>
        <v>1</v>
      </c>
      <c r="F8098" s="65" t="n">
        <v>-10</v>
      </c>
      <c r="G8098" s="68" t="n">
        <f aca="false">IF(F8098=20,1,0)</f>
        <v>0</v>
      </c>
      <c r="H8098" s="69" t="n">
        <f aca="false">IF(F8098&gt;0,1,0)</f>
        <v>0</v>
      </c>
      <c r="I8098" s="69" t="n">
        <f aca="false">IF(F8098&lt;0,1,0)</f>
        <v>1</v>
      </c>
    </row>
    <row r="8099" customFormat="false" ht="12.75" hidden="false" customHeight="false" outlineLevel="0" collapsed="false">
      <c r="B8099" s="65" t="n">
        <v>-10</v>
      </c>
      <c r="C8099" s="68" t="n">
        <f aca="false">IF(B8099=15,1,0)</f>
        <v>0</v>
      </c>
      <c r="D8099" s="69" t="n">
        <f aca="false">IF(B8099&gt;0,1,0)</f>
        <v>0</v>
      </c>
      <c r="E8099" s="69" t="n">
        <f aca="false">IF(B8099&lt;0,1,0)</f>
        <v>1</v>
      </c>
      <c r="F8099" s="65" t="n">
        <v>10</v>
      </c>
      <c r="G8099" s="68" t="n">
        <f aca="false">IF(F8099=20,1,0)</f>
        <v>0</v>
      </c>
      <c r="H8099" s="69" t="n">
        <f aca="false">IF(F8099&gt;0,1,0)</f>
        <v>1</v>
      </c>
      <c r="I8099" s="69" t="n">
        <f aca="false">IF(F8099&lt;0,1,0)</f>
        <v>0</v>
      </c>
    </row>
    <row r="8100" customFormat="false" ht="12.75" hidden="false" customHeight="false" outlineLevel="0" collapsed="false">
      <c r="B8100" s="65" t="n">
        <v>-10</v>
      </c>
      <c r="C8100" s="68" t="n">
        <f aca="false">IF(B8100=15,1,0)</f>
        <v>0</v>
      </c>
      <c r="D8100" s="69" t="n">
        <f aca="false">IF(B8100&gt;0,1,0)</f>
        <v>0</v>
      </c>
      <c r="E8100" s="69" t="n">
        <f aca="false">IF(B8100&lt;0,1,0)</f>
        <v>1</v>
      </c>
      <c r="F8100" s="65" t="n">
        <v>-10</v>
      </c>
      <c r="G8100" s="68" t="n">
        <f aca="false">IF(F8100=20,1,0)</f>
        <v>0</v>
      </c>
      <c r="H8100" s="69" t="n">
        <f aca="false">IF(F8100&gt;0,1,0)</f>
        <v>0</v>
      </c>
      <c r="I8100" s="69" t="n">
        <f aca="false">IF(F8100&lt;0,1,0)</f>
        <v>1</v>
      </c>
    </row>
    <row r="8101" customFormat="false" ht="12.75" hidden="false" customHeight="false" outlineLevel="0" collapsed="false">
      <c r="B8101" s="65" t="n">
        <v>10</v>
      </c>
      <c r="C8101" s="68" t="n">
        <f aca="false">IF(B8101=15,1,0)</f>
        <v>0</v>
      </c>
      <c r="D8101" s="69" t="n">
        <f aca="false">IF(B8101&gt;0,1,0)</f>
        <v>1</v>
      </c>
      <c r="E8101" s="69" t="n">
        <f aca="false">IF(B8101&lt;0,1,0)</f>
        <v>0</v>
      </c>
      <c r="F8101" s="65" t="n">
        <v>20</v>
      </c>
      <c r="G8101" s="68" t="n">
        <f aca="false">IF(F8101=20,1,0)</f>
        <v>1</v>
      </c>
      <c r="H8101" s="69" t="n">
        <f aca="false">IF(F8101&gt;0,1,0)</f>
        <v>1</v>
      </c>
      <c r="I8101" s="69" t="n">
        <f aca="false">IF(F8101&lt;0,1,0)</f>
        <v>0</v>
      </c>
    </row>
    <row r="8102" customFormat="false" ht="12.75" hidden="false" customHeight="false" outlineLevel="0" collapsed="false">
      <c r="B8102" s="65" t="n">
        <v>15</v>
      </c>
      <c r="C8102" s="68" t="n">
        <f aca="false">IF(B8102=15,1,0)</f>
        <v>1</v>
      </c>
      <c r="D8102" s="69" t="n">
        <f aca="false">IF(B8102&gt;0,1,0)</f>
        <v>1</v>
      </c>
      <c r="E8102" s="69" t="n">
        <f aca="false">IF(B8102&lt;0,1,0)</f>
        <v>0</v>
      </c>
      <c r="F8102" s="65" t="n">
        <v>10</v>
      </c>
      <c r="G8102" s="68" t="n">
        <f aca="false">IF(F8102=20,1,0)</f>
        <v>0</v>
      </c>
      <c r="H8102" s="69" t="n">
        <f aca="false">IF(F8102&gt;0,1,0)</f>
        <v>1</v>
      </c>
      <c r="I8102" s="69" t="n">
        <f aca="false">IF(F8102&lt;0,1,0)</f>
        <v>0</v>
      </c>
    </row>
    <row r="8103" customFormat="false" ht="12.75" hidden="false" customHeight="false" outlineLevel="0" collapsed="false">
      <c r="B8103" s="65" t="n">
        <v>-10</v>
      </c>
      <c r="C8103" s="68" t="n">
        <f aca="false">IF(B8103=15,1,0)</f>
        <v>0</v>
      </c>
      <c r="D8103" s="69" t="n">
        <f aca="false">IF(B8103&gt;0,1,0)</f>
        <v>0</v>
      </c>
      <c r="E8103" s="69" t="n">
        <f aca="false">IF(B8103&lt;0,1,0)</f>
        <v>1</v>
      </c>
      <c r="F8103" s="65" t="n">
        <v>-10</v>
      </c>
      <c r="G8103" s="68" t="n">
        <f aca="false">IF(F8103=20,1,0)</f>
        <v>0</v>
      </c>
      <c r="H8103" s="69" t="n">
        <f aca="false">IF(F8103&gt;0,1,0)</f>
        <v>0</v>
      </c>
      <c r="I8103" s="69" t="n">
        <f aca="false">IF(F8103&lt;0,1,0)</f>
        <v>1</v>
      </c>
    </row>
    <row r="8104" customFormat="false" ht="12.75" hidden="false" customHeight="false" outlineLevel="0" collapsed="false">
      <c r="B8104" s="65" t="n">
        <v>10</v>
      </c>
      <c r="C8104" s="68" t="n">
        <f aca="false">IF(B8104=15,1,0)</f>
        <v>0</v>
      </c>
      <c r="D8104" s="69" t="n">
        <f aca="false">IF(B8104&gt;0,1,0)</f>
        <v>1</v>
      </c>
      <c r="E8104" s="69" t="n">
        <f aca="false">IF(B8104&lt;0,1,0)</f>
        <v>0</v>
      </c>
      <c r="F8104" s="65" t="n">
        <v>-10</v>
      </c>
      <c r="G8104" s="68" t="n">
        <f aca="false">IF(F8104=20,1,0)</f>
        <v>0</v>
      </c>
      <c r="H8104" s="69" t="n">
        <f aca="false">IF(F8104&gt;0,1,0)</f>
        <v>0</v>
      </c>
      <c r="I8104" s="69" t="n">
        <f aca="false">IF(F8104&lt;0,1,0)</f>
        <v>1</v>
      </c>
    </row>
    <row r="8105" customFormat="false" ht="12.75" hidden="false" customHeight="false" outlineLevel="0" collapsed="false">
      <c r="B8105" s="65" t="n">
        <v>-10</v>
      </c>
      <c r="C8105" s="68" t="n">
        <f aca="false">IF(B8105=15,1,0)</f>
        <v>0</v>
      </c>
      <c r="D8105" s="69" t="n">
        <f aca="false">IF(B8105&gt;0,1,0)</f>
        <v>0</v>
      </c>
      <c r="E8105" s="69" t="n">
        <f aca="false">IF(B8105&lt;0,1,0)</f>
        <v>1</v>
      </c>
      <c r="F8105" s="65" t="n">
        <v>20</v>
      </c>
      <c r="G8105" s="68" t="n">
        <f aca="false">IF(F8105=20,1,0)</f>
        <v>1</v>
      </c>
      <c r="H8105" s="69" t="n">
        <f aca="false">IF(F8105&gt;0,1,0)</f>
        <v>1</v>
      </c>
      <c r="I8105" s="69" t="n">
        <f aca="false">IF(F8105&lt;0,1,0)</f>
        <v>0</v>
      </c>
    </row>
    <row r="8106" customFormat="false" ht="12.75" hidden="false" customHeight="false" outlineLevel="0" collapsed="false">
      <c r="B8106" s="65" t="n">
        <v>0</v>
      </c>
      <c r="C8106" s="68" t="n">
        <f aca="false">IF(B8106=15,1,0)</f>
        <v>0</v>
      </c>
      <c r="D8106" s="69" t="n">
        <f aca="false">IF(B8106&gt;0,1,0)</f>
        <v>0</v>
      </c>
      <c r="E8106" s="69" t="n">
        <f aca="false">IF(B8106&lt;0,1,0)</f>
        <v>0</v>
      </c>
      <c r="F8106" s="65" t="n">
        <v>10</v>
      </c>
      <c r="G8106" s="68" t="n">
        <f aca="false">IF(F8106=20,1,0)</f>
        <v>0</v>
      </c>
      <c r="H8106" s="69" t="n">
        <f aca="false">IF(F8106&gt;0,1,0)</f>
        <v>1</v>
      </c>
      <c r="I8106" s="69" t="n">
        <f aca="false">IF(F8106&lt;0,1,0)</f>
        <v>0</v>
      </c>
    </row>
    <row r="8107" customFormat="false" ht="12.75" hidden="false" customHeight="false" outlineLevel="0" collapsed="false">
      <c r="B8107" s="65" t="n">
        <v>10</v>
      </c>
      <c r="C8107" s="68" t="n">
        <f aca="false">IF(B8107=15,1,0)</f>
        <v>0</v>
      </c>
      <c r="D8107" s="69" t="n">
        <f aca="false">IF(B8107&gt;0,1,0)</f>
        <v>1</v>
      </c>
      <c r="E8107" s="69" t="n">
        <f aca="false">IF(B8107&lt;0,1,0)</f>
        <v>0</v>
      </c>
      <c r="F8107" s="65" t="n">
        <v>-10</v>
      </c>
      <c r="G8107" s="68" t="n">
        <f aca="false">IF(F8107=20,1,0)</f>
        <v>0</v>
      </c>
      <c r="H8107" s="69" t="n">
        <f aca="false">IF(F8107&gt;0,1,0)</f>
        <v>0</v>
      </c>
      <c r="I8107" s="69" t="n">
        <f aca="false">IF(F8107&lt;0,1,0)</f>
        <v>1</v>
      </c>
    </row>
    <row r="8108" customFormat="false" ht="12.75" hidden="false" customHeight="false" outlineLevel="0" collapsed="false">
      <c r="B8108" s="65" t="n">
        <v>-10</v>
      </c>
      <c r="C8108" s="68" t="n">
        <f aca="false">IF(B8108=15,1,0)</f>
        <v>0</v>
      </c>
      <c r="D8108" s="69" t="n">
        <f aca="false">IF(B8108&gt;0,1,0)</f>
        <v>0</v>
      </c>
      <c r="E8108" s="69" t="n">
        <f aca="false">IF(B8108&lt;0,1,0)</f>
        <v>1</v>
      </c>
      <c r="F8108" s="65" t="n">
        <v>-10</v>
      </c>
      <c r="G8108" s="68" t="n">
        <f aca="false">IF(F8108=20,1,0)</f>
        <v>0</v>
      </c>
      <c r="H8108" s="69" t="n">
        <f aca="false">IF(F8108&gt;0,1,0)</f>
        <v>0</v>
      </c>
      <c r="I8108" s="69" t="n">
        <f aca="false">IF(F8108&lt;0,1,0)</f>
        <v>1</v>
      </c>
    </row>
    <row r="8109" customFormat="false" ht="12.75" hidden="false" customHeight="false" outlineLevel="0" collapsed="false">
      <c r="B8109" s="65" t="n">
        <v>-10</v>
      </c>
      <c r="C8109" s="68" t="n">
        <f aca="false">IF(B8109=15,1,0)</f>
        <v>0</v>
      </c>
      <c r="D8109" s="69" t="n">
        <f aca="false">IF(B8109&gt;0,1,0)</f>
        <v>0</v>
      </c>
      <c r="E8109" s="69" t="n">
        <f aca="false">IF(B8109&lt;0,1,0)</f>
        <v>1</v>
      </c>
      <c r="F8109" s="65" t="n">
        <v>-10</v>
      </c>
      <c r="G8109" s="68" t="n">
        <f aca="false">IF(F8109=20,1,0)</f>
        <v>0</v>
      </c>
      <c r="H8109" s="69" t="n">
        <f aca="false">IF(F8109&gt;0,1,0)</f>
        <v>0</v>
      </c>
      <c r="I8109" s="69" t="n">
        <f aca="false">IF(F8109&lt;0,1,0)</f>
        <v>1</v>
      </c>
    </row>
    <row r="8110" customFormat="false" ht="12.75" hidden="false" customHeight="false" outlineLevel="0" collapsed="false">
      <c r="B8110" s="65" t="n">
        <v>10</v>
      </c>
      <c r="C8110" s="68" t="n">
        <f aca="false">IF(B8110=15,1,0)</f>
        <v>0</v>
      </c>
      <c r="D8110" s="69" t="n">
        <f aca="false">IF(B8110&gt;0,1,0)</f>
        <v>1</v>
      </c>
      <c r="E8110" s="69" t="n">
        <f aca="false">IF(B8110&lt;0,1,0)</f>
        <v>0</v>
      </c>
      <c r="F8110" s="65" t="n">
        <v>10</v>
      </c>
      <c r="G8110" s="68" t="n">
        <f aca="false">IF(F8110=20,1,0)</f>
        <v>0</v>
      </c>
      <c r="H8110" s="69" t="n">
        <f aca="false">IF(F8110&gt;0,1,0)</f>
        <v>1</v>
      </c>
      <c r="I8110" s="69" t="n">
        <f aca="false">IF(F8110&lt;0,1,0)</f>
        <v>0</v>
      </c>
    </row>
    <row r="8111" customFormat="false" ht="12.75" hidden="false" customHeight="false" outlineLevel="0" collapsed="false">
      <c r="B8111" s="65" t="n">
        <v>15</v>
      </c>
      <c r="C8111" s="68" t="n">
        <f aca="false">IF(B8111=15,1,0)</f>
        <v>1</v>
      </c>
      <c r="D8111" s="69" t="n">
        <f aca="false">IF(B8111&gt;0,1,0)</f>
        <v>1</v>
      </c>
      <c r="E8111" s="69" t="n">
        <f aca="false">IF(B8111&lt;0,1,0)</f>
        <v>0</v>
      </c>
      <c r="F8111" s="65" t="n">
        <v>-10</v>
      </c>
      <c r="G8111" s="68" t="n">
        <f aca="false">IF(F8111=20,1,0)</f>
        <v>0</v>
      </c>
      <c r="H8111" s="69" t="n">
        <f aca="false">IF(F8111&gt;0,1,0)</f>
        <v>0</v>
      </c>
      <c r="I8111" s="69" t="n">
        <f aca="false">IF(F8111&lt;0,1,0)</f>
        <v>1</v>
      </c>
    </row>
    <row r="8112" customFormat="false" ht="12.75" hidden="false" customHeight="false" outlineLevel="0" collapsed="false">
      <c r="B8112" s="65" t="n">
        <v>10</v>
      </c>
      <c r="C8112" s="68" t="n">
        <f aca="false">IF(B8112=15,1,0)</f>
        <v>0</v>
      </c>
      <c r="D8112" s="69" t="n">
        <f aca="false">IF(B8112&gt;0,1,0)</f>
        <v>1</v>
      </c>
      <c r="E8112" s="69" t="n">
        <f aca="false">IF(B8112&lt;0,1,0)</f>
        <v>0</v>
      </c>
      <c r="F8112" s="65" t="n">
        <v>-10</v>
      </c>
      <c r="G8112" s="68" t="n">
        <f aca="false">IF(F8112=20,1,0)</f>
        <v>0</v>
      </c>
      <c r="H8112" s="69" t="n">
        <f aca="false">IF(F8112&gt;0,1,0)</f>
        <v>0</v>
      </c>
      <c r="I8112" s="69" t="n">
        <f aca="false">IF(F8112&lt;0,1,0)</f>
        <v>1</v>
      </c>
    </row>
    <row r="8113" customFormat="false" ht="12.75" hidden="false" customHeight="false" outlineLevel="0" collapsed="false">
      <c r="B8113" s="65" t="n">
        <v>-10</v>
      </c>
      <c r="C8113" s="68" t="n">
        <f aca="false">IF(B8113=15,1,0)</f>
        <v>0</v>
      </c>
      <c r="D8113" s="69" t="n">
        <f aca="false">IF(B8113&gt;0,1,0)</f>
        <v>0</v>
      </c>
      <c r="E8113" s="69" t="n">
        <f aca="false">IF(B8113&lt;0,1,0)</f>
        <v>1</v>
      </c>
      <c r="F8113" s="65" t="n">
        <v>10</v>
      </c>
      <c r="G8113" s="68" t="n">
        <f aca="false">IF(F8113=20,1,0)</f>
        <v>0</v>
      </c>
      <c r="H8113" s="69" t="n">
        <f aca="false">IF(F8113&gt;0,1,0)</f>
        <v>1</v>
      </c>
      <c r="I8113" s="69" t="n">
        <f aca="false">IF(F8113&lt;0,1,0)</f>
        <v>0</v>
      </c>
    </row>
    <row r="8114" customFormat="false" ht="12.75" hidden="false" customHeight="false" outlineLevel="0" collapsed="false">
      <c r="B8114" s="65" t="n">
        <v>-10</v>
      </c>
      <c r="C8114" s="68" t="n">
        <f aca="false">IF(B8114=15,1,0)</f>
        <v>0</v>
      </c>
      <c r="D8114" s="69" t="n">
        <f aca="false">IF(B8114&gt;0,1,0)</f>
        <v>0</v>
      </c>
      <c r="E8114" s="69" t="n">
        <f aca="false">IF(B8114&lt;0,1,0)</f>
        <v>1</v>
      </c>
      <c r="F8114" s="65" t="n">
        <v>-10</v>
      </c>
      <c r="G8114" s="68" t="n">
        <f aca="false">IF(F8114=20,1,0)</f>
        <v>0</v>
      </c>
      <c r="H8114" s="69" t="n">
        <f aca="false">IF(F8114&gt;0,1,0)</f>
        <v>0</v>
      </c>
      <c r="I8114" s="69" t="n">
        <f aca="false">IF(F8114&lt;0,1,0)</f>
        <v>1</v>
      </c>
    </row>
    <row r="8115" customFormat="false" ht="12.75" hidden="false" customHeight="false" outlineLevel="0" collapsed="false">
      <c r="B8115" s="65" t="n">
        <v>-10</v>
      </c>
      <c r="C8115" s="68" t="n">
        <f aca="false">IF(B8115=15,1,0)</f>
        <v>0</v>
      </c>
      <c r="D8115" s="69" t="n">
        <f aca="false">IF(B8115&gt;0,1,0)</f>
        <v>0</v>
      </c>
      <c r="E8115" s="69" t="n">
        <f aca="false">IF(B8115&lt;0,1,0)</f>
        <v>1</v>
      </c>
      <c r="F8115" s="65" t="n">
        <v>10</v>
      </c>
      <c r="G8115" s="68" t="n">
        <f aca="false">IF(F8115=20,1,0)</f>
        <v>0</v>
      </c>
      <c r="H8115" s="69" t="n">
        <f aca="false">IF(F8115&gt;0,1,0)</f>
        <v>1</v>
      </c>
      <c r="I8115" s="69" t="n">
        <f aca="false">IF(F8115&lt;0,1,0)</f>
        <v>0</v>
      </c>
    </row>
    <row r="8116" customFormat="false" ht="12.75" hidden="false" customHeight="false" outlineLevel="0" collapsed="false">
      <c r="B8116" s="65" t="n">
        <v>-10</v>
      </c>
      <c r="C8116" s="68" t="n">
        <f aca="false">IF(B8116=15,1,0)</f>
        <v>0</v>
      </c>
      <c r="D8116" s="69" t="n">
        <f aca="false">IF(B8116&gt;0,1,0)</f>
        <v>0</v>
      </c>
      <c r="E8116" s="69" t="n">
        <f aca="false">IF(B8116&lt;0,1,0)</f>
        <v>1</v>
      </c>
      <c r="F8116" s="65" t="n">
        <v>-10</v>
      </c>
      <c r="G8116" s="68" t="n">
        <f aca="false">IF(F8116=20,1,0)</f>
        <v>0</v>
      </c>
      <c r="H8116" s="69" t="n">
        <f aca="false">IF(F8116&gt;0,1,0)</f>
        <v>0</v>
      </c>
      <c r="I8116" s="69" t="n">
        <f aca="false">IF(F8116&lt;0,1,0)</f>
        <v>1</v>
      </c>
    </row>
    <row r="8117" customFormat="false" ht="12.75" hidden="false" customHeight="false" outlineLevel="0" collapsed="false">
      <c r="B8117" s="65" t="n">
        <v>0</v>
      </c>
      <c r="C8117" s="68" t="n">
        <f aca="false">IF(B8117=15,1,0)</f>
        <v>0</v>
      </c>
      <c r="D8117" s="69" t="n">
        <f aca="false">IF(B8117&gt;0,1,0)</f>
        <v>0</v>
      </c>
      <c r="E8117" s="69" t="n">
        <f aca="false">IF(B8117&lt;0,1,0)</f>
        <v>0</v>
      </c>
      <c r="F8117" s="65" t="n">
        <v>10</v>
      </c>
      <c r="G8117" s="68" t="n">
        <f aca="false">IF(F8117=20,1,0)</f>
        <v>0</v>
      </c>
      <c r="H8117" s="69" t="n">
        <f aca="false">IF(F8117&gt;0,1,0)</f>
        <v>1</v>
      </c>
      <c r="I8117" s="69" t="n">
        <f aca="false">IF(F8117&lt;0,1,0)</f>
        <v>0</v>
      </c>
    </row>
    <row r="8118" customFormat="false" ht="12.75" hidden="false" customHeight="false" outlineLevel="0" collapsed="false">
      <c r="B8118" s="65" t="n">
        <v>0</v>
      </c>
      <c r="C8118" s="68" t="n">
        <f aca="false">IF(B8118=15,1,0)</f>
        <v>0</v>
      </c>
      <c r="D8118" s="69" t="n">
        <f aca="false">IF(B8118&gt;0,1,0)</f>
        <v>0</v>
      </c>
      <c r="E8118" s="69" t="n">
        <f aca="false">IF(B8118&lt;0,1,0)</f>
        <v>0</v>
      </c>
      <c r="F8118" s="65" t="n">
        <v>-10</v>
      </c>
      <c r="G8118" s="68" t="n">
        <f aca="false">IF(F8118=20,1,0)</f>
        <v>0</v>
      </c>
      <c r="H8118" s="69" t="n">
        <f aca="false">IF(F8118&gt;0,1,0)</f>
        <v>0</v>
      </c>
      <c r="I8118" s="69" t="n">
        <f aca="false">IF(F8118&lt;0,1,0)</f>
        <v>1</v>
      </c>
    </row>
    <row r="8119" customFormat="false" ht="12.75" hidden="false" customHeight="false" outlineLevel="0" collapsed="false">
      <c r="B8119" s="65" t="n">
        <v>10</v>
      </c>
      <c r="C8119" s="68" t="n">
        <f aca="false">IF(B8119=15,1,0)</f>
        <v>0</v>
      </c>
      <c r="D8119" s="69" t="n">
        <f aca="false">IF(B8119&gt;0,1,0)</f>
        <v>1</v>
      </c>
      <c r="E8119" s="69" t="n">
        <f aca="false">IF(B8119&lt;0,1,0)</f>
        <v>0</v>
      </c>
      <c r="F8119" s="65" t="n">
        <v>10</v>
      </c>
      <c r="G8119" s="68" t="n">
        <f aca="false">IF(F8119=20,1,0)</f>
        <v>0</v>
      </c>
      <c r="H8119" s="69" t="n">
        <f aca="false">IF(F8119&gt;0,1,0)</f>
        <v>1</v>
      </c>
      <c r="I8119" s="69" t="n">
        <f aca="false">IF(F8119&lt;0,1,0)</f>
        <v>0</v>
      </c>
    </row>
    <row r="8120" customFormat="false" ht="12.75" hidden="false" customHeight="false" outlineLevel="0" collapsed="false">
      <c r="B8120" s="65" t="n">
        <v>-10</v>
      </c>
      <c r="C8120" s="68" t="n">
        <f aca="false">IF(B8120=15,1,0)</f>
        <v>0</v>
      </c>
      <c r="D8120" s="69" t="n">
        <f aca="false">IF(B8120&gt;0,1,0)</f>
        <v>0</v>
      </c>
      <c r="E8120" s="69" t="n">
        <f aca="false">IF(B8120&lt;0,1,0)</f>
        <v>1</v>
      </c>
      <c r="F8120" s="65" t="n">
        <v>-10</v>
      </c>
      <c r="G8120" s="68" t="n">
        <f aca="false">IF(F8120=20,1,0)</f>
        <v>0</v>
      </c>
      <c r="H8120" s="69" t="n">
        <f aca="false">IF(F8120&gt;0,1,0)</f>
        <v>0</v>
      </c>
      <c r="I8120" s="69" t="n">
        <f aca="false">IF(F8120&lt;0,1,0)</f>
        <v>1</v>
      </c>
    </row>
    <row r="8121" customFormat="false" ht="12.75" hidden="false" customHeight="false" outlineLevel="0" collapsed="false">
      <c r="B8121" s="65" t="n">
        <v>10</v>
      </c>
      <c r="C8121" s="68" t="n">
        <f aca="false">IF(B8121=15,1,0)</f>
        <v>0</v>
      </c>
      <c r="D8121" s="69" t="n">
        <f aca="false">IF(B8121&gt;0,1,0)</f>
        <v>1</v>
      </c>
      <c r="E8121" s="69" t="n">
        <f aca="false">IF(B8121&lt;0,1,0)</f>
        <v>0</v>
      </c>
      <c r="F8121" s="65" t="n">
        <v>0</v>
      </c>
      <c r="G8121" s="68" t="n">
        <f aca="false">IF(F8121=20,1,0)</f>
        <v>0</v>
      </c>
      <c r="H8121" s="69" t="n">
        <f aca="false">IF(F8121&gt;0,1,0)</f>
        <v>0</v>
      </c>
      <c r="I8121" s="69" t="n">
        <f aca="false">IF(F8121&lt;0,1,0)</f>
        <v>0</v>
      </c>
    </row>
    <row r="8122" customFormat="false" ht="12.75" hidden="false" customHeight="false" outlineLevel="0" collapsed="false">
      <c r="B8122" s="65" t="n">
        <v>10</v>
      </c>
      <c r="C8122" s="68" t="n">
        <f aca="false">IF(B8122=15,1,0)</f>
        <v>0</v>
      </c>
      <c r="D8122" s="69" t="n">
        <f aca="false">IF(B8122&gt;0,1,0)</f>
        <v>1</v>
      </c>
      <c r="E8122" s="69" t="n">
        <f aca="false">IF(B8122&lt;0,1,0)</f>
        <v>0</v>
      </c>
      <c r="F8122" s="65" t="n">
        <v>10</v>
      </c>
      <c r="G8122" s="68" t="n">
        <f aca="false">IF(F8122=20,1,0)</f>
        <v>0</v>
      </c>
      <c r="H8122" s="69" t="n">
        <f aca="false">IF(F8122&gt;0,1,0)</f>
        <v>1</v>
      </c>
      <c r="I8122" s="69" t="n">
        <f aca="false">IF(F8122&lt;0,1,0)</f>
        <v>0</v>
      </c>
    </row>
    <row r="8123" customFormat="false" ht="12.75" hidden="false" customHeight="false" outlineLevel="0" collapsed="false">
      <c r="B8123" s="65" t="n">
        <v>-10</v>
      </c>
      <c r="C8123" s="68" t="n">
        <f aca="false">IF(B8123=15,1,0)</f>
        <v>0</v>
      </c>
      <c r="D8123" s="69" t="n">
        <f aca="false">IF(B8123&gt;0,1,0)</f>
        <v>0</v>
      </c>
      <c r="E8123" s="69" t="n">
        <f aca="false">IF(B8123&lt;0,1,0)</f>
        <v>1</v>
      </c>
      <c r="F8123" s="65" t="n">
        <v>10</v>
      </c>
      <c r="G8123" s="68" t="n">
        <f aca="false">IF(F8123=20,1,0)</f>
        <v>0</v>
      </c>
      <c r="H8123" s="69" t="n">
        <f aca="false">IF(F8123&gt;0,1,0)</f>
        <v>1</v>
      </c>
      <c r="I8123" s="69" t="n">
        <f aca="false">IF(F8123&lt;0,1,0)</f>
        <v>0</v>
      </c>
    </row>
    <row r="8124" customFormat="false" ht="12.75" hidden="false" customHeight="false" outlineLevel="0" collapsed="false">
      <c r="B8124" s="65" t="n">
        <v>0</v>
      </c>
      <c r="C8124" s="68" t="n">
        <f aca="false">IF(B8124=15,1,0)</f>
        <v>0</v>
      </c>
      <c r="D8124" s="69" t="n">
        <f aca="false">IF(B8124&gt;0,1,0)</f>
        <v>0</v>
      </c>
      <c r="E8124" s="69" t="n">
        <f aca="false">IF(B8124&lt;0,1,0)</f>
        <v>0</v>
      </c>
      <c r="F8124" s="65" t="n">
        <v>10</v>
      </c>
      <c r="G8124" s="68" t="n">
        <f aca="false">IF(F8124=20,1,0)</f>
        <v>0</v>
      </c>
      <c r="H8124" s="69" t="n">
        <f aca="false">IF(F8124&gt;0,1,0)</f>
        <v>1</v>
      </c>
      <c r="I8124" s="69" t="n">
        <f aca="false">IF(F8124&lt;0,1,0)</f>
        <v>0</v>
      </c>
    </row>
    <row r="8125" customFormat="false" ht="12.75" hidden="false" customHeight="false" outlineLevel="0" collapsed="false">
      <c r="B8125" s="65" t="n">
        <v>10</v>
      </c>
      <c r="C8125" s="68" t="n">
        <f aca="false">IF(B8125=15,1,0)</f>
        <v>0</v>
      </c>
      <c r="D8125" s="69" t="n">
        <f aca="false">IF(B8125&gt;0,1,0)</f>
        <v>1</v>
      </c>
      <c r="E8125" s="69" t="n">
        <f aca="false">IF(B8125&lt;0,1,0)</f>
        <v>0</v>
      </c>
      <c r="F8125" s="65" t="n">
        <v>-10</v>
      </c>
      <c r="G8125" s="68" t="n">
        <f aca="false">IF(F8125=20,1,0)</f>
        <v>0</v>
      </c>
      <c r="H8125" s="69" t="n">
        <f aca="false">IF(F8125&gt;0,1,0)</f>
        <v>0</v>
      </c>
      <c r="I8125" s="69" t="n">
        <f aca="false">IF(F8125&lt;0,1,0)</f>
        <v>1</v>
      </c>
    </row>
    <row r="8126" customFormat="false" ht="12.75" hidden="false" customHeight="false" outlineLevel="0" collapsed="false">
      <c r="B8126" s="65" t="n">
        <v>-10</v>
      </c>
      <c r="C8126" s="68" t="n">
        <f aca="false">IF(B8126=15,1,0)</f>
        <v>0</v>
      </c>
      <c r="D8126" s="69" t="n">
        <f aca="false">IF(B8126&gt;0,1,0)</f>
        <v>0</v>
      </c>
      <c r="E8126" s="69" t="n">
        <f aca="false">IF(B8126&lt;0,1,0)</f>
        <v>1</v>
      </c>
      <c r="F8126" s="65" t="n">
        <v>-10</v>
      </c>
      <c r="G8126" s="68" t="n">
        <f aca="false">IF(F8126=20,1,0)</f>
        <v>0</v>
      </c>
      <c r="H8126" s="69" t="n">
        <f aca="false">IF(F8126&gt;0,1,0)</f>
        <v>0</v>
      </c>
      <c r="I8126" s="69" t="n">
        <f aca="false">IF(F8126&lt;0,1,0)</f>
        <v>1</v>
      </c>
    </row>
    <row r="8127" customFormat="false" ht="12.75" hidden="false" customHeight="false" outlineLevel="0" collapsed="false">
      <c r="B8127" s="65" t="n">
        <v>-10</v>
      </c>
      <c r="C8127" s="68" t="n">
        <f aca="false">IF(B8127=15,1,0)</f>
        <v>0</v>
      </c>
      <c r="D8127" s="69" t="n">
        <f aca="false">IF(B8127&gt;0,1,0)</f>
        <v>0</v>
      </c>
      <c r="E8127" s="69" t="n">
        <f aca="false">IF(B8127&lt;0,1,0)</f>
        <v>1</v>
      </c>
      <c r="F8127" s="65" t="n">
        <v>-10</v>
      </c>
      <c r="G8127" s="68" t="n">
        <f aca="false">IF(F8127=20,1,0)</f>
        <v>0</v>
      </c>
      <c r="H8127" s="69" t="n">
        <f aca="false">IF(F8127&gt;0,1,0)</f>
        <v>0</v>
      </c>
      <c r="I8127" s="69" t="n">
        <f aca="false">IF(F8127&lt;0,1,0)</f>
        <v>1</v>
      </c>
    </row>
    <row r="8128" customFormat="false" ht="12.75" hidden="false" customHeight="false" outlineLevel="0" collapsed="false">
      <c r="B8128" s="65" t="n">
        <v>10</v>
      </c>
      <c r="C8128" s="68" t="n">
        <f aca="false">IF(B8128=15,1,0)</f>
        <v>0</v>
      </c>
      <c r="D8128" s="69" t="n">
        <f aca="false">IF(B8128&gt;0,1,0)</f>
        <v>1</v>
      </c>
      <c r="E8128" s="69" t="n">
        <f aca="false">IF(B8128&lt;0,1,0)</f>
        <v>0</v>
      </c>
      <c r="F8128" s="65" t="n">
        <v>-10</v>
      </c>
      <c r="G8128" s="68" t="n">
        <f aca="false">IF(F8128=20,1,0)</f>
        <v>0</v>
      </c>
      <c r="H8128" s="69" t="n">
        <f aca="false">IF(F8128&gt;0,1,0)</f>
        <v>0</v>
      </c>
      <c r="I8128" s="69" t="n">
        <f aca="false">IF(F8128&lt;0,1,0)</f>
        <v>1</v>
      </c>
    </row>
    <row r="8129" customFormat="false" ht="12.75" hidden="false" customHeight="false" outlineLevel="0" collapsed="false">
      <c r="B8129" s="65" t="n">
        <v>10</v>
      </c>
      <c r="C8129" s="68" t="n">
        <f aca="false">IF(B8129=15,1,0)</f>
        <v>0</v>
      </c>
      <c r="D8129" s="69" t="n">
        <f aca="false">IF(B8129&gt;0,1,0)</f>
        <v>1</v>
      </c>
      <c r="E8129" s="69" t="n">
        <f aca="false">IF(B8129&lt;0,1,0)</f>
        <v>0</v>
      </c>
      <c r="F8129" s="65" t="n">
        <v>-10</v>
      </c>
      <c r="G8129" s="68" t="n">
        <f aca="false">IF(F8129=20,1,0)</f>
        <v>0</v>
      </c>
      <c r="H8129" s="69" t="n">
        <f aca="false">IF(F8129&gt;0,1,0)</f>
        <v>0</v>
      </c>
      <c r="I8129" s="69" t="n">
        <f aca="false">IF(F8129&lt;0,1,0)</f>
        <v>1</v>
      </c>
    </row>
    <row r="8130" customFormat="false" ht="12.75" hidden="false" customHeight="false" outlineLevel="0" collapsed="false">
      <c r="B8130" s="65" t="n">
        <v>-10</v>
      </c>
      <c r="C8130" s="68" t="n">
        <f aca="false">IF(B8130=15,1,0)</f>
        <v>0</v>
      </c>
      <c r="D8130" s="69" t="n">
        <f aca="false">IF(B8130&gt;0,1,0)</f>
        <v>0</v>
      </c>
      <c r="E8130" s="69" t="n">
        <f aca="false">IF(B8130&lt;0,1,0)</f>
        <v>1</v>
      </c>
      <c r="F8130" s="65" t="n">
        <v>-10</v>
      </c>
      <c r="G8130" s="68" t="n">
        <f aca="false">IF(F8130=20,1,0)</f>
        <v>0</v>
      </c>
      <c r="H8130" s="69" t="n">
        <f aca="false">IF(F8130&gt;0,1,0)</f>
        <v>0</v>
      </c>
      <c r="I8130" s="69" t="n">
        <f aca="false">IF(F8130&lt;0,1,0)</f>
        <v>1</v>
      </c>
    </row>
    <row r="8131" customFormat="false" ht="12.75" hidden="false" customHeight="false" outlineLevel="0" collapsed="false">
      <c r="B8131" s="65" t="n">
        <v>10</v>
      </c>
      <c r="C8131" s="68" t="n">
        <f aca="false">IF(B8131=15,1,0)</f>
        <v>0</v>
      </c>
      <c r="D8131" s="69" t="n">
        <f aca="false">IF(B8131&gt;0,1,0)</f>
        <v>1</v>
      </c>
      <c r="E8131" s="69" t="n">
        <f aca="false">IF(B8131&lt;0,1,0)</f>
        <v>0</v>
      </c>
      <c r="F8131" s="65" t="n">
        <v>-10</v>
      </c>
      <c r="G8131" s="68" t="n">
        <f aca="false">IF(F8131=20,1,0)</f>
        <v>0</v>
      </c>
      <c r="H8131" s="69" t="n">
        <f aca="false">IF(F8131&gt;0,1,0)</f>
        <v>0</v>
      </c>
      <c r="I8131" s="69" t="n">
        <f aca="false">IF(F8131&lt;0,1,0)</f>
        <v>1</v>
      </c>
    </row>
    <row r="8132" customFormat="false" ht="12.75" hidden="false" customHeight="false" outlineLevel="0" collapsed="false">
      <c r="B8132" s="65" t="n">
        <v>10</v>
      </c>
      <c r="C8132" s="68" t="n">
        <f aca="false">IF(B8132=15,1,0)</f>
        <v>0</v>
      </c>
      <c r="D8132" s="69" t="n">
        <f aca="false">IF(B8132&gt;0,1,0)</f>
        <v>1</v>
      </c>
      <c r="E8132" s="69" t="n">
        <f aca="false">IF(B8132&lt;0,1,0)</f>
        <v>0</v>
      </c>
      <c r="F8132" s="65" t="n">
        <v>10</v>
      </c>
      <c r="G8132" s="68" t="n">
        <f aca="false">IF(F8132=20,1,0)</f>
        <v>0</v>
      </c>
      <c r="H8132" s="69" t="n">
        <f aca="false">IF(F8132&gt;0,1,0)</f>
        <v>1</v>
      </c>
      <c r="I8132" s="69" t="n">
        <f aca="false">IF(F8132&lt;0,1,0)</f>
        <v>0</v>
      </c>
    </row>
    <row r="8133" customFormat="false" ht="12.75" hidden="false" customHeight="false" outlineLevel="0" collapsed="false">
      <c r="B8133" s="65" t="n">
        <v>-10</v>
      </c>
      <c r="C8133" s="68" t="n">
        <f aca="false">IF(B8133=15,1,0)</f>
        <v>0</v>
      </c>
      <c r="D8133" s="69" t="n">
        <f aca="false">IF(B8133&gt;0,1,0)</f>
        <v>0</v>
      </c>
      <c r="E8133" s="69" t="n">
        <f aca="false">IF(B8133&lt;0,1,0)</f>
        <v>1</v>
      </c>
      <c r="F8133" s="65" t="n">
        <v>10</v>
      </c>
      <c r="G8133" s="68" t="n">
        <f aca="false">IF(F8133=20,1,0)</f>
        <v>0</v>
      </c>
      <c r="H8133" s="69" t="n">
        <f aca="false">IF(F8133&gt;0,1,0)</f>
        <v>1</v>
      </c>
      <c r="I8133" s="69" t="n">
        <f aca="false">IF(F8133&lt;0,1,0)</f>
        <v>0</v>
      </c>
    </row>
    <row r="8134" customFormat="false" ht="12.75" hidden="false" customHeight="false" outlineLevel="0" collapsed="false">
      <c r="B8134" s="65" t="n">
        <v>0</v>
      </c>
      <c r="C8134" s="68" t="n">
        <f aca="false">IF(B8134=15,1,0)</f>
        <v>0</v>
      </c>
      <c r="D8134" s="69" t="n">
        <f aca="false">IF(B8134&gt;0,1,0)</f>
        <v>0</v>
      </c>
      <c r="E8134" s="69" t="n">
        <f aca="false">IF(B8134&lt;0,1,0)</f>
        <v>0</v>
      </c>
      <c r="F8134" s="65" t="n">
        <v>-10</v>
      </c>
      <c r="G8134" s="68" t="n">
        <f aca="false">IF(F8134=20,1,0)</f>
        <v>0</v>
      </c>
      <c r="H8134" s="69" t="n">
        <f aca="false">IF(F8134&gt;0,1,0)</f>
        <v>0</v>
      </c>
      <c r="I8134" s="69" t="n">
        <f aca="false">IF(F8134&lt;0,1,0)</f>
        <v>1</v>
      </c>
    </row>
    <row r="8135" customFormat="false" ht="12.75" hidden="false" customHeight="false" outlineLevel="0" collapsed="false">
      <c r="B8135" s="65" t="n">
        <v>-10</v>
      </c>
      <c r="C8135" s="68" t="n">
        <f aca="false">IF(B8135=15,1,0)</f>
        <v>0</v>
      </c>
      <c r="D8135" s="69" t="n">
        <f aca="false">IF(B8135&gt;0,1,0)</f>
        <v>0</v>
      </c>
      <c r="E8135" s="69" t="n">
        <f aca="false">IF(B8135&lt;0,1,0)</f>
        <v>1</v>
      </c>
      <c r="F8135" s="65" t="n">
        <v>0</v>
      </c>
      <c r="G8135" s="68" t="n">
        <f aca="false">IF(F8135=20,1,0)</f>
        <v>0</v>
      </c>
      <c r="H8135" s="69" t="n">
        <f aca="false">IF(F8135&gt;0,1,0)</f>
        <v>0</v>
      </c>
      <c r="I8135" s="69" t="n">
        <f aca="false">IF(F8135&lt;0,1,0)</f>
        <v>0</v>
      </c>
    </row>
    <row r="8136" customFormat="false" ht="12.75" hidden="false" customHeight="false" outlineLevel="0" collapsed="false">
      <c r="B8136" s="65" t="n">
        <v>0</v>
      </c>
      <c r="C8136" s="68" t="n">
        <f aca="false">IF(B8136=15,1,0)</f>
        <v>0</v>
      </c>
      <c r="D8136" s="69" t="n">
        <f aca="false">IF(B8136&gt;0,1,0)</f>
        <v>0</v>
      </c>
      <c r="E8136" s="69" t="n">
        <f aca="false">IF(B8136&lt;0,1,0)</f>
        <v>0</v>
      </c>
      <c r="F8136" s="65" t="n">
        <v>10</v>
      </c>
      <c r="G8136" s="68" t="n">
        <f aca="false">IF(F8136=20,1,0)</f>
        <v>0</v>
      </c>
      <c r="H8136" s="69" t="n">
        <f aca="false">IF(F8136&gt;0,1,0)</f>
        <v>1</v>
      </c>
      <c r="I8136" s="69" t="n">
        <f aca="false">IF(F8136&lt;0,1,0)</f>
        <v>0</v>
      </c>
    </row>
    <row r="8137" customFormat="false" ht="12.75" hidden="false" customHeight="false" outlineLevel="0" collapsed="false">
      <c r="B8137" s="65" t="n">
        <v>-10</v>
      </c>
      <c r="C8137" s="68" t="n">
        <f aca="false">IF(B8137=15,1,0)</f>
        <v>0</v>
      </c>
      <c r="D8137" s="69" t="n">
        <f aca="false">IF(B8137&gt;0,1,0)</f>
        <v>0</v>
      </c>
      <c r="E8137" s="69" t="n">
        <f aca="false">IF(B8137&lt;0,1,0)</f>
        <v>1</v>
      </c>
      <c r="F8137" s="65" t="n">
        <v>-10</v>
      </c>
      <c r="G8137" s="68" t="n">
        <f aca="false">IF(F8137=20,1,0)</f>
        <v>0</v>
      </c>
      <c r="H8137" s="69" t="n">
        <f aca="false">IF(F8137&gt;0,1,0)</f>
        <v>0</v>
      </c>
      <c r="I8137" s="69" t="n">
        <f aca="false">IF(F8137&lt;0,1,0)</f>
        <v>1</v>
      </c>
    </row>
    <row r="8138" customFormat="false" ht="12.75" hidden="false" customHeight="false" outlineLevel="0" collapsed="false">
      <c r="B8138" s="65" t="n">
        <v>-10</v>
      </c>
      <c r="C8138" s="68" t="n">
        <f aca="false">IF(B8138=15,1,0)</f>
        <v>0</v>
      </c>
      <c r="D8138" s="69" t="n">
        <f aca="false">IF(B8138&gt;0,1,0)</f>
        <v>0</v>
      </c>
      <c r="E8138" s="69" t="n">
        <f aca="false">IF(B8138&lt;0,1,0)</f>
        <v>1</v>
      </c>
      <c r="F8138" s="65" t="n">
        <v>-10</v>
      </c>
      <c r="G8138" s="68" t="n">
        <f aca="false">IF(F8138=20,1,0)</f>
        <v>0</v>
      </c>
      <c r="H8138" s="69" t="n">
        <f aca="false">IF(F8138&gt;0,1,0)</f>
        <v>0</v>
      </c>
      <c r="I8138" s="69" t="n">
        <f aca="false">IF(F8138&lt;0,1,0)</f>
        <v>1</v>
      </c>
    </row>
    <row r="8139" customFormat="false" ht="12.75" hidden="false" customHeight="false" outlineLevel="0" collapsed="false">
      <c r="B8139" s="65" t="n">
        <v>-10</v>
      </c>
      <c r="C8139" s="68" t="n">
        <f aca="false">IF(B8139=15,1,0)</f>
        <v>0</v>
      </c>
      <c r="D8139" s="69" t="n">
        <f aca="false">IF(B8139&gt;0,1,0)</f>
        <v>0</v>
      </c>
      <c r="E8139" s="69" t="n">
        <f aca="false">IF(B8139&lt;0,1,0)</f>
        <v>1</v>
      </c>
      <c r="F8139" s="65" t="n">
        <v>10</v>
      </c>
      <c r="G8139" s="68" t="n">
        <f aca="false">IF(F8139=20,1,0)</f>
        <v>0</v>
      </c>
      <c r="H8139" s="69" t="n">
        <f aca="false">IF(F8139&gt;0,1,0)</f>
        <v>1</v>
      </c>
      <c r="I8139" s="69" t="n">
        <f aca="false">IF(F8139&lt;0,1,0)</f>
        <v>0</v>
      </c>
    </row>
    <row r="8140" customFormat="false" ht="12.75" hidden="false" customHeight="false" outlineLevel="0" collapsed="false">
      <c r="B8140" s="65" t="n">
        <v>0</v>
      </c>
      <c r="C8140" s="68" t="n">
        <f aca="false">IF(B8140=15,1,0)</f>
        <v>0</v>
      </c>
      <c r="D8140" s="69" t="n">
        <f aca="false">IF(B8140&gt;0,1,0)</f>
        <v>0</v>
      </c>
      <c r="E8140" s="69" t="n">
        <f aca="false">IF(B8140&lt;0,1,0)</f>
        <v>0</v>
      </c>
      <c r="F8140" s="65" t="n">
        <v>0</v>
      </c>
      <c r="G8140" s="68" t="n">
        <f aca="false">IF(F8140=20,1,0)</f>
        <v>0</v>
      </c>
      <c r="H8140" s="69" t="n">
        <f aca="false">IF(F8140&gt;0,1,0)</f>
        <v>0</v>
      </c>
      <c r="I8140" s="69" t="n">
        <f aca="false">IF(F8140&lt;0,1,0)</f>
        <v>0</v>
      </c>
    </row>
    <row r="8141" customFormat="false" ht="12.75" hidden="false" customHeight="false" outlineLevel="0" collapsed="false">
      <c r="B8141" s="65" t="n">
        <v>-10</v>
      </c>
      <c r="C8141" s="68" t="n">
        <f aca="false">IF(B8141=15,1,0)</f>
        <v>0</v>
      </c>
      <c r="D8141" s="69" t="n">
        <f aca="false">IF(B8141&gt;0,1,0)</f>
        <v>0</v>
      </c>
      <c r="E8141" s="69" t="n">
        <f aca="false">IF(B8141&lt;0,1,0)</f>
        <v>1</v>
      </c>
      <c r="F8141" s="65" t="n">
        <v>-10</v>
      </c>
      <c r="G8141" s="68" t="n">
        <f aca="false">IF(F8141=20,1,0)</f>
        <v>0</v>
      </c>
      <c r="H8141" s="69" t="n">
        <f aca="false">IF(F8141&gt;0,1,0)</f>
        <v>0</v>
      </c>
      <c r="I8141" s="69" t="n">
        <f aca="false">IF(F8141&lt;0,1,0)</f>
        <v>1</v>
      </c>
    </row>
    <row r="8142" customFormat="false" ht="12.75" hidden="false" customHeight="false" outlineLevel="0" collapsed="false">
      <c r="B8142" s="65" t="n">
        <v>-10</v>
      </c>
      <c r="C8142" s="68" t="n">
        <f aca="false">IF(B8142=15,1,0)</f>
        <v>0</v>
      </c>
      <c r="D8142" s="69" t="n">
        <f aca="false">IF(B8142&gt;0,1,0)</f>
        <v>0</v>
      </c>
      <c r="E8142" s="69" t="n">
        <f aca="false">IF(B8142&lt;0,1,0)</f>
        <v>1</v>
      </c>
      <c r="F8142" s="65" t="n">
        <v>10</v>
      </c>
      <c r="G8142" s="68" t="n">
        <f aca="false">IF(F8142=20,1,0)</f>
        <v>0</v>
      </c>
      <c r="H8142" s="69" t="n">
        <f aca="false">IF(F8142&gt;0,1,0)</f>
        <v>1</v>
      </c>
      <c r="I8142" s="69" t="n">
        <f aca="false">IF(F8142&lt;0,1,0)</f>
        <v>0</v>
      </c>
    </row>
    <row r="8143" customFormat="false" ht="12.75" hidden="false" customHeight="false" outlineLevel="0" collapsed="false">
      <c r="B8143" s="65" t="n">
        <v>-10</v>
      </c>
      <c r="C8143" s="68" t="n">
        <f aca="false">IF(B8143=15,1,0)</f>
        <v>0</v>
      </c>
      <c r="D8143" s="69" t="n">
        <f aca="false">IF(B8143&gt;0,1,0)</f>
        <v>0</v>
      </c>
      <c r="E8143" s="69" t="n">
        <f aca="false">IF(B8143&lt;0,1,0)</f>
        <v>1</v>
      </c>
      <c r="F8143" s="65" t="n">
        <v>-10</v>
      </c>
      <c r="G8143" s="68" t="n">
        <f aca="false">IF(F8143=20,1,0)</f>
        <v>0</v>
      </c>
      <c r="H8143" s="69" t="n">
        <f aca="false">IF(F8143&gt;0,1,0)</f>
        <v>0</v>
      </c>
      <c r="I8143" s="69" t="n">
        <f aca="false">IF(F8143&lt;0,1,0)</f>
        <v>1</v>
      </c>
    </row>
    <row r="8144" customFormat="false" ht="12.75" hidden="false" customHeight="false" outlineLevel="0" collapsed="false">
      <c r="B8144" s="65" t="n">
        <v>10</v>
      </c>
      <c r="C8144" s="68" t="n">
        <f aca="false">IF(B8144=15,1,0)</f>
        <v>0</v>
      </c>
      <c r="D8144" s="69" t="n">
        <f aca="false">IF(B8144&gt;0,1,0)</f>
        <v>1</v>
      </c>
      <c r="E8144" s="69" t="n">
        <f aca="false">IF(B8144&lt;0,1,0)</f>
        <v>0</v>
      </c>
      <c r="F8144" s="65" t="n">
        <v>20</v>
      </c>
      <c r="G8144" s="68" t="n">
        <f aca="false">IF(F8144=20,1,0)</f>
        <v>1</v>
      </c>
      <c r="H8144" s="69" t="n">
        <f aca="false">IF(F8144&gt;0,1,0)</f>
        <v>1</v>
      </c>
      <c r="I8144" s="69" t="n">
        <f aca="false">IF(F8144&lt;0,1,0)</f>
        <v>0</v>
      </c>
    </row>
    <row r="8145" customFormat="false" ht="12.75" hidden="false" customHeight="false" outlineLevel="0" collapsed="false">
      <c r="B8145" s="65" t="n">
        <v>-10</v>
      </c>
      <c r="C8145" s="68" t="n">
        <f aca="false">IF(B8145=15,1,0)</f>
        <v>0</v>
      </c>
      <c r="D8145" s="69" t="n">
        <f aca="false">IF(B8145&gt;0,1,0)</f>
        <v>0</v>
      </c>
      <c r="E8145" s="69" t="n">
        <f aca="false">IF(B8145&lt;0,1,0)</f>
        <v>1</v>
      </c>
      <c r="F8145" s="65" t="n">
        <v>-10</v>
      </c>
      <c r="G8145" s="68" t="n">
        <f aca="false">IF(F8145=20,1,0)</f>
        <v>0</v>
      </c>
      <c r="H8145" s="69" t="n">
        <f aca="false">IF(F8145&gt;0,1,0)</f>
        <v>0</v>
      </c>
      <c r="I8145" s="69" t="n">
        <f aca="false">IF(F8145&lt;0,1,0)</f>
        <v>1</v>
      </c>
    </row>
    <row r="8146" customFormat="false" ht="12.75" hidden="false" customHeight="false" outlineLevel="0" collapsed="false">
      <c r="B8146" s="65" t="n">
        <v>10</v>
      </c>
      <c r="C8146" s="68" t="n">
        <f aca="false">IF(B8146=15,1,0)</f>
        <v>0</v>
      </c>
      <c r="D8146" s="69" t="n">
        <f aca="false">IF(B8146&gt;0,1,0)</f>
        <v>1</v>
      </c>
      <c r="E8146" s="69" t="n">
        <f aca="false">IF(B8146&lt;0,1,0)</f>
        <v>0</v>
      </c>
      <c r="F8146" s="65" t="n">
        <v>10</v>
      </c>
      <c r="G8146" s="68" t="n">
        <f aca="false">IF(F8146=20,1,0)</f>
        <v>0</v>
      </c>
      <c r="H8146" s="69" t="n">
        <f aca="false">IF(F8146&gt;0,1,0)</f>
        <v>1</v>
      </c>
      <c r="I8146" s="69" t="n">
        <f aca="false">IF(F8146&lt;0,1,0)</f>
        <v>0</v>
      </c>
    </row>
    <row r="8147" customFormat="false" ht="12.75" hidden="false" customHeight="false" outlineLevel="0" collapsed="false">
      <c r="B8147" s="65" t="n">
        <v>15</v>
      </c>
      <c r="C8147" s="68" t="n">
        <f aca="false">IF(B8147=15,1,0)</f>
        <v>1</v>
      </c>
      <c r="D8147" s="69" t="n">
        <f aca="false">IF(B8147&gt;0,1,0)</f>
        <v>1</v>
      </c>
      <c r="E8147" s="69" t="n">
        <f aca="false">IF(B8147&lt;0,1,0)</f>
        <v>0</v>
      </c>
      <c r="F8147" s="65" t="n">
        <v>-10</v>
      </c>
      <c r="G8147" s="68" t="n">
        <f aca="false">IF(F8147=20,1,0)</f>
        <v>0</v>
      </c>
      <c r="H8147" s="69" t="n">
        <f aca="false">IF(F8147&gt;0,1,0)</f>
        <v>0</v>
      </c>
      <c r="I8147" s="69" t="n">
        <f aca="false">IF(F8147&lt;0,1,0)</f>
        <v>1</v>
      </c>
    </row>
    <row r="8148" customFormat="false" ht="12.75" hidden="false" customHeight="false" outlineLevel="0" collapsed="false">
      <c r="B8148" s="65" t="n">
        <v>10</v>
      </c>
      <c r="C8148" s="68" t="n">
        <f aca="false">IF(B8148=15,1,0)</f>
        <v>0</v>
      </c>
      <c r="D8148" s="69" t="n">
        <f aca="false">IF(B8148&gt;0,1,0)</f>
        <v>1</v>
      </c>
      <c r="E8148" s="69" t="n">
        <f aca="false">IF(B8148&lt;0,1,0)</f>
        <v>0</v>
      </c>
      <c r="F8148" s="65" t="n">
        <v>-10</v>
      </c>
      <c r="G8148" s="68" t="n">
        <f aca="false">IF(F8148=20,1,0)</f>
        <v>0</v>
      </c>
      <c r="H8148" s="69" t="n">
        <f aca="false">IF(F8148&gt;0,1,0)</f>
        <v>0</v>
      </c>
      <c r="I8148" s="69" t="n">
        <f aca="false">IF(F8148&lt;0,1,0)</f>
        <v>1</v>
      </c>
    </row>
    <row r="8149" customFormat="false" ht="12.75" hidden="false" customHeight="false" outlineLevel="0" collapsed="false">
      <c r="B8149" s="65" t="n">
        <v>10</v>
      </c>
      <c r="C8149" s="68" t="n">
        <f aca="false">IF(B8149=15,1,0)</f>
        <v>0</v>
      </c>
      <c r="D8149" s="69" t="n">
        <f aca="false">IF(B8149&gt;0,1,0)</f>
        <v>1</v>
      </c>
      <c r="E8149" s="69" t="n">
        <f aca="false">IF(B8149&lt;0,1,0)</f>
        <v>0</v>
      </c>
      <c r="F8149" s="65" t="n">
        <v>0</v>
      </c>
      <c r="G8149" s="68" t="n">
        <f aca="false">IF(F8149=20,1,0)</f>
        <v>0</v>
      </c>
      <c r="H8149" s="69" t="n">
        <f aca="false">IF(F8149&gt;0,1,0)</f>
        <v>0</v>
      </c>
      <c r="I8149" s="69" t="n">
        <f aca="false">IF(F8149&lt;0,1,0)</f>
        <v>0</v>
      </c>
    </row>
    <row r="8150" customFormat="false" ht="12.75" hidden="false" customHeight="false" outlineLevel="0" collapsed="false">
      <c r="B8150" s="65" t="n">
        <v>-10</v>
      </c>
      <c r="C8150" s="68" t="n">
        <f aca="false">IF(B8150=15,1,0)</f>
        <v>0</v>
      </c>
      <c r="D8150" s="69" t="n">
        <f aca="false">IF(B8150&gt;0,1,0)</f>
        <v>0</v>
      </c>
      <c r="E8150" s="69" t="n">
        <f aca="false">IF(B8150&lt;0,1,0)</f>
        <v>1</v>
      </c>
      <c r="F8150" s="65" t="n">
        <v>20</v>
      </c>
      <c r="G8150" s="68" t="n">
        <f aca="false">IF(F8150=20,1,0)</f>
        <v>1</v>
      </c>
      <c r="H8150" s="69" t="n">
        <f aca="false">IF(F8150&gt;0,1,0)</f>
        <v>1</v>
      </c>
      <c r="I8150" s="69" t="n">
        <f aca="false">IF(F8150&lt;0,1,0)</f>
        <v>0</v>
      </c>
    </row>
    <row r="8151" customFormat="false" ht="12.75" hidden="false" customHeight="false" outlineLevel="0" collapsed="false">
      <c r="B8151" s="65" t="n">
        <v>15</v>
      </c>
      <c r="C8151" s="68" t="n">
        <f aca="false">IF(B8151=15,1,0)</f>
        <v>1</v>
      </c>
      <c r="D8151" s="69" t="n">
        <f aca="false">IF(B8151&gt;0,1,0)</f>
        <v>1</v>
      </c>
      <c r="E8151" s="69" t="n">
        <f aca="false">IF(B8151&lt;0,1,0)</f>
        <v>0</v>
      </c>
      <c r="F8151" s="65" t="n">
        <v>10</v>
      </c>
      <c r="G8151" s="68" t="n">
        <f aca="false">IF(F8151=20,1,0)</f>
        <v>0</v>
      </c>
      <c r="H8151" s="69" t="n">
        <f aca="false">IF(F8151&gt;0,1,0)</f>
        <v>1</v>
      </c>
      <c r="I8151" s="69" t="n">
        <f aca="false">IF(F8151&lt;0,1,0)</f>
        <v>0</v>
      </c>
    </row>
    <row r="8152" customFormat="false" ht="12.75" hidden="false" customHeight="false" outlineLevel="0" collapsed="false">
      <c r="B8152" s="65" t="n">
        <v>-10</v>
      </c>
      <c r="C8152" s="68" t="n">
        <f aca="false">IF(B8152=15,1,0)</f>
        <v>0</v>
      </c>
      <c r="D8152" s="69" t="n">
        <f aca="false">IF(B8152&gt;0,1,0)</f>
        <v>0</v>
      </c>
      <c r="E8152" s="69" t="n">
        <f aca="false">IF(B8152&lt;0,1,0)</f>
        <v>1</v>
      </c>
      <c r="F8152" s="65" t="n">
        <v>10</v>
      </c>
      <c r="G8152" s="68" t="n">
        <f aca="false">IF(F8152=20,1,0)</f>
        <v>0</v>
      </c>
      <c r="H8152" s="69" t="n">
        <f aca="false">IF(F8152&gt;0,1,0)</f>
        <v>1</v>
      </c>
      <c r="I8152" s="69" t="n">
        <f aca="false">IF(F8152&lt;0,1,0)</f>
        <v>0</v>
      </c>
    </row>
    <row r="8153" customFormat="false" ht="12.75" hidden="false" customHeight="false" outlineLevel="0" collapsed="false">
      <c r="B8153" s="65" t="n">
        <v>-10</v>
      </c>
      <c r="C8153" s="68" t="n">
        <f aca="false">IF(B8153=15,1,0)</f>
        <v>0</v>
      </c>
      <c r="D8153" s="69" t="n">
        <f aca="false">IF(B8153&gt;0,1,0)</f>
        <v>0</v>
      </c>
      <c r="E8153" s="69" t="n">
        <f aca="false">IF(B8153&lt;0,1,0)</f>
        <v>1</v>
      </c>
      <c r="F8153" s="65" t="n">
        <v>0</v>
      </c>
      <c r="G8153" s="68" t="n">
        <f aca="false">IF(F8153=20,1,0)</f>
        <v>0</v>
      </c>
      <c r="H8153" s="69" t="n">
        <f aca="false">IF(F8153&gt;0,1,0)</f>
        <v>0</v>
      </c>
      <c r="I8153" s="69" t="n">
        <f aca="false">IF(F8153&lt;0,1,0)</f>
        <v>0</v>
      </c>
    </row>
    <row r="8154" customFormat="false" ht="12.75" hidden="false" customHeight="false" outlineLevel="0" collapsed="false">
      <c r="B8154" s="65" t="n">
        <v>10</v>
      </c>
      <c r="C8154" s="68" t="n">
        <f aca="false">IF(B8154=15,1,0)</f>
        <v>0</v>
      </c>
      <c r="D8154" s="69" t="n">
        <f aca="false">IF(B8154&gt;0,1,0)</f>
        <v>1</v>
      </c>
      <c r="E8154" s="69" t="n">
        <f aca="false">IF(B8154&lt;0,1,0)</f>
        <v>0</v>
      </c>
      <c r="F8154" s="65" t="n">
        <v>10</v>
      </c>
      <c r="G8154" s="68" t="n">
        <f aca="false">IF(F8154=20,1,0)</f>
        <v>0</v>
      </c>
      <c r="H8154" s="69" t="n">
        <f aca="false">IF(F8154&gt;0,1,0)</f>
        <v>1</v>
      </c>
      <c r="I8154" s="69" t="n">
        <f aca="false">IF(F8154&lt;0,1,0)</f>
        <v>0</v>
      </c>
    </row>
    <row r="8155" customFormat="false" ht="12.75" hidden="false" customHeight="false" outlineLevel="0" collapsed="false">
      <c r="B8155" s="65" t="n">
        <v>-10</v>
      </c>
      <c r="C8155" s="68" t="n">
        <f aca="false">IF(B8155=15,1,0)</f>
        <v>0</v>
      </c>
      <c r="D8155" s="69" t="n">
        <f aca="false">IF(B8155&gt;0,1,0)</f>
        <v>0</v>
      </c>
      <c r="E8155" s="69" t="n">
        <f aca="false">IF(B8155&lt;0,1,0)</f>
        <v>1</v>
      </c>
      <c r="F8155" s="65" t="n">
        <v>-10</v>
      </c>
      <c r="G8155" s="68" t="n">
        <f aca="false">IF(F8155=20,1,0)</f>
        <v>0</v>
      </c>
      <c r="H8155" s="69" t="n">
        <f aca="false">IF(F8155&gt;0,1,0)</f>
        <v>0</v>
      </c>
      <c r="I8155" s="69" t="n">
        <f aca="false">IF(F8155&lt;0,1,0)</f>
        <v>1</v>
      </c>
    </row>
    <row r="8156" customFormat="false" ht="12.75" hidden="false" customHeight="false" outlineLevel="0" collapsed="false">
      <c r="B8156" s="65" t="n">
        <v>0</v>
      </c>
      <c r="C8156" s="68" t="n">
        <f aca="false">IF(B8156=15,1,0)</f>
        <v>0</v>
      </c>
      <c r="D8156" s="69" t="n">
        <f aca="false">IF(B8156&gt;0,1,0)</f>
        <v>0</v>
      </c>
      <c r="E8156" s="69" t="n">
        <f aca="false">IF(B8156&lt;0,1,0)</f>
        <v>0</v>
      </c>
      <c r="F8156" s="65" t="n">
        <v>-10</v>
      </c>
      <c r="G8156" s="68" t="n">
        <f aca="false">IF(F8156=20,1,0)</f>
        <v>0</v>
      </c>
      <c r="H8156" s="69" t="n">
        <f aca="false">IF(F8156&gt;0,1,0)</f>
        <v>0</v>
      </c>
      <c r="I8156" s="69" t="n">
        <f aca="false">IF(F8156&lt;0,1,0)</f>
        <v>1</v>
      </c>
    </row>
    <row r="8157" customFormat="false" ht="12.75" hidden="false" customHeight="false" outlineLevel="0" collapsed="false">
      <c r="B8157" s="65" t="n">
        <v>10</v>
      </c>
      <c r="C8157" s="68" t="n">
        <f aca="false">IF(B8157=15,1,0)</f>
        <v>0</v>
      </c>
      <c r="D8157" s="69" t="n">
        <f aca="false">IF(B8157&gt;0,1,0)</f>
        <v>1</v>
      </c>
      <c r="E8157" s="69" t="n">
        <f aca="false">IF(B8157&lt;0,1,0)</f>
        <v>0</v>
      </c>
      <c r="F8157" s="65" t="n">
        <v>0</v>
      </c>
      <c r="G8157" s="68" t="n">
        <f aca="false">IF(F8157=20,1,0)</f>
        <v>0</v>
      </c>
      <c r="H8157" s="69" t="n">
        <f aca="false">IF(F8157&gt;0,1,0)</f>
        <v>0</v>
      </c>
      <c r="I8157" s="69" t="n">
        <f aca="false">IF(F8157&lt;0,1,0)</f>
        <v>0</v>
      </c>
    </row>
    <row r="8158" customFormat="false" ht="12.75" hidden="false" customHeight="false" outlineLevel="0" collapsed="false">
      <c r="B8158" s="65" t="n">
        <v>10</v>
      </c>
      <c r="C8158" s="68" t="n">
        <f aca="false">IF(B8158=15,1,0)</f>
        <v>0</v>
      </c>
      <c r="D8158" s="69" t="n">
        <f aca="false">IF(B8158&gt;0,1,0)</f>
        <v>1</v>
      </c>
      <c r="E8158" s="69" t="n">
        <f aca="false">IF(B8158&lt;0,1,0)</f>
        <v>0</v>
      </c>
      <c r="F8158" s="65" t="n">
        <v>-10</v>
      </c>
      <c r="G8158" s="68" t="n">
        <f aca="false">IF(F8158=20,1,0)</f>
        <v>0</v>
      </c>
      <c r="H8158" s="69" t="n">
        <f aca="false">IF(F8158&gt;0,1,0)</f>
        <v>0</v>
      </c>
      <c r="I8158" s="69" t="n">
        <f aca="false">IF(F8158&lt;0,1,0)</f>
        <v>1</v>
      </c>
    </row>
    <row r="8159" customFormat="false" ht="12.75" hidden="false" customHeight="false" outlineLevel="0" collapsed="false">
      <c r="B8159" s="65" t="n">
        <v>10</v>
      </c>
      <c r="C8159" s="68" t="n">
        <f aca="false">IF(B8159=15,1,0)</f>
        <v>0</v>
      </c>
      <c r="D8159" s="69" t="n">
        <f aca="false">IF(B8159&gt;0,1,0)</f>
        <v>1</v>
      </c>
      <c r="E8159" s="69" t="n">
        <f aca="false">IF(B8159&lt;0,1,0)</f>
        <v>0</v>
      </c>
      <c r="F8159" s="65" t="n">
        <v>20</v>
      </c>
      <c r="G8159" s="68" t="n">
        <f aca="false">IF(F8159=20,1,0)</f>
        <v>1</v>
      </c>
      <c r="H8159" s="69" t="n">
        <f aca="false">IF(F8159&gt;0,1,0)</f>
        <v>1</v>
      </c>
      <c r="I8159" s="69" t="n">
        <f aca="false">IF(F8159&lt;0,1,0)</f>
        <v>0</v>
      </c>
    </row>
    <row r="8160" customFormat="false" ht="12.75" hidden="false" customHeight="false" outlineLevel="0" collapsed="false">
      <c r="B8160" s="65" t="n">
        <v>-10</v>
      </c>
      <c r="C8160" s="68" t="n">
        <f aca="false">IF(B8160=15,1,0)</f>
        <v>0</v>
      </c>
      <c r="D8160" s="69" t="n">
        <f aca="false">IF(B8160&gt;0,1,0)</f>
        <v>0</v>
      </c>
      <c r="E8160" s="69" t="n">
        <f aca="false">IF(B8160&lt;0,1,0)</f>
        <v>1</v>
      </c>
      <c r="F8160" s="65" t="n">
        <v>10</v>
      </c>
      <c r="G8160" s="68" t="n">
        <f aca="false">IF(F8160=20,1,0)</f>
        <v>0</v>
      </c>
      <c r="H8160" s="69" t="n">
        <f aca="false">IF(F8160&gt;0,1,0)</f>
        <v>1</v>
      </c>
      <c r="I8160" s="69" t="n">
        <f aca="false">IF(F8160&lt;0,1,0)</f>
        <v>0</v>
      </c>
    </row>
    <row r="8161" customFormat="false" ht="12.75" hidden="false" customHeight="false" outlineLevel="0" collapsed="false">
      <c r="B8161" s="65" t="n">
        <v>-10</v>
      </c>
      <c r="C8161" s="68" t="n">
        <f aca="false">IF(B8161=15,1,0)</f>
        <v>0</v>
      </c>
      <c r="D8161" s="69" t="n">
        <f aca="false">IF(B8161&gt;0,1,0)</f>
        <v>0</v>
      </c>
      <c r="E8161" s="69" t="n">
        <f aca="false">IF(B8161&lt;0,1,0)</f>
        <v>1</v>
      </c>
      <c r="F8161" s="65" t="n">
        <v>10</v>
      </c>
      <c r="G8161" s="68" t="n">
        <f aca="false">IF(F8161=20,1,0)</f>
        <v>0</v>
      </c>
      <c r="H8161" s="69" t="n">
        <f aca="false">IF(F8161&gt;0,1,0)</f>
        <v>1</v>
      </c>
      <c r="I8161" s="69" t="n">
        <f aca="false">IF(F8161&lt;0,1,0)</f>
        <v>0</v>
      </c>
    </row>
    <row r="8162" customFormat="false" ht="12.75" hidden="false" customHeight="false" outlineLevel="0" collapsed="false">
      <c r="B8162" s="65" t="n">
        <v>10</v>
      </c>
      <c r="C8162" s="68" t="n">
        <f aca="false">IF(B8162=15,1,0)</f>
        <v>0</v>
      </c>
      <c r="D8162" s="69" t="n">
        <f aca="false">IF(B8162&gt;0,1,0)</f>
        <v>1</v>
      </c>
      <c r="E8162" s="69" t="n">
        <f aca="false">IF(B8162&lt;0,1,0)</f>
        <v>0</v>
      </c>
      <c r="F8162" s="65" t="n">
        <v>-10</v>
      </c>
      <c r="G8162" s="68" t="n">
        <f aca="false">IF(F8162=20,1,0)</f>
        <v>0</v>
      </c>
      <c r="H8162" s="69" t="n">
        <f aca="false">IF(F8162&gt;0,1,0)</f>
        <v>0</v>
      </c>
      <c r="I8162" s="69" t="n">
        <f aca="false">IF(F8162&lt;0,1,0)</f>
        <v>1</v>
      </c>
    </row>
    <row r="8163" customFormat="false" ht="12.75" hidden="false" customHeight="false" outlineLevel="0" collapsed="false">
      <c r="B8163" s="65" t="n">
        <v>0</v>
      </c>
      <c r="C8163" s="68" t="n">
        <f aca="false">IF(B8163=15,1,0)</f>
        <v>0</v>
      </c>
      <c r="D8163" s="69" t="n">
        <f aca="false">IF(B8163&gt;0,1,0)</f>
        <v>0</v>
      </c>
      <c r="E8163" s="69" t="n">
        <f aca="false">IF(B8163&lt;0,1,0)</f>
        <v>0</v>
      </c>
      <c r="F8163" s="65" t="n">
        <v>10</v>
      </c>
      <c r="G8163" s="68" t="n">
        <f aca="false">IF(F8163=20,1,0)</f>
        <v>0</v>
      </c>
      <c r="H8163" s="69" t="n">
        <f aca="false">IF(F8163&gt;0,1,0)</f>
        <v>1</v>
      </c>
      <c r="I8163" s="69" t="n">
        <f aca="false">IF(F8163&lt;0,1,0)</f>
        <v>0</v>
      </c>
    </row>
    <row r="8164" customFormat="false" ht="12.75" hidden="false" customHeight="false" outlineLevel="0" collapsed="false">
      <c r="B8164" s="65" t="n">
        <v>-10</v>
      </c>
      <c r="C8164" s="68" t="n">
        <f aca="false">IF(B8164=15,1,0)</f>
        <v>0</v>
      </c>
      <c r="D8164" s="69" t="n">
        <f aca="false">IF(B8164&gt;0,1,0)</f>
        <v>0</v>
      </c>
      <c r="E8164" s="69" t="n">
        <f aca="false">IF(B8164&lt;0,1,0)</f>
        <v>1</v>
      </c>
      <c r="F8164" s="65" t="n">
        <v>-10</v>
      </c>
      <c r="G8164" s="68" t="n">
        <f aca="false">IF(F8164=20,1,0)</f>
        <v>0</v>
      </c>
      <c r="H8164" s="69" t="n">
        <f aca="false">IF(F8164&gt;0,1,0)</f>
        <v>0</v>
      </c>
      <c r="I8164" s="69" t="n">
        <f aca="false">IF(F8164&lt;0,1,0)</f>
        <v>1</v>
      </c>
    </row>
    <row r="8165" customFormat="false" ht="12.75" hidden="false" customHeight="false" outlineLevel="0" collapsed="false">
      <c r="B8165" s="65" t="n">
        <v>-10</v>
      </c>
      <c r="C8165" s="68" t="n">
        <f aca="false">IF(B8165=15,1,0)</f>
        <v>0</v>
      </c>
      <c r="D8165" s="69" t="n">
        <f aca="false">IF(B8165&gt;0,1,0)</f>
        <v>0</v>
      </c>
      <c r="E8165" s="69" t="n">
        <f aca="false">IF(B8165&lt;0,1,0)</f>
        <v>1</v>
      </c>
      <c r="F8165" s="65" t="n">
        <v>-10</v>
      </c>
      <c r="G8165" s="68" t="n">
        <f aca="false">IF(F8165=20,1,0)</f>
        <v>0</v>
      </c>
      <c r="H8165" s="69" t="n">
        <f aca="false">IF(F8165&gt;0,1,0)</f>
        <v>0</v>
      </c>
      <c r="I8165" s="69" t="n">
        <f aca="false">IF(F8165&lt;0,1,0)</f>
        <v>1</v>
      </c>
    </row>
    <row r="8166" customFormat="false" ht="12.75" hidden="false" customHeight="false" outlineLevel="0" collapsed="false">
      <c r="B8166" s="65" t="n">
        <v>0</v>
      </c>
      <c r="C8166" s="68" t="n">
        <f aca="false">IF(B8166=15,1,0)</f>
        <v>0</v>
      </c>
      <c r="D8166" s="69" t="n">
        <f aca="false">IF(B8166&gt;0,1,0)</f>
        <v>0</v>
      </c>
      <c r="E8166" s="69" t="n">
        <f aca="false">IF(B8166&lt;0,1,0)</f>
        <v>0</v>
      </c>
      <c r="F8166" s="65" t="n">
        <v>-10</v>
      </c>
      <c r="G8166" s="68" t="n">
        <f aca="false">IF(F8166=20,1,0)</f>
        <v>0</v>
      </c>
      <c r="H8166" s="69" t="n">
        <f aca="false">IF(F8166&gt;0,1,0)</f>
        <v>0</v>
      </c>
      <c r="I8166" s="69" t="n">
        <f aca="false">IF(F8166&lt;0,1,0)</f>
        <v>1</v>
      </c>
    </row>
    <row r="8167" customFormat="false" ht="12.75" hidden="false" customHeight="false" outlineLevel="0" collapsed="false">
      <c r="B8167" s="65" t="n">
        <v>-10</v>
      </c>
      <c r="C8167" s="68" t="n">
        <f aca="false">IF(B8167=15,1,0)</f>
        <v>0</v>
      </c>
      <c r="D8167" s="69" t="n">
        <f aca="false">IF(B8167&gt;0,1,0)</f>
        <v>0</v>
      </c>
      <c r="E8167" s="69" t="n">
        <f aca="false">IF(B8167&lt;0,1,0)</f>
        <v>1</v>
      </c>
      <c r="F8167" s="65" t="n">
        <v>20</v>
      </c>
      <c r="G8167" s="68" t="n">
        <f aca="false">IF(F8167=20,1,0)</f>
        <v>1</v>
      </c>
      <c r="H8167" s="69" t="n">
        <f aca="false">IF(F8167&gt;0,1,0)</f>
        <v>1</v>
      </c>
      <c r="I8167" s="69" t="n">
        <f aca="false">IF(F8167&lt;0,1,0)</f>
        <v>0</v>
      </c>
    </row>
    <row r="8168" customFormat="false" ht="12.75" hidden="false" customHeight="false" outlineLevel="0" collapsed="false">
      <c r="B8168" s="65" t="n">
        <v>0</v>
      </c>
      <c r="C8168" s="68" t="n">
        <f aca="false">IF(B8168=15,1,0)</f>
        <v>0</v>
      </c>
      <c r="D8168" s="69" t="n">
        <f aca="false">IF(B8168&gt;0,1,0)</f>
        <v>0</v>
      </c>
      <c r="E8168" s="69" t="n">
        <f aca="false">IF(B8168&lt;0,1,0)</f>
        <v>0</v>
      </c>
      <c r="F8168" s="65" t="n">
        <v>10</v>
      </c>
      <c r="G8168" s="68" t="n">
        <f aca="false">IF(F8168=20,1,0)</f>
        <v>0</v>
      </c>
      <c r="H8168" s="69" t="n">
        <f aca="false">IF(F8168&gt;0,1,0)</f>
        <v>1</v>
      </c>
      <c r="I8168" s="69" t="n">
        <f aca="false">IF(F8168&lt;0,1,0)</f>
        <v>0</v>
      </c>
    </row>
    <row r="8169" customFormat="false" ht="12.75" hidden="false" customHeight="false" outlineLevel="0" collapsed="false">
      <c r="B8169" s="65" t="n">
        <v>-10</v>
      </c>
      <c r="C8169" s="68" t="n">
        <f aca="false">IF(B8169=15,1,0)</f>
        <v>0</v>
      </c>
      <c r="D8169" s="69" t="n">
        <f aca="false">IF(B8169&gt;0,1,0)</f>
        <v>0</v>
      </c>
      <c r="E8169" s="69" t="n">
        <f aca="false">IF(B8169&lt;0,1,0)</f>
        <v>1</v>
      </c>
      <c r="F8169" s="65" t="n">
        <v>10</v>
      </c>
      <c r="G8169" s="68" t="n">
        <f aca="false">IF(F8169=20,1,0)</f>
        <v>0</v>
      </c>
      <c r="H8169" s="69" t="n">
        <f aca="false">IF(F8169&gt;0,1,0)</f>
        <v>1</v>
      </c>
      <c r="I8169" s="69" t="n">
        <f aca="false">IF(F8169&lt;0,1,0)</f>
        <v>0</v>
      </c>
    </row>
    <row r="8170" customFormat="false" ht="12.75" hidden="false" customHeight="false" outlineLevel="0" collapsed="false">
      <c r="B8170" s="65" t="n">
        <v>-10</v>
      </c>
      <c r="C8170" s="68" t="n">
        <f aca="false">IF(B8170=15,1,0)</f>
        <v>0</v>
      </c>
      <c r="D8170" s="69" t="n">
        <f aca="false">IF(B8170&gt;0,1,0)</f>
        <v>0</v>
      </c>
      <c r="E8170" s="69" t="n">
        <f aca="false">IF(B8170&lt;0,1,0)</f>
        <v>1</v>
      </c>
      <c r="F8170" s="65" t="n">
        <v>-10</v>
      </c>
      <c r="G8170" s="68" t="n">
        <f aca="false">IF(F8170=20,1,0)</f>
        <v>0</v>
      </c>
      <c r="H8170" s="69" t="n">
        <f aca="false">IF(F8170&gt;0,1,0)</f>
        <v>0</v>
      </c>
      <c r="I8170" s="69" t="n">
        <f aca="false">IF(F8170&lt;0,1,0)</f>
        <v>1</v>
      </c>
    </row>
    <row r="8171" customFormat="false" ht="12.75" hidden="false" customHeight="false" outlineLevel="0" collapsed="false">
      <c r="B8171" s="65" t="n">
        <v>-10</v>
      </c>
      <c r="C8171" s="68" t="n">
        <f aca="false">IF(B8171=15,1,0)</f>
        <v>0</v>
      </c>
      <c r="D8171" s="69" t="n">
        <f aca="false">IF(B8171&gt;0,1,0)</f>
        <v>0</v>
      </c>
      <c r="E8171" s="69" t="n">
        <f aca="false">IF(B8171&lt;0,1,0)</f>
        <v>1</v>
      </c>
      <c r="F8171" s="65" t="n">
        <v>-10</v>
      </c>
      <c r="G8171" s="68" t="n">
        <f aca="false">IF(F8171=20,1,0)</f>
        <v>0</v>
      </c>
      <c r="H8171" s="69" t="n">
        <f aca="false">IF(F8171&gt;0,1,0)</f>
        <v>0</v>
      </c>
      <c r="I8171" s="69" t="n">
        <f aca="false">IF(F8171&lt;0,1,0)</f>
        <v>1</v>
      </c>
    </row>
    <row r="8172" customFormat="false" ht="12.75" hidden="false" customHeight="false" outlineLevel="0" collapsed="false">
      <c r="B8172" s="65" t="n">
        <v>-10</v>
      </c>
      <c r="C8172" s="68" t="n">
        <f aca="false">IF(B8172=15,1,0)</f>
        <v>0</v>
      </c>
      <c r="D8172" s="69" t="n">
        <f aca="false">IF(B8172&gt;0,1,0)</f>
        <v>0</v>
      </c>
      <c r="E8172" s="69" t="n">
        <f aca="false">IF(B8172&lt;0,1,0)</f>
        <v>1</v>
      </c>
      <c r="F8172" s="65" t="n">
        <v>0</v>
      </c>
      <c r="G8172" s="68" t="n">
        <f aca="false">IF(F8172=20,1,0)</f>
        <v>0</v>
      </c>
      <c r="H8172" s="69" t="n">
        <f aca="false">IF(F8172&gt;0,1,0)</f>
        <v>0</v>
      </c>
      <c r="I8172" s="69" t="n">
        <f aca="false">IF(F8172&lt;0,1,0)</f>
        <v>0</v>
      </c>
    </row>
    <row r="8173" customFormat="false" ht="12.75" hidden="false" customHeight="false" outlineLevel="0" collapsed="false">
      <c r="B8173" s="65" t="n">
        <v>-10</v>
      </c>
      <c r="C8173" s="68" t="n">
        <f aca="false">IF(B8173=15,1,0)</f>
        <v>0</v>
      </c>
      <c r="D8173" s="69" t="n">
        <f aca="false">IF(B8173&gt;0,1,0)</f>
        <v>0</v>
      </c>
      <c r="E8173" s="69" t="n">
        <f aca="false">IF(B8173&lt;0,1,0)</f>
        <v>1</v>
      </c>
      <c r="F8173" s="65" t="n">
        <v>-10</v>
      </c>
      <c r="G8173" s="68" t="n">
        <f aca="false">IF(F8173=20,1,0)</f>
        <v>0</v>
      </c>
      <c r="H8173" s="69" t="n">
        <f aca="false">IF(F8173&gt;0,1,0)</f>
        <v>0</v>
      </c>
      <c r="I8173" s="69" t="n">
        <f aca="false">IF(F8173&lt;0,1,0)</f>
        <v>1</v>
      </c>
    </row>
    <row r="8174" customFormat="false" ht="12.75" hidden="false" customHeight="false" outlineLevel="0" collapsed="false">
      <c r="B8174" s="65" t="n">
        <v>10</v>
      </c>
      <c r="C8174" s="68" t="n">
        <f aca="false">IF(B8174=15,1,0)</f>
        <v>0</v>
      </c>
      <c r="D8174" s="69" t="n">
        <f aca="false">IF(B8174&gt;0,1,0)</f>
        <v>1</v>
      </c>
      <c r="E8174" s="69" t="n">
        <f aca="false">IF(B8174&lt;0,1,0)</f>
        <v>0</v>
      </c>
      <c r="F8174" s="65" t="n">
        <v>10</v>
      </c>
      <c r="G8174" s="68" t="n">
        <f aca="false">IF(F8174=20,1,0)</f>
        <v>0</v>
      </c>
      <c r="H8174" s="69" t="n">
        <f aca="false">IF(F8174&gt;0,1,0)</f>
        <v>1</v>
      </c>
      <c r="I8174" s="69" t="n">
        <f aca="false">IF(F8174&lt;0,1,0)</f>
        <v>0</v>
      </c>
    </row>
    <row r="8175" customFormat="false" ht="12.75" hidden="false" customHeight="false" outlineLevel="0" collapsed="false">
      <c r="B8175" s="65" t="n">
        <v>10</v>
      </c>
      <c r="C8175" s="68" t="n">
        <f aca="false">IF(B8175=15,1,0)</f>
        <v>0</v>
      </c>
      <c r="D8175" s="69" t="n">
        <f aca="false">IF(B8175&gt;0,1,0)</f>
        <v>1</v>
      </c>
      <c r="E8175" s="69" t="n">
        <f aca="false">IF(B8175&lt;0,1,0)</f>
        <v>0</v>
      </c>
      <c r="F8175" s="65" t="n">
        <v>10</v>
      </c>
      <c r="G8175" s="68" t="n">
        <f aca="false">IF(F8175=20,1,0)</f>
        <v>0</v>
      </c>
      <c r="H8175" s="69" t="n">
        <f aca="false">IF(F8175&gt;0,1,0)</f>
        <v>1</v>
      </c>
      <c r="I8175" s="69" t="n">
        <f aca="false">IF(F8175&lt;0,1,0)</f>
        <v>0</v>
      </c>
    </row>
    <row r="8176" customFormat="false" ht="12.75" hidden="false" customHeight="false" outlineLevel="0" collapsed="false">
      <c r="B8176" s="65" t="n">
        <v>10</v>
      </c>
      <c r="C8176" s="68" t="n">
        <f aca="false">IF(B8176=15,1,0)</f>
        <v>0</v>
      </c>
      <c r="D8176" s="69" t="n">
        <f aca="false">IF(B8176&gt;0,1,0)</f>
        <v>1</v>
      </c>
      <c r="E8176" s="69" t="n">
        <f aca="false">IF(B8176&lt;0,1,0)</f>
        <v>0</v>
      </c>
      <c r="F8176" s="65" t="n">
        <v>0</v>
      </c>
      <c r="G8176" s="68" t="n">
        <f aca="false">IF(F8176=20,1,0)</f>
        <v>0</v>
      </c>
      <c r="H8176" s="69" t="n">
        <f aca="false">IF(F8176&gt;0,1,0)</f>
        <v>0</v>
      </c>
      <c r="I8176" s="69" t="n">
        <f aca="false">IF(F8176&lt;0,1,0)</f>
        <v>0</v>
      </c>
    </row>
    <row r="8177" customFormat="false" ht="12.75" hidden="false" customHeight="false" outlineLevel="0" collapsed="false">
      <c r="B8177" s="65" t="n">
        <v>-10</v>
      </c>
      <c r="C8177" s="68" t="n">
        <f aca="false">IF(B8177=15,1,0)</f>
        <v>0</v>
      </c>
      <c r="D8177" s="69" t="n">
        <f aca="false">IF(B8177&gt;0,1,0)</f>
        <v>0</v>
      </c>
      <c r="E8177" s="69" t="n">
        <f aca="false">IF(B8177&lt;0,1,0)</f>
        <v>1</v>
      </c>
      <c r="F8177" s="65" t="n">
        <v>0</v>
      </c>
      <c r="G8177" s="68" t="n">
        <f aca="false">IF(F8177=20,1,0)</f>
        <v>0</v>
      </c>
      <c r="H8177" s="69" t="n">
        <f aca="false">IF(F8177&gt;0,1,0)</f>
        <v>0</v>
      </c>
      <c r="I8177" s="69" t="n">
        <f aca="false">IF(F8177&lt;0,1,0)</f>
        <v>0</v>
      </c>
    </row>
    <row r="8178" customFormat="false" ht="12.75" hidden="false" customHeight="false" outlineLevel="0" collapsed="false">
      <c r="B8178" s="65" t="n">
        <v>10</v>
      </c>
      <c r="C8178" s="68" t="n">
        <f aca="false">IF(B8178=15,1,0)</f>
        <v>0</v>
      </c>
      <c r="D8178" s="69" t="n">
        <f aca="false">IF(B8178&gt;0,1,0)</f>
        <v>1</v>
      </c>
      <c r="E8178" s="69" t="n">
        <f aca="false">IF(B8178&lt;0,1,0)</f>
        <v>0</v>
      </c>
      <c r="F8178" s="65" t="n">
        <v>-10</v>
      </c>
      <c r="G8178" s="68" t="n">
        <f aca="false">IF(F8178=20,1,0)</f>
        <v>0</v>
      </c>
      <c r="H8178" s="69" t="n">
        <f aca="false">IF(F8178&gt;0,1,0)</f>
        <v>0</v>
      </c>
      <c r="I8178" s="69" t="n">
        <f aca="false">IF(F8178&lt;0,1,0)</f>
        <v>1</v>
      </c>
    </row>
    <row r="8179" customFormat="false" ht="12.75" hidden="false" customHeight="false" outlineLevel="0" collapsed="false">
      <c r="B8179" s="65" t="n">
        <v>10</v>
      </c>
      <c r="C8179" s="68" t="n">
        <f aca="false">IF(B8179=15,1,0)</f>
        <v>0</v>
      </c>
      <c r="D8179" s="69" t="n">
        <f aca="false">IF(B8179&gt;0,1,0)</f>
        <v>1</v>
      </c>
      <c r="E8179" s="69" t="n">
        <f aca="false">IF(B8179&lt;0,1,0)</f>
        <v>0</v>
      </c>
      <c r="F8179" s="65" t="n">
        <v>-10</v>
      </c>
      <c r="G8179" s="68" t="n">
        <f aca="false">IF(F8179=20,1,0)</f>
        <v>0</v>
      </c>
      <c r="H8179" s="69" t="n">
        <f aca="false">IF(F8179&gt;0,1,0)</f>
        <v>0</v>
      </c>
      <c r="I8179" s="69" t="n">
        <f aca="false">IF(F8179&lt;0,1,0)</f>
        <v>1</v>
      </c>
    </row>
    <row r="8180" customFormat="false" ht="12.75" hidden="false" customHeight="false" outlineLevel="0" collapsed="false">
      <c r="B8180" s="65" t="n">
        <v>15</v>
      </c>
      <c r="C8180" s="68" t="n">
        <f aca="false">IF(B8180=15,1,0)</f>
        <v>1</v>
      </c>
      <c r="D8180" s="69" t="n">
        <f aca="false">IF(B8180&gt;0,1,0)</f>
        <v>1</v>
      </c>
      <c r="E8180" s="69" t="n">
        <f aca="false">IF(B8180&lt;0,1,0)</f>
        <v>0</v>
      </c>
      <c r="F8180" s="65" t="n">
        <v>0</v>
      </c>
      <c r="G8180" s="68" t="n">
        <f aca="false">IF(F8180=20,1,0)</f>
        <v>0</v>
      </c>
      <c r="H8180" s="69" t="n">
        <f aca="false">IF(F8180&gt;0,1,0)</f>
        <v>0</v>
      </c>
      <c r="I8180" s="69" t="n">
        <f aca="false">IF(F8180&lt;0,1,0)</f>
        <v>0</v>
      </c>
    </row>
    <row r="8181" customFormat="false" ht="12.75" hidden="false" customHeight="false" outlineLevel="0" collapsed="false">
      <c r="B8181" s="65" t="n">
        <v>10</v>
      </c>
      <c r="C8181" s="68" t="n">
        <f aca="false">IF(B8181=15,1,0)</f>
        <v>0</v>
      </c>
      <c r="D8181" s="69" t="n">
        <f aca="false">IF(B8181&gt;0,1,0)</f>
        <v>1</v>
      </c>
      <c r="E8181" s="69" t="n">
        <f aca="false">IF(B8181&lt;0,1,0)</f>
        <v>0</v>
      </c>
      <c r="F8181" s="65" t="n">
        <v>10</v>
      </c>
      <c r="G8181" s="68" t="n">
        <f aca="false">IF(F8181=20,1,0)</f>
        <v>0</v>
      </c>
      <c r="H8181" s="69" t="n">
        <f aca="false">IF(F8181&gt;0,1,0)</f>
        <v>1</v>
      </c>
      <c r="I8181" s="69" t="n">
        <f aca="false">IF(F8181&lt;0,1,0)</f>
        <v>0</v>
      </c>
    </row>
    <row r="8182" customFormat="false" ht="12.75" hidden="false" customHeight="false" outlineLevel="0" collapsed="false">
      <c r="B8182" s="65" t="n">
        <v>0</v>
      </c>
      <c r="C8182" s="68" t="n">
        <f aca="false">IF(B8182=15,1,0)</f>
        <v>0</v>
      </c>
      <c r="D8182" s="69" t="n">
        <f aca="false">IF(B8182&gt;0,1,0)</f>
        <v>0</v>
      </c>
      <c r="E8182" s="69" t="n">
        <f aca="false">IF(B8182&lt;0,1,0)</f>
        <v>0</v>
      </c>
      <c r="F8182" s="65" t="n">
        <v>20</v>
      </c>
      <c r="G8182" s="68" t="n">
        <f aca="false">IF(F8182=20,1,0)</f>
        <v>1</v>
      </c>
      <c r="H8182" s="69" t="n">
        <f aca="false">IF(F8182&gt;0,1,0)</f>
        <v>1</v>
      </c>
      <c r="I8182" s="69" t="n">
        <f aca="false">IF(F8182&lt;0,1,0)</f>
        <v>0</v>
      </c>
    </row>
    <row r="8183" customFormat="false" ht="12.75" hidden="false" customHeight="false" outlineLevel="0" collapsed="false">
      <c r="B8183" s="65" t="n">
        <v>-10</v>
      </c>
      <c r="C8183" s="68" t="n">
        <f aca="false">IF(B8183=15,1,0)</f>
        <v>0</v>
      </c>
      <c r="D8183" s="69" t="n">
        <f aca="false">IF(B8183&gt;0,1,0)</f>
        <v>0</v>
      </c>
      <c r="E8183" s="69" t="n">
        <f aca="false">IF(B8183&lt;0,1,0)</f>
        <v>1</v>
      </c>
      <c r="F8183" s="65" t="n">
        <v>10</v>
      </c>
      <c r="G8183" s="68" t="n">
        <f aca="false">IF(F8183=20,1,0)</f>
        <v>0</v>
      </c>
      <c r="H8183" s="69" t="n">
        <f aca="false">IF(F8183&gt;0,1,0)</f>
        <v>1</v>
      </c>
      <c r="I8183" s="69" t="n">
        <f aca="false">IF(F8183&lt;0,1,0)</f>
        <v>0</v>
      </c>
    </row>
    <row r="8184" customFormat="false" ht="12.75" hidden="false" customHeight="false" outlineLevel="0" collapsed="false">
      <c r="B8184" s="65" t="n">
        <v>10</v>
      </c>
      <c r="C8184" s="68" t="n">
        <f aca="false">IF(B8184=15,1,0)</f>
        <v>0</v>
      </c>
      <c r="D8184" s="69" t="n">
        <f aca="false">IF(B8184&gt;0,1,0)</f>
        <v>1</v>
      </c>
      <c r="E8184" s="69" t="n">
        <f aca="false">IF(B8184&lt;0,1,0)</f>
        <v>0</v>
      </c>
      <c r="F8184" s="65" t="n">
        <v>-10</v>
      </c>
      <c r="G8184" s="68" t="n">
        <f aca="false">IF(F8184=20,1,0)</f>
        <v>0</v>
      </c>
      <c r="H8184" s="69" t="n">
        <f aca="false">IF(F8184&gt;0,1,0)</f>
        <v>0</v>
      </c>
      <c r="I8184" s="69" t="n">
        <f aca="false">IF(F8184&lt;0,1,0)</f>
        <v>1</v>
      </c>
    </row>
    <row r="8185" customFormat="false" ht="12.75" hidden="false" customHeight="false" outlineLevel="0" collapsed="false">
      <c r="B8185" s="65" t="n">
        <v>0</v>
      </c>
      <c r="C8185" s="68" t="n">
        <f aca="false">IF(B8185=15,1,0)</f>
        <v>0</v>
      </c>
      <c r="D8185" s="69" t="n">
        <f aca="false">IF(B8185&gt;0,1,0)</f>
        <v>0</v>
      </c>
      <c r="E8185" s="69" t="n">
        <f aca="false">IF(B8185&lt;0,1,0)</f>
        <v>0</v>
      </c>
      <c r="F8185" s="65" t="n">
        <v>-20</v>
      </c>
      <c r="G8185" s="68" t="n">
        <f aca="false">IF(F8185=20,1,0)</f>
        <v>0</v>
      </c>
      <c r="H8185" s="69" t="n">
        <f aca="false">IF(F8185&gt;0,1,0)</f>
        <v>0</v>
      </c>
      <c r="I8185" s="69" t="n">
        <f aca="false">IF(F8185&lt;0,1,0)</f>
        <v>1</v>
      </c>
    </row>
    <row r="8186" customFormat="false" ht="12.75" hidden="false" customHeight="false" outlineLevel="0" collapsed="false">
      <c r="B8186" s="65" t="n">
        <v>15</v>
      </c>
      <c r="C8186" s="68" t="n">
        <f aca="false">IF(B8186=15,1,0)</f>
        <v>1</v>
      </c>
      <c r="D8186" s="69" t="n">
        <f aca="false">IF(B8186&gt;0,1,0)</f>
        <v>1</v>
      </c>
      <c r="E8186" s="69" t="n">
        <f aca="false">IF(B8186&lt;0,1,0)</f>
        <v>0</v>
      </c>
      <c r="F8186" s="65" t="n">
        <v>0</v>
      </c>
      <c r="G8186" s="68" t="n">
        <f aca="false">IF(F8186=20,1,0)</f>
        <v>0</v>
      </c>
      <c r="H8186" s="69" t="n">
        <f aca="false">IF(F8186&gt;0,1,0)</f>
        <v>0</v>
      </c>
      <c r="I8186" s="69" t="n">
        <f aca="false">IF(F8186&lt;0,1,0)</f>
        <v>0</v>
      </c>
    </row>
    <row r="8187" customFormat="false" ht="12.75" hidden="false" customHeight="false" outlineLevel="0" collapsed="false">
      <c r="B8187" s="65" t="n">
        <v>10</v>
      </c>
      <c r="C8187" s="68" t="n">
        <f aca="false">IF(B8187=15,1,0)</f>
        <v>0</v>
      </c>
      <c r="D8187" s="69" t="n">
        <f aca="false">IF(B8187&gt;0,1,0)</f>
        <v>1</v>
      </c>
      <c r="E8187" s="69" t="n">
        <f aca="false">IF(B8187&lt;0,1,0)</f>
        <v>0</v>
      </c>
      <c r="F8187" s="65" t="n">
        <v>10</v>
      </c>
      <c r="G8187" s="68" t="n">
        <f aca="false">IF(F8187=20,1,0)</f>
        <v>0</v>
      </c>
      <c r="H8187" s="69" t="n">
        <f aca="false">IF(F8187&gt;0,1,0)</f>
        <v>1</v>
      </c>
      <c r="I8187" s="69" t="n">
        <f aca="false">IF(F8187&lt;0,1,0)</f>
        <v>0</v>
      </c>
    </row>
    <row r="8188" customFormat="false" ht="12.75" hidden="false" customHeight="false" outlineLevel="0" collapsed="false">
      <c r="B8188" s="65" t="n">
        <v>-10</v>
      </c>
      <c r="C8188" s="68" t="n">
        <f aca="false">IF(B8188=15,1,0)</f>
        <v>0</v>
      </c>
      <c r="D8188" s="69" t="n">
        <f aca="false">IF(B8188&gt;0,1,0)</f>
        <v>0</v>
      </c>
      <c r="E8188" s="69" t="n">
        <f aca="false">IF(B8188&lt;0,1,0)</f>
        <v>1</v>
      </c>
      <c r="F8188" s="65" t="n">
        <v>0</v>
      </c>
      <c r="G8188" s="68" t="n">
        <f aca="false">IF(F8188=20,1,0)</f>
        <v>0</v>
      </c>
      <c r="H8188" s="69" t="n">
        <f aca="false">IF(F8188&gt;0,1,0)</f>
        <v>0</v>
      </c>
      <c r="I8188" s="69" t="n">
        <f aca="false">IF(F8188&lt;0,1,0)</f>
        <v>0</v>
      </c>
    </row>
    <row r="8189" customFormat="false" ht="12.75" hidden="false" customHeight="false" outlineLevel="0" collapsed="false">
      <c r="B8189" s="65" t="n">
        <v>-10</v>
      </c>
      <c r="C8189" s="68" t="n">
        <f aca="false">IF(B8189=15,1,0)</f>
        <v>0</v>
      </c>
      <c r="D8189" s="69" t="n">
        <f aca="false">IF(B8189&gt;0,1,0)</f>
        <v>0</v>
      </c>
      <c r="E8189" s="69" t="n">
        <f aca="false">IF(B8189&lt;0,1,0)</f>
        <v>1</v>
      </c>
      <c r="F8189" s="65" t="n">
        <v>-10</v>
      </c>
      <c r="G8189" s="68" t="n">
        <f aca="false">IF(F8189=20,1,0)</f>
        <v>0</v>
      </c>
      <c r="H8189" s="69" t="n">
        <f aca="false">IF(F8189&gt;0,1,0)</f>
        <v>0</v>
      </c>
      <c r="I8189" s="69" t="n">
        <f aca="false">IF(F8189&lt;0,1,0)</f>
        <v>1</v>
      </c>
    </row>
    <row r="8190" customFormat="false" ht="12.75" hidden="false" customHeight="false" outlineLevel="0" collapsed="false">
      <c r="B8190" s="65" t="n">
        <v>0</v>
      </c>
      <c r="C8190" s="68" t="n">
        <f aca="false">IF(B8190=15,1,0)</f>
        <v>0</v>
      </c>
      <c r="D8190" s="69" t="n">
        <f aca="false">IF(B8190&gt;0,1,0)</f>
        <v>0</v>
      </c>
      <c r="E8190" s="69" t="n">
        <f aca="false">IF(B8190&lt;0,1,0)</f>
        <v>0</v>
      </c>
      <c r="F8190" s="65" t="n">
        <v>-10</v>
      </c>
      <c r="G8190" s="68" t="n">
        <f aca="false">IF(F8190=20,1,0)</f>
        <v>0</v>
      </c>
      <c r="H8190" s="69" t="n">
        <f aca="false">IF(F8190&gt;0,1,0)</f>
        <v>0</v>
      </c>
      <c r="I8190" s="69" t="n">
        <f aca="false">IF(F8190&lt;0,1,0)</f>
        <v>1</v>
      </c>
    </row>
    <row r="8191" customFormat="false" ht="12.75" hidden="false" customHeight="false" outlineLevel="0" collapsed="false">
      <c r="B8191" s="65" t="n">
        <v>-10</v>
      </c>
      <c r="C8191" s="68" t="n">
        <f aca="false">IF(B8191=15,1,0)</f>
        <v>0</v>
      </c>
      <c r="D8191" s="69" t="n">
        <f aca="false">IF(B8191&gt;0,1,0)</f>
        <v>0</v>
      </c>
      <c r="E8191" s="69" t="n">
        <f aca="false">IF(B8191&lt;0,1,0)</f>
        <v>1</v>
      </c>
      <c r="F8191" s="65" t="n">
        <v>10</v>
      </c>
      <c r="G8191" s="68" t="n">
        <f aca="false">IF(F8191=20,1,0)</f>
        <v>0</v>
      </c>
      <c r="H8191" s="69" t="n">
        <f aca="false">IF(F8191&gt;0,1,0)</f>
        <v>1</v>
      </c>
      <c r="I8191" s="69" t="n">
        <f aca="false">IF(F8191&lt;0,1,0)</f>
        <v>0</v>
      </c>
    </row>
    <row r="8192" customFormat="false" ht="12.75" hidden="false" customHeight="false" outlineLevel="0" collapsed="false">
      <c r="B8192" s="65" t="n">
        <v>0</v>
      </c>
      <c r="C8192" s="68" t="n">
        <f aca="false">IF(B8192=15,1,0)</f>
        <v>0</v>
      </c>
      <c r="D8192" s="69" t="n">
        <f aca="false">IF(B8192&gt;0,1,0)</f>
        <v>0</v>
      </c>
      <c r="E8192" s="69" t="n">
        <f aca="false">IF(B8192&lt;0,1,0)</f>
        <v>0</v>
      </c>
      <c r="F8192" s="65" t="n">
        <v>10</v>
      </c>
      <c r="G8192" s="68" t="n">
        <f aca="false">IF(F8192=20,1,0)</f>
        <v>0</v>
      </c>
      <c r="H8192" s="69" t="n">
        <f aca="false">IF(F8192&gt;0,1,0)</f>
        <v>1</v>
      </c>
      <c r="I8192" s="69" t="n">
        <f aca="false">IF(F8192&lt;0,1,0)</f>
        <v>0</v>
      </c>
    </row>
    <row r="8193" customFormat="false" ht="12.75" hidden="false" customHeight="false" outlineLevel="0" collapsed="false">
      <c r="B8193" s="65" t="n">
        <v>-10</v>
      </c>
      <c r="C8193" s="68" t="n">
        <f aca="false">IF(B8193=15,1,0)</f>
        <v>0</v>
      </c>
      <c r="D8193" s="69" t="n">
        <f aca="false">IF(B8193&gt;0,1,0)</f>
        <v>0</v>
      </c>
      <c r="E8193" s="69" t="n">
        <f aca="false">IF(B8193&lt;0,1,0)</f>
        <v>1</v>
      </c>
      <c r="F8193" s="65" t="n">
        <v>-10</v>
      </c>
      <c r="G8193" s="68" t="n">
        <f aca="false">IF(F8193=20,1,0)</f>
        <v>0</v>
      </c>
      <c r="H8193" s="69" t="n">
        <f aca="false">IF(F8193&gt;0,1,0)</f>
        <v>0</v>
      </c>
      <c r="I8193" s="69" t="n">
        <f aca="false">IF(F8193&lt;0,1,0)</f>
        <v>1</v>
      </c>
    </row>
    <row r="8194" customFormat="false" ht="12.75" hidden="false" customHeight="false" outlineLevel="0" collapsed="false">
      <c r="B8194" s="65" t="n">
        <v>-10</v>
      </c>
      <c r="C8194" s="68" t="n">
        <f aca="false">IF(B8194=15,1,0)</f>
        <v>0</v>
      </c>
      <c r="D8194" s="69" t="n">
        <f aca="false">IF(B8194&gt;0,1,0)</f>
        <v>0</v>
      </c>
      <c r="E8194" s="69" t="n">
        <f aca="false">IF(B8194&lt;0,1,0)</f>
        <v>1</v>
      </c>
      <c r="F8194" s="65" t="n">
        <v>-10</v>
      </c>
      <c r="G8194" s="68" t="n">
        <f aca="false">IF(F8194=20,1,0)</f>
        <v>0</v>
      </c>
      <c r="H8194" s="69" t="n">
        <f aca="false">IF(F8194&gt;0,1,0)</f>
        <v>0</v>
      </c>
      <c r="I8194" s="69" t="n">
        <f aca="false">IF(F8194&lt;0,1,0)</f>
        <v>1</v>
      </c>
    </row>
    <row r="8195" customFormat="false" ht="12.75" hidden="false" customHeight="false" outlineLevel="0" collapsed="false">
      <c r="B8195" s="65" t="n">
        <v>0</v>
      </c>
      <c r="C8195" s="68" t="n">
        <f aca="false">IF(B8195=15,1,0)</f>
        <v>0</v>
      </c>
      <c r="D8195" s="69" t="n">
        <f aca="false">IF(B8195&gt;0,1,0)</f>
        <v>0</v>
      </c>
      <c r="E8195" s="69" t="n">
        <f aca="false">IF(B8195&lt;0,1,0)</f>
        <v>0</v>
      </c>
      <c r="F8195" s="65" t="n">
        <v>0</v>
      </c>
      <c r="G8195" s="68" t="n">
        <f aca="false">IF(F8195=20,1,0)</f>
        <v>0</v>
      </c>
      <c r="H8195" s="69" t="n">
        <f aca="false">IF(F8195&gt;0,1,0)</f>
        <v>0</v>
      </c>
      <c r="I8195" s="69" t="n">
        <f aca="false">IF(F8195&lt;0,1,0)</f>
        <v>0</v>
      </c>
    </row>
    <row r="8196" customFormat="false" ht="12.75" hidden="false" customHeight="false" outlineLevel="0" collapsed="false">
      <c r="B8196" s="65" t="n">
        <v>-10</v>
      </c>
      <c r="C8196" s="68" t="n">
        <f aca="false">IF(B8196=15,1,0)</f>
        <v>0</v>
      </c>
      <c r="D8196" s="69" t="n">
        <f aca="false">IF(B8196&gt;0,1,0)</f>
        <v>0</v>
      </c>
      <c r="E8196" s="69" t="n">
        <f aca="false">IF(B8196&lt;0,1,0)</f>
        <v>1</v>
      </c>
      <c r="F8196" s="65" t="n">
        <v>10</v>
      </c>
      <c r="G8196" s="68" t="n">
        <f aca="false">IF(F8196=20,1,0)</f>
        <v>0</v>
      </c>
      <c r="H8196" s="69" t="n">
        <f aca="false">IF(F8196&gt;0,1,0)</f>
        <v>1</v>
      </c>
      <c r="I8196" s="69" t="n">
        <f aca="false">IF(F8196&lt;0,1,0)</f>
        <v>0</v>
      </c>
    </row>
    <row r="8197" customFormat="false" ht="12.75" hidden="false" customHeight="false" outlineLevel="0" collapsed="false">
      <c r="B8197" s="65" t="n">
        <v>10</v>
      </c>
      <c r="C8197" s="68" t="n">
        <f aca="false">IF(B8197=15,1,0)</f>
        <v>0</v>
      </c>
      <c r="D8197" s="69" t="n">
        <f aca="false">IF(B8197&gt;0,1,0)</f>
        <v>1</v>
      </c>
      <c r="E8197" s="69" t="n">
        <f aca="false">IF(B8197&lt;0,1,0)</f>
        <v>0</v>
      </c>
      <c r="F8197" s="65" t="n">
        <v>0</v>
      </c>
      <c r="G8197" s="68" t="n">
        <f aca="false">IF(F8197=20,1,0)</f>
        <v>0</v>
      </c>
      <c r="H8197" s="69" t="n">
        <f aca="false">IF(F8197&gt;0,1,0)</f>
        <v>0</v>
      </c>
      <c r="I8197" s="69" t="n">
        <f aca="false">IF(F8197&lt;0,1,0)</f>
        <v>0</v>
      </c>
    </row>
    <row r="8198" customFormat="false" ht="12.75" hidden="false" customHeight="false" outlineLevel="0" collapsed="false">
      <c r="B8198" s="65" t="n">
        <v>0</v>
      </c>
      <c r="C8198" s="68" t="n">
        <f aca="false">IF(B8198=15,1,0)</f>
        <v>0</v>
      </c>
      <c r="D8198" s="69" t="n">
        <f aca="false">IF(B8198&gt;0,1,0)</f>
        <v>0</v>
      </c>
      <c r="E8198" s="69" t="n">
        <f aca="false">IF(B8198&lt;0,1,0)</f>
        <v>0</v>
      </c>
      <c r="F8198" s="65" t="n">
        <v>-10</v>
      </c>
      <c r="G8198" s="68" t="n">
        <f aca="false">IF(F8198=20,1,0)</f>
        <v>0</v>
      </c>
      <c r="H8198" s="69" t="n">
        <f aca="false">IF(F8198&gt;0,1,0)</f>
        <v>0</v>
      </c>
      <c r="I8198" s="69" t="n">
        <f aca="false">IF(F8198&lt;0,1,0)</f>
        <v>1</v>
      </c>
    </row>
    <row r="8199" customFormat="false" ht="12.75" hidden="false" customHeight="false" outlineLevel="0" collapsed="false">
      <c r="B8199" s="65" t="n">
        <v>20</v>
      </c>
      <c r="C8199" s="68" t="n">
        <f aca="false">IF(B8199=15,1,0)</f>
        <v>0</v>
      </c>
      <c r="D8199" s="69" t="n">
        <f aca="false">IF(B8199&gt;0,1,0)</f>
        <v>1</v>
      </c>
      <c r="E8199" s="69" t="n">
        <f aca="false">IF(B8199&lt;0,1,0)</f>
        <v>0</v>
      </c>
      <c r="F8199" s="65" t="n">
        <v>-10</v>
      </c>
      <c r="G8199" s="68" t="n">
        <f aca="false">IF(F8199=20,1,0)</f>
        <v>0</v>
      </c>
      <c r="H8199" s="69" t="n">
        <f aca="false">IF(F8199&gt;0,1,0)</f>
        <v>0</v>
      </c>
      <c r="I8199" s="69" t="n">
        <f aca="false">IF(F8199&lt;0,1,0)</f>
        <v>1</v>
      </c>
    </row>
    <row r="8200" customFormat="false" ht="12.75" hidden="false" customHeight="false" outlineLevel="0" collapsed="false">
      <c r="B8200" s="65" t="n">
        <v>10</v>
      </c>
      <c r="C8200" s="68" t="n">
        <f aca="false">IF(B8200=15,1,0)</f>
        <v>0</v>
      </c>
      <c r="D8200" s="69" t="n">
        <f aca="false">IF(B8200&gt;0,1,0)</f>
        <v>1</v>
      </c>
      <c r="E8200" s="69" t="n">
        <f aca="false">IF(B8200&lt;0,1,0)</f>
        <v>0</v>
      </c>
      <c r="F8200" s="65" t="n">
        <v>-10</v>
      </c>
      <c r="G8200" s="68" t="n">
        <f aca="false">IF(F8200=20,1,0)</f>
        <v>0</v>
      </c>
      <c r="H8200" s="69" t="n">
        <f aca="false">IF(F8200&gt;0,1,0)</f>
        <v>0</v>
      </c>
      <c r="I8200" s="69" t="n">
        <f aca="false">IF(F8200&lt;0,1,0)</f>
        <v>1</v>
      </c>
    </row>
    <row r="8201" customFormat="false" ht="12.75" hidden="false" customHeight="false" outlineLevel="0" collapsed="false">
      <c r="B8201" s="65" t="n">
        <v>-10</v>
      </c>
      <c r="C8201" s="68" t="n">
        <f aca="false">IF(B8201=15,1,0)</f>
        <v>0</v>
      </c>
      <c r="D8201" s="69" t="n">
        <f aca="false">IF(B8201&gt;0,1,0)</f>
        <v>0</v>
      </c>
      <c r="E8201" s="69" t="n">
        <f aca="false">IF(B8201&lt;0,1,0)</f>
        <v>1</v>
      </c>
      <c r="F8201" s="65" t="n">
        <v>-10</v>
      </c>
      <c r="G8201" s="68" t="n">
        <f aca="false">IF(F8201=20,1,0)</f>
        <v>0</v>
      </c>
      <c r="H8201" s="69" t="n">
        <f aca="false">IF(F8201&gt;0,1,0)</f>
        <v>0</v>
      </c>
      <c r="I8201" s="69" t="n">
        <f aca="false">IF(F8201&lt;0,1,0)</f>
        <v>1</v>
      </c>
    </row>
    <row r="8202" customFormat="false" ht="12.75" hidden="false" customHeight="false" outlineLevel="0" collapsed="false">
      <c r="B8202" s="65" t="n">
        <v>-10</v>
      </c>
      <c r="C8202" s="68" t="n">
        <f aca="false">IF(B8202=15,1,0)</f>
        <v>0</v>
      </c>
      <c r="D8202" s="69" t="n">
        <f aca="false">IF(B8202&gt;0,1,0)</f>
        <v>0</v>
      </c>
      <c r="E8202" s="69" t="n">
        <f aca="false">IF(B8202&lt;0,1,0)</f>
        <v>1</v>
      </c>
      <c r="F8202" s="65" t="n">
        <v>-10</v>
      </c>
      <c r="G8202" s="68" t="n">
        <f aca="false">IF(F8202=20,1,0)</f>
        <v>0</v>
      </c>
      <c r="H8202" s="69" t="n">
        <f aca="false">IF(F8202&gt;0,1,0)</f>
        <v>0</v>
      </c>
      <c r="I8202" s="69" t="n">
        <f aca="false">IF(F8202&lt;0,1,0)</f>
        <v>1</v>
      </c>
    </row>
    <row r="8203" customFormat="false" ht="12.75" hidden="false" customHeight="false" outlineLevel="0" collapsed="false">
      <c r="B8203" s="65" t="n">
        <v>10</v>
      </c>
      <c r="C8203" s="68" t="n">
        <f aca="false">IF(B8203=15,1,0)</f>
        <v>0</v>
      </c>
      <c r="D8203" s="69" t="n">
        <f aca="false">IF(B8203&gt;0,1,0)</f>
        <v>1</v>
      </c>
      <c r="E8203" s="69" t="n">
        <f aca="false">IF(B8203&lt;0,1,0)</f>
        <v>0</v>
      </c>
      <c r="F8203" s="65" t="n">
        <v>10</v>
      </c>
      <c r="G8203" s="68" t="n">
        <f aca="false">IF(F8203=20,1,0)</f>
        <v>0</v>
      </c>
      <c r="H8203" s="69" t="n">
        <f aca="false">IF(F8203&gt;0,1,0)</f>
        <v>1</v>
      </c>
      <c r="I8203" s="69" t="n">
        <f aca="false">IF(F8203&lt;0,1,0)</f>
        <v>0</v>
      </c>
    </row>
    <row r="8204" customFormat="false" ht="12.75" hidden="false" customHeight="false" outlineLevel="0" collapsed="false">
      <c r="B8204" s="65" t="n">
        <v>0</v>
      </c>
      <c r="C8204" s="68" t="n">
        <f aca="false">IF(B8204=15,1,0)</f>
        <v>0</v>
      </c>
      <c r="D8204" s="69" t="n">
        <f aca="false">IF(B8204&gt;0,1,0)</f>
        <v>0</v>
      </c>
      <c r="E8204" s="69" t="n">
        <f aca="false">IF(B8204&lt;0,1,0)</f>
        <v>0</v>
      </c>
      <c r="F8204" s="65" t="n">
        <v>10</v>
      </c>
      <c r="G8204" s="68" t="n">
        <f aca="false">IF(F8204=20,1,0)</f>
        <v>0</v>
      </c>
      <c r="H8204" s="69" t="n">
        <f aca="false">IF(F8204&gt;0,1,0)</f>
        <v>1</v>
      </c>
      <c r="I8204" s="69" t="n">
        <f aca="false">IF(F8204&lt;0,1,0)</f>
        <v>0</v>
      </c>
    </row>
    <row r="8205" customFormat="false" ht="12.75" hidden="false" customHeight="false" outlineLevel="0" collapsed="false">
      <c r="B8205" s="65" t="n">
        <v>10</v>
      </c>
      <c r="C8205" s="68" t="n">
        <f aca="false">IF(B8205=15,1,0)</f>
        <v>0</v>
      </c>
      <c r="D8205" s="69" t="n">
        <f aca="false">IF(B8205&gt;0,1,0)</f>
        <v>1</v>
      </c>
      <c r="E8205" s="69" t="n">
        <f aca="false">IF(B8205&lt;0,1,0)</f>
        <v>0</v>
      </c>
      <c r="F8205" s="65" t="n">
        <v>10</v>
      </c>
      <c r="G8205" s="68" t="n">
        <f aca="false">IF(F8205=20,1,0)</f>
        <v>0</v>
      </c>
      <c r="H8205" s="69" t="n">
        <f aca="false">IF(F8205&gt;0,1,0)</f>
        <v>1</v>
      </c>
      <c r="I8205" s="69" t="n">
        <f aca="false">IF(F8205&lt;0,1,0)</f>
        <v>0</v>
      </c>
    </row>
    <row r="8206" customFormat="false" ht="12.75" hidden="false" customHeight="false" outlineLevel="0" collapsed="false">
      <c r="B8206" s="65" t="n">
        <v>10</v>
      </c>
      <c r="C8206" s="68" t="n">
        <f aca="false">IF(B8206=15,1,0)</f>
        <v>0</v>
      </c>
      <c r="D8206" s="69" t="n">
        <f aca="false">IF(B8206&gt;0,1,0)</f>
        <v>1</v>
      </c>
      <c r="E8206" s="69" t="n">
        <f aca="false">IF(B8206&lt;0,1,0)</f>
        <v>0</v>
      </c>
      <c r="F8206" s="65" t="n">
        <v>10</v>
      </c>
      <c r="G8206" s="68" t="n">
        <f aca="false">IF(F8206=20,1,0)</f>
        <v>0</v>
      </c>
      <c r="H8206" s="69" t="n">
        <f aca="false">IF(F8206&gt;0,1,0)</f>
        <v>1</v>
      </c>
      <c r="I8206" s="69" t="n">
        <f aca="false">IF(F8206&lt;0,1,0)</f>
        <v>0</v>
      </c>
    </row>
    <row r="8207" customFormat="false" ht="12.75" hidden="false" customHeight="false" outlineLevel="0" collapsed="false">
      <c r="B8207" s="65" t="n">
        <v>10</v>
      </c>
      <c r="C8207" s="68" t="n">
        <f aca="false">IF(B8207=15,1,0)</f>
        <v>0</v>
      </c>
      <c r="D8207" s="69" t="n">
        <f aca="false">IF(B8207&gt;0,1,0)</f>
        <v>1</v>
      </c>
      <c r="E8207" s="69" t="n">
        <f aca="false">IF(B8207&lt;0,1,0)</f>
        <v>0</v>
      </c>
      <c r="F8207" s="65" t="n">
        <v>10</v>
      </c>
      <c r="G8207" s="68" t="n">
        <f aca="false">IF(F8207=20,1,0)</f>
        <v>0</v>
      </c>
      <c r="H8207" s="69" t="n">
        <f aca="false">IF(F8207&gt;0,1,0)</f>
        <v>1</v>
      </c>
      <c r="I8207" s="69" t="n">
        <f aca="false">IF(F8207&lt;0,1,0)</f>
        <v>0</v>
      </c>
    </row>
    <row r="8208" customFormat="false" ht="12.75" hidden="false" customHeight="false" outlineLevel="0" collapsed="false">
      <c r="B8208" s="65" t="n">
        <v>0</v>
      </c>
      <c r="C8208" s="68" t="n">
        <f aca="false">IF(B8208=15,1,0)</f>
        <v>0</v>
      </c>
      <c r="D8208" s="69" t="n">
        <f aca="false">IF(B8208&gt;0,1,0)</f>
        <v>0</v>
      </c>
      <c r="E8208" s="69" t="n">
        <f aca="false">IF(B8208&lt;0,1,0)</f>
        <v>0</v>
      </c>
      <c r="F8208" s="65" t="n">
        <v>0</v>
      </c>
      <c r="G8208" s="68" t="n">
        <f aca="false">IF(F8208=20,1,0)</f>
        <v>0</v>
      </c>
      <c r="H8208" s="69" t="n">
        <f aca="false">IF(F8208&gt;0,1,0)</f>
        <v>0</v>
      </c>
      <c r="I8208" s="69" t="n">
        <f aca="false">IF(F8208&lt;0,1,0)</f>
        <v>0</v>
      </c>
    </row>
    <row r="8209" customFormat="false" ht="12.75" hidden="false" customHeight="false" outlineLevel="0" collapsed="false">
      <c r="B8209" s="65" t="n">
        <v>-10</v>
      </c>
      <c r="C8209" s="68" t="n">
        <f aca="false">IF(B8209=15,1,0)</f>
        <v>0</v>
      </c>
      <c r="D8209" s="69" t="n">
        <f aca="false">IF(B8209&gt;0,1,0)</f>
        <v>0</v>
      </c>
      <c r="E8209" s="69" t="n">
        <f aca="false">IF(B8209&lt;0,1,0)</f>
        <v>1</v>
      </c>
      <c r="F8209" s="65" t="n">
        <v>-10</v>
      </c>
      <c r="G8209" s="68" t="n">
        <f aca="false">IF(F8209=20,1,0)</f>
        <v>0</v>
      </c>
      <c r="H8209" s="69" t="n">
        <f aca="false">IF(F8209&gt;0,1,0)</f>
        <v>0</v>
      </c>
      <c r="I8209" s="69" t="n">
        <f aca="false">IF(F8209&lt;0,1,0)</f>
        <v>1</v>
      </c>
    </row>
    <row r="8210" customFormat="false" ht="12.75" hidden="false" customHeight="false" outlineLevel="0" collapsed="false">
      <c r="B8210" s="65" t="n">
        <v>-10</v>
      </c>
      <c r="C8210" s="68" t="n">
        <f aca="false">IF(B8210=15,1,0)</f>
        <v>0</v>
      </c>
      <c r="D8210" s="69" t="n">
        <f aca="false">IF(B8210&gt;0,1,0)</f>
        <v>0</v>
      </c>
      <c r="E8210" s="69" t="n">
        <f aca="false">IF(B8210&lt;0,1,0)</f>
        <v>1</v>
      </c>
      <c r="F8210" s="65" t="n">
        <v>0</v>
      </c>
      <c r="G8210" s="68" t="n">
        <f aca="false">IF(F8210=20,1,0)</f>
        <v>0</v>
      </c>
      <c r="H8210" s="69" t="n">
        <f aca="false">IF(F8210&gt;0,1,0)</f>
        <v>0</v>
      </c>
      <c r="I8210" s="69" t="n">
        <f aca="false">IF(F8210&lt;0,1,0)</f>
        <v>0</v>
      </c>
    </row>
    <row r="8211" customFormat="false" ht="12.75" hidden="false" customHeight="false" outlineLevel="0" collapsed="false">
      <c r="B8211" s="65" t="n">
        <v>-10</v>
      </c>
      <c r="C8211" s="68" t="n">
        <f aca="false">IF(B8211=15,1,0)</f>
        <v>0</v>
      </c>
      <c r="D8211" s="69" t="n">
        <f aca="false">IF(B8211&gt;0,1,0)</f>
        <v>0</v>
      </c>
      <c r="E8211" s="69" t="n">
        <f aca="false">IF(B8211&lt;0,1,0)</f>
        <v>1</v>
      </c>
      <c r="F8211" s="65" t="n">
        <v>10</v>
      </c>
      <c r="G8211" s="68" t="n">
        <f aca="false">IF(F8211=20,1,0)</f>
        <v>0</v>
      </c>
      <c r="H8211" s="69" t="n">
        <f aca="false">IF(F8211&gt;0,1,0)</f>
        <v>1</v>
      </c>
      <c r="I8211" s="69" t="n">
        <f aca="false">IF(F8211&lt;0,1,0)</f>
        <v>0</v>
      </c>
    </row>
    <row r="8212" customFormat="false" ht="12.75" hidden="false" customHeight="false" outlineLevel="0" collapsed="false">
      <c r="B8212" s="65" t="n">
        <v>-10</v>
      </c>
      <c r="C8212" s="68" t="n">
        <f aca="false">IF(B8212=15,1,0)</f>
        <v>0</v>
      </c>
      <c r="D8212" s="69" t="n">
        <f aca="false">IF(B8212&gt;0,1,0)</f>
        <v>0</v>
      </c>
      <c r="E8212" s="69" t="n">
        <f aca="false">IF(B8212&lt;0,1,0)</f>
        <v>1</v>
      </c>
      <c r="F8212" s="65" t="n">
        <v>0</v>
      </c>
      <c r="G8212" s="68" t="n">
        <f aca="false">IF(F8212=20,1,0)</f>
        <v>0</v>
      </c>
      <c r="H8212" s="69" t="n">
        <f aca="false">IF(F8212&gt;0,1,0)</f>
        <v>0</v>
      </c>
      <c r="I8212" s="69" t="n">
        <f aca="false">IF(F8212&lt;0,1,0)</f>
        <v>0</v>
      </c>
    </row>
    <row r="8213" customFormat="false" ht="12.75" hidden="false" customHeight="false" outlineLevel="0" collapsed="false">
      <c r="B8213" s="65" t="n">
        <v>0</v>
      </c>
      <c r="C8213" s="68" t="n">
        <f aca="false">IF(B8213=15,1,0)</f>
        <v>0</v>
      </c>
      <c r="D8213" s="69" t="n">
        <f aca="false">IF(B8213&gt;0,1,0)</f>
        <v>0</v>
      </c>
      <c r="E8213" s="69" t="n">
        <f aca="false">IF(B8213&lt;0,1,0)</f>
        <v>0</v>
      </c>
      <c r="F8213" s="65" t="n">
        <v>10</v>
      </c>
      <c r="G8213" s="68" t="n">
        <f aca="false">IF(F8213=20,1,0)</f>
        <v>0</v>
      </c>
      <c r="H8213" s="69" t="n">
        <f aca="false">IF(F8213&gt;0,1,0)</f>
        <v>1</v>
      </c>
      <c r="I8213" s="69" t="n">
        <f aca="false">IF(F8213&lt;0,1,0)</f>
        <v>0</v>
      </c>
    </row>
    <row r="8214" customFormat="false" ht="12.75" hidden="false" customHeight="false" outlineLevel="0" collapsed="false">
      <c r="B8214" s="65" t="n">
        <v>-10</v>
      </c>
      <c r="C8214" s="68" t="n">
        <f aca="false">IF(B8214=15,1,0)</f>
        <v>0</v>
      </c>
      <c r="D8214" s="69" t="n">
        <f aca="false">IF(B8214&gt;0,1,0)</f>
        <v>0</v>
      </c>
      <c r="E8214" s="69" t="n">
        <f aca="false">IF(B8214&lt;0,1,0)</f>
        <v>1</v>
      </c>
      <c r="F8214" s="65" t="n">
        <v>-10</v>
      </c>
      <c r="G8214" s="68" t="n">
        <f aca="false">IF(F8214=20,1,0)</f>
        <v>0</v>
      </c>
      <c r="H8214" s="69" t="n">
        <f aca="false">IF(F8214&gt;0,1,0)</f>
        <v>0</v>
      </c>
      <c r="I8214" s="69" t="n">
        <f aca="false">IF(F8214&lt;0,1,0)</f>
        <v>1</v>
      </c>
    </row>
    <row r="8215" customFormat="false" ht="12.75" hidden="false" customHeight="false" outlineLevel="0" collapsed="false">
      <c r="B8215" s="65" t="n">
        <v>0</v>
      </c>
      <c r="C8215" s="68" t="n">
        <f aca="false">IF(B8215=15,1,0)</f>
        <v>0</v>
      </c>
      <c r="D8215" s="69" t="n">
        <f aca="false">IF(B8215&gt;0,1,0)</f>
        <v>0</v>
      </c>
      <c r="E8215" s="69" t="n">
        <f aca="false">IF(B8215&lt;0,1,0)</f>
        <v>0</v>
      </c>
      <c r="F8215" s="65" t="n">
        <v>-10</v>
      </c>
      <c r="G8215" s="68" t="n">
        <f aca="false">IF(F8215=20,1,0)</f>
        <v>0</v>
      </c>
      <c r="H8215" s="69" t="n">
        <f aca="false">IF(F8215&gt;0,1,0)</f>
        <v>0</v>
      </c>
      <c r="I8215" s="69" t="n">
        <f aca="false">IF(F8215&lt;0,1,0)</f>
        <v>1</v>
      </c>
    </row>
    <row r="8216" customFormat="false" ht="12.75" hidden="false" customHeight="false" outlineLevel="0" collapsed="false">
      <c r="B8216" s="65" t="n">
        <v>10</v>
      </c>
      <c r="C8216" s="68" t="n">
        <f aca="false">IF(B8216=15,1,0)</f>
        <v>0</v>
      </c>
      <c r="D8216" s="69" t="n">
        <f aca="false">IF(B8216&gt;0,1,0)</f>
        <v>1</v>
      </c>
      <c r="E8216" s="69" t="n">
        <f aca="false">IF(B8216&lt;0,1,0)</f>
        <v>0</v>
      </c>
      <c r="F8216" s="65" t="n">
        <v>-10</v>
      </c>
      <c r="G8216" s="68" t="n">
        <f aca="false">IF(F8216=20,1,0)</f>
        <v>0</v>
      </c>
      <c r="H8216" s="69" t="n">
        <f aca="false">IF(F8216&gt;0,1,0)</f>
        <v>0</v>
      </c>
      <c r="I8216" s="69" t="n">
        <f aca="false">IF(F8216&lt;0,1,0)</f>
        <v>1</v>
      </c>
    </row>
    <row r="8217" customFormat="false" ht="12.75" hidden="false" customHeight="false" outlineLevel="0" collapsed="false">
      <c r="B8217" s="65" t="n">
        <v>-10</v>
      </c>
      <c r="C8217" s="68" t="n">
        <f aca="false">IF(B8217=15,1,0)</f>
        <v>0</v>
      </c>
      <c r="D8217" s="69" t="n">
        <f aca="false">IF(B8217&gt;0,1,0)</f>
        <v>0</v>
      </c>
      <c r="E8217" s="69" t="n">
        <f aca="false">IF(B8217&lt;0,1,0)</f>
        <v>1</v>
      </c>
      <c r="F8217" s="65" t="n">
        <v>-10</v>
      </c>
      <c r="G8217" s="68" t="n">
        <f aca="false">IF(F8217=20,1,0)</f>
        <v>0</v>
      </c>
      <c r="H8217" s="69" t="n">
        <f aca="false">IF(F8217&gt;0,1,0)</f>
        <v>0</v>
      </c>
      <c r="I8217" s="69" t="n">
        <f aca="false">IF(F8217&lt;0,1,0)</f>
        <v>1</v>
      </c>
    </row>
    <row r="8218" customFormat="false" ht="12.75" hidden="false" customHeight="false" outlineLevel="0" collapsed="false">
      <c r="B8218" s="65" t="n">
        <v>10</v>
      </c>
      <c r="C8218" s="68" t="n">
        <f aca="false">IF(B8218=15,1,0)</f>
        <v>0</v>
      </c>
      <c r="D8218" s="69" t="n">
        <f aca="false">IF(B8218&gt;0,1,0)</f>
        <v>1</v>
      </c>
      <c r="E8218" s="69" t="n">
        <f aca="false">IF(B8218&lt;0,1,0)</f>
        <v>0</v>
      </c>
      <c r="F8218" s="65" t="n">
        <v>-10</v>
      </c>
      <c r="G8218" s="68" t="n">
        <f aca="false">IF(F8218=20,1,0)</f>
        <v>0</v>
      </c>
      <c r="H8218" s="69" t="n">
        <f aca="false">IF(F8218&gt;0,1,0)</f>
        <v>0</v>
      </c>
      <c r="I8218" s="69" t="n">
        <f aca="false">IF(F8218&lt;0,1,0)</f>
        <v>1</v>
      </c>
    </row>
    <row r="8219" customFormat="false" ht="12.75" hidden="false" customHeight="false" outlineLevel="0" collapsed="false">
      <c r="B8219" s="65" t="n">
        <v>10</v>
      </c>
      <c r="C8219" s="68" t="n">
        <f aca="false">IF(B8219=15,1,0)</f>
        <v>0</v>
      </c>
      <c r="D8219" s="69" t="n">
        <f aca="false">IF(B8219&gt;0,1,0)</f>
        <v>1</v>
      </c>
      <c r="E8219" s="69" t="n">
        <f aca="false">IF(B8219&lt;0,1,0)</f>
        <v>0</v>
      </c>
      <c r="F8219" s="65" t="n">
        <v>-10</v>
      </c>
      <c r="G8219" s="68" t="n">
        <f aca="false">IF(F8219=20,1,0)</f>
        <v>0</v>
      </c>
      <c r="H8219" s="69" t="n">
        <f aca="false">IF(F8219&gt;0,1,0)</f>
        <v>0</v>
      </c>
      <c r="I8219" s="69" t="n">
        <f aca="false">IF(F8219&lt;0,1,0)</f>
        <v>1</v>
      </c>
    </row>
    <row r="8220" customFormat="false" ht="12.75" hidden="false" customHeight="false" outlineLevel="0" collapsed="false">
      <c r="B8220" s="65" t="n">
        <v>-10</v>
      </c>
      <c r="C8220" s="68" t="n">
        <f aca="false">IF(B8220=15,1,0)</f>
        <v>0</v>
      </c>
      <c r="D8220" s="69" t="n">
        <f aca="false">IF(B8220&gt;0,1,0)</f>
        <v>0</v>
      </c>
      <c r="E8220" s="69" t="n">
        <f aca="false">IF(B8220&lt;0,1,0)</f>
        <v>1</v>
      </c>
      <c r="F8220" s="65" t="n">
        <v>-10</v>
      </c>
      <c r="G8220" s="68" t="n">
        <f aca="false">IF(F8220=20,1,0)</f>
        <v>0</v>
      </c>
      <c r="H8220" s="69" t="n">
        <f aca="false">IF(F8220&gt;0,1,0)</f>
        <v>0</v>
      </c>
      <c r="I8220" s="69" t="n">
        <f aca="false">IF(F8220&lt;0,1,0)</f>
        <v>1</v>
      </c>
    </row>
    <row r="8221" customFormat="false" ht="12.75" hidden="false" customHeight="false" outlineLevel="0" collapsed="false">
      <c r="B8221" s="65" t="n">
        <v>-10</v>
      </c>
      <c r="C8221" s="68" t="n">
        <f aca="false">IF(B8221=15,1,0)</f>
        <v>0</v>
      </c>
      <c r="D8221" s="69" t="n">
        <f aca="false">IF(B8221&gt;0,1,0)</f>
        <v>0</v>
      </c>
      <c r="E8221" s="69" t="n">
        <f aca="false">IF(B8221&lt;0,1,0)</f>
        <v>1</v>
      </c>
      <c r="F8221" s="65" t="n">
        <v>-10</v>
      </c>
      <c r="G8221" s="68" t="n">
        <f aca="false">IF(F8221=20,1,0)</f>
        <v>0</v>
      </c>
      <c r="H8221" s="69" t="n">
        <f aca="false">IF(F8221&gt;0,1,0)</f>
        <v>0</v>
      </c>
      <c r="I8221" s="69" t="n">
        <f aca="false">IF(F8221&lt;0,1,0)</f>
        <v>1</v>
      </c>
    </row>
    <row r="8222" customFormat="false" ht="12.75" hidden="false" customHeight="false" outlineLevel="0" collapsed="false">
      <c r="B8222" s="65" t="n">
        <v>10</v>
      </c>
      <c r="C8222" s="68" t="n">
        <f aca="false">IF(B8222=15,1,0)</f>
        <v>0</v>
      </c>
      <c r="D8222" s="69" t="n">
        <f aca="false">IF(B8222&gt;0,1,0)</f>
        <v>1</v>
      </c>
      <c r="E8222" s="69" t="n">
        <f aca="false">IF(B8222&lt;0,1,0)</f>
        <v>0</v>
      </c>
      <c r="F8222" s="65" t="n">
        <v>0</v>
      </c>
      <c r="G8222" s="68" t="n">
        <f aca="false">IF(F8222=20,1,0)</f>
        <v>0</v>
      </c>
      <c r="H8222" s="69" t="n">
        <f aca="false">IF(F8222&gt;0,1,0)</f>
        <v>0</v>
      </c>
      <c r="I8222" s="69" t="n">
        <f aca="false">IF(F8222&lt;0,1,0)</f>
        <v>0</v>
      </c>
    </row>
    <row r="8223" customFormat="false" ht="12.75" hidden="false" customHeight="false" outlineLevel="0" collapsed="false">
      <c r="B8223" s="65" t="n">
        <v>-10</v>
      </c>
      <c r="C8223" s="68" t="n">
        <f aca="false">IF(B8223=15,1,0)</f>
        <v>0</v>
      </c>
      <c r="D8223" s="69" t="n">
        <f aca="false">IF(B8223&gt;0,1,0)</f>
        <v>0</v>
      </c>
      <c r="E8223" s="69" t="n">
        <f aca="false">IF(B8223&lt;0,1,0)</f>
        <v>1</v>
      </c>
      <c r="F8223" s="65" t="n">
        <v>10</v>
      </c>
      <c r="G8223" s="68" t="n">
        <f aca="false">IF(F8223=20,1,0)</f>
        <v>0</v>
      </c>
      <c r="H8223" s="69" t="n">
        <f aca="false">IF(F8223&gt;0,1,0)</f>
        <v>1</v>
      </c>
      <c r="I8223" s="69" t="n">
        <f aca="false">IF(F8223&lt;0,1,0)</f>
        <v>0</v>
      </c>
    </row>
    <row r="8224" customFormat="false" ht="12.75" hidden="false" customHeight="false" outlineLevel="0" collapsed="false">
      <c r="B8224" s="65" t="n">
        <v>15</v>
      </c>
      <c r="C8224" s="68" t="n">
        <f aca="false">IF(B8224=15,1,0)</f>
        <v>1</v>
      </c>
      <c r="D8224" s="69" t="n">
        <f aca="false">IF(B8224&gt;0,1,0)</f>
        <v>1</v>
      </c>
      <c r="E8224" s="69" t="n">
        <f aca="false">IF(B8224&lt;0,1,0)</f>
        <v>0</v>
      </c>
      <c r="F8224" s="65" t="n">
        <v>10</v>
      </c>
      <c r="G8224" s="68" t="n">
        <f aca="false">IF(F8224=20,1,0)</f>
        <v>0</v>
      </c>
      <c r="H8224" s="69" t="n">
        <f aca="false">IF(F8224&gt;0,1,0)</f>
        <v>1</v>
      </c>
      <c r="I8224" s="69" t="n">
        <f aca="false">IF(F8224&lt;0,1,0)</f>
        <v>0</v>
      </c>
    </row>
    <row r="8225" customFormat="false" ht="12.75" hidden="false" customHeight="false" outlineLevel="0" collapsed="false">
      <c r="B8225" s="65" t="n">
        <v>10</v>
      </c>
      <c r="C8225" s="68" t="n">
        <f aca="false">IF(B8225=15,1,0)</f>
        <v>0</v>
      </c>
      <c r="D8225" s="69" t="n">
        <f aca="false">IF(B8225&gt;0,1,0)</f>
        <v>1</v>
      </c>
      <c r="E8225" s="69" t="n">
        <f aca="false">IF(B8225&lt;0,1,0)</f>
        <v>0</v>
      </c>
      <c r="F8225" s="65" t="n">
        <v>10</v>
      </c>
      <c r="G8225" s="68" t="n">
        <f aca="false">IF(F8225=20,1,0)</f>
        <v>0</v>
      </c>
      <c r="H8225" s="69" t="n">
        <f aca="false">IF(F8225&gt;0,1,0)</f>
        <v>1</v>
      </c>
      <c r="I8225" s="69" t="n">
        <f aca="false">IF(F8225&lt;0,1,0)</f>
        <v>0</v>
      </c>
    </row>
    <row r="8226" customFormat="false" ht="12.75" hidden="false" customHeight="false" outlineLevel="0" collapsed="false">
      <c r="B8226" s="65" t="n">
        <v>-10</v>
      </c>
      <c r="C8226" s="68" t="n">
        <f aca="false">IF(B8226=15,1,0)</f>
        <v>0</v>
      </c>
      <c r="D8226" s="69" t="n">
        <f aca="false">IF(B8226&gt;0,1,0)</f>
        <v>0</v>
      </c>
      <c r="E8226" s="69" t="n">
        <f aca="false">IF(B8226&lt;0,1,0)</f>
        <v>1</v>
      </c>
      <c r="F8226" s="65" t="n">
        <v>-10</v>
      </c>
      <c r="G8226" s="68" t="n">
        <f aca="false">IF(F8226=20,1,0)</f>
        <v>0</v>
      </c>
      <c r="H8226" s="69" t="n">
        <f aca="false">IF(F8226&gt;0,1,0)</f>
        <v>0</v>
      </c>
      <c r="I8226" s="69" t="n">
        <f aca="false">IF(F8226&lt;0,1,0)</f>
        <v>1</v>
      </c>
    </row>
    <row r="8227" customFormat="false" ht="12.75" hidden="false" customHeight="false" outlineLevel="0" collapsed="false">
      <c r="B8227" s="65" t="n">
        <v>-10</v>
      </c>
      <c r="C8227" s="68" t="n">
        <f aca="false">IF(B8227=15,1,0)</f>
        <v>0</v>
      </c>
      <c r="D8227" s="69" t="n">
        <f aca="false">IF(B8227&gt;0,1,0)</f>
        <v>0</v>
      </c>
      <c r="E8227" s="69" t="n">
        <f aca="false">IF(B8227&lt;0,1,0)</f>
        <v>1</v>
      </c>
      <c r="F8227" s="65" t="n">
        <v>0</v>
      </c>
      <c r="G8227" s="68" t="n">
        <f aca="false">IF(F8227=20,1,0)</f>
        <v>0</v>
      </c>
      <c r="H8227" s="69" t="n">
        <f aca="false">IF(F8227&gt;0,1,0)</f>
        <v>0</v>
      </c>
      <c r="I8227" s="69" t="n">
        <f aca="false">IF(F8227&lt;0,1,0)</f>
        <v>0</v>
      </c>
    </row>
    <row r="8228" customFormat="false" ht="12.75" hidden="false" customHeight="false" outlineLevel="0" collapsed="false">
      <c r="B8228" s="65" t="n">
        <v>-10</v>
      </c>
      <c r="C8228" s="68" t="n">
        <f aca="false">IF(B8228=15,1,0)</f>
        <v>0</v>
      </c>
      <c r="D8228" s="69" t="n">
        <f aca="false">IF(B8228&gt;0,1,0)</f>
        <v>0</v>
      </c>
      <c r="E8228" s="69" t="n">
        <f aca="false">IF(B8228&lt;0,1,0)</f>
        <v>1</v>
      </c>
      <c r="F8228" s="65" t="n">
        <v>-10</v>
      </c>
      <c r="G8228" s="68" t="n">
        <f aca="false">IF(F8228=20,1,0)</f>
        <v>0</v>
      </c>
      <c r="H8228" s="69" t="n">
        <f aca="false">IF(F8228&gt;0,1,0)</f>
        <v>0</v>
      </c>
      <c r="I8228" s="69" t="n">
        <f aca="false">IF(F8228&lt;0,1,0)</f>
        <v>1</v>
      </c>
    </row>
    <row r="8229" customFormat="false" ht="12.75" hidden="false" customHeight="false" outlineLevel="0" collapsed="false">
      <c r="B8229" s="65" t="n">
        <v>-10</v>
      </c>
      <c r="C8229" s="68" t="n">
        <f aca="false">IF(B8229=15,1,0)</f>
        <v>0</v>
      </c>
      <c r="D8229" s="69" t="n">
        <f aca="false">IF(B8229&gt;0,1,0)</f>
        <v>0</v>
      </c>
      <c r="E8229" s="69" t="n">
        <f aca="false">IF(B8229&lt;0,1,0)</f>
        <v>1</v>
      </c>
      <c r="F8229" s="65" t="n">
        <v>-10</v>
      </c>
      <c r="G8229" s="68" t="n">
        <f aca="false">IF(F8229=20,1,0)</f>
        <v>0</v>
      </c>
      <c r="H8229" s="69" t="n">
        <f aca="false">IF(F8229&gt;0,1,0)</f>
        <v>0</v>
      </c>
      <c r="I8229" s="69" t="n">
        <f aca="false">IF(F8229&lt;0,1,0)</f>
        <v>1</v>
      </c>
    </row>
    <row r="8230" customFormat="false" ht="12.75" hidden="false" customHeight="false" outlineLevel="0" collapsed="false">
      <c r="B8230" s="65" t="n">
        <v>10</v>
      </c>
      <c r="C8230" s="68" t="n">
        <f aca="false">IF(B8230=15,1,0)</f>
        <v>0</v>
      </c>
      <c r="D8230" s="69" t="n">
        <f aca="false">IF(B8230&gt;0,1,0)</f>
        <v>1</v>
      </c>
      <c r="E8230" s="69" t="n">
        <f aca="false">IF(B8230&lt;0,1,0)</f>
        <v>0</v>
      </c>
      <c r="F8230" s="65" t="n">
        <v>-10</v>
      </c>
      <c r="G8230" s="68" t="n">
        <f aca="false">IF(F8230=20,1,0)</f>
        <v>0</v>
      </c>
      <c r="H8230" s="69" t="n">
        <f aca="false">IF(F8230&gt;0,1,0)</f>
        <v>0</v>
      </c>
      <c r="I8230" s="69" t="n">
        <f aca="false">IF(F8230&lt;0,1,0)</f>
        <v>1</v>
      </c>
    </row>
    <row r="8231" customFormat="false" ht="12.75" hidden="false" customHeight="false" outlineLevel="0" collapsed="false">
      <c r="B8231" s="65" t="n">
        <v>-10</v>
      </c>
      <c r="C8231" s="68" t="n">
        <f aca="false">IF(B8231=15,1,0)</f>
        <v>0</v>
      </c>
      <c r="D8231" s="69" t="n">
        <f aca="false">IF(B8231&gt;0,1,0)</f>
        <v>0</v>
      </c>
      <c r="E8231" s="69" t="n">
        <f aca="false">IF(B8231&lt;0,1,0)</f>
        <v>1</v>
      </c>
      <c r="F8231" s="65" t="n">
        <v>0</v>
      </c>
      <c r="G8231" s="68" t="n">
        <f aca="false">IF(F8231=20,1,0)</f>
        <v>0</v>
      </c>
      <c r="H8231" s="69" t="n">
        <f aca="false">IF(F8231&gt;0,1,0)</f>
        <v>0</v>
      </c>
      <c r="I8231" s="69" t="n">
        <f aca="false">IF(F8231&lt;0,1,0)</f>
        <v>0</v>
      </c>
    </row>
    <row r="8232" customFormat="false" ht="12.75" hidden="false" customHeight="false" outlineLevel="0" collapsed="false">
      <c r="B8232" s="65" t="n">
        <v>10</v>
      </c>
      <c r="C8232" s="68" t="n">
        <f aca="false">IF(B8232=15,1,0)</f>
        <v>0</v>
      </c>
      <c r="D8232" s="69" t="n">
        <f aca="false">IF(B8232&gt;0,1,0)</f>
        <v>1</v>
      </c>
      <c r="E8232" s="69" t="n">
        <f aca="false">IF(B8232&lt;0,1,0)</f>
        <v>0</v>
      </c>
      <c r="F8232" s="65" t="n">
        <v>-10</v>
      </c>
      <c r="G8232" s="68" t="n">
        <f aca="false">IF(F8232=20,1,0)</f>
        <v>0</v>
      </c>
      <c r="H8232" s="69" t="n">
        <f aca="false">IF(F8232&gt;0,1,0)</f>
        <v>0</v>
      </c>
      <c r="I8232" s="69" t="n">
        <f aca="false">IF(F8232&lt;0,1,0)</f>
        <v>1</v>
      </c>
    </row>
    <row r="8233" customFormat="false" ht="12.75" hidden="false" customHeight="false" outlineLevel="0" collapsed="false">
      <c r="B8233" s="65" t="n">
        <v>10</v>
      </c>
      <c r="C8233" s="68" t="n">
        <f aca="false">IF(B8233=15,1,0)</f>
        <v>0</v>
      </c>
      <c r="D8233" s="69" t="n">
        <f aca="false">IF(B8233&gt;0,1,0)</f>
        <v>1</v>
      </c>
      <c r="E8233" s="69" t="n">
        <f aca="false">IF(B8233&lt;0,1,0)</f>
        <v>0</v>
      </c>
      <c r="F8233" s="65" t="n">
        <v>-10</v>
      </c>
      <c r="G8233" s="68" t="n">
        <f aca="false">IF(F8233=20,1,0)</f>
        <v>0</v>
      </c>
      <c r="H8233" s="69" t="n">
        <f aca="false">IF(F8233&gt;0,1,0)</f>
        <v>0</v>
      </c>
      <c r="I8233" s="69" t="n">
        <f aca="false">IF(F8233&lt;0,1,0)</f>
        <v>1</v>
      </c>
    </row>
    <row r="8234" customFormat="false" ht="12.75" hidden="false" customHeight="false" outlineLevel="0" collapsed="false">
      <c r="B8234" s="65" t="n">
        <v>0</v>
      </c>
      <c r="C8234" s="68" t="n">
        <f aca="false">IF(B8234=15,1,0)</f>
        <v>0</v>
      </c>
      <c r="D8234" s="69" t="n">
        <f aca="false">IF(B8234&gt;0,1,0)</f>
        <v>0</v>
      </c>
      <c r="E8234" s="69" t="n">
        <f aca="false">IF(B8234&lt;0,1,0)</f>
        <v>0</v>
      </c>
      <c r="F8234" s="65" t="n">
        <v>10</v>
      </c>
      <c r="G8234" s="68" t="n">
        <f aca="false">IF(F8234=20,1,0)</f>
        <v>0</v>
      </c>
      <c r="H8234" s="69" t="n">
        <f aca="false">IF(F8234&gt;0,1,0)</f>
        <v>1</v>
      </c>
      <c r="I8234" s="69" t="n">
        <f aca="false">IF(F8234&lt;0,1,0)</f>
        <v>0</v>
      </c>
    </row>
    <row r="8235" customFormat="false" ht="12.75" hidden="false" customHeight="false" outlineLevel="0" collapsed="false">
      <c r="B8235" s="65" t="n">
        <v>10</v>
      </c>
      <c r="C8235" s="68" t="n">
        <f aca="false">IF(B8235=15,1,0)</f>
        <v>0</v>
      </c>
      <c r="D8235" s="69" t="n">
        <f aca="false">IF(B8235&gt;0,1,0)</f>
        <v>1</v>
      </c>
      <c r="E8235" s="69" t="n">
        <f aca="false">IF(B8235&lt;0,1,0)</f>
        <v>0</v>
      </c>
      <c r="F8235" s="65" t="n">
        <v>-10</v>
      </c>
      <c r="G8235" s="68" t="n">
        <f aca="false">IF(F8235=20,1,0)</f>
        <v>0</v>
      </c>
      <c r="H8235" s="69" t="n">
        <f aca="false">IF(F8235&gt;0,1,0)</f>
        <v>0</v>
      </c>
      <c r="I8235" s="69" t="n">
        <f aca="false">IF(F8235&lt;0,1,0)</f>
        <v>1</v>
      </c>
    </row>
    <row r="8236" customFormat="false" ht="12.75" hidden="false" customHeight="false" outlineLevel="0" collapsed="false">
      <c r="B8236" s="65" t="n">
        <v>10</v>
      </c>
      <c r="C8236" s="68" t="n">
        <f aca="false">IF(B8236=15,1,0)</f>
        <v>0</v>
      </c>
      <c r="D8236" s="69" t="n">
        <f aca="false">IF(B8236&gt;0,1,0)</f>
        <v>1</v>
      </c>
      <c r="E8236" s="69" t="n">
        <f aca="false">IF(B8236&lt;0,1,0)</f>
        <v>0</v>
      </c>
      <c r="F8236" s="65" t="n">
        <v>10</v>
      </c>
      <c r="G8236" s="68" t="n">
        <f aca="false">IF(F8236=20,1,0)</f>
        <v>0</v>
      </c>
      <c r="H8236" s="69" t="n">
        <f aca="false">IF(F8236&gt;0,1,0)</f>
        <v>1</v>
      </c>
      <c r="I8236" s="69" t="n">
        <f aca="false">IF(F8236&lt;0,1,0)</f>
        <v>0</v>
      </c>
    </row>
    <row r="8237" customFormat="false" ht="12.75" hidden="false" customHeight="false" outlineLevel="0" collapsed="false">
      <c r="B8237" s="65" t="n">
        <v>15</v>
      </c>
      <c r="C8237" s="68" t="n">
        <f aca="false">IF(B8237=15,1,0)</f>
        <v>1</v>
      </c>
      <c r="D8237" s="69" t="n">
        <f aca="false">IF(B8237&gt;0,1,0)</f>
        <v>1</v>
      </c>
      <c r="E8237" s="69" t="n">
        <f aca="false">IF(B8237&lt;0,1,0)</f>
        <v>0</v>
      </c>
      <c r="F8237" s="65" t="n">
        <v>-10</v>
      </c>
      <c r="G8237" s="68" t="n">
        <f aca="false">IF(F8237=20,1,0)</f>
        <v>0</v>
      </c>
      <c r="H8237" s="69" t="n">
        <f aca="false">IF(F8237&gt;0,1,0)</f>
        <v>0</v>
      </c>
      <c r="I8237" s="69" t="n">
        <f aca="false">IF(F8237&lt;0,1,0)</f>
        <v>1</v>
      </c>
    </row>
    <row r="8238" customFormat="false" ht="12.75" hidden="false" customHeight="false" outlineLevel="0" collapsed="false">
      <c r="B8238" s="65" t="n">
        <v>-10</v>
      </c>
      <c r="C8238" s="68" t="n">
        <f aca="false">IF(B8238=15,1,0)</f>
        <v>0</v>
      </c>
      <c r="D8238" s="69" t="n">
        <f aca="false">IF(B8238&gt;0,1,0)</f>
        <v>0</v>
      </c>
      <c r="E8238" s="69" t="n">
        <f aca="false">IF(B8238&lt;0,1,0)</f>
        <v>1</v>
      </c>
      <c r="F8238" s="65" t="n">
        <v>-10</v>
      </c>
      <c r="G8238" s="68" t="n">
        <f aca="false">IF(F8238=20,1,0)</f>
        <v>0</v>
      </c>
      <c r="H8238" s="69" t="n">
        <f aca="false">IF(F8238&gt;0,1,0)</f>
        <v>0</v>
      </c>
      <c r="I8238" s="69" t="n">
        <f aca="false">IF(F8238&lt;0,1,0)</f>
        <v>1</v>
      </c>
    </row>
    <row r="8239" customFormat="false" ht="12.75" hidden="false" customHeight="false" outlineLevel="0" collapsed="false">
      <c r="B8239" s="65" t="n">
        <v>0</v>
      </c>
      <c r="C8239" s="68" t="n">
        <f aca="false">IF(B8239=15,1,0)</f>
        <v>0</v>
      </c>
      <c r="D8239" s="69" t="n">
        <f aca="false">IF(B8239&gt;0,1,0)</f>
        <v>0</v>
      </c>
      <c r="E8239" s="69" t="n">
        <f aca="false">IF(B8239&lt;0,1,0)</f>
        <v>0</v>
      </c>
      <c r="F8239" s="65" t="n">
        <v>10</v>
      </c>
      <c r="G8239" s="68" t="n">
        <f aca="false">IF(F8239=20,1,0)</f>
        <v>0</v>
      </c>
      <c r="H8239" s="69" t="n">
        <f aca="false">IF(F8239&gt;0,1,0)</f>
        <v>1</v>
      </c>
      <c r="I8239" s="69" t="n">
        <f aca="false">IF(F8239&lt;0,1,0)</f>
        <v>0</v>
      </c>
    </row>
    <row r="8240" customFormat="false" ht="12.75" hidden="false" customHeight="false" outlineLevel="0" collapsed="false">
      <c r="B8240" s="65" t="n">
        <v>-10</v>
      </c>
      <c r="C8240" s="68" t="n">
        <f aca="false">IF(B8240=15,1,0)</f>
        <v>0</v>
      </c>
      <c r="D8240" s="69" t="n">
        <f aca="false">IF(B8240&gt;0,1,0)</f>
        <v>0</v>
      </c>
      <c r="E8240" s="69" t="n">
        <f aca="false">IF(B8240&lt;0,1,0)</f>
        <v>1</v>
      </c>
      <c r="F8240" s="65" t="n">
        <v>-10</v>
      </c>
      <c r="G8240" s="68" t="n">
        <f aca="false">IF(F8240=20,1,0)</f>
        <v>0</v>
      </c>
      <c r="H8240" s="69" t="n">
        <f aca="false">IF(F8240&gt;0,1,0)</f>
        <v>0</v>
      </c>
      <c r="I8240" s="69" t="n">
        <f aca="false">IF(F8240&lt;0,1,0)</f>
        <v>1</v>
      </c>
    </row>
    <row r="8241" customFormat="false" ht="12.75" hidden="false" customHeight="false" outlineLevel="0" collapsed="false">
      <c r="B8241" s="65" t="n">
        <v>-10</v>
      </c>
      <c r="C8241" s="68" t="n">
        <f aca="false">IF(B8241=15,1,0)</f>
        <v>0</v>
      </c>
      <c r="D8241" s="69" t="n">
        <f aca="false">IF(B8241&gt;0,1,0)</f>
        <v>0</v>
      </c>
      <c r="E8241" s="69" t="n">
        <f aca="false">IF(B8241&lt;0,1,0)</f>
        <v>1</v>
      </c>
      <c r="F8241" s="65" t="n">
        <v>10</v>
      </c>
      <c r="G8241" s="68" t="n">
        <f aca="false">IF(F8241=20,1,0)</f>
        <v>0</v>
      </c>
      <c r="H8241" s="69" t="n">
        <f aca="false">IF(F8241&gt;0,1,0)</f>
        <v>1</v>
      </c>
      <c r="I8241" s="69" t="n">
        <f aca="false">IF(F8241&lt;0,1,0)</f>
        <v>0</v>
      </c>
    </row>
    <row r="8242" customFormat="false" ht="12.75" hidden="false" customHeight="false" outlineLevel="0" collapsed="false">
      <c r="B8242" s="65" t="n">
        <v>0</v>
      </c>
      <c r="C8242" s="68" t="n">
        <f aca="false">IF(B8242=15,1,0)</f>
        <v>0</v>
      </c>
      <c r="D8242" s="69" t="n">
        <f aca="false">IF(B8242&gt;0,1,0)</f>
        <v>0</v>
      </c>
      <c r="E8242" s="69" t="n">
        <f aca="false">IF(B8242&lt;0,1,0)</f>
        <v>0</v>
      </c>
      <c r="F8242" s="65" t="n">
        <v>10</v>
      </c>
      <c r="G8242" s="68" t="n">
        <f aca="false">IF(F8242=20,1,0)</f>
        <v>0</v>
      </c>
      <c r="H8242" s="69" t="n">
        <f aca="false">IF(F8242&gt;0,1,0)</f>
        <v>1</v>
      </c>
      <c r="I8242" s="69" t="n">
        <f aca="false">IF(F8242&lt;0,1,0)</f>
        <v>0</v>
      </c>
    </row>
    <row r="8243" customFormat="false" ht="12.75" hidden="false" customHeight="false" outlineLevel="0" collapsed="false">
      <c r="B8243" s="65" t="n">
        <v>0</v>
      </c>
      <c r="C8243" s="68" t="n">
        <f aca="false">IF(B8243=15,1,0)</f>
        <v>0</v>
      </c>
      <c r="D8243" s="69" t="n">
        <f aca="false">IF(B8243&gt;0,1,0)</f>
        <v>0</v>
      </c>
      <c r="E8243" s="69" t="n">
        <f aca="false">IF(B8243&lt;0,1,0)</f>
        <v>0</v>
      </c>
      <c r="F8243" s="65" t="n">
        <v>10</v>
      </c>
      <c r="G8243" s="68" t="n">
        <f aca="false">IF(F8243=20,1,0)</f>
        <v>0</v>
      </c>
      <c r="H8243" s="69" t="n">
        <f aca="false">IF(F8243&gt;0,1,0)</f>
        <v>1</v>
      </c>
      <c r="I8243" s="69" t="n">
        <f aca="false">IF(F8243&lt;0,1,0)</f>
        <v>0</v>
      </c>
    </row>
    <row r="8244" customFormat="false" ht="12.75" hidden="false" customHeight="false" outlineLevel="0" collapsed="false">
      <c r="B8244" s="65" t="n">
        <v>-10</v>
      </c>
      <c r="C8244" s="68" t="n">
        <f aca="false">IF(B8244=15,1,0)</f>
        <v>0</v>
      </c>
      <c r="D8244" s="69" t="n">
        <f aca="false">IF(B8244&gt;0,1,0)</f>
        <v>0</v>
      </c>
      <c r="E8244" s="69" t="n">
        <f aca="false">IF(B8244&lt;0,1,0)</f>
        <v>1</v>
      </c>
      <c r="F8244" s="65" t="n">
        <v>0</v>
      </c>
      <c r="G8244" s="68" t="n">
        <f aca="false">IF(F8244=20,1,0)</f>
        <v>0</v>
      </c>
      <c r="H8244" s="69" t="n">
        <f aca="false">IF(F8244&gt;0,1,0)</f>
        <v>0</v>
      </c>
      <c r="I8244" s="69" t="n">
        <f aca="false">IF(F8244&lt;0,1,0)</f>
        <v>0</v>
      </c>
    </row>
    <row r="8245" customFormat="false" ht="12.75" hidden="false" customHeight="false" outlineLevel="0" collapsed="false">
      <c r="B8245" s="65" t="n">
        <v>10</v>
      </c>
      <c r="C8245" s="68" t="n">
        <f aca="false">IF(B8245=15,1,0)</f>
        <v>0</v>
      </c>
      <c r="D8245" s="69" t="n">
        <f aca="false">IF(B8245&gt;0,1,0)</f>
        <v>1</v>
      </c>
      <c r="E8245" s="69" t="n">
        <f aca="false">IF(B8245&lt;0,1,0)</f>
        <v>0</v>
      </c>
      <c r="F8245" s="65" t="n">
        <v>-10</v>
      </c>
      <c r="G8245" s="68" t="n">
        <f aca="false">IF(F8245=20,1,0)</f>
        <v>0</v>
      </c>
      <c r="H8245" s="69" t="n">
        <f aca="false">IF(F8245&gt;0,1,0)</f>
        <v>0</v>
      </c>
      <c r="I8245" s="69" t="n">
        <f aca="false">IF(F8245&lt;0,1,0)</f>
        <v>1</v>
      </c>
    </row>
    <row r="8246" customFormat="false" ht="12.75" hidden="false" customHeight="false" outlineLevel="0" collapsed="false">
      <c r="B8246" s="65" t="n">
        <v>0</v>
      </c>
      <c r="C8246" s="68" t="n">
        <f aca="false">IF(B8246=15,1,0)</f>
        <v>0</v>
      </c>
      <c r="D8246" s="69" t="n">
        <f aca="false">IF(B8246&gt;0,1,0)</f>
        <v>0</v>
      </c>
      <c r="E8246" s="69" t="n">
        <f aca="false">IF(B8246&lt;0,1,0)</f>
        <v>0</v>
      </c>
      <c r="F8246" s="65" t="n">
        <v>10</v>
      </c>
      <c r="G8246" s="68" t="n">
        <f aca="false">IF(F8246=20,1,0)</f>
        <v>0</v>
      </c>
      <c r="H8246" s="69" t="n">
        <f aca="false">IF(F8246&gt;0,1,0)</f>
        <v>1</v>
      </c>
      <c r="I8246" s="69" t="n">
        <f aca="false">IF(F8246&lt;0,1,0)</f>
        <v>0</v>
      </c>
    </row>
    <row r="8247" customFormat="false" ht="12.75" hidden="false" customHeight="false" outlineLevel="0" collapsed="false">
      <c r="B8247" s="65" t="n">
        <v>10</v>
      </c>
      <c r="C8247" s="68" t="n">
        <f aca="false">IF(B8247=15,1,0)</f>
        <v>0</v>
      </c>
      <c r="D8247" s="69" t="n">
        <f aca="false">IF(B8247&gt;0,1,0)</f>
        <v>1</v>
      </c>
      <c r="E8247" s="69" t="n">
        <f aca="false">IF(B8247&lt;0,1,0)</f>
        <v>0</v>
      </c>
      <c r="F8247" s="65" t="n">
        <v>10</v>
      </c>
      <c r="G8247" s="68" t="n">
        <f aca="false">IF(F8247=20,1,0)</f>
        <v>0</v>
      </c>
      <c r="H8247" s="69" t="n">
        <f aca="false">IF(F8247&gt;0,1,0)</f>
        <v>1</v>
      </c>
      <c r="I8247" s="69" t="n">
        <f aca="false">IF(F8247&lt;0,1,0)</f>
        <v>0</v>
      </c>
    </row>
    <row r="8248" customFormat="false" ht="12.75" hidden="false" customHeight="false" outlineLevel="0" collapsed="false">
      <c r="B8248" s="65" t="n">
        <v>-10</v>
      </c>
      <c r="C8248" s="68" t="n">
        <f aca="false">IF(B8248=15,1,0)</f>
        <v>0</v>
      </c>
      <c r="D8248" s="69" t="n">
        <f aca="false">IF(B8248&gt;0,1,0)</f>
        <v>0</v>
      </c>
      <c r="E8248" s="69" t="n">
        <f aca="false">IF(B8248&lt;0,1,0)</f>
        <v>1</v>
      </c>
      <c r="F8248" s="65" t="n">
        <v>-10</v>
      </c>
      <c r="G8248" s="68" t="n">
        <f aca="false">IF(F8248=20,1,0)</f>
        <v>0</v>
      </c>
      <c r="H8248" s="69" t="n">
        <f aca="false">IF(F8248&gt;0,1,0)</f>
        <v>0</v>
      </c>
      <c r="I8248" s="69" t="n">
        <f aca="false">IF(F8248&lt;0,1,0)</f>
        <v>1</v>
      </c>
    </row>
    <row r="8249" customFormat="false" ht="12.75" hidden="false" customHeight="false" outlineLevel="0" collapsed="false">
      <c r="B8249" s="65" t="n">
        <v>10</v>
      </c>
      <c r="C8249" s="68" t="n">
        <f aca="false">IF(B8249=15,1,0)</f>
        <v>0</v>
      </c>
      <c r="D8249" s="69" t="n">
        <f aca="false">IF(B8249&gt;0,1,0)</f>
        <v>1</v>
      </c>
      <c r="E8249" s="69" t="n">
        <f aca="false">IF(B8249&lt;0,1,0)</f>
        <v>0</v>
      </c>
      <c r="F8249" s="65" t="n">
        <v>0</v>
      </c>
      <c r="G8249" s="68" t="n">
        <f aca="false">IF(F8249=20,1,0)</f>
        <v>0</v>
      </c>
      <c r="H8249" s="69" t="n">
        <f aca="false">IF(F8249&gt;0,1,0)</f>
        <v>0</v>
      </c>
      <c r="I8249" s="69" t="n">
        <f aca="false">IF(F8249&lt;0,1,0)</f>
        <v>0</v>
      </c>
    </row>
    <row r="8250" customFormat="false" ht="12.75" hidden="false" customHeight="false" outlineLevel="0" collapsed="false">
      <c r="B8250" s="65" t="n">
        <v>0</v>
      </c>
      <c r="C8250" s="68" t="n">
        <f aca="false">IF(B8250=15,1,0)</f>
        <v>0</v>
      </c>
      <c r="D8250" s="69" t="n">
        <f aca="false">IF(B8250&gt;0,1,0)</f>
        <v>0</v>
      </c>
      <c r="E8250" s="69" t="n">
        <f aca="false">IF(B8250&lt;0,1,0)</f>
        <v>0</v>
      </c>
      <c r="F8250" s="65" t="n">
        <v>-10</v>
      </c>
      <c r="G8250" s="68" t="n">
        <f aca="false">IF(F8250=20,1,0)</f>
        <v>0</v>
      </c>
      <c r="H8250" s="69" t="n">
        <f aca="false">IF(F8250&gt;0,1,0)</f>
        <v>0</v>
      </c>
      <c r="I8250" s="69" t="n">
        <f aca="false">IF(F8250&lt;0,1,0)</f>
        <v>1</v>
      </c>
    </row>
    <row r="8251" customFormat="false" ht="12.75" hidden="false" customHeight="false" outlineLevel="0" collapsed="false">
      <c r="B8251" s="65" t="n">
        <v>-10</v>
      </c>
      <c r="C8251" s="68" t="n">
        <f aca="false">IF(B8251=15,1,0)</f>
        <v>0</v>
      </c>
      <c r="D8251" s="69" t="n">
        <f aca="false">IF(B8251&gt;0,1,0)</f>
        <v>0</v>
      </c>
      <c r="E8251" s="69" t="n">
        <f aca="false">IF(B8251&lt;0,1,0)</f>
        <v>1</v>
      </c>
      <c r="F8251" s="65" t="n">
        <v>10</v>
      </c>
      <c r="G8251" s="68" t="n">
        <f aca="false">IF(F8251=20,1,0)</f>
        <v>0</v>
      </c>
      <c r="H8251" s="69" t="n">
        <f aca="false">IF(F8251&gt;0,1,0)</f>
        <v>1</v>
      </c>
      <c r="I8251" s="69" t="n">
        <f aca="false">IF(F8251&lt;0,1,0)</f>
        <v>0</v>
      </c>
    </row>
    <row r="8252" customFormat="false" ht="12.75" hidden="false" customHeight="false" outlineLevel="0" collapsed="false">
      <c r="B8252" s="65" t="n">
        <v>10</v>
      </c>
      <c r="C8252" s="68" t="n">
        <f aca="false">IF(B8252=15,1,0)</f>
        <v>0</v>
      </c>
      <c r="D8252" s="69" t="n">
        <f aca="false">IF(B8252&gt;0,1,0)</f>
        <v>1</v>
      </c>
      <c r="E8252" s="69" t="n">
        <f aca="false">IF(B8252&lt;0,1,0)</f>
        <v>0</v>
      </c>
      <c r="F8252" s="65" t="n">
        <v>0</v>
      </c>
      <c r="G8252" s="68" t="n">
        <f aca="false">IF(F8252=20,1,0)</f>
        <v>0</v>
      </c>
      <c r="H8252" s="69" t="n">
        <f aca="false">IF(F8252&gt;0,1,0)</f>
        <v>0</v>
      </c>
      <c r="I8252" s="69" t="n">
        <f aca="false">IF(F8252&lt;0,1,0)</f>
        <v>0</v>
      </c>
    </row>
    <row r="8253" customFormat="false" ht="12.75" hidden="false" customHeight="false" outlineLevel="0" collapsed="false">
      <c r="B8253" s="65" t="n">
        <v>-10</v>
      </c>
      <c r="C8253" s="68" t="n">
        <f aca="false">IF(B8253=15,1,0)</f>
        <v>0</v>
      </c>
      <c r="D8253" s="69" t="n">
        <f aca="false">IF(B8253&gt;0,1,0)</f>
        <v>0</v>
      </c>
      <c r="E8253" s="69" t="n">
        <f aca="false">IF(B8253&lt;0,1,0)</f>
        <v>1</v>
      </c>
      <c r="F8253" s="65" t="n">
        <v>-10</v>
      </c>
      <c r="G8253" s="68" t="n">
        <f aca="false">IF(F8253=20,1,0)</f>
        <v>0</v>
      </c>
      <c r="H8253" s="69" t="n">
        <f aca="false">IF(F8253&gt;0,1,0)</f>
        <v>0</v>
      </c>
      <c r="I8253" s="69" t="n">
        <f aca="false">IF(F8253&lt;0,1,0)</f>
        <v>1</v>
      </c>
    </row>
    <row r="8254" customFormat="false" ht="12.75" hidden="false" customHeight="false" outlineLevel="0" collapsed="false">
      <c r="B8254" s="65" t="n">
        <v>0</v>
      </c>
      <c r="C8254" s="68" t="n">
        <f aca="false">IF(B8254=15,1,0)</f>
        <v>0</v>
      </c>
      <c r="D8254" s="69" t="n">
        <f aca="false">IF(B8254&gt;0,1,0)</f>
        <v>0</v>
      </c>
      <c r="E8254" s="69" t="n">
        <f aca="false">IF(B8254&lt;0,1,0)</f>
        <v>0</v>
      </c>
      <c r="F8254" s="65" t="n">
        <v>10</v>
      </c>
      <c r="G8254" s="68" t="n">
        <f aca="false">IF(F8254=20,1,0)</f>
        <v>0</v>
      </c>
      <c r="H8254" s="69" t="n">
        <f aca="false">IF(F8254&gt;0,1,0)</f>
        <v>1</v>
      </c>
      <c r="I8254" s="69" t="n">
        <f aca="false">IF(F8254&lt;0,1,0)</f>
        <v>0</v>
      </c>
    </row>
    <row r="8255" customFormat="false" ht="12.75" hidden="false" customHeight="false" outlineLevel="0" collapsed="false">
      <c r="B8255" s="65" t="n">
        <v>-10</v>
      </c>
      <c r="C8255" s="68" t="n">
        <f aca="false">IF(B8255=15,1,0)</f>
        <v>0</v>
      </c>
      <c r="D8255" s="69" t="n">
        <f aca="false">IF(B8255&gt;0,1,0)</f>
        <v>0</v>
      </c>
      <c r="E8255" s="69" t="n">
        <f aca="false">IF(B8255&lt;0,1,0)</f>
        <v>1</v>
      </c>
      <c r="F8255" s="65" t="n">
        <v>0</v>
      </c>
      <c r="G8255" s="68" t="n">
        <f aca="false">IF(F8255=20,1,0)</f>
        <v>0</v>
      </c>
      <c r="H8255" s="69" t="n">
        <f aca="false">IF(F8255&gt;0,1,0)</f>
        <v>0</v>
      </c>
      <c r="I8255" s="69" t="n">
        <f aca="false">IF(F8255&lt;0,1,0)</f>
        <v>0</v>
      </c>
    </row>
    <row r="8256" customFormat="false" ht="12.75" hidden="false" customHeight="false" outlineLevel="0" collapsed="false">
      <c r="B8256" s="65" t="n">
        <v>15</v>
      </c>
      <c r="C8256" s="68" t="n">
        <f aca="false">IF(B8256=15,1,0)</f>
        <v>1</v>
      </c>
      <c r="D8256" s="69" t="n">
        <f aca="false">IF(B8256&gt;0,1,0)</f>
        <v>1</v>
      </c>
      <c r="E8256" s="69" t="n">
        <f aca="false">IF(B8256&lt;0,1,0)</f>
        <v>0</v>
      </c>
      <c r="F8256" s="65" t="n">
        <v>10</v>
      </c>
      <c r="G8256" s="68" t="n">
        <f aca="false">IF(F8256=20,1,0)</f>
        <v>0</v>
      </c>
      <c r="H8256" s="69" t="n">
        <f aca="false">IF(F8256&gt;0,1,0)</f>
        <v>1</v>
      </c>
      <c r="I8256" s="69" t="n">
        <f aca="false">IF(F8256&lt;0,1,0)</f>
        <v>0</v>
      </c>
    </row>
    <row r="8257" customFormat="false" ht="12.75" hidden="false" customHeight="false" outlineLevel="0" collapsed="false">
      <c r="B8257" s="65" t="n">
        <v>-10</v>
      </c>
      <c r="C8257" s="68" t="n">
        <f aca="false">IF(B8257=15,1,0)</f>
        <v>0</v>
      </c>
      <c r="D8257" s="69" t="n">
        <f aca="false">IF(B8257&gt;0,1,0)</f>
        <v>0</v>
      </c>
      <c r="E8257" s="69" t="n">
        <f aca="false">IF(B8257&lt;0,1,0)</f>
        <v>1</v>
      </c>
      <c r="F8257" s="65" t="n">
        <v>10</v>
      </c>
      <c r="G8257" s="68" t="n">
        <f aca="false">IF(F8257=20,1,0)</f>
        <v>0</v>
      </c>
      <c r="H8257" s="69" t="n">
        <f aca="false">IF(F8257&gt;0,1,0)</f>
        <v>1</v>
      </c>
      <c r="I8257" s="69" t="n">
        <f aca="false">IF(F8257&lt;0,1,0)</f>
        <v>0</v>
      </c>
    </row>
    <row r="8258" customFormat="false" ht="12.75" hidden="false" customHeight="false" outlineLevel="0" collapsed="false">
      <c r="B8258" s="65" t="n">
        <v>10</v>
      </c>
      <c r="C8258" s="68" t="n">
        <f aca="false">IF(B8258=15,1,0)</f>
        <v>0</v>
      </c>
      <c r="D8258" s="69" t="n">
        <f aca="false">IF(B8258&gt;0,1,0)</f>
        <v>1</v>
      </c>
      <c r="E8258" s="69" t="n">
        <f aca="false">IF(B8258&lt;0,1,0)</f>
        <v>0</v>
      </c>
      <c r="F8258" s="65" t="n">
        <v>10</v>
      </c>
      <c r="G8258" s="68" t="n">
        <f aca="false">IF(F8258=20,1,0)</f>
        <v>0</v>
      </c>
      <c r="H8258" s="69" t="n">
        <f aca="false">IF(F8258&gt;0,1,0)</f>
        <v>1</v>
      </c>
      <c r="I8258" s="69" t="n">
        <f aca="false">IF(F8258&lt;0,1,0)</f>
        <v>0</v>
      </c>
    </row>
    <row r="8259" customFormat="false" ht="12.75" hidden="false" customHeight="false" outlineLevel="0" collapsed="false">
      <c r="B8259" s="65" t="n">
        <v>-10</v>
      </c>
      <c r="C8259" s="68" t="n">
        <f aca="false">IF(B8259=15,1,0)</f>
        <v>0</v>
      </c>
      <c r="D8259" s="69" t="n">
        <f aca="false">IF(B8259&gt;0,1,0)</f>
        <v>0</v>
      </c>
      <c r="E8259" s="69" t="n">
        <f aca="false">IF(B8259&lt;0,1,0)</f>
        <v>1</v>
      </c>
      <c r="F8259" s="65" t="n">
        <v>0</v>
      </c>
      <c r="G8259" s="68" t="n">
        <f aca="false">IF(F8259=20,1,0)</f>
        <v>0</v>
      </c>
      <c r="H8259" s="69" t="n">
        <f aca="false">IF(F8259&gt;0,1,0)</f>
        <v>0</v>
      </c>
      <c r="I8259" s="69" t="n">
        <f aca="false">IF(F8259&lt;0,1,0)</f>
        <v>0</v>
      </c>
    </row>
    <row r="8260" customFormat="false" ht="12.75" hidden="false" customHeight="false" outlineLevel="0" collapsed="false">
      <c r="B8260" s="65" t="n">
        <v>0</v>
      </c>
      <c r="C8260" s="68" t="n">
        <f aca="false">IF(B8260=15,1,0)</f>
        <v>0</v>
      </c>
      <c r="D8260" s="69" t="n">
        <f aca="false">IF(B8260&gt;0,1,0)</f>
        <v>0</v>
      </c>
      <c r="E8260" s="69" t="n">
        <f aca="false">IF(B8260&lt;0,1,0)</f>
        <v>0</v>
      </c>
      <c r="F8260" s="65" t="n">
        <v>-10</v>
      </c>
      <c r="G8260" s="68" t="n">
        <f aca="false">IF(F8260=20,1,0)</f>
        <v>0</v>
      </c>
      <c r="H8260" s="69" t="n">
        <f aca="false">IF(F8260&gt;0,1,0)</f>
        <v>0</v>
      </c>
      <c r="I8260" s="69" t="n">
        <f aca="false">IF(F8260&lt;0,1,0)</f>
        <v>1</v>
      </c>
    </row>
    <row r="8261" customFormat="false" ht="12.75" hidden="false" customHeight="false" outlineLevel="0" collapsed="false">
      <c r="B8261" s="65" t="n">
        <v>10</v>
      </c>
      <c r="C8261" s="68" t="n">
        <f aca="false">IF(B8261=15,1,0)</f>
        <v>0</v>
      </c>
      <c r="D8261" s="69" t="n">
        <f aca="false">IF(B8261&gt;0,1,0)</f>
        <v>1</v>
      </c>
      <c r="E8261" s="69" t="n">
        <f aca="false">IF(B8261&lt;0,1,0)</f>
        <v>0</v>
      </c>
      <c r="F8261" s="65" t="n">
        <v>10</v>
      </c>
      <c r="G8261" s="68" t="n">
        <f aca="false">IF(F8261=20,1,0)</f>
        <v>0</v>
      </c>
      <c r="H8261" s="69" t="n">
        <f aca="false">IF(F8261&gt;0,1,0)</f>
        <v>1</v>
      </c>
      <c r="I8261" s="69" t="n">
        <f aca="false">IF(F8261&lt;0,1,0)</f>
        <v>0</v>
      </c>
    </row>
    <row r="8262" customFormat="false" ht="12.75" hidden="false" customHeight="false" outlineLevel="0" collapsed="false">
      <c r="B8262" s="65" t="n">
        <v>15</v>
      </c>
      <c r="C8262" s="68" t="n">
        <f aca="false">IF(B8262=15,1,0)</f>
        <v>1</v>
      </c>
      <c r="D8262" s="69" t="n">
        <f aca="false">IF(B8262&gt;0,1,0)</f>
        <v>1</v>
      </c>
      <c r="E8262" s="69" t="n">
        <f aca="false">IF(B8262&lt;0,1,0)</f>
        <v>0</v>
      </c>
      <c r="F8262" s="65" t="n">
        <v>-10</v>
      </c>
      <c r="G8262" s="68" t="n">
        <f aca="false">IF(F8262=20,1,0)</f>
        <v>0</v>
      </c>
      <c r="H8262" s="69" t="n">
        <f aca="false">IF(F8262&gt;0,1,0)</f>
        <v>0</v>
      </c>
      <c r="I8262" s="69" t="n">
        <f aca="false">IF(F8262&lt;0,1,0)</f>
        <v>1</v>
      </c>
    </row>
    <row r="8263" customFormat="false" ht="12.75" hidden="false" customHeight="false" outlineLevel="0" collapsed="false">
      <c r="B8263" s="65" t="n">
        <v>-10</v>
      </c>
      <c r="C8263" s="68" t="n">
        <f aca="false">IF(B8263=15,1,0)</f>
        <v>0</v>
      </c>
      <c r="D8263" s="69" t="n">
        <f aca="false">IF(B8263&gt;0,1,0)</f>
        <v>0</v>
      </c>
      <c r="E8263" s="69" t="n">
        <f aca="false">IF(B8263&lt;0,1,0)</f>
        <v>1</v>
      </c>
      <c r="F8263" s="65" t="n">
        <v>-10</v>
      </c>
      <c r="G8263" s="68" t="n">
        <f aca="false">IF(F8263=20,1,0)</f>
        <v>0</v>
      </c>
      <c r="H8263" s="69" t="n">
        <f aca="false">IF(F8263&gt;0,1,0)</f>
        <v>0</v>
      </c>
      <c r="I8263" s="69" t="n">
        <f aca="false">IF(F8263&lt;0,1,0)</f>
        <v>1</v>
      </c>
    </row>
    <row r="8264" customFormat="false" ht="12.75" hidden="false" customHeight="false" outlineLevel="0" collapsed="false">
      <c r="B8264" s="65" t="n">
        <v>0</v>
      </c>
      <c r="C8264" s="68" t="n">
        <f aca="false">IF(B8264=15,1,0)</f>
        <v>0</v>
      </c>
      <c r="D8264" s="69" t="n">
        <f aca="false">IF(B8264&gt;0,1,0)</f>
        <v>0</v>
      </c>
      <c r="E8264" s="69" t="n">
        <f aca="false">IF(B8264&lt;0,1,0)</f>
        <v>0</v>
      </c>
      <c r="F8264" s="65" t="n">
        <v>10</v>
      </c>
      <c r="G8264" s="68" t="n">
        <f aca="false">IF(F8264=20,1,0)</f>
        <v>0</v>
      </c>
      <c r="H8264" s="69" t="n">
        <f aca="false">IF(F8264&gt;0,1,0)</f>
        <v>1</v>
      </c>
      <c r="I8264" s="69" t="n">
        <f aca="false">IF(F8264&lt;0,1,0)</f>
        <v>0</v>
      </c>
    </row>
    <row r="8265" customFormat="false" ht="12.75" hidden="false" customHeight="false" outlineLevel="0" collapsed="false">
      <c r="B8265" s="65" t="n">
        <v>-10</v>
      </c>
      <c r="C8265" s="68" t="n">
        <f aca="false">IF(B8265=15,1,0)</f>
        <v>0</v>
      </c>
      <c r="D8265" s="69" t="n">
        <f aca="false">IF(B8265&gt;0,1,0)</f>
        <v>0</v>
      </c>
      <c r="E8265" s="69" t="n">
        <f aca="false">IF(B8265&lt;0,1,0)</f>
        <v>1</v>
      </c>
      <c r="F8265" s="65" t="n">
        <v>-10</v>
      </c>
      <c r="G8265" s="68" t="n">
        <f aca="false">IF(F8265=20,1,0)</f>
        <v>0</v>
      </c>
      <c r="H8265" s="69" t="n">
        <f aca="false">IF(F8265&gt;0,1,0)</f>
        <v>0</v>
      </c>
      <c r="I8265" s="69" t="n">
        <f aca="false">IF(F8265&lt;0,1,0)</f>
        <v>1</v>
      </c>
    </row>
    <row r="8266" customFormat="false" ht="12.75" hidden="false" customHeight="false" outlineLevel="0" collapsed="false">
      <c r="B8266" s="65" t="n">
        <v>-10</v>
      </c>
      <c r="C8266" s="68" t="n">
        <f aca="false">IF(B8266=15,1,0)</f>
        <v>0</v>
      </c>
      <c r="D8266" s="69" t="n">
        <f aca="false">IF(B8266&gt;0,1,0)</f>
        <v>0</v>
      </c>
      <c r="E8266" s="69" t="n">
        <f aca="false">IF(B8266&lt;0,1,0)</f>
        <v>1</v>
      </c>
      <c r="F8266" s="65" t="n">
        <v>-10</v>
      </c>
      <c r="G8266" s="68" t="n">
        <f aca="false">IF(F8266=20,1,0)</f>
        <v>0</v>
      </c>
      <c r="H8266" s="69" t="n">
        <f aca="false">IF(F8266&gt;0,1,0)</f>
        <v>0</v>
      </c>
      <c r="I8266" s="69" t="n">
        <f aca="false">IF(F8266&lt;0,1,0)</f>
        <v>1</v>
      </c>
    </row>
    <row r="8267" customFormat="false" ht="12.75" hidden="false" customHeight="false" outlineLevel="0" collapsed="false">
      <c r="B8267" s="65" t="n">
        <v>0</v>
      </c>
      <c r="C8267" s="68" t="n">
        <f aca="false">IF(B8267=15,1,0)</f>
        <v>0</v>
      </c>
      <c r="D8267" s="69" t="n">
        <f aca="false">IF(B8267&gt;0,1,0)</f>
        <v>0</v>
      </c>
      <c r="E8267" s="69" t="n">
        <f aca="false">IF(B8267&lt;0,1,0)</f>
        <v>0</v>
      </c>
      <c r="F8267" s="65" t="n">
        <v>10</v>
      </c>
      <c r="G8267" s="68" t="n">
        <f aca="false">IF(F8267=20,1,0)</f>
        <v>0</v>
      </c>
      <c r="H8267" s="69" t="n">
        <f aca="false">IF(F8267&gt;0,1,0)</f>
        <v>1</v>
      </c>
      <c r="I8267" s="69" t="n">
        <f aca="false">IF(F8267&lt;0,1,0)</f>
        <v>0</v>
      </c>
    </row>
    <row r="8268" customFormat="false" ht="12.75" hidden="false" customHeight="false" outlineLevel="0" collapsed="false">
      <c r="B8268" s="65" t="n">
        <v>10</v>
      </c>
      <c r="C8268" s="68" t="n">
        <f aca="false">IF(B8268=15,1,0)</f>
        <v>0</v>
      </c>
      <c r="D8268" s="69" t="n">
        <f aca="false">IF(B8268&gt;0,1,0)</f>
        <v>1</v>
      </c>
      <c r="E8268" s="69" t="n">
        <f aca="false">IF(B8268&lt;0,1,0)</f>
        <v>0</v>
      </c>
      <c r="F8268" s="65" t="n">
        <v>0</v>
      </c>
      <c r="G8268" s="68" t="n">
        <f aca="false">IF(F8268=20,1,0)</f>
        <v>0</v>
      </c>
      <c r="H8268" s="69" t="n">
        <f aca="false">IF(F8268&gt;0,1,0)</f>
        <v>0</v>
      </c>
      <c r="I8268" s="69" t="n">
        <f aca="false">IF(F8268&lt;0,1,0)</f>
        <v>0</v>
      </c>
    </row>
    <row r="8269" customFormat="false" ht="12.75" hidden="false" customHeight="false" outlineLevel="0" collapsed="false">
      <c r="B8269" s="65" t="n">
        <v>-10</v>
      </c>
      <c r="C8269" s="68" t="n">
        <f aca="false">IF(B8269=15,1,0)</f>
        <v>0</v>
      </c>
      <c r="D8269" s="69" t="n">
        <f aca="false">IF(B8269&gt;0,1,0)</f>
        <v>0</v>
      </c>
      <c r="E8269" s="69" t="n">
        <f aca="false">IF(B8269&lt;0,1,0)</f>
        <v>1</v>
      </c>
      <c r="F8269" s="65" t="n">
        <v>-10</v>
      </c>
      <c r="G8269" s="68" t="n">
        <f aca="false">IF(F8269=20,1,0)</f>
        <v>0</v>
      </c>
      <c r="H8269" s="69" t="n">
        <f aca="false">IF(F8269&gt;0,1,0)</f>
        <v>0</v>
      </c>
      <c r="I8269" s="69" t="n">
        <f aca="false">IF(F8269&lt;0,1,0)</f>
        <v>1</v>
      </c>
    </row>
    <row r="8270" customFormat="false" ht="12.75" hidden="false" customHeight="false" outlineLevel="0" collapsed="false">
      <c r="B8270" s="65" t="n">
        <v>-10</v>
      </c>
      <c r="C8270" s="68" t="n">
        <f aca="false">IF(B8270=15,1,0)</f>
        <v>0</v>
      </c>
      <c r="D8270" s="69" t="n">
        <f aca="false">IF(B8270&gt;0,1,0)</f>
        <v>0</v>
      </c>
      <c r="E8270" s="69" t="n">
        <f aca="false">IF(B8270&lt;0,1,0)</f>
        <v>1</v>
      </c>
      <c r="F8270" s="65" t="n">
        <v>0</v>
      </c>
      <c r="G8270" s="68" t="n">
        <f aca="false">IF(F8270=20,1,0)</f>
        <v>0</v>
      </c>
      <c r="H8270" s="69" t="n">
        <f aca="false">IF(F8270&gt;0,1,0)</f>
        <v>0</v>
      </c>
      <c r="I8270" s="69" t="n">
        <f aca="false">IF(F8270&lt;0,1,0)</f>
        <v>0</v>
      </c>
    </row>
    <row r="8271" customFormat="false" ht="12.75" hidden="false" customHeight="false" outlineLevel="0" collapsed="false">
      <c r="B8271" s="65" t="n">
        <v>0</v>
      </c>
      <c r="C8271" s="68" t="n">
        <f aca="false">IF(B8271=15,1,0)</f>
        <v>0</v>
      </c>
      <c r="D8271" s="69" t="n">
        <f aca="false">IF(B8271&gt;0,1,0)</f>
        <v>0</v>
      </c>
      <c r="E8271" s="69" t="n">
        <f aca="false">IF(B8271&lt;0,1,0)</f>
        <v>0</v>
      </c>
      <c r="F8271" s="65" t="n">
        <v>10</v>
      </c>
      <c r="G8271" s="68" t="n">
        <f aca="false">IF(F8271=20,1,0)</f>
        <v>0</v>
      </c>
      <c r="H8271" s="69" t="n">
        <f aca="false">IF(F8271&gt;0,1,0)</f>
        <v>1</v>
      </c>
      <c r="I8271" s="69" t="n">
        <f aca="false">IF(F8271&lt;0,1,0)</f>
        <v>0</v>
      </c>
    </row>
    <row r="8272" customFormat="false" ht="12.75" hidden="false" customHeight="false" outlineLevel="0" collapsed="false">
      <c r="B8272" s="65" t="n">
        <v>-10</v>
      </c>
      <c r="C8272" s="68" t="n">
        <f aca="false">IF(B8272=15,1,0)</f>
        <v>0</v>
      </c>
      <c r="D8272" s="69" t="n">
        <f aca="false">IF(B8272&gt;0,1,0)</f>
        <v>0</v>
      </c>
      <c r="E8272" s="69" t="n">
        <f aca="false">IF(B8272&lt;0,1,0)</f>
        <v>1</v>
      </c>
      <c r="F8272" s="65" t="n">
        <v>10</v>
      </c>
      <c r="G8272" s="68" t="n">
        <f aca="false">IF(F8272=20,1,0)</f>
        <v>0</v>
      </c>
      <c r="H8272" s="69" t="n">
        <f aca="false">IF(F8272&gt;0,1,0)</f>
        <v>1</v>
      </c>
      <c r="I8272" s="69" t="n">
        <f aca="false">IF(F8272&lt;0,1,0)</f>
        <v>0</v>
      </c>
    </row>
    <row r="8273" customFormat="false" ht="12.75" hidden="false" customHeight="false" outlineLevel="0" collapsed="false">
      <c r="B8273" s="65" t="n">
        <v>-10</v>
      </c>
      <c r="C8273" s="68" t="n">
        <f aca="false">IF(B8273=15,1,0)</f>
        <v>0</v>
      </c>
      <c r="D8273" s="69" t="n">
        <f aca="false">IF(B8273&gt;0,1,0)</f>
        <v>0</v>
      </c>
      <c r="E8273" s="69" t="n">
        <f aca="false">IF(B8273&lt;0,1,0)</f>
        <v>1</v>
      </c>
      <c r="F8273" s="65" t="n">
        <v>0</v>
      </c>
      <c r="G8273" s="68" t="n">
        <f aca="false">IF(F8273=20,1,0)</f>
        <v>0</v>
      </c>
      <c r="H8273" s="69" t="n">
        <f aca="false">IF(F8273&gt;0,1,0)</f>
        <v>0</v>
      </c>
      <c r="I8273" s="69" t="n">
        <f aca="false">IF(F8273&lt;0,1,0)</f>
        <v>0</v>
      </c>
    </row>
    <row r="8274" customFormat="false" ht="12.75" hidden="false" customHeight="false" outlineLevel="0" collapsed="false">
      <c r="B8274" s="65" t="n">
        <v>-10</v>
      </c>
      <c r="C8274" s="68" t="n">
        <f aca="false">IF(B8274=15,1,0)</f>
        <v>0</v>
      </c>
      <c r="D8274" s="69" t="n">
        <f aca="false">IF(B8274&gt;0,1,0)</f>
        <v>0</v>
      </c>
      <c r="E8274" s="69" t="n">
        <f aca="false">IF(B8274&lt;0,1,0)</f>
        <v>1</v>
      </c>
      <c r="F8274" s="65" t="n">
        <v>-10</v>
      </c>
      <c r="G8274" s="68" t="n">
        <f aca="false">IF(F8274=20,1,0)</f>
        <v>0</v>
      </c>
      <c r="H8274" s="69" t="n">
        <f aca="false">IF(F8274&gt;0,1,0)</f>
        <v>0</v>
      </c>
      <c r="I8274" s="69" t="n">
        <f aca="false">IF(F8274&lt;0,1,0)</f>
        <v>1</v>
      </c>
    </row>
    <row r="8275" customFormat="false" ht="12.75" hidden="false" customHeight="false" outlineLevel="0" collapsed="false">
      <c r="B8275" s="65" t="n">
        <v>-10</v>
      </c>
      <c r="C8275" s="68" t="n">
        <f aca="false">IF(B8275=15,1,0)</f>
        <v>0</v>
      </c>
      <c r="D8275" s="69" t="n">
        <f aca="false">IF(B8275&gt;0,1,0)</f>
        <v>0</v>
      </c>
      <c r="E8275" s="69" t="n">
        <f aca="false">IF(B8275&lt;0,1,0)</f>
        <v>1</v>
      </c>
      <c r="F8275" s="65" t="n">
        <v>-10</v>
      </c>
      <c r="G8275" s="68" t="n">
        <f aca="false">IF(F8275=20,1,0)</f>
        <v>0</v>
      </c>
      <c r="H8275" s="69" t="n">
        <f aca="false">IF(F8275&gt;0,1,0)</f>
        <v>0</v>
      </c>
      <c r="I8275" s="69" t="n">
        <f aca="false">IF(F8275&lt;0,1,0)</f>
        <v>1</v>
      </c>
    </row>
    <row r="8276" customFormat="false" ht="12.75" hidden="false" customHeight="false" outlineLevel="0" collapsed="false">
      <c r="B8276" s="65" t="n">
        <v>-10</v>
      </c>
      <c r="C8276" s="68" t="n">
        <f aca="false">IF(B8276=15,1,0)</f>
        <v>0</v>
      </c>
      <c r="D8276" s="69" t="n">
        <f aca="false">IF(B8276&gt;0,1,0)</f>
        <v>0</v>
      </c>
      <c r="E8276" s="69" t="n">
        <f aca="false">IF(B8276&lt;0,1,0)</f>
        <v>1</v>
      </c>
      <c r="F8276" s="65" t="n">
        <v>-20</v>
      </c>
      <c r="G8276" s="68" t="n">
        <f aca="false">IF(F8276=20,1,0)</f>
        <v>0</v>
      </c>
      <c r="H8276" s="69" t="n">
        <f aca="false">IF(F8276&gt;0,1,0)</f>
        <v>0</v>
      </c>
      <c r="I8276" s="69" t="n">
        <f aca="false">IF(F8276&lt;0,1,0)</f>
        <v>1</v>
      </c>
    </row>
    <row r="8277" customFormat="false" ht="12.75" hidden="false" customHeight="false" outlineLevel="0" collapsed="false">
      <c r="B8277" s="65" t="n">
        <v>-10</v>
      </c>
      <c r="C8277" s="68" t="n">
        <f aca="false">IF(B8277=15,1,0)</f>
        <v>0</v>
      </c>
      <c r="D8277" s="69" t="n">
        <f aca="false">IF(B8277&gt;0,1,0)</f>
        <v>0</v>
      </c>
      <c r="E8277" s="69" t="n">
        <f aca="false">IF(B8277&lt;0,1,0)</f>
        <v>1</v>
      </c>
      <c r="F8277" s="65" t="n">
        <v>-10</v>
      </c>
      <c r="G8277" s="68" t="n">
        <f aca="false">IF(F8277=20,1,0)</f>
        <v>0</v>
      </c>
      <c r="H8277" s="69" t="n">
        <f aca="false">IF(F8277&gt;0,1,0)</f>
        <v>0</v>
      </c>
      <c r="I8277" s="69" t="n">
        <f aca="false">IF(F8277&lt;0,1,0)</f>
        <v>1</v>
      </c>
    </row>
    <row r="8278" customFormat="false" ht="12.75" hidden="false" customHeight="false" outlineLevel="0" collapsed="false">
      <c r="B8278" s="65" t="n">
        <v>10</v>
      </c>
      <c r="C8278" s="68" t="n">
        <f aca="false">IF(B8278=15,1,0)</f>
        <v>0</v>
      </c>
      <c r="D8278" s="69" t="n">
        <f aca="false">IF(B8278&gt;0,1,0)</f>
        <v>1</v>
      </c>
      <c r="E8278" s="69" t="n">
        <f aca="false">IF(B8278&lt;0,1,0)</f>
        <v>0</v>
      </c>
      <c r="F8278" s="65" t="n">
        <v>0</v>
      </c>
      <c r="G8278" s="68" t="n">
        <f aca="false">IF(F8278=20,1,0)</f>
        <v>0</v>
      </c>
      <c r="H8278" s="69" t="n">
        <f aca="false">IF(F8278&gt;0,1,0)</f>
        <v>0</v>
      </c>
      <c r="I8278" s="69" t="n">
        <f aca="false">IF(F8278&lt;0,1,0)</f>
        <v>0</v>
      </c>
    </row>
    <row r="8279" customFormat="false" ht="12.75" hidden="false" customHeight="false" outlineLevel="0" collapsed="false">
      <c r="B8279" s="65" t="n">
        <v>-10</v>
      </c>
      <c r="C8279" s="68" t="n">
        <f aca="false">IF(B8279=15,1,0)</f>
        <v>0</v>
      </c>
      <c r="D8279" s="69" t="n">
        <f aca="false">IF(B8279&gt;0,1,0)</f>
        <v>0</v>
      </c>
      <c r="E8279" s="69" t="n">
        <f aca="false">IF(B8279&lt;0,1,0)</f>
        <v>1</v>
      </c>
      <c r="F8279" s="65" t="n">
        <v>-10</v>
      </c>
      <c r="G8279" s="68" t="n">
        <f aca="false">IF(F8279=20,1,0)</f>
        <v>0</v>
      </c>
      <c r="H8279" s="69" t="n">
        <f aca="false">IF(F8279&gt;0,1,0)</f>
        <v>0</v>
      </c>
      <c r="I8279" s="69" t="n">
        <f aca="false">IF(F8279&lt;0,1,0)</f>
        <v>1</v>
      </c>
    </row>
    <row r="8280" customFormat="false" ht="12.75" hidden="false" customHeight="false" outlineLevel="0" collapsed="false">
      <c r="B8280" s="65" t="n">
        <v>10</v>
      </c>
      <c r="C8280" s="68" t="n">
        <f aca="false">IF(B8280=15,1,0)</f>
        <v>0</v>
      </c>
      <c r="D8280" s="69" t="n">
        <f aca="false">IF(B8280&gt;0,1,0)</f>
        <v>1</v>
      </c>
      <c r="E8280" s="69" t="n">
        <f aca="false">IF(B8280&lt;0,1,0)</f>
        <v>0</v>
      </c>
      <c r="F8280" s="65" t="n">
        <v>-10</v>
      </c>
      <c r="G8280" s="68" t="n">
        <f aca="false">IF(F8280=20,1,0)</f>
        <v>0</v>
      </c>
      <c r="H8280" s="69" t="n">
        <f aca="false">IF(F8280&gt;0,1,0)</f>
        <v>0</v>
      </c>
      <c r="I8280" s="69" t="n">
        <f aca="false">IF(F8280&lt;0,1,0)</f>
        <v>1</v>
      </c>
    </row>
    <row r="8281" customFormat="false" ht="12.75" hidden="false" customHeight="false" outlineLevel="0" collapsed="false">
      <c r="B8281" s="65" t="n">
        <v>0</v>
      </c>
      <c r="C8281" s="68" t="n">
        <f aca="false">IF(B8281=15,1,0)</f>
        <v>0</v>
      </c>
      <c r="D8281" s="69" t="n">
        <f aca="false">IF(B8281&gt;0,1,0)</f>
        <v>0</v>
      </c>
      <c r="E8281" s="69" t="n">
        <f aca="false">IF(B8281&lt;0,1,0)</f>
        <v>0</v>
      </c>
      <c r="F8281" s="65" t="n">
        <v>0</v>
      </c>
      <c r="G8281" s="68" t="n">
        <f aca="false">IF(F8281=20,1,0)</f>
        <v>0</v>
      </c>
      <c r="H8281" s="69" t="n">
        <f aca="false">IF(F8281&gt;0,1,0)</f>
        <v>0</v>
      </c>
      <c r="I8281" s="69" t="n">
        <f aca="false">IF(F8281&lt;0,1,0)</f>
        <v>0</v>
      </c>
    </row>
    <row r="8282" customFormat="false" ht="12.75" hidden="false" customHeight="false" outlineLevel="0" collapsed="false">
      <c r="B8282" s="65" t="n">
        <v>-10</v>
      </c>
      <c r="C8282" s="68" t="n">
        <f aca="false">IF(B8282=15,1,0)</f>
        <v>0</v>
      </c>
      <c r="D8282" s="69" t="n">
        <f aca="false">IF(B8282&gt;0,1,0)</f>
        <v>0</v>
      </c>
      <c r="E8282" s="69" t="n">
        <f aca="false">IF(B8282&lt;0,1,0)</f>
        <v>1</v>
      </c>
      <c r="F8282" s="65" t="n">
        <v>-10</v>
      </c>
      <c r="G8282" s="68" t="n">
        <f aca="false">IF(F8282=20,1,0)</f>
        <v>0</v>
      </c>
      <c r="H8282" s="69" t="n">
        <f aca="false">IF(F8282&gt;0,1,0)</f>
        <v>0</v>
      </c>
      <c r="I8282" s="69" t="n">
        <f aca="false">IF(F8282&lt;0,1,0)</f>
        <v>1</v>
      </c>
    </row>
    <row r="8283" customFormat="false" ht="12.75" hidden="false" customHeight="false" outlineLevel="0" collapsed="false">
      <c r="B8283" s="65" t="n">
        <v>-10</v>
      </c>
      <c r="C8283" s="68" t="n">
        <f aca="false">IF(B8283=15,1,0)</f>
        <v>0</v>
      </c>
      <c r="D8283" s="69" t="n">
        <f aca="false">IF(B8283&gt;0,1,0)</f>
        <v>0</v>
      </c>
      <c r="E8283" s="69" t="n">
        <f aca="false">IF(B8283&lt;0,1,0)</f>
        <v>1</v>
      </c>
      <c r="F8283" s="65" t="n">
        <v>-10</v>
      </c>
      <c r="G8283" s="68" t="n">
        <f aca="false">IF(F8283=20,1,0)</f>
        <v>0</v>
      </c>
      <c r="H8283" s="69" t="n">
        <f aca="false">IF(F8283&gt;0,1,0)</f>
        <v>0</v>
      </c>
      <c r="I8283" s="69" t="n">
        <f aca="false">IF(F8283&lt;0,1,0)</f>
        <v>1</v>
      </c>
    </row>
    <row r="8284" customFormat="false" ht="12.75" hidden="false" customHeight="false" outlineLevel="0" collapsed="false">
      <c r="B8284" s="65" t="n">
        <v>10</v>
      </c>
      <c r="C8284" s="68" t="n">
        <f aca="false">IF(B8284=15,1,0)</f>
        <v>0</v>
      </c>
      <c r="D8284" s="69" t="n">
        <f aca="false">IF(B8284&gt;0,1,0)</f>
        <v>1</v>
      </c>
      <c r="E8284" s="69" t="n">
        <f aca="false">IF(B8284&lt;0,1,0)</f>
        <v>0</v>
      </c>
      <c r="F8284" s="65" t="n">
        <v>10</v>
      </c>
      <c r="G8284" s="68" t="n">
        <f aca="false">IF(F8284=20,1,0)</f>
        <v>0</v>
      </c>
      <c r="H8284" s="69" t="n">
        <f aca="false">IF(F8284&gt;0,1,0)</f>
        <v>1</v>
      </c>
      <c r="I8284" s="69" t="n">
        <f aca="false">IF(F8284&lt;0,1,0)</f>
        <v>0</v>
      </c>
    </row>
    <row r="8285" customFormat="false" ht="12.75" hidden="false" customHeight="false" outlineLevel="0" collapsed="false">
      <c r="B8285" s="65" t="n">
        <v>10</v>
      </c>
      <c r="C8285" s="68" t="n">
        <f aca="false">IF(B8285=15,1,0)</f>
        <v>0</v>
      </c>
      <c r="D8285" s="69" t="n">
        <f aca="false">IF(B8285&gt;0,1,0)</f>
        <v>1</v>
      </c>
      <c r="E8285" s="69" t="n">
        <f aca="false">IF(B8285&lt;0,1,0)</f>
        <v>0</v>
      </c>
      <c r="F8285" s="65" t="n">
        <v>10</v>
      </c>
      <c r="G8285" s="68" t="n">
        <f aca="false">IF(F8285=20,1,0)</f>
        <v>0</v>
      </c>
      <c r="H8285" s="69" t="n">
        <f aca="false">IF(F8285&gt;0,1,0)</f>
        <v>1</v>
      </c>
      <c r="I8285" s="69" t="n">
        <f aca="false">IF(F8285&lt;0,1,0)</f>
        <v>0</v>
      </c>
    </row>
    <row r="8286" customFormat="false" ht="12.75" hidden="false" customHeight="false" outlineLevel="0" collapsed="false">
      <c r="B8286" s="65" t="n">
        <v>10</v>
      </c>
      <c r="C8286" s="68" t="n">
        <f aca="false">IF(B8286=15,1,0)</f>
        <v>0</v>
      </c>
      <c r="D8286" s="69" t="n">
        <f aca="false">IF(B8286&gt;0,1,0)</f>
        <v>1</v>
      </c>
      <c r="E8286" s="69" t="n">
        <f aca="false">IF(B8286&lt;0,1,0)</f>
        <v>0</v>
      </c>
      <c r="F8286" s="65" t="n">
        <v>-10</v>
      </c>
      <c r="G8286" s="68" t="n">
        <f aca="false">IF(F8286=20,1,0)</f>
        <v>0</v>
      </c>
      <c r="H8286" s="69" t="n">
        <f aca="false">IF(F8286&gt;0,1,0)</f>
        <v>0</v>
      </c>
      <c r="I8286" s="69" t="n">
        <f aca="false">IF(F8286&lt;0,1,0)</f>
        <v>1</v>
      </c>
    </row>
    <row r="8287" customFormat="false" ht="12.75" hidden="false" customHeight="false" outlineLevel="0" collapsed="false">
      <c r="B8287" s="65" t="n">
        <v>-10</v>
      </c>
      <c r="C8287" s="68" t="n">
        <f aca="false">IF(B8287=15,1,0)</f>
        <v>0</v>
      </c>
      <c r="D8287" s="69" t="n">
        <f aca="false">IF(B8287&gt;0,1,0)</f>
        <v>0</v>
      </c>
      <c r="E8287" s="69" t="n">
        <f aca="false">IF(B8287&lt;0,1,0)</f>
        <v>1</v>
      </c>
      <c r="F8287" s="65" t="n">
        <v>-10</v>
      </c>
      <c r="G8287" s="68" t="n">
        <f aca="false">IF(F8287=20,1,0)</f>
        <v>0</v>
      </c>
      <c r="H8287" s="69" t="n">
        <f aca="false">IF(F8287&gt;0,1,0)</f>
        <v>0</v>
      </c>
      <c r="I8287" s="69" t="n">
        <f aca="false">IF(F8287&lt;0,1,0)</f>
        <v>1</v>
      </c>
    </row>
    <row r="8288" customFormat="false" ht="12.75" hidden="false" customHeight="false" outlineLevel="0" collapsed="false">
      <c r="B8288" s="65" t="n">
        <v>10</v>
      </c>
      <c r="C8288" s="68" t="n">
        <f aca="false">IF(B8288=15,1,0)</f>
        <v>0</v>
      </c>
      <c r="D8288" s="69" t="n">
        <f aca="false">IF(B8288&gt;0,1,0)</f>
        <v>1</v>
      </c>
      <c r="E8288" s="69" t="n">
        <f aca="false">IF(B8288&lt;0,1,0)</f>
        <v>0</v>
      </c>
      <c r="F8288" s="65" t="n">
        <v>10</v>
      </c>
      <c r="G8288" s="68" t="n">
        <f aca="false">IF(F8288=20,1,0)</f>
        <v>0</v>
      </c>
      <c r="H8288" s="69" t="n">
        <f aca="false">IF(F8288&gt;0,1,0)</f>
        <v>1</v>
      </c>
      <c r="I8288" s="69" t="n">
        <f aca="false">IF(F8288&lt;0,1,0)</f>
        <v>0</v>
      </c>
    </row>
    <row r="8289" customFormat="false" ht="12.75" hidden="false" customHeight="false" outlineLevel="0" collapsed="false">
      <c r="B8289" s="65" t="n">
        <v>-10</v>
      </c>
      <c r="C8289" s="68" t="n">
        <f aca="false">IF(B8289=15,1,0)</f>
        <v>0</v>
      </c>
      <c r="D8289" s="69" t="n">
        <f aca="false">IF(B8289&gt;0,1,0)</f>
        <v>0</v>
      </c>
      <c r="E8289" s="69" t="n">
        <f aca="false">IF(B8289&lt;0,1,0)</f>
        <v>1</v>
      </c>
      <c r="F8289" s="65" t="n">
        <v>-10</v>
      </c>
      <c r="G8289" s="68" t="n">
        <f aca="false">IF(F8289=20,1,0)</f>
        <v>0</v>
      </c>
      <c r="H8289" s="69" t="n">
        <f aca="false">IF(F8289&gt;0,1,0)</f>
        <v>0</v>
      </c>
      <c r="I8289" s="69" t="n">
        <f aca="false">IF(F8289&lt;0,1,0)</f>
        <v>1</v>
      </c>
    </row>
    <row r="8290" customFormat="false" ht="12.75" hidden="false" customHeight="false" outlineLevel="0" collapsed="false">
      <c r="B8290" s="65" t="n">
        <v>10</v>
      </c>
      <c r="C8290" s="68" t="n">
        <f aca="false">IF(B8290=15,1,0)</f>
        <v>0</v>
      </c>
      <c r="D8290" s="69" t="n">
        <f aca="false">IF(B8290&gt;0,1,0)</f>
        <v>1</v>
      </c>
      <c r="E8290" s="69" t="n">
        <f aca="false">IF(B8290&lt;0,1,0)</f>
        <v>0</v>
      </c>
      <c r="F8290" s="65" t="n">
        <v>10</v>
      </c>
      <c r="G8290" s="68" t="n">
        <f aca="false">IF(F8290=20,1,0)</f>
        <v>0</v>
      </c>
      <c r="H8290" s="69" t="n">
        <f aca="false">IF(F8290&gt;0,1,0)</f>
        <v>1</v>
      </c>
      <c r="I8290" s="69" t="n">
        <f aca="false">IF(F8290&lt;0,1,0)</f>
        <v>0</v>
      </c>
    </row>
    <row r="8291" customFormat="false" ht="12.75" hidden="false" customHeight="false" outlineLevel="0" collapsed="false">
      <c r="B8291" s="65" t="n">
        <v>10</v>
      </c>
      <c r="C8291" s="68" t="n">
        <f aca="false">IF(B8291=15,1,0)</f>
        <v>0</v>
      </c>
      <c r="D8291" s="69" t="n">
        <f aca="false">IF(B8291&gt;0,1,0)</f>
        <v>1</v>
      </c>
      <c r="E8291" s="69" t="n">
        <f aca="false">IF(B8291&lt;0,1,0)</f>
        <v>0</v>
      </c>
      <c r="F8291" s="65" t="n">
        <v>10</v>
      </c>
      <c r="G8291" s="68" t="n">
        <f aca="false">IF(F8291=20,1,0)</f>
        <v>0</v>
      </c>
      <c r="H8291" s="69" t="n">
        <f aca="false">IF(F8291&gt;0,1,0)</f>
        <v>1</v>
      </c>
      <c r="I8291" s="69" t="n">
        <f aca="false">IF(F8291&lt;0,1,0)</f>
        <v>0</v>
      </c>
    </row>
    <row r="8292" customFormat="false" ht="12.75" hidden="false" customHeight="false" outlineLevel="0" collapsed="false">
      <c r="B8292" s="65" t="n">
        <v>10</v>
      </c>
      <c r="C8292" s="68" t="n">
        <f aca="false">IF(B8292=15,1,0)</f>
        <v>0</v>
      </c>
      <c r="D8292" s="69" t="n">
        <f aca="false">IF(B8292&gt;0,1,0)</f>
        <v>1</v>
      </c>
      <c r="E8292" s="69" t="n">
        <f aca="false">IF(B8292&lt;0,1,0)</f>
        <v>0</v>
      </c>
      <c r="F8292" s="65" t="n">
        <v>20</v>
      </c>
      <c r="G8292" s="68" t="n">
        <f aca="false">IF(F8292=20,1,0)</f>
        <v>1</v>
      </c>
      <c r="H8292" s="69" t="n">
        <f aca="false">IF(F8292&gt;0,1,0)</f>
        <v>1</v>
      </c>
      <c r="I8292" s="69" t="n">
        <f aca="false">IF(F8292&lt;0,1,0)</f>
        <v>0</v>
      </c>
    </row>
    <row r="8293" customFormat="false" ht="12.75" hidden="false" customHeight="false" outlineLevel="0" collapsed="false">
      <c r="B8293" s="65" t="n">
        <v>-10</v>
      </c>
      <c r="C8293" s="68" t="n">
        <f aca="false">IF(B8293=15,1,0)</f>
        <v>0</v>
      </c>
      <c r="D8293" s="69" t="n">
        <f aca="false">IF(B8293&gt;0,1,0)</f>
        <v>0</v>
      </c>
      <c r="E8293" s="69" t="n">
        <f aca="false">IF(B8293&lt;0,1,0)</f>
        <v>1</v>
      </c>
      <c r="F8293" s="65" t="n">
        <v>-10</v>
      </c>
      <c r="G8293" s="68" t="n">
        <f aca="false">IF(F8293=20,1,0)</f>
        <v>0</v>
      </c>
      <c r="H8293" s="69" t="n">
        <f aca="false">IF(F8293&gt;0,1,0)</f>
        <v>0</v>
      </c>
      <c r="I8293" s="69" t="n">
        <f aca="false">IF(F8293&lt;0,1,0)</f>
        <v>1</v>
      </c>
    </row>
    <row r="8294" customFormat="false" ht="12.75" hidden="false" customHeight="false" outlineLevel="0" collapsed="false">
      <c r="B8294" s="65" t="n">
        <v>-10</v>
      </c>
      <c r="C8294" s="68" t="n">
        <f aca="false">IF(B8294=15,1,0)</f>
        <v>0</v>
      </c>
      <c r="D8294" s="69" t="n">
        <f aca="false">IF(B8294&gt;0,1,0)</f>
        <v>0</v>
      </c>
      <c r="E8294" s="69" t="n">
        <f aca="false">IF(B8294&lt;0,1,0)</f>
        <v>1</v>
      </c>
      <c r="F8294" s="65" t="n">
        <v>10</v>
      </c>
      <c r="G8294" s="68" t="n">
        <f aca="false">IF(F8294=20,1,0)</f>
        <v>0</v>
      </c>
      <c r="H8294" s="69" t="n">
        <f aca="false">IF(F8294&gt;0,1,0)</f>
        <v>1</v>
      </c>
      <c r="I8294" s="69" t="n">
        <f aca="false">IF(F8294&lt;0,1,0)</f>
        <v>0</v>
      </c>
    </row>
    <row r="8295" customFormat="false" ht="12.75" hidden="false" customHeight="false" outlineLevel="0" collapsed="false">
      <c r="B8295" s="65" t="n">
        <v>-10</v>
      </c>
      <c r="C8295" s="68" t="n">
        <f aca="false">IF(B8295=15,1,0)</f>
        <v>0</v>
      </c>
      <c r="D8295" s="69" t="n">
        <f aca="false">IF(B8295&gt;0,1,0)</f>
        <v>0</v>
      </c>
      <c r="E8295" s="69" t="n">
        <f aca="false">IF(B8295&lt;0,1,0)</f>
        <v>1</v>
      </c>
      <c r="F8295" s="65" t="n">
        <v>-10</v>
      </c>
      <c r="G8295" s="68" t="n">
        <f aca="false">IF(F8295=20,1,0)</f>
        <v>0</v>
      </c>
      <c r="H8295" s="69" t="n">
        <f aca="false">IF(F8295&gt;0,1,0)</f>
        <v>0</v>
      </c>
      <c r="I8295" s="69" t="n">
        <f aca="false">IF(F8295&lt;0,1,0)</f>
        <v>1</v>
      </c>
    </row>
    <row r="8296" customFormat="false" ht="12.75" hidden="false" customHeight="false" outlineLevel="0" collapsed="false">
      <c r="B8296" s="65" t="n">
        <v>-10</v>
      </c>
      <c r="C8296" s="68" t="n">
        <f aca="false">IF(B8296=15,1,0)</f>
        <v>0</v>
      </c>
      <c r="D8296" s="69" t="n">
        <f aca="false">IF(B8296&gt;0,1,0)</f>
        <v>0</v>
      </c>
      <c r="E8296" s="69" t="n">
        <f aca="false">IF(B8296&lt;0,1,0)</f>
        <v>1</v>
      </c>
      <c r="F8296" s="65" t="n">
        <v>10</v>
      </c>
      <c r="G8296" s="68" t="n">
        <f aca="false">IF(F8296=20,1,0)</f>
        <v>0</v>
      </c>
      <c r="H8296" s="69" t="n">
        <f aca="false">IF(F8296&gt;0,1,0)</f>
        <v>1</v>
      </c>
      <c r="I8296" s="69" t="n">
        <f aca="false">IF(F8296&lt;0,1,0)</f>
        <v>0</v>
      </c>
    </row>
    <row r="8297" customFormat="false" ht="12.75" hidden="false" customHeight="false" outlineLevel="0" collapsed="false">
      <c r="B8297" s="65" t="n">
        <v>10</v>
      </c>
      <c r="C8297" s="68" t="n">
        <f aca="false">IF(B8297=15,1,0)</f>
        <v>0</v>
      </c>
      <c r="D8297" s="69" t="n">
        <f aca="false">IF(B8297&gt;0,1,0)</f>
        <v>1</v>
      </c>
      <c r="E8297" s="69" t="n">
        <f aca="false">IF(B8297&lt;0,1,0)</f>
        <v>0</v>
      </c>
      <c r="F8297" s="65" t="n">
        <v>20</v>
      </c>
      <c r="G8297" s="68" t="n">
        <f aca="false">IF(F8297=20,1,0)</f>
        <v>1</v>
      </c>
      <c r="H8297" s="69" t="n">
        <f aca="false">IF(F8297&gt;0,1,0)</f>
        <v>1</v>
      </c>
      <c r="I8297" s="69" t="n">
        <f aca="false">IF(F8297&lt;0,1,0)</f>
        <v>0</v>
      </c>
    </row>
    <row r="8298" customFormat="false" ht="12.75" hidden="false" customHeight="false" outlineLevel="0" collapsed="false">
      <c r="B8298" s="65" t="n">
        <v>-10</v>
      </c>
      <c r="C8298" s="68" t="n">
        <f aca="false">IF(B8298=15,1,0)</f>
        <v>0</v>
      </c>
      <c r="D8298" s="69" t="n">
        <f aca="false">IF(B8298&gt;0,1,0)</f>
        <v>0</v>
      </c>
      <c r="E8298" s="69" t="n">
        <f aca="false">IF(B8298&lt;0,1,0)</f>
        <v>1</v>
      </c>
      <c r="F8298" s="65" t="n">
        <v>-10</v>
      </c>
      <c r="G8298" s="68" t="n">
        <f aca="false">IF(F8298=20,1,0)</f>
        <v>0</v>
      </c>
      <c r="H8298" s="69" t="n">
        <f aca="false">IF(F8298&gt;0,1,0)</f>
        <v>0</v>
      </c>
      <c r="I8298" s="69" t="n">
        <f aca="false">IF(F8298&lt;0,1,0)</f>
        <v>1</v>
      </c>
    </row>
    <row r="8299" customFormat="false" ht="12.75" hidden="false" customHeight="false" outlineLevel="0" collapsed="false">
      <c r="B8299" s="65" t="n">
        <v>10</v>
      </c>
      <c r="C8299" s="68" t="n">
        <f aca="false">IF(B8299=15,1,0)</f>
        <v>0</v>
      </c>
      <c r="D8299" s="69" t="n">
        <f aca="false">IF(B8299&gt;0,1,0)</f>
        <v>1</v>
      </c>
      <c r="E8299" s="69" t="n">
        <f aca="false">IF(B8299&lt;0,1,0)</f>
        <v>0</v>
      </c>
      <c r="F8299" s="65" t="n">
        <v>-10</v>
      </c>
      <c r="G8299" s="68" t="n">
        <f aca="false">IF(F8299=20,1,0)</f>
        <v>0</v>
      </c>
      <c r="H8299" s="69" t="n">
        <f aca="false">IF(F8299&gt;0,1,0)</f>
        <v>0</v>
      </c>
      <c r="I8299" s="69" t="n">
        <f aca="false">IF(F8299&lt;0,1,0)</f>
        <v>1</v>
      </c>
    </row>
    <row r="8300" customFormat="false" ht="12.75" hidden="false" customHeight="false" outlineLevel="0" collapsed="false">
      <c r="B8300" s="65" t="n">
        <v>10</v>
      </c>
      <c r="C8300" s="68" t="n">
        <f aca="false">IF(B8300=15,1,0)</f>
        <v>0</v>
      </c>
      <c r="D8300" s="69" t="n">
        <f aca="false">IF(B8300&gt;0,1,0)</f>
        <v>1</v>
      </c>
      <c r="E8300" s="69" t="n">
        <f aca="false">IF(B8300&lt;0,1,0)</f>
        <v>0</v>
      </c>
      <c r="F8300" s="65" t="n">
        <v>-10</v>
      </c>
      <c r="G8300" s="68" t="n">
        <f aca="false">IF(F8300=20,1,0)</f>
        <v>0</v>
      </c>
      <c r="H8300" s="69" t="n">
        <f aca="false">IF(F8300&gt;0,1,0)</f>
        <v>0</v>
      </c>
      <c r="I8300" s="69" t="n">
        <f aca="false">IF(F8300&lt;0,1,0)</f>
        <v>1</v>
      </c>
    </row>
    <row r="8301" customFormat="false" ht="12.75" hidden="false" customHeight="false" outlineLevel="0" collapsed="false">
      <c r="B8301" s="65" t="n">
        <v>-10</v>
      </c>
      <c r="C8301" s="68" t="n">
        <f aca="false">IF(B8301=15,1,0)</f>
        <v>0</v>
      </c>
      <c r="D8301" s="69" t="n">
        <f aca="false">IF(B8301&gt;0,1,0)</f>
        <v>0</v>
      </c>
      <c r="E8301" s="69" t="n">
        <f aca="false">IF(B8301&lt;0,1,0)</f>
        <v>1</v>
      </c>
      <c r="F8301" s="65" t="n">
        <v>-10</v>
      </c>
      <c r="G8301" s="68" t="n">
        <f aca="false">IF(F8301=20,1,0)</f>
        <v>0</v>
      </c>
      <c r="H8301" s="69" t="n">
        <f aca="false">IF(F8301&gt;0,1,0)</f>
        <v>0</v>
      </c>
      <c r="I8301" s="69" t="n">
        <f aca="false">IF(F8301&lt;0,1,0)</f>
        <v>1</v>
      </c>
    </row>
    <row r="8302" customFormat="false" ht="12.75" hidden="false" customHeight="false" outlineLevel="0" collapsed="false">
      <c r="B8302" s="65" t="n">
        <v>10</v>
      </c>
      <c r="C8302" s="68" t="n">
        <f aca="false">IF(B8302=15,1,0)</f>
        <v>0</v>
      </c>
      <c r="D8302" s="69" t="n">
        <f aca="false">IF(B8302&gt;0,1,0)</f>
        <v>1</v>
      </c>
      <c r="E8302" s="69" t="n">
        <f aca="false">IF(B8302&lt;0,1,0)</f>
        <v>0</v>
      </c>
      <c r="F8302" s="65" t="n">
        <v>-10</v>
      </c>
      <c r="G8302" s="68" t="n">
        <f aca="false">IF(F8302=20,1,0)</f>
        <v>0</v>
      </c>
      <c r="H8302" s="69" t="n">
        <f aca="false">IF(F8302&gt;0,1,0)</f>
        <v>0</v>
      </c>
      <c r="I8302" s="69" t="n">
        <f aca="false">IF(F8302&lt;0,1,0)</f>
        <v>1</v>
      </c>
    </row>
    <row r="8303" customFormat="false" ht="12.75" hidden="false" customHeight="false" outlineLevel="0" collapsed="false">
      <c r="B8303" s="65" t="n">
        <v>10</v>
      </c>
      <c r="C8303" s="68" t="n">
        <f aca="false">IF(B8303=15,1,0)</f>
        <v>0</v>
      </c>
      <c r="D8303" s="69" t="n">
        <f aca="false">IF(B8303&gt;0,1,0)</f>
        <v>1</v>
      </c>
      <c r="E8303" s="69" t="n">
        <f aca="false">IF(B8303&lt;0,1,0)</f>
        <v>0</v>
      </c>
      <c r="F8303" s="65" t="n">
        <v>0</v>
      </c>
      <c r="G8303" s="68" t="n">
        <f aca="false">IF(F8303=20,1,0)</f>
        <v>0</v>
      </c>
      <c r="H8303" s="69" t="n">
        <f aca="false">IF(F8303&gt;0,1,0)</f>
        <v>0</v>
      </c>
      <c r="I8303" s="69" t="n">
        <f aca="false">IF(F8303&lt;0,1,0)</f>
        <v>0</v>
      </c>
    </row>
    <row r="8304" customFormat="false" ht="12.75" hidden="false" customHeight="false" outlineLevel="0" collapsed="false">
      <c r="B8304" s="65" t="n">
        <v>10</v>
      </c>
      <c r="C8304" s="68" t="n">
        <f aca="false">IF(B8304=15,1,0)</f>
        <v>0</v>
      </c>
      <c r="D8304" s="69" t="n">
        <f aca="false">IF(B8304&gt;0,1,0)</f>
        <v>1</v>
      </c>
      <c r="E8304" s="69" t="n">
        <f aca="false">IF(B8304&lt;0,1,0)</f>
        <v>0</v>
      </c>
      <c r="F8304" s="65" t="n">
        <v>10</v>
      </c>
      <c r="G8304" s="68" t="n">
        <f aca="false">IF(F8304=20,1,0)</f>
        <v>0</v>
      </c>
      <c r="H8304" s="69" t="n">
        <f aca="false">IF(F8304&gt;0,1,0)</f>
        <v>1</v>
      </c>
      <c r="I8304" s="69" t="n">
        <f aca="false">IF(F8304&lt;0,1,0)</f>
        <v>0</v>
      </c>
    </row>
    <row r="8305" customFormat="false" ht="12.75" hidden="false" customHeight="false" outlineLevel="0" collapsed="false">
      <c r="B8305" s="65" t="n">
        <v>-10</v>
      </c>
      <c r="C8305" s="68" t="n">
        <f aca="false">IF(B8305=15,1,0)</f>
        <v>0</v>
      </c>
      <c r="D8305" s="69" t="n">
        <f aca="false">IF(B8305&gt;0,1,0)</f>
        <v>0</v>
      </c>
      <c r="E8305" s="69" t="n">
        <f aca="false">IF(B8305&lt;0,1,0)</f>
        <v>1</v>
      </c>
      <c r="F8305" s="65" t="n">
        <v>10</v>
      </c>
      <c r="G8305" s="68" t="n">
        <f aca="false">IF(F8305=20,1,0)</f>
        <v>0</v>
      </c>
      <c r="H8305" s="69" t="n">
        <f aca="false">IF(F8305&gt;0,1,0)</f>
        <v>1</v>
      </c>
      <c r="I8305" s="69" t="n">
        <f aca="false">IF(F8305&lt;0,1,0)</f>
        <v>0</v>
      </c>
    </row>
    <row r="8306" customFormat="false" ht="12.75" hidden="false" customHeight="false" outlineLevel="0" collapsed="false">
      <c r="B8306" s="65" t="n">
        <v>10</v>
      </c>
      <c r="C8306" s="68" t="n">
        <f aca="false">IF(B8306=15,1,0)</f>
        <v>0</v>
      </c>
      <c r="D8306" s="69" t="n">
        <f aca="false">IF(B8306&gt;0,1,0)</f>
        <v>1</v>
      </c>
      <c r="E8306" s="69" t="n">
        <f aca="false">IF(B8306&lt;0,1,0)</f>
        <v>0</v>
      </c>
      <c r="F8306" s="65" t="n">
        <v>-10</v>
      </c>
      <c r="G8306" s="68" t="n">
        <f aca="false">IF(F8306=20,1,0)</f>
        <v>0</v>
      </c>
      <c r="H8306" s="69" t="n">
        <f aca="false">IF(F8306&gt;0,1,0)</f>
        <v>0</v>
      </c>
      <c r="I8306" s="69" t="n">
        <f aca="false">IF(F8306&lt;0,1,0)</f>
        <v>1</v>
      </c>
    </row>
    <row r="8307" customFormat="false" ht="12.75" hidden="false" customHeight="false" outlineLevel="0" collapsed="false">
      <c r="B8307" s="65" t="n">
        <v>-10</v>
      </c>
      <c r="C8307" s="68" t="n">
        <f aca="false">IF(B8307=15,1,0)</f>
        <v>0</v>
      </c>
      <c r="D8307" s="69" t="n">
        <f aca="false">IF(B8307&gt;0,1,0)</f>
        <v>0</v>
      </c>
      <c r="E8307" s="69" t="n">
        <f aca="false">IF(B8307&lt;0,1,0)</f>
        <v>1</v>
      </c>
      <c r="F8307" s="65" t="n">
        <v>0</v>
      </c>
      <c r="G8307" s="68" t="n">
        <f aca="false">IF(F8307=20,1,0)</f>
        <v>0</v>
      </c>
      <c r="H8307" s="69" t="n">
        <f aca="false">IF(F8307&gt;0,1,0)</f>
        <v>0</v>
      </c>
      <c r="I8307" s="69" t="n">
        <f aca="false">IF(F8307&lt;0,1,0)</f>
        <v>0</v>
      </c>
    </row>
    <row r="8308" customFormat="false" ht="12.75" hidden="false" customHeight="false" outlineLevel="0" collapsed="false">
      <c r="B8308" s="65" t="n">
        <v>-10</v>
      </c>
      <c r="C8308" s="68" t="n">
        <f aca="false">IF(B8308=15,1,0)</f>
        <v>0</v>
      </c>
      <c r="D8308" s="69" t="n">
        <f aca="false">IF(B8308&gt;0,1,0)</f>
        <v>0</v>
      </c>
      <c r="E8308" s="69" t="n">
        <f aca="false">IF(B8308&lt;0,1,0)</f>
        <v>1</v>
      </c>
      <c r="F8308" s="65" t="n">
        <v>-10</v>
      </c>
      <c r="G8308" s="68" t="n">
        <f aca="false">IF(F8308=20,1,0)</f>
        <v>0</v>
      </c>
      <c r="H8308" s="69" t="n">
        <f aca="false">IF(F8308&gt;0,1,0)</f>
        <v>0</v>
      </c>
      <c r="I8308" s="69" t="n">
        <f aca="false">IF(F8308&lt;0,1,0)</f>
        <v>1</v>
      </c>
    </row>
    <row r="8309" customFormat="false" ht="12.75" hidden="false" customHeight="false" outlineLevel="0" collapsed="false">
      <c r="B8309" s="65" t="n">
        <v>-10</v>
      </c>
      <c r="C8309" s="68" t="n">
        <f aca="false">IF(B8309=15,1,0)</f>
        <v>0</v>
      </c>
      <c r="D8309" s="69" t="n">
        <f aca="false">IF(B8309&gt;0,1,0)</f>
        <v>0</v>
      </c>
      <c r="E8309" s="69" t="n">
        <f aca="false">IF(B8309&lt;0,1,0)</f>
        <v>1</v>
      </c>
      <c r="F8309" s="65" t="n">
        <v>10</v>
      </c>
      <c r="G8309" s="68" t="n">
        <f aca="false">IF(F8309=20,1,0)</f>
        <v>0</v>
      </c>
      <c r="H8309" s="69" t="n">
        <f aca="false">IF(F8309&gt;0,1,0)</f>
        <v>1</v>
      </c>
      <c r="I8309" s="69" t="n">
        <f aca="false">IF(F8309&lt;0,1,0)</f>
        <v>0</v>
      </c>
    </row>
    <row r="8310" customFormat="false" ht="12.75" hidden="false" customHeight="false" outlineLevel="0" collapsed="false">
      <c r="B8310" s="65" t="n">
        <v>10</v>
      </c>
      <c r="C8310" s="68" t="n">
        <f aca="false">IF(B8310=15,1,0)</f>
        <v>0</v>
      </c>
      <c r="D8310" s="69" t="n">
        <f aca="false">IF(B8310&gt;0,1,0)</f>
        <v>1</v>
      </c>
      <c r="E8310" s="69" t="n">
        <f aca="false">IF(B8310&lt;0,1,0)</f>
        <v>0</v>
      </c>
      <c r="F8310" s="65" t="n">
        <v>10</v>
      </c>
      <c r="G8310" s="68" t="n">
        <f aca="false">IF(F8310=20,1,0)</f>
        <v>0</v>
      </c>
      <c r="H8310" s="69" t="n">
        <f aca="false">IF(F8310&gt;0,1,0)</f>
        <v>1</v>
      </c>
      <c r="I8310" s="69" t="n">
        <f aca="false">IF(F8310&lt;0,1,0)</f>
        <v>0</v>
      </c>
    </row>
    <row r="8311" customFormat="false" ht="12.75" hidden="false" customHeight="false" outlineLevel="0" collapsed="false">
      <c r="B8311" s="65" t="n">
        <v>10</v>
      </c>
      <c r="C8311" s="68" t="n">
        <f aca="false">IF(B8311=15,1,0)</f>
        <v>0</v>
      </c>
      <c r="D8311" s="69" t="n">
        <f aca="false">IF(B8311&gt;0,1,0)</f>
        <v>1</v>
      </c>
      <c r="E8311" s="69" t="n">
        <f aca="false">IF(B8311&lt;0,1,0)</f>
        <v>0</v>
      </c>
      <c r="F8311" s="65" t="n">
        <v>10</v>
      </c>
      <c r="G8311" s="68" t="n">
        <f aca="false">IF(F8311=20,1,0)</f>
        <v>0</v>
      </c>
      <c r="H8311" s="69" t="n">
        <f aca="false">IF(F8311&gt;0,1,0)</f>
        <v>1</v>
      </c>
      <c r="I8311" s="69" t="n">
        <f aca="false">IF(F8311&lt;0,1,0)</f>
        <v>0</v>
      </c>
    </row>
    <row r="8312" customFormat="false" ht="12.75" hidden="false" customHeight="false" outlineLevel="0" collapsed="false">
      <c r="B8312" s="65" t="n">
        <v>0</v>
      </c>
      <c r="C8312" s="68" t="n">
        <f aca="false">IF(B8312=15,1,0)</f>
        <v>0</v>
      </c>
      <c r="D8312" s="69" t="n">
        <f aca="false">IF(B8312&gt;0,1,0)</f>
        <v>0</v>
      </c>
      <c r="E8312" s="69" t="n">
        <f aca="false">IF(B8312&lt;0,1,0)</f>
        <v>0</v>
      </c>
      <c r="F8312" s="65" t="n">
        <v>0</v>
      </c>
      <c r="G8312" s="68" t="n">
        <f aca="false">IF(F8312=20,1,0)</f>
        <v>0</v>
      </c>
      <c r="H8312" s="69" t="n">
        <f aca="false">IF(F8312&gt;0,1,0)</f>
        <v>0</v>
      </c>
      <c r="I8312" s="69" t="n">
        <f aca="false">IF(F8312&lt;0,1,0)</f>
        <v>0</v>
      </c>
    </row>
    <row r="8313" customFormat="false" ht="12.75" hidden="false" customHeight="false" outlineLevel="0" collapsed="false">
      <c r="B8313" s="65" t="n">
        <v>10</v>
      </c>
      <c r="C8313" s="68" t="n">
        <f aca="false">IF(B8313=15,1,0)</f>
        <v>0</v>
      </c>
      <c r="D8313" s="69" t="n">
        <f aca="false">IF(B8313&gt;0,1,0)</f>
        <v>1</v>
      </c>
      <c r="E8313" s="69" t="n">
        <f aca="false">IF(B8313&lt;0,1,0)</f>
        <v>0</v>
      </c>
      <c r="F8313" s="65" t="n">
        <v>-10</v>
      </c>
      <c r="G8313" s="68" t="n">
        <f aca="false">IF(F8313=20,1,0)</f>
        <v>0</v>
      </c>
      <c r="H8313" s="69" t="n">
        <f aca="false">IF(F8313&gt;0,1,0)</f>
        <v>0</v>
      </c>
      <c r="I8313" s="69" t="n">
        <f aca="false">IF(F8313&lt;0,1,0)</f>
        <v>1</v>
      </c>
    </row>
    <row r="8314" customFormat="false" ht="12.75" hidden="false" customHeight="false" outlineLevel="0" collapsed="false">
      <c r="B8314" s="65" t="n">
        <v>-10</v>
      </c>
      <c r="C8314" s="68" t="n">
        <f aca="false">IF(B8314=15,1,0)</f>
        <v>0</v>
      </c>
      <c r="D8314" s="69" t="n">
        <f aca="false">IF(B8314&gt;0,1,0)</f>
        <v>0</v>
      </c>
      <c r="E8314" s="69" t="n">
        <f aca="false">IF(B8314&lt;0,1,0)</f>
        <v>1</v>
      </c>
      <c r="F8314" s="65" t="n">
        <v>10</v>
      </c>
      <c r="G8314" s="68" t="n">
        <f aca="false">IF(F8314=20,1,0)</f>
        <v>0</v>
      </c>
      <c r="H8314" s="69" t="n">
        <f aca="false">IF(F8314&gt;0,1,0)</f>
        <v>1</v>
      </c>
      <c r="I8314" s="69" t="n">
        <f aca="false">IF(F8314&lt;0,1,0)</f>
        <v>0</v>
      </c>
    </row>
    <row r="8315" customFormat="false" ht="12.75" hidden="false" customHeight="false" outlineLevel="0" collapsed="false">
      <c r="B8315" s="65" t="n">
        <v>-10</v>
      </c>
      <c r="C8315" s="68" t="n">
        <f aca="false">IF(B8315=15,1,0)</f>
        <v>0</v>
      </c>
      <c r="D8315" s="69" t="n">
        <f aca="false">IF(B8315&gt;0,1,0)</f>
        <v>0</v>
      </c>
      <c r="E8315" s="69" t="n">
        <f aca="false">IF(B8315&lt;0,1,0)</f>
        <v>1</v>
      </c>
      <c r="F8315" s="65" t="n">
        <v>-10</v>
      </c>
      <c r="G8315" s="68" t="n">
        <f aca="false">IF(F8315=20,1,0)</f>
        <v>0</v>
      </c>
      <c r="H8315" s="69" t="n">
        <f aca="false">IF(F8315&gt;0,1,0)</f>
        <v>0</v>
      </c>
      <c r="I8315" s="69" t="n">
        <f aca="false">IF(F8315&lt;0,1,0)</f>
        <v>1</v>
      </c>
    </row>
    <row r="8316" customFormat="false" ht="12.75" hidden="false" customHeight="false" outlineLevel="0" collapsed="false">
      <c r="B8316" s="65" t="n">
        <v>0</v>
      </c>
      <c r="C8316" s="68" t="n">
        <f aca="false">IF(B8316=15,1,0)</f>
        <v>0</v>
      </c>
      <c r="D8316" s="69" t="n">
        <f aca="false">IF(B8316&gt;0,1,0)</f>
        <v>0</v>
      </c>
      <c r="E8316" s="69" t="n">
        <f aca="false">IF(B8316&lt;0,1,0)</f>
        <v>0</v>
      </c>
      <c r="F8316" s="65" t="n">
        <v>10</v>
      </c>
      <c r="G8316" s="68" t="n">
        <f aca="false">IF(F8316=20,1,0)</f>
        <v>0</v>
      </c>
      <c r="H8316" s="69" t="n">
        <f aca="false">IF(F8316&gt;0,1,0)</f>
        <v>1</v>
      </c>
      <c r="I8316" s="69" t="n">
        <f aca="false">IF(F8316&lt;0,1,0)</f>
        <v>0</v>
      </c>
    </row>
    <row r="8317" customFormat="false" ht="12.75" hidden="false" customHeight="false" outlineLevel="0" collapsed="false">
      <c r="B8317" s="65" t="n">
        <v>10</v>
      </c>
      <c r="C8317" s="68" t="n">
        <f aca="false">IF(B8317=15,1,0)</f>
        <v>0</v>
      </c>
      <c r="D8317" s="69" t="n">
        <f aca="false">IF(B8317&gt;0,1,0)</f>
        <v>1</v>
      </c>
      <c r="E8317" s="69" t="n">
        <f aca="false">IF(B8317&lt;0,1,0)</f>
        <v>0</v>
      </c>
      <c r="F8317" s="65" t="n">
        <v>-10</v>
      </c>
      <c r="G8317" s="68" t="n">
        <f aca="false">IF(F8317=20,1,0)</f>
        <v>0</v>
      </c>
      <c r="H8317" s="69" t="n">
        <f aca="false">IF(F8317&gt;0,1,0)</f>
        <v>0</v>
      </c>
      <c r="I8317" s="69" t="n">
        <f aca="false">IF(F8317&lt;0,1,0)</f>
        <v>1</v>
      </c>
    </row>
    <row r="8318" customFormat="false" ht="12.75" hidden="false" customHeight="false" outlineLevel="0" collapsed="false">
      <c r="B8318" s="65" t="n">
        <v>-10</v>
      </c>
      <c r="C8318" s="68" t="n">
        <f aca="false">IF(B8318=15,1,0)</f>
        <v>0</v>
      </c>
      <c r="D8318" s="69" t="n">
        <f aca="false">IF(B8318&gt;0,1,0)</f>
        <v>0</v>
      </c>
      <c r="E8318" s="69" t="n">
        <f aca="false">IF(B8318&lt;0,1,0)</f>
        <v>1</v>
      </c>
      <c r="F8318" s="65" t="n">
        <v>-10</v>
      </c>
      <c r="G8318" s="68" t="n">
        <f aca="false">IF(F8318=20,1,0)</f>
        <v>0</v>
      </c>
      <c r="H8318" s="69" t="n">
        <f aca="false">IF(F8318&gt;0,1,0)</f>
        <v>0</v>
      </c>
      <c r="I8318" s="69" t="n">
        <f aca="false">IF(F8318&lt;0,1,0)</f>
        <v>1</v>
      </c>
    </row>
    <row r="8319" customFormat="false" ht="12.75" hidden="false" customHeight="false" outlineLevel="0" collapsed="false">
      <c r="B8319" s="65" t="n">
        <v>-10</v>
      </c>
      <c r="C8319" s="68" t="n">
        <f aca="false">IF(B8319=15,1,0)</f>
        <v>0</v>
      </c>
      <c r="D8319" s="69" t="n">
        <f aca="false">IF(B8319&gt;0,1,0)</f>
        <v>0</v>
      </c>
      <c r="E8319" s="69" t="n">
        <f aca="false">IF(B8319&lt;0,1,0)</f>
        <v>1</v>
      </c>
      <c r="F8319" s="65" t="n">
        <v>10</v>
      </c>
      <c r="G8319" s="68" t="n">
        <f aca="false">IF(F8319=20,1,0)</f>
        <v>0</v>
      </c>
      <c r="H8319" s="69" t="n">
        <f aca="false">IF(F8319&gt;0,1,0)</f>
        <v>1</v>
      </c>
      <c r="I8319" s="69" t="n">
        <f aca="false">IF(F8319&lt;0,1,0)</f>
        <v>0</v>
      </c>
    </row>
    <row r="8320" customFormat="false" ht="12.75" hidden="false" customHeight="false" outlineLevel="0" collapsed="false">
      <c r="B8320" s="65" t="n">
        <v>-10</v>
      </c>
      <c r="C8320" s="68" t="n">
        <f aca="false">IF(B8320=15,1,0)</f>
        <v>0</v>
      </c>
      <c r="D8320" s="69" t="n">
        <f aca="false">IF(B8320&gt;0,1,0)</f>
        <v>0</v>
      </c>
      <c r="E8320" s="69" t="n">
        <f aca="false">IF(B8320&lt;0,1,0)</f>
        <v>1</v>
      </c>
      <c r="F8320" s="65" t="n">
        <v>10</v>
      </c>
      <c r="G8320" s="68" t="n">
        <f aca="false">IF(F8320=20,1,0)</f>
        <v>0</v>
      </c>
      <c r="H8320" s="69" t="n">
        <f aca="false">IF(F8320&gt;0,1,0)</f>
        <v>1</v>
      </c>
      <c r="I8320" s="69" t="n">
        <f aca="false">IF(F8320&lt;0,1,0)</f>
        <v>0</v>
      </c>
    </row>
    <row r="8321" customFormat="false" ht="12.75" hidden="false" customHeight="false" outlineLevel="0" collapsed="false">
      <c r="B8321" s="65" t="n">
        <v>-10</v>
      </c>
      <c r="C8321" s="68" t="n">
        <f aca="false">IF(B8321=15,1,0)</f>
        <v>0</v>
      </c>
      <c r="D8321" s="69" t="n">
        <f aca="false">IF(B8321&gt;0,1,0)</f>
        <v>0</v>
      </c>
      <c r="E8321" s="69" t="n">
        <f aca="false">IF(B8321&lt;0,1,0)</f>
        <v>1</v>
      </c>
      <c r="F8321" s="65" t="n">
        <v>10</v>
      </c>
      <c r="G8321" s="68" t="n">
        <f aca="false">IF(F8321=20,1,0)</f>
        <v>0</v>
      </c>
      <c r="H8321" s="69" t="n">
        <f aca="false">IF(F8321&gt;0,1,0)</f>
        <v>1</v>
      </c>
      <c r="I8321" s="69" t="n">
        <f aca="false">IF(F8321&lt;0,1,0)</f>
        <v>0</v>
      </c>
    </row>
    <row r="8322" customFormat="false" ht="12.75" hidden="false" customHeight="false" outlineLevel="0" collapsed="false">
      <c r="B8322" s="65" t="n">
        <v>-10</v>
      </c>
      <c r="C8322" s="68" t="n">
        <f aca="false">IF(B8322=15,1,0)</f>
        <v>0</v>
      </c>
      <c r="D8322" s="69" t="n">
        <f aca="false">IF(B8322&gt;0,1,0)</f>
        <v>0</v>
      </c>
      <c r="E8322" s="69" t="n">
        <f aca="false">IF(B8322&lt;0,1,0)</f>
        <v>1</v>
      </c>
      <c r="F8322" s="65" t="n">
        <v>10</v>
      </c>
      <c r="G8322" s="68" t="n">
        <f aca="false">IF(F8322=20,1,0)</f>
        <v>0</v>
      </c>
      <c r="H8322" s="69" t="n">
        <f aca="false">IF(F8322&gt;0,1,0)</f>
        <v>1</v>
      </c>
      <c r="I8322" s="69" t="n">
        <f aca="false">IF(F8322&lt;0,1,0)</f>
        <v>0</v>
      </c>
    </row>
    <row r="8323" customFormat="false" ht="12.75" hidden="false" customHeight="false" outlineLevel="0" collapsed="false">
      <c r="B8323" s="65" t="n">
        <v>15</v>
      </c>
      <c r="C8323" s="68" t="n">
        <f aca="false">IF(B8323=15,1,0)</f>
        <v>1</v>
      </c>
      <c r="D8323" s="69" t="n">
        <f aca="false">IF(B8323&gt;0,1,0)</f>
        <v>1</v>
      </c>
      <c r="E8323" s="69" t="n">
        <f aca="false">IF(B8323&lt;0,1,0)</f>
        <v>0</v>
      </c>
      <c r="F8323" s="65" t="n">
        <v>10</v>
      </c>
      <c r="G8323" s="68" t="n">
        <f aca="false">IF(F8323=20,1,0)</f>
        <v>0</v>
      </c>
      <c r="H8323" s="69" t="n">
        <f aca="false">IF(F8323&gt;0,1,0)</f>
        <v>1</v>
      </c>
      <c r="I8323" s="69" t="n">
        <f aca="false">IF(F8323&lt;0,1,0)</f>
        <v>0</v>
      </c>
    </row>
    <row r="8324" customFormat="false" ht="12.75" hidden="false" customHeight="false" outlineLevel="0" collapsed="false">
      <c r="B8324" s="65" t="n">
        <v>0</v>
      </c>
      <c r="C8324" s="68" t="n">
        <f aca="false">IF(B8324=15,1,0)</f>
        <v>0</v>
      </c>
      <c r="D8324" s="69" t="n">
        <f aca="false">IF(B8324&gt;0,1,0)</f>
        <v>0</v>
      </c>
      <c r="E8324" s="69" t="n">
        <f aca="false">IF(B8324&lt;0,1,0)</f>
        <v>0</v>
      </c>
      <c r="F8324" s="65" t="n">
        <v>-10</v>
      </c>
      <c r="G8324" s="68" t="n">
        <f aca="false">IF(F8324=20,1,0)</f>
        <v>0</v>
      </c>
      <c r="H8324" s="69" t="n">
        <f aca="false">IF(F8324&gt;0,1,0)</f>
        <v>0</v>
      </c>
      <c r="I8324" s="69" t="n">
        <f aca="false">IF(F8324&lt;0,1,0)</f>
        <v>1</v>
      </c>
    </row>
    <row r="8325" customFormat="false" ht="12.75" hidden="false" customHeight="false" outlineLevel="0" collapsed="false">
      <c r="B8325" s="65" t="n">
        <v>10</v>
      </c>
      <c r="C8325" s="68" t="n">
        <f aca="false">IF(B8325=15,1,0)</f>
        <v>0</v>
      </c>
      <c r="D8325" s="69" t="n">
        <f aca="false">IF(B8325&gt;0,1,0)</f>
        <v>1</v>
      </c>
      <c r="E8325" s="69" t="n">
        <f aca="false">IF(B8325&lt;0,1,0)</f>
        <v>0</v>
      </c>
      <c r="F8325" s="65" t="n">
        <v>-10</v>
      </c>
      <c r="G8325" s="68" t="n">
        <f aca="false">IF(F8325=20,1,0)</f>
        <v>0</v>
      </c>
      <c r="H8325" s="69" t="n">
        <f aca="false">IF(F8325&gt;0,1,0)</f>
        <v>0</v>
      </c>
      <c r="I8325" s="69" t="n">
        <f aca="false">IF(F8325&lt;0,1,0)</f>
        <v>1</v>
      </c>
    </row>
    <row r="8326" customFormat="false" ht="12.75" hidden="false" customHeight="false" outlineLevel="0" collapsed="false">
      <c r="B8326" s="65" t="n">
        <v>10</v>
      </c>
      <c r="C8326" s="68" t="n">
        <f aca="false">IF(B8326=15,1,0)</f>
        <v>0</v>
      </c>
      <c r="D8326" s="69" t="n">
        <f aca="false">IF(B8326&gt;0,1,0)</f>
        <v>1</v>
      </c>
      <c r="E8326" s="69" t="n">
        <f aca="false">IF(B8326&lt;0,1,0)</f>
        <v>0</v>
      </c>
      <c r="F8326" s="65" t="n">
        <v>-10</v>
      </c>
      <c r="G8326" s="68" t="n">
        <f aca="false">IF(F8326=20,1,0)</f>
        <v>0</v>
      </c>
      <c r="H8326" s="69" t="n">
        <f aca="false">IF(F8326&gt;0,1,0)</f>
        <v>0</v>
      </c>
      <c r="I8326" s="69" t="n">
        <f aca="false">IF(F8326&lt;0,1,0)</f>
        <v>1</v>
      </c>
    </row>
    <row r="8327" customFormat="false" ht="12.75" hidden="false" customHeight="false" outlineLevel="0" collapsed="false">
      <c r="B8327" s="65" t="n">
        <v>10</v>
      </c>
      <c r="C8327" s="68" t="n">
        <f aca="false">IF(B8327=15,1,0)</f>
        <v>0</v>
      </c>
      <c r="D8327" s="69" t="n">
        <f aca="false">IF(B8327&gt;0,1,0)</f>
        <v>1</v>
      </c>
      <c r="E8327" s="69" t="n">
        <f aca="false">IF(B8327&lt;0,1,0)</f>
        <v>0</v>
      </c>
      <c r="F8327" s="65" t="n">
        <v>-10</v>
      </c>
      <c r="G8327" s="68" t="n">
        <f aca="false">IF(F8327=20,1,0)</f>
        <v>0</v>
      </c>
      <c r="H8327" s="69" t="n">
        <f aca="false">IF(F8327&gt;0,1,0)</f>
        <v>0</v>
      </c>
      <c r="I8327" s="69" t="n">
        <f aca="false">IF(F8327&lt;0,1,0)</f>
        <v>1</v>
      </c>
    </row>
    <row r="8328" customFormat="false" ht="12.75" hidden="false" customHeight="false" outlineLevel="0" collapsed="false">
      <c r="B8328" s="65" t="n">
        <v>-10</v>
      </c>
      <c r="C8328" s="68" t="n">
        <f aca="false">IF(B8328=15,1,0)</f>
        <v>0</v>
      </c>
      <c r="D8328" s="69" t="n">
        <f aca="false">IF(B8328&gt;0,1,0)</f>
        <v>0</v>
      </c>
      <c r="E8328" s="69" t="n">
        <f aca="false">IF(B8328&lt;0,1,0)</f>
        <v>1</v>
      </c>
      <c r="F8328" s="65" t="n">
        <v>10</v>
      </c>
      <c r="G8328" s="68" t="n">
        <f aca="false">IF(F8328=20,1,0)</f>
        <v>0</v>
      </c>
      <c r="H8328" s="69" t="n">
        <f aca="false">IF(F8328&gt;0,1,0)</f>
        <v>1</v>
      </c>
      <c r="I8328" s="69" t="n">
        <f aca="false">IF(F8328&lt;0,1,0)</f>
        <v>0</v>
      </c>
    </row>
    <row r="8329" customFormat="false" ht="12.75" hidden="false" customHeight="false" outlineLevel="0" collapsed="false">
      <c r="B8329" s="65" t="n">
        <v>0</v>
      </c>
      <c r="C8329" s="68" t="n">
        <f aca="false">IF(B8329=15,1,0)</f>
        <v>0</v>
      </c>
      <c r="D8329" s="69" t="n">
        <f aca="false">IF(B8329&gt;0,1,0)</f>
        <v>0</v>
      </c>
      <c r="E8329" s="69" t="n">
        <f aca="false">IF(B8329&lt;0,1,0)</f>
        <v>0</v>
      </c>
      <c r="F8329" s="65" t="n">
        <v>0</v>
      </c>
      <c r="G8329" s="68" t="n">
        <f aca="false">IF(F8329=20,1,0)</f>
        <v>0</v>
      </c>
      <c r="H8329" s="69" t="n">
        <f aca="false">IF(F8329&gt;0,1,0)</f>
        <v>0</v>
      </c>
      <c r="I8329" s="69" t="n">
        <f aca="false">IF(F8329&lt;0,1,0)</f>
        <v>0</v>
      </c>
    </row>
    <row r="8330" customFormat="false" ht="12.75" hidden="false" customHeight="false" outlineLevel="0" collapsed="false">
      <c r="B8330" s="65" t="n">
        <v>10</v>
      </c>
      <c r="C8330" s="68" t="n">
        <f aca="false">IF(B8330=15,1,0)</f>
        <v>0</v>
      </c>
      <c r="D8330" s="69" t="n">
        <f aca="false">IF(B8330&gt;0,1,0)</f>
        <v>1</v>
      </c>
      <c r="E8330" s="69" t="n">
        <f aca="false">IF(B8330&lt;0,1,0)</f>
        <v>0</v>
      </c>
      <c r="F8330" s="65" t="n">
        <v>10</v>
      </c>
      <c r="G8330" s="68" t="n">
        <f aca="false">IF(F8330=20,1,0)</f>
        <v>0</v>
      </c>
      <c r="H8330" s="69" t="n">
        <f aca="false">IF(F8330&gt;0,1,0)</f>
        <v>1</v>
      </c>
      <c r="I8330" s="69" t="n">
        <f aca="false">IF(F8330&lt;0,1,0)</f>
        <v>0</v>
      </c>
    </row>
    <row r="8331" customFormat="false" ht="12.75" hidden="false" customHeight="false" outlineLevel="0" collapsed="false">
      <c r="B8331" s="65" t="n">
        <v>-10</v>
      </c>
      <c r="C8331" s="68" t="n">
        <f aca="false">IF(B8331=15,1,0)</f>
        <v>0</v>
      </c>
      <c r="D8331" s="69" t="n">
        <f aca="false">IF(B8331&gt;0,1,0)</f>
        <v>0</v>
      </c>
      <c r="E8331" s="69" t="n">
        <f aca="false">IF(B8331&lt;0,1,0)</f>
        <v>1</v>
      </c>
      <c r="F8331" s="65" t="n">
        <v>20</v>
      </c>
      <c r="G8331" s="68" t="n">
        <f aca="false">IF(F8331=20,1,0)</f>
        <v>1</v>
      </c>
      <c r="H8331" s="69" t="n">
        <f aca="false">IF(F8331&gt;0,1,0)</f>
        <v>1</v>
      </c>
      <c r="I8331" s="69" t="n">
        <f aca="false">IF(F8331&lt;0,1,0)</f>
        <v>0</v>
      </c>
    </row>
    <row r="8332" customFormat="false" ht="12.75" hidden="false" customHeight="false" outlineLevel="0" collapsed="false">
      <c r="B8332" s="65" t="n">
        <v>0</v>
      </c>
      <c r="C8332" s="68" t="n">
        <f aca="false">IF(B8332=15,1,0)</f>
        <v>0</v>
      </c>
      <c r="D8332" s="69" t="n">
        <f aca="false">IF(B8332&gt;0,1,0)</f>
        <v>0</v>
      </c>
      <c r="E8332" s="69" t="n">
        <f aca="false">IF(B8332&lt;0,1,0)</f>
        <v>0</v>
      </c>
      <c r="F8332" s="65" t="n">
        <v>-10</v>
      </c>
      <c r="G8332" s="68" t="n">
        <f aca="false">IF(F8332=20,1,0)</f>
        <v>0</v>
      </c>
      <c r="H8332" s="69" t="n">
        <f aca="false">IF(F8332&gt;0,1,0)</f>
        <v>0</v>
      </c>
      <c r="I8332" s="69" t="n">
        <f aca="false">IF(F8332&lt;0,1,0)</f>
        <v>1</v>
      </c>
    </row>
    <row r="8333" customFormat="false" ht="12.75" hidden="false" customHeight="false" outlineLevel="0" collapsed="false">
      <c r="B8333" s="65" t="n">
        <v>10</v>
      </c>
      <c r="C8333" s="68" t="n">
        <f aca="false">IF(B8333=15,1,0)</f>
        <v>0</v>
      </c>
      <c r="D8333" s="69" t="n">
        <f aca="false">IF(B8333&gt;0,1,0)</f>
        <v>1</v>
      </c>
      <c r="E8333" s="69" t="n">
        <f aca="false">IF(B8333&lt;0,1,0)</f>
        <v>0</v>
      </c>
      <c r="F8333" s="65" t="n">
        <v>10</v>
      </c>
      <c r="G8333" s="68" t="n">
        <f aca="false">IF(F8333=20,1,0)</f>
        <v>0</v>
      </c>
      <c r="H8333" s="69" t="n">
        <f aca="false">IF(F8333&gt;0,1,0)</f>
        <v>1</v>
      </c>
      <c r="I8333" s="69" t="n">
        <f aca="false">IF(F8333&lt;0,1,0)</f>
        <v>0</v>
      </c>
    </row>
    <row r="8334" customFormat="false" ht="12.75" hidden="false" customHeight="false" outlineLevel="0" collapsed="false">
      <c r="B8334" s="65" t="n">
        <v>15</v>
      </c>
      <c r="C8334" s="68" t="n">
        <f aca="false">IF(B8334=15,1,0)</f>
        <v>1</v>
      </c>
      <c r="D8334" s="69" t="n">
        <f aca="false">IF(B8334&gt;0,1,0)</f>
        <v>1</v>
      </c>
      <c r="E8334" s="69" t="n">
        <f aca="false">IF(B8334&lt;0,1,0)</f>
        <v>0</v>
      </c>
      <c r="F8334" s="65" t="n">
        <v>-10</v>
      </c>
      <c r="G8334" s="68" t="n">
        <f aca="false">IF(F8334=20,1,0)</f>
        <v>0</v>
      </c>
      <c r="H8334" s="69" t="n">
        <f aca="false">IF(F8334&gt;0,1,0)</f>
        <v>0</v>
      </c>
      <c r="I8334" s="69" t="n">
        <f aca="false">IF(F8334&lt;0,1,0)</f>
        <v>1</v>
      </c>
    </row>
    <row r="8335" customFormat="false" ht="12.75" hidden="false" customHeight="false" outlineLevel="0" collapsed="false">
      <c r="B8335" s="65" t="n">
        <v>-10</v>
      </c>
      <c r="C8335" s="68" t="n">
        <f aca="false">IF(B8335=15,1,0)</f>
        <v>0</v>
      </c>
      <c r="D8335" s="69" t="n">
        <f aca="false">IF(B8335&gt;0,1,0)</f>
        <v>0</v>
      </c>
      <c r="E8335" s="69" t="n">
        <f aca="false">IF(B8335&lt;0,1,0)</f>
        <v>1</v>
      </c>
      <c r="F8335" s="65" t="n">
        <v>0</v>
      </c>
      <c r="G8335" s="68" t="n">
        <f aca="false">IF(F8335=20,1,0)</f>
        <v>0</v>
      </c>
      <c r="H8335" s="69" t="n">
        <f aca="false">IF(F8335&gt;0,1,0)</f>
        <v>0</v>
      </c>
      <c r="I8335" s="69" t="n">
        <f aca="false">IF(F8335&lt;0,1,0)</f>
        <v>0</v>
      </c>
    </row>
    <row r="8336" customFormat="false" ht="12.75" hidden="false" customHeight="false" outlineLevel="0" collapsed="false">
      <c r="B8336" s="65" t="n">
        <v>10</v>
      </c>
      <c r="C8336" s="68" t="n">
        <f aca="false">IF(B8336=15,1,0)</f>
        <v>0</v>
      </c>
      <c r="D8336" s="69" t="n">
        <f aca="false">IF(B8336&gt;0,1,0)</f>
        <v>1</v>
      </c>
      <c r="E8336" s="69" t="n">
        <f aca="false">IF(B8336&lt;0,1,0)</f>
        <v>0</v>
      </c>
      <c r="F8336" s="65" t="n">
        <v>20</v>
      </c>
      <c r="G8336" s="68" t="n">
        <f aca="false">IF(F8336=20,1,0)</f>
        <v>1</v>
      </c>
      <c r="H8336" s="69" t="n">
        <f aca="false">IF(F8336&gt;0,1,0)</f>
        <v>1</v>
      </c>
      <c r="I8336" s="69" t="n">
        <f aca="false">IF(F8336&lt;0,1,0)</f>
        <v>0</v>
      </c>
    </row>
    <row r="8337" customFormat="false" ht="12.75" hidden="false" customHeight="false" outlineLevel="0" collapsed="false">
      <c r="B8337" s="65" t="n">
        <v>-10</v>
      </c>
      <c r="C8337" s="68" t="n">
        <f aca="false">IF(B8337=15,1,0)</f>
        <v>0</v>
      </c>
      <c r="D8337" s="69" t="n">
        <f aca="false">IF(B8337&gt;0,1,0)</f>
        <v>0</v>
      </c>
      <c r="E8337" s="69" t="n">
        <f aca="false">IF(B8337&lt;0,1,0)</f>
        <v>1</v>
      </c>
      <c r="F8337" s="65" t="n">
        <v>-10</v>
      </c>
      <c r="G8337" s="68" t="n">
        <f aca="false">IF(F8337=20,1,0)</f>
        <v>0</v>
      </c>
      <c r="H8337" s="69" t="n">
        <f aca="false">IF(F8337&gt;0,1,0)</f>
        <v>0</v>
      </c>
      <c r="I8337" s="69" t="n">
        <f aca="false">IF(F8337&lt;0,1,0)</f>
        <v>1</v>
      </c>
    </row>
    <row r="8338" customFormat="false" ht="12.75" hidden="false" customHeight="false" outlineLevel="0" collapsed="false">
      <c r="B8338" s="65" t="n">
        <v>0</v>
      </c>
      <c r="C8338" s="68" t="n">
        <f aca="false">IF(B8338=15,1,0)</f>
        <v>0</v>
      </c>
      <c r="D8338" s="69" t="n">
        <f aca="false">IF(B8338&gt;0,1,0)</f>
        <v>0</v>
      </c>
      <c r="E8338" s="69" t="n">
        <f aca="false">IF(B8338&lt;0,1,0)</f>
        <v>0</v>
      </c>
      <c r="F8338" s="65" t="n">
        <v>20</v>
      </c>
      <c r="G8338" s="68" t="n">
        <f aca="false">IF(F8338=20,1,0)</f>
        <v>1</v>
      </c>
      <c r="H8338" s="69" t="n">
        <f aca="false">IF(F8338&gt;0,1,0)</f>
        <v>1</v>
      </c>
      <c r="I8338" s="69" t="n">
        <f aca="false">IF(F8338&lt;0,1,0)</f>
        <v>0</v>
      </c>
    </row>
    <row r="8339" customFormat="false" ht="12.75" hidden="false" customHeight="false" outlineLevel="0" collapsed="false">
      <c r="B8339" s="65" t="n">
        <v>-10</v>
      </c>
      <c r="C8339" s="68" t="n">
        <f aca="false">IF(B8339=15,1,0)</f>
        <v>0</v>
      </c>
      <c r="D8339" s="69" t="n">
        <f aca="false">IF(B8339&gt;0,1,0)</f>
        <v>0</v>
      </c>
      <c r="E8339" s="69" t="n">
        <f aca="false">IF(B8339&lt;0,1,0)</f>
        <v>1</v>
      </c>
      <c r="F8339" s="65" t="n">
        <v>-20</v>
      </c>
      <c r="G8339" s="68" t="n">
        <f aca="false">IF(F8339=20,1,0)</f>
        <v>0</v>
      </c>
      <c r="H8339" s="69" t="n">
        <f aca="false">IF(F8339&gt;0,1,0)</f>
        <v>0</v>
      </c>
      <c r="I8339" s="69" t="n">
        <f aca="false">IF(F8339&lt;0,1,0)</f>
        <v>1</v>
      </c>
    </row>
    <row r="8340" customFormat="false" ht="12.75" hidden="false" customHeight="false" outlineLevel="0" collapsed="false">
      <c r="B8340" s="65" t="n">
        <v>-10</v>
      </c>
      <c r="C8340" s="68" t="n">
        <f aca="false">IF(B8340=15,1,0)</f>
        <v>0</v>
      </c>
      <c r="D8340" s="69" t="n">
        <f aca="false">IF(B8340&gt;0,1,0)</f>
        <v>0</v>
      </c>
      <c r="E8340" s="69" t="n">
        <f aca="false">IF(B8340&lt;0,1,0)</f>
        <v>1</v>
      </c>
      <c r="F8340" s="65" t="n">
        <v>0</v>
      </c>
      <c r="G8340" s="68" t="n">
        <f aca="false">IF(F8340=20,1,0)</f>
        <v>0</v>
      </c>
      <c r="H8340" s="69" t="n">
        <f aca="false">IF(F8340&gt;0,1,0)</f>
        <v>0</v>
      </c>
      <c r="I8340" s="69" t="n">
        <f aca="false">IF(F8340&lt;0,1,0)</f>
        <v>0</v>
      </c>
    </row>
    <row r="8341" customFormat="false" ht="12.75" hidden="false" customHeight="false" outlineLevel="0" collapsed="false">
      <c r="B8341" s="65" t="n">
        <v>-10</v>
      </c>
      <c r="C8341" s="68" t="n">
        <f aca="false">IF(B8341=15,1,0)</f>
        <v>0</v>
      </c>
      <c r="D8341" s="69" t="n">
        <f aca="false">IF(B8341&gt;0,1,0)</f>
        <v>0</v>
      </c>
      <c r="E8341" s="69" t="n">
        <f aca="false">IF(B8341&lt;0,1,0)</f>
        <v>1</v>
      </c>
      <c r="F8341" s="65" t="n">
        <v>10</v>
      </c>
      <c r="G8341" s="68" t="n">
        <f aca="false">IF(F8341=20,1,0)</f>
        <v>0</v>
      </c>
      <c r="H8341" s="69" t="n">
        <f aca="false">IF(F8341&gt;0,1,0)</f>
        <v>1</v>
      </c>
      <c r="I8341" s="69" t="n">
        <f aca="false">IF(F8341&lt;0,1,0)</f>
        <v>0</v>
      </c>
    </row>
    <row r="8342" customFormat="false" ht="12.75" hidden="false" customHeight="false" outlineLevel="0" collapsed="false">
      <c r="B8342" s="65" t="n">
        <v>0</v>
      </c>
      <c r="C8342" s="68" t="n">
        <f aca="false">IF(B8342=15,1,0)</f>
        <v>0</v>
      </c>
      <c r="D8342" s="69" t="n">
        <f aca="false">IF(B8342&gt;0,1,0)</f>
        <v>0</v>
      </c>
      <c r="E8342" s="69" t="n">
        <f aca="false">IF(B8342&lt;0,1,0)</f>
        <v>0</v>
      </c>
      <c r="F8342" s="65" t="n">
        <v>-10</v>
      </c>
      <c r="G8342" s="68" t="n">
        <f aca="false">IF(F8342=20,1,0)</f>
        <v>0</v>
      </c>
      <c r="H8342" s="69" t="n">
        <f aca="false">IF(F8342&gt;0,1,0)</f>
        <v>0</v>
      </c>
      <c r="I8342" s="69" t="n">
        <f aca="false">IF(F8342&lt;0,1,0)</f>
        <v>1</v>
      </c>
    </row>
    <row r="8343" customFormat="false" ht="12.75" hidden="false" customHeight="false" outlineLevel="0" collapsed="false">
      <c r="B8343" s="65" t="n">
        <v>-10</v>
      </c>
      <c r="C8343" s="68" t="n">
        <f aca="false">IF(B8343=15,1,0)</f>
        <v>0</v>
      </c>
      <c r="D8343" s="69" t="n">
        <f aca="false">IF(B8343&gt;0,1,0)</f>
        <v>0</v>
      </c>
      <c r="E8343" s="69" t="n">
        <f aca="false">IF(B8343&lt;0,1,0)</f>
        <v>1</v>
      </c>
      <c r="F8343" s="65" t="n">
        <v>0</v>
      </c>
      <c r="G8343" s="68" t="n">
        <f aca="false">IF(F8343=20,1,0)</f>
        <v>0</v>
      </c>
      <c r="H8343" s="69" t="n">
        <f aca="false">IF(F8343&gt;0,1,0)</f>
        <v>0</v>
      </c>
      <c r="I8343" s="69" t="n">
        <f aca="false">IF(F8343&lt;0,1,0)</f>
        <v>0</v>
      </c>
    </row>
    <row r="8344" customFormat="false" ht="12.75" hidden="false" customHeight="false" outlineLevel="0" collapsed="false">
      <c r="B8344" s="65" t="n">
        <v>10</v>
      </c>
      <c r="C8344" s="68" t="n">
        <f aca="false">IF(B8344=15,1,0)</f>
        <v>0</v>
      </c>
      <c r="D8344" s="69" t="n">
        <f aca="false">IF(B8344&gt;0,1,0)</f>
        <v>1</v>
      </c>
      <c r="E8344" s="69" t="n">
        <f aca="false">IF(B8344&lt;0,1,0)</f>
        <v>0</v>
      </c>
      <c r="F8344" s="65" t="n">
        <v>-10</v>
      </c>
      <c r="G8344" s="68" t="n">
        <f aca="false">IF(F8344=20,1,0)</f>
        <v>0</v>
      </c>
      <c r="H8344" s="69" t="n">
        <f aca="false">IF(F8344&gt;0,1,0)</f>
        <v>0</v>
      </c>
      <c r="I8344" s="69" t="n">
        <f aca="false">IF(F8344&lt;0,1,0)</f>
        <v>1</v>
      </c>
    </row>
    <row r="8345" customFormat="false" ht="12.75" hidden="false" customHeight="false" outlineLevel="0" collapsed="false">
      <c r="B8345" s="65" t="n">
        <v>0</v>
      </c>
      <c r="C8345" s="68" t="n">
        <f aca="false">IF(B8345=15,1,0)</f>
        <v>0</v>
      </c>
      <c r="D8345" s="69" t="n">
        <f aca="false">IF(B8345&gt;0,1,0)</f>
        <v>0</v>
      </c>
      <c r="E8345" s="69" t="n">
        <f aca="false">IF(B8345&lt;0,1,0)</f>
        <v>0</v>
      </c>
      <c r="F8345" s="65" t="n">
        <v>-10</v>
      </c>
      <c r="G8345" s="68" t="n">
        <f aca="false">IF(F8345=20,1,0)</f>
        <v>0</v>
      </c>
      <c r="H8345" s="69" t="n">
        <f aca="false">IF(F8345&gt;0,1,0)</f>
        <v>0</v>
      </c>
      <c r="I8345" s="69" t="n">
        <f aca="false">IF(F8345&lt;0,1,0)</f>
        <v>1</v>
      </c>
    </row>
    <row r="8346" customFormat="false" ht="12.75" hidden="false" customHeight="false" outlineLevel="0" collapsed="false">
      <c r="B8346" s="65" t="n">
        <v>10</v>
      </c>
      <c r="C8346" s="68" t="n">
        <f aca="false">IF(B8346=15,1,0)</f>
        <v>0</v>
      </c>
      <c r="D8346" s="69" t="n">
        <f aca="false">IF(B8346&gt;0,1,0)</f>
        <v>1</v>
      </c>
      <c r="E8346" s="69" t="n">
        <f aca="false">IF(B8346&lt;0,1,0)</f>
        <v>0</v>
      </c>
      <c r="F8346" s="65" t="n">
        <v>10</v>
      </c>
      <c r="G8346" s="68" t="n">
        <f aca="false">IF(F8346=20,1,0)</f>
        <v>0</v>
      </c>
      <c r="H8346" s="69" t="n">
        <f aca="false">IF(F8346&gt;0,1,0)</f>
        <v>1</v>
      </c>
      <c r="I8346" s="69" t="n">
        <f aca="false">IF(F8346&lt;0,1,0)</f>
        <v>0</v>
      </c>
    </row>
    <row r="8347" customFormat="false" ht="12.75" hidden="false" customHeight="false" outlineLevel="0" collapsed="false">
      <c r="B8347" s="65" t="n">
        <v>10</v>
      </c>
      <c r="C8347" s="68" t="n">
        <f aca="false">IF(B8347=15,1,0)</f>
        <v>0</v>
      </c>
      <c r="D8347" s="69" t="n">
        <f aca="false">IF(B8347&gt;0,1,0)</f>
        <v>1</v>
      </c>
      <c r="E8347" s="69" t="n">
        <f aca="false">IF(B8347&lt;0,1,0)</f>
        <v>0</v>
      </c>
      <c r="F8347" s="65" t="n">
        <v>-10</v>
      </c>
      <c r="G8347" s="68" t="n">
        <f aca="false">IF(F8347=20,1,0)</f>
        <v>0</v>
      </c>
      <c r="H8347" s="69" t="n">
        <f aca="false">IF(F8347&gt;0,1,0)</f>
        <v>0</v>
      </c>
      <c r="I8347" s="69" t="n">
        <f aca="false">IF(F8347&lt;0,1,0)</f>
        <v>1</v>
      </c>
    </row>
    <row r="8348" customFormat="false" ht="12.75" hidden="false" customHeight="false" outlineLevel="0" collapsed="false">
      <c r="B8348" s="65" t="n">
        <v>0</v>
      </c>
      <c r="C8348" s="68" t="n">
        <f aca="false">IF(B8348=15,1,0)</f>
        <v>0</v>
      </c>
      <c r="D8348" s="69" t="n">
        <f aca="false">IF(B8348&gt;0,1,0)</f>
        <v>0</v>
      </c>
      <c r="E8348" s="69" t="n">
        <f aca="false">IF(B8348&lt;0,1,0)</f>
        <v>0</v>
      </c>
      <c r="F8348" s="65" t="n">
        <v>-10</v>
      </c>
      <c r="G8348" s="68" t="n">
        <f aca="false">IF(F8348=20,1,0)</f>
        <v>0</v>
      </c>
      <c r="H8348" s="69" t="n">
        <f aca="false">IF(F8348&gt;0,1,0)</f>
        <v>0</v>
      </c>
      <c r="I8348" s="69" t="n">
        <f aca="false">IF(F8348&lt;0,1,0)</f>
        <v>1</v>
      </c>
    </row>
    <row r="8349" customFormat="false" ht="12.75" hidden="false" customHeight="false" outlineLevel="0" collapsed="false">
      <c r="B8349" s="65" t="n">
        <v>-10</v>
      </c>
      <c r="C8349" s="68" t="n">
        <f aca="false">IF(B8349=15,1,0)</f>
        <v>0</v>
      </c>
      <c r="D8349" s="69" t="n">
        <f aca="false">IF(B8349&gt;0,1,0)</f>
        <v>0</v>
      </c>
      <c r="E8349" s="69" t="n">
        <f aca="false">IF(B8349&lt;0,1,0)</f>
        <v>1</v>
      </c>
      <c r="F8349" s="65" t="n">
        <v>20</v>
      </c>
      <c r="G8349" s="68" t="n">
        <f aca="false">IF(F8349=20,1,0)</f>
        <v>1</v>
      </c>
      <c r="H8349" s="69" t="n">
        <f aca="false">IF(F8349&gt;0,1,0)</f>
        <v>1</v>
      </c>
      <c r="I8349" s="69" t="n">
        <f aca="false">IF(F8349&lt;0,1,0)</f>
        <v>0</v>
      </c>
    </row>
    <row r="8350" customFormat="false" ht="12.75" hidden="false" customHeight="false" outlineLevel="0" collapsed="false">
      <c r="B8350" s="65" t="n">
        <v>0</v>
      </c>
      <c r="C8350" s="68" t="n">
        <f aca="false">IF(B8350=15,1,0)</f>
        <v>0</v>
      </c>
      <c r="D8350" s="69" t="n">
        <f aca="false">IF(B8350&gt;0,1,0)</f>
        <v>0</v>
      </c>
      <c r="E8350" s="69" t="n">
        <f aca="false">IF(B8350&lt;0,1,0)</f>
        <v>0</v>
      </c>
      <c r="F8350" s="65" t="n">
        <v>0</v>
      </c>
      <c r="G8350" s="68" t="n">
        <f aca="false">IF(F8350=20,1,0)</f>
        <v>0</v>
      </c>
      <c r="H8350" s="69" t="n">
        <f aca="false">IF(F8350&gt;0,1,0)</f>
        <v>0</v>
      </c>
      <c r="I8350" s="69" t="n">
        <f aca="false">IF(F8350&lt;0,1,0)</f>
        <v>0</v>
      </c>
    </row>
    <row r="8351" customFormat="false" ht="12.75" hidden="false" customHeight="false" outlineLevel="0" collapsed="false">
      <c r="B8351" s="65" t="n">
        <v>0</v>
      </c>
      <c r="C8351" s="68" t="n">
        <f aca="false">IF(B8351=15,1,0)</f>
        <v>0</v>
      </c>
      <c r="D8351" s="69" t="n">
        <f aca="false">IF(B8351&gt;0,1,0)</f>
        <v>0</v>
      </c>
      <c r="E8351" s="69" t="n">
        <f aca="false">IF(B8351&lt;0,1,0)</f>
        <v>0</v>
      </c>
      <c r="F8351" s="65" t="n">
        <v>10</v>
      </c>
      <c r="G8351" s="68" t="n">
        <f aca="false">IF(F8351=20,1,0)</f>
        <v>0</v>
      </c>
      <c r="H8351" s="69" t="n">
        <f aca="false">IF(F8351&gt;0,1,0)</f>
        <v>1</v>
      </c>
      <c r="I8351" s="69" t="n">
        <f aca="false">IF(F8351&lt;0,1,0)</f>
        <v>0</v>
      </c>
    </row>
    <row r="8352" customFormat="false" ht="12.75" hidden="false" customHeight="false" outlineLevel="0" collapsed="false">
      <c r="B8352" s="65" t="n">
        <v>0</v>
      </c>
      <c r="C8352" s="68" t="n">
        <f aca="false">IF(B8352=15,1,0)</f>
        <v>0</v>
      </c>
      <c r="D8352" s="69" t="n">
        <f aca="false">IF(B8352&gt;0,1,0)</f>
        <v>0</v>
      </c>
      <c r="E8352" s="69" t="n">
        <f aca="false">IF(B8352&lt;0,1,0)</f>
        <v>0</v>
      </c>
      <c r="F8352" s="65" t="n">
        <v>20</v>
      </c>
      <c r="G8352" s="68" t="n">
        <f aca="false">IF(F8352=20,1,0)</f>
        <v>1</v>
      </c>
      <c r="H8352" s="69" t="n">
        <f aca="false">IF(F8352&gt;0,1,0)</f>
        <v>1</v>
      </c>
      <c r="I8352" s="69" t="n">
        <f aca="false">IF(F8352&lt;0,1,0)</f>
        <v>0</v>
      </c>
    </row>
    <row r="8353" customFormat="false" ht="12.75" hidden="false" customHeight="false" outlineLevel="0" collapsed="false">
      <c r="B8353" s="65" t="n">
        <v>-10</v>
      </c>
      <c r="C8353" s="68" t="n">
        <f aca="false">IF(B8353=15,1,0)</f>
        <v>0</v>
      </c>
      <c r="D8353" s="69" t="n">
        <f aca="false">IF(B8353&gt;0,1,0)</f>
        <v>0</v>
      </c>
      <c r="E8353" s="69" t="n">
        <f aca="false">IF(B8353&lt;0,1,0)</f>
        <v>1</v>
      </c>
      <c r="F8353" s="65" t="n">
        <v>0</v>
      </c>
      <c r="G8353" s="68" t="n">
        <f aca="false">IF(F8353=20,1,0)</f>
        <v>0</v>
      </c>
      <c r="H8353" s="69" t="n">
        <f aca="false">IF(F8353&gt;0,1,0)</f>
        <v>0</v>
      </c>
      <c r="I8353" s="69" t="n">
        <f aca="false">IF(F8353&lt;0,1,0)</f>
        <v>0</v>
      </c>
    </row>
    <row r="8354" customFormat="false" ht="12.75" hidden="false" customHeight="false" outlineLevel="0" collapsed="false">
      <c r="B8354" s="65" t="n">
        <v>10</v>
      </c>
      <c r="C8354" s="68" t="n">
        <f aca="false">IF(B8354=15,1,0)</f>
        <v>0</v>
      </c>
      <c r="D8354" s="69" t="n">
        <f aca="false">IF(B8354&gt;0,1,0)</f>
        <v>1</v>
      </c>
      <c r="E8354" s="69" t="n">
        <f aca="false">IF(B8354&lt;0,1,0)</f>
        <v>0</v>
      </c>
      <c r="F8354" s="65" t="n">
        <v>-10</v>
      </c>
      <c r="G8354" s="68" t="n">
        <f aca="false">IF(F8354=20,1,0)</f>
        <v>0</v>
      </c>
      <c r="H8354" s="69" t="n">
        <f aca="false">IF(F8354&gt;0,1,0)</f>
        <v>0</v>
      </c>
      <c r="I8354" s="69" t="n">
        <f aca="false">IF(F8354&lt;0,1,0)</f>
        <v>1</v>
      </c>
    </row>
    <row r="8355" customFormat="false" ht="12.75" hidden="false" customHeight="false" outlineLevel="0" collapsed="false">
      <c r="B8355" s="65" t="n">
        <v>-10</v>
      </c>
      <c r="C8355" s="68" t="n">
        <f aca="false">IF(B8355=15,1,0)</f>
        <v>0</v>
      </c>
      <c r="D8355" s="69" t="n">
        <f aca="false">IF(B8355&gt;0,1,0)</f>
        <v>0</v>
      </c>
      <c r="E8355" s="69" t="n">
        <f aca="false">IF(B8355&lt;0,1,0)</f>
        <v>1</v>
      </c>
      <c r="F8355" s="65" t="n">
        <v>20</v>
      </c>
      <c r="G8355" s="68" t="n">
        <f aca="false">IF(F8355=20,1,0)</f>
        <v>1</v>
      </c>
      <c r="H8355" s="69" t="n">
        <f aca="false">IF(F8355&gt;0,1,0)</f>
        <v>1</v>
      </c>
      <c r="I8355" s="69" t="n">
        <f aca="false">IF(F8355&lt;0,1,0)</f>
        <v>0</v>
      </c>
    </row>
    <row r="8356" customFormat="false" ht="12.75" hidden="false" customHeight="false" outlineLevel="0" collapsed="false">
      <c r="B8356" s="65" t="n">
        <v>10</v>
      </c>
      <c r="C8356" s="68" t="n">
        <f aca="false">IF(B8356=15,1,0)</f>
        <v>0</v>
      </c>
      <c r="D8356" s="69" t="n">
        <f aca="false">IF(B8356&gt;0,1,0)</f>
        <v>1</v>
      </c>
      <c r="E8356" s="69" t="n">
        <f aca="false">IF(B8356&lt;0,1,0)</f>
        <v>0</v>
      </c>
      <c r="F8356" s="65" t="n">
        <v>20</v>
      </c>
      <c r="G8356" s="68" t="n">
        <f aca="false">IF(F8356=20,1,0)</f>
        <v>1</v>
      </c>
      <c r="H8356" s="69" t="n">
        <f aca="false">IF(F8356&gt;0,1,0)</f>
        <v>1</v>
      </c>
      <c r="I8356" s="69" t="n">
        <f aca="false">IF(F8356&lt;0,1,0)</f>
        <v>0</v>
      </c>
    </row>
    <row r="8357" customFormat="false" ht="12.75" hidden="false" customHeight="false" outlineLevel="0" collapsed="false">
      <c r="B8357" s="65" t="n">
        <v>-10</v>
      </c>
      <c r="C8357" s="68" t="n">
        <f aca="false">IF(B8357=15,1,0)</f>
        <v>0</v>
      </c>
      <c r="D8357" s="69" t="n">
        <f aca="false">IF(B8357&gt;0,1,0)</f>
        <v>0</v>
      </c>
      <c r="E8357" s="69" t="n">
        <f aca="false">IF(B8357&lt;0,1,0)</f>
        <v>1</v>
      </c>
      <c r="F8357" s="65" t="n">
        <v>-10</v>
      </c>
      <c r="G8357" s="68" t="n">
        <f aca="false">IF(F8357=20,1,0)</f>
        <v>0</v>
      </c>
      <c r="H8357" s="69" t="n">
        <f aca="false">IF(F8357&gt;0,1,0)</f>
        <v>0</v>
      </c>
      <c r="I8357" s="69" t="n">
        <f aca="false">IF(F8357&lt;0,1,0)</f>
        <v>1</v>
      </c>
    </row>
    <row r="8358" customFormat="false" ht="12.75" hidden="false" customHeight="false" outlineLevel="0" collapsed="false">
      <c r="B8358" s="65" t="n">
        <v>10</v>
      </c>
      <c r="C8358" s="68" t="n">
        <f aca="false">IF(B8358=15,1,0)</f>
        <v>0</v>
      </c>
      <c r="D8358" s="69" t="n">
        <f aca="false">IF(B8358&gt;0,1,0)</f>
        <v>1</v>
      </c>
      <c r="E8358" s="69" t="n">
        <f aca="false">IF(B8358&lt;0,1,0)</f>
        <v>0</v>
      </c>
      <c r="F8358" s="65" t="n">
        <v>0</v>
      </c>
      <c r="G8358" s="68" t="n">
        <f aca="false">IF(F8358=20,1,0)</f>
        <v>0</v>
      </c>
      <c r="H8358" s="69" t="n">
        <f aca="false">IF(F8358&gt;0,1,0)</f>
        <v>0</v>
      </c>
      <c r="I8358" s="69" t="n">
        <f aca="false">IF(F8358&lt;0,1,0)</f>
        <v>0</v>
      </c>
    </row>
    <row r="8359" customFormat="false" ht="12.75" hidden="false" customHeight="false" outlineLevel="0" collapsed="false">
      <c r="B8359" s="65" t="n">
        <v>10</v>
      </c>
      <c r="C8359" s="68" t="n">
        <f aca="false">IF(B8359=15,1,0)</f>
        <v>0</v>
      </c>
      <c r="D8359" s="69" t="n">
        <f aca="false">IF(B8359&gt;0,1,0)</f>
        <v>1</v>
      </c>
      <c r="E8359" s="69" t="n">
        <f aca="false">IF(B8359&lt;0,1,0)</f>
        <v>0</v>
      </c>
      <c r="F8359" s="65" t="n">
        <v>0</v>
      </c>
      <c r="G8359" s="68" t="n">
        <f aca="false">IF(F8359=20,1,0)</f>
        <v>0</v>
      </c>
      <c r="H8359" s="69" t="n">
        <f aca="false">IF(F8359&gt;0,1,0)</f>
        <v>0</v>
      </c>
      <c r="I8359" s="69" t="n">
        <f aca="false">IF(F8359&lt;0,1,0)</f>
        <v>0</v>
      </c>
    </row>
    <row r="8360" customFormat="false" ht="12.75" hidden="false" customHeight="false" outlineLevel="0" collapsed="false">
      <c r="B8360" s="65" t="n">
        <v>-10</v>
      </c>
      <c r="C8360" s="68" t="n">
        <f aca="false">IF(B8360=15,1,0)</f>
        <v>0</v>
      </c>
      <c r="D8360" s="69" t="n">
        <f aca="false">IF(B8360&gt;0,1,0)</f>
        <v>0</v>
      </c>
      <c r="E8360" s="69" t="n">
        <f aca="false">IF(B8360&lt;0,1,0)</f>
        <v>1</v>
      </c>
      <c r="F8360" s="65" t="n">
        <v>10</v>
      </c>
      <c r="G8360" s="68" t="n">
        <f aca="false">IF(F8360=20,1,0)</f>
        <v>0</v>
      </c>
      <c r="H8360" s="69" t="n">
        <f aca="false">IF(F8360&gt;0,1,0)</f>
        <v>1</v>
      </c>
      <c r="I8360" s="69" t="n">
        <f aca="false">IF(F8360&lt;0,1,0)</f>
        <v>0</v>
      </c>
    </row>
    <row r="8361" customFormat="false" ht="12.75" hidden="false" customHeight="false" outlineLevel="0" collapsed="false">
      <c r="B8361" s="65" t="n">
        <v>-10</v>
      </c>
      <c r="C8361" s="68" t="n">
        <f aca="false">IF(B8361=15,1,0)</f>
        <v>0</v>
      </c>
      <c r="D8361" s="69" t="n">
        <f aca="false">IF(B8361&gt;0,1,0)</f>
        <v>0</v>
      </c>
      <c r="E8361" s="69" t="n">
        <f aca="false">IF(B8361&lt;0,1,0)</f>
        <v>1</v>
      </c>
      <c r="F8361" s="65" t="n">
        <v>-10</v>
      </c>
      <c r="G8361" s="68" t="n">
        <f aca="false">IF(F8361=20,1,0)</f>
        <v>0</v>
      </c>
      <c r="H8361" s="69" t="n">
        <f aca="false">IF(F8361&gt;0,1,0)</f>
        <v>0</v>
      </c>
      <c r="I8361" s="69" t="n">
        <f aca="false">IF(F8361&lt;0,1,0)</f>
        <v>1</v>
      </c>
    </row>
    <row r="8362" customFormat="false" ht="12.75" hidden="false" customHeight="false" outlineLevel="0" collapsed="false">
      <c r="B8362" s="65" t="n">
        <v>0</v>
      </c>
      <c r="C8362" s="68" t="n">
        <f aca="false">IF(B8362=15,1,0)</f>
        <v>0</v>
      </c>
      <c r="D8362" s="69" t="n">
        <f aca="false">IF(B8362&gt;0,1,0)</f>
        <v>0</v>
      </c>
      <c r="E8362" s="69" t="n">
        <f aca="false">IF(B8362&lt;0,1,0)</f>
        <v>0</v>
      </c>
      <c r="F8362" s="65" t="n">
        <v>-10</v>
      </c>
      <c r="G8362" s="68" t="n">
        <f aca="false">IF(F8362=20,1,0)</f>
        <v>0</v>
      </c>
      <c r="H8362" s="69" t="n">
        <f aca="false">IF(F8362&gt;0,1,0)</f>
        <v>0</v>
      </c>
      <c r="I8362" s="69" t="n">
        <f aca="false">IF(F8362&lt;0,1,0)</f>
        <v>1</v>
      </c>
    </row>
    <row r="8363" customFormat="false" ht="12.75" hidden="false" customHeight="false" outlineLevel="0" collapsed="false">
      <c r="B8363" s="65" t="n">
        <v>10</v>
      </c>
      <c r="C8363" s="68" t="n">
        <f aca="false">IF(B8363=15,1,0)</f>
        <v>0</v>
      </c>
      <c r="D8363" s="69" t="n">
        <f aca="false">IF(B8363&gt;0,1,0)</f>
        <v>1</v>
      </c>
      <c r="E8363" s="69" t="n">
        <f aca="false">IF(B8363&lt;0,1,0)</f>
        <v>0</v>
      </c>
      <c r="F8363" s="65" t="n">
        <v>-10</v>
      </c>
      <c r="G8363" s="68" t="n">
        <f aca="false">IF(F8363=20,1,0)</f>
        <v>0</v>
      </c>
      <c r="H8363" s="69" t="n">
        <f aca="false">IF(F8363&gt;0,1,0)</f>
        <v>0</v>
      </c>
      <c r="I8363" s="69" t="n">
        <f aca="false">IF(F8363&lt;0,1,0)</f>
        <v>1</v>
      </c>
    </row>
    <row r="8364" customFormat="false" ht="12.75" hidden="false" customHeight="false" outlineLevel="0" collapsed="false">
      <c r="B8364" s="65" t="n">
        <v>10</v>
      </c>
      <c r="C8364" s="68" t="n">
        <f aca="false">IF(B8364=15,1,0)</f>
        <v>0</v>
      </c>
      <c r="D8364" s="69" t="n">
        <f aca="false">IF(B8364&gt;0,1,0)</f>
        <v>1</v>
      </c>
      <c r="E8364" s="69" t="n">
        <f aca="false">IF(B8364&lt;0,1,0)</f>
        <v>0</v>
      </c>
      <c r="F8364" s="65" t="n">
        <v>-10</v>
      </c>
      <c r="G8364" s="68" t="n">
        <f aca="false">IF(F8364=20,1,0)</f>
        <v>0</v>
      </c>
      <c r="H8364" s="69" t="n">
        <f aca="false">IF(F8364&gt;0,1,0)</f>
        <v>0</v>
      </c>
      <c r="I8364" s="69" t="n">
        <f aca="false">IF(F8364&lt;0,1,0)</f>
        <v>1</v>
      </c>
    </row>
    <row r="8365" customFormat="false" ht="12.75" hidden="false" customHeight="false" outlineLevel="0" collapsed="false">
      <c r="B8365" s="65" t="n">
        <v>10</v>
      </c>
      <c r="C8365" s="68" t="n">
        <f aca="false">IF(B8365=15,1,0)</f>
        <v>0</v>
      </c>
      <c r="D8365" s="69" t="n">
        <f aca="false">IF(B8365&gt;0,1,0)</f>
        <v>1</v>
      </c>
      <c r="E8365" s="69" t="n">
        <f aca="false">IF(B8365&lt;0,1,0)</f>
        <v>0</v>
      </c>
      <c r="F8365" s="65" t="n">
        <v>-10</v>
      </c>
      <c r="G8365" s="68" t="n">
        <f aca="false">IF(F8365=20,1,0)</f>
        <v>0</v>
      </c>
      <c r="H8365" s="69" t="n">
        <f aca="false">IF(F8365&gt;0,1,0)</f>
        <v>0</v>
      </c>
      <c r="I8365" s="69" t="n">
        <f aca="false">IF(F8365&lt;0,1,0)</f>
        <v>1</v>
      </c>
    </row>
    <row r="8366" customFormat="false" ht="12.75" hidden="false" customHeight="false" outlineLevel="0" collapsed="false">
      <c r="B8366" s="65" t="n">
        <v>0</v>
      </c>
      <c r="C8366" s="68" t="n">
        <f aca="false">IF(B8366=15,1,0)</f>
        <v>0</v>
      </c>
      <c r="D8366" s="69" t="n">
        <f aca="false">IF(B8366&gt;0,1,0)</f>
        <v>0</v>
      </c>
      <c r="E8366" s="69" t="n">
        <f aca="false">IF(B8366&lt;0,1,0)</f>
        <v>0</v>
      </c>
      <c r="F8366" s="65" t="n">
        <v>20</v>
      </c>
      <c r="G8366" s="68" t="n">
        <f aca="false">IF(F8366=20,1,0)</f>
        <v>1</v>
      </c>
      <c r="H8366" s="69" t="n">
        <f aca="false">IF(F8366&gt;0,1,0)</f>
        <v>1</v>
      </c>
      <c r="I8366" s="69" t="n">
        <f aca="false">IF(F8366&lt;0,1,0)</f>
        <v>0</v>
      </c>
    </row>
    <row r="8367" customFormat="false" ht="12.75" hidden="false" customHeight="false" outlineLevel="0" collapsed="false">
      <c r="B8367" s="65" t="n">
        <v>10</v>
      </c>
      <c r="C8367" s="68" t="n">
        <f aca="false">IF(B8367=15,1,0)</f>
        <v>0</v>
      </c>
      <c r="D8367" s="69" t="n">
        <f aca="false">IF(B8367&gt;0,1,0)</f>
        <v>1</v>
      </c>
      <c r="E8367" s="69" t="n">
        <f aca="false">IF(B8367&lt;0,1,0)</f>
        <v>0</v>
      </c>
      <c r="F8367" s="65" t="n">
        <v>-10</v>
      </c>
      <c r="G8367" s="68" t="n">
        <f aca="false">IF(F8367=20,1,0)</f>
        <v>0</v>
      </c>
      <c r="H8367" s="69" t="n">
        <f aca="false">IF(F8367&gt;0,1,0)</f>
        <v>0</v>
      </c>
      <c r="I8367" s="69" t="n">
        <f aca="false">IF(F8367&lt;0,1,0)</f>
        <v>1</v>
      </c>
    </row>
    <row r="8368" customFormat="false" ht="12.75" hidden="false" customHeight="false" outlineLevel="0" collapsed="false">
      <c r="B8368" s="65" t="n">
        <v>-10</v>
      </c>
      <c r="C8368" s="68" t="n">
        <f aca="false">IF(B8368=15,1,0)</f>
        <v>0</v>
      </c>
      <c r="D8368" s="69" t="n">
        <f aca="false">IF(B8368&gt;0,1,0)</f>
        <v>0</v>
      </c>
      <c r="E8368" s="69" t="n">
        <f aca="false">IF(B8368&lt;0,1,0)</f>
        <v>1</v>
      </c>
      <c r="F8368" s="65" t="n">
        <v>20</v>
      </c>
      <c r="G8368" s="68" t="n">
        <f aca="false">IF(F8368=20,1,0)</f>
        <v>1</v>
      </c>
      <c r="H8368" s="69" t="n">
        <f aca="false">IF(F8368&gt;0,1,0)</f>
        <v>1</v>
      </c>
      <c r="I8368" s="69" t="n">
        <f aca="false">IF(F8368&lt;0,1,0)</f>
        <v>0</v>
      </c>
    </row>
    <row r="8369" customFormat="false" ht="12.75" hidden="false" customHeight="false" outlineLevel="0" collapsed="false">
      <c r="B8369" s="65" t="n">
        <v>0</v>
      </c>
      <c r="C8369" s="68" t="n">
        <f aca="false">IF(B8369=15,1,0)</f>
        <v>0</v>
      </c>
      <c r="D8369" s="69" t="n">
        <f aca="false">IF(B8369&gt;0,1,0)</f>
        <v>0</v>
      </c>
      <c r="E8369" s="69" t="n">
        <f aca="false">IF(B8369&lt;0,1,0)</f>
        <v>0</v>
      </c>
      <c r="F8369" s="65" t="n">
        <v>20</v>
      </c>
      <c r="G8369" s="68" t="n">
        <f aca="false">IF(F8369=20,1,0)</f>
        <v>1</v>
      </c>
      <c r="H8369" s="69" t="n">
        <f aca="false">IF(F8369&gt;0,1,0)</f>
        <v>1</v>
      </c>
      <c r="I8369" s="69" t="n">
        <f aca="false">IF(F8369&lt;0,1,0)</f>
        <v>0</v>
      </c>
    </row>
    <row r="8370" customFormat="false" ht="12.75" hidden="false" customHeight="false" outlineLevel="0" collapsed="false">
      <c r="B8370" s="65" t="n">
        <v>-10</v>
      </c>
      <c r="C8370" s="68" t="n">
        <f aca="false">IF(B8370=15,1,0)</f>
        <v>0</v>
      </c>
      <c r="D8370" s="69" t="n">
        <f aca="false">IF(B8370&gt;0,1,0)</f>
        <v>0</v>
      </c>
      <c r="E8370" s="69" t="n">
        <f aca="false">IF(B8370&lt;0,1,0)</f>
        <v>1</v>
      </c>
      <c r="F8370" s="65" t="n">
        <v>20</v>
      </c>
      <c r="G8370" s="68" t="n">
        <f aca="false">IF(F8370=20,1,0)</f>
        <v>1</v>
      </c>
      <c r="H8370" s="69" t="n">
        <f aca="false">IF(F8370&gt;0,1,0)</f>
        <v>1</v>
      </c>
      <c r="I8370" s="69" t="n">
        <f aca="false">IF(F8370&lt;0,1,0)</f>
        <v>0</v>
      </c>
    </row>
    <row r="8371" customFormat="false" ht="12.75" hidden="false" customHeight="false" outlineLevel="0" collapsed="false">
      <c r="B8371" s="65" t="n">
        <v>15</v>
      </c>
      <c r="C8371" s="68" t="n">
        <f aca="false">IF(B8371=15,1,0)</f>
        <v>1</v>
      </c>
      <c r="D8371" s="69" t="n">
        <f aca="false">IF(B8371&gt;0,1,0)</f>
        <v>1</v>
      </c>
      <c r="E8371" s="69" t="n">
        <f aca="false">IF(B8371&lt;0,1,0)</f>
        <v>0</v>
      </c>
      <c r="F8371" s="65" t="n">
        <v>10</v>
      </c>
      <c r="G8371" s="68" t="n">
        <f aca="false">IF(F8371=20,1,0)</f>
        <v>0</v>
      </c>
      <c r="H8371" s="69" t="n">
        <f aca="false">IF(F8371&gt;0,1,0)</f>
        <v>1</v>
      </c>
      <c r="I8371" s="69" t="n">
        <f aca="false">IF(F8371&lt;0,1,0)</f>
        <v>0</v>
      </c>
    </row>
    <row r="8372" customFormat="false" ht="12.75" hidden="false" customHeight="false" outlineLevel="0" collapsed="false">
      <c r="B8372" s="65" t="n">
        <v>10</v>
      </c>
      <c r="C8372" s="68" t="n">
        <f aca="false">IF(B8372=15,1,0)</f>
        <v>0</v>
      </c>
      <c r="D8372" s="69" t="n">
        <f aca="false">IF(B8372&gt;0,1,0)</f>
        <v>1</v>
      </c>
      <c r="E8372" s="69" t="n">
        <f aca="false">IF(B8372&lt;0,1,0)</f>
        <v>0</v>
      </c>
      <c r="F8372" s="65" t="n">
        <v>10</v>
      </c>
      <c r="G8372" s="68" t="n">
        <f aca="false">IF(F8372=20,1,0)</f>
        <v>0</v>
      </c>
      <c r="H8372" s="69" t="n">
        <f aca="false">IF(F8372&gt;0,1,0)</f>
        <v>1</v>
      </c>
      <c r="I8372" s="69" t="n">
        <f aca="false">IF(F8372&lt;0,1,0)</f>
        <v>0</v>
      </c>
    </row>
    <row r="8373" customFormat="false" ht="12.75" hidden="false" customHeight="false" outlineLevel="0" collapsed="false">
      <c r="B8373" s="65" t="n">
        <v>-10</v>
      </c>
      <c r="C8373" s="68" t="n">
        <f aca="false">IF(B8373=15,1,0)</f>
        <v>0</v>
      </c>
      <c r="D8373" s="69" t="n">
        <f aca="false">IF(B8373&gt;0,1,0)</f>
        <v>0</v>
      </c>
      <c r="E8373" s="69" t="n">
        <f aca="false">IF(B8373&lt;0,1,0)</f>
        <v>1</v>
      </c>
      <c r="F8373" s="65" t="n">
        <v>-10</v>
      </c>
      <c r="G8373" s="68" t="n">
        <f aca="false">IF(F8373=20,1,0)</f>
        <v>0</v>
      </c>
      <c r="H8373" s="69" t="n">
        <f aca="false">IF(F8373&gt;0,1,0)</f>
        <v>0</v>
      </c>
      <c r="I8373" s="69" t="n">
        <f aca="false">IF(F8373&lt;0,1,0)</f>
        <v>1</v>
      </c>
    </row>
    <row r="8374" customFormat="false" ht="12.75" hidden="false" customHeight="false" outlineLevel="0" collapsed="false">
      <c r="B8374" s="65" t="n">
        <v>-10</v>
      </c>
      <c r="C8374" s="68" t="n">
        <f aca="false">IF(B8374=15,1,0)</f>
        <v>0</v>
      </c>
      <c r="D8374" s="69" t="n">
        <f aca="false">IF(B8374&gt;0,1,0)</f>
        <v>0</v>
      </c>
      <c r="E8374" s="69" t="n">
        <f aca="false">IF(B8374&lt;0,1,0)</f>
        <v>1</v>
      </c>
      <c r="F8374" s="65" t="n">
        <v>0</v>
      </c>
      <c r="G8374" s="68" t="n">
        <f aca="false">IF(F8374=20,1,0)</f>
        <v>0</v>
      </c>
      <c r="H8374" s="69" t="n">
        <f aca="false">IF(F8374&gt;0,1,0)</f>
        <v>0</v>
      </c>
      <c r="I8374" s="69" t="n">
        <f aca="false">IF(F8374&lt;0,1,0)</f>
        <v>0</v>
      </c>
    </row>
    <row r="8375" customFormat="false" ht="12.75" hidden="false" customHeight="false" outlineLevel="0" collapsed="false">
      <c r="B8375" s="65" t="n">
        <v>-10</v>
      </c>
      <c r="C8375" s="68" t="n">
        <f aca="false">IF(B8375=15,1,0)</f>
        <v>0</v>
      </c>
      <c r="D8375" s="69" t="n">
        <f aca="false">IF(B8375&gt;0,1,0)</f>
        <v>0</v>
      </c>
      <c r="E8375" s="69" t="n">
        <f aca="false">IF(B8375&lt;0,1,0)</f>
        <v>1</v>
      </c>
      <c r="F8375" s="65" t="n">
        <v>0</v>
      </c>
      <c r="G8375" s="68" t="n">
        <f aca="false">IF(F8375=20,1,0)</f>
        <v>0</v>
      </c>
      <c r="H8375" s="69" t="n">
        <f aca="false">IF(F8375&gt;0,1,0)</f>
        <v>0</v>
      </c>
      <c r="I8375" s="69" t="n">
        <f aca="false">IF(F8375&lt;0,1,0)</f>
        <v>0</v>
      </c>
    </row>
    <row r="8376" customFormat="false" ht="12.75" hidden="false" customHeight="false" outlineLevel="0" collapsed="false">
      <c r="B8376" s="65" t="n">
        <v>10</v>
      </c>
      <c r="C8376" s="68" t="n">
        <f aca="false">IF(B8376=15,1,0)</f>
        <v>0</v>
      </c>
      <c r="D8376" s="69" t="n">
        <f aca="false">IF(B8376&gt;0,1,0)</f>
        <v>1</v>
      </c>
      <c r="E8376" s="69" t="n">
        <f aca="false">IF(B8376&lt;0,1,0)</f>
        <v>0</v>
      </c>
      <c r="F8376" s="65" t="n">
        <v>-10</v>
      </c>
      <c r="G8376" s="68" t="n">
        <f aca="false">IF(F8376=20,1,0)</f>
        <v>0</v>
      </c>
      <c r="H8376" s="69" t="n">
        <f aca="false">IF(F8376&gt;0,1,0)</f>
        <v>0</v>
      </c>
      <c r="I8376" s="69" t="n">
        <f aca="false">IF(F8376&lt;0,1,0)</f>
        <v>1</v>
      </c>
    </row>
    <row r="8377" customFormat="false" ht="12.75" hidden="false" customHeight="false" outlineLevel="0" collapsed="false">
      <c r="B8377" s="65" t="n">
        <v>15</v>
      </c>
      <c r="C8377" s="68" t="n">
        <f aca="false">IF(B8377=15,1,0)</f>
        <v>1</v>
      </c>
      <c r="D8377" s="69" t="n">
        <f aca="false">IF(B8377&gt;0,1,0)</f>
        <v>1</v>
      </c>
      <c r="E8377" s="69" t="n">
        <f aca="false">IF(B8377&lt;0,1,0)</f>
        <v>0</v>
      </c>
      <c r="F8377" s="65" t="n">
        <v>-10</v>
      </c>
      <c r="G8377" s="68" t="n">
        <f aca="false">IF(F8377=20,1,0)</f>
        <v>0</v>
      </c>
      <c r="H8377" s="69" t="n">
        <f aca="false">IF(F8377&gt;0,1,0)</f>
        <v>0</v>
      </c>
      <c r="I8377" s="69" t="n">
        <f aca="false">IF(F8377&lt;0,1,0)</f>
        <v>1</v>
      </c>
    </row>
    <row r="8378" customFormat="false" ht="12.75" hidden="false" customHeight="false" outlineLevel="0" collapsed="false">
      <c r="B8378" s="65" t="n">
        <v>10</v>
      </c>
      <c r="C8378" s="68" t="n">
        <f aca="false">IF(B8378=15,1,0)</f>
        <v>0</v>
      </c>
      <c r="D8378" s="69" t="n">
        <f aca="false">IF(B8378&gt;0,1,0)</f>
        <v>1</v>
      </c>
      <c r="E8378" s="69" t="n">
        <f aca="false">IF(B8378&lt;0,1,0)</f>
        <v>0</v>
      </c>
      <c r="F8378" s="65" t="n">
        <v>-10</v>
      </c>
      <c r="G8378" s="68" t="n">
        <f aca="false">IF(F8378=20,1,0)</f>
        <v>0</v>
      </c>
      <c r="H8378" s="69" t="n">
        <f aca="false">IF(F8378&gt;0,1,0)</f>
        <v>0</v>
      </c>
      <c r="I8378" s="69" t="n">
        <f aca="false">IF(F8378&lt;0,1,0)</f>
        <v>1</v>
      </c>
    </row>
    <row r="8379" customFormat="false" ht="12.75" hidden="false" customHeight="false" outlineLevel="0" collapsed="false">
      <c r="B8379" s="65" t="n">
        <v>10</v>
      </c>
      <c r="C8379" s="68" t="n">
        <f aca="false">IF(B8379=15,1,0)</f>
        <v>0</v>
      </c>
      <c r="D8379" s="69" t="n">
        <f aca="false">IF(B8379&gt;0,1,0)</f>
        <v>1</v>
      </c>
      <c r="E8379" s="69" t="n">
        <f aca="false">IF(B8379&lt;0,1,0)</f>
        <v>0</v>
      </c>
      <c r="F8379" s="65" t="n">
        <v>-10</v>
      </c>
      <c r="G8379" s="68" t="n">
        <f aca="false">IF(F8379=20,1,0)</f>
        <v>0</v>
      </c>
      <c r="H8379" s="69" t="n">
        <f aca="false">IF(F8379&gt;0,1,0)</f>
        <v>0</v>
      </c>
      <c r="I8379" s="69" t="n">
        <f aca="false">IF(F8379&lt;0,1,0)</f>
        <v>1</v>
      </c>
    </row>
    <row r="8380" customFormat="false" ht="12.75" hidden="false" customHeight="false" outlineLevel="0" collapsed="false">
      <c r="B8380" s="65" t="n">
        <v>-10</v>
      </c>
      <c r="C8380" s="68" t="n">
        <f aca="false">IF(B8380=15,1,0)</f>
        <v>0</v>
      </c>
      <c r="D8380" s="69" t="n">
        <f aca="false">IF(B8380&gt;0,1,0)</f>
        <v>0</v>
      </c>
      <c r="E8380" s="69" t="n">
        <f aca="false">IF(B8380&lt;0,1,0)</f>
        <v>1</v>
      </c>
      <c r="F8380" s="65" t="n">
        <v>-10</v>
      </c>
      <c r="G8380" s="68" t="n">
        <f aca="false">IF(F8380=20,1,0)</f>
        <v>0</v>
      </c>
      <c r="H8380" s="69" t="n">
        <f aca="false">IF(F8380&gt;0,1,0)</f>
        <v>0</v>
      </c>
      <c r="I8380" s="69" t="n">
        <f aca="false">IF(F8380&lt;0,1,0)</f>
        <v>1</v>
      </c>
    </row>
    <row r="8381" customFormat="false" ht="12.75" hidden="false" customHeight="false" outlineLevel="0" collapsed="false">
      <c r="B8381" s="65" t="n">
        <v>0</v>
      </c>
      <c r="C8381" s="68" t="n">
        <f aca="false">IF(B8381=15,1,0)</f>
        <v>0</v>
      </c>
      <c r="D8381" s="69" t="n">
        <f aca="false">IF(B8381&gt;0,1,0)</f>
        <v>0</v>
      </c>
      <c r="E8381" s="69" t="n">
        <f aca="false">IF(B8381&lt;0,1,0)</f>
        <v>0</v>
      </c>
      <c r="F8381" s="65" t="n">
        <v>-10</v>
      </c>
      <c r="G8381" s="68" t="n">
        <f aca="false">IF(F8381=20,1,0)</f>
        <v>0</v>
      </c>
      <c r="H8381" s="69" t="n">
        <f aca="false">IF(F8381&gt;0,1,0)</f>
        <v>0</v>
      </c>
      <c r="I8381" s="69" t="n">
        <f aca="false">IF(F8381&lt;0,1,0)</f>
        <v>1</v>
      </c>
    </row>
    <row r="8382" customFormat="false" ht="12.75" hidden="false" customHeight="false" outlineLevel="0" collapsed="false">
      <c r="B8382" s="65" t="n">
        <v>10</v>
      </c>
      <c r="C8382" s="68" t="n">
        <f aca="false">IF(B8382=15,1,0)</f>
        <v>0</v>
      </c>
      <c r="D8382" s="69" t="n">
        <f aca="false">IF(B8382&gt;0,1,0)</f>
        <v>1</v>
      </c>
      <c r="E8382" s="69" t="n">
        <f aca="false">IF(B8382&lt;0,1,0)</f>
        <v>0</v>
      </c>
      <c r="F8382" s="65" t="n">
        <v>0</v>
      </c>
      <c r="G8382" s="68" t="n">
        <f aca="false">IF(F8382=20,1,0)</f>
        <v>0</v>
      </c>
      <c r="H8382" s="69" t="n">
        <f aca="false">IF(F8382&gt;0,1,0)</f>
        <v>0</v>
      </c>
      <c r="I8382" s="69" t="n">
        <f aca="false">IF(F8382&lt;0,1,0)</f>
        <v>0</v>
      </c>
    </row>
    <row r="8383" customFormat="false" ht="12.75" hidden="false" customHeight="false" outlineLevel="0" collapsed="false">
      <c r="B8383" s="65" t="n">
        <v>10</v>
      </c>
      <c r="C8383" s="68" t="n">
        <f aca="false">IF(B8383=15,1,0)</f>
        <v>0</v>
      </c>
      <c r="D8383" s="69" t="n">
        <f aca="false">IF(B8383&gt;0,1,0)</f>
        <v>1</v>
      </c>
      <c r="E8383" s="69" t="n">
        <f aca="false">IF(B8383&lt;0,1,0)</f>
        <v>0</v>
      </c>
      <c r="F8383" s="65" t="n">
        <v>0</v>
      </c>
      <c r="G8383" s="68" t="n">
        <f aca="false">IF(F8383=20,1,0)</f>
        <v>0</v>
      </c>
      <c r="H8383" s="69" t="n">
        <f aca="false">IF(F8383&gt;0,1,0)</f>
        <v>0</v>
      </c>
      <c r="I8383" s="69" t="n">
        <f aca="false">IF(F8383&lt;0,1,0)</f>
        <v>0</v>
      </c>
    </row>
    <row r="8384" customFormat="false" ht="12.75" hidden="false" customHeight="false" outlineLevel="0" collapsed="false">
      <c r="B8384" s="65" t="n">
        <v>10</v>
      </c>
      <c r="C8384" s="68" t="n">
        <f aca="false">IF(B8384=15,1,0)</f>
        <v>0</v>
      </c>
      <c r="D8384" s="69" t="n">
        <f aca="false">IF(B8384&gt;0,1,0)</f>
        <v>1</v>
      </c>
      <c r="E8384" s="69" t="n">
        <f aca="false">IF(B8384&lt;0,1,0)</f>
        <v>0</v>
      </c>
      <c r="F8384" s="65" t="n">
        <v>-10</v>
      </c>
      <c r="G8384" s="68" t="n">
        <f aca="false">IF(F8384=20,1,0)</f>
        <v>0</v>
      </c>
      <c r="H8384" s="69" t="n">
        <f aca="false">IF(F8384&gt;0,1,0)</f>
        <v>0</v>
      </c>
      <c r="I8384" s="69" t="n">
        <f aca="false">IF(F8384&lt;0,1,0)</f>
        <v>1</v>
      </c>
    </row>
    <row r="8385" customFormat="false" ht="12.75" hidden="false" customHeight="false" outlineLevel="0" collapsed="false">
      <c r="B8385" s="65" t="n">
        <v>-10</v>
      </c>
      <c r="C8385" s="68" t="n">
        <f aca="false">IF(B8385=15,1,0)</f>
        <v>0</v>
      </c>
      <c r="D8385" s="69" t="n">
        <f aca="false">IF(B8385&gt;0,1,0)</f>
        <v>0</v>
      </c>
      <c r="E8385" s="69" t="n">
        <f aca="false">IF(B8385&lt;0,1,0)</f>
        <v>1</v>
      </c>
      <c r="F8385" s="65" t="n">
        <v>-10</v>
      </c>
      <c r="G8385" s="68" t="n">
        <f aca="false">IF(F8385=20,1,0)</f>
        <v>0</v>
      </c>
      <c r="H8385" s="69" t="n">
        <f aca="false">IF(F8385&gt;0,1,0)</f>
        <v>0</v>
      </c>
      <c r="I8385" s="69" t="n">
        <f aca="false">IF(F8385&lt;0,1,0)</f>
        <v>1</v>
      </c>
    </row>
    <row r="8386" customFormat="false" ht="12.75" hidden="false" customHeight="false" outlineLevel="0" collapsed="false">
      <c r="B8386" s="65" t="n">
        <v>0</v>
      </c>
      <c r="C8386" s="68" t="n">
        <f aca="false">IF(B8386=15,1,0)</f>
        <v>0</v>
      </c>
      <c r="D8386" s="69" t="n">
        <f aca="false">IF(B8386&gt;0,1,0)</f>
        <v>0</v>
      </c>
      <c r="E8386" s="69" t="n">
        <f aca="false">IF(B8386&lt;0,1,0)</f>
        <v>0</v>
      </c>
      <c r="F8386" s="65" t="n">
        <v>-10</v>
      </c>
      <c r="G8386" s="68" t="n">
        <f aca="false">IF(F8386=20,1,0)</f>
        <v>0</v>
      </c>
      <c r="H8386" s="69" t="n">
        <f aca="false">IF(F8386&gt;0,1,0)</f>
        <v>0</v>
      </c>
      <c r="I8386" s="69" t="n">
        <f aca="false">IF(F8386&lt;0,1,0)</f>
        <v>1</v>
      </c>
    </row>
    <row r="8387" customFormat="false" ht="12.75" hidden="false" customHeight="false" outlineLevel="0" collapsed="false">
      <c r="B8387" s="65" t="n">
        <v>10</v>
      </c>
      <c r="C8387" s="68" t="n">
        <f aca="false">IF(B8387=15,1,0)</f>
        <v>0</v>
      </c>
      <c r="D8387" s="69" t="n">
        <f aca="false">IF(B8387&gt;0,1,0)</f>
        <v>1</v>
      </c>
      <c r="E8387" s="69" t="n">
        <f aca="false">IF(B8387&lt;0,1,0)</f>
        <v>0</v>
      </c>
      <c r="F8387" s="65" t="n">
        <v>-10</v>
      </c>
      <c r="G8387" s="68" t="n">
        <f aca="false">IF(F8387=20,1,0)</f>
        <v>0</v>
      </c>
      <c r="H8387" s="69" t="n">
        <f aca="false">IF(F8387&gt;0,1,0)</f>
        <v>0</v>
      </c>
      <c r="I8387" s="69" t="n">
        <f aca="false">IF(F8387&lt;0,1,0)</f>
        <v>1</v>
      </c>
    </row>
    <row r="8388" customFormat="false" ht="12.75" hidden="false" customHeight="false" outlineLevel="0" collapsed="false">
      <c r="B8388" s="65" t="n">
        <v>-10</v>
      </c>
      <c r="C8388" s="68" t="n">
        <f aca="false">IF(B8388=15,1,0)</f>
        <v>0</v>
      </c>
      <c r="D8388" s="69" t="n">
        <f aca="false">IF(B8388&gt;0,1,0)</f>
        <v>0</v>
      </c>
      <c r="E8388" s="69" t="n">
        <f aca="false">IF(B8388&lt;0,1,0)</f>
        <v>1</v>
      </c>
      <c r="F8388" s="65" t="n">
        <v>-10</v>
      </c>
      <c r="G8388" s="68" t="n">
        <f aca="false">IF(F8388=20,1,0)</f>
        <v>0</v>
      </c>
      <c r="H8388" s="69" t="n">
        <f aca="false">IF(F8388&gt;0,1,0)</f>
        <v>0</v>
      </c>
      <c r="I8388" s="69" t="n">
        <f aca="false">IF(F8388&lt;0,1,0)</f>
        <v>1</v>
      </c>
    </row>
    <row r="8389" customFormat="false" ht="12.75" hidden="false" customHeight="false" outlineLevel="0" collapsed="false">
      <c r="B8389" s="65" t="n">
        <v>0</v>
      </c>
      <c r="C8389" s="68" t="n">
        <f aca="false">IF(B8389=15,1,0)</f>
        <v>0</v>
      </c>
      <c r="D8389" s="69" t="n">
        <f aca="false">IF(B8389&gt;0,1,0)</f>
        <v>0</v>
      </c>
      <c r="E8389" s="69" t="n">
        <f aca="false">IF(B8389&lt;0,1,0)</f>
        <v>0</v>
      </c>
      <c r="F8389" s="65" t="n">
        <v>0</v>
      </c>
      <c r="G8389" s="68" t="n">
        <f aca="false">IF(F8389=20,1,0)</f>
        <v>0</v>
      </c>
      <c r="H8389" s="69" t="n">
        <f aca="false">IF(F8389&gt;0,1,0)</f>
        <v>0</v>
      </c>
      <c r="I8389" s="69" t="n">
        <f aca="false">IF(F8389&lt;0,1,0)</f>
        <v>0</v>
      </c>
    </row>
    <row r="8390" customFormat="false" ht="12.75" hidden="false" customHeight="false" outlineLevel="0" collapsed="false">
      <c r="B8390" s="65" t="n">
        <v>-10</v>
      </c>
      <c r="C8390" s="68" t="n">
        <f aca="false">IF(B8390=15,1,0)</f>
        <v>0</v>
      </c>
      <c r="D8390" s="69" t="n">
        <f aca="false">IF(B8390&gt;0,1,0)</f>
        <v>0</v>
      </c>
      <c r="E8390" s="69" t="n">
        <f aca="false">IF(B8390&lt;0,1,0)</f>
        <v>1</v>
      </c>
      <c r="F8390" s="65" t="n">
        <v>0</v>
      </c>
      <c r="G8390" s="68" t="n">
        <f aca="false">IF(F8390=20,1,0)</f>
        <v>0</v>
      </c>
      <c r="H8390" s="69" t="n">
        <f aca="false">IF(F8390&gt;0,1,0)</f>
        <v>0</v>
      </c>
      <c r="I8390" s="69" t="n">
        <f aca="false">IF(F8390&lt;0,1,0)</f>
        <v>0</v>
      </c>
    </row>
    <row r="8391" customFormat="false" ht="12.75" hidden="false" customHeight="false" outlineLevel="0" collapsed="false">
      <c r="B8391" s="65" t="n">
        <v>0</v>
      </c>
      <c r="C8391" s="68" t="n">
        <f aca="false">IF(B8391=15,1,0)</f>
        <v>0</v>
      </c>
      <c r="D8391" s="69" t="n">
        <f aca="false">IF(B8391&gt;0,1,0)</f>
        <v>0</v>
      </c>
      <c r="E8391" s="69" t="n">
        <f aca="false">IF(B8391&lt;0,1,0)</f>
        <v>0</v>
      </c>
      <c r="F8391" s="65" t="n">
        <v>10</v>
      </c>
      <c r="G8391" s="68" t="n">
        <f aca="false">IF(F8391=20,1,0)</f>
        <v>0</v>
      </c>
      <c r="H8391" s="69" t="n">
        <f aca="false">IF(F8391&gt;0,1,0)</f>
        <v>1</v>
      </c>
      <c r="I8391" s="69" t="n">
        <f aca="false">IF(F8391&lt;0,1,0)</f>
        <v>0</v>
      </c>
    </row>
    <row r="8392" customFormat="false" ht="12.75" hidden="false" customHeight="false" outlineLevel="0" collapsed="false">
      <c r="B8392" s="65" t="n">
        <v>-10</v>
      </c>
      <c r="C8392" s="68" t="n">
        <f aca="false">IF(B8392=15,1,0)</f>
        <v>0</v>
      </c>
      <c r="D8392" s="69" t="n">
        <f aca="false">IF(B8392&gt;0,1,0)</f>
        <v>0</v>
      </c>
      <c r="E8392" s="69" t="n">
        <f aca="false">IF(B8392&lt;0,1,0)</f>
        <v>1</v>
      </c>
      <c r="F8392" s="65" t="n">
        <v>-10</v>
      </c>
      <c r="G8392" s="68" t="n">
        <f aca="false">IF(F8392=20,1,0)</f>
        <v>0</v>
      </c>
      <c r="H8392" s="69" t="n">
        <f aca="false">IF(F8392&gt;0,1,0)</f>
        <v>0</v>
      </c>
      <c r="I8392" s="69" t="n">
        <f aca="false">IF(F8392&lt;0,1,0)</f>
        <v>1</v>
      </c>
    </row>
    <row r="8393" customFormat="false" ht="12.75" hidden="false" customHeight="false" outlineLevel="0" collapsed="false">
      <c r="B8393" s="65" t="n">
        <v>-10</v>
      </c>
      <c r="C8393" s="68" t="n">
        <f aca="false">IF(B8393=15,1,0)</f>
        <v>0</v>
      </c>
      <c r="D8393" s="69" t="n">
        <f aca="false">IF(B8393&gt;0,1,0)</f>
        <v>0</v>
      </c>
      <c r="E8393" s="69" t="n">
        <f aca="false">IF(B8393&lt;0,1,0)</f>
        <v>1</v>
      </c>
      <c r="F8393" s="65" t="n">
        <v>20</v>
      </c>
      <c r="G8393" s="68" t="n">
        <f aca="false">IF(F8393=20,1,0)</f>
        <v>1</v>
      </c>
      <c r="H8393" s="69" t="n">
        <f aca="false">IF(F8393&gt;0,1,0)</f>
        <v>1</v>
      </c>
      <c r="I8393" s="69" t="n">
        <f aca="false">IF(F8393&lt;0,1,0)</f>
        <v>0</v>
      </c>
    </row>
    <row r="8394" customFormat="false" ht="12.75" hidden="false" customHeight="false" outlineLevel="0" collapsed="false">
      <c r="B8394" s="65" t="n">
        <v>10</v>
      </c>
      <c r="C8394" s="68" t="n">
        <f aca="false">IF(B8394=15,1,0)</f>
        <v>0</v>
      </c>
      <c r="D8394" s="69" t="n">
        <f aca="false">IF(B8394&gt;0,1,0)</f>
        <v>1</v>
      </c>
      <c r="E8394" s="69" t="n">
        <f aca="false">IF(B8394&lt;0,1,0)</f>
        <v>0</v>
      </c>
      <c r="F8394" s="65" t="n">
        <v>10</v>
      </c>
      <c r="G8394" s="68" t="n">
        <f aca="false">IF(F8394=20,1,0)</f>
        <v>0</v>
      </c>
      <c r="H8394" s="69" t="n">
        <f aca="false">IF(F8394&gt;0,1,0)</f>
        <v>1</v>
      </c>
      <c r="I8394" s="69" t="n">
        <f aca="false">IF(F8394&lt;0,1,0)</f>
        <v>0</v>
      </c>
    </row>
    <row r="8395" customFormat="false" ht="12.75" hidden="false" customHeight="false" outlineLevel="0" collapsed="false">
      <c r="B8395" s="65" t="n">
        <v>10</v>
      </c>
      <c r="C8395" s="68" t="n">
        <f aca="false">IF(B8395=15,1,0)</f>
        <v>0</v>
      </c>
      <c r="D8395" s="69" t="n">
        <f aca="false">IF(B8395&gt;0,1,0)</f>
        <v>1</v>
      </c>
      <c r="E8395" s="69" t="n">
        <f aca="false">IF(B8395&lt;0,1,0)</f>
        <v>0</v>
      </c>
      <c r="F8395" s="65" t="n">
        <v>-10</v>
      </c>
      <c r="G8395" s="68" t="n">
        <f aca="false">IF(F8395=20,1,0)</f>
        <v>0</v>
      </c>
      <c r="H8395" s="69" t="n">
        <f aca="false">IF(F8395&gt;0,1,0)</f>
        <v>0</v>
      </c>
      <c r="I8395" s="69" t="n">
        <f aca="false">IF(F8395&lt;0,1,0)</f>
        <v>1</v>
      </c>
    </row>
    <row r="8396" customFormat="false" ht="12.75" hidden="false" customHeight="false" outlineLevel="0" collapsed="false">
      <c r="B8396" s="65" t="n">
        <v>-10</v>
      </c>
      <c r="C8396" s="68" t="n">
        <f aca="false">IF(B8396=15,1,0)</f>
        <v>0</v>
      </c>
      <c r="D8396" s="69" t="n">
        <f aca="false">IF(B8396&gt;0,1,0)</f>
        <v>0</v>
      </c>
      <c r="E8396" s="69" t="n">
        <f aca="false">IF(B8396&lt;0,1,0)</f>
        <v>1</v>
      </c>
      <c r="F8396" s="65" t="n">
        <v>-10</v>
      </c>
      <c r="G8396" s="68" t="n">
        <f aca="false">IF(F8396=20,1,0)</f>
        <v>0</v>
      </c>
      <c r="H8396" s="69" t="n">
        <f aca="false">IF(F8396&gt;0,1,0)</f>
        <v>0</v>
      </c>
      <c r="I8396" s="69" t="n">
        <f aca="false">IF(F8396&lt;0,1,0)</f>
        <v>1</v>
      </c>
    </row>
    <row r="8397" customFormat="false" ht="12.75" hidden="false" customHeight="false" outlineLevel="0" collapsed="false">
      <c r="B8397" s="65" t="n">
        <v>-10</v>
      </c>
      <c r="C8397" s="68" t="n">
        <f aca="false">IF(B8397=15,1,0)</f>
        <v>0</v>
      </c>
      <c r="D8397" s="69" t="n">
        <f aca="false">IF(B8397&gt;0,1,0)</f>
        <v>0</v>
      </c>
      <c r="E8397" s="69" t="n">
        <f aca="false">IF(B8397&lt;0,1,0)</f>
        <v>1</v>
      </c>
      <c r="F8397" s="65" t="n">
        <v>10</v>
      </c>
      <c r="G8397" s="68" t="n">
        <f aca="false">IF(F8397=20,1,0)</f>
        <v>0</v>
      </c>
      <c r="H8397" s="69" t="n">
        <f aca="false">IF(F8397&gt;0,1,0)</f>
        <v>1</v>
      </c>
      <c r="I8397" s="69" t="n">
        <f aca="false">IF(F8397&lt;0,1,0)</f>
        <v>0</v>
      </c>
    </row>
    <row r="8398" customFormat="false" ht="12.75" hidden="false" customHeight="false" outlineLevel="0" collapsed="false">
      <c r="B8398" s="65" t="n">
        <v>10</v>
      </c>
      <c r="C8398" s="68" t="n">
        <f aca="false">IF(B8398=15,1,0)</f>
        <v>0</v>
      </c>
      <c r="D8398" s="69" t="n">
        <f aca="false">IF(B8398&gt;0,1,0)</f>
        <v>1</v>
      </c>
      <c r="E8398" s="69" t="n">
        <f aca="false">IF(B8398&lt;0,1,0)</f>
        <v>0</v>
      </c>
      <c r="F8398" s="65" t="n">
        <v>10</v>
      </c>
      <c r="G8398" s="68" t="n">
        <f aca="false">IF(F8398=20,1,0)</f>
        <v>0</v>
      </c>
      <c r="H8398" s="69" t="n">
        <f aca="false">IF(F8398&gt;0,1,0)</f>
        <v>1</v>
      </c>
      <c r="I8398" s="69" t="n">
        <f aca="false">IF(F8398&lt;0,1,0)</f>
        <v>0</v>
      </c>
    </row>
    <row r="8399" customFormat="false" ht="12.75" hidden="false" customHeight="false" outlineLevel="0" collapsed="false">
      <c r="B8399" s="65" t="n">
        <v>0</v>
      </c>
      <c r="C8399" s="68" t="n">
        <f aca="false">IF(B8399=15,1,0)</f>
        <v>0</v>
      </c>
      <c r="D8399" s="69" t="n">
        <f aca="false">IF(B8399&gt;0,1,0)</f>
        <v>0</v>
      </c>
      <c r="E8399" s="69" t="n">
        <f aca="false">IF(B8399&lt;0,1,0)</f>
        <v>0</v>
      </c>
      <c r="F8399" s="65" t="n">
        <v>-10</v>
      </c>
      <c r="G8399" s="68" t="n">
        <f aca="false">IF(F8399=20,1,0)</f>
        <v>0</v>
      </c>
      <c r="H8399" s="69" t="n">
        <f aca="false">IF(F8399&gt;0,1,0)</f>
        <v>0</v>
      </c>
      <c r="I8399" s="69" t="n">
        <f aca="false">IF(F8399&lt;0,1,0)</f>
        <v>1</v>
      </c>
    </row>
    <row r="8400" customFormat="false" ht="12.75" hidden="false" customHeight="false" outlineLevel="0" collapsed="false">
      <c r="B8400" s="65" t="n">
        <v>-10</v>
      </c>
      <c r="C8400" s="68" t="n">
        <f aca="false">IF(B8400=15,1,0)</f>
        <v>0</v>
      </c>
      <c r="D8400" s="69" t="n">
        <f aca="false">IF(B8400&gt;0,1,0)</f>
        <v>0</v>
      </c>
      <c r="E8400" s="69" t="n">
        <f aca="false">IF(B8400&lt;0,1,0)</f>
        <v>1</v>
      </c>
      <c r="F8400" s="65" t="n">
        <v>10</v>
      </c>
      <c r="G8400" s="68" t="n">
        <f aca="false">IF(F8400=20,1,0)</f>
        <v>0</v>
      </c>
      <c r="H8400" s="69" t="n">
        <f aca="false">IF(F8400&gt;0,1,0)</f>
        <v>1</v>
      </c>
      <c r="I8400" s="69" t="n">
        <f aca="false">IF(F8400&lt;0,1,0)</f>
        <v>0</v>
      </c>
    </row>
    <row r="8401" customFormat="false" ht="12.75" hidden="false" customHeight="false" outlineLevel="0" collapsed="false">
      <c r="B8401" s="65" t="n">
        <v>-10</v>
      </c>
      <c r="C8401" s="68" t="n">
        <f aca="false">IF(B8401=15,1,0)</f>
        <v>0</v>
      </c>
      <c r="D8401" s="69" t="n">
        <f aca="false">IF(B8401&gt;0,1,0)</f>
        <v>0</v>
      </c>
      <c r="E8401" s="69" t="n">
        <f aca="false">IF(B8401&lt;0,1,0)</f>
        <v>1</v>
      </c>
      <c r="F8401" s="65" t="n">
        <v>-10</v>
      </c>
      <c r="G8401" s="68" t="n">
        <f aca="false">IF(F8401=20,1,0)</f>
        <v>0</v>
      </c>
      <c r="H8401" s="69" t="n">
        <f aca="false">IF(F8401&gt;0,1,0)</f>
        <v>0</v>
      </c>
      <c r="I8401" s="69" t="n">
        <f aca="false">IF(F8401&lt;0,1,0)</f>
        <v>1</v>
      </c>
    </row>
    <row r="8402" customFormat="false" ht="12.75" hidden="false" customHeight="false" outlineLevel="0" collapsed="false">
      <c r="B8402" s="65" t="n">
        <v>10</v>
      </c>
      <c r="C8402" s="68" t="n">
        <f aca="false">IF(B8402=15,1,0)</f>
        <v>0</v>
      </c>
      <c r="D8402" s="69" t="n">
        <f aca="false">IF(B8402&gt;0,1,0)</f>
        <v>1</v>
      </c>
      <c r="E8402" s="69" t="n">
        <f aca="false">IF(B8402&lt;0,1,0)</f>
        <v>0</v>
      </c>
      <c r="F8402" s="65" t="n">
        <v>20</v>
      </c>
      <c r="G8402" s="68" t="n">
        <f aca="false">IF(F8402=20,1,0)</f>
        <v>1</v>
      </c>
      <c r="H8402" s="69" t="n">
        <f aca="false">IF(F8402&gt;0,1,0)</f>
        <v>1</v>
      </c>
      <c r="I8402" s="69" t="n">
        <f aca="false">IF(F8402&lt;0,1,0)</f>
        <v>0</v>
      </c>
    </row>
    <row r="8403" customFormat="false" ht="12.75" hidden="false" customHeight="false" outlineLevel="0" collapsed="false">
      <c r="B8403" s="65" t="n">
        <v>-10</v>
      </c>
      <c r="C8403" s="68" t="n">
        <f aca="false">IF(B8403=15,1,0)</f>
        <v>0</v>
      </c>
      <c r="D8403" s="69" t="n">
        <f aca="false">IF(B8403&gt;0,1,0)</f>
        <v>0</v>
      </c>
      <c r="E8403" s="69" t="n">
        <f aca="false">IF(B8403&lt;0,1,0)</f>
        <v>1</v>
      </c>
      <c r="F8403" s="65" t="n">
        <v>-10</v>
      </c>
      <c r="G8403" s="68" t="n">
        <f aca="false">IF(F8403=20,1,0)</f>
        <v>0</v>
      </c>
      <c r="H8403" s="69" t="n">
        <f aca="false">IF(F8403&gt;0,1,0)</f>
        <v>0</v>
      </c>
      <c r="I8403" s="69" t="n">
        <f aca="false">IF(F8403&lt;0,1,0)</f>
        <v>1</v>
      </c>
    </row>
    <row r="8404" customFormat="false" ht="12.75" hidden="false" customHeight="false" outlineLevel="0" collapsed="false">
      <c r="B8404" s="65" t="n">
        <v>0</v>
      </c>
      <c r="C8404" s="68" t="n">
        <f aca="false">IF(B8404=15,1,0)</f>
        <v>0</v>
      </c>
      <c r="D8404" s="69" t="n">
        <f aca="false">IF(B8404&gt;0,1,0)</f>
        <v>0</v>
      </c>
      <c r="E8404" s="69" t="n">
        <f aca="false">IF(B8404&lt;0,1,0)</f>
        <v>0</v>
      </c>
      <c r="F8404" s="65" t="n">
        <v>0</v>
      </c>
      <c r="G8404" s="68" t="n">
        <f aca="false">IF(F8404=20,1,0)</f>
        <v>0</v>
      </c>
      <c r="H8404" s="69" t="n">
        <f aca="false">IF(F8404&gt;0,1,0)</f>
        <v>0</v>
      </c>
      <c r="I8404" s="69" t="n">
        <f aca="false">IF(F8404&lt;0,1,0)</f>
        <v>0</v>
      </c>
    </row>
    <row r="8405" customFormat="false" ht="12.75" hidden="false" customHeight="false" outlineLevel="0" collapsed="false">
      <c r="B8405" s="65" t="n">
        <v>-10</v>
      </c>
      <c r="C8405" s="68" t="n">
        <f aca="false">IF(B8405=15,1,0)</f>
        <v>0</v>
      </c>
      <c r="D8405" s="69" t="n">
        <f aca="false">IF(B8405&gt;0,1,0)</f>
        <v>0</v>
      </c>
      <c r="E8405" s="69" t="n">
        <f aca="false">IF(B8405&lt;0,1,0)</f>
        <v>1</v>
      </c>
      <c r="F8405" s="65" t="n">
        <v>-10</v>
      </c>
      <c r="G8405" s="68" t="n">
        <f aca="false">IF(F8405=20,1,0)</f>
        <v>0</v>
      </c>
      <c r="H8405" s="69" t="n">
        <f aca="false">IF(F8405&gt;0,1,0)</f>
        <v>0</v>
      </c>
      <c r="I8405" s="69" t="n">
        <f aca="false">IF(F8405&lt;0,1,0)</f>
        <v>1</v>
      </c>
    </row>
    <row r="8406" customFormat="false" ht="12.75" hidden="false" customHeight="false" outlineLevel="0" collapsed="false">
      <c r="B8406" s="65" t="n">
        <v>10</v>
      </c>
      <c r="C8406" s="68" t="n">
        <f aca="false">IF(B8406=15,1,0)</f>
        <v>0</v>
      </c>
      <c r="D8406" s="69" t="n">
        <f aca="false">IF(B8406&gt;0,1,0)</f>
        <v>1</v>
      </c>
      <c r="E8406" s="69" t="n">
        <f aca="false">IF(B8406&lt;0,1,0)</f>
        <v>0</v>
      </c>
      <c r="F8406" s="65" t="n">
        <v>0</v>
      </c>
      <c r="G8406" s="68" t="n">
        <f aca="false">IF(F8406=20,1,0)</f>
        <v>0</v>
      </c>
      <c r="H8406" s="69" t="n">
        <f aca="false">IF(F8406&gt;0,1,0)</f>
        <v>0</v>
      </c>
      <c r="I8406" s="69" t="n">
        <f aca="false">IF(F8406&lt;0,1,0)</f>
        <v>0</v>
      </c>
    </row>
    <row r="8407" customFormat="false" ht="12.75" hidden="false" customHeight="false" outlineLevel="0" collapsed="false">
      <c r="B8407" s="65" t="n">
        <v>-10</v>
      </c>
      <c r="C8407" s="68" t="n">
        <f aca="false">IF(B8407=15,1,0)</f>
        <v>0</v>
      </c>
      <c r="D8407" s="69" t="n">
        <f aca="false">IF(B8407&gt;0,1,0)</f>
        <v>0</v>
      </c>
      <c r="E8407" s="69" t="n">
        <f aca="false">IF(B8407&lt;0,1,0)</f>
        <v>1</v>
      </c>
      <c r="F8407" s="65" t="n">
        <v>-10</v>
      </c>
      <c r="G8407" s="68" t="n">
        <f aca="false">IF(F8407=20,1,0)</f>
        <v>0</v>
      </c>
      <c r="H8407" s="69" t="n">
        <f aca="false">IF(F8407&gt;0,1,0)</f>
        <v>0</v>
      </c>
      <c r="I8407" s="69" t="n">
        <f aca="false">IF(F8407&lt;0,1,0)</f>
        <v>1</v>
      </c>
    </row>
    <row r="8408" customFormat="false" ht="12.75" hidden="false" customHeight="false" outlineLevel="0" collapsed="false">
      <c r="B8408" s="65" t="n">
        <v>10</v>
      </c>
      <c r="C8408" s="68" t="n">
        <f aca="false">IF(B8408=15,1,0)</f>
        <v>0</v>
      </c>
      <c r="D8408" s="69" t="n">
        <f aca="false">IF(B8408&gt;0,1,0)</f>
        <v>1</v>
      </c>
      <c r="E8408" s="69" t="n">
        <f aca="false">IF(B8408&lt;0,1,0)</f>
        <v>0</v>
      </c>
      <c r="F8408" s="65" t="n">
        <v>-10</v>
      </c>
      <c r="G8408" s="68" t="n">
        <f aca="false">IF(F8408=20,1,0)</f>
        <v>0</v>
      </c>
      <c r="H8408" s="69" t="n">
        <f aca="false">IF(F8408&gt;0,1,0)</f>
        <v>0</v>
      </c>
      <c r="I8408" s="69" t="n">
        <f aca="false">IF(F8408&lt;0,1,0)</f>
        <v>1</v>
      </c>
    </row>
    <row r="8409" customFormat="false" ht="12.75" hidden="false" customHeight="false" outlineLevel="0" collapsed="false">
      <c r="B8409" s="65" t="n">
        <v>-10</v>
      </c>
      <c r="C8409" s="68" t="n">
        <f aca="false">IF(B8409=15,1,0)</f>
        <v>0</v>
      </c>
      <c r="D8409" s="69" t="n">
        <f aca="false">IF(B8409&gt;0,1,0)</f>
        <v>0</v>
      </c>
      <c r="E8409" s="69" t="n">
        <f aca="false">IF(B8409&lt;0,1,0)</f>
        <v>1</v>
      </c>
      <c r="F8409" s="65" t="n">
        <v>0</v>
      </c>
      <c r="G8409" s="68" t="n">
        <f aca="false">IF(F8409=20,1,0)</f>
        <v>0</v>
      </c>
      <c r="H8409" s="69" t="n">
        <f aca="false">IF(F8409&gt;0,1,0)</f>
        <v>0</v>
      </c>
      <c r="I8409" s="69" t="n">
        <f aca="false">IF(F8409&lt;0,1,0)</f>
        <v>0</v>
      </c>
    </row>
    <row r="8410" customFormat="false" ht="12.75" hidden="false" customHeight="false" outlineLevel="0" collapsed="false">
      <c r="B8410" s="65" t="n">
        <v>-10</v>
      </c>
      <c r="C8410" s="68" t="n">
        <f aca="false">IF(B8410=15,1,0)</f>
        <v>0</v>
      </c>
      <c r="D8410" s="69" t="n">
        <f aca="false">IF(B8410&gt;0,1,0)</f>
        <v>0</v>
      </c>
      <c r="E8410" s="69" t="n">
        <f aca="false">IF(B8410&lt;0,1,0)</f>
        <v>1</v>
      </c>
      <c r="F8410" s="65" t="n">
        <v>0</v>
      </c>
      <c r="G8410" s="68" t="n">
        <f aca="false">IF(F8410=20,1,0)</f>
        <v>0</v>
      </c>
      <c r="H8410" s="69" t="n">
        <f aca="false">IF(F8410&gt;0,1,0)</f>
        <v>0</v>
      </c>
      <c r="I8410" s="69" t="n">
        <f aca="false">IF(F8410&lt;0,1,0)</f>
        <v>0</v>
      </c>
    </row>
    <row r="8411" customFormat="false" ht="12.75" hidden="false" customHeight="false" outlineLevel="0" collapsed="false">
      <c r="B8411" s="65" t="n">
        <v>0</v>
      </c>
      <c r="C8411" s="68" t="n">
        <f aca="false">IF(B8411=15,1,0)</f>
        <v>0</v>
      </c>
      <c r="D8411" s="69" t="n">
        <f aca="false">IF(B8411&gt;0,1,0)</f>
        <v>0</v>
      </c>
      <c r="E8411" s="69" t="n">
        <f aca="false">IF(B8411&lt;0,1,0)</f>
        <v>0</v>
      </c>
      <c r="F8411" s="65" t="n">
        <v>10</v>
      </c>
      <c r="G8411" s="68" t="n">
        <f aca="false">IF(F8411=20,1,0)</f>
        <v>0</v>
      </c>
      <c r="H8411" s="69" t="n">
        <f aca="false">IF(F8411&gt;0,1,0)</f>
        <v>1</v>
      </c>
      <c r="I8411" s="69" t="n">
        <f aca="false">IF(F8411&lt;0,1,0)</f>
        <v>0</v>
      </c>
    </row>
    <row r="8412" customFormat="false" ht="12.75" hidden="false" customHeight="false" outlineLevel="0" collapsed="false">
      <c r="B8412" s="65" t="n">
        <v>10</v>
      </c>
      <c r="C8412" s="68" t="n">
        <f aca="false">IF(B8412=15,1,0)</f>
        <v>0</v>
      </c>
      <c r="D8412" s="69" t="n">
        <f aca="false">IF(B8412&gt;0,1,0)</f>
        <v>1</v>
      </c>
      <c r="E8412" s="69" t="n">
        <f aca="false">IF(B8412&lt;0,1,0)</f>
        <v>0</v>
      </c>
      <c r="F8412" s="65" t="n">
        <v>10</v>
      </c>
      <c r="G8412" s="68" t="n">
        <f aca="false">IF(F8412=20,1,0)</f>
        <v>0</v>
      </c>
      <c r="H8412" s="69" t="n">
        <f aca="false">IF(F8412&gt;0,1,0)</f>
        <v>1</v>
      </c>
      <c r="I8412" s="69" t="n">
        <f aca="false">IF(F8412&lt;0,1,0)</f>
        <v>0</v>
      </c>
    </row>
    <row r="8413" customFormat="false" ht="12.75" hidden="false" customHeight="false" outlineLevel="0" collapsed="false">
      <c r="B8413" s="65" t="n">
        <v>10</v>
      </c>
      <c r="C8413" s="68" t="n">
        <f aca="false">IF(B8413=15,1,0)</f>
        <v>0</v>
      </c>
      <c r="D8413" s="69" t="n">
        <f aca="false">IF(B8413&gt;0,1,0)</f>
        <v>1</v>
      </c>
      <c r="E8413" s="69" t="n">
        <f aca="false">IF(B8413&lt;0,1,0)</f>
        <v>0</v>
      </c>
      <c r="F8413" s="65" t="n">
        <v>-10</v>
      </c>
      <c r="G8413" s="68" t="n">
        <f aca="false">IF(F8413=20,1,0)</f>
        <v>0</v>
      </c>
      <c r="H8413" s="69" t="n">
        <f aca="false">IF(F8413&gt;0,1,0)</f>
        <v>0</v>
      </c>
      <c r="I8413" s="69" t="n">
        <f aca="false">IF(F8413&lt;0,1,0)</f>
        <v>1</v>
      </c>
    </row>
    <row r="8414" customFormat="false" ht="12.75" hidden="false" customHeight="false" outlineLevel="0" collapsed="false">
      <c r="B8414" s="65" t="n">
        <v>0</v>
      </c>
      <c r="C8414" s="68" t="n">
        <f aca="false">IF(B8414=15,1,0)</f>
        <v>0</v>
      </c>
      <c r="D8414" s="69" t="n">
        <f aca="false">IF(B8414&gt;0,1,0)</f>
        <v>0</v>
      </c>
      <c r="E8414" s="69" t="n">
        <f aca="false">IF(B8414&lt;0,1,0)</f>
        <v>0</v>
      </c>
      <c r="F8414" s="65" t="n">
        <v>-10</v>
      </c>
      <c r="G8414" s="68" t="n">
        <f aca="false">IF(F8414=20,1,0)</f>
        <v>0</v>
      </c>
      <c r="H8414" s="69" t="n">
        <f aca="false">IF(F8414&gt;0,1,0)</f>
        <v>0</v>
      </c>
      <c r="I8414" s="69" t="n">
        <f aca="false">IF(F8414&lt;0,1,0)</f>
        <v>1</v>
      </c>
    </row>
    <row r="8415" customFormat="false" ht="12.75" hidden="false" customHeight="false" outlineLevel="0" collapsed="false">
      <c r="B8415" s="65" t="n">
        <v>-10</v>
      </c>
      <c r="C8415" s="68" t="n">
        <f aca="false">IF(B8415=15,1,0)</f>
        <v>0</v>
      </c>
      <c r="D8415" s="69" t="n">
        <f aca="false">IF(B8415&gt;0,1,0)</f>
        <v>0</v>
      </c>
      <c r="E8415" s="69" t="n">
        <f aca="false">IF(B8415&lt;0,1,0)</f>
        <v>1</v>
      </c>
      <c r="F8415" s="65" t="n">
        <v>-10</v>
      </c>
      <c r="G8415" s="68" t="n">
        <f aca="false">IF(F8415=20,1,0)</f>
        <v>0</v>
      </c>
      <c r="H8415" s="69" t="n">
        <f aca="false">IF(F8415&gt;0,1,0)</f>
        <v>0</v>
      </c>
      <c r="I8415" s="69" t="n">
        <f aca="false">IF(F8415&lt;0,1,0)</f>
        <v>1</v>
      </c>
    </row>
    <row r="8416" customFormat="false" ht="12.75" hidden="false" customHeight="false" outlineLevel="0" collapsed="false">
      <c r="B8416" s="65" t="n">
        <v>-10</v>
      </c>
      <c r="C8416" s="68" t="n">
        <f aca="false">IF(B8416=15,1,0)</f>
        <v>0</v>
      </c>
      <c r="D8416" s="69" t="n">
        <f aca="false">IF(B8416&gt;0,1,0)</f>
        <v>0</v>
      </c>
      <c r="E8416" s="69" t="n">
        <f aca="false">IF(B8416&lt;0,1,0)</f>
        <v>1</v>
      </c>
      <c r="F8416" s="65" t="n">
        <v>20</v>
      </c>
      <c r="G8416" s="68" t="n">
        <f aca="false">IF(F8416=20,1,0)</f>
        <v>1</v>
      </c>
      <c r="H8416" s="69" t="n">
        <f aca="false">IF(F8416&gt;0,1,0)</f>
        <v>1</v>
      </c>
      <c r="I8416" s="69" t="n">
        <f aca="false">IF(F8416&lt;0,1,0)</f>
        <v>0</v>
      </c>
    </row>
    <row r="8417" customFormat="false" ht="12.75" hidden="false" customHeight="false" outlineLevel="0" collapsed="false">
      <c r="B8417" s="65" t="n">
        <v>20</v>
      </c>
      <c r="C8417" s="68" t="n">
        <f aca="false">IF(B8417=15,1,0)</f>
        <v>0</v>
      </c>
      <c r="D8417" s="69" t="n">
        <f aca="false">IF(B8417&gt;0,1,0)</f>
        <v>1</v>
      </c>
      <c r="E8417" s="69" t="n">
        <f aca="false">IF(B8417&lt;0,1,0)</f>
        <v>0</v>
      </c>
      <c r="F8417" s="65" t="n">
        <v>0</v>
      </c>
      <c r="G8417" s="68" t="n">
        <f aca="false">IF(F8417=20,1,0)</f>
        <v>0</v>
      </c>
      <c r="H8417" s="69" t="n">
        <f aca="false">IF(F8417&gt;0,1,0)</f>
        <v>0</v>
      </c>
      <c r="I8417" s="69" t="n">
        <f aca="false">IF(F8417&lt;0,1,0)</f>
        <v>0</v>
      </c>
    </row>
    <row r="8418" customFormat="false" ht="12.75" hidden="false" customHeight="false" outlineLevel="0" collapsed="false">
      <c r="B8418" s="65" t="n">
        <v>0</v>
      </c>
      <c r="C8418" s="68" t="n">
        <f aca="false">IF(B8418=15,1,0)</f>
        <v>0</v>
      </c>
      <c r="D8418" s="69" t="n">
        <f aca="false">IF(B8418&gt;0,1,0)</f>
        <v>0</v>
      </c>
      <c r="E8418" s="69" t="n">
        <f aca="false">IF(B8418&lt;0,1,0)</f>
        <v>0</v>
      </c>
      <c r="F8418" s="65" t="n">
        <v>0</v>
      </c>
      <c r="G8418" s="68" t="n">
        <f aca="false">IF(F8418=20,1,0)</f>
        <v>0</v>
      </c>
      <c r="H8418" s="69" t="n">
        <f aca="false">IF(F8418&gt;0,1,0)</f>
        <v>0</v>
      </c>
      <c r="I8418" s="69" t="n">
        <f aca="false">IF(F8418&lt;0,1,0)</f>
        <v>0</v>
      </c>
    </row>
    <row r="8419" customFormat="false" ht="12.75" hidden="false" customHeight="false" outlineLevel="0" collapsed="false">
      <c r="B8419" s="65" t="n">
        <v>-10</v>
      </c>
      <c r="C8419" s="68" t="n">
        <f aca="false">IF(B8419=15,1,0)</f>
        <v>0</v>
      </c>
      <c r="D8419" s="69" t="n">
        <f aca="false">IF(B8419&gt;0,1,0)</f>
        <v>0</v>
      </c>
      <c r="E8419" s="69" t="n">
        <f aca="false">IF(B8419&lt;0,1,0)</f>
        <v>1</v>
      </c>
      <c r="F8419" s="65" t="n">
        <v>-10</v>
      </c>
      <c r="G8419" s="68" t="n">
        <f aca="false">IF(F8419=20,1,0)</f>
        <v>0</v>
      </c>
      <c r="H8419" s="69" t="n">
        <f aca="false">IF(F8419&gt;0,1,0)</f>
        <v>0</v>
      </c>
      <c r="I8419" s="69" t="n">
        <f aca="false">IF(F8419&lt;0,1,0)</f>
        <v>1</v>
      </c>
    </row>
    <row r="8420" customFormat="false" ht="12.75" hidden="false" customHeight="false" outlineLevel="0" collapsed="false">
      <c r="B8420" s="65" t="n">
        <v>15</v>
      </c>
      <c r="C8420" s="68" t="n">
        <f aca="false">IF(B8420=15,1,0)</f>
        <v>1</v>
      </c>
      <c r="D8420" s="69" t="n">
        <f aca="false">IF(B8420&gt;0,1,0)</f>
        <v>1</v>
      </c>
      <c r="E8420" s="69" t="n">
        <f aca="false">IF(B8420&lt;0,1,0)</f>
        <v>0</v>
      </c>
      <c r="F8420" s="65" t="n">
        <v>10</v>
      </c>
      <c r="G8420" s="68" t="n">
        <f aca="false">IF(F8420=20,1,0)</f>
        <v>0</v>
      </c>
      <c r="H8420" s="69" t="n">
        <f aca="false">IF(F8420&gt;0,1,0)</f>
        <v>1</v>
      </c>
      <c r="I8420" s="69" t="n">
        <f aca="false">IF(F8420&lt;0,1,0)</f>
        <v>0</v>
      </c>
    </row>
    <row r="8421" customFormat="false" ht="12.75" hidden="false" customHeight="false" outlineLevel="0" collapsed="false">
      <c r="B8421" s="65" t="n">
        <v>-10</v>
      </c>
      <c r="C8421" s="68" t="n">
        <f aca="false">IF(B8421=15,1,0)</f>
        <v>0</v>
      </c>
      <c r="D8421" s="69" t="n">
        <f aca="false">IF(B8421&gt;0,1,0)</f>
        <v>0</v>
      </c>
      <c r="E8421" s="69" t="n">
        <f aca="false">IF(B8421&lt;0,1,0)</f>
        <v>1</v>
      </c>
      <c r="F8421" s="65" t="n">
        <v>10</v>
      </c>
      <c r="G8421" s="68" t="n">
        <f aca="false">IF(F8421=20,1,0)</f>
        <v>0</v>
      </c>
      <c r="H8421" s="69" t="n">
        <f aca="false">IF(F8421&gt;0,1,0)</f>
        <v>1</v>
      </c>
      <c r="I8421" s="69" t="n">
        <f aca="false">IF(F8421&lt;0,1,0)</f>
        <v>0</v>
      </c>
    </row>
    <row r="8422" customFormat="false" ht="12.75" hidden="false" customHeight="false" outlineLevel="0" collapsed="false">
      <c r="B8422" s="65" t="n">
        <v>-10</v>
      </c>
      <c r="C8422" s="68" t="n">
        <f aca="false">IF(B8422=15,1,0)</f>
        <v>0</v>
      </c>
      <c r="D8422" s="69" t="n">
        <f aca="false">IF(B8422&gt;0,1,0)</f>
        <v>0</v>
      </c>
      <c r="E8422" s="69" t="n">
        <f aca="false">IF(B8422&lt;0,1,0)</f>
        <v>1</v>
      </c>
      <c r="F8422" s="65" t="n">
        <v>-10</v>
      </c>
      <c r="G8422" s="68" t="n">
        <f aca="false">IF(F8422=20,1,0)</f>
        <v>0</v>
      </c>
      <c r="H8422" s="69" t="n">
        <f aca="false">IF(F8422&gt;0,1,0)</f>
        <v>0</v>
      </c>
      <c r="I8422" s="69" t="n">
        <f aca="false">IF(F8422&lt;0,1,0)</f>
        <v>1</v>
      </c>
    </row>
    <row r="8423" customFormat="false" ht="12.75" hidden="false" customHeight="false" outlineLevel="0" collapsed="false">
      <c r="B8423" s="65" t="n">
        <v>0</v>
      </c>
      <c r="C8423" s="68" t="n">
        <f aca="false">IF(B8423=15,1,0)</f>
        <v>0</v>
      </c>
      <c r="D8423" s="69" t="n">
        <f aca="false">IF(B8423&gt;0,1,0)</f>
        <v>0</v>
      </c>
      <c r="E8423" s="69" t="n">
        <f aca="false">IF(B8423&lt;0,1,0)</f>
        <v>0</v>
      </c>
      <c r="F8423" s="65" t="n">
        <v>10</v>
      </c>
      <c r="G8423" s="68" t="n">
        <f aca="false">IF(F8423=20,1,0)</f>
        <v>0</v>
      </c>
      <c r="H8423" s="69" t="n">
        <f aca="false">IF(F8423&gt;0,1,0)</f>
        <v>1</v>
      </c>
      <c r="I8423" s="69" t="n">
        <f aca="false">IF(F8423&lt;0,1,0)</f>
        <v>0</v>
      </c>
    </row>
    <row r="8424" customFormat="false" ht="12.75" hidden="false" customHeight="false" outlineLevel="0" collapsed="false">
      <c r="B8424" s="65" t="n">
        <v>0</v>
      </c>
      <c r="C8424" s="68" t="n">
        <f aca="false">IF(B8424=15,1,0)</f>
        <v>0</v>
      </c>
      <c r="D8424" s="69" t="n">
        <f aca="false">IF(B8424&gt;0,1,0)</f>
        <v>0</v>
      </c>
      <c r="E8424" s="69" t="n">
        <f aca="false">IF(B8424&lt;0,1,0)</f>
        <v>0</v>
      </c>
      <c r="F8424" s="65" t="n">
        <v>0</v>
      </c>
      <c r="G8424" s="68" t="n">
        <f aca="false">IF(F8424=20,1,0)</f>
        <v>0</v>
      </c>
      <c r="H8424" s="69" t="n">
        <f aca="false">IF(F8424&gt;0,1,0)</f>
        <v>0</v>
      </c>
      <c r="I8424" s="69" t="n">
        <f aca="false">IF(F8424&lt;0,1,0)</f>
        <v>0</v>
      </c>
    </row>
    <row r="8425" customFormat="false" ht="12.75" hidden="false" customHeight="false" outlineLevel="0" collapsed="false">
      <c r="B8425" s="65" t="n">
        <v>-10</v>
      </c>
      <c r="C8425" s="68" t="n">
        <f aca="false">IF(B8425=15,1,0)</f>
        <v>0</v>
      </c>
      <c r="D8425" s="69" t="n">
        <f aca="false">IF(B8425&gt;0,1,0)</f>
        <v>0</v>
      </c>
      <c r="E8425" s="69" t="n">
        <f aca="false">IF(B8425&lt;0,1,0)</f>
        <v>1</v>
      </c>
      <c r="F8425" s="65" t="n">
        <v>0</v>
      </c>
      <c r="G8425" s="68" t="n">
        <f aca="false">IF(F8425=20,1,0)</f>
        <v>0</v>
      </c>
      <c r="H8425" s="69" t="n">
        <f aca="false">IF(F8425&gt;0,1,0)</f>
        <v>0</v>
      </c>
      <c r="I8425" s="69" t="n">
        <f aca="false">IF(F8425&lt;0,1,0)</f>
        <v>0</v>
      </c>
    </row>
    <row r="8426" customFormat="false" ht="12.75" hidden="false" customHeight="false" outlineLevel="0" collapsed="false">
      <c r="B8426" s="65" t="n">
        <v>10</v>
      </c>
      <c r="C8426" s="68" t="n">
        <f aca="false">IF(B8426=15,1,0)</f>
        <v>0</v>
      </c>
      <c r="D8426" s="69" t="n">
        <f aca="false">IF(B8426&gt;0,1,0)</f>
        <v>1</v>
      </c>
      <c r="E8426" s="69" t="n">
        <f aca="false">IF(B8426&lt;0,1,0)</f>
        <v>0</v>
      </c>
      <c r="F8426" s="65" t="n">
        <v>10</v>
      </c>
      <c r="G8426" s="68" t="n">
        <f aca="false">IF(F8426=20,1,0)</f>
        <v>0</v>
      </c>
      <c r="H8426" s="69" t="n">
        <f aca="false">IF(F8426&gt;0,1,0)</f>
        <v>1</v>
      </c>
      <c r="I8426" s="69" t="n">
        <f aca="false">IF(F8426&lt;0,1,0)</f>
        <v>0</v>
      </c>
    </row>
    <row r="8427" customFormat="false" ht="12.75" hidden="false" customHeight="false" outlineLevel="0" collapsed="false">
      <c r="B8427" s="65" t="n">
        <v>0</v>
      </c>
      <c r="C8427" s="68" t="n">
        <f aca="false">IF(B8427=15,1,0)</f>
        <v>0</v>
      </c>
      <c r="D8427" s="69" t="n">
        <f aca="false">IF(B8427&gt;0,1,0)</f>
        <v>0</v>
      </c>
      <c r="E8427" s="69" t="n">
        <f aca="false">IF(B8427&lt;0,1,0)</f>
        <v>0</v>
      </c>
      <c r="F8427" s="65" t="n">
        <v>10</v>
      </c>
      <c r="G8427" s="68" t="n">
        <f aca="false">IF(F8427=20,1,0)</f>
        <v>0</v>
      </c>
      <c r="H8427" s="69" t="n">
        <f aca="false">IF(F8427&gt;0,1,0)</f>
        <v>1</v>
      </c>
      <c r="I8427" s="69" t="n">
        <f aca="false">IF(F8427&lt;0,1,0)</f>
        <v>0</v>
      </c>
    </row>
    <row r="8428" customFormat="false" ht="12.75" hidden="false" customHeight="false" outlineLevel="0" collapsed="false">
      <c r="B8428" s="65" t="n">
        <v>-10</v>
      </c>
      <c r="C8428" s="68" t="n">
        <f aca="false">IF(B8428=15,1,0)</f>
        <v>0</v>
      </c>
      <c r="D8428" s="69" t="n">
        <f aca="false">IF(B8428&gt;0,1,0)</f>
        <v>0</v>
      </c>
      <c r="E8428" s="69" t="n">
        <f aca="false">IF(B8428&lt;0,1,0)</f>
        <v>1</v>
      </c>
      <c r="F8428" s="65" t="n">
        <v>0</v>
      </c>
      <c r="G8428" s="68" t="n">
        <f aca="false">IF(F8428=20,1,0)</f>
        <v>0</v>
      </c>
      <c r="H8428" s="69" t="n">
        <f aca="false">IF(F8428&gt;0,1,0)</f>
        <v>0</v>
      </c>
      <c r="I8428" s="69" t="n">
        <f aca="false">IF(F8428&lt;0,1,0)</f>
        <v>0</v>
      </c>
    </row>
    <row r="8429" customFormat="false" ht="12.75" hidden="false" customHeight="false" outlineLevel="0" collapsed="false">
      <c r="B8429" s="65" t="n">
        <v>10</v>
      </c>
      <c r="C8429" s="68" t="n">
        <f aca="false">IF(B8429=15,1,0)</f>
        <v>0</v>
      </c>
      <c r="D8429" s="69" t="n">
        <f aca="false">IF(B8429&gt;0,1,0)</f>
        <v>1</v>
      </c>
      <c r="E8429" s="69" t="n">
        <f aca="false">IF(B8429&lt;0,1,0)</f>
        <v>0</v>
      </c>
      <c r="F8429" s="65" t="n">
        <v>0</v>
      </c>
      <c r="G8429" s="68" t="n">
        <f aca="false">IF(F8429=20,1,0)</f>
        <v>0</v>
      </c>
      <c r="H8429" s="69" t="n">
        <f aca="false">IF(F8429&gt;0,1,0)</f>
        <v>0</v>
      </c>
      <c r="I8429" s="69" t="n">
        <f aca="false">IF(F8429&lt;0,1,0)</f>
        <v>0</v>
      </c>
    </row>
    <row r="8430" customFormat="false" ht="12.75" hidden="false" customHeight="false" outlineLevel="0" collapsed="false">
      <c r="B8430" s="65" t="n">
        <v>0</v>
      </c>
      <c r="C8430" s="68" t="n">
        <f aca="false">IF(B8430=15,1,0)</f>
        <v>0</v>
      </c>
      <c r="D8430" s="69" t="n">
        <f aca="false">IF(B8430&gt;0,1,0)</f>
        <v>0</v>
      </c>
      <c r="E8430" s="69" t="n">
        <f aca="false">IF(B8430&lt;0,1,0)</f>
        <v>0</v>
      </c>
      <c r="F8430" s="65" t="n">
        <v>0</v>
      </c>
      <c r="G8430" s="68" t="n">
        <f aca="false">IF(F8430=20,1,0)</f>
        <v>0</v>
      </c>
      <c r="H8430" s="69" t="n">
        <f aca="false">IF(F8430&gt;0,1,0)</f>
        <v>0</v>
      </c>
      <c r="I8430" s="69" t="n">
        <f aca="false">IF(F8430&lt;0,1,0)</f>
        <v>0</v>
      </c>
    </row>
    <row r="8431" customFormat="false" ht="12.75" hidden="false" customHeight="false" outlineLevel="0" collapsed="false">
      <c r="B8431" s="65" t="n">
        <v>-10</v>
      </c>
      <c r="C8431" s="68" t="n">
        <f aca="false">IF(B8431=15,1,0)</f>
        <v>0</v>
      </c>
      <c r="D8431" s="69" t="n">
        <f aca="false">IF(B8431&gt;0,1,0)</f>
        <v>0</v>
      </c>
      <c r="E8431" s="69" t="n">
        <f aca="false">IF(B8431&lt;0,1,0)</f>
        <v>1</v>
      </c>
      <c r="F8431" s="65" t="n">
        <v>-10</v>
      </c>
      <c r="G8431" s="68" t="n">
        <f aca="false">IF(F8431=20,1,0)</f>
        <v>0</v>
      </c>
      <c r="H8431" s="69" t="n">
        <f aca="false">IF(F8431&gt;0,1,0)</f>
        <v>0</v>
      </c>
      <c r="I8431" s="69" t="n">
        <f aca="false">IF(F8431&lt;0,1,0)</f>
        <v>1</v>
      </c>
    </row>
    <row r="8432" customFormat="false" ht="12.75" hidden="false" customHeight="false" outlineLevel="0" collapsed="false">
      <c r="B8432" s="65" t="n">
        <v>-10</v>
      </c>
      <c r="C8432" s="68" t="n">
        <f aca="false">IF(B8432=15,1,0)</f>
        <v>0</v>
      </c>
      <c r="D8432" s="69" t="n">
        <f aca="false">IF(B8432&gt;0,1,0)</f>
        <v>0</v>
      </c>
      <c r="E8432" s="69" t="n">
        <f aca="false">IF(B8432&lt;0,1,0)</f>
        <v>1</v>
      </c>
      <c r="F8432" s="65" t="n">
        <v>-10</v>
      </c>
      <c r="G8432" s="68" t="n">
        <f aca="false">IF(F8432=20,1,0)</f>
        <v>0</v>
      </c>
      <c r="H8432" s="69" t="n">
        <f aca="false">IF(F8432&gt;0,1,0)</f>
        <v>0</v>
      </c>
      <c r="I8432" s="69" t="n">
        <f aca="false">IF(F8432&lt;0,1,0)</f>
        <v>1</v>
      </c>
    </row>
    <row r="8433" customFormat="false" ht="12.75" hidden="false" customHeight="false" outlineLevel="0" collapsed="false">
      <c r="B8433" s="65" t="n">
        <v>-10</v>
      </c>
      <c r="C8433" s="68" t="n">
        <f aca="false">IF(B8433=15,1,0)</f>
        <v>0</v>
      </c>
      <c r="D8433" s="69" t="n">
        <f aca="false">IF(B8433&gt;0,1,0)</f>
        <v>0</v>
      </c>
      <c r="E8433" s="69" t="n">
        <f aca="false">IF(B8433&lt;0,1,0)</f>
        <v>1</v>
      </c>
      <c r="F8433" s="65" t="n">
        <v>20</v>
      </c>
      <c r="G8433" s="68" t="n">
        <f aca="false">IF(F8433=20,1,0)</f>
        <v>1</v>
      </c>
      <c r="H8433" s="69" t="n">
        <f aca="false">IF(F8433&gt;0,1,0)</f>
        <v>1</v>
      </c>
      <c r="I8433" s="69" t="n">
        <f aca="false">IF(F8433&lt;0,1,0)</f>
        <v>0</v>
      </c>
    </row>
    <row r="8434" customFormat="false" ht="12.75" hidden="false" customHeight="false" outlineLevel="0" collapsed="false">
      <c r="B8434" s="65" t="n">
        <v>10</v>
      </c>
      <c r="C8434" s="68" t="n">
        <f aca="false">IF(B8434=15,1,0)</f>
        <v>0</v>
      </c>
      <c r="D8434" s="69" t="n">
        <f aca="false">IF(B8434&gt;0,1,0)</f>
        <v>1</v>
      </c>
      <c r="E8434" s="69" t="n">
        <f aca="false">IF(B8434&lt;0,1,0)</f>
        <v>0</v>
      </c>
      <c r="F8434" s="65" t="n">
        <v>-10</v>
      </c>
      <c r="G8434" s="68" t="n">
        <f aca="false">IF(F8434=20,1,0)</f>
        <v>0</v>
      </c>
      <c r="H8434" s="69" t="n">
        <f aca="false">IF(F8434&gt;0,1,0)</f>
        <v>0</v>
      </c>
      <c r="I8434" s="69" t="n">
        <f aca="false">IF(F8434&lt;0,1,0)</f>
        <v>1</v>
      </c>
    </row>
    <row r="8435" customFormat="false" ht="12.75" hidden="false" customHeight="false" outlineLevel="0" collapsed="false">
      <c r="B8435" s="65" t="n">
        <v>-10</v>
      </c>
      <c r="C8435" s="68" t="n">
        <f aca="false">IF(B8435=15,1,0)</f>
        <v>0</v>
      </c>
      <c r="D8435" s="69" t="n">
        <f aca="false">IF(B8435&gt;0,1,0)</f>
        <v>0</v>
      </c>
      <c r="E8435" s="69" t="n">
        <f aca="false">IF(B8435&lt;0,1,0)</f>
        <v>1</v>
      </c>
      <c r="F8435" s="65" t="n">
        <v>10</v>
      </c>
      <c r="G8435" s="68" t="n">
        <f aca="false">IF(F8435=20,1,0)</f>
        <v>0</v>
      </c>
      <c r="H8435" s="69" t="n">
        <f aca="false">IF(F8435&gt;0,1,0)</f>
        <v>1</v>
      </c>
      <c r="I8435" s="69" t="n">
        <f aca="false">IF(F8435&lt;0,1,0)</f>
        <v>0</v>
      </c>
    </row>
    <row r="8436" customFormat="false" ht="12.75" hidden="false" customHeight="false" outlineLevel="0" collapsed="false">
      <c r="B8436" s="65" t="n">
        <v>-10</v>
      </c>
      <c r="C8436" s="68" t="n">
        <f aca="false">IF(B8436=15,1,0)</f>
        <v>0</v>
      </c>
      <c r="D8436" s="69" t="n">
        <f aca="false">IF(B8436&gt;0,1,0)</f>
        <v>0</v>
      </c>
      <c r="E8436" s="69" t="n">
        <f aca="false">IF(B8436&lt;0,1,0)</f>
        <v>1</v>
      </c>
      <c r="F8436" s="65" t="n">
        <v>0</v>
      </c>
      <c r="G8436" s="68" t="n">
        <f aca="false">IF(F8436=20,1,0)</f>
        <v>0</v>
      </c>
      <c r="H8436" s="69" t="n">
        <f aca="false">IF(F8436&gt;0,1,0)</f>
        <v>0</v>
      </c>
      <c r="I8436" s="69" t="n">
        <f aca="false">IF(F8436&lt;0,1,0)</f>
        <v>0</v>
      </c>
    </row>
    <row r="8437" customFormat="false" ht="12.75" hidden="false" customHeight="false" outlineLevel="0" collapsed="false">
      <c r="B8437" s="65" t="n">
        <v>0</v>
      </c>
      <c r="C8437" s="68" t="n">
        <f aca="false">IF(B8437=15,1,0)</f>
        <v>0</v>
      </c>
      <c r="D8437" s="69" t="n">
        <f aca="false">IF(B8437&gt;0,1,0)</f>
        <v>0</v>
      </c>
      <c r="E8437" s="69" t="n">
        <f aca="false">IF(B8437&lt;0,1,0)</f>
        <v>0</v>
      </c>
      <c r="F8437" s="65" t="n">
        <v>10</v>
      </c>
      <c r="G8437" s="68" t="n">
        <f aca="false">IF(F8437=20,1,0)</f>
        <v>0</v>
      </c>
      <c r="H8437" s="69" t="n">
        <f aca="false">IF(F8437&gt;0,1,0)</f>
        <v>1</v>
      </c>
      <c r="I8437" s="69" t="n">
        <f aca="false">IF(F8437&lt;0,1,0)</f>
        <v>0</v>
      </c>
    </row>
    <row r="8438" customFormat="false" ht="12.75" hidden="false" customHeight="false" outlineLevel="0" collapsed="false">
      <c r="B8438" s="65" t="n">
        <v>0</v>
      </c>
      <c r="C8438" s="68" t="n">
        <f aca="false">IF(B8438=15,1,0)</f>
        <v>0</v>
      </c>
      <c r="D8438" s="69" t="n">
        <f aca="false">IF(B8438&gt;0,1,0)</f>
        <v>0</v>
      </c>
      <c r="E8438" s="69" t="n">
        <f aca="false">IF(B8438&lt;0,1,0)</f>
        <v>0</v>
      </c>
      <c r="F8438" s="65" t="n">
        <v>-10</v>
      </c>
      <c r="G8438" s="68" t="n">
        <f aca="false">IF(F8438=20,1,0)</f>
        <v>0</v>
      </c>
      <c r="H8438" s="69" t="n">
        <f aca="false">IF(F8438&gt;0,1,0)</f>
        <v>0</v>
      </c>
      <c r="I8438" s="69" t="n">
        <f aca="false">IF(F8438&lt;0,1,0)</f>
        <v>1</v>
      </c>
    </row>
    <row r="8439" customFormat="false" ht="12.75" hidden="false" customHeight="false" outlineLevel="0" collapsed="false">
      <c r="B8439" s="65" t="n">
        <v>10</v>
      </c>
      <c r="C8439" s="68" t="n">
        <f aca="false">IF(B8439=15,1,0)</f>
        <v>0</v>
      </c>
      <c r="D8439" s="69" t="n">
        <f aca="false">IF(B8439&gt;0,1,0)</f>
        <v>1</v>
      </c>
      <c r="E8439" s="69" t="n">
        <f aca="false">IF(B8439&lt;0,1,0)</f>
        <v>0</v>
      </c>
      <c r="F8439" s="65" t="n">
        <v>-10</v>
      </c>
      <c r="G8439" s="68" t="n">
        <f aca="false">IF(F8439=20,1,0)</f>
        <v>0</v>
      </c>
      <c r="H8439" s="69" t="n">
        <f aca="false">IF(F8439&gt;0,1,0)</f>
        <v>0</v>
      </c>
      <c r="I8439" s="69" t="n">
        <f aca="false">IF(F8439&lt;0,1,0)</f>
        <v>1</v>
      </c>
    </row>
    <row r="8440" customFormat="false" ht="12.75" hidden="false" customHeight="false" outlineLevel="0" collapsed="false">
      <c r="B8440" s="65" t="n">
        <v>0</v>
      </c>
      <c r="C8440" s="68" t="n">
        <f aca="false">IF(B8440=15,1,0)</f>
        <v>0</v>
      </c>
      <c r="D8440" s="69" t="n">
        <f aca="false">IF(B8440&gt;0,1,0)</f>
        <v>0</v>
      </c>
      <c r="E8440" s="69" t="n">
        <f aca="false">IF(B8440&lt;0,1,0)</f>
        <v>0</v>
      </c>
      <c r="F8440" s="65" t="n">
        <v>20</v>
      </c>
      <c r="G8440" s="68" t="n">
        <f aca="false">IF(F8440=20,1,0)</f>
        <v>1</v>
      </c>
      <c r="H8440" s="69" t="n">
        <f aca="false">IF(F8440&gt;0,1,0)</f>
        <v>1</v>
      </c>
      <c r="I8440" s="69" t="n">
        <f aca="false">IF(F8440&lt;0,1,0)</f>
        <v>0</v>
      </c>
    </row>
    <row r="8441" customFormat="false" ht="12.75" hidden="false" customHeight="false" outlineLevel="0" collapsed="false">
      <c r="B8441" s="65" t="n">
        <v>-10</v>
      </c>
      <c r="C8441" s="68" t="n">
        <f aca="false">IF(B8441=15,1,0)</f>
        <v>0</v>
      </c>
      <c r="D8441" s="69" t="n">
        <f aca="false">IF(B8441&gt;0,1,0)</f>
        <v>0</v>
      </c>
      <c r="E8441" s="69" t="n">
        <f aca="false">IF(B8441&lt;0,1,0)</f>
        <v>1</v>
      </c>
      <c r="F8441" s="65" t="n">
        <v>-10</v>
      </c>
      <c r="G8441" s="68" t="n">
        <f aca="false">IF(F8441=20,1,0)</f>
        <v>0</v>
      </c>
      <c r="H8441" s="69" t="n">
        <f aca="false">IF(F8441&gt;0,1,0)</f>
        <v>0</v>
      </c>
      <c r="I8441" s="69" t="n">
        <f aca="false">IF(F8441&lt;0,1,0)</f>
        <v>1</v>
      </c>
    </row>
    <row r="8442" customFormat="false" ht="12.75" hidden="false" customHeight="false" outlineLevel="0" collapsed="false">
      <c r="B8442" s="65" t="n">
        <v>10</v>
      </c>
      <c r="C8442" s="68" t="n">
        <f aca="false">IF(B8442=15,1,0)</f>
        <v>0</v>
      </c>
      <c r="D8442" s="69" t="n">
        <f aca="false">IF(B8442&gt;0,1,0)</f>
        <v>1</v>
      </c>
      <c r="E8442" s="69" t="n">
        <f aca="false">IF(B8442&lt;0,1,0)</f>
        <v>0</v>
      </c>
      <c r="F8442" s="65" t="n">
        <v>-10</v>
      </c>
      <c r="G8442" s="68" t="n">
        <f aca="false">IF(F8442=20,1,0)</f>
        <v>0</v>
      </c>
      <c r="H8442" s="69" t="n">
        <f aca="false">IF(F8442&gt;0,1,0)</f>
        <v>0</v>
      </c>
      <c r="I8442" s="69" t="n">
        <f aca="false">IF(F8442&lt;0,1,0)</f>
        <v>1</v>
      </c>
    </row>
    <row r="8443" customFormat="false" ht="12.75" hidden="false" customHeight="false" outlineLevel="0" collapsed="false">
      <c r="B8443" s="65" t="n">
        <v>10</v>
      </c>
      <c r="C8443" s="68" t="n">
        <f aca="false">IF(B8443=15,1,0)</f>
        <v>0</v>
      </c>
      <c r="D8443" s="69" t="n">
        <f aca="false">IF(B8443&gt;0,1,0)</f>
        <v>1</v>
      </c>
      <c r="E8443" s="69" t="n">
        <f aca="false">IF(B8443&lt;0,1,0)</f>
        <v>0</v>
      </c>
      <c r="F8443" s="65" t="n">
        <v>10</v>
      </c>
      <c r="G8443" s="68" t="n">
        <f aca="false">IF(F8443=20,1,0)</f>
        <v>0</v>
      </c>
      <c r="H8443" s="69" t="n">
        <f aca="false">IF(F8443&gt;0,1,0)</f>
        <v>1</v>
      </c>
      <c r="I8443" s="69" t="n">
        <f aca="false">IF(F8443&lt;0,1,0)</f>
        <v>0</v>
      </c>
    </row>
    <row r="8444" customFormat="false" ht="12.75" hidden="false" customHeight="false" outlineLevel="0" collapsed="false">
      <c r="B8444" s="65" t="n">
        <v>10</v>
      </c>
      <c r="C8444" s="68" t="n">
        <f aca="false">IF(B8444=15,1,0)</f>
        <v>0</v>
      </c>
      <c r="D8444" s="69" t="n">
        <f aca="false">IF(B8444&gt;0,1,0)</f>
        <v>1</v>
      </c>
      <c r="E8444" s="69" t="n">
        <f aca="false">IF(B8444&lt;0,1,0)</f>
        <v>0</v>
      </c>
      <c r="F8444" s="65" t="n">
        <v>-10</v>
      </c>
      <c r="G8444" s="68" t="n">
        <f aca="false">IF(F8444=20,1,0)</f>
        <v>0</v>
      </c>
      <c r="H8444" s="69" t="n">
        <f aca="false">IF(F8444&gt;0,1,0)</f>
        <v>0</v>
      </c>
      <c r="I8444" s="69" t="n">
        <f aca="false">IF(F8444&lt;0,1,0)</f>
        <v>1</v>
      </c>
    </row>
    <row r="8445" customFormat="false" ht="12.75" hidden="false" customHeight="false" outlineLevel="0" collapsed="false">
      <c r="B8445" s="65" t="n">
        <v>10</v>
      </c>
      <c r="C8445" s="68" t="n">
        <f aca="false">IF(B8445=15,1,0)</f>
        <v>0</v>
      </c>
      <c r="D8445" s="69" t="n">
        <f aca="false">IF(B8445&gt;0,1,0)</f>
        <v>1</v>
      </c>
      <c r="E8445" s="69" t="n">
        <f aca="false">IF(B8445&lt;0,1,0)</f>
        <v>0</v>
      </c>
      <c r="F8445" s="65" t="n">
        <v>-10</v>
      </c>
      <c r="G8445" s="68" t="n">
        <f aca="false">IF(F8445=20,1,0)</f>
        <v>0</v>
      </c>
      <c r="H8445" s="69" t="n">
        <f aca="false">IF(F8445&gt;0,1,0)</f>
        <v>0</v>
      </c>
      <c r="I8445" s="69" t="n">
        <f aca="false">IF(F8445&lt;0,1,0)</f>
        <v>1</v>
      </c>
    </row>
    <row r="8446" customFormat="false" ht="12.75" hidden="false" customHeight="false" outlineLevel="0" collapsed="false">
      <c r="B8446" s="65" t="n">
        <v>10</v>
      </c>
      <c r="C8446" s="68" t="n">
        <f aca="false">IF(B8446=15,1,0)</f>
        <v>0</v>
      </c>
      <c r="D8446" s="69" t="n">
        <f aca="false">IF(B8446&gt;0,1,0)</f>
        <v>1</v>
      </c>
      <c r="E8446" s="69" t="n">
        <f aca="false">IF(B8446&lt;0,1,0)</f>
        <v>0</v>
      </c>
      <c r="F8446" s="65" t="n">
        <v>0</v>
      </c>
      <c r="G8446" s="68" t="n">
        <f aca="false">IF(F8446=20,1,0)</f>
        <v>0</v>
      </c>
      <c r="H8446" s="69" t="n">
        <f aca="false">IF(F8446&gt;0,1,0)</f>
        <v>0</v>
      </c>
      <c r="I8446" s="69" t="n">
        <f aca="false">IF(F8446&lt;0,1,0)</f>
        <v>0</v>
      </c>
    </row>
    <row r="8447" customFormat="false" ht="12.75" hidden="false" customHeight="false" outlineLevel="0" collapsed="false">
      <c r="B8447" s="65" t="n">
        <v>-10</v>
      </c>
      <c r="C8447" s="68" t="n">
        <f aca="false">IF(B8447=15,1,0)</f>
        <v>0</v>
      </c>
      <c r="D8447" s="69" t="n">
        <f aca="false">IF(B8447&gt;0,1,0)</f>
        <v>0</v>
      </c>
      <c r="E8447" s="69" t="n">
        <f aca="false">IF(B8447&lt;0,1,0)</f>
        <v>1</v>
      </c>
      <c r="F8447" s="65" t="n">
        <v>10</v>
      </c>
      <c r="G8447" s="68" t="n">
        <f aca="false">IF(F8447=20,1,0)</f>
        <v>0</v>
      </c>
      <c r="H8447" s="69" t="n">
        <f aca="false">IF(F8447&gt;0,1,0)</f>
        <v>1</v>
      </c>
      <c r="I8447" s="69" t="n">
        <f aca="false">IF(F8447&lt;0,1,0)</f>
        <v>0</v>
      </c>
    </row>
    <row r="8448" customFormat="false" ht="12.75" hidden="false" customHeight="false" outlineLevel="0" collapsed="false">
      <c r="B8448" s="65" t="n">
        <v>15</v>
      </c>
      <c r="C8448" s="68" t="n">
        <f aca="false">IF(B8448=15,1,0)</f>
        <v>1</v>
      </c>
      <c r="D8448" s="69" t="n">
        <f aca="false">IF(B8448&gt;0,1,0)</f>
        <v>1</v>
      </c>
      <c r="E8448" s="69" t="n">
        <f aca="false">IF(B8448&lt;0,1,0)</f>
        <v>0</v>
      </c>
      <c r="F8448" s="65" t="n">
        <v>20</v>
      </c>
      <c r="G8448" s="68" t="n">
        <f aca="false">IF(F8448=20,1,0)</f>
        <v>1</v>
      </c>
      <c r="H8448" s="69" t="n">
        <f aca="false">IF(F8448&gt;0,1,0)</f>
        <v>1</v>
      </c>
      <c r="I8448" s="69" t="n">
        <f aca="false">IF(F8448&lt;0,1,0)</f>
        <v>0</v>
      </c>
    </row>
    <row r="8449" customFormat="false" ht="12.75" hidden="false" customHeight="false" outlineLevel="0" collapsed="false">
      <c r="B8449" s="65" t="n">
        <v>-10</v>
      </c>
      <c r="C8449" s="68" t="n">
        <f aca="false">IF(B8449=15,1,0)</f>
        <v>0</v>
      </c>
      <c r="D8449" s="69" t="n">
        <f aca="false">IF(B8449&gt;0,1,0)</f>
        <v>0</v>
      </c>
      <c r="E8449" s="69" t="n">
        <f aca="false">IF(B8449&lt;0,1,0)</f>
        <v>1</v>
      </c>
      <c r="F8449" s="65" t="n">
        <v>-10</v>
      </c>
      <c r="G8449" s="68" t="n">
        <f aca="false">IF(F8449=20,1,0)</f>
        <v>0</v>
      </c>
      <c r="H8449" s="69" t="n">
        <f aca="false">IF(F8449&gt;0,1,0)</f>
        <v>0</v>
      </c>
      <c r="I8449" s="69" t="n">
        <f aca="false">IF(F8449&lt;0,1,0)</f>
        <v>1</v>
      </c>
    </row>
    <row r="8450" customFormat="false" ht="12.75" hidden="false" customHeight="false" outlineLevel="0" collapsed="false">
      <c r="B8450" s="65" t="n">
        <v>-10</v>
      </c>
      <c r="C8450" s="68" t="n">
        <f aca="false">IF(B8450=15,1,0)</f>
        <v>0</v>
      </c>
      <c r="D8450" s="69" t="n">
        <f aca="false">IF(B8450&gt;0,1,0)</f>
        <v>0</v>
      </c>
      <c r="E8450" s="69" t="n">
        <f aca="false">IF(B8450&lt;0,1,0)</f>
        <v>1</v>
      </c>
      <c r="F8450" s="65" t="n">
        <v>-10</v>
      </c>
      <c r="G8450" s="68" t="n">
        <f aca="false">IF(F8450=20,1,0)</f>
        <v>0</v>
      </c>
      <c r="H8450" s="69" t="n">
        <f aca="false">IF(F8450&gt;0,1,0)</f>
        <v>0</v>
      </c>
      <c r="I8450" s="69" t="n">
        <f aca="false">IF(F8450&lt;0,1,0)</f>
        <v>1</v>
      </c>
    </row>
    <row r="8451" customFormat="false" ht="12.75" hidden="false" customHeight="false" outlineLevel="0" collapsed="false">
      <c r="B8451" s="65" t="n">
        <v>15</v>
      </c>
      <c r="C8451" s="68" t="n">
        <f aca="false">IF(B8451=15,1,0)</f>
        <v>1</v>
      </c>
      <c r="D8451" s="69" t="n">
        <f aca="false">IF(B8451&gt;0,1,0)</f>
        <v>1</v>
      </c>
      <c r="E8451" s="69" t="n">
        <f aca="false">IF(B8451&lt;0,1,0)</f>
        <v>0</v>
      </c>
      <c r="F8451" s="65" t="n">
        <v>0</v>
      </c>
      <c r="G8451" s="68" t="n">
        <f aca="false">IF(F8451=20,1,0)</f>
        <v>0</v>
      </c>
      <c r="H8451" s="69" t="n">
        <f aca="false">IF(F8451&gt;0,1,0)</f>
        <v>0</v>
      </c>
      <c r="I8451" s="69" t="n">
        <f aca="false">IF(F8451&lt;0,1,0)</f>
        <v>0</v>
      </c>
    </row>
    <row r="8452" customFormat="false" ht="12.75" hidden="false" customHeight="false" outlineLevel="0" collapsed="false">
      <c r="B8452" s="65" t="n">
        <v>10</v>
      </c>
      <c r="C8452" s="68" t="n">
        <f aca="false">IF(B8452=15,1,0)</f>
        <v>0</v>
      </c>
      <c r="D8452" s="69" t="n">
        <f aca="false">IF(B8452&gt;0,1,0)</f>
        <v>1</v>
      </c>
      <c r="E8452" s="69" t="n">
        <f aca="false">IF(B8452&lt;0,1,0)</f>
        <v>0</v>
      </c>
      <c r="F8452" s="65" t="n">
        <v>-10</v>
      </c>
      <c r="G8452" s="68" t="n">
        <f aca="false">IF(F8452=20,1,0)</f>
        <v>0</v>
      </c>
      <c r="H8452" s="69" t="n">
        <f aca="false">IF(F8452&gt;0,1,0)</f>
        <v>0</v>
      </c>
      <c r="I8452" s="69" t="n">
        <f aca="false">IF(F8452&lt;0,1,0)</f>
        <v>1</v>
      </c>
    </row>
    <row r="8453" customFormat="false" ht="12.75" hidden="false" customHeight="false" outlineLevel="0" collapsed="false">
      <c r="B8453" s="65" t="n">
        <v>20</v>
      </c>
      <c r="C8453" s="68" t="n">
        <f aca="false">IF(B8453=15,1,0)</f>
        <v>0</v>
      </c>
      <c r="D8453" s="69" t="n">
        <f aca="false">IF(B8453&gt;0,1,0)</f>
        <v>1</v>
      </c>
      <c r="E8453" s="69" t="n">
        <f aca="false">IF(B8453&lt;0,1,0)</f>
        <v>0</v>
      </c>
      <c r="F8453" s="65" t="n">
        <v>10</v>
      </c>
      <c r="G8453" s="68" t="n">
        <f aca="false">IF(F8453=20,1,0)</f>
        <v>0</v>
      </c>
      <c r="H8453" s="69" t="n">
        <f aca="false">IF(F8453&gt;0,1,0)</f>
        <v>1</v>
      </c>
      <c r="I8453" s="69" t="n">
        <f aca="false">IF(F8453&lt;0,1,0)</f>
        <v>0</v>
      </c>
    </row>
    <row r="8454" customFormat="false" ht="12.75" hidden="false" customHeight="false" outlineLevel="0" collapsed="false">
      <c r="B8454" s="65" t="n">
        <v>-10</v>
      </c>
      <c r="C8454" s="68" t="n">
        <f aca="false">IF(B8454=15,1,0)</f>
        <v>0</v>
      </c>
      <c r="D8454" s="69" t="n">
        <f aca="false">IF(B8454&gt;0,1,0)</f>
        <v>0</v>
      </c>
      <c r="E8454" s="69" t="n">
        <f aca="false">IF(B8454&lt;0,1,0)</f>
        <v>1</v>
      </c>
      <c r="F8454" s="65" t="n">
        <v>-10</v>
      </c>
      <c r="G8454" s="68" t="n">
        <f aca="false">IF(F8454=20,1,0)</f>
        <v>0</v>
      </c>
      <c r="H8454" s="69" t="n">
        <f aca="false">IF(F8454&gt;0,1,0)</f>
        <v>0</v>
      </c>
      <c r="I8454" s="69" t="n">
        <f aca="false">IF(F8454&lt;0,1,0)</f>
        <v>1</v>
      </c>
    </row>
    <row r="8455" customFormat="false" ht="12.75" hidden="false" customHeight="false" outlineLevel="0" collapsed="false">
      <c r="B8455" s="65" t="n">
        <v>-10</v>
      </c>
      <c r="C8455" s="68" t="n">
        <f aca="false">IF(B8455=15,1,0)</f>
        <v>0</v>
      </c>
      <c r="D8455" s="69" t="n">
        <f aca="false">IF(B8455&gt;0,1,0)</f>
        <v>0</v>
      </c>
      <c r="E8455" s="69" t="n">
        <f aca="false">IF(B8455&lt;0,1,0)</f>
        <v>1</v>
      </c>
      <c r="F8455" s="65" t="n">
        <v>0</v>
      </c>
      <c r="G8455" s="68" t="n">
        <f aca="false">IF(F8455=20,1,0)</f>
        <v>0</v>
      </c>
      <c r="H8455" s="69" t="n">
        <f aca="false">IF(F8455&gt;0,1,0)</f>
        <v>0</v>
      </c>
      <c r="I8455" s="69" t="n">
        <f aca="false">IF(F8455&lt;0,1,0)</f>
        <v>0</v>
      </c>
    </row>
    <row r="8456" customFormat="false" ht="12.75" hidden="false" customHeight="false" outlineLevel="0" collapsed="false">
      <c r="B8456" s="65" t="n">
        <v>10</v>
      </c>
      <c r="C8456" s="68" t="n">
        <f aca="false">IF(B8456=15,1,0)</f>
        <v>0</v>
      </c>
      <c r="D8456" s="69" t="n">
        <f aca="false">IF(B8456&gt;0,1,0)</f>
        <v>1</v>
      </c>
      <c r="E8456" s="69" t="n">
        <f aca="false">IF(B8456&lt;0,1,0)</f>
        <v>0</v>
      </c>
      <c r="F8456" s="65" t="n">
        <v>10</v>
      </c>
      <c r="G8456" s="68" t="n">
        <f aca="false">IF(F8456=20,1,0)</f>
        <v>0</v>
      </c>
      <c r="H8456" s="69" t="n">
        <f aca="false">IF(F8456&gt;0,1,0)</f>
        <v>1</v>
      </c>
      <c r="I8456" s="69" t="n">
        <f aca="false">IF(F8456&lt;0,1,0)</f>
        <v>0</v>
      </c>
    </row>
    <row r="8457" customFormat="false" ht="12.75" hidden="false" customHeight="false" outlineLevel="0" collapsed="false">
      <c r="B8457" s="65" t="n">
        <v>-10</v>
      </c>
      <c r="C8457" s="68" t="n">
        <f aca="false">IF(B8457=15,1,0)</f>
        <v>0</v>
      </c>
      <c r="D8457" s="69" t="n">
        <f aca="false">IF(B8457&gt;0,1,0)</f>
        <v>0</v>
      </c>
      <c r="E8457" s="69" t="n">
        <f aca="false">IF(B8457&lt;0,1,0)</f>
        <v>1</v>
      </c>
      <c r="F8457" s="65" t="n">
        <v>10</v>
      </c>
      <c r="G8457" s="68" t="n">
        <f aca="false">IF(F8457=20,1,0)</f>
        <v>0</v>
      </c>
      <c r="H8457" s="69" t="n">
        <f aca="false">IF(F8457&gt;0,1,0)</f>
        <v>1</v>
      </c>
      <c r="I8457" s="69" t="n">
        <f aca="false">IF(F8457&lt;0,1,0)</f>
        <v>0</v>
      </c>
    </row>
    <row r="8458" customFormat="false" ht="12.75" hidden="false" customHeight="false" outlineLevel="0" collapsed="false">
      <c r="B8458" s="65" t="n">
        <v>10</v>
      </c>
      <c r="C8458" s="68" t="n">
        <f aca="false">IF(B8458=15,1,0)</f>
        <v>0</v>
      </c>
      <c r="D8458" s="69" t="n">
        <f aca="false">IF(B8458&gt;0,1,0)</f>
        <v>1</v>
      </c>
      <c r="E8458" s="69" t="n">
        <f aca="false">IF(B8458&lt;0,1,0)</f>
        <v>0</v>
      </c>
      <c r="F8458" s="65" t="n">
        <v>-10</v>
      </c>
      <c r="G8458" s="68" t="n">
        <f aca="false">IF(F8458=20,1,0)</f>
        <v>0</v>
      </c>
      <c r="H8458" s="69" t="n">
        <f aca="false">IF(F8458&gt;0,1,0)</f>
        <v>0</v>
      </c>
      <c r="I8458" s="69" t="n">
        <f aca="false">IF(F8458&lt;0,1,0)</f>
        <v>1</v>
      </c>
    </row>
    <row r="8459" customFormat="false" ht="12.75" hidden="false" customHeight="false" outlineLevel="0" collapsed="false">
      <c r="B8459" s="65" t="n">
        <v>10</v>
      </c>
      <c r="C8459" s="68" t="n">
        <f aca="false">IF(B8459=15,1,0)</f>
        <v>0</v>
      </c>
      <c r="D8459" s="69" t="n">
        <f aca="false">IF(B8459&gt;0,1,0)</f>
        <v>1</v>
      </c>
      <c r="E8459" s="69" t="n">
        <f aca="false">IF(B8459&lt;0,1,0)</f>
        <v>0</v>
      </c>
      <c r="F8459" s="65" t="n">
        <v>-10</v>
      </c>
      <c r="G8459" s="68" t="n">
        <f aca="false">IF(F8459=20,1,0)</f>
        <v>0</v>
      </c>
      <c r="H8459" s="69" t="n">
        <f aca="false">IF(F8459&gt;0,1,0)</f>
        <v>0</v>
      </c>
      <c r="I8459" s="69" t="n">
        <f aca="false">IF(F8459&lt;0,1,0)</f>
        <v>1</v>
      </c>
    </row>
    <row r="8460" customFormat="false" ht="12.75" hidden="false" customHeight="false" outlineLevel="0" collapsed="false">
      <c r="B8460" s="65" t="n">
        <v>-10</v>
      </c>
      <c r="C8460" s="68" t="n">
        <f aca="false">IF(B8460=15,1,0)</f>
        <v>0</v>
      </c>
      <c r="D8460" s="69" t="n">
        <f aca="false">IF(B8460&gt;0,1,0)</f>
        <v>0</v>
      </c>
      <c r="E8460" s="69" t="n">
        <f aca="false">IF(B8460&lt;0,1,0)</f>
        <v>1</v>
      </c>
      <c r="F8460" s="65" t="n">
        <v>20</v>
      </c>
      <c r="G8460" s="68" t="n">
        <f aca="false">IF(F8460=20,1,0)</f>
        <v>1</v>
      </c>
      <c r="H8460" s="69" t="n">
        <f aca="false">IF(F8460&gt;0,1,0)</f>
        <v>1</v>
      </c>
      <c r="I8460" s="69" t="n">
        <f aca="false">IF(F8460&lt;0,1,0)</f>
        <v>0</v>
      </c>
    </row>
    <row r="8461" customFormat="false" ht="12.75" hidden="false" customHeight="false" outlineLevel="0" collapsed="false">
      <c r="B8461" s="65" t="n">
        <v>10</v>
      </c>
      <c r="C8461" s="68" t="n">
        <f aca="false">IF(B8461=15,1,0)</f>
        <v>0</v>
      </c>
      <c r="D8461" s="69" t="n">
        <f aca="false">IF(B8461&gt;0,1,0)</f>
        <v>1</v>
      </c>
      <c r="E8461" s="69" t="n">
        <f aca="false">IF(B8461&lt;0,1,0)</f>
        <v>0</v>
      </c>
      <c r="F8461" s="65" t="n">
        <v>10</v>
      </c>
      <c r="G8461" s="68" t="n">
        <f aca="false">IF(F8461=20,1,0)</f>
        <v>0</v>
      </c>
      <c r="H8461" s="69" t="n">
        <f aca="false">IF(F8461&gt;0,1,0)</f>
        <v>1</v>
      </c>
      <c r="I8461" s="69" t="n">
        <f aca="false">IF(F8461&lt;0,1,0)</f>
        <v>0</v>
      </c>
    </row>
    <row r="8462" customFormat="false" ht="12.75" hidden="false" customHeight="false" outlineLevel="0" collapsed="false">
      <c r="B8462" s="65" t="n">
        <v>10</v>
      </c>
      <c r="C8462" s="68" t="n">
        <f aca="false">IF(B8462=15,1,0)</f>
        <v>0</v>
      </c>
      <c r="D8462" s="69" t="n">
        <f aca="false">IF(B8462&gt;0,1,0)</f>
        <v>1</v>
      </c>
      <c r="E8462" s="69" t="n">
        <f aca="false">IF(B8462&lt;0,1,0)</f>
        <v>0</v>
      </c>
      <c r="F8462" s="65" t="n">
        <v>10</v>
      </c>
      <c r="G8462" s="68" t="n">
        <f aca="false">IF(F8462=20,1,0)</f>
        <v>0</v>
      </c>
      <c r="H8462" s="69" t="n">
        <f aca="false">IF(F8462&gt;0,1,0)</f>
        <v>1</v>
      </c>
      <c r="I8462" s="69" t="n">
        <f aca="false">IF(F8462&lt;0,1,0)</f>
        <v>0</v>
      </c>
    </row>
    <row r="8463" customFormat="false" ht="12.75" hidden="false" customHeight="false" outlineLevel="0" collapsed="false">
      <c r="B8463" s="65" t="n">
        <v>-10</v>
      </c>
      <c r="C8463" s="68" t="n">
        <f aca="false">IF(B8463=15,1,0)</f>
        <v>0</v>
      </c>
      <c r="D8463" s="69" t="n">
        <f aca="false">IF(B8463&gt;0,1,0)</f>
        <v>0</v>
      </c>
      <c r="E8463" s="69" t="n">
        <f aca="false">IF(B8463&lt;0,1,0)</f>
        <v>1</v>
      </c>
      <c r="F8463" s="65" t="n">
        <v>-10</v>
      </c>
      <c r="G8463" s="68" t="n">
        <f aca="false">IF(F8463=20,1,0)</f>
        <v>0</v>
      </c>
      <c r="H8463" s="69" t="n">
        <f aca="false">IF(F8463&gt;0,1,0)</f>
        <v>0</v>
      </c>
      <c r="I8463" s="69" t="n">
        <f aca="false">IF(F8463&lt;0,1,0)</f>
        <v>1</v>
      </c>
    </row>
    <row r="8464" customFormat="false" ht="12.75" hidden="false" customHeight="false" outlineLevel="0" collapsed="false">
      <c r="B8464" s="65" t="n">
        <v>10</v>
      </c>
      <c r="C8464" s="68" t="n">
        <f aca="false">IF(B8464=15,1,0)</f>
        <v>0</v>
      </c>
      <c r="D8464" s="69" t="n">
        <f aca="false">IF(B8464&gt;0,1,0)</f>
        <v>1</v>
      </c>
      <c r="E8464" s="69" t="n">
        <f aca="false">IF(B8464&lt;0,1,0)</f>
        <v>0</v>
      </c>
      <c r="F8464" s="65" t="n">
        <v>10</v>
      </c>
      <c r="G8464" s="68" t="n">
        <f aca="false">IF(F8464=20,1,0)</f>
        <v>0</v>
      </c>
      <c r="H8464" s="69" t="n">
        <f aca="false">IF(F8464&gt;0,1,0)</f>
        <v>1</v>
      </c>
      <c r="I8464" s="69" t="n">
        <f aca="false">IF(F8464&lt;0,1,0)</f>
        <v>0</v>
      </c>
    </row>
    <row r="8465" customFormat="false" ht="12.75" hidden="false" customHeight="false" outlineLevel="0" collapsed="false">
      <c r="B8465" s="65" t="n">
        <v>-10</v>
      </c>
      <c r="C8465" s="68" t="n">
        <f aca="false">IF(B8465=15,1,0)</f>
        <v>0</v>
      </c>
      <c r="D8465" s="69" t="n">
        <f aca="false">IF(B8465&gt;0,1,0)</f>
        <v>0</v>
      </c>
      <c r="E8465" s="69" t="n">
        <f aca="false">IF(B8465&lt;0,1,0)</f>
        <v>1</v>
      </c>
      <c r="F8465" s="65" t="n">
        <v>-10</v>
      </c>
      <c r="G8465" s="68" t="n">
        <f aca="false">IF(F8465=20,1,0)</f>
        <v>0</v>
      </c>
      <c r="H8465" s="69" t="n">
        <f aca="false">IF(F8465&gt;0,1,0)</f>
        <v>0</v>
      </c>
      <c r="I8465" s="69" t="n">
        <f aca="false">IF(F8465&lt;0,1,0)</f>
        <v>1</v>
      </c>
    </row>
    <row r="8466" customFormat="false" ht="12.75" hidden="false" customHeight="false" outlineLevel="0" collapsed="false">
      <c r="B8466" s="65" t="n">
        <v>0</v>
      </c>
      <c r="C8466" s="68" t="n">
        <f aca="false">IF(B8466=15,1,0)</f>
        <v>0</v>
      </c>
      <c r="D8466" s="69" t="n">
        <f aca="false">IF(B8466&gt;0,1,0)</f>
        <v>0</v>
      </c>
      <c r="E8466" s="69" t="n">
        <f aca="false">IF(B8466&lt;0,1,0)</f>
        <v>0</v>
      </c>
      <c r="F8466" s="65" t="n">
        <v>10</v>
      </c>
      <c r="G8466" s="68" t="n">
        <f aca="false">IF(F8466=20,1,0)</f>
        <v>0</v>
      </c>
      <c r="H8466" s="69" t="n">
        <f aca="false">IF(F8466&gt;0,1,0)</f>
        <v>1</v>
      </c>
      <c r="I8466" s="69" t="n">
        <f aca="false">IF(F8466&lt;0,1,0)</f>
        <v>0</v>
      </c>
    </row>
    <row r="8467" customFormat="false" ht="12.75" hidden="false" customHeight="false" outlineLevel="0" collapsed="false">
      <c r="B8467" s="65" t="n">
        <v>-10</v>
      </c>
      <c r="C8467" s="68" t="n">
        <f aca="false">IF(B8467=15,1,0)</f>
        <v>0</v>
      </c>
      <c r="D8467" s="69" t="n">
        <f aca="false">IF(B8467&gt;0,1,0)</f>
        <v>0</v>
      </c>
      <c r="E8467" s="69" t="n">
        <f aca="false">IF(B8467&lt;0,1,0)</f>
        <v>1</v>
      </c>
      <c r="F8467" s="65" t="n">
        <v>-10</v>
      </c>
      <c r="G8467" s="68" t="n">
        <f aca="false">IF(F8467=20,1,0)</f>
        <v>0</v>
      </c>
      <c r="H8467" s="69" t="n">
        <f aca="false">IF(F8467&gt;0,1,0)</f>
        <v>0</v>
      </c>
      <c r="I8467" s="69" t="n">
        <f aca="false">IF(F8467&lt;0,1,0)</f>
        <v>1</v>
      </c>
    </row>
    <row r="8468" customFormat="false" ht="12.75" hidden="false" customHeight="false" outlineLevel="0" collapsed="false">
      <c r="B8468" s="65" t="n">
        <v>0</v>
      </c>
      <c r="C8468" s="68" t="n">
        <f aca="false">IF(B8468=15,1,0)</f>
        <v>0</v>
      </c>
      <c r="D8468" s="69" t="n">
        <f aca="false">IF(B8468&gt;0,1,0)</f>
        <v>0</v>
      </c>
      <c r="E8468" s="69" t="n">
        <f aca="false">IF(B8468&lt;0,1,0)</f>
        <v>0</v>
      </c>
      <c r="F8468" s="65" t="n">
        <v>-10</v>
      </c>
      <c r="G8468" s="68" t="n">
        <f aca="false">IF(F8468=20,1,0)</f>
        <v>0</v>
      </c>
      <c r="H8468" s="69" t="n">
        <f aca="false">IF(F8468&gt;0,1,0)</f>
        <v>0</v>
      </c>
      <c r="I8468" s="69" t="n">
        <f aca="false">IF(F8468&lt;0,1,0)</f>
        <v>1</v>
      </c>
    </row>
    <row r="8469" customFormat="false" ht="12.75" hidden="false" customHeight="false" outlineLevel="0" collapsed="false">
      <c r="B8469" s="65" t="n">
        <v>-10</v>
      </c>
      <c r="C8469" s="68" t="n">
        <f aca="false">IF(B8469=15,1,0)</f>
        <v>0</v>
      </c>
      <c r="D8469" s="69" t="n">
        <f aca="false">IF(B8469&gt;0,1,0)</f>
        <v>0</v>
      </c>
      <c r="E8469" s="69" t="n">
        <f aca="false">IF(B8469&lt;0,1,0)</f>
        <v>1</v>
      </c>
      <c r="F8469" s="65" t="n">
        <v>-10</v>
      </c>
      <c r="G8469" s="68" t="n">
        <f aca="false">IF(F8469=20,1,0)</f>
        <v>0</v>
      </c>
      <c r="H8469" s="69" t="n">
        <f aca="false">IF(F8469&gt;0,1,0)</f>
        <v>0</v>
      </c>
      <c r="I8469" s="69" t="n">
        <f aca="false">IF(F8469&lt;0,1,0)</f>
        <v>1</v>
      </c>
    </row>
    <row r="8470" customFormat="false" ht="12.75" hidden="false" customHeight="false" outlineLevel="0" collapsed="false">
      <c r="B8470" s="65" t="n">
        <v>-10</v>
      </c>
      <c r="C8470" s="68" t="n">
        <f aca="false">IF(B8470=15,1,0)</f>
        <v>0</v>
      </c>
      <c r="D8470" s="69" t="n">
        <f aca="false">IF(B8470&gt;0,1,0)</f>
        <v>0</v>
      </c>
      <c r="E8470" s="69" t="n">
        <f aca="false">IF(B8470&lt;0,1,0)</f>
        <v>1</v>
      </c>
      <c r="F8470" s="65" t="n">
        <v>0</v>
      </c>
      <c r="G8470" s="68" t="n">
        <f aca="false">IF(F8470=20,1,0)</f>
        <v>0</v>
      </c>
      <c r="H8470" s="69" t="n">
        <f aca="false">IF(F8470&gt;0,1,0)</f>
        <v>0</v>
      </c>
      <c r="I8470" s="69" t="n">
        <f aca="false">IF(F8470&lt;0,1,0)</f>
        <v>0</v>
      </c>
    </row>
    <row r="8471" customFormat="false" ht="12.75" hidden="false" customHeight="false" outlineLevel="0" collapsed="false">
      <c r="B8471" s="65" t="n">
        <v>10</v>
      </c>
      <c r="C8471" s="68" t="n">
        <f aca="false">IF(B8471=15,1,0)</f>
        <v>0</v>
      </c>
      <c r="D8471" s="69" t="n">
        <f aca="false">IF(B8471&gt;0,1,0)</f>
        <v>1</v>
      </c>
      <c r="E8471" s="69" t="n">
        <f aca="false">IF(B8471&lt;0,1,0)</f>
        <v>0</v>
      </c>
      <c r="F8471" s="65" t="n">
        <v>10</v>
      </c>
      <c r="G8471" s="68" t="n">
        <f aca="false">IF(F8471=20,1,0)</f>
        <v>0</v>
      </c>
      <c r="H8471" s="69" t="n">
        <f aca="false">IF(F8471&gt;0,1,0)</f>
        <v>1</v>
      </c>
      <c r="I8471" s="69" t="n">
        <f aca="false">IF(F8471&lt;0,1,0)</f>
        <v>0</v>
      </c>
    </row>
    <row r="8472" customFormat="false" ht="12.75" hidden="false" customHeight="false" outlineLevel="0" collapsed="false">
      <c r="B8472" s="65" t="n">
        <v>-10</v>
      </c>
      <c r="C8472" s="68" t="n">
        <f aca="false">IF(B8472=15,1,0)</f>
        <v>0</v>
      </c>
      <c r="D8472" s="69" t="n">
        <f aca="false">IF(B8472&gt;0,1,0)</f>
        <v>0</v>
      </c>
      <c r="E8472" s="69" t="n">
        <f aca="false">IF(B8472&lt;0,1,0)</f>
        <v>1</v>
      </c>
      <c r="F8472" s="65" t="n">
        <v>-10</v>
      </c>
      <c r="G8472" s="68" t="n">
        <f aca="false">IF(F8472=20,1,0)</f>
        <v>0</v>
      </c>
      <c r="H8472" s="69" t="n">
        <f aca="false">IF(F8472&gt;0,1,0)</f>
        <v>0</v>
      </c>
      <c r="I8472" s="69" t="n">
        <f aca="false">IF(F8472&lt;0,1,0)</f>
        <v>1</v>
      </c>
    </row>
    <row r="8473" customFormat="false" ht="12.75" hidden="false" customHeight="false" outlineLevel="0" collapsed="false">
      <c r="B8473" s="65" t="n">
        <v>-10</v>
      </c>
      <c r="C8473" s="68" t="n">
        <f aca="false">IF(B8473=15,1,0)</f>
        <v>0</v>
      </c>
      <c r="D8473" s="69" t="n">
        <f aca="false">IF(B8473&gt;0,1,0)</f>
        <v>0</v>
      </c>
      <c r="E8473" s="69" t="n">
        <f aca="false">IF(B8473&lt;0,1,0)</f>
        <v>1</v>
      </c>
      <c r="F8473" s="65" t="n">
        <v>0</v>
      </c>
      <c r="G8473" s="68" t="n">
        <f aca="false">IF(F8473=20,1,0)</f>
        <v>0</v>
      </c>
      <c r="H8473" s="69" t="n">
        <f aca="false">IF(F8473&gt;0,1,0)</f>
        <v>0</v>
      </c>
      <c r="I8473" s="69" t="n">
        <f aca="false">IF(F8473&lt;0,1,0)</f>
        <v>0</v>
      </c>
    </row>
    <row r="8474" customFormat="false" ht="12.75" hidden="false" customHeight="false" outlineLevel="0" collapsed="false">
      <c r="B8474" s="65" t="n">
        <v>10</v>
      </c>
      <c r="C8474" s="68" t="n">
        <f aca="false">IF(B8474=15,1,0)</f>
        <v>0</v>
      </c>
      <c r="D8474" s="69" t="n">
        <f aca="false">IF(B8474&gt;0,1,0)</f>
        <v>1</v>
      </c>
      <c r="E8474" s="69" t="n">
        <f aca="false">IF(B8474&lt;0,1,0)</f>
        <v>0</v>
      </c>
      <c r="F8474" s="65" t="n">
        <v>-10</v>
      </c>
      <c r="G8474" s="68" t="n">
        <f aca="false">IF(F8474=20,1,0)</f>
        <v>0</v>
      </c>
      <c r="H8474" s="69" t="n">
        <f aca="false">IF(F8474&gt;0,1,0)</f>
        <v>0</v>
      </c>
      <c r="I8474" s="69" t="n">
        <f aca="false">IF(F8474&lt;0,1,0)</f>
        <v>1</v>
      </c>
    </row>
    <row r="8475" customFormat="false" ht="12.75" hidden="false" customHeight="false" outlineLevel="0" collapsed="false">
      <c r="B8475" s="65" t="n">
        <v>0</v>
      </c>
      <c r="C8475" s="68" t="n">
        <f aca="false">IF(B8475=15,1,0)</f>
        <v>0</v>
      </c>
      <c r="D8475" s="69" t="n">
        <f aca="false">IF(B8475&gt;0,1,0)</f>
        <v>0</v>
      </c>
      <c r="E8475" s="69" t="n">
        <f aca="false">IF(B8475&lt;0,1,0)</f>
        <v>0</v>
      </c>
      <c r="F8475" s="65" t="n">
        <v>-10</v>
      </c>
      <c r="G8475" s="68" t="n">
        <f aca="false">IF(F8475=20,1,0)</f>
        <v>0</v>
      </c>
      <c r="H8475" s="69" t="n">
        <f aca="false">IF(F8475&gt;0,1,0)</f>
        <v>0</v>
      </c>
      <c r="I8475" s="69" t="n">
        <f aca="false">IF(F8475&lt;0,1,0)</f>
        <v>1</v>
      </c>
    </row>
    <row r="8476" customFormat="false" ht="12.75" hidden="false" customHeight="false" outlineLevel="0" collapsed="false">
      <c r="B8476" s="65" t="n">
        <v>-10</v>
      </c>
      <c r="C8476" s="68" t="n">
        <f aca="false">IF(B8476=15,1,0)</f>
        <v>0</v>
      </c>
      <c r="D8476" s="69" t="n">
        <f aca="false">IF(B8476&gt;0,1,0)</f>
        <v>0</v>
      </c>
      <c r="E8476" s="69" t="n">
        <f aca="false">IF(B8476&lt;0,1,0)</f>
        <v>1</v>
      </c>
      <c r="F8476" s="65" t="n">
        <v>-10</v>
      </c>
      <c r="G8476" s="68" t="n">
        <f aca="false">IF(F8476=20,1,0)</f>
        <v>0</v>
      </c>
      <c r="H8476" s="69" t="n">
        <f aca="false">IF(F8476&gt;0,1,0)</f>
        <v>0</v>
      </c>
      <c r="I8476" s="69" t="n">
        <f aca="false">IF(F8476&lt;0,1,0)</f>
        <v>1</v>
      </c>
    </row>
    <row r="8477" customFormat="false" ht="12.75" hidden="false" customHeight="false" outlineLevel="0" collapsed="false">
      <c r="B8477" s="65" t="n">
        <v>0</v>
      </c>
      <c r="C8477" s="68" t="n">
        <f aca="false">IF(B8477=15,1,0)</f>
        <v>0</v>
      </c>
      <c r="D8477" s="69" t="n">
        <f aca="false">IF(B8477&gt;0,1,0)</f>
        <v>0</v>
      </c>
      <c r="E8477" s="69" t="n">
        <f aca="false">IF(B8477&lt;0,1,0)</f>
        <v>0</v>
      </c>
      <c r="F8477" s="65" t="n">
        <v>-10</v>
      </c>
      <c r="G8477" s="68" t="n">
        <f aca="false">IF(F8477=20,1,0)</f>
        <v>0</v>
      </c>
      <c r="H8477" s="69" t="n">
        <f aca="false">IF(F8477&gt;0,1,0)</f>
        <v>0</v>
      </c>
      <c r="I8477" s="69" t="n">
        <f aca="false">IF(F8477&lt;0,1,0)</f>
        <v>1</v>
      </c>
    </row>
    <row r="8478" customFormat="false" ht="12.75" hidden="false" customHeight="false" outlineLevel="0" collapsed="false">
      <c r="B8478" s="65" t="n">
        <v>0</v>
      </c>
      <c r="C8478" s="68" t="n">
        <f aca="false">IF(B8478=15,1,0)</f>
        <v>0</v>
      </c>
      <c r="D8478" s="69" t="n">
        <f aca="false">IF(B8478&gt;0,1,0)</f>
        <v>0</v>
      </c>
      <c r="E8478" s="69" t="n">
        <f aca="false">IF(B8478&lt;0,1,0)</f>
        <v>0</v>
      </c>
      <c r="F8478" s="65" t="n">
        <v>-10</v>
      </c>
      <c r="G8478" s="68" t="n">
        <f aca="false">IF(F8478=20,1,0)</f>
        <v>0</v>
      </c>
      <c r="H8478" s="69" t="n">
        <f aca="false">IF(F8478&gt;0,1,0)</f>
        <v>0</v>
      </c>
      <c r="I8478" s="69" t="n">
        <f aca="false">IF(F8478&lt;0,1,0)</f>
        <v>1</v>
      </c>
    </row>
    <row r="8479" customFormat="false" ht="12.75" hidden="false" customHeight="false" outlineLevel="0" collapsed="false">
      <c r="B8479" s="65" t="n">
        <v>20</v>
      </c>
      <c r="C8479" s="68" t="n">
        <f aca="false">IF(B8479=15,1,0)</f>
        <v>0</v>
      </c>
      <c r="D8479" s="69" t="n">
        <f aca="false">IF(B8479&gt;0,1,0)</f>
        <v>1</v>
      </c>
      <c r="E8479" s="69" t="n">
        <f aca="false">IF(B8479&lt;0,1,0)</f>
        <v>0</v>
      </c>
      <c r="F8479" s="65" t="n">
        <v>10</v>
      </c>
      <c r="G8479" s="68" t="n">
        <f aca="false">IF(F8479=20,1,0)</f>
        <v>0</v>
      </c>
      <c r="H8479" s="69" t="n">
        <f aca="false">IF(F8479&gt;0,1,0)</f>
        <v>1</v>
      </c>
      <c r="I8479" s="69" t="n">
        <f aca="false">IF(F8479&lt;0,1,0)</f>
        <v>0</v>
      </c>
    </row>
    <row r="8480" customFormat="false" ht="12.75" hidden="false" customHeight="false" outlineLevel="0" collapsed="false">
      <c r="B8480" s="65" t="n">
        <v>10</v>
      </c>
      <c r="C8480" s="68" t="n">
        <f aca="false">IF(B8480=15,1,0)</f>
        <v>0</v>
      </c>
      <c r="D8480" s="69" t="n">
        <f aca="false">IF(B8480&gt;0,1,0)</f>
        <v>1</v>
      </c>
      <c r="E8480" s="69" t="n">
        <f aca="false">IF(B8480&lt;0,1,0)</f>
        <v>0</v>
      </c>
      <c r="F8480" s="65" t="n">
        <v>0</v>
      </c>
      <c r="G8480" s="68" t="n">
        <f aca="false">IF(F8480=20,1,0)</f>
        <v>0</v>
      </c>
      <c r="H8480" s="69" t="n">
        <f aca="false">IF(F8480&gt;0,1,0)</f>
        <v>0</v>
      </c>
      <c r="I8480" s="69" t="n">
        <f aca="false">IF(F8480&lt;0,1,0)</f>
        <v>0</v>
      </c>
    </row>
    <row r="8481" customFormat="false" ht="12.75" hidden="false" customHeight="false" outlineLevel="0" collapsed="false">
      <c r="B8481" s="65" t="n">
        <v>-10</v>
      </c>
      <c r="C8481" s="68" t="n">
        <f aca="false">IF(B8481=15,1,0)</f>
        <v>0</v>
      </c>
      <c r="D8481" s="69" t="n">
        <f aca="false">IF(B8481&gt;0,1,0)</f>
        <v>0</v>
      </c>
      <c r="E8481" s="69" t="n">
        <f aca="false">IF(B8481&lt;0,1,0)</f>
        <v>1</v>
      </c>
      <c r="F8481" s="65" t="n">
        <v>-10</v>
      </c>
      <c r="G8481" s="68" t="n">
        <f aca="false">IF(F8481=20,1,0)</f>
        <v>0</v>
      </c>
      <c r="H8481" s="69" t="n">
        <f aca="false">IF(F8481&gt;0,1,0)</f>
        <v>0</v>
      </c>
      <c r="I8481" s="69" t="n">
        <f aca="false">IF(F8481&lt;0,1,0)</f>
        <v>1</v>
      </c>
    </row>
    <row r="8482" customFormat="false" ht="12.75" hidden="false" customHeight="false" outlineLevel="0" collapsed="false">
      <c r="B8482" s="65" t="n">
        <v>-10</v>
      </c>
      <c r="C8482" s="68" t="n">
        <f aca="false">IF(B8482=15,1,0)</f>
        <v>0</v>
      </c>
      <c r="D8482" s="69" t="n">
        <f aca="false">IF(B8482&gt;0,1,0)</f>
        <v>0</v>
      </c>
      <c r="E8482" s="69" t="n">
        <f aca="false">IF(B8482&lt;0,1,0)</f>
        <v>1</v>
      </c>
      <c r="F8482" s="65" t="n">
        <v>10</v>
      </c>
      <c r="G8482" s="68" t="n">
        <f aca="false">IF(F8482=20,1,0)</f>
        <v>0</v>
      </c>
      <c r="H8482" s="69" t="n">
        <f aca="false">IF(F8482&gt;0,1,0)</f>
        <v>1</v>
      </c>
      <c r="I8482" s="69" t="n">
        <f aca="false">IF(F8482&lt;0,1,0)</f>
        <v>0</v>
      </c>
    </row>
    <row r="8483" customFormat="false" ht="12.75" hidden="false" customHeight="false" outlineLevel="0" collapsed="false">
      <c r="B8483" s="65" t="n">
        <v>0</v>
      </c>
      <c r="C8483" s="68" t="n">
        <f aca="false">IF(B8483=15,1,0)</f>
        <v>0</v>
      </c>
      <c r="D8483" s="69" t="n">
        <f aca="false">IF(B8483&gt;0,1,0)</f>
        <v>0</v>
      </c>
      <c r="E8483" s="69" t="n">
        <f aca="false">IF(B8483&lt;0,1,0)</f>
        <v>0</v>
      </c>
      <c r="F8483" s="65" t="n">
        <v>-10</v>
      </c>
      <c r="G8483" s="68" t="n">
        <f aca="false">IF(F8483=20,1,0)</f>
        <v>0</v>
      </c>
      <c r="H8483" s="69" t="n">
        <f aca="false">IF(F8483&gt;0,1,0)</f>
        <v>0</v>
      </c>
      <c r="I8483" s="69" t="n">
        <f aca="false">IF(F8483&lt;0,1,0)</f>
        <v>1</v>
      </c>
    </row>
    <row r="8484" customFormat="false" ht="12.75" hidden="false" customHeight="false" outlineLevel="0" collapsed="false">
      <c r="B8484" s="65" t="n">
        <v>10</v>
      </c>
      <c r="C8484" s="68" t="n">
        <f aca="false">IF(B8484=15,1,0)</f>
        <v>0</v>
      </c>
      <c r="D8484" s="69" t="n">
        <f aca="false">IF(B8484&gt;0,1,0)</f>
        <v>1</v>
      </c>
      <c r="E8484" s="69" t="n">
        <f aca="false">IF(B8484&lt;0,1,0)</f>
        <v>0</v>
      </c>
      <c r="F8484" s="65" t="n">
        <v>20</v>
      </c>
      <c r="G8484" s="68" t="n">
        <f aca="false">IF(F8484=20,1,0)</f>
        <v>1</v>
      </c>
      <c r="H8484" s="69" t="n">
        <f aca="false">IF(F8484&gt;0,1,0)</f>
        <v>1</v>
      </c>
      <c r="I8484" s="69" t="n">
        <f aca="false">IF(F8484&lt;0,1,0)</f>
        <v>0</v>
      </c>
    </row>
    <row r="8485" customFormat="false" ht="12.75" hidden="false" customHeight="false" outlineLevel="0" collapsed="false">
      <c r="B8485" s="65" t="n">
        <v>-10</v>
      </c>
      <c r="C8485" s="68" t="n">
        <f aca="false">IF(B8485=15,1,0)</f>
        <v>0</v>
      </c>
      <c r="D8485" s="69" t="n">
        <f aca="false">IF(B8485&gt;0,1,0)</f>
        <v>0</v>
      </c>
      <c r="E8485" s="69" t="n">
        <f aca="false">IF(B8485&lt;0,1,0)</f>
        <v>1</v>
      </c>
      <c r="F8485" s="65" t="n">
        <v>-10</v>
      </c>
      <c r="G8485" s="68" t="n">
        <f aca="false">IF(F8485=20,1,0)</f>
        <v>0</v>
      </c>
      <c r="H8485" s="69" t="n">
        <f aca="false">IF(F8485&gt;0,1,0)</f>
        <v>0</v>
      </c>
      <c r="I8485" s="69" t="n">
        <f aca="false">IF(F8485&lt;0,1,0)</f>
        <v>1</v>
      </c>
    </row>
    <row r="8486" customFormat="false" ht="12.75" hidden="false" customHeight="false" outlineLevel="0" collapsed="false">
      <c r="B8486" s="65" t="n">
        <v>0</v>
      </c>
      <c r="C8486" s="68" t="n">
        <f aca="false">IF(B8486=15,1,0)</f>
        <v>0</v>
      </c>
      <c r="D8486" s="69" t="n">
        <f aca="false">IF(B8486&gt;0,1,0)</f>
        <v>0</v>
      </c>
      <c r="E8486" s="69" t="n">
        <f aca="false">IF(B8486&lt;0,1,0)</f>
        <v>0</v>
      </c>
      <c r="F8486" s="65" t="n">
        <v>-10</v>
      </c>
      <c r="G8486" s="68" t="n">
        <f aca="false">IF(F8486=20,1,0)</f>
        <v>0</v>
      </c>
      <c r="H8486" s="69" t="n">
        <f aca="false">IF(F8486&gt;0,1,0)</f>
        <v>0</v>
      </c>
      <c r="I8486" s="69" t="n">
        <f aca="false">IF(F8486&lt;0,1,0)</f>
        <v>1</v>
      </c>
    </row>
    <row r="8487" customFormat="false" ht="12.75" hidden="false" customHeight="false" outlineLevel="0" collapsed="false">
      <c r="B8487" s="65" t="n">
        <v>10</v>
      </c>
      <c r="C8487" s="68" t="n">
        <f aca="false">IF(B8487=15,1,0)</f>
        <v>0</v>
      </c>
      <c r="D8487" s="69" t="n">
        <f aca="false">IF(B8487&gt;0,1,0)</f>
        <v>1</v>
      </c>
      <c r="E8487" s="69" t="n">
        <f aca="false">IF(B8487&lt;0,1,0)</f>
        <v>0</v>
      </c>
      <c r="F8487" s="65" t="n">
        <v>-10</v>
      </c>
      <c r="G8487" s="68" t="n">
        <f aca="false">IF(F8487=20,1,0)</f>
        <v>0</v>
      </c>
      <c r="H8487" s="69" t="n">
        <f aca="false">IF(F8487&gt;0,1,0)</f>
        <v>0</v>
      </c>
      <c r="I8487" s="69" t="n">
        <f aca="false">IF(F8487&lt;0,1,0)</f>
        <v>1</v>
      </c>
    </row>
    <row r="8488" customFormat="false" ht="12.75" hidden="false" customHeight="false" outlineLevel="0" collapsed="false">
      <c r="B8488" s="65" t="n">
        <v>-10</v>
      </c>
      <c r="C8488" s="68" t="n">
        <f aca="false">IF(B8488=15,1,0)</f>
        <v>0</v>
      </c>
      <c r="D8488" s="69" t="n">
        <f aca="false">IF(B8488&gt;0,1,0)</f>
        <v>0</v>
      </c>
      <c r="E8488" s="69" t="n">
        <f aca="false">IF(B8488&lt;0,1,0)</f>
        <v>1</v>
      </c>
      <c r="F8488" s="65" t="n">
        <v>10</v>
      </c>
      <c r="G8488" s="68" t="n">
        <f aca="false">IF(F8488=20,1,0)</f>
        <v>0</v>
      </c>
      <c r="H8488" s="69" t="n">
        <f aca="false">IF(F8488&gt;0,1,0)</f>
        <v>1</v>
      </c>
      <c r="I8488" s="69" t="n">
        <f aca="false">IF(F8488&lt;0,1,0)</f>
        <v>0</v>
      </c>
    </row>
    <row r="8489" customFormat="false" ht="12.75" hidden="false" customHeight="false" outlineLevel="0" collapsed="false">
      <c r="B8489" s="65" t="n">
        <v>15</v>
      </c>
      <c r="C8489" s="68" t="n">
        <f aca="false">IF(B8489=15,1,0)</f>
        <v>1</v>
      </c>
      <c r="D8489" s="69" t="n">
        <f aca="false">IF(B8489&gt;0,1,0)</f>
        <v>1</v>
      </c>
      <c r="E8489" s="69" t="n">
        <f aca="false">IF(B8489&lt;0,1,0)</f>
        <v>0</v>
      </c>
      <c r="F8489" s="65" t="n">
        <v>-20</v>
      </c>
      <c r="G8489" s="68" t="n">
        <f aca="false">IF(F8489=20,1,0)</f>
        <v>0</v>
      </c>
      <c r="H8489" s="69" t="n">
        <f aca="false">IF(F8489&gt;0,1,0)</f>
        <v>0</v>
      </c>
      <c r="I8489" s="69" t="n">
        <f aca="false">IF(F8489&lt;0,1,0)</f>
        <v>1</v>
      </c>
    </row>
    <row r="8490" customFormat="false" ht="12.75" hidden="false" customHeight="false" outlineLevel="0" collapsed="false">
      <c r="B8490" s="65" t="n">
        <v>10</v>
      </c>
      <c r="C8490" s="68" t="n">
        <f aca="false">IF(B8490=15,1,0)</f>
        <v>0</v>
      </c>
      <c r="D8490" s="69" t="n">
        <f aca="false">IF(B8490&gt;0,1,0)</f>
        <v>1</v>
      </c>
      <c r="E8490" s="69" t="n">
        <f aca="false">IF(B8490&lt;0,1,0)</f>
        <v>0</v>
      </c>
      <c r="F8490" s="65" t="n">
        <v>10</v>
      </c>
      <c r="G8490" s="68" t="n">
        <f aca="false">IF(F8490=20,1,0)</f>
        <v>0</v>
      </c>
      <c r="H8490" s="69" t="n">
        <f aca="false">IF(F8490&gt;0,1,0)</f>
        <v>1</v>
      </c>
      <c r="I8490" s="69" t="n">
        <f aca="false">IF(F8490&lt;0,1,0)</f>
        <v>0</v>
      </c>
    </row>
    <row r="8491" customFormat="false" ht="12.75" hidden="false" customHeight="false" outlineLevel="0" collapsed="false">
      <c r="B8491" s="65" t="n">
        <v>-10</v>
      </c>
      <c r="C8491" s="68" t="n">
        <f aca="false">IF(B8491=15,1,0)</f>
        <v>0</v>
      </c>
      <c r="D8491" s="69" t="n">
        <f aca="false">IF(B8491&gt;0,1,0)</f>
        <v>0</v>
      </c>
      <c r="E8491" s="69" t="n">
        <f aca="false">IF(B8491&lt;0,1,0)</f>
        <v>1</v>
      </c>
      <c r="F8491" s="65" t="n">
        <v>0</v>
      </c>
      <c r="G8491" s="68" t="n">
        <f aca="false">IF(F8491=20,1,0)</f>
        <v>0</v>
      </c>
      <c r="H8491" s="69" t="n">
        <f aca="false">IF(F8491&gt;0,1,0)</f>
        <v>0</v>
      </c>
      <c r="I8491" s="69" t="n">
        <f aca="false">IF(F8491&lt;0,1,0)</f>
        <v>0</v>
      </c>
    </row>
    <row r="8492" customFormat="false" ht="12.75" hidden="false" customHeight="false" outlineLevel="0" collapsed="false">
      <c r="B8492" s="65" t="n">
        <v>15</v>
      </c>
      <c r="C8492" s="68" t="n">
        <f aca="false">IF(B8492=15,1,0)</f>
        <v>1</v>
      </c>
      <c r="D8492" s="69" t="n">
        <f aca="false">IF(B8492&gt;0,1,0)</f>
        <v>1</v>
      </c>
      <c r="E8492" s="69" t="n">
        <f aca="false">IF(B8492&lt;0,1,0)</f>
        <v>0</v>
      </c>
      <c r="F8492" s="65" t="n">
        <v>0</v>
      </c>
      <c r="G8492" s="68" t="n">
        <f aca="false">IF(F8492=20,1,0)</f>
        <v>0</v>
      </c>
      <c r="H8492" s="69" t="n">
        <f aca="false">IF(F8492&gt;0,1,0)</f>
        <v>0</v>
      </c>
      <c r="I8492" s="69" t="n">
        <f aca="false">IF(F8492&lt;0,1,0)</f>
        <v>0</v>
      </c>
    </row>
    <row r="8493" customFormat="false" ht="12.75" hidden="false" customHeight="false" outlineLevel="0" collapsed="false">
      <c r="B8493" s="65" t="n">
        <v>10</v>
      </c>
      <c r="C8493" s="68" t="n">
        <f aca="false">IF(B8493=15,1,0)</f>
        <v>0</v>
      </c>
      <c r="D8493" s="69" t="n">
        <f aca="false">IF(B8493&gt;0,1,0)</f>
        <v>1</v>
      </c>
      <c r="E8493" s="69" t="n">
        <f aca="false">IF(B8493&lt;0,1,0)</f>
        <v>0</v>
      </c>
      <c r="F8493" s="65" t="n">
        <v>-10</v>
      </c>
      <c r="G8493" s="68" t="n">
        <f aca="false">IF(F8493=20,1,0)</f>
        <v>0</v>
      </c>
      <c r="H8493" s="69" t="n">
        <f aca="false">IF(F8493&gt;0,1,0)</f>
        <v>0</v>
      </c>
      <c r="I8493" s="69" t="n">
        <f aca="false">IF(F8493&lt;0,1,0)</f>
        <v>1</v>
      </c>
    </row>
    <row r="8494" customFormat="false" ht="12.75" hidden="false" customHeight="false" outlineLevel="0" collapsed="false">
      <c r="B8494" s="65" t="n">
        <v>10</v>
      </c>
      <c r="C8494" s="68" t="n">
        <f aca="false">IF(B8494=15,1,0)</f>
        <v>0</v>
      </c>
      <c r="D8494" s="69" t="n">
        <f aca="false">IF(B8494&gt;0,1,0)</f>
        <v>1</v>
      </c>
      <c r="E8494" s="69" t="n">
        <f aca="false">IF(B8494&lt;0,1,0)</f>
        <v>0</v>
      </c>
      <c r="F8494" s="65" t="n">
        <v>10</v>
      </c>
      <c r="G8494" s="68" t="n">
        <f aca="false">IF(F8494=20,1,0)</f>
        <v>0</v>
      </c>
      <c r="H8494" s="69" t="n">
        <f aca="false">IF(F8494&gt;0,1,0)</f>
        <v>1</v>
      </c>
      <c r="I8494" s="69" t="n">
        <f aca="false">IF(F8494&lt;0,1,0)</f>
        <v>0</v>
      </c>
    </row>
    <row r="8495" customFormat="false" ht="12.75" hidden="false" customHeight="false" outlineLevel="0" collapsed="false">
      <c r="B8495" s="65" t="n">
        <v>10</v>
      </c>
      <c r="C8495" s="68" t="n">
        <f aca="false">IF(B8495=15,1,0)</f>
        <v>0</v>
      </c>
      <c r="D8495" s="69" t="n">
        <f aca="false">IF(B8495&gt;0,1,0)</f>
        <v>1</v>
      </c>
      <c r="E8495" s="69" t="n">
        <f aca="false">IF(B8495&lt;0,1,0)</f>
        <v>0</v>
      </c>
      <c r="F8495" s="65" t="n">
        <v>10</v>
      </c>
      <c r="G8495" s="68" t="n">
        <f aca="false">IF(F8495=20,1,0)</f>
        <v>0</v>
      </c>
      <c r="H8495" s="69" t="n">
        <f aca="false">IF(F8495&gt;0,1,0)</f>
        <v>1</v>
      </c>
      <c r="I8495" s="69" t="n">
        <f aca="false">IF(F8495&lt;0,1,0)</f>
        <v>0</v>
      </c>
    </row>
    <row r="8496" customFormat="false" ht="12.75" hidden="false" customHeight="false" outlineLevel="0" collapsed="false">
      <c r="B8496" s="65" t="n">
        <v>-10</v>
      </c>
      <c r="C8496" s="68" t="n">
        <f aca="false">IF(B8496=15,1,0)</f>
        <v>0</v>
      </c>
      <c r="D8496" s="69" t="n">
        <f aca="false">IF(B8496&gt;0,1,0)</f>
        <v>0</v>
      </c>
      <c r="E8496" s="69" t="n">
        <f aca="false">IF(B8496&lt;0,1,0)</f>
        <v>1</v>
      </c>
      <c r="F8496" s="65" t="n">
        <v>-10</v>
      </c>
      <c r="G8496" s="68" t="n">
        <f aca="false">IF(F8496=20,1,0)</f>
        <v>0</v>
      </c>
      <c r="H8496" s="69" t="n">
        <f aca="false">IF(F8496&gt;0,1,0)</f>
        <v>0</v>
      </c>
      <c r="I8496" s="69" t="n">
        <f aca="false">IF(F8496&lt;0,1,0)</f>
        <v>1</v>
      </c>
    </row>
    <row r="8497" customFormat="false" ht="12.75" hidden="false" customHeight="false" outlineLevel="0" collapsed="false">
      <c r="B8497" s="65" t="n">
        <v>-10</v>
      </c>
      <c r="C8497" s="68" t="n">
        <f aca="false">IF(B8497=15,1,0)</f>
        <v>0</v>
      </c>
      <c r="D8497" s="69" t="n">
        <f aca="false">IF(B8497&gt;0,1,0)</f>
        <v>0</v>
      </c>
      <c r="E8497" s="69" t="n">
        <f aca="false">IF(B8497&lt;0,1,0)</f>
        <v>1</v>
      </c>
      <c r="F8497" s="65" t="n">
        <v>10</v>
      </c>
      <c r="G8497" s="68" t="n">
        <f aca="false">IF(F8497=20,1,0)</f>
        <v>0</v>
      </c>
      <c r="H8497" s="69" t="n">
        <f aca="false">IF(F8497&gt;0,1,0)</f>
        <v>1</v>
      </c>
      <c r="I8497" s="69" t="n">
        <f aca="false">IF(F8497&lt;0,1,0)</f>
        <v>0</v>
      </c>
    </row>
    <row r="8498" customFormat="false" ht="12.75" hidden="false" customHeight="false" outlineLevel="0" collapsed="false">
      <c r="B8498" s="65" t="n">
        <v>0</v>
      </c>
      <c r="C8498" s="68" t="n">
        <f aca="false">IF(B8498=15,1,0)</f>
        <v>0</v>
      </c>
      <c r="D8498" s="69" t="n">
        <f aca="false">IF(B8498&gt;0,1,0)</f>
        <v>0</v>
      </c>
      <c r="E8498" s="69" t="n">
        <f aca="false">IF(B8498&lt;0,1,0)</f>
        <v>0</v>
      </c>
      <c r="F8498" s="65" t="n">
        <v>10</v>
      </c>
      <c r="G8498" s="68" t="n">
        <f aca="false">IF(F8498=20,1,0)</f>
        <v>0</v>
      </c>
      <c r="H8498" s="69" t="n">
        <f aca="false">IF(F8498&gt;0,1,0)</f>
        <v>1</v>
      </c>
      <c r="I8498" s="69" t="n">
        <f aca="false">IF(F8498&lt;0,1,0)</f>
        <v>0</v>
      </c>
    </row>
    <row r="8499" customFormat="false" ht="12.75" hidden="false" customHeight="false" outlineLevel="0" collapsed="false">
      <c r="B8499" s="65" t="n">
        <v>10</v>
      </c>
      <c r="C8499" s="68" t="n">
        <f aca="false">IF(B8499=15,1,0)</f>
        <v>0</v>
      </c>
      <c r="D8499" s="69" t="n">
        <f aca="false">IF(B8499&gt;0,1,0)</f>
        <v>1</v>
      </c>
      <c r="E8499" s="69" t="n">
        <f aca="false">IF(B8499&lt;0,1,0)</f>
        <v>0</v>
      </c>
      <c r="F8499" s="65" t="n">
        <v>10</v>
      </c>
      <c r="G8499" s="68" t="n">
        <f aca="false">IF(F8499=20,1,0)</f>
        <v>0</v>
      </c>
      <c r="H8499" s="69" t="n">
        <f aca="false">IF(F8499&gt;0,1,0)</f>
        <v>1</v>
      </c>
      <c r="I8499" s="69" t="n">
        <f aca="false">IF(F8499&lt;0,1,0)</f>
        <v>0</v>
      </c>
    </row>
    <row r="8500" customFormat="false" ht="12.75" hidden="false" customHeight="false" outlineLevel="0" collapsed="false">
      <c r="B8500" s="65" t="n">
        <v>-10</v>
      </c>
      <c r="C8500" s="68" t="n">
        <f aca="false">IF(B8500=15,1,0)</f>
        <v>0</v>
      </c>
      <c r="D8500" s="69" t="n">
        <f aca="false">IF(B8500&gt;0,1,0)</f>
        <v>0</v>
      </c>
      <c r="E8500" s="69" t="n">
        <f aca="false">IF(B8500&lt;0,1,0)</f>
        <v>1</v>
      </c>
      <c r="F8500" s="65" t="n">
        <v>10</v>
      </c>
      <c r="G8500" s="68" t="n">
        <f aca="false">IF(F8500=20,1,0)</f>
        <v>0</v>
      </c>
      <c r="H8500" s="69" t="n">
        <f aca="false">IF(F8500&gt;0,1,0)</f>
        <v>1</v>
      </c>
      <c r="I8500" s="69" t="n">
        <f aca="false">IF(F8500&lt;0,1,0)</f>
        <v>0</v>
      </c>
    </row>
    <row r="8501" customFormat="false" ht="12.75" hidden="false" customHeight="false" outlineLevel="0" collapsed="false">
      <c r="B8501" s="65" t="n">
        <v>-10</v>
      </c>
      <c r="C8501" s="68" t="n">
        <f aca="false">IF(B8501=15,1,0)</f>
        <v>0</v>
      </c>
      <c r="D8501" s="69" t="n">
        <f aca="false">IF(B8501&gt;0,1,0)</f>
        <v>0</v>
      </c>
      <c r="E8501" s="69" t="n">
        <f aca="false">IF(B8501&lt;0,1,0)</f>
        <v>1</v>
      </c>
      <c r="F8501" s="65" t="n">
        <v>-10</v>
      </c>
      <c r="G8501" s="68" t="n">
        <f aca="false">IF(F8501=20,1,0)</f>
        <v>0</v>
      </c>
      <c r="H8501" s="69" t="n">
        <f aca="false">IF(F8501&gt;0,1,0)</f>
        <v>0</v>
      </c>
      <c r="I8501" s="69" t="n">
        <f aca="false">IF(F8501&lt;0,1,0)</f>
        <v>1</v>
      </c>
    </row>
    <row r="8502" customFormat="false" ht="12.75" hidden="false" customHeight="false" outlineLevel="0" collapsed="false">
      <c r="B8502" s="65" t="n">
        <v>0</v>
      </c>
      <c r="C8502" s="68" t="n">
        <f aca="false">IF(B8502=15,1,0)</f>
        <v>0</v>
      </c>
      <c r="D8502" s="69" t="n">
        <f aca="false">IF(B8502&gt;0,1,0)</f>
        <v>0</v>
      </c>
      <c r="E8502" s="69" t="n">
        <f aca="false">IF(B8502&lt;0,1,0)</f>
        <v>0</v>
      </c>
      <c r="F8502" s="65" t="n">
        <v>10</v>
      </c>
      <c r="G8502" s="68" t="n">
        <f aca="false">IF(F8502=20,1,0)</f>
        <v>0</v>
      </c>
      <c r="H8502" s="69" t="n">
        <f aca="false">IF(F8502&gt;0,1,0)</f>
        <v>1</v>
      </c>
      <c r="I8502" s="69" t="n">
        <f aca="false">IF(F8502&lt;0,1,0)</f>
        <v>0</v>
      </c>
    </row>
    <row r="8503" customFormat="false" ht="12.75" hidden="false" customHeight="false" outlineLevel="0" collapsed="false">
      <c r="B8503" s="65" t="n">
        <v>-10</v>
      </c>
      <c r="C8503" s="68" t="n">
        <f aca="false">IF(B8503=15,1,0)</f>
        <v>0</v>
      </c>
      <c r="D8503" s="69" t="n">
        <f aca="false">IF(B8503&gt;0,1,0)</f>
        <v>0</v>
      </c>
      <c r="E8503" s="69" t="n">
        <f aca="false">IF(B8503&lt;0,1,0)</f>
        <v>1</v>
      </c>
      <c r="F8503" s="65" t="n">
        <v>10</v>
      </c>
      <c r="G8503" s="68" t="n">
        <f aca="false">IF(F8503=20,1,0)</f>
        <v>0</v>
      </c>
      <c r="H8503" s="69" t="n">
        <f aca="false">IF(F8503&gt;0,1,0)</f>
        <v>1</v>
      </c>
      <c r="I8503" s="69" t="n">
        <f aca="false">IF(F8503&lt;0,1,0)</f>
        <v>0</v>
      </c>
    </row>
    <row r="8504" customFormat="false" ht="12.75" hidden="false" customHeight="false" outlineLevel="0" collapsed="false">
      <c r="B8504" s="65" t="n">
        <v>-10</v>
      </c>
      <c r="C8504" s="68" t="n">
        <f aca="false">IF(B8504=15,1,0)</f>
        <v>0</v>
      </c>
      <c r="D8504" s="69" t="n">
        <f aca="false">IF(B8504&gt;0,1,0)</f>
        <v>0</v>
      </c>
      <c r="E8504" s="69" t="n">
        <f aca="false">IF(B8504&lt;0,1,0)</f>
        <v>1</v>
      </c>
      <c r="F8504" s="65" t="n">
        <v>-10</v>
      </c>
      <c r="G8504" s="68" t="n">
        <f aca="false">IF(F8504=20,1,0)</f>
        <v>0</v>
      </c>
      <c r="H8504" s="69" t="n">
        <f aca="false">IF(F8504&gt;0,1,0)</f>
        <v>0</v>
      </c>
      <c r="I8504" s="69" t="n">
        <f aca="false">IF(F8504&lt;0,1,0)</f>
        <v>1</v>
      </c>
    </row>
    <row r="8505" customFormat="false" ht="12.75" hidden="false" customHeight="false" outlineLevel="0" collapsed="false">
      <c r="B8505" s="65" t="n">
        <v>-10</v>
      </c>
      <c r="C8505" s="68" t="n">
        <f aca="false">IF(B8505=15,1,0)</f>
        <v>0</v>
      </c>
      <c r="D8505" s="69" t="n">
        <f aca="false">IF(B8505&gt;0,1,0)</f>
        <v>0</v>
      </c>
      <c r="E8505" s="69" t="n">
        <f aca="false">IF(B8505&lt;0,1,0)</f>
        <v>1</v>
      </c>
      <c r="F8505" s="65" t="n">
        <v>10</v>
      </c>
      <c r="G8505" s="68" t="n">
        <f aca="false">IF(F8505=20,1,0)</f>
        <v>0</v>
      </c>
      <c r="H8505" s="69" t="n">
        <f aca="false">IF(F8505&gt;0,1,0)</f>
        <v>1</v>
      </c>
      <c r="I8505" s="69" t="n">
        <f aca="false">IF(F8505&lt;0,1,0)</f>
        <v>0</v>
      </c>
    </row>
    <row r="8506" customFormat="false" ht="12.75" hidden="false" customHeight="false" outlineLevel="0" collapsed="false">
      <c r="B8506" s="65" t="n">
        <v>-10</v>
      </c>
      <c r="C8506" s="68" t="n">
        <f aca="false">IF(B8506=15,1,0)</f>
        <v>0</v>
      </c>
      <c r="D8506" s="69" t="n">
        <f aca="false">IF(B8506&gt;0,1,0)</f>
        <v>0</v>
      </c>
      <c r="E8506" s="69" t="n">
        <f aca="false">IF(B8506&lt;0,1,0)</f>
        <v>1</v>
      </c>
      <c r="F8506" s="65" t="n">
        <v>10</v>
      </c>
      <c r="G8506" s="68" t="n">
        <f aca="false">IF(F8506=20,1,0)</f>
        <v>0</v>
      </c>
      <c r="H8506" s="69" t="n">
        <f aca="false">IF(F8506&gt;0,1,0)</f>
        <v>1</v>
      </c>
      <c r="I8506" s="69" t="n">
        <f aca="false">IF(F8506&lt;0,1,0)</f>
        <v>0</v>
      </c>
    </row>
    <row r="8507" customFormat="false" ht="12.75" hidden="false" customHeight="false" outlineLevel="0" collapsed="false">
      <c r="B8507" s="65" t="n">
        <v>10</v>
      </c>
      <c r="C8507" s="68" t="n">
        <f aca="false">IF(B8507=15,1,0)</f>
        <v>0</v>
      </c>
      <c r="D8507" s="69" t="n">
        <f aca="false">IF(B8507&gt;0,1,0)</f>
        <v>1</v>
      </c>
      <c r="E8507" s="69" t="n">
        <f aca="false">IF(B8507&lt;0,1,0)</f>
        <v>0</v>
      </c>
      <c r="F8507" s="65" t="n">
        <v>-10</v>
      </c>
      <c r="G8507" s="68" t="n">
        <f aca="false">IF(F8507=20,1,0)</f>
        <v>0</v>
      </c>
      <c r="H8507" s="69" t="n">
        <f aca="false">IF(F8507&gt;0,1,0)</f>
        <v>0</v>
      </c>
      <c r="I8507" s="69" t="n">
        <f aca="false">IF(F8507&lt;0,1,0)</f>
        <v>1</v>
      </c>
    </row>
    <row r="8508" customFormat="false" ht="12.75" hidden="false" customHeight="false" outlineLevel="0" collapsed="false">
      <c r="B8508" s="65" t="n">
        <v>10</v>
      </c>
      <c r="C8508" s="68" t="n">
        <f aca="false">IF(B8508=15,1,0)</f>
        <v>0</v>
      </c>
      <c r="D8508" s="69" t="n">
        <f aca="false">IF(B8508&gt;0,1,0)</f>
        <v>1</v>
      </c>
      <c r="E8508" s="69" t="n">
        <f aca="false">IF(B8508&lt;0,1,0)</f>
        <v>0</v>
      </c>
      <c r="F8508" s="65" t="n">
        <v>10</v>
      </c>
      <c r="G8508" s="68" t="n">
        <f aca="false">IF(F8508=20,1,0)</f>
        <v>0</v>
      </c>
      <c r="H8508" s="69" t="n">
        <f aca="false">IF(F8508&gt;0,1,0)</f>
        <v>1</v>
      </c>
      <c r="I8508" s="69" t="n">
        <f aca="false">IF(F8508&lt;0,1,0)</f>
        <v>0</v>
      </c>
    </row>
    <row r="8509" customFormat="false" ht="12.75" hidden="false" customHeight="false" outlineLevel="0" collapsed="false">
      <c r="B8509" s="65" t="n">
        <v>10</v>
      </c>
      <c r="C8509" s="68" t="n">
        <f aca="false">IF(B8509=15,1,0)</f>
        <v>0</v>
      </c>
      <c r="D8509" s="69" t="n">
        <f aca="false">IF(B8509&gt;0,1,0)</f>
        <v>1</v>
      </c>
      <c r="E8509" s="69" t="n">
        <f aca="false">IF(B8509&lt;0,1,0)</f>
        <v>0</v>
      </c>
      <c r="F8509" s="65" t="n">
        <v>-10</v>
      </c>
      <c r="G8509" s="68" t="n">
        <f aca="false">IF(F8509=20,1,0)</f>
        <v>0</v>
      </c>
      <c r="H8509" s="69" t="n">
        <f aca="false">IF(F8509&gt;0,1,0)</f>
        <v>0</v>
      </c>
      <c r="I8509" s="69" t="n">
        <f aca="false">IF(F8509&lt;0,1,0)</f>
        <v>1</v>
      </c>
    </row>
    <row r="8510" customFormat="false" ht="12.75" hidden="false" customHeight="false" outlineLevel="0" collapsed="false">
      <c r="B8510" s="65" t="n">
        <v>10</v>
      </c>
      <c r="C8510" s="68" t="n">
        <f aca="false">IF(B8510=15,1,0)</f>
        <v>0</v>
      </c>
      <c r="D8510" s="69" t="n">
        <f aca="false">IF(B8510&gt;0,1,0)</f>
        <v>1</v>
      </c>
      <c r="E8510" s="69" t="n">
        <f aca="false">IF(B8510&lt;0,1,0)</f>
        <v>0</v>
      </c>
      <c r="F8510" s="65" t="n">
        <v>10</v>
      </c>
      <c r="G8510" s="68" t="n">
        <f aca="false">IF(F8510=20,1,0)</f>
        <v>0</v>
      </c>
      <c r="H8510" s="69" t="n">
        <f aca="false">IF(F8510&gt;0,1,0)</f>
        <v>1</v>
      </c>
      <c r="I8510" s="69" t="n">
        <f aca="false">IF(F8510&lt;0,1,0)</f>
        <v>0</v>
      </c>
    </row>
    <row r="8511" customFormat="false" ht="12.75" hidden="false" customHeight="false" outlineLevel="0" collapsed="false">
      <c r="B8511" s="65" t="n">
        <v>0</v>
      </c>
      <c r="C8511" s="68" t="n">
        <f aca="false">IF(B8511=15,1,0)</f>
        <v>0</v>
      </c>
      <c r="D8511" s="69" t="n">
        <f aca="false">IF(B8511&gt;0,1,0)</f>
        <v>0</v>
      </c>
      <c r="E8511" s="69" t="n">
        <f aca="false">IF(B8511&lt;0,1,0)</f>
        <v>0</v>
      </c>
      <c r="F8511" s="65" t="n">
        <v>10</v>
      </c>
      <c r="G8511" s="68" t="n">
        <f aca="false">IF(F8511=20,1,0)</f>
        <v>0</v>
      </c>
      <c r="H8511" s="69" t="n">
        <f aca="false">IF(F8511&gt;0,1,0)</f>
        <v>1</v>
      </c>
      <c r="I8511" s="69" t="n">
        <f aca="false">IF(F8511&lt;0,1,0)</f>
        <v>0</v>
      </c>
    </row>
    <row r="8512" customFormat="false" ht="12.75" hidden="false" customHeight="false" outlineLevel="0" collapsed="false">
      <c r="B8512" s="65" t="n">
        <v>0</v>
      </c>
      <c r="C8512" s="68" t="n">
        <f aca="false">IF(B8512=15,1,0)</f>
        <v>0</v>
      </c>
      <c r="D8512" s="69" t="n">
        <f aca="false">IF(B8512&gt;0,1,0)</f>
        <v>0</v>
      </c>
      <c r="E8512" s="69" t="n">
        <f aca="false">IF(B8512&lt;0,1,0)</f>
        <v>0</v>
      </c>
      <c r="F8512" s="65" t="n">
        <v>10</v>
      </c>
      <c r="G8512" s="68" t="n">
        <f aca="false">IF(F8512=20,1,0)</f>
        <v>0</v>
      </c>
      <c r="H8512" s="69" t="n">
        <f aca="false">IF(F8512&gt;0,1,0)</f>
        <v>1</v>
      </c>
      <c r="I8512" s="69" t="n">
        <f aca="false">IF(F8512&lt;0,1,0)</f>
        <v>0</v>
      </c>
    </row>
    <row r="8513" customFormat="false" ht="12.75" hidden="false" customHeight="false" outlineLevel="0" collapsed="false">
      <c r="B8513" s="65" t="n">
        <v>0</v>
      </c>
      <c r="C8513" s="68" t="n">
        <f aca="false">IF(B8513=15,1,0)</f>
        <v>0</v>
      </c>
      <c r="D8513" s="69" t="n">
        <f aca="false">IF(B8513&gt;0,1,0)</f>
        <v>0</v>
      </c>
      <c r="E8513" s="69" t="n">
        <f aca="false">IF(B8513&lt;0,1,0)</f>
        <v>0</v>
      </c>
      <c r="F8513" s="65" t="n">
        <v>-10</v>
      </c>
      <c r="G8513" s="68" t="n">
        <f aca="false">IF(F8513=20,1,0)</f>
        <v>0</v>
      </c>
      <c r="H8513" s="69" t="n">
        <f aca="false">IF(F8513&gt;0,1,0)</f>
        <v>0</v>
      </c>
      <c r="I8513" s="69" t="n">
        <f aca="false">IF(F8513&lt;0,1,0)</f>
        <v>1</v>
      </c>
    </row>
    <row r="8514" customFormat="false" ht="12.75" hidden="false" customHeight="false" outlineLevel="0" collapsed="false">
      <c r="B8514" s="65" t="n">
        <v>0</v>
      </c>
      <c r="C8514" s="68" t="n">
        <f aca="false">IF(B8514=15,1,0)</f>
        <v>0</v>
      </c>
      <c r="D8514" s="69" t="n">
        <f aca="false">IF(B8514&gt;0,1,0)</f>
        <v>0</v>
      </c>
      <c r="E8514" s="69" t="n">
        <f aca="false">IF(B8514&lt;0,1,0)</f>
        <v>0</v>
      </c>
      <c r="F8514" s="65" t="n">
        <v>-10</v>
      </c>
      <c r="G8514" s="68" t="n">
        <f aca="false">IF(F8514=20,1,0)</f>
        <v>0</v>
      </c>
      <c r="H8514" s="69" t="n">
        <f aca="false">IF(F8514&gt;0,1,0)</f>
        <v>0</v>
      </c>
      <c r="I8514" s="69" t="n">
        <f aca="false">IF(F8514&lt;0,1,0)</f>
        <v>1</v>
      </c>
    </row>
    <row r="8515" customFormat="false" ht="12.75" hidden="false" customHeight="false" outlineLevel="0" collapsed="false">
      <c r="B8515" s="65" t="n">
        <v>-10</v>
      </c>
      <c r="C8515" s="68" t="n">
        <f aca="false">IF(B8515=15,1,0)</f>
        <v>0</v>
      </c>
      <c r="D8515" s="69" t="n">
        <f aca="false">IF(B8515&gt;0,1,0)</f>
        <v>0</v>
      </c>
      <c r="E8515" s="69" t="n">
        <f aca="false">IF(B8515&lt;0,1,0)</f>
        <v>1</v>
      </c>
      <c r="F8515" s="65" t="n">
        <v>-10</v>
      </c>
      <c r="G8515" s="68" t="n">
        <f aca="false">IF(F8515=20,1,0)</f>
        <v>0</v>
      </c>
      <c r="H8515" s="69" t="n">
        <f aca="false">IF(F8515&gt;0,1,0)</f>
        <v>0</v>
      </c>
      <c r="I8515" s="69" t="n">
        <f aca="false">IF(F8515&lt;0,1,0)</f>
        <v>1</v>
      </c>
    </row>
    <row r="8516" customFormat="false" ht="12.75" hidden="false" customHeight="false" outlineLevel="0" collapsed="false">
      <c r="B8516" s="65" t="n">
        <v>10</v>
      </c>
      <c r="C8516" s="68" t="n">
        <f aca="false">IF(B8516=15,1,0)</f>
        <v>0</v>
      </c>
      <c r="D8516" s="69" t="n">
        <f aca="false">IF(B8516&gt;0,1,0)</f>
        <v>1</v>
      </c>
      <c r="E8516" s="69" t="n">
        <f aca="false">IF(B8516&lt;0,1,0)</f>
        <v>0</v>
      </c>
      <c r="F8516" s="65" t="n">
        <v>10</v>
      </c>
      <c r="G8516" s="68" t="n">
        <f aca="false">IF(F8516=20,1,0)</f>
        <v>0</v>
      </c>
      <c r="H8516" s="69" t="n">
        <f aca="false">IF(F8516&gt;0,1,0)</f>
        <v>1</v>
      </c>
      <c r="I8516" s="69" t="n">
        <f aca="false">IF(F8516&lt;0,1,0)</f>
        <v>0</v>
      </c>
    </row>
    <row r="8517" customFormat="false" ht="12.75" hidden="false" customHeight="false" outlineLevel="0" collapsed="false">
      <c r="B8517" s="65" t="n">
        <v>-10</v>
      </c>
      <c r="C8517" s="68" t="n">
        <f aca="false">IF(B8517=15,1,0)</f>
        <v>0</v>
      </c>
      <c r="D8517" s="69" t="n">
        <f aca="false">IF(B8517&gt;0,1,0)</f>
        <v>0</v>
      </c>
      <c r="E8517" s="69" t="n">
        <f aca="false">IF(B8517&lt;0,1,0)</f>
        <v>1</v>
      </c>
      <c r="F8517" s="65" t="n">
        <v>0</v>
      </c>
      <c r="G8517" s="68" t="n">
        <f aca="false">IF(F8517=20,1,0)</f>
        <v>0</v>
      </c>
      <c r="H8517" s="69" t="n">
        <f aca="false">IF(F8517&gt;0,1,0)</f>
        <v>0</v>
      </c>
      <c r="I8517" s="69" t="n">
        <f aca="false">IF(F8517&lt;0,1,0)</f>
        <v>0</v>
      </c>
    </row>
    <row r="8518" customFormat="false" ht="12.75" hidden="false" customHeight="false" outlineLevel="0" collapsed="false">
      <c r="B8518" s="65" t="n">
        <v>-10</v>
      </c>
      <c r="C8518" s="68" t="n">
        <f aca="false">IF(B8518=15,1,0)</f>
        <v>0</v>
      </c>
      <c r="D8518" s="69" t="n">
        <f aca="false">IF(B8518&gt;0,1,0)</f>
        <v>0</v>
      </c>
      <c r="E8518" s="69" t="n">
        <f aca="false">IF(B8518&lt;0,1,0)</f>
        <v>1</v>
      </c>
      <c r="F8518" s="65" t="n">
        <v>-10</v>
      </c>
      <c r="G8518" s="68" t="n">
        <f aca="false">IF(F8518=20,1,0)</f>
        <v>0</v>
      </c>
      <c r="H8518" s="69" t="n">
        <f aca="false">IF(F8518&gt;0,1,0)</f>
        <v>0</v>
      </c>
      <c r="I8518" s="69" t="n">
        <f aca="false">IF(F8518&lt;0,1,0)</f>
        <v>1</v>
      </c>
    </row>
    <row r="8519" customFormat="false" ht="12.75" hidden="false" customHeight="false" outlineLevel="0" collapsed="false">
      <c r="B8519" s="65" t="n">
        <v>-10</v>
      </c>
      <c r="C8519" s="68" t="n">
        <f aca="false">IF(B8519=15,1,0)</f>
        <v>0</v>
      </c>
      <c r="D8519" s="69" t="n">
        <f aca="false">IF(B8519&gt;0,1,0)</f>
        <v>0</v>
      </c>
      <c r="E8519" s="69" t="n">
        <f aca="false">IF(B8519&lt;0,1,0)</f>
        <v>1</v>
      </c>
      <c r="F8519" s="65" t="n">
        <v>-10</v>
      </c>
      <c r="G8519" s="68" t="n">
        <f aca="false">IF(F8519=20,1,0)</f>
        <v>0</v>
      </c>
      <c r="H8519" s="69" t="n">
        <f aca="false">IF(F8519&gt;0,1,0)</f>
        <v>0</v>
      </c>
      <c r="I8519" s="69" t="n">
        <f aca="false">IF(F8519&lt;0,1,0)</f>
        <v>1</v>
      </c>
    </row>
    <row r="8520" customFormat="false" ht="12.75" hidden="false" customHeight="false" outlineLevel="0" collapsed="false">
      <c r="B8520" s="65" t="n">
        <v>10</v>
      </c>
      <c r="C8520" s="68" t="n">
        <f aca="false">IF(B8520=15,1,0)</f>
        <v>0</v>
      </c>
      <c r="D8520" s="69" t="n">
        <f aca="false">IF(B8520&gt;0,1,0)</f>
        <v>1</v>
      </c>
      <c r="E8520" s="69" t="n">
        <f aca="false">IF(B8520&lt;0,1,0)</f>
        <v>0</v>
      </c>
      <c r="F8520" s="65" t="n">
        <v>-10</v>
      </c>
      <c r="G8520" s="68" t="n">
        <f aca="false">IF(F8520=20,1,0)</f>
        <v>0</v>
      </c>
      <c r="H8520" s="69" t="n">
        <f aca="false">IF(F8520&gt;0,1,0)</f>
        <v>0</v>
      </c>
      <c r="I8520" s="69" t="n">
        <f aca="false">IF(F8520&lt;0,1,0)</f>
        <v>1</v>
      </c>
    </row>
    <row r="8521" customFormat="false" ht="12.75" hidden="false" customHeight="false" outlineLevel="0" collapsed="false">
      <c r="B8521" s="65" t="n">
        <v>-10</v>
      </c>
      <c r="C8521" s="68" t="n">
        <f aca="false">IF(B8521=15,1,0)</f>
        <v>0</v>
      </c>
      <c r="D8521" s="69" t="n">
        <f aca="false">IF(B8521&gt;0,1,0)</f>
        <v>0</v>
      </c>
      <c r="E8521" s="69" t="n">
        <f aca="false">IF(B8521&lt;0,1,0)</f>
        <v>1</v>
      </c>
      <c r="F8521" s="65" t="n">
        <v>10</v>
      </c>
      <c r="G8521" s="68" t="n">
        <f aca="false">IF(F8521=20,1,0)</f>
        <v>0</v>
      </c>
      <c r="H8521" s="69" t="n">
        <f aca="false">IF(F8521&gt;0,1,0)</f>
        <v>1</v>
      </c>
      <c r="I8521" s="69" t="n">
        <f aca="false">IF(F8521&lt;0,1,0)</f>
        <v>0</v>
      </c>
    </row>
    <row r="8522" customFormat="false" ht="12.75" hidden="false" customHeight="false" outlineLevel="0" collapsed="false">
      <c r="B8522" s="65" t="n">
        <v>10</v>
      </c>
      <c r="C8522" s="68" t="n">
        <f aca="false">IF(B8522=15,1,0)</f>
        <v>0</v>
      </c>
      <c r="D8522" s="69" t="n">
        <f aca="false">IF(B8522&gt;0,1,0)</f>
        <v>1</v>
      </c>
      <c r="E8522" s="69" t="n">
        <f aca="false">IF(B8522&lt;0,1,0)</f>
        <v>0</v>
      </c>
      <c r="F8522" s="65" t="n">
        <v>-10</v>
      </c>
      <c r="G8522" s="68" t="n">
        <f aca="false">IF(F8522=20,1,0)</f>
        <v>0</v>
      </c>
      <c r="H8522" s="69" t="n">
        <f aca="false">IF(F8522&gt;0,1,0)</f>
        <v>0</v>
      </c>
      <c r="I8522" s="69" t="n">
        <f aca="false">IF(F8522&lt;0,1,0)</f>
        <v>1</v>
      </c>
    </row>
    <row r="8523" customFormat="false" ht="12.75" hidden="false" customHeight="false" outlineLevel="0" collapsed="false">
      <c r="B8523" s="65" t="n">
        <v>-10</v>
      </c>
      <c r="C8523" s="68" t="n">
        <f aca="false">IF(B8523=15,1,0)</f>
        <v>0</v>
      </c>
      <c r="D8523" s="69" t="n">
        <f aca="false">IF(B8523&gt;0,1,0)</f>
        <v>0</v>
      </c>
      <c r="E8523" s="69" t="n">
        <f aca="false">IF(B8523&lt;0,1,0)</f>
        <v>1</v>
      </c>
      <c r="F8523" s="65" t="n">
        <v>-10</v>
      </c>
      <c r="G8523" s="68" t="n">
        <f aca="false">IF(F8523=20,1,0)</f>
        <v>0</v>
      </c>
      <c r="H8523" s="69" t="n">
        <f aca="false">IF(F8523&gt;0,1,0)</f>
        <v>0</v>
      </c>
      <c r="I8523" s="69" t="n">
        <f aca="false">IF(F8523&lt;0,1,0)</f>
        <v>1</v>
      </c>
    </row>
    <row r="8524" customFormat="false" ht="12.75" hidden="false" customHeight="false" outlineLevel="0" collapsed="false">
      <c r="B8524" s="65" t="n">
        <v>0</v>
      </c>
      <c r="C8524" s="68" t="n">
        <f aca="false">IF(B8524=15,1,0)</f>
        <v>0</v>
      </c>
      <c r="D8524" s="69" t="n">
        <f aca="false">IF(B8524&gt;0,1,0)</f>
        <v>0</v>
      </c>
      <c r="E8524" s="69" t="n">
        <f aca="false">IF(B8524&lt;0,1,0)</f>
        <v>0</v>
      </c>
      <c r="F8524" s="65" t="n">
        <v>-10</v>
      </c>
      <c r="G8524" s="68" t="n">
        <f aca="false">IF(F8524=20,1,0)</f>
        <v>0</v>
      </c>
      <c r="H8524" s="69" t="n">
        <f aca="false">IF(F8524&gt;0,1,0)</f>
        <v>0</v>
      </c>
      <c r="I8524" s="69" t="n">
        <f aca="false">IF(F8524&lt;0,1,0)</f>
        <v>1</v>
      </c>
    </row>
    <row r="8525" customFormat="false" ht="12.75" hidden="false" customHeight="false" outlineLevel="0" collapsed="false">
      <c r="B8525" s="65" t="n">
        <v>-10</v>
      </c>
      <c r="C8525" s="68" t="n">
        <f aca="false">IF(B8525=15,1,0)</f>
        <v>0</v>
      </c>
      <c r="D8525" s="69" t="n">
        <f aca="false">IF(B8525&gt;0,1,0)</f>
        <v>0</v>
      </c>
      <c r="E8525" s="69" t="n">
        <f aca="false">IF(B8525&lt;0,1,0)</f>
        <v>1</v>
      </c>
      <c r="F8525" s="65" t="n">
        <v>10</v>
      </c>
      <c r="G8525" s="68" t="n">
        <f aca="false">IF(F8525=20,1,0)</f>
        <v>0</v>
      </c>
      <c r="H8525" s="69" t="n">
        <f aca="false">IF(F8525&gt;0,1,0)</f>
        <v>1</v>
      </c>
      <c r="I8525" s="69" t="n">
        <f aca="false">IF(F8525&lt;0,1,0)</f>
        <v>0</v>
      </c>
    </row>
    <row r="8526" customFormat="false" ht="12.75" hidden="false" customHeight="false" outlineLevel="0" collapsed="false">
      <c r="B8526" s="65" t="n">
        <v>-10</v>
      </c>
      <c r="C8526" s="68" t="n">
        <f aca="false">IF(B8526=15,1,0)</f>
        <v>0</v>
      </c>
      <c r="D8526" s="69" t="n">
        <f aca="false">IF(B8526&gt;0,1,0)</f>
        <v>0</v>
      </c>
      <c r="E8526" s="69" t="n">
        <f aca="false">IF(B8526&lt;0,1,0)</f>
        <v>1</v>
      </c>
      <c r="F8526" s="65" t="n">
        <v>10</v>
      </c>
      <c r="G8526" s="68" t="n">
        <f aca="false">IF(F8526=20,1,0)</f>
        <v>0</v>
      </c>
      <c r="H8526" s="69" t="n">
        <f aca="false">IF(F8526&gt;0,1,0)</f>
        <v>1</v>
      </c>
      <c r="I8526" s="69" t="n">
        <f aca="false">IF(F8526&lt;0,1,0)</f>
        <v>0</v>
      </c>
    </row>
    <row r="8527" customFormat="false" ht="12.75" hidden="false" customHeight="false" outlineLevel="0" collapsed="false">
      <c r="B8527" s="65" t="n">
        <v>10</v>
      </c>
      <c r="C8527" s="68" t="n">
        <f aca="false">IF(B8527=15,1,0)</f>
        <v>0</v>
      </c>
      <c r="D8527" s="69" t="n">
        <f aca="false">IF(B8527&gt;0,1,0)</f>
        <v>1</v>
      </c>
      <c r="E8527" s="69" t="n">
        <f aca="false">IF(B8527&lt;0,1,0)</f>
        <v>0</v>
      </c>
      <c r="F8527" s="65" t="n">
        <v>10</v>
      </c>
      <c r="G8527" s="68" t="n">
        <f aca="false">IF(F8527=20,1,0)</f>
        <v>0</v>
      </c>
      <c r="H8527" s="69" t="n">
        <f aca="false">IF(F8527&gt;0,1,0)</f>
        <v>1</v>
      </c>
      <c r="I8527" s="69" t="n">
        <f aca="false">IF(F8527&lt;0,1,0)</f>
        <v>0</v>
      </c>
    </row>
    <row r="8528" customFormat="false" ht="12.75" hidden="false" customHeight="false" outlineLevel="0" collapsed="false">
      <c r="B8528" s="65" t="n">
        <v>-10</v>
      </c>
      <c r="C8528" s="68" t="n">
        <f aca="false">IF(B8528=15,1,0)</f>
        <v>0</v>
      </c>
      <c r="D8528" s="69" t="n">
        <f aca="false">IF(B8528&gt;0,1,0)</f>
        <v>0</v>
      </c>
      <c r="E8528" s="69" t="n">
        <f aca="false">IF(B8528&lt;0,1,0)</f>
        <v>1</v>
      </c>
      <c r="F8528" s="65" t="n">
        <v>-10</v>
      </c>
      <c r="G8528" s="68" t="n">
        <f aca="false">IF(F8528=20,1,0)</f>
        <v>0</v>
      </c>
      <c r="H8528" s="69" t="n">
        <f aca="false">IF(F8528&gt;0,1,0)</f>
        <v>0</v>
      </c>
      <c r="I8528" s="69" t="n">
        <f aca="false">IF(F8528&lt;0,1,0)</f>
        <v>1</v>
      </c>
    </row>
    <row r="8529" customFormat="false" ht="12.75" hidden="false" customHeight="false" outlineLevel="0" collapsed="false">
      <c r="B8529" s="65" t="n">
        <v>-10</v>
      </c>
      <c r="C8529" s="68" t="n">
        <f aca="false">IF(B8529=15,1,0)</f>
        <v>0</v>
      </c>
      <c r="D8529" s="69" t="n">
        <f aca="false">IF(B8529&gt;0,1,0)</f>
        <v>0</v>
      </c>
      <c r="E8529" s="69" t="n">
        <f aca="false">IF(B8529&lt;0,1,0)</f>
        <v>1</v>
      </c>
      <c r="F8529" s="65" t="n">
        <v>-10</v>
      </c>
      <c r="G8529" s="68" t="n">
        <f aca="false">IF(F8529=20,1,0)</f>
        <v>0</v>
      </c>
      <c r="H8529" s="69" t="n">
        <f aca="false">IF(F8529&gt;0,1,0)</f>
        <v>0</v>
      </c>
      <c r="I8529" s="69" t="n">
        <f aca="false">IF(F8529&lt;0,1,0)</f>
        <v>1</v>
      </c>
    </row>
    <row r="8530" customFormat="false" ht="12.75" hidden="false" customHeight="false" outlineLevel="0" collapsed="false">
      <c r="B8530" s="65" t="n">
        <v>-10</v>
      </c>
      <c r="C8530" s="68" t="n">
        <f aca="false">IF(B8530=15,1,0)</f>
        <v>0</v>
      </c>
      <c r="D8530" s="69" t="n">
        <f aca="false">IF(B8530&gt;0,1,0)</f>
        <v>0</v>
      </c>
      <c r="E8530" s="69" t="n">
        <f aca="false">IF(B8530&lt;0,1,0)</f>
        <v>1</v>
      </c>
      <c r="F8530" s="65" t="n">
        <v>20</v>
      </c>
      <c r="G8530" s="68" t="n">
        <f aca="false">IF(F8530=20,1,0)</f>
        <v>1</v>
      </c>
      <c r="H8530" s="69" t="n">
        <f aca="false">IF(F8530&gt;0,1,0)</f>
        <v>1</v>
      </c>
      <c r="I8530" s="69" t="n">
        <f aca="false">IF(F8530&lt;0,1,0)</f>
        <v>0</v>
      </c>
    </row>
    <row r="8531" customFormat="false" ht="12.75" hidden="false" customHeight="false" outlineLevel="0" collapsed="false">
      <c r="B8531" s="65" t="n">
        <v>-10</v>
      </c>
      <c r="C8531" s="68" t="n">
        <f aca="false">IF(B8531=15,1,0)</f>
        <v>0</v>
      </c>
      <c r="D8531" s="69" t="n">
        <f aca="false">IF(B8531&gt;0,1,0)</f>
        <v>0</v>
      </c>
      <c r="E8531" s="69" t="n">
        <f aca="false">IF(B8531&lt;0,1,0)</f>
        <v>1</v>
      </c>
      <c r="F8531" s="65" t="n">
        <v>10</v>
      </c>
      <c r="G8531" s="68" t="n">
        <f aca="false">IF(F8531=20,1,0)</f>
        <v>0</v>
      </c>
      <c r="H8531" s="69" t="n">
        <f aca="false">IF(F8531&gt;0,1,0)</f>
        <v>1</v>
      </c>
      <c r="I8531" s="69" t="n">
        <f aca="false">IF(F8531&lt;0,1,0)</f>
        <v>0</v>
      </c>
    </row>
    <row r="8532" customFormat="false" ht="12.75" hidden="false" customHeight="false" outlineLevel="0" collapsed="false">
      <c r="B8532" s="65" t="n">
        <v>10</v>
      </c>
      <c r="C8532" s="68" t="n">
        <f aca="false">IF(B8532=15,1,0)</f>
        <v>0</v>
      </c>
      <c r="D8532" s="69" t="n">
        <f aca="false">IF(B8532&gt;0,1,0)</f>
        <v>1</v>
      </c>
      <c r="E8532" s="69" t="n">
        <f aca="false">IF(B8532&lt;0,1,0)</f>
        <v>0</v>
      </c>
      <c r="F8532" s="65" t="n">
        <v>-10</v>
      </c>
      <c r="G8532" s="68" t="n">
        <f aca="false">IF(F8532=20,1,0)</f>
        <v>0</v>
      </c>
      <c r="H8532" s="69" t="n">
        <f aca="false">IF(F8532&gt;0,1,0)</f>
        <v>0</v>
      </c>
      <c r="I8532" s="69" t="n">
        <f aca="false">IF(F8532&lt;0,1,0)</f>
        <v>1</v>
      </c>
    </row>
    <row r="8533" customFormat="false" ht="12.75" hidden="false" customHeight="false" outlineLevel="0" collapsed="false">
      <c r="B8533" s="65" t="n">
        <v>10</v>
      </c>
      <c r="C8533" s="68" t="n">
        <f aca="false">IF(B8533=15,1,0)</f>
        <v>0</v>
      </c>
      <c r="D8533" s="69" t="n">
        <f aca="false">IF(B8533&gt;0,1,0)</f>
        <v>1</v>
      </c>
      <c r="E8533" s="69" t="n">
        <f aca="false">IF(B8533&lt;0,1,0)</f>
        <v>0</v>
      </c>
      <c r="F8533" s="65" t="n">
        <v>-10</v>
      </c>
      <c r="G8533" s="68" t="n">
        <f aca="false">IF(F8533=20,1,0)</f>
        <v>0</v>
      </c>
      <c r="H8533" s="69" t="n">
        <f aca="false">IF(F8533&gt;0,1,0)</f>
        <v>0</v>
      </c>
      <c r="I8533" s="69" t="n">
        <f aca="false">IF(F8533&lt;0,1,0)</f>
        <v>1</v>
      </c>
    </row>
    <row r="8534" customFormat="false" ht="12.75" hidden="false" customHeight="false" outlineLevel="0" collapsed="false">
      <c r="B8534" s="65" t="n">
        <v>10</v>
      </c>
      <c r="C8534" s="68" t="n">
        <f aca="false">IF(B8534=15,1,0)</f>
        <v>0</v>
      </c>
      <c r="D8534" s="69" t="n">
        <f aca="false">IF(B8534&gt;0,1,0)</f>
        <v>1</v>
      </c>
      <c r="E8534" s="69" t="n">
        <f aca="false">IF(B8534&lt;0,1,0)</f>
        <v>0</v>
      </c>
      <c r="F8534" s="65" t="n">
        <v>0</v>
      </c>
      <c r="G8534" s="68" t="n">
        <f aca="false">IF(F8534=20,1,0)</f>
        <v>0</v>
      </c>
      <c r="H8534" s="69" t="n">
        <f aca="false">IF(F8534&gt;0,1,0)</f>
        <v>0</v>
      </c>
      <c r="I8534" s="69" t="n">
        <f aca="false">IF(F8534&lt;0,1,0)</f>
        <v>0</v>
      </c>
    </row>
    <row r="8535" customFormat="false" ht="12.75" hidden="false" customHeight="false" outlineLevel="0" collapsed="false">
      <c r="B8535" s="65" t="n">
        <v>0</v>
      </c>
      <c r="C8535" s="68" t="n">
        <f aca="false">IF(B8535=15,1,0)</f>
        <v>0</v>
      </c>
      <c r="D8535" s="69" t="n">
        <f aca="false">IF(B8535&gt;0,1,0)</f>
        <v>0</v>
      </c>
      <c r="E8535" s="69" t="n">
        <f aca="false">IF(B8535&lt;0,1,0)</f>
        <v>0</v>
      </c>
      <c r="F8535" s="65" t="n">
        <v>10</v>
      </c>
      <c r="G8535" s="68" t="n">
        <f aca="false">IF(F8535=20,1,0)</f>
        <v>0</v>
      </c>
      <c r="H8535" s="69" t="n">
        <f aca="false">IF(F8535&gt;0,1,0)</f>
        <v>1</v>
      </c>
      <c r="I8535" s="69" t="n">
        <f aca="false">IF(F8535&lt;0,1,0)</f>
        <v>0</v>
      </c>
    </row>
    <row r="8536" customFormat="false" ht="12.75" hidden="false" customHeight="false" outlineLevel="0" collapsed="false">
      <c r="B8536" s="65" t="n">
        <v>-20</v>
      </c>
      <c r="C8536" s="68" t="n">
        <f aca="false">IF(B8536=15,1,0)</f>
        <v>0</v>
      </c>
      <c r="D8536" s="69" t="n">
        <f aca="false">IF(B8536&gt;0,1,0)</f>
        <v>0</v>
      </c>
      <c r="E8536" s="69" t="n">
        <f aca="false">IF(B8536&lt;0,1,0)</f>
        <v>1</v>
      </c>
      <c r="F8536" s="65" t="n">
        <v>-10</v>
      </c>
      <c r="G8536" s="68" t="n">
        <f aca="false">IF(F8536=20,1,0)</f>
        <v>0</v>
      </c>
      <c r="H8536" s="69" t="n">
        <f aca="false">IF(F8536&gt;0,1,0)</f>
        <v>0</v>
      </c>
      <c r="I8536" s="69" t="n">
        <f aca="false">IF(F8536&lt;0,1,0)</f>
        <v>1</v>
      </c>
    </row>
    <row r="8537" customFormat="false" ht="12.75" hidden="false" customHeight="false" outlineLevel="0" collapsed="false">
      <c r="B8537" s="65" t="n">
        <v>-10</v>
      </c>
      <c r="C8537" s="68" t="n">
        <f aca="false">IF(B8537=15,1,0)</f>
        <v>0</v>
      </c>
      <c r="D8537" s="69" t="n">
        <f aca="false">IF(B8537&gt;0,1,0)</f>
        <v>0</v>
      </c>
      <c r="E8537" s="69" t="n">
        <f aca="false">IF(B8537&lt;0,1,0)</f>
        <v>1</v>
      </c>
      <c r="F8537" s="65" t="n">
        <v>10</v>
      </c>
      <c r="G8537" s="68" t="n">
        <f aca="false">IF(F8537=20,1,0)</f>
        <v>0</v>
      </c>
      <c r="H8537" s="69" t="n">
        <f aca="false">IF(F8537&gt;0,1,0)</f>
        <v>1</v>
      </c>
      <c r="I8537" s="69" t="n">
        <f aca="false">IF(F8537&lt;0,1,0)</f>
        <v>0</v>
      </c>
    </row>
    <row r="8538" customFormat="false" ht="12.75" hidden="false" customHeight="false" outlineLevel="0" collapsed="false">
      <c r="B8538" s="65" t="n">
        <v>-10</v>
      </c>
      <c r="C8538" s="68" t="n">
        <f aca="false">IF(B8538=15,1,0)</f>
        <v>0</v>
      </c>
      <c r="D8538" s="69" t="n">
        <f aca="false">IF(B8538&gt;0,1,0)</f>
        <v>0</v>
      </c>
      <c r="E8538" s="69" t="n">
        <f aca="false">IF(B8538&lt;0,1,0)</f>
        <v>1</v>
      </c>
      <c r="F8538" s="65" t="n">
        <v>10</v>
      </c>
      <c r="G8538" s="68" t="n">
        <f aca="false">IF(F8538=20,1,0)</f>
        <v>0</v>
      </c>
      <c r="H8538" s="69" t="n">
        <f aca="false">IF(F8538&gt;0,1,0)</f>
        <v>1</v>
      </c>
      <c r="I8538" s="69" t="n">
        <f aca="false">IF(F8538&lt;0,1,0)</f>
        <v>0</v>
      </c>
    </row>
    <row r="8539" customFormat="false" ht="12.75" hidden="false" customHeight="false" outlineLevel="0" collapsed="false">
      <c r="B8539" s="65" t="n">
        <v>10</v>
      </c>
      <c r="C8539" s="68" t="n">
        <f aca="false">IF(B8539=15,1,0)</f>
        <v>0</v>
      </c>
      <c r="D8539" s="69" t="n">
        <f aca="false">IF(B8539&gt;0,1,0)</f>
        <v>1</v>
      </c>
      <c r="E8539" s="69" t="n">
        <f aca="false">IF(B8539&lt;0,1,0)</f>
        <v>0</v>
      </c>
      <c r="F8539" s="65" t="n">
        <v>10</v>
      </c>
      <c r="G8539" s="68" t="n">
        <f aca="false">IF(F8539=20,1,0)</f>
        <v>0</v>
      </c>
      <c r="H8539" s="69" t="n">
        <f aca="false">IF(F8539&gt;0,1,0)</f>
        <v>1</v>
      </c>
      <c r="I8539" s="69" t="n">
        <f aca="false">IF(F8539&lt;0,1,0)</f>
        <v>0</v>
      </c>
    </row>
    <row r="8540" customFormat="false" ht="12.75" hidden="false" customHeight="false" outlineLevel="0" collapsed="false">
      <c r="B8540" s="65" t="n">
        <v>0</v>
      </c>
      <c r="C8540" s="68" t="n">
        <f aca="false">IF(B8540=15,1,0)</f>
        <v>0</v>
      </c>
      <c r="D8540" s="69" t="n">
        <f aca="false">IF(B8540&gt;0,1,0)</f>
        <v>0</v>
      </c>
      <c r="E8540" s="69" t="n">
        <f aca="false">IF(B8540&lt;0,1,0)</f>
        <v>0</v>
      </c>
      <c r="F8540" s="65" t="n">
        <v>-10</v>
      </c>
      <c r="G8540" s="68" t="n">
        <f aca="false">IF(F8540=20,1,0)</f>
        <v>0</v>
      </c>
      <c r="H8540" s="69" t="n">
        <f aca="false">IF(F8540&gt;0,1,0)</f>
        <v>0</v>
      </c>
      <c r="I8540" s="69" t="n">
        <f aca="false">IF(F8540&lt;0,1,0)</f>
        <v>1</v>
      </c>
    </row>
    <row r="8541" customFormat="false" ht="12.75" hidden="false" customHeight="false" outlineLevel="0" collapsed="false">
      <c r="B8541" s="65" t="n">
        <v>0</v>
      </c>
      <c r="C8541" s="68" t="n">
        <f aca="false">IF(B8541=15,1,0)</f>
        <v>0</v>
      </c>
      <c r="D8541" s="69" t="n">
        <f aca="false">IF(B8541&gt;0,1,0)</f>
        <v>0</v>
      </c>
      <c r="E8541" s="69" t="n">
        <f aca="false">IF(B8541&lt;0,1,0)</f>
        <v>0</v>
      </c>
      <c r="F8541" s="65" t="n">
        <v>10</v>
      </c>
      <c r="G8541" s="68" t="n">
        <f aca="false">IF(F8541=20,1,0)</f>
        <v>0</v>
      </c>
      <c r="H8541" s="69" t="n">
        <f aca="false">IF(F8541&gt;0,1,0)</f>
        <v>1</v>
      </c>
      <c r="I8541" s="69" t="n">
        <f aca="false">IF(F8541&lt;0,1,0)</f>
        <v>0</v>
      </c>
    </row>
    <row r="8542" customFormat="false" ht="12.75" hidden="false" customHeight="false" outlineLevel="0" collapsed="false">
      <c r="B8542" s="65" t="n">
        <v>-10</v>
      </c>
      <c r="C8542" s="68" t="n">
        <f aca="false">IF(B8542=15,1,0)</f>
        <v>0</v>
      </c>
      <c r="D8542" s="69" t="n">
        <f aca="false">IF(B8542&gt;0,1,0)</f>
        <v>0</v>
      </c>
      <c r="E8542" s="69" t="n">
        <f aca="false">IF(B8542&lt;0,1,0)</f>
        <v>1</v>
      </c>
      <c r="F8542" s="65" t="n">
        <v>0</v>
      </c>
      <c r="G8542" s="68" t="n">
        <f aca="false">IF(F8542=20,1,0)</f>
        <v>0</v>
      </c>
      <c r="H8542" s="69" t="n">
        <f aca="false">IF(F8542&gt;0,1,0)</f>
        <v>0</v>
      </c>
      <c r="I8542" s="69" t="n">
        <f aca="false">IF(F8542&lt;0,1,0)</f>
        <v>0</v>
      </c>
    </row>
    <row r="8543" customFormat="false" ht="12.75" hidden="false" customHeight="false" outlineLevel="0" collapsed="false">
      <c r="B8543" s="65" t="n">
        <v>-10</v>
      </c>
      <c r="C8543" s="68" t="n">
        <f aca="false">IF(B8543=15,1,0)</f>
        <v>0</v>
      </c>
      <c r="D8543" s="69" t="n">
        <f aca="false">IF(B8543&gt;0,1,0)</f>
        <v>0</v>
      </c>
      <c r="E8543" s="69" t="n">
        <f aca="false">IF(B8543&lt;0,1,0)</f>
        <v>1</v>
      </c>
      <c r="F8543" s="65" t="n">
        <v>-10</v>
      </c>
      <c r="G8543" s="68" t="n">
        <f aca="false">IF(F8543=20,1,0)</f>
        <v>0</v>
      </c>
      <c r="H8543" s="69" t="n">
        <f aca="false">IF(F8543&gt;0,1,0)</f>
        <v>0</v>
      </c>
      <c r="I8543" s="69" t="n">
        <f aca="false">IF(F8543&lt;0,1,0)</f>
        <v>1</v>
      </c>
    </row>
    <row r="8544" customFormat="false" ht="12.75" hidden="false" customHeight="false" outlineLevel="0" collapsed="false">
      <c r="B8544" s="65" t="n">
        <v>15</v>
      </c>
      <c r="C8544" s="68" t="n">
        <f aca="false">IF(B8544=15,1,0)</f>
        <v>1</v>
      </c>
      <c r="D8544" s="69" t="n">
        <f aca="false">IF(B8544&gt;0,1,0)</f>
        <v>1</v>
      </c>
      <c r="E8544" s="69" t="n">
        <f aca="false">IF(B8544&lt;0,1,0)</f>
        <v>0</v>
      </c>
      <c r="F8544" s="65" t="n">
        <v>20</v>
      </c>
      <c r="G8544" s="68" t="n">
        <f aca="false">IF(F8544=20,1,0)</f>
        <v>1</v>
      </c>
      <c r="H8544" s="69" t="n">
        <f aca="false">IF(F8544&gt;0,1,0)</f>
        <v>1</v>
      </c>
      <c r="I8544" s="69" t="n">
        <f aca="false">IF(F8544&lt;0,1,0)</f>
        <v>0</v>
      </c>
    </row>
    <row r="8545" customFormat="false" ht="12.75" hidden="false" customHeight="false" outlineLevel="0" collapsed="false">
      <c r="B8545" s="65" t="n">
        <v>-10</v>
      </c>
      <c r="C8545" s="68" t="n">
        <f aca="false">IF(B8545=15,1,0)</f>
        <v>0</v>
      </c>
      <c r="D8545" s="69" t="n">
        <f aca="false">IF(B8545&gt;0,1,0)</f>
        <v>0</v>
      </c>
      <c r="E8545" s="69" t="n">
        <f aca="false">IF(B8545&lt;0,1,0)</f>
        <v>1</v>
      </c>
      <c r="F8545" s="65" t="n">
        <v>20</v>
      </c>
      <c r="G8545" s="68" t="n">
        <f aca="false">IF(F8545=20,1,0)</f>
        <v>1</v>
      </c>
      <c r="H8545" s="69" t="n">
        <f aca="false">IF(F8545&gt;0,1,0)</f>
        <v>1</v>
      </c>
      <c r="I8545" s="69" t="n">
        <f aca="false">IF(F8545&lt;0,1,0)</f>
        <v>0</v>
      </c>
    </row>
    <row r="8546" customFormat="false" ht="12.75" hidden="false" customHeight="false" outlineLevel="0" collapsed="false">
      <c r="B8546" s="65" t="n">
        <v>10</v>
      </c>
      <c r="C8546" s="68" t="n">
        <f aca="false">IF(B8546=15,1,0)</f>
        <v>0</v>
      </c>
      <c r="D8546" s="69" t="n">
        <f aca="false">IF(B8546&gt;0,1,0)</f>
        <v>1</v>
      </c>
      <c r="E8546" s="69" t="n">
        <f aca="false">IF(B8546&lt;0,1,0)</f>
        <v>0</v>
      </c>
      <c r="F8546" s="65" t="n">
        <v>10</v>
      </c>
      <c r="G8546" s="68" t="n">
        <f aca="false">IF(F8546=20,1,0)</f>
        <v>0</v>
      </c>
      <c r="H8546" s="69" t="n">
        <f aca="false">IF(F8546&gt;0,1,0)</f>
        <v>1</v>
      </c>
      <c r="I8546" s="69" t="n">
        <f aca="false">IF(F8546&lt;0,1,0)</f>
        <v>0</v>
      </c>
    </row>
    <row r="8547" customFormat="false" ht="12.75" hidden="false" customHeight="false" outlineLevel="0" collapsed="false">
      <c r="B8547" s="65" t="n">
        <v>0</v>
      </c>
      <c r="C8547" s="68" t="n">
        <f aca="false">IF(B8547=15,1,0)</f>
        <v>0</v>
      </c>
      <c r="D8547" s="69" t="n">
        <f aca="false">IF(B8547&gt;0,1,0)</f>
        <v>0</v>
      </c>
      <c r="E8547" s="69" t="n">
        <f aca="false">IF(B8547&lt;0,1,0)</f>
        <v>0</v>
      </c>
      <c r="F8547" s="65" t="n">
        <v>20</v>
      </c>
      <c r="G8547" s="68" t="n">
        <f aca="false">IF(F8547=20,1,0)</f>
        <v>1</v>
      </c>
      <c r="H8547" s="69" t="n">
        <f aca="false">IF(F8547&gt;0,1,0)</f>
        <v>1</v>
      </c>
      <c r="I8547" s="69" t="n">
        <f aca="false">IF(F8547&lt;0,1,0)</f>
        <v>0</v>
      </c>
    </row>
    <row r="8548" customFormat="false" ht="12.75" hidden="false" customHeight="false" outlineLevel="0" collapsed="false">
      <c r="B8548" s="65" t="n">
        <v>-10</v>
      </c>
      <c r="C8548" s="68" t="n">
        <f aca="false">IF(B8548=15,1,0)</f>
        <v>0</v>
      </c>
      <c r="D8548" s="69" t="n">
        <f aca="false">IF(B8548&gt;0,1,0)</f>
        <v>0</v>
      </c>
      <c r="E8548" s="69" t="n">
        <f aca="false">IF(B8548&lt;0,1,0)</f>
        <v>1</v>
      </c>
      <c r="F8548" s="65" t="n">
        <v>0</v>
      </c>
      <c r="G8548" s="68" t="n">
        <f aca="false">IF(F8548=20,1,0)</f>
        <v>0</v>
      </c>
      <c r="H8548" s="69" t="n">
        <f aca="false">IF(F8548&gt;0,1,0)</f>
        <v>0</v>
      </c>
      <c r="I8548" s="69" t="n">
        <f aca="false">IF(F8548&lt;0,1,0)</f>
        <v>0</v>
      </c>
    </row>
    <row r="8549" customFormat="false" ht="12.75" hidden="false" customHeight="false" outlineLevel="0" collapsed="false">
      <c r="B8549" s="65" t="n">
        <v>-10</v>
      </c>
      <c r="C8549" s="68" t="n">
        <f aca="false">IF(B8549=15,1,0)</f>
        <v>0</v>
      </c>
      <c r="D8549" s="69" t="n">
        <f aca="false">IF(B8549&gt;0,1,0)</f>
        <v>0</v>
      </c>
      <c r="E8549" s="69" t="n">
        <f aca="false">IF(B8549&lt;0,1,0)</f>
        <v>1</v>
      </c>
      <c r="F8549" s="65" t="n">
        <v>10</v>
      </c>
      <c r="G8549" s="68" t="n">
        <f aca="false">IF(F8549=20,1,0)</f>
        <v>0</v>
      </c>
      <c r="H8549" s="69" t="n">
        <f aca="false">IF(F8549&gt;0,1,0)</f>
        <v>1</v>
      </c>
      <c r="I8549" s="69" t="n">
        <f aca="false">IF(F8549&lt;0,1,0)</f>
        <v>0</v>
      </c>
    </row>
    <row r="8550" customFormat="false" ht="12.75" hidden="false" customHeight="false" outlineLevel="0" collapsed="false">
      <c r="B8550" s="65" t="n">
        <v>-10</v>
      </c>
      <c r="C8550" s="68" t="n">
        <f aca="false">IF(B8550=15,1,0)</f>
        <v>0</v>
      </c>
      <c r="D8550" s="69" t="n">
        <f aca="false">IF(B8550&gt;0,1,0)</f>
        <v>0</v>
      </c>
      <c r="E8550" s="69" t="n">
        <f aca="false">IF(B8550&lt;0,1,0)</f>
        <v>1</v>
      </c>
      <c r="F8550" s="65" t="n">
        <v>20</v>
      </c>
      <c r="G8550" s="68" t="n">
        <f aca="false">IF(F8550=20,1,0)</f>
        <v>1</v>
      </c>
      <c r="H8550" s="69" t="n">
        <f aca="false">IF(F8550&gt;0,1,0)</f>
        <v>1</v>
      </c>
      <c r="I8550" s="69" t="n">
        <f aca="false">IF(F8550&lt;0,1,0)</f>
        <v>0</v>
      </c>
    </row>
    <row r="8551" customFormat="false" ht="12.75" hidden="false" customHeight="false" outlineLevel="0" collapsed="false">
      <c r="B8551" s="65" t="n">
        <v>-10</v>
      </c>
      <c r="C8551" s="68" t="n">
        <f aca="false">IF(B8551=15,1,0)</f>
        <v>0</v>
      </c>
      <c r="D8551" s="69" t="n">
        <f aca="false">IF(B8551&gt;0,1,0)</f>
        <v>0</v>
      </c>
      <c r="E8551" s="69" t="n">
        <f aca="false">IF(B8551&lt;0,1,0)</f>
        <v>1</v>
      </c>
      <c r="F8551" s="65" t="n">
        <v>0</v>
      </c>
      <c r="G8551" s="68" t="n">
        <f aca="false">IF(F8551=20,1,0)</f>
        <v>0</v>
      </c>
      <c r="H8551" s="69" t="n">
        <f aca="false">IF(F8551&gt;0,1,0)</f>
        <v>0</v>
      </c>
      <c r="I8551" s="69" t="n">
        <f aca="false">IF(F8551&lt;0,1,0)</f>
        <v>0</v>
      </c>
    </row>
    <row r="8552" customFormat="false" ht="12.75" hidden="false" customHeight="false" outlineLevel="0" collapsed="false">
      <c r="B8552" s="65" t="n">
        <v>-10</v>
      </c>
      <c r="C8552" s="68" t="n">
        <f aca="false">IF(B8552=15,1,0)</f>
        <v>0</v>
      </c>
      <c r="D8552" s="69" t="n">
        <f aca="false">IF(B8552&gt;0,1,0)</f>
        <v>0</v>
      </c>
      <c r="E8552" s="69" t="n">
        <f aca="false">IF(B8552&lt;0,1,0)</f>
        <v>1</v>
      </c>
      <c r="F8552" s="65" t="n">
        <v>10</v>
      </c>
      <c r="G8552" s="68" t="n">
        <f aca="false">IF(F8552=20,1,0)</f>
        <v>0</v>
      </c>
      <c r="H8552" s="69" t="n">
        <f aca="false">IF(F8552&gt;0,1,0)</f>
        <v>1</v>
      </c>
      <c r="I8552" s="69" t="n">
        <f aca="false">IF(F8552&lt;0,1,0)</f>
        <v>0</v>
      </c>
    </row>
    <row r="8553" customFormat="false" ht="12.75" hidden="false" customHeight="false" outlineLevel="0" collapsed="false">
      <c r="B8553" s="65" t="n">
        <v>10</v>
      </c>
      <c r="C8553" s="68" t="n">
        <f aca="false">IF(B8553=15,1,0)</f>
        <v>0</v>
      </c>
      <c r="D8553" s="69" t="n">
        <f aca="false">IF(B8553&gt;0,1,0)</f>
        <v>1</v>
      </c>
      <c r="E8553" s="69" t="n">
        <f aca="false">IF(B8553&lt;0,1,0)</f>
        <v>0</v>
      </c>
      <c r="F8553" s="65" t="n">
        <v>-10</v>
      </c>
      <c r="G8553" s="68" t="n">
        <f aca="false">IF(F8553=20,1,0)</f>
        <v>0</v>
      </c>
      <c r="H8553" s="69" t="n">
        <f aca="false">IF(F8553&gt;0,1,0)</f>
        <v>0</v>
      </c>
      <c r="I8553" s="69" t="n">
        <f aca="false">IF(F8553&lt;0,1,0)</f>
        <v>1</v>
      </c>
    </row>
    <row r="8554" customFormat="false" ht="12.75" hidden="false" customHeight="false" outlineLevel="0" collapsed="false">
      <c r="B8554" s="65" t="n">
        <v>-10</v>
      </c>
      <c r="C8554" s="68" t="n">
        <f aca="false">IF(B8554=15,1,0)</f>
        <v>0</v>
      </c>
      <c r="D8554" s="69" t="n">
        <f aca="false">IF(B8554&gt;0,1,0)</f>
        <v>0</v>
      </c>
      <c r="E8554" s="69" t="n">
        <f aca="false">IF(B8554&lt;0,1,0)</f>
        <v>1</v>
      </c>
      <c r="F8554" s="65" t="n">
        <v>10</v>
      </c>
      <c r="G8554" s="68" t="n">
        <f aca="false">IF(F8554=20,1,0)</f>
        <v>0</v>
      </c>
      <c r="H8554" s="69" t="n">
        <f aca="false">IF(F8554&gt;0,1,0)</f>
        <v>1</v>
      </c>
      <c r="I8554" s="69" t="n">
        <f aca="false">IF(F8554&lt;0,1,0)</f>
        <v>0</v>
      </c>
    </row>
    <row r="8555" customFormat="false" ht="12.75" hidden="false" customHeight="false" outlineLevel="0" collapsed="false">
      <c r="B8555" s="65" t="n">
        <v>-10</v>
      </c>
      <c r="C8555" s="68" t="n">
        <f aca="false">IF(B8555=15,1,0)</f>
        <v>0</v>
      </c>
      <c r="D8555" s="69" t="n">
        <f aca="false">IF(B8555&gt;0,1,0)</f>
        <v>0</v>
      </c>
      <c r="E8555" s="69" t="n">
        <f aca="false">IF(B8555&lt;0,1,0)</f>
        <v>1</v>
      </c>
      <c r="F8555" s="65" t="n">
        <v>-10</v>
      </c>
      <c r="G8555" s="68" t="n">
        <f aca="false">IF(F8555=20,1,0)</f>
        <v>0</v>
      </c>
      <c r="H8555" s="69" t="n">
        <f aca="false">IF(F8555&gt;0,1,0)</f>
        <v>0</v>
      </c>
      <c r="I8555" s="69" t="n">
        <f aca="false">IF(F8555&lt;0,1,0)</f>
        <v>1</v>
      </c>
    </row>
    <row r="8556" customFormat="false" ht="12.75" hidden="false" customHeight="false" outlineLevel="0" collapsed="false">
      <c r="B8556" s="65" t="n">
        <v>-10</v>
      </c>
      <c r="C8556" s="68" t="n">
        <f aca="false">IF(B8556=15,1,0)</f>
        <v>0</v>
      </c>
      <c r="D8556" s="69" t="n">
        <f aca="false">IF(B8556&gt;0,1,0)</f>
        <v>0</v>
      </c>
      <c r="E8556" s="69" t="n">
        <f aca="false">IF(B8556&lt;0,1,0)</f>
        <v>1</v>
      </c>
      <c r="F8556" s="65" t="n">
        <v>10</v>
      </c>
      <c r="G8556" s="68" t="n">
        <f aca="false">IF(F8556=20,1,0)</f>
        <v>0</v>
      </c>
      <c r="H8556" s="69" t="n">
        <f aca="false">IF(F8556&gt;0,1,0)</f>
        <v>1</v>
      </c>
      <c r="I8556" s="69" t="n">
        <f aca="false">IF(F8556&lt;0,1,0)</f>
        <v>0</v>
      </c>
    </row>
    <row r="8557" customFormat="false" ht="12.75" hidden="false" customHeight="false" outlineLevel="0" collapsed="false">
      <c r="B8557" s="65" t="n">
        <v>20</v>
      </c>
      <c r="C8557" s="68" t="n">
        <f aca="false">IF(B8557=15,1,0)</f>
        <v>0</v>
      </c>
      <c r="D8557" s="69" t="n">
        <f aca="false">IF(B8557&gt;0,1,0)</f>
        <v>1</v>
      </c>
      <c r="E8557" s="69" t="n">
        <f aca="false">IF(B8557&lt;0,1,0)</f>
        <v>0</v>
      </c>
      <c r="F8557" s="65" t="n">
        <v>0</v>
      </c>
      <c r="G8557" s="68" t="n">
        <f aca="false">IF(F8557=20,1,0)</f>
        <v>0</v>
      </c>
      <c r="H8557" s="69" t="n">
        <f aca="false">IF(F8557&gt;0,1,0)</f>
        <v>0</v>
      </c>
      <c r="I8557" s="69" t="n">
        <f aca="false">IF(F8557&lt;0,1,0)</f>
        <v>0</v>
      </c>
    </row>
    <row r="8558" customFormat="false" ht="12.75" hidden="false" customHeight="false" outlineLevel="0" collapsed="false">
      <c r="B8558" s="65" t="n">
        <v>10</v>
      </c>
      <c r="C8558" s="68" t="n">
        <f aca="false">IF(B8558=15,1,0)</f>
        <v>0</v>
      </c>
      <c r="D8558" s="69" t="n">
        <f aca="false">IF(B8558&gt;0,1,0)</f>
        <v>1</v>
      </c>
      <c r="E8558" s="69" t="n">
        <f aca="false">IF(B8558&lt;0,1,0)</f>
        <v>0</v>
      </c>
      <c r="F8558" s="65" t="n">
        <v>10</v>
      </c>
      <c r="G8558" s="68" t="n">
        <f aca="false">IF(F8558=20,1,0)</f>
        <v>0</v>
      </c>
      <c r="H8558" s="69" t="n">
        <f aca="false">IF(F8558&gt;0,1,0)</f>
        <v>1</v>
      </c>
      <c r="I8558" s="69" t="n">
        <f aca="false">IF(F8558&lt;0,1,0)</f>
        <v>0</v>
      </c>
    </row>
    <row r="8559" customFormat="false" ht="12.75" hidden="false" customHeight="false" outlineLevel="0" collapsed="false">
      <c r="B8559" s="65" t="n">
        <v>-10</v>
      </c>
      <c r="C8559" s="68" t="n">
        <f aca="false">IF(B8559=15,1,0)</f>
        <v>0</v>
      </c>
      <c r="D8559" s="69" t="n">
        <f aca="false">IF(B8559&gt;0,1,0)</f>
        <v>0</v>
      </c>
      <c r="E8559" s="69" t="n">
        <f aca="false">IF(B8559&lt;0,1,0)</f>
        <v>1</v>
      </c>
      <c r="F8559" s="65" t="n">
        <v>-10</v>
      </c>
      <c r="G8559" s="68" t="n">
        <f aca="false">IF(F8559=20,1,0)</f>
        <v>0</v>
      </c>
      <c r="H8559" s="69" t="n">
        <f aca="false">IF(F8559&gt;0,1,0)</f>
        <v>0</v>
      </c>
      <c r="I8559" s="69" t="n">
        <f aca="false">IF(F8559&lt;0,1,0)</f>
        <v>1</v>
      </c>
    </row>
    <row r="8560" customFormat="false" ht="12.75" hidden="false" customHeight="false" outlineLevel="0" collapsed="false">
      <c r="B8560" s="65" t="n">
        <v>15</v>
      </c>
      <c r="C8560" s="68" t="n">
        <f aca="false">IF(B8560=15,1,0)</f>
        <v>1</v>
      </c>
      <c r="D8560" s="69" t="n">
        <f aca="false">IF(B8560&gt;0,1,0)</f>
        <v>1</v>
      </c>
      <c r="E8560" s="69" t="n">
        <f aca="false">IF(B8560&lt;0,1,0)</f>
        <v>0</v>
      </c>
      <c r="F8560" s="65" t="n">
        <v>-10</v>
      </c>
      <c r="G8560" s="68" t="n">
        <f aca="false">IF(F8560=20,1,0)</f>
        <v>0</v>
      </c>
      <c r="H8560" s="69" t="n">
        <f aca="false">IF(F8560&gt;0,1,0)</f>
        <v>0</v>
      </c>
      <c r="I8560" s="69" t="n">
        <f aca="false">IF(F8560&lt;0,1,0)</f>
        <v>1</v>
      </c>
    </row>
    <row r="8561" customFormat="false" ht="12.75" hidden="false" customHeight="false" outlineLevel="0" collapsed="false">
      <c r="B8561" s="65" t="n">
        <v>15</v>
      </c>
      <c r="C8561" s="68" t="n">
        <f aca="false">IF(B8561=15,1,0)</f>
        <v>1</v>
      </c>
      <c r="D8561" s="69" t="n">
        <f aca="false">IF(B8561&gt;0,1,0)</f>
        <v>1</v>
      </c>
      <c r="E8561" s="69" t="n">
        <f aca="false">IF(B8561&lt;0,1,0)</f>
        <v>0</v>
      </c>
      <c r="F8561" s="65" t="n">
        <v>-10</v>
      </c>
      <c r="G8561" s="68" t="n">
        <f aca="false">IF(F8561=20,1,0)</f>
        <v>0</v>
      </c>
      <c r="H8561" s="69" t="n">
        <f aca="false">IF(F8561&gt;0,1,0)</f>
        <v>0</v>
      </c>
      <c r="I8561" s="69" t="n">
        <f aca="false">IF(F8561&lt;0,1,0)</f>
        <v>1</v>
      </c>
    </row>
    <row r="8562" customFormat="false" ht="12.75" hidden="false" customHeight="false" outlineLevel="0" collapsed="false">
      <c r="B8562" s="65" t="n">
        <v>10</v>
      </c>
      <c r="C8562" s="68" t="n">
        <f aca="false">IF(B8562=15,1,0)</f>
        <v>0</v>
      </c>
      <c r="D8562" s="69" t="n">
        <f aca="false">IF(B8562&gt;0,1,0)</f>
        <v>1</v>
      </c>
      <c r="E8562" s="69" t="n">
        <f aca="false">IF(B8562&lt;0,1,0)</f>
        <v>0</v>
      </c>
      <c r="F8562" s="65" t="n">
        <v>-10</v>
      </c>
      <c r="G8562" s="68" t="n">
        <f aca="false">IF(F8562=20,1,0)</f>
        <v>0</v>
      </c>
      <c r="H8562" s="69" t="n">
        <f aca="false">IF(F8562&gt;0,1,0)</f>
        <v>0</v>
      </c>
      <c r="I8562" s="69" t="n">
        <f aca="false">IF(F8562&lt;0,1,0)</f>
        <v>1</v>
      </c>
    </row>
    <row r="8563" customFormat="false" ht="12.75" hidden="false" customHeight="false" outlineLevel="0" collapsed="false">
      <c r="B8563" s="65" t="n">
        <v>-10</v>
      </c>
      <c r="C8563" s="68" t="n">
        <f aca="false">IF(B8563=15,1,0)</f>
        <v>0</v>
      </c>
      <c r="D8563" s="69" t="n">
        <f aca="false">IF(B8563&gt;0,1,0)</f>
        <v>0</v>
      </c>
      <c r="E8563" s="69" t="n">
        <f aca="false">IF(B8563&lt;0,1,0)</f>
        <v>1</v>
      </c>
      <c r="F8563" s="65" t="n">
        <v>0</v>
      </c>
      <c r="G8563" s="68" t="n">
        <f aca="false">IF(F8563=20,1,0)</f>
        <v>0</v>
      </c>
      <c r="H8563" s="69" t="n">
        <f aca="false">IF(F8563&gt;0,1,0)</f>
        <v>0</v>
      </c>
      <c r="I8563" s="69" t="n">
        <f aca="false">IF(F8563&lt;0,1,0)</f>
        <v>0</v>
      </c>
    </row>
    <row r="8564" customFormat="false" ht="12.75" hidden="false" customHeight="false" outlineLevel="0" collapsed="false">
      <c r="B8564" s="65" t="n">
        <v>10</v>
      </c>
      <c r="C8564" s="68" t="n">
        <f aca="false">IF(B8564=15,1,0)</f>
        <v>0</v>
      </c>
      <c r="D8564" s="69" t="n">
        <f aca="false">IF(B8564&gt;0,1,0)</f>
        <v>1</v>
      </c>
      <c r="E8564" s="69" t="n">
        <f aca="false">IF(B8564&lt;0,1,0)</f>
        <v>0</v>
      </c>
      <c r="F8564" s="65" t="n">
        <v>-10</v>
      </c>
      <c r="G8564" s="68" t="n">
        <f aca="false">IF(F8564=20,1,0)</f>
        <v>0</v>
      </c>
      <c r="H8564" s="69" t="n">
        <f aca="false">IF(F8564&gt;0,1,0)</f>
        <v>0</v>
      </c>
      <c r="I8564" s="69" t="n">
        <f aca="false">IF(F8564&lt;0,1,0)</f>
        <v>1</v>
      </c>
    </row>
    <row r="8565" customFormat="false" ht="12.75" hidden="false" customHeight="false" outlineLevel="0" collapsed="false">
      <c r="B8565" s="65" t="n">
        <v>-10</v>
      </c>
      <c r="C8565" s="68" t="n">
        <f aca="false">IF(B8565=15,1,0)</f>
        <v>0</v>
      </c>
      <c r="D8565" s="69" t="n">
        <f aca="false">IF(B8565&gt;0,1,0)</f>
        <v>0</v>
      </c>
      <c r="E8565" s="69" t="n">
        <f aca="false">IF(B8565&lt;0,1,0)</f>
        <v>1</v>
      </c>
      <c r="F8565" s="65" t="n">
        <v>-10</v>
      </c>
      <c r="G8565" s="68" t="n">
        <f aca="false">IF(F8565=20,1,0)</f>
        <v>0</v>
      </c>
      <c r="H8565" s="69" t="n">
        <f aca="false">IF(F8565&gt;0,1,0)</f>
        <v>0</v>
      </c>
      <c r="I8565" s="69" t="n">
        <f aca="false">IF(F8565&lt;0,1,0)</f>
        <v>1</v>
      </c>
    </row>
    <row r="8566" customFormat="false" ht="12.75" hidden="false" customHeight="false" outlineLevel="0" collapsed="false">
      <c r="B8566" s="65" t="n">
        <v>-10</v>
      </c>
      <c r="C8566" s="68" t="n">
        <f aca="false">IF(B8566=15,1,0)</f>
        <v>0</v>
      </c>
      <c r="D8566" s="69" t="n">
        <f aca="false">IF(B8566&gt;0,1,0)</f>
        <v>0</v>
      </c>
      <c r="E8566" s="69" t="n">
        <f aca="false">IF(B8566&lt;0,1,0)</f>
        <v>1</v>
      </c>
      <c r="F8566" s="65" t="n">
        <v>-10</v>
      </c>
      <c r="G8566" s="68" t="n">
        <f aca="false">IF(F8566=20,1,0)</f>
        <v>0</v>
      </c>
      <c r="H8566" s="69" t="n">
        <f aca="false">IF(F8566&gt;0,1,0)</f>
        <v>0</v>
      </c>
      <c r="I8566" s="69" t="n">
        <f aca="false">IF(F8566&lt;0,1,0)</f>
        <v>1</v>
      </c>
    </row>
    <row r="8567" customFormat="false" ht="12.75" hidden="false" customHeight="false" outlineLevel="0" collapsed="false">
      <c r="B8567" s="65" t="n">
        <v>10</v>
      </c>
      <c r="C8567" s="68" t="n">
        <f aca="false">IF(B8567=15,1,0)</f>
        <v>0</v>
      </c>
      <c r="D8567" s="69" t="n">
        <f aca="false">IF(B8567&gt;0,1,0)</f>
        <v>1</v>
      </c>
      <c r="E8567" s="69" t="n">
        <f aca="false">IF(B8567&lt;0,1,0)</f>
        <v>0</v>
      </c>
      <c r="F8567" s="65" t="n">
        <v>20</v>
      </c>
      <c r="G8567" s="68" t="n">
        <f aca="false">IF(F8567=20,1,0)</f>
        <v>1</v>
      </c>
      <c r="H8567" s="69" t="n">
        <f aca="false">IF(F8567&gt;0,1,0)</f>
        <v>1</v>
      </c>
      <c r="I8567" s="69" t="n">
        <f aca="false">IF(F8567&lt;0,1,0)</f>
        <v>0</v>
      </c>
    </row>
    <row r="8568" customFormat="false" ht="12.75" hidden="false" customHeight="false" outlineLevel="0" collapsed="false">
      <c r="B8568" s="65" t="n">
        <v>0</v>
      </c>
      <c r="C8568" s="68" t="n">
        <f aca="false">IF(B8568=15,1,0)</f>
        <v>0</v>
      </c>
      <c r="D8568" s="69" t="n">
        <f aca="false">IF(B8568&gt;0,1,0)</f>
        <v>0</v>
      </c>
      <c r="E8568" s="69" t="n">
        <f aca="false">IF(B8568&lt;0,1,0)</f>
        <v>0</v>
      </c>
      <c r="F8568" s="65" t="n">
        <v>10</v>
      </c>
      <c r="G8568" s="68" t="n">
        <f aca="false">IF(F8568=20,1,0)</f>
        <v>0</v>
      </c>
      <c r="H8568" s="69" t="n">
        <f aca="false">IF(F8568&gt;0,1,0)</f>
        <v>1</v>
      </c>
      <c r="I8568" s="69" t="n">
        <f aca="false">IF(F8568&lt;0,1,0)</f>
        <v>0</v>
      </c>
    </row>
    <row r="8569" customFormat="false" ht="12.75" hidden="false" customHeight="false" outlineLevel="0" collapsed="false">
      <c r="B8569" s="65" t="n">
        <v>0</v>
      </c>
      <c r="C8569" s="68" t="n">
        <f aca="false">IF(B8569=15,1,0)</f>
        <v>0</v>
      </c>
      <c r="D8569" s="69" t="n">
        <f aca="false">IF(B8569&gt;0,1,0)</f>
        <v>0</v>
      </c>
      <c r="E8569" s="69" t="n">
        <f aca="false">IF(B8569&lt;0,1,0)</f>
        <v>0</v>
      </c>
      <c r="F8569" s="65" t="n">
        <v>10</v>
      </c>
      <c r="G8569" s="68" t="n">
        <f aca="false">IF(F8569=20,1,0)</f>
        <v>0</v>
      </c>
      <c r="H8569" s="69" t="n">
        <f aca="false">IF(F8569&gt;0,1,0)</f>
        <v>1</v>
      </c>
      <c r="I8569" s="69" t="n">
        <f aca="false">IF(F8569&lt;0,1,0)</f>
        <v>0</v>
      </c>
    </row>
    <row r="8570" customFormat="false" ht="12.75" hidden="false" customHeight="false" outlineLevel="0" collapsed="false">
      <c r="B8570" s="65" t="n">
        <v>-10</v>
      </c>
      <c r="C8570" s="68" t="n">
        <f aca="false">IF(B8570=15,1,0)</f>
        <v>0</v>
      </c>
      <c r="D8570" s="69" t="n">
        <f aca="false">IF(B8570&gt;0,1,0)</f>
        <v>0</v>
      </c>
      <c r="E8570" s="69" t="n">
        <f aca="false">IF(B8570&lt;0,1,0)</f>
        <v>1</v>
      </c>
      <c r="F8570" s="65" t="n">
        <v>10</v>
      </c>
      <c r="G8570" s="68" t="n">
        <f aca="false">IF(F8570=20,1,0)</f>
        <v>0</v>
      </c>
      <c r="H8570" s="69" t="n">
        <f aca="false">IF(F8570&gt;0,1,0)</f>
        <v>1</v>
      </c>
      <c r="I8570" s="69" t="n">
        <f aca="false">IF(F8570&lt;0,1,0)</f>
        <v>0</v>
      </c>
    </row>
    <row r="8571" customFormat="false" ht="12.75" hidden="false" customHeight="false" outlineLevel="0" collapsed="false">
      <c r="B8571" s="65" t="n">
        <v>-10</v>
      </c>
      <c r="C8571" s="68" t="n">
        <f aca="false">IF(B8571=15,1,0)</f>
        <v>0</v>
      </c>
      <c r="D8571" s="69" t="n">
        <f aca="false">IF(B8571&gt;0,1,0)</f>
        <v>0</v>
      </c>
      <c r="E8571" s="69" t="n">
        <f aca="false">IF(B8571&lt;0,1,0)</f>
        <v>1</v>
      </c>
      <c r="F8571" s="65" t="n">
        <v>10</v>
      </c>
      <c r="G8571" s="68" t="n">
        <f aca="false">IF(F8571=20,1,0)</f>
        <v>0</v>
      </c>
      <c r="H8571" s="69" t="n">
        <f aca="false">IF(F8571&gt;0,1,0)</f>
        <v>1</v>
      </c>
      <c r="I8571" s="69" t="n">
        <f aca="false">IF(F8571&lt;0,1,0)</f>
        <v>0</v>
      </c>
    </row>
    <row r="8572" customFormat="false" ht="12.75" hidden="false" customHeight="false" outlineLevel="0" collapsed="false">
      <c r="B8572" s="65" t="n">
        <v>0</v>
      </c>
      <c r="C8572" s="68" t="n">
        <f aca="false">IF(B8572=15,1,0)</f>
        <v>0</v>
      </c>
      <c r="D8572" s="69" t="n">
        <f aca="false">IF(B8572&gt;0,1,0)</f>
        <v>0</v>
      </c>
      <c r="E8572" s="69" t="n">
        <f aca="false">IF(B8572&lt;0,1,0)</f>
        <v>0</v>
      </c>
      <c r="F8572" s="65" t="n">
        <v>10</v>
      </c>
      <c r="G8572" s="68" t="n">
        <f aca="false">IF(F8572=20,1,0)</f>
        <v>0</v>
      </c>
      <c r="H8572" s="69" t="n">
        <f aca="false">IF(F8572&gt;0,1,0)</f>
        <v>1</v>
      </c>
      <c r="I8572" s="69" t="n">
        <f aca="false">IF(F8572&lt;0,1,0)</f>
        <v>0</v>
      </c>
    </row>
    <row r="8573" customFormat="false" ht="12.75" hidden="false" customHeight="false" outlineLevel="0" collapsed="false">
      <c r="B8573" s="65" t="n">
        <v>15</v>
      </c>
      <c r="C8573" s="68" t="n">
        <f aca="false">IF(B8573=15,1,0)</f>
        <v>1</v>
      </c>
      <c r="D8573" s="69" t="n">
        <f aca="false">IF(B8573&gt;0,1,0)</f>
        <v>1</v>
      </c>
      <c r="E8573" s="69" t="n">
        <f aca="false">IF(B8573&lt;0,1,0)</f>
        <v>0</v>
      </c>
      <c r="F8573" s="65" t="n">
        <v>-10</v>
      </c>
      <c r="G8573" s="68" t="n">
        <f aca="false">IF(F8573=20,1,0)</f>
        <v>0</v>
      </c>
      <c r="H8573" s="69" t="n">
        <f aca="false">IF(F8573&gt;0,1,0)</f>
        <v>0</v>
      </c>
      <c r="I8573" s="69" t="n">
        <f aca="false">IF(F8573&lt;0,1,0)</f>
        <v>1</v>
      </c>
    </row>
    <row r="8574" customFormat="false" ht="12.75" hidden="false" customHeight="false" outlineLevel="0" collapsed="false">
      <c r="B8574" s="65" t="n">
        <v>10</v>
      </c>
      <c r="C8574" s="68" t="n">
        <f aca="false">IF(B8574=15,1,0)</f>
        <v>0</v>
      </c>
      <c r="D8574" s="69" t="n">
        <f aca="false">IF(B8574&gt;0,1,0)</f>
        <v>1</v>
      </c>
      <c r="E8574" s="69" t="n">
        <f aca="false">IF(B8574&lt;0,1,0)</f>
        <v>0</v>
      </c>
      <c r="F8574" s="65" t="n">
        <v>0</v>
      </c>
      <c r="G8574" s="68" t="n">
        <f aca="false">IF(F8574=20,1,0)</f>
        <v>0</v>
      </c>
      <c r="H8574" s="69" t="n">
        <f aca="false">IF(F8574&gt;0,1,0)</f>
        <v>0</v>
      </c>
      <c r="I8574" s="69" t="n">
        <f aca="false">IF(F8574&lt;0,1,0)</f>
        <v>0</v>
      </c>
    </row>
    <row r="8575" customFormat="false" ht="12.75" hidden="false" customHeight="false" outlineLevel="0" collapsed="false">
      <c r="B8575" s="65" t="n">
        <v>-10</v>
      </c>
      <c r="C8575" s="68" t="n">
        <f aca="false">IF(B8575=15,1,0)</f>
        <v>0</v>
      </c>
      <c r="D8575" s="69" t="n">
        <f aca="false">IF(B8575&gt;0,1,0)</f>
        <v>0</v>
      </c>
      <c r="E8575" s="69" t="n">
        <f aca="false">IF(B8575&lt;0,1,0)</f>
        <v>1</v>
      </c>
      <c r="F8575" s="65" t="n">
        <v>10</v>
      </c>
      <c r="G8575" s="68" t="n">
        <f aca="false">IF(F8575=20,1,0)</f>
        <v>0</v>
      </c>
      <c r="H8575" s="69" t="n">
        <f aca="false">IF(F8575&gt;0,1,0)</f>
        <v>1</v>
      </c>
      <c r="I8575" s="69" t="n">
        <f aca="false">IF(F8575&lt;0,1,0)</f>
        <v>0</v>
      </c>
    </row>
    <row r="8576" customFormat="false" ht="12.75" hidden="false" customHeight="false" outlineLevel="0" collapsed="false">
      <c r="B8576" s="65" t="n">
        <v>-10</v>
      </c>
      <c r="C8576" s="68" t="n">
        <f aca="false">IF(B8576=15,1,0)</f>
        <v>0</v>
      </c>
      <c r="D8576" s="69" t="n">
        <f aca="false">IF(B8576&gt;0,1,0)</f>
        <v>0</v>
      </c>
      <c r="E8576" s="69" t="n">
        <f aca="false">IF(B8576&lt;0,1,0)</f>
        <v>1</v>
      </c>
      <c r="F8576" s="65" t="n">
        <v>0</v>
      </c>
      <c r="G8576" s="68" t="n">
        <f aca="false">IF(F8576=20,1,0)</f>
        <v>0</v>
      </c>
      <c r="H8576" s="69" t="n">
        <f aca="false">IF(F8576&gt;0,1,0)</f>
        <v>0</v>
      </c>
      <c r="I8576" s="69" t="n">
        <f aca="false">IF(F8576&lt;0,1,0)</f>
        <v>0</v>
      </c>
    </row>
    <row r="8577" customFormat="false" ht="12.75" hidden="false" customHeight="false" outlineLevel="0" collapsed="false">
      <c r="B8577" s="65" t="n">
        <v>10</v>
      </c>
      <c r="C8577" s="68" t="n">
        <f aca="false">IF(B8577=15,1,0)</f>
        <v>0</v>
      </c>
      <c r="D8577" s="69" t="n">
        <f aca="false">IF(B8577&gt;0,1,0)</f>
        <v>1</v>
      </c>
      <c r="E8577" s="69" t="n">
        <f aca="false">IF(B8577&lt;0,1,0)</f>
        <v>0</v>
      </c>
      <c r="F8577" s="65" t="n">
        <v>10</v>
      </c>
      <c r="G8577" s="68" t="n">
        <f aca="false">IF(F8577=20,1,0)</f>
        <v>0</v>
      </c>
      <c r="H8577" s="69" t="n">
        <f aca="false">IF(F8577&gt;0,1,0)</f>
        <v>1</v>
      </c>
      <c r="I8577" s="69" t="n">
        <f aca="false">IF(F8577&lt;0,1,0)</f>
        <v>0</v>
      </c>
    </row>
    <row r="8578" customFormat="false" ht="12.75" hidden="false" customHeight="false" outlineLevel="0" collapsed="false">
      <c r="B8578" s="65" t="n">
        <v>0</v>
      </c>
      <c r="C8578" s="68" t="n">
        <f aca="false">IF(B8578=15,1,0)</f>
        <v>0</v>
      </c>
      <c r="D8578" s="69" t="n">
        <f aca="false">IF(B8578&gt;0,1,0)</f>
        <v>0</v>
      </c>
      <c r="E8578" s="69" t="n">
        <f aca="false">IF(B8578&lt;0,1,0)</f>
        <v>0</v>
      </c>
      <c r="F8578" s="65" t="n">
        <v>0</v>
      </c>
      <c r="G8578" s="68" t="n">
        <f aca="false">IF(F8578=20,1,0)</f>
        <v>0</v>
      </c>
      <c r="H8578" s="69" t="n">
        <f aca="false">IF(F8578&gt;0,1,0)</f>
        <v>0</v>
      </c>
      <c r="I8578" s="69" t="n">
        <f aca="false">IF(F8578&lt;0,1,0)</f>
        <v>0</v>
      </c>
    </row>
    <row r="8579" customFormat="false" ht="12.75" hidden="false" customHeight="false" outlineLevel="0" collapsed="false">
      <c r="B8579" s="65" t="n">
        <v>-10</v>
      </c>
      <c r="C8579" s="68" t="n">
        <f aca="false">IF(B8579=15,1,0)</f>
        <v>0</v>
      </c>
      <c r="D8579" s="69" t="n">
        <f aca="false">IF(B8579&gt;0,1,0)</f>
        <v>0</v>
      </c>
      <c r="E8579" s="69" t="n">
        <f aca="false">IF(B8579&lt;0,1,0)</f>
        <v>1</v>
      </c>
      <c r="F8579" s="65" t="n">
        <v>-10</v>
      </c>
      <c r="G8579" s="68" t="n">
        <f aca="false">IF(F8579=20,1,0)</f>
        <v>0</v>
      </c>
      <c r="H8579" s="69" t="n">
        <f aca="false">IF(F8579&gt;0,1,0)</f>
        <v>0</v>
      </c>
      <c r="I8579" s="69" t="n">
        <f aca="false">IF(F8579&lt;0,1,0)</f>
        <v>1</v>
      </c>
    </row>
    <row r="8580" customFormat="false" ht="12.75" hidden="false" customHeight="false" outlineLevel="0" collapsed="false">
      <c r="B8580" s="65" t="n">
        <v>10</v>
      </c>
      <c r="C8580" s="68" t="n">
        <f aca="false">IF(B8580=15,1,0)</f>
        <v>0</v>
      </c>
      <c r="D8580" s="69" t="n">
        <f aca="false">IF(B8580&gt;0,1,0)</f>
        <v>1</v>
      </c>
      <c r="E8580" s="69" t="n">
        <f aca="false">IF(B8580&lt;0,1,0)</f>
        <v>0</v>
      </c>
      <c r="F8580" s="65" t="n">
        <v>10</v>
      </c>
      <c r="G8580" s="68" t="n">
        <f aca="false">IF(F8580=20,1,0)</f>
        <v>0</v>
      </c>
      <c r="H8580" s="69" t="n">
        <f aca="false">IF(F8580&gt;0,1,0)</f>
        <v>1</v>
      </c>
      <c r="I8580" s="69" t="n">
        <f aca="false">IF(F8580&lt;0,1,0)</f>
        <v>0</v>
      </c>
    </row>
    <row r="8581" customFormat="false" ht="12.75" hidden="false" customHeight="false" outlineLevel="0" collapsed="false">
      <c r="B8581" s="65" t="n">
        <v>15</v>
      </c>
      <c r="C8581" s="68" t="n">
        <f aca="false">IF(B8581=15,1,0)</f>
        <v>1</v>
      </c>
      <c r="D8581" s="69" t="n">
        <f aca="false">IF(B8581&gt;0,1,0)</f>
        <v>1</v>
      </c>
      <c r="E8581" s="69" t="n">
        <f aca="false">IF(B8581&lt;0,1,0)</f>
        <v>0</v>
      </c>
      <c r="F8581" s="65" t="n">
        <v>-10</v>
      </c>
      <c r="G8581" s="68" t="n">
        <f aca="false">IF(F8581=20,1,0)</f>
        <v>0</v>
      </c>
      <c r="H8581" s="69" t="n">
        <f aca="false">IF(F8581&gt;0,1,0)</f>
        <v>0</v>
      </c>
      <c r="I8581" s="69" t="n">
        <f aca="false">IF(F8581&lt;0,1,0)</f>
        <v>1</v>
      </c>
    </row>
    <row r="8582" customFormat="false" ht="12.75" hidden="false" customHeight="false" outlineLevel="0" collapsed="false">
      <c r="B8582" s="65" t="n">
        <v>-10</v>
      </c>
      <c r="C8582" s="68" t="n">
        <f aca="false">IF(B8582=15,1,0)</f>
        <v>0</v>
      </c>
      <c r="D8582" s="69" t="n">
        <f aca="false">IF(B8582&gt;0,1,0)</f>
        <v>0</v>
      </c>
      <c r="E8582" s="69" t="n">
        <f aca="false">IF(B8582&lt;0,1,0)</f>
        <v>1</v>
      </c>
      <c r="F8582" s="65" t="n">
        <v>20</v>
      </c>
      <c r="G8582" s="68" t="n">
        <f aca="false">IF(F8582=20,1,0)</f>
        <v>1</v>
      </c>
      <c r="H8582" s="69" t="n">
        <f aca="false">IF(F8582&gt;0,1,0)</f>
        <v>1</v>
      </c>
      <c r="I8582" s="69" t="n">
        <f aca="false">IF(F8582&lt;0,1,0)</f>
        <v>0</v>
      </c>
    </row>
    <row r="8583" customFormat="false" ht="12.75" hidden="false" customHeight="false" outlineLevel="0" collapsed="false">
      <c r="B8583" s="65" t="n">
        <v>10</v>
      </c>
      <c r="C8583" s="68" t="n">
        <f aca="false">IF(B8583=15,1,0)</f>
        <v>0</v>
      </c>
      <c r="D8583" s="69" t="n">
        <f aca="false">IF(B8583&gt;0,1,0)</f>
        <v>1</v>
      </c>
      <c r="E8583" s="69" t="n">
        <f aca="false">IF(B8583&lt;0,1,0)</f>
        <v>0</v>
      </c>
      <c r="F8583" s="65" t="n">
        <v>10</v>
      </c>
      <c r="G8583" s="68" t="n">
        <f aca="false">IF(F8583=20,1,0)</f>
        <v>0</v>
      </c>
      <c r="H8583" s="69" t="n">
        <f aca="false">IF(F8583&gt;0,1,0)</f>
        <v>1</v>
      </c>
      <c r="I8583" s="69" t="n">
        <f aca="false">IF(F8583&lt;0,1,0)</f>
        <v>0</v>
      </c>
    </row>
    <row r="8584" customFormat="false" ht="12.75" hidden="false" customHeight="false" outlineLevel="0" collapsed="false">
      <c r="B8584" s="65" t="n">
        <v>-10</v>
      </c>
      <c r="C8584" s="68" t="n">
        <f aca="false">IF(B8584=15,1,0)</f>
        <v>0</v>
      </c>
      <c r="D8584" s="69" t="n">
        <f aca="false">IF(B8584&gt;0,1,0)</f>
        <v>0</v>
      </c>
      <c r="E8584" s="69" t="n">
        <f aca="false">IF(B8584&lt;0,1,0)</f>
        <v>1</v>
      </c>
      <c r="F8584" s="65" t="n">
        <v>20</v>
      </c>
      <c r="G8584" s="68" t="n">
        <f aca="false">IF(F8584=20,1,0)</f>
        <v>1</v>
      </c>
      <c r="H8584" s="69" t="n">
        <f aca="false">IF(F8584&gt;0,1,0)</f>
        <v>1</v>
      </c>
      <c r="I8584" s="69" t="n">
        <f aca="false">IF(F8584&lt;0,1,0)</f>
        <v>0</v>
      </c>
    </row>
    <row r="8585" customFormat="false" ht="12.75" hidden="false" customHeight="false" outlineLevel="0" collapsed="false">
      <c r="B8585" s="65" t="n">
        <v>-10</v>
      </c>
      <c r="C8585" s="68" t="n">
        <f aca="false">IF(B8585=15,1,0)</f>
        <v>0</v>
      </c>
      <c r="D8585" s="69" t="n">
        <f aca="false">IF(B8585&gt;0,1,0)</f>
        <v>0</v>
      </c>
      <c r="E8585" s="69" t="n">
        <f aca="false">IF(B8585&lt;0,1,0)</f>
        <v>1</v>
      </c>
      <c r="F8585" s="65" t="n">
        <v>10</v>
      </c>
      <c r="G8585" s="68" t="n">
        <f aca="false">IF(F8585=20,1,0)</f>
        <v>0</v>
      </c>
      <c r="H8585" s="69" t="n">
        <f aca="false">IF(F8585&gt;0,1,0)</f>
        <v>1</v>
      </c>
      <c r="I8585" s="69" t="n">
        <f aca="false">IF(F8585&lt;0,1,0)</f>
        <v>0</v>
      </c>
    </row>
    <row r="8586" customFormat="false" ht="12.75" hidden="false" customHeight="false" outlineLevel="0" collapsed="false">
      <c r="B8586" s="65" t="n">
        <v>10</v>
      </c>
      <c r="C8586" s="68" t="n">
        <f aca="false">IF(B8586=15,1,0)</f>
        <v>0</v>
      </c>
      <c r="D8586" s="69" t="n">
        <f aca="false">IF(B8586&gt;0,1,0)</f>
        <v>1</v>
      </c>
      <c r="E8586" s="69" t="n">
        <f aca="false">IF(B8586&lt;0,1,0)</f>
        <v>0</v>
      </c>
      <c r="F8586" s="65" t="n">
        <v>-10</v>
      </c>
      <c r="G8586" s="68" t="n">
        <f aca="false">IF(F8586=20,1,0)</f>
        <v>0</v>
      </c>
      <c r="H8586" s="69" t="n">
        <f aca="false">IF(F8586&gt;0,1,0)</f>
        <v>0</v>
      </c>
      <c r="I8586" s="69" t="n">
        <f aca="false">IF(F8586&lt;0,1,0)</f>
        <v>1</v>
      </c>
    </row>
    <row r="8587" customFormat="false" ht="12.75" hidden="false" customHeight="false" outlineLevel="0" collapsed="false">
      <c r="B8587" s="65" t="n">
        <v>10</v>
      </c>
      <c r="C8587" s="68" t="n">
        <f aca="false">IF(B8587=15,1,0)</f>
        <v>0</v>
      </c>
      <c r="D8587" s="69" t="n">
        <f aca="false">IF(B8587&gt;0,1,0)</f>
        <v>1</v>
      </c>
      <c r="E8587" s="69" t="n">
        <f aca="false">IF(B8587&lt;0,1,0)</f>
        <v>0</v>
      </c>
      <c r="F8587" s="65" t="n">
        <v>-10</v>
      </c>
      <c r="G8587" s="68" t="n">
        <f aca="false">IF(F8587=20,1,0)</f>
        <v>0</v>
      </c>
      <c r="H8587" s="69" t="n">
        <f aca="false">IF(F8587&gt;0,1,0)</f>
        <v>0</v>
      </c>
      <c r="I8587" s="69" t="n">
        <f aca="false">IF(F8587&lt;0,1,0)</f>
        <v>1</v>
      </c>
    </row>
    <row r="8588" customFormat="false" ht="12.75" hidden="false" customHeight="false" outlineLevel="0" collapsed="false">
      <c r="B8588" s="65" t="n">
        <v>-10</v>
      </c>
      <c r="C8588" s="68" t="n">
        <f aca="false">IF(B8588=15,1,0)</f>
        <v>0</v>
      </c>
      <c r="D8588" s="69" t="n">
        <f aca="false">IF(B8588&gt;0,1,0)</f>
        <v>0</v>
      </c>
      <c r="E8588" s="69" t="n">
        <f aca="false">IF(B8588&lt;0,1,0)</f>
        <v>1</v>
      </c>
      <c r="F8588" s="65" t="n">
        <v>-10</v>
      </c>
      <c r="G8588" s="68" t="n">
        <f aca="false">IF(F8588=20,1,0)</f>
        <v>0</v>
      </c>
      <c r="H8588" s="69" t="n">
        <f aca="false">IF(F8588&gt;0,1,0)</f>
        <v>0</v>
      </c>
      <c r="I8588" s="69" t="n">
        <f aca="false">IF(F8588&lt;0,1,0)</f>
        <v>1</v>
      </c>
    </row>
    <row r="8589" customFormat="false" ht="12.75" hidden="false" customHeight="false" outlineLevel="0" collapsed="false">
      <c r="B8589" s="65" t="n">
        <v>10</v>
      </c>
      <c r="C8589" s="68" t="n">
        <f aca="false">IF(B8589=15,1,0)</f>
        <v>0</v>
      </c>
      <c r="D8589" s="69" t="n">
        <f aca="false">IF(B8589&gt;0,1,0)</f>
        <v>1</v>
      </c>
      <c r="E8589" s="69" t="n">
        <f aca="false">IF(B8589&lt;0,1,0)</f>
        <v>0</v>
      </c>
      <c r="F8589" s="65" t="n">
        <v>10</v>
      </c>
      <c r="G8589" s="68" t="n">
        <f aca="false">IF(F8589=20,1,0)</f>
        <v>0</v>
      </c>
      <c r="H8589" s="69" t="n">
        <f aca="false">IF(F8589&gt;0,1,0)</f>
        <v>1</v>
      </c>
      <c r="I8589" s="69" t="n">
        <f aca="false">IF(F8589&lt;0,1,0)</f>
        <v>0</v>
      </c>
    </row>
    <row r="8590" customFormat="false" ht="12.75" hidden="false" customHeight="false" outlineLevel="0" collapsed="false">
      <c r="B8590" s="65" t="n">
        <v>10</v>
      </c>
      <c r="C8590" s="68" t="n">
        <f aca="false">IF(B8590=15,1,0)</f>
        <v>0</v>
      </c>
      <c r="D8590" s="69" t="n">
        <f aca="false">IF(B8590&gt;0,1,0)</f>
        <v>1</v>
      </c>
      <c r="E8590" s="69" t="n">
        <f aca="false">IF(B8590&lt;0,1,0)</f>
        <v>0</v>
      </c>
      <c r="F8590" s="65" t="n">
        <v>10</v>
      </c>
      <c r="G8590" s="68" t="n">
        <f aca="false">IF(F8590=20,1,0)</f>
        <v>0</v>
      </c>
      <c r="H8590" s="69" t="n">
        <f aca="false">IF(F8590&gt;0,1,0)</f>
        <v>1</v>
      </c>
      <c r="I8590" s="69" t="n">
        <f aca="false">IF(F8590&lt;0,1,0)</f>
        <v>0</v>
      </c>
    </row>
    <row r="8591" customFormat="false" ht="12.75" hidden="false" customHeight="false" outlineLevel="0" collapsed="false">
      <c r="B8591" s="65" t="n">
        <v>0</v>
      </c>
      <c r="C8591" s="68" t="n">
        <f aca="false">IF(B8591=15,1,0)</f>
        <v>0</v>
      </c>
      <c r="D8591" s="69" t="n">
        <f aca="false">IF(B8591&gt;0,1,0)</f>
        <v>0</v>
      </c>
      <c r="E8591" s="69" t="n">
        <f aca="false">IF(B8591&lt;0,1,0)</f>
        <v>0</v>
      </c>
      <c r="F8591" s="65" t="n">
        <v>-10</v>
      </c>
      <c r="G8591" s="68" t="n">
        <f aca="false">IF(F8591=20,1,0)</f>
        <v>0</v>
      </c>
      <c r="H8591" s="69" t="n">
        <f aca="false">IF(F8591&gt;0,1,0)</f>
        <v>0</v>
      </c>
      <c r="I8591" s="69" t="n">
        <f aca="false">IF(F8591&lt;0,1,0)</f>
        <v>1</v>
      </c>
    </row>
    <row r="8592" customFormat="false" ht="12.75" hidden="false" customHeight="false" outlineLevel="0" collapsed="false">
      <c r="B8592" s="65" t="n">
        <v>-10</v>
      </c>
      <c r="C8592" s="68" t="n">
        <f aca="false">IF(B8592=15,1,0)</f>
        <v>0</v>
      </c>
      <c r="D8592" s="69" t="n">
        <f aca="false">IF(B8592&gt;0,1,0)</f>
        <v>0</v>
      </c>
      <c r="E8592" s="69" t="n">
        <f aca="false">IF(B8592&lt;0,1,0)</f>
        <v>1</v>
      </c>
      <c r="F8592" s="65" t="n">
        <v>10</v>
      </c>
      <c r="G8592" s="68" t="n">
        <f aca="false">IF(F8592=20,1,0)</f>
        <v>0</v>
      </c>
      <c r="H8592" s="69" t="n">
        <f aca="false">IF(F8592&gt;0,1,0)</f>
        <v>1</v>
      </c>
      <c r="I8592" s="69" t="n">
        <f aca="false">IF(F8592&lt;0,1,0)</f>
        <v>0</v>
      </c>
    </row>
    <row r="8593" customFormat="false" ht="12.75" hidden="false" customHeight="false" outlineLevel="0" collapsed="false">
      <c r="B8593" s="65" t="n">
        <v>15</v>
      </c>
      <c r="C8593" s="68" t="n">
        <f aca="false">IF(B8593=15,1,0)</f>
        <v>1</v>
      </c>
      <c r="D8593" s="69" t="n">
        <f aca="false">IF(B8593&gt;0,1,0)</f>
        <v>1</v>
      </c>
      <c r="E8593" s="69" t="n">
        <f aca="false">IF(B8593&lt;0,1,0)</f>
        <v>0</v>
      </c>
      <c r="F8593" s="65" t="n">
        <v>-10</v>
      </c>
      <c r="G8593" s="68" t="n">
        <f aca="false">IF(F8593=20,1,0)</f>
        <v>0</v>
      </c>
      <c r="H8593" s="69" t="n">
        <f aca="false">IF(F8593&gt;0,1,0)</f>
        <v>0</v>
      </c>
      <c r="I8593" s="69" t="n">
        <f aca="false">IF(F8593&lt;0,1,0)</f>
        <v>1</v>
      </c>
    </row>
    <row r="8594" customFormat="false" ht="12.75" hidden="false" customHeight="false" outlineLevel="0" collapsed="false">
      <c r="B8594" s="65" t="n">
        <v>-10</v>
      </c>
      <c r="C8594" s="68" t="n">
        <f aca="false">IF(B8594=15,1,0)</f>
        <v>0</v>
      </c>
      <c r="D8594" s="69" t="n">
        <f aca="false">IF(B8594&gt;0,1,0)</f>
        <v>0</v>
      </c>
      <c r="E8594" s="69" t="n">
        <f aca="false">IF(B8594&lt;0,1,0)</f>
        <v>1</v>
      </c>
      <c r="F8594" s="65" t="n">
        <v>20</v>
      </c>
      <c r="G8594" s="68" t="n">
        <f aca="false">IF(F8594=20,1,0)</f>
        <v>1</v>
      </c>
      <c r="H8594" s="69" t="n">
        <f aca="false">IF(F8594&gt;0,1,0)</f>
        <v>1</v>
      </c>
      <c r="I8594" s="69" t="n">
        <f aca="false">IF(F8594&lt;0,1,0)</f>
        <v>0</v>
      </c>
    </row>
    <row r="8595" customFormat="false" ht="12.75" hidden="false" customHeight="false" outlineLevel="0" collapsed="false">
      <c r="B8595" s="65" t="n">
        <v>10</v>
      </c>
      <c r="C8595" s="68" t="n">
        <f aca="false">IF(B8595=15,1,0)</f>
        <v>0</v>
      </c>
      <c r="D8595" s="69" t="n">
        <f aca="false">IF(B8595&gt;0,1,0)</f>
        <v>1</v>
      </c>
      <c r="E8595" s="69" t="n">
        <f aca="false">IF(B8595&lt;0,1,0)</f>
        <v>0</v>
      </c>
      <c r="F8595" s="65" t="n">
        <v>-10</v>
      </c>
      <c r="G8595" s="68" t="n">
        <f aca="false">IF(F8595=20,1,0)</f>
        <v>0</v>
      </c>
      <c r="H8595" s="69" t="n">
        <f aca="false">IF(F8595&gt;0,1,0)</f>
        <v>0</v>
      </c>
      <c r="I8595" s="69" t="n">
        <f aca="false">IF(F8595&lt;0,1,0)</f>
        <v>1</v>
      </c>
    </row>
    <row r="8596" customFormat="false" ht="12.75" hidden="false" customHeight="false" outlineLevel="0" collapsed="false">
      <c r="B8596" s="65" t="n">
        <v>-10</v>
      </c>
      <c r="C8596" s="68" t="n">
        <f aca="false">IF(B8596=15,1,0)</f>
        <v>0</v>
      </c>
      <c r="D8596" s="69" t="n">
        <f aca="false">IF(B8596&gt;0,1,0)</f>
        <v>0</v>
      </c>
      <c r="E8596" s="69" t="n">
        <f aca="false">IF(B8596&lt;0,1,0)</f>
        <v>1</v>
      </c>
      <c r="F8596" s="65" t="n">
        <v>-10</v>
      </c>
      <c r="G8596" s="68" t="n">
        <f aca="false">IF(F8596=20,1,0)</f>
        <v>0</v>
      </c>
      <c r="H8596" s="69" t="n">
        <f aca="false">IF(F8596&gt;0,1,0)</f>
        <v>0</v>
      </c>
      <c r="I8596" s="69" t="n">
        <f aca="false">IF(F8596&lt;0,1,0)</f>
        <v>1</v>
      </c>
    </row>
    <row r="8597" customFormat="false" ht="12.75" hidden="false" customHeight="false" outlineLevel="0" collapsed="false">
      <c r="B8597" s="65" t="n">
        <v>10</v>
      </c>
      <c r="C8597" s="68" t="n">
        <f aca="false">IF(B8597=15,1,0)</f>
        <v>0</v>
      </c>
      <c r="D8597" s="69" t="n">
        <f aca="false">IF(B8597&gt;0,1,0)</f>
        <v>1</v>
      </c>
      <c r="E8597" s="69" t="n">
        <f aca="false">IF(B8597&lt;0,1,0)</f>
        <v>0</v>
      </c>
      <c r="F8597" s="65" t="n">
        <v>20</v>
      </c>
      <c r="G8597" s="68" t="n">
        <f aca="false">IF(F8597=20,1,0)</f>
        <v>1</v>
      </c>
      <c r="H8597" s="69" t="n">
        <f aca="false">IF(F8597&gt;0,1,0)</f>
        <v>1</v>
      </c>
      <c r="I8597" s="69" t="n">
        <f aca="false">IF(F8597&lt;0,1,0)</f>
        <v>0</v>
      </c>
    </row>
    <row r="8598" customFormat="false" ht="12.75" hidden="false" customHeight="false" outlineLevel="0" collapsed="false">
      <c r="B8598" s="65" t="n">
        <v>10</v>
      </c>
      <c r="C8598" s="68" t="n">
        <f aca="false">IF(B8598=15,1,0)</f>
        <v>0</v>
      </c>
      <c r="D8598" s="69" t="n">
        <f aca="false">IF(B8598&gt;0,1,0)</f>
        <v>1</v>
      </c>
      <c r="E8598" s="69" t="n">
        <f aca="false">IF(B8598&lt;0,1,0)</f>
        <v>0</v>
      </c>
      <c r="F8598" s="65" t="n">
        <v>0</v>
      </c>
      <c r="G8598" s="68" t="n">
        <f aca="false">IF(F8598=20,1,0)</f>
        <v>0</v>
      </c>
      <c r="H8598" s="69" t="n">
        <f aca="false">IF(F8598&gt;0,1,0)</f>
        <v>0</v>
      </c>
      <c r="I8598" s="69" t="n">
        <f aca="false">IF(F8598&lt;0,1,0)</f>
        <v>0</v>
      </c>
    </row>
    <row r="8599" customFormat="false" ht="12.75" hidden="false" customHeight="false" outlineLevel="0" collapsed="false">
      <c r="B8599" s="65" t="n">
        <v>0</v>
      </c>
      <c r="C8599" s="68" t="n">
        <f aca="false">IF(B8599=15,1,0)</f>
        <v>0</v>
      </c>
      <c r="D8599" s="69" t="n">
        <f aca="false">IF(B8599&gt;0,1,0)</f>
        <v>0</v>
      </c>
      <c r="E8599" s="69" t="n">
        <f aca="false">IF(B8599&lt;0,1,0)</f>
        <v>0</v>
      </c>
      <c r="F8599" s="65" t="n">
        <v>-10</v>
      </c>
      <c r="G8599" s="68" t="n">
        <f aca="false">IF(F8599=20,1,0)</f>
        <v>0</v>
      </c>
      <c r="H8599" s="69" t="n">
        <f aca="false">IF(F8599&gt;0,1,0)</f>
        <v>0</v>
      </c>
      <c r="I8599" s="69" t="n">
        <f aca="false">IF(F8599&lt;0,1,0)</f>
        <v>1</v>
      </c>
    </row>
    <row r="8600" customFormat="false" ht="12.75" hidden="false" customHeight="false" outlineLevel="0" collapsed="false">
      <c r="B8600" s="65" t="n">
        <v>10</v>
      </c>
      <c r="C8600" s="68" t="n">
        <f aca="false">IF(B8600=15,1,0)</f>
        <v>0</v>
      </c>
      <c r="D8600" s="69" t="n">
        <f aca="false">IF(B8600&gt;0,1,0)</f>
        <v>1</v>
      </c>
      <c r="E8600" s="69" t="n">
        <f aca="false">IF(B8600&lt;0,1,0)</f>
        <v>0</v>
      </c>
      <c r="F8600" s="65" t="n">
        <v>10</v>
      </c>
      <c r="G8600" s="68" t="n">
        <f aca="false">IF(F8600=20,1,0)</f>
        <v>0</v>
      </c>
      <c r="H8600" s="69" t="n">
        <f aca="false">IF(F8600&gt;0,1,0)</f>
        <v>1</v>
      </c>
      <c r="I8600" s="69" t="n">
        <f aca="false">IF(F8600&lt;0,1,0)</f>
        <v>0</v>
      </c>
    </row>
    <row r="8601" customFormat="false" ht="12.75" hidden="false" customHeight="false" outlineLevel="0" collapsed="false">
      <c r="B8601" s="65" t="n">
        <v>-10</v>
      </c>
      <c r="C8601" s="68" t="n">
        <f aca="false">IF(B8601=15,1,0)</f>
        <v>0</v>
      </c>
      <c r="D8601" s="69" t="n">
        <f aca="false">IF(B8601&gt;0,1,0)</f>
        <v>0</v>
      </c>
      <c r="E8601" s="69" t="n">
        <f aca="false">IF(B8601&lt;0,1,0)</f>
        <v>1</v>
      </c>
      <c r="F8601" s="65" t="n">
        <v>20</v>
      </c>
      <c r="G8601" s="68" t="n">
        <f aca="false">IF(F8601=20,1,0)</f>
        <v>1</v>
      </c>
      <c r="H8601" s="69" t="n">
        <f aca="false">IF(F8601&gt;0,1,0)</f>
        <v>1</v>
      </c>
      <c r="I8601" s="69" t="n">
        <f aca="false">IF(F8601&lt;0,1,0)</f>
        <v>0</v>
      </c>
    </row>
    <row r="8602" customFormat="false" ht="12.75" hidden="false" customHeight="false" outlineLevel="0" collapsed="false">
      <c r="B8602" s="65" t="n">
        <v>-20</v>
      </c>
      <c r="C8602" s="68" t="n">
        <f aca="false">IF(B8602=15,1,0)</f>
        <v>0</v>
      </c>
      <c r="D8602" s="69" t="n">
        <f aca="false">IF(B8602&gt;0,1,0)</f>
        <v>0</v>
      </c>
      <c r="E8602" s="69" t="n">
        <f aca="false">IF(B8602&lt;0,1,0)</f>
        <v>1</v>
      </c>
      <c r="F8602" s="65" t="n">
        <v>10</v>
      </c>
      <c r="G8602" s="68" t="n">
        <f aca="false">IF(F8602=20,1,0)</f>
        <v>0</v>
      </c>
      <c r="H8602" s="69" t="n">
        <f aca="false">IF(F8602&gt;0,1,0)</f>
        <v>1</v>
      </c>
      <c r="I8602" s="69" t="n">
        <f aca="false">IF(F8602&lt;0,1,0)</f>
        <v>0</v>
      </c>
    </row>
    <row r="8603" customFormat="false" ht="12.75" hidden="false" customHeight="false" outlineLevel="0" collapsed="false">
      <c r="B8603" s="65" t="n">
        <v>0</v>
      </c>
      <c r="C8603" s="68" t="n">
        <f aca="false">IF(B8603=15,1,0)</f>
        <v>0</v>
      </c>
      <c r="D8603" s="69" t="n">
        <f aca="false">IF(B8603&gt;0,1,0)</f>
        <v>0</v>
      </c>
      <c r="E8603" s="69" t="n">
        <f aca="false">IF(B8603&lt;0,1,0)</f>
        <v>0</v>
      </c>
      <c r="F8603" s="65" t="n">
        <v>20</v>
      </c>
      <c r="G8603" s="68" t="n">
        <f aca="false">IF(F8603=20,1,0)</f>
        <v>1</v>
      </c>
      <c r="H8603" s="69" t="n">
        <f aca="false">IF(F8603&gt;0,1,0)</f>
        <v>1</v>
      </c>
      <c r="I8603" s="69" t="n">
        <f aca="false">IF(F8603&lt;0,1,0)</f>
        <v>0</v>
      </c>
    </row>
    <row r="8604" customFormat="false" ht="12.75" hidden="false" customHeight="false" outlineLevel="0" collapsed="false">
      <c r="B8604" s="65" t="n">
        <v>15</v>
      </c>
      <c r="C8604" s="68" t="n">
        <f aca="false">IF(B8604=15,1,0)</f>
        <v>1</v>
      </c>
      <c r="D8604" s="69" t="n">
        <f aca="false">IF(B8604&gt;0,1,0)</f>
        <v>1</v>
      </c>
      <c r="E8604" s="69" t="n">
        <f aca="false">IF(B8604&lt;0,1,0)</f>
        <v>0</v>
      </c>
      <c r="F8604" s="65" t="n">
        <v>0</v>
      </c>
      <c r="G8604" s="68" t="n">
        <f aca="false">IF(F8604=20,1,0)</f>
        <v>0</v>
      </c>
      <c r="H8604" s="69" t="n">
        <f aca="false">IF(F8604&gt;0,1,0)</f>
        <v>0</v>
      </c>
      <c r="I8604" s="69" t="n">
        <f aca="false">IF(F8604&lt;0,1,0)</f>
        <v>0</v>
      </c>
    </row>
    <row r="8605" customFormat="false" ht="12.75" hidden="false" customHeight="false" outlineLevel="0" collapsed="false">
      <c r="B8605" s="65" t="n">
        <v>0</v>
      </c>
      <c r="C8605" s="68" t="n">
        <f aca="false">IF(B8605=15,1,0)</f>
        <v>0</v>
      </c>
      <c r="D8605" s="69" t="n">
        <f aca="false">IF(B8605&gt;0,1,0)</f>
        <v>0</v>
      </c>
      <c r="E8605" s="69" t="n">
        <f aca="false">IF(B8605&lt;0,1,0)</f>
        <v>0</v>
      </c>
      <c r="F8605" s="65" t="n">
        <v>0</v>
      </c>
      <c r="G8605" s="68" t="n">
        <f aca="false">IF(F8605=20,1,0)</f>
        <v>0</v>
      </c>
      <c r="H8605" s="69" t="n">
        <f aca="false">IF(F8605&gt;0,1,0)</f>
        <v>0</v>
      </c>
      <c r="I8605" s="69" t="n">
        <f aca="false">IF(F8605&lt;0,1,0)</f>
        <v>0</v>
      </c>
    </row>
    <row r="8606" customFormat="false" ht="12.75" hidden="false" customHeight="false" outlineLevel="0" collapsed="false">
      <c r="B8606" s="65" t="n">
        <v>15</v>
      </c>
      <c r="C8606" s="68" t="n">
        <f aca="false">IF(B8606=15,1,0)</f>
        <v>1</v>
      </c>
      <c r="D8606" s="69" t="n">
        <f aca="false">IF(B8606&gt;0,1,0)</f>
        <v>1</v>
      </c>
      <c r="E8606" s="69" t="n">
        <f aca="false">IF(B8606&lt;0,1,0)</f>
        <v>0</v>
      </c>
      <c r="F8606" s="65" t="n">
        <v>10</v>
      </c>
      <c r="G8606" s="68" t="n">
        <f aca="false">IF(F8606=20,1,0)</f>
        <v>0</v>
      </c>
      <c r="H8606" s="69" t="n">
        <f aca="false">IF(F8606&gt;0,1,0)</f>
        <v>1</v>
      </c>
      <c r="I8606" s="69" t="n">
        <f aca="false">IF(F8606&lt;0,1,0)</f>
        <v>0</v>
      </c>
    </row>
    <row r="8607" customFormat="false" ht="12.75" hidden="false" customHeight="false" outlineLevel="0" collapsed="false">
      <c r="B8607" s="65" t="n">
        <v>10</v>
      </c>
      <c r="C8607" s="68" t="n">
        <f aca="false">IF(B8607=15,1,0)</f>
        <v>0</v>
      </c>
      <c r="D8607" s="69" t="n">
        <f aca="false">IF(B8607&gt;0,1,0)</f>
        <v>1</v>
      </c>
      <c r="E8607" s="69" t="n">
        <f aca="false">IF(B8607&lt;0,1,0)</f>
        <v>0</v>
      </c>
      <c r="F8607" s="65" t="n">
        <v>0</v>
      </c>
      <c r="G8607" s="68" t="n">
        <f aca="false">IF(F8607=20,1,0)</f>
        <v>0</v>
      </c>
      <c r="H8607" s="69" t="n">
        <f aca="false">IF(F8607&gt;0,1,0)</f>
        <v>0</v>
      </c>
      <c r="I8607" s="69" t="n">
        <f aca="false">IF(F8607&lt;0,1,0)</f>
        <v>0</v>
      </c>
    </row>
    <row r="8608" customFormat="false" ht="12.75" hidden="false" customHeight="false" outlineLevel="0" collapsed="false">
      <c r="B8608" s="65" t="n">
        <v>-10</v>
      </c>
      <c r="C8608" s="68" t="n">
        <f aca="false">IF(B8608=15,1,0)</f>
        <v>0</v>
      </c>
      <c r="D8608" s="69" t="n">
        <f aca="false">IF(B8608&gt;0,1,0)</f>
        <v>0</v>
      </c>
      <c r="E8608" s="69" t="n">
        <f aca="false">IF(B8608&lt;0,1,0)</f>
        <v>1</v>
      </c>
      <c r="F8608" s="65" t="n">
        <v>-10</v>
      </c>
      <c r="G8608" s="68" t="n">
        <f aca="false">IF(F8608=20,1,0)</f>
        <v>0</v>
      </c>
      <c r="H8608" s="69" t="n">
        <f aca="false">IF(F8608&gt;0,1,0)</f>
        <v>0</v>
      </c>
      <c r="I8608" s="69" t="n">
        <f aca="false">IF(F8608&lt;0,1,0)</f>
        <v>1</v>
      </c>
    </row>
    <row r="8609" customFormat="false" ht="12.75" hidden="false" customHeight="false" outlineLevel="0" collapsed="false">
      <c r="B8609" s="65" t="n">
        <v>10</v>
      </c>
      <c r="C8609" s="68" t="n">
        <f aca="false">IF(B8609=15,1,0)</f>
        <v>0</v>
      </c>
      <c r="D8609" s="69" t="n">
        <f aca="false">IF(B8609&gt;0,1,0)</f>
        <v>1</v>
      </c>
      <c r="E8609" s="69" t="n">
        <f aca="false">IF(B8609&lt;0,1,0)</f>
        <v>0</v>
      </c>
      <c r="F8609" s="65" t="n">
        <v>-10</v>
      </c>
      <c r="G8609" s="68" t="n">
        <f aca="false">IF(F8609=20,1,0)</f>
        <v>0</v>
      </c>
      <c r="H8609" s="69" t="n">
        <f aca="false">IF(F8609&gt;0,1,0)</f>
        <v>0</v>
      </c>
      <c r="I8609" s="69" t="n">
        <f aca="false">IF(F8609&lt;0,1,0)</f>
        <v>1</v>
      </c>
    </row>
    <row r="8610" customFormat="false" ht="12.75" hidden="false" customHeight="false" outlineLevel="0" collapsed="false">
      <c r="B8610" s="65" t="n">
        <v>10</v>
      </c>
      <c r="C8610" s="68" t="n">
        <f aca="false">IF(B8610=15,1,0)</f>
        <v>0</v>
      </c>
      <c r="D8610" s="69" t="n">
        <f aca="false">IF(B8610&gt;0,1,0)</f>
        <v>1</v>
      </c>
      <c r="E8610" s="69" t="n">
        <f aca="false">IF(B8610&lt;0,1,0)</f>
        <v>0</v>
      </c>
      <c r="F8610" s="65" t="n">
        <v>-10</v>
      </c>
      <c r="G8610" s="68" t="n">
        <f aca="false">IF(F8610=20,1,0)</f>
        <v>0</v>
      </c>
      <c r="H8610" s="69" t="n">
        <f aca="false">IF(F8610&gt;0,1,0)</f>
        <v>0</v>
      </c>
      <c r="I8610" s="69" t="n">
        <f aca="false">IF(F8610&lt;0,1,0)</f>
        <v>1</v>
      </c>
    </row>
    <row r="8611" customFormat="false" ht="12.75" hidden="false" customHeight="false" outlineLevel="0" collapsed="false">
      <c r="B8611" s="65" t="n">
        <v>10</v>
      </c>
      <c r="C8611" s="68" t="n">
        <f aca="false">IF(B8611=15,1,0)</f>
        <v>0</v>
      </c>
      <c r="D8611" s="69" t="n">
        <f aca="false">IF(B8611&gt;0,1,0)</f>
        <v>1</v>
      </c>
      <c r="E8611" s="69" t="n">
        <f aca="false">IF(B8611&lt;0,1,0)</f>
        <v>0</v>
      </c>
      <c r="F8611" s="65" t="n">
        <v>-10</v>
      </c>
      <c r="G8611" s="68" t="n">
        <f aca="false">IF(F8611=20,1,0)</f>
        <v>0</v>
      </c>
      <c r="H8611" s="69" t="n">
        <f aca="false">IF(F8611&gt;0,1,0)</f>
        <v>0</v>
      </c>
      <c r="I8611" s="69" t="n">
        <f aca="false">IF(F8611&lt;0,1,0)</f>
        <v>1</v>
      </c>
    </row>
    <row r="8612" customFormat="false" ht="12.75" hidden="false" customHeight="false" outlineLevel="0" collapsed="false">
      <c r="B8612" s="65" t="n">
        <v>-10</v>
      </c>
      <c r="C8612" s="68" t="n">
        <f aca="false">IF(B8612=15,1,0)</f>
        <v>0</v>
      </c>
      <c r="D8612" s="69" t="n">
        <f aca="false">IF(B8612&gt;0,1,0)</f>
        <v>0</v>
      </c>
      <c r="E8612" s="69" t="n">
        <f aca="false">IF(B8612&lt;0,1,0)</f>
        <v>1</v>
      </c>
      <c r="F8612" s="65" t="n">
        <v>-10</v>
      </c>
      <c r="G8612" s="68" t="n">
        <f aca="false">IF(F8612=20,1,0)</f>
        <v>0</v>
      </c>
      <c r="H8612" s="69" t="n">
        <f aca="false">IF(F8612&gt;0,1,0)</f>
        <v>0</v>
      </c>
      <c r="I8612" s="69" t="n">
        <f aca="false">IF(F8612&lt;0,1,0)</f>
        <v>1</v>
      </c>
    </row>
    <row r="8613" customFormat="false" ht="12.75" hidden="false" customHeight="false" outlineLevel="0" collapsed="false">
      <c r="B8613" s="65" t="n">
        <v>-10</v>
      </c>
      <c r="C8613" s="68" t="n">
        <f aca="false">IF(B8613=15,1,0)</f>
        <v>0</v>
      </c>
      <c r="D8613" s="69" t="n">
        <f aca="false">IF(B8613&gt;0,1,0)</f>
        <v>0</v>
      </c>
      <c r="E8613" s="69" t="n">
        <f aca="false">IF(B8613&lt;0,1,0)</f>
        <v>1</v>
      </c>
      <c r="F8613" s="65" t="n">
        <v>0</v>
      </c>
      <c r="G8613" s="68" t="n">
        <f aca="false">IF(F8613=20,1,0)</f>
        <v>0</v>
      </c>
      <c r="H8613" s="69" t="n">
        <f aca="false">IF(F8613&gt;0,1,0)</f>
        <v>0</v>
      </c>
      <c r="I8613" s="69" t="n">
        <f aca="false">IF(F8613&lt;0,1,0)</f>
        <v>0</v>
      </c>
    </row>
    <row r="8614" customFormat="false" ht="12.75" hidden="false" customHeight="false" outlineLevel="0" collapsed="false">
      <c r="B8614" s="65" t="n">
        <v>-10</v>
      </c>
      <c r="C8614" s="68" t="n">
        <f aca="false">IF(B8614=15,1,0)</f>
        <v>0</v>
      </c>
      <c r="D8614" s="69" t="n">
        <f aca="false">IF(B8614&gt;0,1,0)</f>
        <v>0</v>
      </c>
      <c r="E8614" s="69" t="n">
        <f aca="false">IF(B8614&lt;0,1,0)</f>
        <v>1</v>
      </c>
      <c r="F8614" s="65" t="n">
        <v>-10</v>
      </c>
      <c r="G8614" s="68" t="n">
        <f aca="false">IF(F8614=20,1,0)</f>
        <v>0</v>
      </c>
      <c r="H8614" s="69" t="n">
        <f aca="false">IF(F8614&gt;0,1,0)</f>
        <v>0</v>
      </c>
      <c r="I8614" s="69" t="n">
        <f aca="false">IF(F8614&lt;0,1,0)</f>
        <v>1</v>
      </c>
    </row>
    <row r="8615" customFormat="false" ht="12.75" hidden="false" customHeight="false" outlineLevel="0" collapsed="false">
      <c r="B8615" s="65" t="n">
        <v>0</v>
      </c>
      <c r="C8615" s="68" t="n">
        <f aca="false">IF(B8615=15,1,0)</f>
        <v>0</v>
      </c>
      <c r="D8615" s="69" t="n">
        <f aca="false">IF(B8615&gt;0,1,0)</f>
        <v>0</v>
      </c>
      <c r="E8615" s="69" t="n">
        <f aca="false">IF(B8615&lt;0,1,0)</f>
        <v>0</v>
      </c>
      <c r="F8615" s="65" t="n">
        <v>-10</v>
      </c>
      <c r="G8615" s="68" t="n">
        <f aca="false">IF(F8615=20,1,0)</f>
        <v>0</v>
      </c>
      <c r="H8615" s="69" t="n">
        <f aca="false">IF(F8615&gt;0,1,0)</f>
        <v>0</v>
      </c>
      <c r="I8615" s="69" t="n">
        <f aca="false">IF(F8615&lt;0,1,0)</f>
        <v>1</v>
      </c>
    </row>
    <row r="8616" customFormat="false" ht="12.75" hidden="false" customHeight="false" outlineLevel="0" collapsed="false">
      <c r="B8616" s="65" t="n">
        <v>10</v>
      </c>
      <c r="C8616" s="68" t="n">
        <f aca="false">IF(B8616=15,1,0)</f>
        <v>0</v>
      </c>
      <c r="D8616" s="69" t="n">
        <f aca="false">IF(B8616&gt;0,1,0)</f>
        <v>1</v>
      </c>
      <c r="E8616" s="69" t="n">
        <f aca="false">IF(B8616&lt;0,1,0)</f>
        <v>0</v>
      </c>
      <c r="F8616" s="65" t="n">
        <v>-10</v>
      </c>
      <c r="G8616" s="68" t="n">
        <f aca="false">IF(F8616=20,1,0)</f>
        <v>0</v>
      </c>
      <c r="H8616" s="69" t="n">
        <f aca="false">IF(F8616&gt;0,1,0)</f>
        <v>0</v>
      </c>
      <c r="I8616" s="69" t="n">
        <f aca="false">IF(F8616&lt;0,1,0)</f>
        <v>1</v>
      </c>
    </row>
    <row r="8617" customFormat="false" ht="12.75" hidden="false" customHeight="false" outlineLevel="0" collapsed="false">
      <c r="B8617" s="65" t="n">
        <v>15</v>
      </c>
      <c r="C8617" s="68" t="n">
        <f aca="false">IF(B8617=15,1,0)</f>
        <v>1</v>
      </c>
      <c r="D8617" s="69" t="n">
        <f aca="false">IF(B8617&gt;0,1,0)</f>
        <v>1</v>
      </c>
      <c r="E8617" s="69" t="n">
        <f aca="false">IF(B8617&lt;0,1,0)</f>
        <v>0</v>
      </c>
      <c r="F8617" s="65" t="n">
        <v>-10</v>
      </c>
      <c r="G8617" s="68" t="n">
        <f aca="false">IF(F8617=20,1,0)</f>
        <v>0</v>
      </c>
      <c r="H8617" s="69" t="n">
        <f aca="false">IF(F8617&gt;0,1,0)</f>
        <v>0</v>
      </c>
      <c r="I8617" s="69" t="n">
        <f aca="false">IF(F8617&lt;0,1,0)</f>
        <v>1</v>
      </c>
    </row>
    <row r="8618" customFormat="false" ht="12.75" hidden="false" customHeight="false" outlineLevel="0" collapsed="false">
      <c r="B8618" s="65" t="n">
        <v>15</v>
      </c>
      <c r="C8618" s="68" t="n">
        <f aca="false">IF(B8618=15,1,0)</f>
        <v>1</v>
      </c>
      <c r="D8618" s="69" t="n">
        <f aca="false">IF(B8618&gt;0,1,0)</f>
        <v>1</v>
      </c>
      <c r="E8618" s="69" t="n">
        <f aca="false">IF(B8618&lt;0,1,0)</f>
        <v>0</v>
      </c>
      <c r="F8618" s="65" t="n">
        <v>10</v>
      </c>
      <c r="G8618" s="68" t="n">
        <f aca="false">IF(F8618=20,1,0)</f>
        <v>0</v>
      </c>
      <c r="H8618" s="69" t="n">
        <f aca="false">IF(F8618&gt;0,1,0)</f>
        <v>1</v>
      </c>
      <c r="I8618" s="69" t="n">
        <f aca="false">IF(F8618&lt;0,1,0)</f>
        <v>0</v>
      </c>
    </row>
    <row r="8619" customFormat="false" ht="12.75" hidden="false" customHeight="false" outlineLevel="0" collapsed="false">
      <c r="B8619" s="65" t="n">
        <v>-10</v>
      </c>
      <c r="C8619" s="68" t="n">
        <f aca="false">IF(B8619=15,1,0)</f>
        <v>0</v>
      </c>
      <c r="D8619" s="69" t="n">
        <f aca="false">IF(B8619&gt;0,1,0)</f>
        <v>0</v>
      </c>
      <c r="E8619" s="69" t="n">
        <f aca="false">IF(B8619&lt;0,1,0)</f>
        <v>1</v>
      </c>
      <c r="F8619" s="65" t="n">
        <v>10</v>
      </c>
      <c r="G8619" s="68" t="n">
        <f aca="false">IF(F8619=20,1,0)</f>
        <v>0</v>
      </c>
      <c r="H8619" s="69" t="n">
        <f aca="false">IF(F8619&gt;0,1,0)</f>
        <v>1</v>
      </c>
      <c r="I8619" s="69" t="n">
        <f aca="false">IF(F8619&lt;0,1,0)</f>
        <v>0</v>
      </c>
    </row>
    <row r="8620" customFormat="false" ht="12.75" hidden="false" customHeight="false" outlineLevel="0" collapsed="false">
      <c r="B8620" s="65" t="n">
        <v>-10</v>
      </c>
      <c r="C8620" s="68" t="n">
        <f aca="false">IF(B8620=15,1,0)</f>
        <v>0</v>
      </c>
      <c r="D8620" s="69" t="n">
        <f aca="false">IF(B8620&gt;0,1,0)</f>
        <v>0</v>
      </c>
      <c r="E8620" s="69" t="n">
        <f aca="false">IF(B8620&lt;0,1,0)</f>
        <v>1</v>
      </c>
      <c r="F8620" s="65" t="n">
        <v>10</v>
      </c>
      <c r="G8620" s="68" t="n">
        <f aca="false">IF(F8620=20,1,0)</f>
        <v>0</v>
      </c>
      <c r="H8620" s="69" t="n">
        <f aca="false">IF(F8620&gt;0,1,0)</f>
        <v>1</v>
      </c>
      <c r="I8620" s="69" t="n">
        <f aca="false">IF(F8620&lt;0,1,0)</f>
        <v>0</v>
      </c>
    </row>
    <row r="8621" customFormat="false" ht="12.75" hidden="false" customHeight="false" outlineLevel="0" collapsed="false">
      <c r="B8621" s="65" t="n">
        <v>-10</v>
      </c>
      <c r="C8621" s="68" t="n">
        <f aca="false">IF(B8621=15,1,0)</f>
        <v>0</v>
      </c>
      <c r="D8621" s="69" t="n">
        <f aca="false">IF(B8621&gt;0,1,0)</f>
        <v>0</v>
      </c>
      <c r="E8621" s="69" t="n">
        <f aca="false">IF(B8621&lt;0,1,0)</f>
        <v>1</v>
      </c>
      <c r="F8621" s="65" t="n">
        <v>-10</v>
      </c>
      <c r="G8621" s="68" t="n">
        <f aca="false">IF(F8621=20,1,0)</f>
        <v>0</v>
      </c>
      <c r="H8621" s="69" t="n">
        <f aca="false">IF(F8621&gt;0,1,0)</f>
        <v>0</v>
      </c>
      <c r="I8621" s="69" t="n">
        <f aca="false">IF(F8621&lt;0,1,0)</f>
        <v>1</v>
      </c>
    </row>
    <row r="8622" customFormat="false" ht="12.75" hidden="false" customHeight="false" outlineLevel="0" collapsed="false">
      <c r="B8622" s="65" t="n">
        <v>0</v>
      </c>
      <c r="C8622" s="68" t="n">
        <f aca="false">IF(B8622=15,1,0)</f>
        <v>0</v>
      </c>
      <c r="D8622" s="69" t="n">
        <f aca="false">IF(B8622&gt;0,1,0)</f>
        <v>0</v>
      </c>
      <c r="E8622" s="69" t="n">
        <f aca="false">IF(B8622&lt;0,1,0)</f>
        <v>0</v>
      </c>
      <c r="F8622" s="65" t="n">
        <v>-10</v>
      </c>
      <c r="G8622" s="68" t="n">
        <f aca="false">IF(F8622=20,1,0)</f>
        <v>0</v>
      </c>
      <c r="H8622" s="69" t="n">
        <f aca="false">IF(F8622&gt;0,1,0)</f>
        <v>0</v>
      </c>
      <c r="I8622" s="69" t="n">
        <f aca="false">IF(F8622&lt;0,1,0)</f>
        <v>1</v>
      </c>
    </row>
    <row r="8623" customFormat="false" ht="12.75" hidden="false" customHeight="false" outlineLevel="0" collapsed="false">
      <c r="B8623" s="65" t="n">
        <v>15</v>
      </c>
      <c r="C8623" s="68" t="n">
        <f aca="false">IF(B8623=15,1,0)</f>
        <v>1</v>
      </c>
      <c r="D8623" s="69" t="n">
        <f aca="false">IF(B8623&gt;0,1,0)</f>
        <v>1</v>
      </c>
      <c r="E8623" s="69" t="n">
        <f aca="false">IF(B8623&lt;0,1,0)</f>
        <v>0</v>
      </c>
      <c r="F8623" s="65" t="n">
        <v>10</v>
      </c>
      <c r="G8623" s="68" t="n">
        <f aca="false">IF(F8623=20,1,0)</f>
        <v>0</v>
      </c>
      <c r="H8623" s="69" t="n">
        <f aca="false">IF(F8623&gt;0,1,0)</f>
        <v>1</v>
      </c>
      <c r="I8623" s="69" t="n">
        <f aca="false">IF(F8623&lt;0,1,0)</f>
        <v>0</v>
      </c>
    </row>
    <row r="8624" customFormat="false" ht="12.75" hidden="false" customHeight="false" outlineLevel="0" collapsed="false">
      <c r="B8624" s="65" t="n">
        <v>-10</v>
      </c>
      <c r="C8624" s="68" t="n">
        <f aca="false">IF(B8624=15,1,0)</f>
        <v>0</v>
      </c>
      <c r="D8624" s="69" t="n">
        <f aca="false">IF(B8624&gt;0,1,0)</f>
        <v>0</v>
      </c>
      <c r="E8624" s="69" t="n">
        <f aca="false">IF(B8624&lt;0,1,0)</f>
        <v>1</v>
      </c>
      <c r="F8624" s="65" t="n">
        <v>0</v>
      </c>
      <c r="G8624" s="68" t="n">
        <f aca="false">IF(F8624=20,1,0)</f>
        <v>0</v>
      </c>
      <c r="H8624" s="69" t="n">
        <f aca="false">IF(F8624&gt;0,1,0)</f>
        <v>0</v>
      </c>
      <c r="I8624" s="69" t="n">
        <f aca="false">IF(F8624&lt;0,1,0)</f>
        <v>0</v>
      </c>
    </row>
    <row r="8625" customFormat="false" ht="12.75" hidden="false" customHeight="false" outlineLevel="0" collapsed="false">
      <c r="B8625" s="65" t="n">
        <v>-10</v>
      </c>
      <c r="C8625" s="68" t="n">
        <f aca="false">IF(B8625=15,1,0)</f>
        <v>0</v>
      </c>
      <c r="D8625" s="69" t="n">
        <f aca="false">IF(B8625&gt;0,1,0)</f>
        <v>0</v>
      </c>
      <c r="E8625" s="69" t="n">
        <f aca="false">IF(B8625&lt;0,1,0)</f>
        <v>1</v>
      </c>
      <c r="F8625" s="65" t="n">
        <v>-10</v>
      </c>
      <c r="G8625" s="68" t="n">
        <f aca="false">IF(F8625=20,1,0)</f>
        <v>0</v>
      </c>
      <c r="H8625" s="69" t="n">
        <f aca="false">IF(F8625&gt;0,1,0)</f>
        <v>0</v>
      </c>
      <c r="I8625" s="69" t="n">
        <f aca="false">IF(F8625&lt;0,1,0)</f>
        <v>1</v>
      </c>
    </row>
    <row r="8626" customFormat="false" ht="12.75" hidden="false" customHeight="false" outlineLevel="0" collapsed="false">
      <c r="B8626" s="65" t="n">
        <v>0</v>
      </c>
      <c r="C8626" s="68" t="n">
        <f aca="false">IF(B8626=15,1,0)</f>
        <v>0</v>
      </c>
      <c r="D8626" s="69" t="n">
        <f aca="false">IF(B8626&gt;0,1,0)</f>
        <v>0</v>
      </c>
      <c r="E8626" s="69" t="n">
        <f aca="false">IF(B8626&lt;0,1,0)</f>
        <v>0</v>
      </c>
      <c r="F8626" s="65" t="n">
        <v>-10</v>
      </c>
      <c r="G8626" s="68" t="n">
        <f aca="false">IF(F8626=20,1,0)</f>
        <v>0</v>
      </c>
      <c r="H8626" s="69" t="n">
        <f aca="false">IF(F8626&gt;0,1,0)</f>
        <v>0</v>
      </c>
      <c r="I8626" s="69" t="n">
        <f aca="false">IF(F8626&lt;0,1,0)</f>
        <v>1</v>
      </c>
    </row>
    <row r="8627" customFormat="false" ht="12.75" hidden="false" customHeight="false" outlineLevel="0" collapsed="false">
      <c r="B8627" s="65" t="n">
        <v>-10</v>
      </c>
      <c r="C8627" s="68" t="n">
        <f aca="false">IF(B8627=15,1,0)</f>
        <v>0</v>
      </c>
      <c r="D8627" s="69" t="n">
        <f aca="false">IF(B8627&gt;0,1,0)</f>
        <v>0</v>
      </c>
      <c r="E8627" s="69" t="n">
        <f aca="false">IF(B8627&lt;0,1,0)</f>
        <v>1</v>
      </c>
      <c r="F8627" s="65" t="n">
        <v>-10</v>
      </c>
      <c r="G8627" s="68" t="n">
        <f aca="false">IF(F8627=20,1,0)</f>
        <v>0</v>
      </c>
      <c r="H8627" s="69" t="n">
        <f aca="false">IF(F8627&gt;0,1,0)</f>
        <v>0</v>
      </c>
      <c r="I8627" s="69" t="n">
        <f aca="false">IF(F8627&lt;0,1,0)</f>
        <v>1</v>
      </c>
    </row>
    <row r="8628" customFormat="false" ht="12.75" hidden="false" customHeight="false" outlineLevel="0" collapsed="false">
      <c r="B8628" s="65" t="n">
        <v>-10</v>
      </c>
      <c r="C8628" s="68" t="n">
        <f aca="false">IF(B8628=15,1,0)</f>
        <v>0</v>
      </c>
      <c r="D8628" s="69" t="n">
        <f aca="false">IF(B8628&gt;0,1,0)</f>
        <v>0</v>
      </c>
      <c r="E8628" s="69" t="n">
        <f aca="false">IF(B8628&lt;0,1,0)</f>
        <v>1</v>
      </c>
      <c r="F8628" s="65" t="n">
        <v>10</v>
      </c>
      <c r="G8628" s="68" t="n">
        <f aca="false">IF(F8628=20,1,0)</f>
        <v>0</v>
      </c>
      <c r="H8628" s="69" t="n">
        <f aca="false">IF(F8628&gt;0,1,0)</f>
        <v>1</v>
      </c>
      <c r="I8628" s="69" t="n">
        <f aca="false">IF(F8628&lt;0,1,0)</f>
        <v>0</v>
      </c>
    </row>
    <row r="8629" customFormat="false" ht="12.75" hidden="false" customHeight="false" outlineLevel="0" collapsed="false">
      <c r="B8629" s="65" t="n">
        <v>-10</v>
      </c>
      <c r="C8629" s="68" t="n">
        <f aca="false">IF(B8629=15,1,0)</f>
        <v>0</v>
      </c>
      <c r="D8629" s="69" t="n">
        <f aca="false">IF(B8629&gt;0,1,0)</f>
        <v>0</v>
      </c>
      <c r="E8629" s="69" t="n">
        <f aca="false">IF(B8629&lt;0,1,0)</f>
        <v>1</v>
      </c>
      <c r="F8629" s="65" t="n">
        <v>20</v>
      </c>
      <c r="G8629" s="68" t="n">
        <f aca="false">IF(F8629=20,1,0)</f>
        <v>1</v>
      </c>
      <c r="H8629" s="69" t="n">
        <f aca="false">IF(F8629&gt;0,1,0)</f>
        <v>1</v>
      </c>
      <c r="I8629" s="69" t="n">
        <f aca="false">IF(F8629&lt;0,1,0)</f>
        <v>0</v>
      </c>
    </row>
    <row r="8630" customFormat="false" ht="12.75" hidden="false" customHeight="false" outlineLevel="0" collapsed="false">
      <c r="B8630" s="65" t="n">
        <v>-10</v>
      </c>
      <c r="C8630" s="68" t="n">
        <f aca="false">IF(B8630=15,1,0)</f>
        <v>0</v>
      </c>
      <c r="D8630" s="69" t="n">
        <f aca="false">IF(B8630&gt;0,1,0)</f>
        <v>0</v>
      </c>
      <c r="E8630" s="69" t="n">
        <f aca="false">IF(B8630&lt;0,1,0)</f>
        <v>1</v>
      </c>
      <c r="F8630" s="65" t="n">
        <v>0</v>
      </c>
      <c r="G8630" s="68" t="n">
        <f aca="false">IF(F8630=20,1,0)</f>
        <v>0</v>
      </c>
      <c r="H8630" s="69" t="n">
        <f aca="false">IF(F8630&gt;0,1,0)</f>
        <v>0</v>
      </c>
      <c r="I8630" s="69" t="n">
        <f aca="false">IF(F8630&lt;0,1,0)</f>
        <v>0</v>
      </c>
    </row>
    <row r="8631" customFormat="false" ht="12.75" hidden="false" customHeight="false" outlineLevel="0" collapsed="false">
      <c r="B8631" s="65" t="n">
        <v>-10</v>
      </c>
      <c r="C8631" s="68" t="n">
        <f aca="false">IF(B8631=15,1,0)</f>
        <v>0</v>
      </c>
      <c r="D8631" s="69" t="n">
        <f aca="false">IF(B8631&gt;0,1,0)</f>
        <v>0</v>
      </c>
      <c r="E8631" s="69" t="n">
        <f aca="false">IF(B8631&lt;0,1,0)</f>
        <v>1</v>
      </c>
      <c r="F8631" s="65" t="n">
        <v>0</v>
      </c>
      <c r="G8631" s="68" t="n">
        <f aca="false">IF(F8631=20,1,0)</f>
        <v>0</v>
      </c>
      <c r="H8631" s="69" t="n">
        <f aca="false">IF(F8631&gt;0,1,0)</f>
        <v>0</v>
      </c>
      <c r="I8631" s="69" t="n">
        <f aca="false">IF(F8631&lt;0,1,0)</f>
        <v>0</v>
      </c>
    </row>
    <row r="8632" customFormat="false" ht="12.75" hidden="false" customHeight="false" outlineLevel="0" collapsed="false">
      <c r="B8632" s="65" t="n">
        <v>10</v>
      </c>
      <c r="C8632" s="68" t="n">
        <f aca="false">IF(B8632=15,1,0)</f>
        <v>0</v>
      </c>
      <c r="D8632" s="69" t="n">
        <f aca="false">IF(B8632&gt;0,1,0)</f>
        <v>1</v>
      </c>
      <c r="E8632" s="69" t="n">
        <f aca="false">IF(B8632&lt;0,1,0)</f>
        <v>0</v>
      </c>
      <c r="F8632" s="65" t="n">
        <v>-10</v>
      </c>
      <c r="G8632" s="68" t="n">
        <f aca="false">IF(F8632=20,1,0)</f>
        <v>0</v>
      </c>
      <c r="H8632" s="69" t="n">
        <f aca="false">IF(F8632&gt;0,1,0)</f>
        <v>0</v>
      </c>
      <c r="I8632" s="69" t="n">
        <f aca="false">IF(F8632&lt;0,1,0)</f>
        <v>1</v>
      </c>
    </row>
    <row r="8633" customFormat="false" ht="12.75" hidden="false" customHeight="false" outlineLevel="0" collapsed="false">
      <c r="B8633" s="65" t="n">
        <v>-10</v>
      </c>
      <c r="C8633" s="68" t="n">
        <f aca="false">IF(B8633=15,1,0)</f>
        <v>0</v>
      </c>
      <c r="D8633" s="69" t="n">
        <f aca="false">IF(B8633&gt;0,1,0)</f>
        <v>0</v>
      </c>
      <c r="E8633" s="69" t="n">
        <f aca="false">IF(B8633&lt;0,1,0)</f>
        <v>1</v>
      </c>
      <c r="F8633" s="65" t="n">
        <v>-10</v>
      </c>
      <c r="G8633" s="68" t="n">
        <f aca="false">IF(F8633=20,1,0)</f>
        <v>0</v>
      </c>
      <c r="H8633" s="69" t="n">
        <f aca="false">IF(F8633&gt;0,1,0)</f>
        <v>0</v>
      </c>
      <c r="I8633" s="69" t="n">
        <f aca="false">IF(F8633&lt;0,1,0)</f>
        <v>1</v>
      </c>
    </row>
    <row r="8634" customFormat="false" ht="12.75" hidden="false" customHeight="false" outlineLevel="0" collapsed="false">
      <c r="B8634" s="65" t="n">
        <v>0</v>
      </c>
      <c r="C8634" s="68" t="n">
        <f aca="false">IF(B8634=15,1,0)</f>
        <v>0</v>
      </c>
      <c r="D8634" s="69" t="n">
        <f aca="false">IF(B8634&gt;0,1,0)</f>
        <v>0</v>
      </c>
      <c r="E8634" s="69" t="n">
        <f aca="false">IF(B8634&lt;0,1,0)</f>
        <v>0</v>
      </c>
      <c r="F8634" s="65" t="n">
        <v>0</v>
      </c>
      <c r="G8634" s="68" t="n">
        <f aca="false">IF(F8634=20,1,0)</f>
        <v>0</v>
      </c>
      <c r="H8634" s="69" t="n">
        <f aca="false">IF(F8634&gt;0,1,0)</f>
        <v>0</v>
      </c>
      <c r="I8634" s="69" t="n">
        <f aca="false">IF(F8634&lt;0,1,0)</f>
        <v>0</v>
      </c>
    </row>
    <row r="8635" customFormat="false" ht="12.75" hidden="false" customHeight="false" outlineLevel="0" collapsed="false">
      <c r="B8635" s="65" t="n">
        <v>0</v>
      </c>
      <c r="C8635" s="68" t="n">
        <f aca="false">IF(B8635=15,1,0)</f>
        <v>0</v>
      </c>
      <c r="D8635" s="69" t="n">
        <f aca="false">IF(B8635&gt;0,1,0)</f>
        <v>0</v>
      </c>
      <c r="E8635" s="69" t="n">
        <f aca="false">IF(B8635&lt;0,1,0)</f>
        <v>0</v>
      </c>
      <c r="F8635" s="65" t="n">
        <v>10</v>
      </c>
      <c r="G8635" s="68" t="n">
        <f aca="false">IF(F8635=20,1,0)</f>
        <v>0</v>
      </c>
      <c r="H8635" s="69" t="n">
        <f aca="false">IF(F8635&gt;0,1,0)</f>
        <v>1</v>
      </c>
      <c r="I8635" s="69" t="n">
        <f aca="false">IF(F8635&lt;0,1,0)</f>
        <v>0</v>
      </c>
    </row>
    <row r="8636" customFormat="false" ht="12.75" hidden="false" customHeight="false" outlineLevel="0" collapsed="false">
      <c r="B8636" s="65" t="n">
        <v>10</v>
      </c>
      <c r="C8636" s="68" t="n">
        <f aca="false">IF(B8636=15,1,0)</f>
        <v>0</v>
      </c>
      <c r="D8636" s="69" t="n">
        <f aca="false">IF(B8636&gt;0,1,0)</f>
        <v>1</v>
      </c>
      <c r="E8636" s="69" t="n">
        <f aca="false">IF(B8636&lt;0,1,0)</f>
        <v>0</v>
      </c>
      <c r="F8636" s="65" t="n">
        <v>-10</v>
      </c>
      <c r="G8636" s="68" t="n">
        <f aca="false">IF(F8636=20,1,0)</f>
        <v>0</v>
      </c>
      <c r="H8636" s="69" t="n">
        <f aca="false">IF(F8636&gt;0,1,0)</f>
        <v>0</v>
      </c>
      <c r="I8636" s="69" t="n">
        <f aca="false">IF(F8636&lt;0,1,0)</f>
        <v>1</v>
      </c>
    </row>
    <row r="8637" customFormat="false" ht="12.75" hidden="false" customHeight="false" outlineLevel="0" collapsed="false">
      <c r="B8637" s="65" t="n">
        <v>-10</v>
      </c>
      <c r="C8637" s="68" t="n">
        <f aca="false">IF(B8637=15,1,0)</f>
        <v>0</v>
      </c>
      <c r="D8637" s="69" t="n">
        <f aca="false">IF(B8637&gt;0,1,0)</f>
        <v>0</v>
      </c>
      <c r="E8637" s="69" t="n">
        <f aca="false">IF(B8637&lt;0,1,0)</f>
        <v>1</v>
      </c>
      <c r="F8637" s="65" t="n">
        <v>10</v>
      </c>
      <c r="G8637" s="68" t="n">
        <f aca="false">IF(F8637=20,1,0)</f>
        <v>0</v>
      </c>
      <c r="H8637" s="69" t="n">
        <f aca="false">IF(F8637&gt;0,1,0)</f>
        <v>1</v>
      </c>
      <c r="I8637" s="69" t="n">
        <f aca="false">IF(F8637&lt;0,1,0)</f>
        <v>0</v>
      </c>
    </row>
    <row r="8638" customFormat="false" ht="12.75" hidden="false" customHeight="false" outlineLevel="0" collapsed="false">
      <c r="B8638" s="65" t="n">
        <v>10</v>
      </c>
      <c r="C8638" s="68" t="n">
        <f aca="false">IF(B8638=15,1,0)</f>
        <v>0</v>
      </c>
      <c r="D8638" s="69" t="n">
        <f aca="false">IF(B8638&gt;0,1,0)</f>
        <v>1</v>
      </c>
      <c r="E8638" s="69" t="n">
        <f aca="false">IF(B8638&lt;0,1,0)</f>
        <v>0</v>
      </c>
      <c r="F8638" s="65" t="n">
        <v>-10</v>
      </c>
      <c r="G8638" s="68" t="n">
        <f aca="false">IF(F8638=20,1,0)</f>
        <v>0</v>
      </c>
      <c r="H8638" s="69" t="n">
        <f aca="false">IF(F8638&gt;0,1,0)</f>
        <v>0</v>
      </c>
      <c r="I8638" s="69" t="n">
        <f aca="false">IF(F8638&lt;0,1,0)</f>
        <v>1</v>
      </c>
    </row>
    <row r="8639" customFormat="false" ht="12.75" hidden="false" customHeight="false" outlineLevel="0" collapsed="false">
      <c r="B8639" s="65" t="n">
        <v>0</v>
      </c>
      <c r="C8639" s="68" t="n">
        <f aca="false">IF(B8639=15,1,0)</f>
        <v>0</v>
      </c>
      <c r="D8639" s="69" t="n">
        <f aca="false">IF(B8639&gt;0,1,0)</f>
        <v>0</v>
      </c>
      <c r="E8639" s="69" t="n">
        <f aca="false">IF(B8639&lt;0,1,0)</f>
        <v>0</v>
      </c>
      <c r="F8639" s="65" t="n">
        <v>-10</v>
      </c>
      <c r="G8639" s="68" t="n">
        <f aca="false">IF(F8639=20,1,0)</f>
        <v>0</v>
      </c>
      <c r="H8639" s="69" t="n">
        <f aca="false">IF(F8639&gt;0,1,0)</f>
        <v>0</v>
      </c>
      <c r="I8639" s="69" t="n">
        <f aca="false">IF(F8639&lt;0,1,0)</f>
        <v>1</v>
      </c>
    </row>
    <row r="8640" customFormat="false" ht="12.75" hidden="false" customHeight="false" outlineLevel="0" collapsed="false">
      <c r="B8640" s="65" t="n">
        <v>-10</v>
      </c>
      <c r="C8640" s="68" t="n">
        <f aca="false">IF(B8640=15,1,0)</f>
        <v>0</v>
      </c>
      <c r="D8640" s="69" t="n">
        <f aca="false">IF(B8640&gt;0,1,0)</f>
        <v>0</v>
      </c>
      <c r="E8640" s="69" t="n">
        <f aca="false">IF(B8640&lt;0,1,0)</f>
        <v>1</v>
      </c>
      <c r="F8640" s="65" t="n">
        <v>0</v>
      </c>
      <c r="G8640" s="68" t="n">
        <f aca="false">IF(F8640=20,1,0)</f>
        <v>0</v>
      </c>
      <c r="H8640" s="69" t="n">
        <f aca="false">IF(F8640&gt;0,1,0)</f>
        <v>0</v>
      </c>
      <c r="I8640" s="69" t="n">
        <f aca="false">IF(F8640&lt;0,1,0)</f>
        <v>0</v>
      </c>
    </row>
    <row r="8641" customFormat="false" ht="12.75" hidden="false" customHeight="false" outlineLevel="0" collapsed="false">
      <c r="B8641" s="65" t="n">
        <v>-10</v>
      </c>
      <c r="C8641" s="68" t="n">
        <f aca="false">IF(B8641=15,1,0)</f>
        <v>0</v>
      </c>
      <c r="D8641" s="69" t="n">
        <f aca="false">IF(B8641&gt;0,1,0)</f>
        <v>0</v>
      </c>
      <c r="E8641" s="69" t="n">
        <f aca="false">IF(B8641&lt;0,1,0)</f>
        <v>1</v>
      </c>
      <c r="F8641" s="65" t="n">
        <v>20</v>
      </c>
      <c r="G8641" s="68" t="n">
        <f aca="false">IF(F8641=20,1,0)</f>
        <v>1</v>
      </c>
      <c r="H8641" s="69" t="n">
        <f aca="false">IF(F8641&gt;0,1,0)</f>
        <v>1</v>
      </c>
      <c r="I8641" s="69" t="n">
        <f aca="false">IF(F8641&lt;0,1,0)</f>
        <v>0</v>
      </c>
    </row>
    <row r="8642" customFormat="false" ht="12.75" hidden="false" customHeight="false" outlineLevel="0" collapsed="false">
      <c r="B8642" s="65" t="n">
        <v>10</v>
      </c>
      <c r="C8642" s="68" t="n">
        <f aca="false">IF(B8642=15,1,0)</f>
        <v>0</v>
      </c>
      <c r="D8642" s="69" t="n">
        <f aca="false">IF(B8642&gt;0,1,0)</f>
        <v>1</v>
      </c>
      <c r="E8642" s="69" t="n">
        <f aca="false">IF(B8642&lt;0,1,0)</f>
        <v>0</v>
      </c>
      <c r="F8642" s="65" t="n">
        <v>0</v>
      </c>
      <c r="G8642" s="68" t="n">
        <f aca="false">IF(F8642=20,1,0)</f>
        <v>0</v>
      </c>
      <c r="H8642" s="69" t="n">
        <f aca="false">IF(F8642&gt;0,1,0)</f>
        <v>0</v>
      </c>
      <c r="I8642" s="69" t="n">
        <f aca="false">IF(F8642&lt;0,1,0)</f>
        <v>0</v>
      </c>
    </row>
    <row r="8643" customFormat="false" ht="12.75" hidden="false" customHeight="false" outlineLevel="0" collapsed="false">
      <c r="B8643" s="65" t="n">
        <v>10</v>
      </c>
      <c r="C8643" s="68" t="n">
        <f aca="false">IF(B8643=15,1,0)</f>
        <v>0</v>
      </c>
      <c r="D8643" s="69" t="n">
        <f aca="false">IF(B8643&gt;0,1,0)</f>
        <v>1</v>
      </c>
      <c r="E8643" s="69" t="n">
        <f aca="false">IF(B8643&lt;0,1,0)</f>
        <v>0</v>
      </c>
      <c r="F8643" s="65" t="n">
        <v>-20</v>
      </c>
      <c r="G8643" s="68" t="n">
        <f aca="false">IF(F8643=20,1,0)</f>
        <v>0</v>
      </c>
      <c r="H8643" s="69" t="n">
        <f aca="false">IF(F8643&gt;0,1,0)</f>
        <v>0</v>
      </c>
      <c r="I8643" s="69" t="n">
        <f aca="false">IF(F8643&lt;0,1,0)</f>
        <v>1</v>
      </c>
    </row>
    <row r="8644" customFormat="false" ht="12.75" hidden="false" customHeight="false" outlineLevel="0" collapsed="false">
      <c r="B8644" s="65" t="n">
        <v>10</v>
      </c>
      <c r="C8644" s="68" t="n">
        <f aca="false">IF(B8644=15,1,0)</f>
        <v>0</v>
      </c>
      <c r="D8644" s="69" t="n">
        <f aca="false">IF(B8644&gt;0,1,0)</f>
        <v>1</v>
      </c>
      <c r="E8644" s="69" t="n">
        <f aca="false">IF(B8644&lt;0,1,0)</f>
        <v>0</v>
      </c>
      <c r="F8644" s="65" t="n">
        <v>-10</v>
      </c>
      <c r="G8644" s="68" t="n">
        <f aca="false">IF(F8644=20,1,0)</f>
        <v>0</v>
      </c>
      <c r="H8644" s="69" t="n">
        <f aca="false">IF(F8644&gt;0,1,0)</f>
        <v>0</v>
      </c>
      <c r="I8644" s="69" t="n">
        <f aca="false">IF(F8644&lt;0,1,0)</f>
        <v>1</v>
      </c>
    </row>
    <row r="8645" customFormat="false" ht="12.75" hidden="false" customHeight="false" outlineLevel="0" collapsed="false">
      <c r="B8645" s="65" t="n">
        <v>-10</v>
      </c>
      <c r="C8645" s="68" t="n">
        <f aca="false">IF(B8645=15,1,0)</f>
        <v>0</v>
      </c>
      <c r="D8645" s="69" t="n">
        <f aca="false">IF(B8645&gt;0,1,0)</f>
        <v>0</v>
      </c>
      <c r="E8645" s="69" t="n">
        <f aca="false">IF(B8645&lt;0,1,0)</f>
        <v>1</v>
      </c>
      <c r="F8645" s="65" t="n">
        <v>-10</v>
      </c>
      <c r="G8645" s="68" t="n">
        <f aca="false">IF(F8645=20,1,0)</f>
        <v>0</v>
      </c>
      <c r="H8645" s="69" t="n">
        <f aca="false">IF(F8645&gt;0,1,0)</f>
        <v>0</v>
      </c>
      <c r="I8645" s="69" t="n">
        <f aca="false">IF(F8645&lt;0,1,0)</f>
        <v>1</v>
      </c>
    </row>
    <row r="8646" customFormat="false" ht="12.75" hidden="false" customHeight="false" outlineLevel="0" collapsed="false">
      <c r="B8646" s="65" t="n">
        <v>10</v>
      </c>
      <c r="C8646" s="68" t="n">
        <f aca="false">IF(B8646=15,1,0)</f>
        <v>0</v>
      </c>
      <c r="D8646" s="69" t="n">
        <f aca="false">IF(B8646&gt;0,1,0)</f>
        <v>1</v>
      </c>
      <c r="E8646" s="69" t="n">
        <f aca="false">IF(B8646&lt;0,1,0)</f>
        <v>0</v>
      </c>
      <c r="F8646" s="65" t="n">
        <v>-10</v>
      </c>
      <c r="G8646" s="68" t="n">
        <f aca="false">IF(F8646=20,1,0)</f>
        <v>0</v>
      </c>
      <c r="H8646" s="69" t="n">
        <f aca="false">IF(F8646&gt;0,1,0)</f>
        <v>0</v>
      </c>
      <c r="I8646" s="69" t="n">
        <f aca="false">IF(F8646&lt;0,1,0)</f>
        <v>1</v>
      </c>
    </row>
    <row r="8647" customFormat="false" ht="12.75" hidden="false" customHeight="false" outlineLevel="0" collapsed="false">
      <c r="B8647" s="65" t="n">
        <v>-10</v>
      </c>
      <c r="C8647" s="68" t="n">
        <f aca="false">IF(B8647=15,1,0)</f>
        <v>0</v>
      </c>
      <c r="D8647" s="69" t="n">
        <f aca="false">IF(B8647&gt;0,1,0)</f>
        <v>0</v>
      </c>
      <c r="E8647" s="69" t="n">
        <f aca="false">IF(B8647&lt;0,1,0)</f>
        <v>1</v>
      </c>
      <c r="F8647" s="65" t="n">
        <v>-10</v>
      </c>
      <c r="G8647" s="68" t="n">
        <f aca="false">IF(F8647=20,1,0)</f>
        <v>0</v>
      </c>
      <c r="H8647" s="69" t="n">
        <f aca="false">IF(F8647&gt;0,1,0)</f>
        <v>0</v>
      </c>
      <c r="I8647" s="69" t="n">
        <f aca="false">IF(F8647&lt;0,1,0)</f>
        <v>1</v>
      </c>
    </row>
    <row r="8648" customFormat="false" ht="12.75" hidden="false" customHeight="false" outlineLevel="0" collapsed="false">
      <c r="B8648" s="65" t="n">
        <v>-10</v>
      </c>
      <c r="C8648" s="68" t="n">
        <f aca="false">IF(B8648=15,1,0)</f>
        <v>0</v>
      </c>
      <c r="D8648" s="69" t="n">
        <f aca="false">IF(B8648&gt;0,1,0)</f>
        <v>0</v>
      </c>
      <c r="E8648" s="69" t="n">
        <f aca="false">IF(B8648&lt;0,1,0)</f>
        <v>1</v>
      </c>
      <c r="F8648" s="65" t="n">
        <v>-10</v>
      </c>
      <c r="G8648" s="68" t="n">
        <f aca="false">IF(F8648=20,1,0)</f>
        <v>0</v>
      </c>
      <c r="H8648" s="69" t="n">
        <f aca="false">IF(F8648&gt;0,1,0)</f>
        <v>0</v>
      </c>
      <c r="I8648" s="69" t="n">
        <f aca="false">IF(F8648&lt;0,1,0)</f>
        <v>1</v>
      </c>
    </row>
    <row r="8649" customFormat="false" ht="12.75" hidden="false" customHeight="false" outlineLevel="0" collapsed="false">
      <c r="B8649" s="65" t="n">
        <v>-10</v>
      </c>
      <c r="C8649" s="68" t="n">
        <f aca="false">IF(B8649=15,1,0)</f>
        <v>0</v>
      </c>
      <c r="D8649" s="69" t="n">
        <f aca="false">IF(B8649&gt;0,1,0)</f>
        <v>0</v>
      </c>
      <c r="E8649" s="69" t="n">
        <f aca="false">IF(B8649&lt;0,1,0)</f>
        <v>1</v>
      </c>
      <c r="F8649" s="65" t="n">
        <v>-10</v>
      </c>
      <c r="G8649" s="68" t="n">
        <f aca="false">IF(F8649=20,1,0)</f>
        <v>0</v>
      </c>
      <c r="H8649" s="69" t="n">
        <f aca="false">IF(F8649&gt;0,1,0)</f>
        <v>0</v>
      </c>
      <c r="I8649" s="69" t="n">
        <f aca="false">IF(F8649&lt;0,1,0)</f>
        <v>1</v>
      </c>
    </row>
    <row r="8650" customFormat="false" ht="12.75" hidden="false" customHeight="false" outlineLevel="0" collapsed="false">
      <c r="B8650" s="65" t="n">
        <v>10</v>
      </c>
      <c r="C8650" s="68" t="n">
        <f aca="false">IF(B8650=15,1,0)</f>
        <v>0</v>
      </c>
      <c r="D8650" s="69" t="n">
        <f aca="false">IF(B8650&gt;0,1,0)</f>
        <v>1</v>
      </c>
      <c r="E8650" s="69" t="n">
        <f aca="false">IF(B8650&lt;0,1,0)</f>
        <v>0</v>
      </c>
      <c r="F8650" s="65" t="n">
        <v>10</v>
      </c>
      <c r="G8650" s="68" t="n">
        <f aca="false">IF(F8650=20,1,0)</f>
        <v>0</v>
      </c>
      <c r="H8650" s="69" t="n">
        <f aca="false">IF(F8650&gt;0,1,0)</f>
        <v>1</v>
      </c>
      <c r="I8650" s="69" t="n">
        <f aca="false">IF(F8650&lt;0,1,0)</f>
        <v>0</v>
      </c>
    </row>
    <row r="8651" customFormat="false" ht="12.75" hidden="false" customHeight="false" outlineLevel="0" collapsed="false">
      <c r="B8651" s="65" t="n">
        <v>-10</v>
      </c>
      <c r="C8651" s="68" t="n">
        <f aca="false">IF(B8651=15,1,0)</f>
        <v>0</v>
      </c>
      <c r="D8651" s="69" t="n">
        <f aca="false">IF(B8651&gt;0,1,0)</f>
        <v>0</v>
      </c>
      <c r="E8651" s="69" t="n">
        <f aca="false">IF(B8651&lt;0,1,0)</f>
        <v>1</v>
      </c>
      <c r="F8651" s="65" t="n">
        <v>-10</v>
      </c>
      <c r="G8651" s="68" t="n">
        <f aca="false">IF(F8651=20,1,0)</f>
        <v>0</v>
      </c>
      <c r="H8651" s="69" t="n">
        <f aca="false">IF(F8651&gt;0,1,0)</f>
        <v>0</v>
      </c>
      <c r="I8651" s="69" t="n">
        <f aca="false">IF(F8651&lt;0,1,0)</f>
        <v>1</v>
      </c>
    </row>
    <row r="8652" customFormat="false" ht="12.75" hidden="false" customHeight="false" outlineLevel="0" collapsed="false">
      <c r="B8652" s="65" t="n">
        <v>10</v>
      </c>
      <c r="C8652" s="68" t="n">
        <f aca="false">IF(B8652=15,1,0)</f>
        <v>0</v>
      </c>
      <c r="D8652" s="69" t="n">
        <f aca="false">IF(B8652&gt;0,1,0)</f>
        <v>1</v>
      </c>
      <c r="E8652" s="69" t="n">
        <f aca="false">IF(B8652&lt;0,1,0)</f>
        <v>0</v>
      </c>
      <c r="F8652" s="65" t="n">
        <v>-10</v>
      </c>
      <c r="G8652" s="68" t="n">
        <f aca="false">IF(F8652=20,1,0)</f>
        <v>0</v>
      </c>
      <c r="H8652" s="69" t="n">
        <f aca="false">IF(F8652&gt;0,1,0)</f>
        <v>0</v>
      </c>
      <c r="I8652" s="69" t="n">
        <f aca="false">IF(F8652&lt;0,1,0)</f>
        <v>1</v>
      </c>
    </row>
    <row r="8653" customFormat="false" ht="12.75" hidden="false" customHeight="false" outlineLevel="0" collapsed="false">
      <c r="B8653" s="65" t="n">
        <v>-10</v>
      </c>
      <c r="C8653" s="68" t="n">
        <f aca="false">IF(B8653=15,1,0)</f>
        <v>0</v>
      </c>
      <c r="D8653" s="69" t="n">
        <f aca="false">IF(B8653&gt;0,1,0)</f>
        <v>0</v>
      </c>
      <c r="E8653" s="69" t="n">
        <f aca="false">IF(B8653&lt;0,1,0)</f>
        <v>1</v>
      </c>
      <c r="F8653" s="65" t="n">
        <v>0</v>
      </c>
      <c r="G8653" s="68" t="n">
        <f aca="false">IF(F8653=20,1,0)</f>
        <v>0</v>
      </c>
      <c r="H8653" s="69" t="n">
        <f aca="false">IF(F8653&gt;0,1,0)</f>
        <v>0</v>
      </c>
      <c r="I8653" s="69" t="n">
        <f aca="false">IF(F8653&lt;0,1,0)</f>
        <v>0</v>
      </c>
    </row>
    <row r="8654" customFormat="false" ht="12.75" hidden="false" customHeight="false" outlineLevel="0" collapsed="false">
      <c r="B8654" s="65" t="n">
        <v>0</v>
      </c>
      <c r="C8654" s="68" t="n">
        <f aca="false">IF(B8654=15,1,0)</f>
        <v>0</v>
      </c>
      <c r="D8654" s="69" t="n">
        <f aca="false">IF(B8654&gt;0,1,0)</f>
        <v>0</v>
      </c>
      <c r="E8654" s="69" t="n">
        <f aca="false">IF(B8654&lt;0,1,0)</f>
        <v>0</v>
      </c>
      <c r="F8654" s="65" t="n">
        <v>-10</v>
      </c>
      <c r="G8654" s="68" t="n">
        <f aca="false">IF(F8654=20,1,0)</f>
        <v>0</v>
      </c>
      <c r="H8654" s="69" t="n">
        <f aca="false">IF(F8654&gt;0,1,0)</f>
        <v>0</v>
      </c>
      <c r="I8654" s="69" t="n">
        <f aca="false">IF(F8654&lt;0,1,0)</f>
        <v>1</v>
      </c>
    </row>
    <row r="8655" customFormat="false" ht="12.75" hidden="false" customHeight="false" outlineLevel="0" collapsed="false">
      <c r="B8655" s="65" t="n">
        <v>10</v>
      </c>
      <c r="C8655" s="68" t="n">
        <f aca="false">IF(B8655=15,1,0)</f>
        <v>0</v>
      </c>
      <c r="D8655" s="69" t="n">
        <f aca="false">IF(B8655&gt;0,1,0)</f>
        <v>1</v>
      </c>
      <c r="E8655" s="69" t="n">
        <f aca="false">IF(B8655&lt;0,1,0)</f>
        <v>0</v>
      </c>
      <c r="F8655" s="65" t="n">
        <v>0</v>
      </c>
      <c r="G8655" s="68" t="n">
        <f aca="false">IF(F8655=20,1,0)</f>
        <v>0</v>
      </c>
      <c r="H8655" s="69" t="n">
        <f aca="false">IF(F8655&gt;0,1,0)</f>
        <v>0</v>
      </c>
      <c r="I8655" s="69" t="n">
        <f aca="false">IF(F8655&lt;0,1,0)</f>
        <v>0</v>
      </c>
    </row>
    <row r="8656" customFormat="false" ht="12.75" hidden="false" customHeight="false" outlineLevel="0" collapsed="false">
      <c r="B8656" s="65" t="n">
        <v>0</v>
      </c>
      <c r="C8656" s="68" t="n">
        <f aca="false">IF(B8656=15,1,0)</f>
        <v>0</v>
      </c>
      <c r="D8656" s="69" t="n">
        <f aca="false">IF(B8656&gt;0,1,0)</f>
        <v>0</v>
      </c>
      <c r="E8656" s="69" t="n">
        <f aca="false">IF(B8656&lt;0,1,0)</f>
        <v>0</v>
      </c>
      <c r="F8656" s="65" t="n">
        <v>-10</v>
      </c>
      <c r="G8656" s="68" t="n">
        <f aca="false">IF(F8656=20,1,0)</f>
        <v>0</v>
      </c>
      <c r="H8656" s="69" t="n">
        <f aca="false">IF(F8656&gt;0,1,0)</f>
        <v>0</v>
      </c>
      <c r="I8656" s="69" t="n">
        <f aca="false">IF(F8656&lt;0,1,0)</f>
        <v>1</v>
      </c>
    </row>
    <row r="8657" customFormat="false" ht="12.75" hidden="false" customHeight="false" outlineLevel="0" collapsed="false">
      <c r="B8657" s="65" t="n">
        <v>-10</v>
      </c>
      <c r="C8657" s="68" t="n">
        <f aca="false">IF(B8657=15,1,0)</f>
        <v>0</v>
      </c>
      <c r="D8657" s="69" t="n">
        <f aca="false">IF(B8657&gt;0,1,0)</f>
        <v>0</v>
      </c>
      <c r="E8657" s="69" t="n">
        <f aca="false">IF(B8657&lt;0,1,0)</f>
        <v>1</v>
      </c>
      <c r="F8657" s="65" t="n">
        <v>-10</v>
      </c>
      <c r="G8657" s="68" t="n">
        <f aca="false">IF(F8657=20,1,0)</f>
        <v>0</v>
      </c>
      <c r="H8657" s="69" t="n">
        <f aca="false">IF(F8657&gt;0,1,0)</f>
        <v>0</v>
      </c>
      <c r="I8657" s="69" t="n">
        <f aca="false">IF(F8657&lt;0,1,0)</f>
        <v>1</v>
      </c>
    </row>
    <row r="8658" customFormat="false" ht="12.75" hidden="false" customHeight="false" outlineLevel="0" collapsed="false">
      <c r="B8658" s="65" t="n">
        <v>-10</v>
      </c>
      <c r="C8658" s="68" t="n">
        <f aca="false">IF(B8658=15,1,0)</f>
        <v>0</v>
      </c>
      <c r="D8658" s="69" t="n">
        <f aca="false">IF(B8658&gt;0,1,0)</f>
        <v>0</v>
      </c>
      <c r="E8658" s="69" t="n">
        <f aca="false">IF(B8658&lt;0,1,0)</f>
        <v>1</v>
      </c>
      <c r="F8658" s="65" t="n">
        <v>10</v>
      </c>
      <c r="G8658" s="68" t="n">
        <f aca="false">IF(F8658=20,1,0)</f>
        <v>0</v>
      </c>
      <c r="H8658" s="69" t="n">
        <f aca="false">IF(F8658&gt;0,1,0)</f>
        <v>1</v>
      </c>
      <c r="I8658" s="69" t="n">
        <f aca="false">IF(F8658&lt;0,1,0)</f>
        <v>0</v>
      </c>
    </row>
    <row r="8659" customFormat="false" ht="12.75" hidden="false" customHeight="false" outlineLevel="0" collapsed="false">
      <c r="B8659" s="65" t="n">
        <v>10</v>
      </c>
      <c r="C8659" s="68" t="n">
        <f aca="false">IF(B8659=15,1,0)</f>
        <v>0</v>
      </c>
      <c r="D8659" s="69" t="n">
        <f aca="false">IF(B8659&gt;0,1,0)</f>
        <v>1</v>
      </c>
      <c r="E8659" s="69" t="n">
        <f aca="false">IF(B8659&lt;0,1,0)</f>
        <v>0</v>
      </c>
      <c r="F8659" s="65" t="n">
        <v>-10</v>
      </c>
      <c r="G8659" s="68" t="n">
        <f aca="false">IF(F8659=20,1,0)</f>
        <v>0</v>
      </c>
      <c r="H8659" s="69" t="n">
        <f aca="false">IF(F8659&gt;0,1,0)</f>
        <v>0</v>
      </c>
      <c r="I8659" s="69" t="n">
        <f aca="false">IF(F8659&lt;0,1,0)</f>
        <v>1</v>
      </c>
    </row>
    <row r="8660" customFormat="false" ht="12.75" hidden="false" customHeight="false" outlineLevel="0" collapsed="false">
      <c r="B8660" s="65" t="n">
        <v>0</v>
      </c>
      <c r="C8660" s="68" t="n">
        <f aca="false">IF(B8660=15,1,0)</f>
        <v>0</v>
      </c>
      <c r="D8660" s="69" t="n">
        <f aca="false">IF(B8660&gt;0,1,0)</f>
        <v>0</v>
      </c>
      <c r="E8660" s="69" t="n">
        <f aca="false">IF(B8660&lt;0,1,0)</f>
        <v>0</v>
      </c>
      <c r="F8660" s="65" t="n">
        <v>0</v>
      </c>
      <c r="G8660" s="68" t="n">
        <f aca="false">IF(F8660=20,1,0)</f>
        <v>0</v>
      </c>
      <c r="H8660" s="69" t="n">
        <f aca="false">IF(F8660&gt;0,1,0)</f>
        <v>0</v>
      </c>
      <c r="I8660" s="69" t="n">
        <f aca="false">IF(F8660&lt;0,1,0)</f>
        <v>0</v>
      </c>
    </row>
    <row r="8661" customFormat="false" ht="12.75" hidden="false" customHeight="false" outlineLevel="0" collapsed="false">
      <c r="B8661" s="65" t="n">
        <v>10</v>
      </c>
      <c r="C8661" s="68" t="n">
        <f aca="false">IF(B8661=15,1,0)</f>
        <v>0</v>
      </c>
      <c r="D8661" s="69" t="n">
        <f aca="false">IF(B8661&gt;0,1,0)</f>
        <v>1</v>
      </c>
      <c r="E8661" s="69" t="n">
        <f aca="false">IF(B8661&lt;0,1,0)</f>
        <v>0</v>
      </c>
      <c r="F8661" s="65" t="n">
        <v>0</v>
      </c>
      <c r="G8661" s="68" t="n">
        <f aca="false">IF(F8661=20,1,0)</f>
        <v>0</v>
      </c>
      <c r="H8661" s="69" t="n">
        <f aca="false">IF(F8661&gt;0,1,0)</f>
        <v>0</v>
      </c>
      <c r="I8661" s="69" t="n">
        <f aca="false">IF(F8661&lt;0,1,0)</f>
        <v>0</v>
      </c>
    </row>
    <row r="8662" customFormat="false" ht="12.75" hidden="false" customHeight="false" outlineLevel="0" collapsed="false">
      <c r="B8662" s="65" t="n">
        <v>10</v>
      </c>
      <c r="C8662" s="68" t="n">
        <f aca="false">IF(B8662=15,1,0)</f>
        <v>0</v>
      </c>
      <c r="D8662" s="69" t="n">
        <f aca="false">IF(B8662&gt;0,1,0)</f>
        <v>1</v>
      </c>
      <c r="E8662" s="69" t="n">
        <f aca="false">IF(B8662&lt;0,1,0)</f>
        <v>0</v>
      </c>
      <c r="F8662" s="65" t="n">
        <v>10</v>
      </c>
      <c r="G8662" s="68" t="n">
        <f aca="false">IF(F8662=20,1,0)</f>
        <v>0</v>
      </c>
      <c r="H8662" s="69" t="n">
        <f aca="false">IF(F8662&gt;0,1,0)</f>
        <v>1</v>
      </c>
      <c r="I8662" s="69" t="n">
        <f aca="false">IF(F8662&lt;0,1,0)</f>
        <v>0</v>
      </c>
    </row>
    <row r="8663" customFormat="false" ht="12.75" hidden="false" customHeight="false" outlineLevel="0" collapsed="false">
      <c r="B8663" s="65" t="n">
        <v>10</v>
      </c>
      <c r="C8663" s="68" t="n">
        <f aca="false">IF(B8663=15,1,0)</f>
        <v>0</v>
      </c>
      <c r="D8663" s="69" t="n">
        <f aca="false">IF(B8663&gt;0,1,0)</f>
        <v>1</v>
      </c>
      <c r="E8663" s="69" t="n">
        <f aca="false">IF(B8663&lt;0,1,0)</f>
        <v>0</v>
      </c>
      <c r="F8663" s="65" t="n">
        <v>-10</v>
      </c>
      <c r="G8663" s="68" t="n">
        <f aca="false">IF(F8663=20,1,0)</f>
        <v>0</v>
      </c>
      <c r="H8663" s="69" t="n">
        <f aca="false">IF(F8663&gt;0,1,0)</f>
        <v>0</v>
      </c>
      <c r="I8663" s="69" t="n">
        <f aca="false">IF(F8663&lt;0,1,0)</f>
        <v>1</v>
      </c>
    </row>
    <row r="8664" customFormat="false" ht="12.75" hidden="false" customHeight="false" outlineLevel="0" collapsed="false">
      <c r="B8664" s="65" t="n">
        <v>10</v>
      </c>
      <c r="C8664" s="68" t="n">
        <f aca="false">IF(B8664=15,1,0)</f>
        <v>0</v>
      </c>
      <c r="D8664" s="69" t="n">
        <f aca="false">IF(B8664&gt;0,1,0)</f>
        <v>1</v>
      </c>
      <c r="E8664" s="69" t="n">
        <f aca="false">IF(B8664&lt;0,1,0)</f>
        <v>0</v>
      </c>
      <c r="F8664" s="65" t="n">
        <v>-10</v>
      </c>
      <c r="G8664" s="68" t="n">
        <f aca="false">IF(F8664=20,1,0)</f>
        <v>0</v>
      </c>
      <c r="H8664" s="69" t="n">
        <f aca="false">IF(F8664&gt;0,1,0)</f>
        <v>0</v>
      </c>
      <c r="I8664" s="69" t="n">
        <f aca="false">IF(F8664&lt;0,1,0)</f>
        <v>1</v>
      </c>
    </row>
    <row r="8665" customFormat="false" ht="12.75" hidden="false" customHeight="false" outlineLevel="0" collapsed="false">
      <c r="B8665" s="65" t="n">
        <v>10</v>
      </c>
      <c r="C8665" s="68" t="n">
        <f aca="false">IF(B8665=15,1,0)</f>
        <v>0</v>
      </c>
      <c r="D8665" s="69" t="n">
        <f aca="false">IF(B8665&gt;0,1,0)</f>
        <v>1</v>
      </c>
      <c r="E8665" s="69" t="n">
        <f aca="false">IF(B8665&lt;0,1,0)</f>
        <v>0</v>
      </c>
      <c r="F8665" s="65" t="n">
        <v>0</v>
      </c>
      <c r="G8665" s="68" t="n">
        <f aca="false">IF(F8665=20,1,0)</f>
        <v>0</v>
      </c>
      <c r="H8665" s="69" t="n">
        <f aca="false">IF(F8665&gt;0,1,0)</f>
        <v>0</v>
      </c>
      <c r="I8665" s="69" t="n">
        <f aca="false">IF(F8665&lt;0,1,0)</f>
        <v>0</v>
      </c>
    </row>
    <row r="8666" customFormat="false" ht="12.75" hidden="false" customHeight="false" outlineLevel="0" collapsed="false">
      <c r="B8666" s="65" t="n">
        <v>-10</v>
      </c>
      <c r="C8666" s="68" t="n">
        <f aca="false">IF(B8666=15,1,0)</f>
        <v>0</v>
      </c>
      <c r="D8666" s="69" t="n">
        <f aca="false">IF(B8666&gt;0,1,0)</f>
        <v>0</v>
      </c>
      <c r="E8666" s="69" t="n">
        <f aca="false">IF(B8666&lt;0,1,0)</f>
        <v>1</v>
      </c>
      <c r="F8666" s="65" t="n">
        <v>10</v>
      </c>
      <c r="G8666" s="68" t="n">
        <f aca="false">IF(F8666=20,1,0)</f>
        <v>0</v>
      </c>
      <c r="H8666" s="69" t="n">
        <f aca="false">IF(F8666&gt;0,1,0)</f>
        <v>1</v>
      </c>
      <c r="I8666" s="69" t="n">
        <f aca="false">IF(F8666&lt;0,1,0)</f>
        <v>0</v>
      </c>
    </row>
    <row r="8667" customFormat="false" ht="12.75" hidden="false" customHeight="false" outlineLevel="0" collapsed="false">
      <c r="B8667" s="65" t="n">
        <v>10</v>
      </c>
      <c r="C8667" s="68" t="n">
        <f aca="false">IF(B8667=15,1,0)</f>
        <v>0</v>
      </c>
      <c r="D8667" s="69" t="n">
        <f aca="false">IF(B8667&gt;0,1,0)</f>
        <v>1</v>
      </c>
      <c r="E8667" s="69" t="n">
        <f aca="false">IF(B8667&lt;0,1,0)</f>
        <v>0</v>
      </c>
      <c r="F8667" s="65" t="n">
        <v>0</v>
      </c>
      <c r="G8667" s="68" t="n">
        <f aca="false">IF(F8667=20,1,0)</f>
        <v>0</v>
      </c>
      <c r="H8667" s="69" t="n">
        <f aca="false">IF(F8667&gt;0,1,0)</f>
        <v>0</v>
      </c>
      <c r="I8667" s="69" t="n">
        <f aca="false">IF(F8667&lt;0,1,0)</f>
        <v>0</v>
      </c>
    </row>
    <row r="8668" customFormat="false" ht="12.75" hidden="false" customHeight="false" outlineLevel="0" collapsed="false">
      <c r="B8668" s="65" t="n">
        <v>-10</v>
      </c>
      <c r="C8668" s="68" t="n">
        <f aca="false">IF(B8668=15,1,0)</f>
        <v>0</v>
      </c>
      <c r="D8668" s="69" t="n">
        <f aca="false">IF(B8668&gt;0,1,0)</f>
        <v>0</v>
      </c>
      <c r="E8668" s="69" t="n">
        <f aca="false">IF(B8668&lt;0,1,0)</f>
        <v>1</v>
      </c>
      <c r="F8668" s="65" t="n">
        <v>-10</v>
      </c>
      <c r="G8668" s="68" t="n">
        <f aca="false">IF(F8668=20,1,0)</f>
        <v>0</v>
      </c>
      <c r="H8668" s="69" t="n">
        <f aca="false">IF(F8668&gt;0,1,0)</f>
        <v>0</v>
      </c>
      <c r="I8668" s="69" t="n">
        <f aca="false">IF(F8668&lt;0,1,0)</f>
        <v>1</v>
      </c>
    </row>
    <row r="8669" customFormat="false" ht="12.75" hidden="false" customHeight="false" outlineLevel="0" collapsed="false">
      <c r="B8669" s="65" t="n">
        <v>0</v>
      </c>
      <c r="C8669" s="68" t="n">
        <f aca="false">IF(B8669=15,1,0)</f>
        <v>0</v>
      </c>
      <c r="D8669" s="69" t="n">
        <f aca="false">IF(B8669&gt;0,1,0)</f>
        <v>0</v>
      </c>
      <c r="E8669" s="69" t="n">
        <f aca="false">IF(B8669&lt;0,1,0)</f>
        <v>0</v>
      </c>
      <c r="F8669" s="65" t="n">
        <v>10</v>
      </c>
      <c r="G8669" s="68" t="n">
        <f aca="false">IF(F8669=20,1,0)</f>
        <v>0</v>
      </c>
      <c r="H8669" s="69" t="n">
        <f aca="false">IF(F8669&gt;0,1,0)</f>
        <v>1</v>
      </c>
      <c r="I8669" s="69" t="n">
        <f aca="false">IF(F8669&lt;0,1,0)</f>
        <v>0</v>
      </c>
    </row>
    <row r="8670" customFormat="false" ht="12.75" hidden="false" customHeight="false" outlineLevel="0" collapsed="false">
      <c r="B8670" s="65" t="n">
        <v>10</v>
      </c>
      <c r="C8670" s="68" t="n">
        <f aca="false">IF(B8670=15,1,0)</f>
        <v>0</v>
      </c>
      <c r="D8670" s="69" t="n">
        <f aca="false">IF(B8670&gt;0,1,0)</f>
        <v>1</v>
      </c>
      <c r="E8670" s="69" t="n">
        <f aca="false">IF(B8670&lt;0,1,0)</f>
        <v>0</v>
      </c>
      <c r="F8670" s="65" t="n">
        <v>-10</v>
      </c>
      <c r="G8670" s="68" t="n">
        <f aca="false">IF(F8670=20,1,0)</f>
        <v>0</v>
      </c>
      <c r="H8670" s="69" t="n">
        <f aca="false">IF(F8670&gt;0,1,0)</f>
        <v>0</v>
      </c>
      <c r="I8670" s="69" t="n">
        <f aca="false">IF(F8670&lt;0,1,0)</f>
        <v>1</v>
      </c>
    </row>
    <row r="8671" customFormat="false" ht="12.75" hidden="false" customHeight="false" outlineLevel="0" collapsed="false">
      <c r="B8671" s="65" t="n">
        <v>10</v>
      </c>
      <c r="C8671" s="68" t="n">
        <f aca="false">IF(B8671=15,1,0)</f>
        <v>0</v>
      </c>
      <c r="D8671" s="69" t="n">
        <f aca="false">IF(B8671&gt;0,1,0)</f>
        <v>1</v>
      </c>
      <c r="E8671" s="69" t="n">
        <f aca="false">IF(B8671&lt;0,1,0)</f>
        <v>0</v>
      </c>
      <c r="F8671" s="65" t="n">
        <v>-10</v>
      </c>
      <c r="G8671" s="68" t="n">
        <f aca="false">IF(F8671=20,1,0)</f>
        <v>0</v>
      </c>
      <c r="H8671" s="69" t="n">
        <f aca="false">IF(F8671&gt;0,1,0)</f>
        <v>0</v>
      </c>
      <c r="I8671" s="69" t="n">
        <f aca="false">IF(F8671&lt;0,1,0)</f>
        <v>1</v>
      </c>
    </row>
    <row r="8672" customFormat="false" ht="12.75" hidden="false" customHeight="false" outlineLevel="0" collapsed="false">
      <c r="B8672" s="65" t="n">
        <v>10</v>
      </c>
      <c r="C8672" s="68" t="n">
        <f aca="false">IF(B8672=15,1,0)</f>
        <v>0</v>
      </c>
      <c r="D8672" s="69" t="n">
        <f aca="false">IF(B8672&gt;0,1,0)</f>
        <v>1</v>
      </c>
      <c r="E8672" s="69" t="n">
        <f aca="false">IF(B8672&lt;0,1,0)</f>
        <v>0</v>
      </c>
      <c r="F8672" s="65" t="n">
        <v>-10</v>
      </c>
      <c r="G8672" s="68" t="n">
        <f aca="false">IF(F8672=20,1,0)</f>
        <v>0</v>
      </c>
      <c r="H8672" s="69" t="n">
        <f aca="false">IF(F8672&gt;0,1,0)</f>
        <v>0</v>
      </c>
      <c r="I8672" s="69" t="n">
        <f aca="false">IF(F8672&lt;0,1,0)</f>
        <v>1</v>
      </c>
    </row>
    <row r="8673" customFormat="false" ht="12.75" hidden="false" customHeight="false" outlineLevel="0" collapsed="false">
      <c r="B8673" s="65" t="n">
        <v>-10</v>
      </c>
      <c r="C8673" s="68" t="n">
        <f aca="false">IF(B8673=15,1,0)</f>
        <v>0</v>
      </c>
      <c r="D8673" s="69" t="n">
        <f aca="false">IF(B8673&gt;0,1,0)</f>
        <v>0</v>
      </c>
      <c r="E8673" s="69" t="n">
        <f aca="false">IF(B8673&lt;0,1,0)</f>
        <v>1</v>
      </c>
      <c r="F8673" s="65" t="n">
        <v>0</v>
      </c>
      <c r="G8673" s="68" t="n">
        <f aca="false">IF(F8673=20,1,0)</f>
        <v>0</v>
      </c>
      <c r="H8673" s="69" t="n">
        <f aca="false">IF(F8673&gt;0,1,0)</f>
        <v>0</v>
      </c>
      <c r="I8673" s="69" t="n">
        <f aca="false">IF(F8673&lt;0,1,0)</f>
        <v>0</v>
      </c>
    </row>
    <row r="8674" customFormat="false" ht="12.75" hidden="false" customHeight="false" outlineLevel="0" collapsed="false">
      <c r="B8674" s="65" t="n">
        <v>10</v>
      </c>
      <c r="C8674" s="68" t="n">
        <f aca="false">IF(B8674=15,1,0)</f>
        <v>0</v>
      </c>
      <c r="D8674" s="69" t="n">
        <f aca="false">IF(B8674&gt;0,1,0)</f>
        <v>1</v>
      </c>
      <c r="E8674" s="69" t="n">
        <f aca="false">IF(B8674&lt;0,1,0)</f>
        <v>0</v>
      </c>
      <c r="F8674" s="65" t="n">
        <v>-10</v>
      </c>
      <c r="G8674" s="68" t="n">
        <f aca="false">IF(F8674=20,1,0)</f>
        <v>0</v>
      </c>
      <c r="H8674" s="69" t="n">
        <f aca="false">IF(F8674&gt;0,1,0)</f>
        <v>0</v>
      </c>
      <c r="I8674" s="69" t="n">
        <f aca="false">IF(F8674&lt;0,1,0)</f>
        <v>1</v>
      </c>
    </row>
    <row r="8675" customFormat="false" ht="12.75" hidden="false" customHeight="false" outlineLevel="0" collapsed="false">
      <c r="B8675" s="65" t="n">
        <v>10</v>
      </c>
      <c r="C8675" s="68" t="n">
        <f aca="false">IF(B8675=15,1,0)</f>
        <v>0</v>
      </c>
      <c r="D8675" s="69" t="n">
        <f aca="false">IF(B8675&gt;0,1,0)</f>
        <v>1</v>
      </c>
      <c r="E8675" s="69" t="n">
        <f aca="false">IF(B8675&lt;0,1,0)</f>
        <v>0</v>
      </c>
      <c r="F8675" s="65" t="n">
        <v>0</v>
      </c>
      <c r="G8675" s="68" t="n">
        <f aca="false">IF(F8675=20,1,0)</f>
        <v>0</v>
      </c>
      <c r="H8675" s="69" t="n">
        <f aca="false">IF(F8675&gt;0,1,0)</f>
        <v>0</v>
      </c>
      <c r="I8675" s="69" t="n">
        <f aca="false">IF(F8675&lt;0,1,0)</f>
        <v>0</v>
      </c>
    </row>
    <row r="8676" customFormat="false" ht="12.75" hidden="false" customHeight="false" outlineLevel="0" collapsed="false">
      <c r="B8676" s="65" t="n">
        <v>0</v>
      </c>
      <c r="C8676" s="68" t="n">
        <f aca="false">IF(B8676=15,1,0)</f>
        <v>0</v>
      </c>
      <c r="D8676" s="69" t="n">
        <f aca="false">IF(B8676&gt;0,1,0)</f>
        <v>0</v>
      </c>
      <c r="E8676" s="69" t="n">
        <f aca="false">IF(B8676&lt;0,1,0)</f>
        <v>0</v>
      </c>
      <c r="F8676" s="65" t="n">
        <v>10</v>
      </c>
      <c r="G8676" s="68" t="n">
        <f aca="false">IF(F8676=20,1,0)</f>
        <v>0</v>
      </c>
      <c r="H8676" s="69" t="n">
        <f aca="false">IF(F8676&gt;0,1,0)</f>
        <v>1</v>
      </c>
      <c r="I8676" s="69" t="n">
        <f aca="false">IF(F8676&lt;0,1,0)</f>
        <v>0</v>
      </c>
    </row>
    <row r="8677" customFormat="false" ht="12.75" hidden="false" customHeight="false" outlineLevel="0" collapsed="false">
      <c r="B8677" s="65" t="n">
        <v>10</v>
      </c>
      <c r="C8677" s="68" t="n">
        <f aca="false">IF(B8677=15,1,0)</f>
        <v>0</v>
      </c>
      <c r="D8677" s="69" t="n">
        <f aca="false">IF(B8677&gt;0,1,0)</f>
        <v>1</v>
      </c>
      <c r="E8677" s="69" t="n">
        <f aca="false">IF(B8677&lt;0,1,0)</f>
        <v>0</v>
      </c>
      <c r="F8677" s="65" t="n">
        <v>0</v>
      </c>
      <c r="G8677" s="68" t="n">
        <f aca="false">IF(F8677=20,1,0)</f>
        <v>0</v>
      </c>
      <c r="H8677" s="69" t="n">
        <f aca="false">IF(F8677&gt;0,1,0)</f>
        <v>0</v>
      </c>
      <c r="I8677" s="69" t="n">
        <f aca="false">IF(F8677&lt;0,1,0)</f>
        <v>0</v>
      </c>
    </row>
    <row r="8678" customFormat="false" ht="12.75" hidden="false" customHeight="false" outlineLevel="0" collapsed="false">
      <c r="B8678" s="65" t="n">
        <v>-10</v>
      </c>
      <c r="C8678" s="68" t="n">
        <f aca="false">IF(B8678=15,1,0)</f>
        <v>0</v>
      </c>
      <c r="D8678" s="69" t="n">
        <f aca="false">IF(B8678&gt;0,1,0)</f>
        <v>0</v>
      </c>
      <c r="E8678" s="69" t="n">
        <f aca="false">IF(B8678&lt;0,1,0)</f>
        <v>1</v>
      </c>
      <c r="F8678" s="65" t="n">
        <v>-10</v>
      </c>
      <c r="G8678" s="68" t="n">
        <f aca="false">IF(F8678=20,1,0)</f>
        <v>0</v>
      </c>
      <c r="H8678" s="69" t="n">
        <f aca="false">IF(F8678&gt;0,1,0)</f>
        <v>0</v>
      </c>
      <c r="I8678" s="69" t="n">
        <f aca="false">IF(F8678&lt;0,1,0)</f>
        <v>1</v>
      </c>
    </row>
    <row r="8679" customFormat="false" ht="12.75" hidden="false" customHeight="false" outlineLevel="0" collapsed="false">
      <c r="B8679" s="65" t="n">
        <v>10</v>
      </c>
      <c r="C8679" s="68" t="n">
        <f aca="false">IF(B8679=15,1,0)</f>
        <v>0</v>
      </c>
      <c r="D8679" s="69" t="n">
        <f aca="false">IF(B8679&gt;0,1,0)</f>
        <v>1</v>
      </c>
      <c r="E8679" s="69" t="n">
        <f aca="false">IF(B8679&lt;0,1,0)</f>
        <v>0</v>
      </c>
      <c r="F8679" s="65" t="n">
        <v>10</v>
      </c>
      <c r="G8679" s="68" t="n">
        <f aca="false">IF(F8679=20,1,0)</f>
        <v>0</v>
      </c>
      <c r="H8679" s="69" t="n">
        <f aca="false">IF(F8679&gt;0,1,0)</f>
        <v>1</v>
      </c>
      <c r="I8679" s="69" t="n">
        <f aca="false">IF(F8679&lt;0,1,0)</f>
        <v>0</v>
      </c>
    </row>
    <row r="8680" customFormat="false" ht="12.75" hidden="false" customHeight="false" outlineLevel="0" collapsed="false">
      <c r="B8680" s="65" t="n">
        <v>-10</v>
      </c>
      <c r="C8680" s="68" t="n">
        <f aca="false">IF(B8680=15,1,0)</f>
        <v>0</v>
      </c>
      <c r="D8680" s="69" t="n">
        <f aca="false">IF(B8680&gt;0,1,0)</f>
        <v>0</v>
      </c>
      <c r="E8680" s="69" t="n">
        <f aca="false">IF(B8680&lt;0,1,0)</f>
        <v>1</v>
      </c>
      <c r="F8680" s="65" t="n">
        <v>10</v>
      </c>
      <c r="G8680" s="68" t="n">
        <f aca="false">IF(F8680=20,1,0)</f>
        <v>0</v>
      </c>
      <c r="H8680" s="69" t="n">
        <f aca="false">IF(F8680&gt;0,1,0)</f>
        <v>1</v>
      </c>
      <c r="I8680" s="69" t="n">
        <f aca="false">IF(F8680&lt;0,1,0)</f>
        <v>0</v>
      </c>
    </row>
    <row r="8681" customFormat="false" ht="12.75" hidden="false" customHeight="false" outlineLevel="0" collapsed="false">
      <c r="B8681" s="65" t="n">
        <v>-10</v>
      </c>
      <c r="C8681" s="68" t="n">
        <f aca="false">IF(B8681=15,1,0)</f>
        <v>0</v>
      </c>
      <c r="D8681" s="69" t="n">
        <f aca="false">IF(B8681&gt;0,1,0)</f>
        <v>0</v>
      </c>
      <c r="E8681" s="69" t="n">
        <f aca="false">IF(B8681&lt;0,1,0)</f>
        <v>1</v>
      </c>
      <c r="F8681" s="65" t="n">
        <v>-10</v>
      </c>
      <c r="G8681" s="68" t="n">
        <f aca="false">IF(F8681=20,1,0)</f>
        <v>0</v>
      </c>
      <c r="H8681" s="69" t="n">
        <f aca="false">IF(F8681&gt;0,1,0)</f>
        <v>0</v>
      </c>
      <c r="I8681" s="69" t="n">
        <f aca="false">IF(F8681&lt;0,1,0)</f>
        <v>1</v>
      </c>
    </row>
    <row r="8682" customFormat="false" ht="12.75" hidden="false" customHeight="false" outlineLevel="0" collapsed="false">
      <c r="B8682" s="65" t="n">
        <v>-10</v>
      </c>
      <c r="C8682" s="68" t="n">
        <f aca="false">IF(B8682=15,1,0)</f>
        <v>0</v>
      </c>
      <c r="D8682" s="69" t="n">
        <f aca="false">IF(B8682&gt;0,1,0)</f>
        <v>0</v>
      </c>
      <c r="E8682" s="69" t="n">
        <f aca="false">IF(B8682&lt;0,1,0)</f>
        <v>1</v>
      </c>
      <c r="F8682" s="65" t="n">
        <v>-10</v>
      </c>
      <c r="G8682" s="68" t="n">
        <f aca="false">IF(F8682=20,1,0)</f>
        <v>0</v>
      </c>
      <c r="H8682" s="69" t="n">
        <f aca="false">IF(F8682&gt;0,1,0)</f>
        <v>0</v>
      </c>
      <c r="I8682" s="69" t="n">
        <f aca="false">IF(F8682&lt;0,1,0)</f>
        <v>1</v>
      </c>
    </row>
    <row r="8683" customFormat="false" ht="12.75" hidden="false" customHeight="false" outlineLevel="0" collapsed="false">
      <c r="B8683" s="65" t="n">
        <v>0</v>
      </c>
      <c r="C8683" s="68" t="n">
        <f aca="false">IF(B8683=15,1,0)</f>
        <v>0</v>
      </c>
      <c r="D8683" s="69" t="n">
        <f aca="false">IF(B8683&gt;0,1,0)</f>
        <v>0</v>
      </c>
      <c r="E8683" s="69" t="n">
        <f aca="false">IF(B8683&lt;0,1,0)</f>
        <v>0</v>
      </c>
      <c r="F8683" s="65" t="n">
        <v>0</v>
      </c>
      <c r="G8683" s="68" t="n">
        <f aca="false">IF(F8683=20,1,0)</f>
        <v>0</v>
      </c>
      <c r="H8683" s="69" t="n">
        <f aca="false">IF(F8683&gt;0,1,0)</f>
        <v>0</v>
      </c>
      <c r="I8683" s="69" t="n">
        <f aca="false">IF(F8683&lt;0,1,0)</f>
        <v>0</v>
      </c>
    </row>
    <row r="8684" customFormat="false" ht="12.75" hidden="false" customHeight="false" outlineLevel="0" collapsed="false">
      <c r="B8684" s="65" t="n">
        <v>-10</v>
      </c>
      <c r="C8684" s="68" t="n">
        <f aca="false">IF(B8684=15,1,0)</f>
        <v>0</v>
      </c>
      <c r="D8684" s="69" t="n">
        <f aca="false">IF(B8684&gt;0,1,0)</f>
        <v>0</v>
      </c>
      <c r="E8684" s="69" t="n">
        <f aca="false">IF(B8684&lt;0,1,0)</f>
        <v>1</v>
      </c>
      <c r="F8684" s="65" t="n">
        <v>0</v>
      </c>
      <c r="G8684" s="68" t="n">
        <f aca="false">IF(F8684=20,1,0)</f>
        <v>0</v>
      </c>
      <c r="H8684" s="69" t="n">
        <f aca="false">IF(F8684&gt;0,1,0)</f>
        <v>0</v>
      </c>
      <c r="I8684" s="69" t="n">
        <f aca="false">IF(F8684&lt;0,1,0)</f>
        <v>0</v>
      </c>
    </row>
    <row r="8685" customFormat="false" ht="12.75" hidden="false" customHeight="false" outlineLevel="0" collapsed="false">
      <c r="B8685" s="65" t="n">
        <v>0</v>
      </c>
      <c r="C8685" s="68" t="n">
        <f aca="false">IF(B8685=15,1,0)</f>
        <v>0</v>
      </c>
      <c r="D8685" s="69" t="n">
        <f aca="false">IF(B8685&gt;0,1,0)</f>
        <v>0</v>
      </c>
      <c r="E8685" s="69" t="n">
        <f aca="false">IF(B8685&lt;0,1,0)</f>
        <v>0</v>
      </c>
      <c r="F8685" s="65" t="n">
        <v>0</v>
      </c>
      <c r="G8685" s="68" t="n">
        <f aca="false">IF(F8685=20,1,0)</f>
        <v>0</v>
      </c>
      <c r="H8685" s="69" t="n">
        <f aca="false">IF(F8685&gt;0,1,0)</f>
        <v>0</v>
      </c>
      <c r="I8685" s="69" t="n">
        <f aca="false">IF(F8685&lt;0,1,0)</f>
        <v>0</v>
      </c>
    </row>
    <row r="8686" customFormat="false" ht="12.75" hidden="false" customHeight="false" outlineLevel="0" collapsed="false">
      <c r="B8686" s="65" t="n">
        <v>-10</v>
      </c>
      <c r="C8686" s="68" t="n">
        <f aca="false">IF(B8686=15,1,0)</f>
        <v>0</v>
      </c>
      <c r="D8686" s="69" t="n">
        <f aca="false">IF(B8686&gt;0,1,0)</f>
        <v>0</v>
      </c>
      <c r="E8686" s="69" t="n">
        <f aca="false">IF(B8686&lt;0,1,0)</f>
        <v>1</v>
      </c>
      <c r="F8686" s="65" t="n">
        <v>10</v>
      </c>
      <c r="G8686" s="68" t="n">
        <f aca="false">IF(F8686=20,1,0)</f>
        <v>0</v>
      </c>
      <c r="H8686" s="69" t="n">
        <f aca="false">IF(F8686&gt;0,1,0)</f>
        <v>1</v>
      </c>
      <c r="I8686" s="69" t="n">
        <f aca="false">IF(F8686&lt;0,1,0)</f>
        <v>0</v>
      </c>
    </row>
    <row r="8687" customFormat="false" ht="12.75" hidden="false" customHeight="false" outlineLevel="0" collapsed="false">
      <c r="B8687" s="65" t="n">
        <v>10</v>
      </c>
      <c r="C8687" s="68" t="n">
        <f aca="false">IF(B8687=15,1,0)</f>
        <v>0</v>
      </c>
      <c r="D8687" s="69" t="n">
        <f aca="false">IF(B8687&gt;0,1,0)</f>
        <v>1</v>
      </c>
      <c r="E8687" s="69" t="n">
        <f aca="false">IF(B8687&lt;0,1,0)</f>
        <v>0</v>
      </c>
      <c r="F8687" s="65" t="n">
        <v>0</v>
      </c>
      <c r="G8687" s="68" t="n">
        <f aca="false">IF(F8687=20,1,0)</f>
        <v>0</v>
      </c>
      <c r="H8687" s="69" t="n">
        <f aca="false">IF(F8687&gt;0,1,0)</f>
        <v>0</v>
      </c>
      <c r="I8687" s="69" t="n">
        <f aca="false">IF(F8687&lt;0,1,0)</f>
        <v>0</v>
      </c>
    </row>
    <row r="8688" customFormat="false" ht="12.75" hidden="false" customHeight="false" outlineLevel="0" collapsed="false">
      <c r="B8688" s="65" t="n">
        <v>-10</v>
      </c>
      <c r="C8688" s="68" t="n">
        <f aca="false">IF(B8688=15,1,0)</f>
        <v>0</v>
      </c>
      <c r="D8688" s="69" t="n">
        <f aca="false">IF(B8688&gt;0,1,0)</f>
        <v>0</v>
      </c>
      <c r="E8688" s="69" t="n">
        <f aca="false">IF(B8688&lt;0,1,0)</f>
        <v>1</v>
      </c>
      <c r="F8688" s="65" t="n">
        <v>10</v>
      </c>
      <c r="G8688" s="68" t="n">
        <f aca="false">IF(F8688=20,1,0)</f>
        <v>0</v>
      </c>
      <c r="H8688" s="69" t="n">
        <f aca="false">IF(F8688&gt;0,1,0)</f>
        <v>1</v>
      </c>
      <c r="I8688" s="69" t="n">
        <f aca="false">IF(F8688&lt;0,1,0)</f>
        <v>0</v>
      </c>
    </row>
    <row r="8689" customFormat="false" ht="12.75" hidden="false" customHeight="false" outlineLevel="0" collapsed="false">
      <c r="B8689" s="65" t="n">
        <v>0</v>
      </c>
      <c r="C8689" s="68" t="n">
        <f aca="false">IF(B8689=15,1,0)</f>
        <v>0</v>
      </c>
      <c r="D8689" s="69" t="n">
        <f aca="false">IF(B8689&gt;0,1,0)</f>
        <v>0</v>
      </c>
      <c r="E8689" s="69" t="n">
        <f aca="false">IF(B8689&lt;0,1,0)</f>
        <v>0</v>
      </c>
      <c r="F8689" s="65" t="n">
        <v>-10</v>
      </c>
      <c r="G8689" s="68" t="n">
        <f aca="false">IF(F8689=20,1,0)</f>
        <v>0</v>
      </c>
      <c r="H8689" s="69" t="n">
        <f aca="false">IF(F8689&gt;0,1,0)</f>
        <v>0</v>
      </c>
      <c r="I8689" s="69" t="n">
        <f aca="false">IF(F8689&lt;0,1,0)</f>
        <v>1</v>
      </c>
    </row>
    <row r="8690" customFormat="false" ht="12.75" hidden="false" customHeight="false" outlineLevel="0" collapsed="false">
      <c r="B8690" s="65" t="n">
        <v>10</v>
      </c>
      <c r="C8690" s="68" t="n">
        <f aca="false">IF(B8690=15,1,0)</f>
        <v>0</v>
      </c>
      <c r="D8690" s="69" t="n">
        <f aca="false">IF(B8690&gt;0,1,0)</f>
        <v>1</v>
      </c>
      <c r="E8690" s="69" t="n">
        <f aca="false">IF(B8690&lt;0,1,0)</f>
        <v>0</v>
      </c>
      <c r="F8690" s="65" t="n">
        <v>10</v>
      </c>
      <c r="G8690" s="68" t="n">
        <f aca="false">IF(F8690=20,1,0)</f>
        <v>0</v>
      </c>
      <c r="H8690" s="69" t="n">
        <f aca="false">IF(F8690&gt;0,1,0)</f>
        <v>1</v>
      </c>
      <c r="I8690" s="69" t="n">
        <f aca="false">IF(F8690&lt;0,1,0)</f>
        <v>0</v>
      </c>
    </row>
    <row r="8691" customFormat="false" ht="12.75" hidden="false" customHeight="false" outlineLevel="0" collapsed="false">
      <c r="B8691" s="65" t="n">
        <v>-10</v>
      </c>
      <c r="C8691" s="68" t="n">
        <f aca="false">IF(B8691=15,1,0)</f>
        <v>0</v>
      </c>
      <c r="D8691" s="69" t="n">
        <f aca="false">IF(B8691&gt;0,1,0)</f>
        <v>0</v>
      </c>
      <c r="E8691" s="69" t="n">
        <f aca="false">IF(B8691&lt;0,1,0)</f>
        <v>1</v>
      </c>
      <c r="F8691" s="65" t="n">
        <v>-10</v>
      </c>
      <c r="G8691" s="68" t="n">
        <f aca="false">IF(F8691=20,1,0)</f>
        <v>0</v>
      </c>
      <c r="H8691" s="69" t="n">
        <f aca="false">IF(F8691&gt;0,1,0)</f>
        <v>0</v>
      </c>
      <c r="I8691" s="69" t="n">
        <f aca="false">IF(F8691&lt;0,1,0)</f>
        <v>1</v>
      </c>
    </row>
    <row r="8692" customFormat="false" ht="12.75" hidden="false" customHeight="false" outlineLevel="0" collapsed="false">
      <c r="B8692" s="65" t="n">
        <v>-10</v>
      </c>
      <c r="C8692" s="68" t="n">
        <f aca="false">IF(B8692=15,1,0)</f>
        <v>0</v>
      </c>
      <c r="D8692" s="69" t="n">
        <f aca="false">IF(B8692&gt;0,1,0)</f>
        <v>0</v>
      </c>
      <c r="E8692" s="69" t="n">
        <f aca="false">IF(B8692&lt;0,1,0)</f>
        <v>1</v>
      </c>
      <c r="F8692" s="65" t="n">
        <v>0</v>
      </c>
      <c r="G8692" s="68" t="n">
        <f aca="false">IF(F8692=20,1,0)</f>
        <v>0</v>
      </c>
      <c r="H8692" s="69" t="n">
        <f aca="false">IF(F8692&gt;0,1,0)</f>
        <v>0</v>
      </c>
      <c r="I8692" s="69" t="n">
        <f aca="false">IF(F8692&lt;0,1,0)</f>
        <v>0</v>
      </c>
    </row>
    <row r="8693" customFormat="false" ht="12.75" hidden="false" customHeight="false" outlineLevel="0" collapsed="false">
      <c r="B8693" s="65" t="n">
        <v>0</v>
      </c>
      <c r="C8693" s="68" t="n">
        <f aca="false">IF(B8693=15,1,0)</f>
        <v>0</v>
      </c>
      <c r="D8693" s="69" t="n">
        <f aca="false">IF(B8693&gt;0,1,0)</f>
        <v>0</v>
      </c>
      <c r="E8693" s="69" t="n">
        <f aca="false">IF(B8693&lt;0,1,0)</f>
        <v>0</v>
      </c>
      <c r="F8693" s="65" t="n">
        <v>10</v>
      </c>
      <c r="G8693" s="68" t="n">
        <f aca="false">IF(F8693=20,1,0)</f>
        <v>0</v>
      </c>
      <c r="H8693" s="69" t="n">
        <f aca="false">IF(F8693&gt;0,1,0)</f>
        <v>1</v>
      </c>
      <c r="I8693" s="69" t="n">
        <f aca="false">IF(F8693&lt;0,1,0)</f>
        <v>0</v>
      </c>
    </row>
    <row r="8694" customFormat="false" ht="12.75" hidden="false" customHeight="false" outlineLevel="0" collapsed="false">
      <c r="B8694" s="65" t="n">
        <v>-10</v>
      </c>
      <c r="C8694" s="68" t="n">
        <f aca="false">IF(B8694=15,1,0)</f>
        <v>0</v>
      </c>
      <c r="D8694" s="69" t="n">
        <f aca="false">IF(B8694&gt;0,1,0)</f>
        <v>0</v>
      </c>
      <c r="E8694" s="69" t="n">
        <f aca="false">IF(B8694&lt;0,1,0)</f>
        <v>1</v>
      </c>
      <c r="F8694" s="65" t="n">
        <v>-10</v>
      </c>
      <c r="G8694" s="68" t="n">
        <f aca="false">IF(F8694=20,1,0)</f>
        <v>0</v>
      </c>
      <c r="H8694" s="69" t="n">
        <f aca="false">IF(F8694&gt;0,1,0)</f>
        <v>0</v>
      </c>
      <c r="I8694" s="69" t="n">
        <f aca="false">IF(F8694&lt;0,1,0)</f>
        <v>1</v>
      </c>
    </row>
    <row r="8695" customFormat="false" ht="12.75" hidden="false" customHeight="false" outlineLevel="0" collapsed="false">
      <c r="B8695" s="65" t="n">
        <v>10</v>
      </c>
      <c r="C8695" s="68" t="n">
        <f aca="false">IF(B8695=15,1,0)</f>
        <v>0</v>
      </c>
      <c r="D8695" s="69" t="n">
        <f aca="false">IF(B8695&gt;0,1,0)</f>
        <v>1</v>
      </c>
      <c r="E8695" s="69" t="n">
        <f aca="false">IF(B8695&lt;0,1,0)</f>
        <v>0</v>
      </c>
      <c r="F8695" s="65" t="n">
        <v>0</v>
      </c>
      <c r="G8695" s="68" t="n">
        <f aca="false">IF(F8695=20,1,0)</f>
        <v>0</v>
      </c>
      <c r="H8695" s="69" t="n">
        <f aca="false">IF(F8695&gt;0,1,0)</f>
        <v>0</v>
      </c>
      <c r="I8695" s="69" t="n">
        <f aca="false">IF(F8695&lt;0,1,0)</f>
        <v>0</v>
      </c>
    </row>
    <row r="8696" customFormat="false" ht="12.75" hidden="false" customHeight="false" outlineLevel="0" collapsed="false">
      <c r="B8696" s="65" t="n">
        <v>10</v>
      </c>
      <c r="C8696" s="68" t="n">
        <f aca="false">IF(B8696=15,1,0)</f>
        <v>0</v>
      </c>
      <c r="D8696" s="69" t="n">
        <f aca="false">IF(B8696&gt;0,1,0)</f>
        <v>1</v>
      </c>
      <c r="E8696" s="69" t="n">
        <f aca="false">IF(B8696&lt;0,1,0)</f>
        <v>0</v>
      </c>
      <c r="F8696" s="65" t="n">
        <v>-10</v>
      </c>
      <c r="G8696" s="68" t="n">
        <f aca="false">IF(F8696=20,1,0)</f>
        <v>0</v>
      </c>
      <c r="H8696" s="69" t="n">
        <f aca="false">IF(F8696&gt;0,1,0)</f>
        <v>0</v>
      </c>
      <c r="I8696" s="69" t="n">
        <f aca="false">IF(F8696&lt;0,1,0)</f>
        <v>1</v>
      </c>
    </row>
    <row r="8697" customFormat="false" ht="12.75" hidden="false" customHeight="false" outlineLevel="0" collapsed="false">
      <c r="B8697" s="65" t="n">
        <v>-10</v>
      </c>
      <c r="C8697" s="68" t="n">
        <f aca="false">IF(B8697=15,1,0)</f>
        <v>0</v>
      </c>
      <c r="D8697" s="69" t="n">
        <f aca="false">IF(B8697&gt;0,1,0)</f>
        <v>0</v>
      </c>
      <c r="E8697" s="69" t="n">
        <f aca="false">IF(B8697&lt;0,1,0)</f>
        <v>1</v>
      </c>
      <c r="F8697" s="65" t="n">
        <v>-10</v>
      </c>
      <c r="G8697" s="68" t="n">
        <f aca="false">IF(F8697=20,1,0)</f>
        <v>0</v>
      </c>
      <c r="H8697" s="69" t="n">
        <f aca="false">IF(F8697&gt;0,1,0)</f>
        <v>0</v>
      </c>
      <c r="I8697" s="69" t="n">
        <f aca="false">IF(F8697&lt;0,1,0)</f>
        <v>1</v>
      </c>
    </row>
    <row r="8698" customFormat="false" ht="12.75" hidden="false" customHeight="false" outlineLevel="0" collapsed="false">
      <c r="B8698" s="65" t="n">
        <v>-10</v>
      </c>
      <c r="C8698" s="68" t="n">
        <f aca="false">IF(B8698=15,1,0)</f>
        <v>0</v>
      </c>
      <c r="D8698" s="69" t="n">
        <f aca="false">IF(B8698&gt;0,1,0)</f>
        <v>0</v>
      </c>
      <c r="E8698" s="69" t="n">
        <f aca="false">IF(B8698&lt;0,1,0)</f>
        <v>1</v>
      </c>
      <c r="F8698" s="65" t="n">
        <v>-10</v>
      </c>
      <c r="G8698" s="68" t="n">
        <f aca="false">IF(F8698=20,1,0)</f>
        <v>0</v>
      </c>
      <c r="H8698" s="69" t="n">
        <f aca="false">IF(F8698&gt;0,1,0)</f>
        <v>0</v>
      </c>
      <c r="I8698" s="69" t="n">
        <f aca="false">IF(F8698&lt;0,1,0)</f>
        <v>1</v>
      </c>
    </row>
    <row r="8699" customFormat="false" ht="12.75" hidden="false" customHeight="false" outlineLevel="0" collapsed="false">
      <c r="B8699" s="65" t="n">
        <v>10</v>
      </c>
      <c r="C8699" s="68" t="n">
        <f aca="false">IF(B8699=15,1,0)</f>
        <v>0</v>
      </c>
      <c r="D8699" s="69" t="n">
        <f aca="false">IF(B8699&gt;0,1,0)</f>
        <v>1</v>
      </c>
      <c r="E8699" s="69" t="n">
        <f aca="false">IF(B8699&lt;0,1,0)</f>
        <v>0</v>
      </c>
      <c r="F8699" s="65" t="n">
        <v>0</v>
      </c>
      <c r="G8699" s="68" t="n">
        <f aca="false">IF(F8699=20,1,0)</f>
        <v>0</v>
      </c>
      <c r="H8699" s="69" t="n">
        <f aca="false">IF(F8699&gt;0,1,0)</f>
        <v>0</v>
      </c>
      <c r="I8699" s="69" t="n">
        <f aca="false">IF(F8699&lt;0,1,0)</f>
        <v>0</v>
      </c>
    </row>
    <row r="8700" customFormat="false" ht="12.75" hidden="false" customHeight="false" outlineLevel="0" collapsed="false">
      <c r="B8700" s="65" t="n">
        <v>10</v>
      </c>
      <c r="C8700" s="68" t="n">
        <f aca="false">IF(B8700=15,1,0)</f>
        <v>0</v>
      </c>
      <c r="D8700" s="69" t="n">
        <f aca="false">IF(B8700&gt;0,1,0)</f>
        <v>1</v>
      </c>
      <c r="E8700" s="69" t="n">
        <f aca="false">IF(B8700&lt;0,1,0)</f>
        <v>0</v>
      </c>
      <c r="F8700" s="65" t="n">
        <v>-10</v>
      </c>
      <c r="G8700" s="68" t="n">
        <f aca="false">IF(F8700=20,1,0)</f>
        <v>0</v>
      </c>
      <c r="H8700" s="69" t="n">
        <f aca="false">IF(F8700&gt;0,1,0)</f>
        <v>0</v>
      </c>
      <c r="I8700" s="69" t="n">
        <f aca="false">IF(F8700&lt;0,1,0)</f>
        <v>1</v>
      </c>
    </row>
    <row r="8701" customFormat="false" ht="12.75" hidden="false" customHeight="false" outlineLevel="0" collapsed="false">
      <c r="B8701" s="65" t="n">
        <v>-10</v>
      </c>
      <c r="C8701" s="68" t="n">
        <f aca="false">IF(B8701=15,1,0)</f>
        <v>0</v>
      </c>
      <c r="D8701" s="69" t="n">
        <f aca="false">IF(B8701&gt;0,1,0)</f>
        <v>0</v>
      </c>
      <c r="E8701" s="69" t="n">
        <f aca="false">IF(B8701&lt;0,1,0)</f>
        <v>1</v>
      </c>
      <c r="F8701" s="65" t="n">
        <v>-10</v>
      </c>
      <c r="G8701" s="68" t="n">
        <f aca="false">IF(F8701=20,1,0)</f>
        <v>0</v>
      </c>
      <c r="H8701" s="69" t="n">
        <f aca="false">IF(F8701&gt;0,1,0)</f>
        <v>0</v>
      </c>
      <c r="I8701" s="69" t="n">
        <f aca="false">IF(F8701&lt;0,1,0)</f>
        <v>1</v>
      </c>
    </row>
    <row r="8702" customFormat="false" ht="12.75" hidden="false" customHeight="false" outlineLevel="0" collapsed="false">
      <c r="B8702" s="65" t="n">
        <v>0</v>
      </c>
      <c r="C8702" s="68" t="n">
        <f aca="false">IF(B8702=15,1,0)</f>
        <v>0</v>
      </c>
      <c r="D8702" s="69" t="n">
        <f aca="false">IF(B8702&gt;0,1,0)</f>
        <v>0</v>
      </c>
      <c r="E8702" s="69" t="n">
        <f aca="false">IF(B8702&lt;0,1,0)</f>
        <v>0</v>
      </c>
      <c r="F8702" s="65" t="n">
        <v>0</v>
      </c>
      <c r="G8702" s="68" t="n">
        <f aca="false">IF(F8702=20,1,0)</f>
        <v>0</v>
      </c>
      <c r="H8702" s="69" t="n">
        <f aca="false">IF(F8702&gt;0,1,0)</f>
        <v>0</v>
      </c>
      <c r="I8702" s="69" t="n">
        <f aca="false">IF(F8702&lt;0,1,0)</f>
        <v>0</v>
      </c>
    </row>
    <row r="8703" customFormat="false" ht="12.75" hidden="false" customHeight="false" outlineLevel="0" collapsed="false">
      <c r="B8703" s="65" t="n">
        <v>10</v>
      </c>
      <c r="C8703" s="68" t="n">
        <f aca="false">IF(B8703=15,1,0)</f>
        <v>0</v>
      </c>
      <c r="D8703" s="69" t="n">
        <f aca="false">IF(B8703&gt;0,1,0)</f>
        <v>1</v>
      </c>
      <c r="E8703" s="69" t="n">
        <f aca="false">IF(B8703&lt;0,1,0)</f>
        <v>0</v>
      </c>
      <c r="F8703" s="65" t="n">
        <v>10</v>
      </c>
      <c r="G8703" s="68" t="n">
        <f aca="false">IF(F8703=20,1,0)</f>
        <v>0</v>
      </c>
      <c r="H8703" s="69" t="n">
        <f aca="false">IF(F8703&gt;0,1,0)</f>
        <v>1</v>
      </c>
      <c r="I8703" s="69" t="n">
        <f aca="false">IF(F8703&lt;0,1,0)</f>
        <v>0</v>
      </c>
    </row>
    <row r="8704" customFormat="false" ht="12.75" hidden="false" customHeight="false" outlineLevel="0" collapsed="false">
      <c r="B8704" s="65" t="n">
        <v>-10</v>
      </c>
      <c r="C8704" s="68" t="n">
        <f aca="false">IF(B8704=15,1,0)</f>
        <v>0</v>
      </c>
      <c r="D8704" s="69" t="n">
        <f aca="false">IF(B8704&gt;0,1,0)</f>
        <v>0</v>
      </c>
      <c r="E8704" s="69" t="n">
        <f aca="false">IF(B8704&lt;0,1,0)</f>
        <v>1</v>
      </c>
      <c r="F8704" s="65" t="n">
        <v>-10</v>
      </c>
      <c r="G8704" s="68" t="n">
        <f aca="false">IF(F8704=20,1,0)</f>
        <v>0</v>
      </c>
      <c r="H8704" s="69" t="n">
        <f aca="false">IF(F8704&gt;0,1,0)</f>
        <v>0</v>
      </c>
      <c r="I8704" s="69" t="n">
        <f aca="false">IF(F8704&lt;0,1,0)</f>
        <v>1</v>
      </c>
    </row>
    <row r="8705" customFormat="false" ht="12.75" hidden="false" customHeight="false" outlineLevel="0" collapsed="false">
      <c r="B8705" s="65" t="n">
        <v>10</v>
      </c>
      <c r="C8705" s="68" t="n">
        <f aca="false">IF(B8705=15,1,0)</f>
        <v>0</v>
      </c>
      <c r="D8705" s="69" t="n">
        <f aca="false">IF(B8705&gt;0,1,0)</f>
        <v>1</v>
      </c>
      <c r="E8705" s="69" t="n">
        <f aca="false">IF(B8705&lt;0,1,0)</f>
        <v>0</v>
      </c>
      <c r="F8705" s="65" t="n">
        <v>0</v>
      </c>
      <c r="G8705" s="68" t="n">
        <f aca="false">IF(F8705=20,1,0)</f>
        <v>0</v>
      </c>
      <c r="H8705" s="69" t="n">
        <f aca="false">IF(F8705&gt;0,1,0)</f>
        <v>0</v>
      </c>
      <c r="I8705" s="69" t="n">
        <f aca="false">IF(F8705&lt;0,1,0)</f>
        <v>0</v>
      </c>
    </row>
    <row r="8706" customFormat="false" ht="12.75" hidden="false" customHeight="false" outlineLevel="0" collapsed="false">
      <c r="B8706" s="65" t="n">
        <v>15</v>
      </c>
      <c r="C8706" s="68" t="n">
        <f aca="false">IF(B8706=15,1,0)</f>
        <v>1</v>
      </c>
      <c r="D8706" s="69" t="n">
        <f aca="false">IF(B8706&gt;0,1,0)</f>
        <v>1</v>
      </c>
      <c r="E8706" s="69" t="n">
        <f aca="false">IF(B8706&lt;0,1,0)</f>
        <v>0</v>
      </c>
      <c r="F8706" s="65" t="n">
        <v>-10</v>
      </c>
      <c r="G8706" s="68" t="n">
        <f aca="false">IF(F8706=20,1,0)</f>
        <v>0</v>
      </c>
      <c r="H8706" s="69" t="n">
        <f aca="false">IF(F8706&gt;0,1,0)</f>
        <v>0</v>
      </c>
      <c r="I8706" s="69" t="n">
        <f aca="false">IF(F8706&lt;0,1,0)</f>
        <v>1</v>
      </c>
    </row>
    <row r="8707" customFormat="false" ht="12.75" hidden="false" customHeight="false" outlineLevel="0" collapsed="false">
      <c r="B8707" s="65" t="n">
        <v>10</v>
      </c>
      <c r="C8707" s="68" t="n">
        <f aca="false">IF(B8707=15,1,0)</f>
        <v>0</v>
      </c>
      <c r="D8707" s="69" t="n">
        <f aca="false">IF(B8707&gt;0,1,0)</f>
        <v>1</v>
      </c>
      <c r="E8707" s="69" t="n">
        <f aca="false">IF(B8707&lt;0,1,0)</f>
        <v>0</v>
      </c>
      <c r="F8707" s="65" t="n">
        <v>10</v>
      </c>
      <c r="G8707" s="68" t="n">
        <f aca="false">IF(F8707=20,1,0)</f>
        <v>0</v>
      </c>
      <c r="H8707" s="69" t="n">
        <f aca="false">IF(F8707&gt;0,1,0)</f>
        <v>1</v>
      </c>
      <c r="I8707" s="69" t="n">
        <f aca="false">IF(F8707&lt;0,1,0)</f>
        <v>0</v>
      </c>
    </row>
    <row r="8708" customFormat="false" ht="12.75" hidden="false" customHeight="false" outlineLevel="0" collapsed="false">
      <c r="B8708" s="65" t="n">
        <v>10</v>
      </c>
      <c r="C8708" s="68" t="n">
        <f aca="false">IF(B8708=15,1,0)</f>
        <v>0</v>
      </c>
      <c r="D8708" s="69" t="n">
        <f aca="false">IF(B8708&gt;0,1,0)</f>
        <v>1</v>
      </c>
      <c r="E8708" s="69" t="n">
        <f aca="false">IF(B8708&lt;0,1,0)</f>
        <v>0</v>
      </c>
      <c r="F8708" s="65" t="n">
        <v>-10</v>
      </c>
      <c r="G8708" s="68" t="n">
        <f aca="false">IF(F8708=20,1,0)</f>
        <v>0</v>
      </c>
      <c r="H8708" s="69" t="n">
        <f aca="false">IF(F8708&gt;0,1,0)</f>
        <v>0</v>
      </c>
      <c r="I8708" s="69" t="n">
        <f aca="false">IF(F8708&lt;0,1,0)</f>
        <v>1</v>
      </c>
    </row>
    <row r="8709" customFormat="false" ht="12.75" hidden="false" customHeight="false" outlineLevel="0" collapsed="false">
      <c r="B8709" s="65" t="n">
        <v>0</v>
      </c>
      <c r="C8709" s="68" t="n">
        <f aca="false">IF(B8709=15,1,0)</f>
        <v>0</v>
      </c>
      <c r="D8709" s="69" t="n">
        <f aca="false">IF(B8709&gt;0,1,0)</f>
        <v>0</v>
      </c>
      <c r="E8709" s="69" t="n">
        <f aca="false">IF(B8709&lt;0,1,0)</f>
        <v>0</v>
      </c>
      <c r="F8709" s="65" t="n">
        <v>10</v>
      </c>
      <c r="G8709" s="68" t="n">
        <f aca="false">IF(F8709=20,1,0)</f>
        <v>0</v>
      </c>
      <c r="H8709" s="69" t="n">
        <f aca="false">IF(F8709&gt;0,1,0)</f>
        <v>1</v>
      </c>
      <c r="I8709" s="69" t="n">
        <f aca="false">IF(F8709&lt;0,1,0)</f>
        <v>0</v>
      </c>
    </row>
    <row r="8710" customFormat="false" ht="12.75" hidden="false" customHeight="false" outlineLevel="0" collapsed="false">
      <c r="B8710" s="65" t="n">
        <v>10</v>
      </c>
      <c r="C8710" s="68" t="n">
        <f aca="false">IF(B8710=15,1,0)</f>
        <v>0</v>
      </c>
      <c r="D8710" s="69" t="n">
        <f aca="false">IF(B8710&gt;0,1,0)</f>
        <v>1</v>
      </c>
      <c r="E8710" s="69" t="n">
        <f aca="false">IF(B8710&lt;0,1,0)</f>
        <v>0</v>
      </c>
      <c r="F8710" s="65" t="n">
        <v>0</v>
      </c>
      <c r="G8710" s="68" t="n">
        <f aca="false">IF(F8710=20,1,0)</f>
        <v>0</v>
      </c>
      <c r="H8710" s="69" t="n">
        <f aca="false">IF(F8710&gt;0,1,0)</f>
        <v>0</v>
      </c>
      <c r="I8710" s="69" t="n">
        <f aca="false">IF(F8710&lt;0,1,0)</f>
        <v>0</v>
      </c>
    </row>
    <row r="8711" customFormat="false" ht="12.75" hidden="false" customHeight="false" outlineLevel="0" collapsed="false">
      <c r="B8711" s="65" t="n">
        <v>10</v>
      </c>
      <c r="C8711" s="68" t="n">
        <f aca="false">IF(B8711=15,1,0)</f>
        <v>0</v>
      </c>
      <c r="D8711" s="69" t="n">
        <f aca="false">IF(B8711&gt;0,1,0)</f>
        <v>1</v>
      </c>
      <c r="E8711" s="69" t="n">
        <f aca="false">IF(B8711&lt;0,1,0)</f>
        <v>0</v>
      </c>
      <c r="F8711" s="65" t="n">
        <v>20</v>
      </c>
      <c r="G8711" s="68" t="n">
        <f aca="false">IF(F8711=20,1,0)</f>
        <v>1</v>
      </c>
      <c r="H8711" s="69" t="n">
        <f aca="false">IF(F8711&gt;0,1,0)</f>
        <v>1</v>
      </c>
      <c r="I8711" s="69" t="n">
        <f aca="false">IF(F8711&lt;0,1,0)</f>
        <v>0</v>
      </c>
    </row>
    <row r="8712" customFormat="false" ht="12.75" hidden="false" customHeight="false" outlineLevel="0" collapsed="false">
      <c r="B8712" s="65" t="n">
        <v>10</v>
      </c>
      <c r="C8712" s="68" t="n">
        <f aca="false">IF(B8712=15,1,0)</f>
        <v>0</v>
      </c>
      <c r="D8712" s="69" t="n">
        <f aca="false">IF(B8712&gt;0,1,0)</f>
        <v>1</v>
      </c>
      <c r="E8712" s="69" t="n">
        <f aca="false">IF(B8712&lt;0,1,0)</f>
        <v>0</v>
      </c>
      <c r="F8712" s="65" t="n">
        <v>0</v>
      </c>
      <c r="G8712" s="68" t="n">
        <f aca="false">IF(F8712=20,1,0)</f>
        <v>0</v>
      </c>
      <c r="H8712" s="69" t="n">
        <f aca="false">IF(F8712&gt;0,1,0)</f>
        <v>0</v>
      </c>
      <c r="I8712" s="69" t="n">
        <f aca="false">IF(F8712&lt;0,1,0)</f>
        <v>0</v>
      </c>
    </row>
    <row r="8713" customFormat="false" ht="12.75" hidden="false" customHeight="false" outlineLevel="0" collapsed="false">
      <c r="B8713" s="65" t="n">
        <v>10</v>
      </c>
      <c r="C8713" s="68" t="n">
        <f aca="false">IF(B8713=15,1,0)</f>
        <v>0</v>
      </c>
      <c r="D8713" s="69" t="n">
        <f aca="false">IF(B8713&gt;0,1,0)</f>
        <v>1</v>
      </c>
      <c r="E8713" s="69" t="n">
        <f aca="false">IF(B8713&lt;0,1,0)</f>
        <v>0</v>
      </c>
      <c r="F8713" s="65" t="n">
        <v>10</v>
      </c>
      <c r="G8713" s="68" t="n">
        <f aca="false">IF(F8713=20,1,0)</f>
        <v>0</v>
      </c>
      <c r="H8713" s="69" t="n">
        <f aca="false">IF(F8713&gt;0,1,0)</f>
        <v>1</v>
      </c>
      <c r="I8713" s="69" t="n">
        <f aca="false">IF(F8713&lt;0,1,0)</f>
        <v>0</v>
      </c>
    </row>
    <row r="8714" customFormat="false" ht="12.75" hidden="false" customHeight="false" outlineLevel="0" collapsed="false">
      <c r="B8714" s="65" t="n">
        <v>10</v>
      </c>
      <c r="C8714" s="68" t="n">
        <f aca="false">IF(B8714=15,1,0)</f>
        <v>0</v>
      </c>
      <c r="D8714" s="69" t="n">
        <f aca="false">IF(B8714&gt;0,1,0)</f>
        <v>1</v>
      </c>
      <c r="E8714" s="69" t="n">
        <f aca="false">IF(B8714&lt;0,1,0)</f>
        <v>0</v>
      </c>
      <c r="F8714" s="65" t="n">
        <v>-10</v>
      </c>
      <c r="G8714" s="68" t="n">
        <f aca="false">IF(F8714=20,1,0)</f>
        <v>0</v>
      </c>
      <c r="H8714" s="69" t="n">
        <f aca="false">IF(F8714&gt;0,1,0)</f>
        <v>0</v>
      </c>
      <c r="I8714" s="69" t="n">
        <f aca="false">IF(F8714&lt;0,1,0)</f>
        <v>1</v>
      </c>
    </row>
    <row r="8715" customFormat="false" ht="12.75" hidden="false" customHeight="false" outlineLevel="0" collapsed="false">
      <c r="B8715" s="65" t="n">
        <v>10</v>
      </c>
      <c r="C8715" s="68" t="n">
        <f aca="false">IF(B8715=15,1,0)</f>
        <v>0</v>
      </c>
      <c r="D8715" s="69" t="n">
        <f aca="false">IF(B8715&gt;0,1,0)</f>
        <v>1</v>
      </c>
      <c r="E8715" s="69" t="n">
        <f aca="false">IF(B8715&lt;0,1,0)</f>
        <v>0</v>
      </c>
      <c r="F8715" s="65" t="n">
        <v>-10</v>
      </c>
      <c r="G8715" s="68" t="n">
        <f aca="false">IF(F8715=20,1,0)</f>
        <v>0</v>
      </c>
      <c r="H8715" s="69" t="n">
        <f aca="false">IF(F8715&gt;0,1,0)</f>
        <v>0</v>
      </c>
      <c r="I8715" s="69" t="n">
        <f aca="false">IF(F8715&lt;0,1,0)</f>
        <v>1</v>
      </c>
    </row>
    <row r="8716" customFormat="false" ht="12.75" hidden="false" customHeight="false" outlineLevel="0" collapsed="false">
      <c r="B8716" s="65" t="n">
        <v>-10</v>
      </c>
      <c r="C8716" s="68" t="n">
        <f aca="false">IF(B8716=15,1,0)</f>
        <v>0</v>
      </c>
      <c r="D8716" s="69" t="n">
        <f aca="false">IF(B8716&gt;0,1,0)</f>
        <v>0</v>
      </c>
      <c r="E8716" s="69" t="n">
        <f aca="false">IF(B8716&lt;0,1,0)</f>
        <v>1</v>
      </c>
      <c r="F8716" s="65" t="n">
        <v>-10</v>
      </c>
      <c r="G8716" s="68" t="n">
        <f aca="false">IF(F8716=20,1,0)</f>
        <v>0</v>
      </c>
      <c r="H8716" s="69" t="n">
        <f aca="false">IF(F8716&gt;0,1,0)</f>
        <v>0</v>
      </c>
      <c r="I8716" s="69" t="n">
        <f aca="false">IF(F8716&lt;0,1,0)</f>
        <v>1</v>
      </c>
    </row>
    <row r="8717" customFormat="false" ht="12.75" hidden="false" customHeight="false" outlineLevel="0" collapsed="false">
      <c r="B8717" s="65" t="n">
        <v>10</v>
      </c>
      <c r="C8717" s="68" t="n">
        <f aca="false">IF(B8717=15,1,0)</f>
        <v>0</v>
      </c>
      <c r="D8717" s="69" t="n">
        <f aca="false">IF(B8717&gt;0,1,0)</f>
        <v>1</v>
      </c>
      <c r="E8717" s="69" t="n">
        <f aca="false">IF(B8717&lt;0,1,0)</f>
        <v>0</v>
      </c>
      <c r="F8717" s="65" t="n">
        <v>10</v>
      </c>
      <c r="G8717" s="68" t="n">
        <f aca="false">IF(F8717=20,1,0)</f>
        <v>0</v>
      </c>
      <c r="H8717" s="69" t="n">
        <f aca="false">IF(F8717&gt;0,1,0)</f>
        <v>1</v>
      </c>
      <c r="I8717" s="69" t="n">
        <f aca="false">IF(F8717&lt;0,1,0)</f>
        <v>0</v>
      </c>
    </row>
    <row r="8718" customFormat="false" ht="12.75" hidden="false" customHeight="false" outlineLevel="0" collapsed="false">
      <c r="B8718" s="65" t="n">
        <v>-10</v>
      </c>
      <c r="C8718" s="68" t="n">
        <f aca="false">IF(B8718=15,1,0)</f>
        <v>0</v>
      </c>
      <c r="D8718" s="69" t="n">
        <f aca="false">IF(B8718&gt;0,1,0)</f>
        <v>0</v>
      </c>
      <c r="E8718" s="69" t="n">
        <f aca="false">IF(B8718&lt;0,1,0)</f>
        <v>1</v>
      </c>
      <c r="F8718" s="65" t="n">
        <v>10</v>
      </c>
      <c r="G8718" s="68" t="n">
        <f aca="false">IF(F8718=20,1,0)</f>
        <v>0</v>
      </c>
      <c r="H8718" s="69" t="n">
        <f aca="false">IF(F8718&gt;0,1,0)</f>
        <v>1</v>
      </c>
      <c r="I8718" s="69" t="n">
        <f aca="false">IF(F8718&lt;0,1,0)</f>
        <v>0</v>
      </c>
    </row>
    <row r="8719" customFormat="false" ht="12.75" hidden="false" customHeight="false" outlineLevel="0" collapsed="false">
      <c r="B8719" s="65" t="n">
        <v>-10</v>
      </c>
      <c r="C8719" s="68" t="n">
        <f aca="false">IF(B8719=15,1,0)</f>
        <v>0</v>
      </c>
      <c r="D8719" s="69" t="n">
        <f aca="false">IF(B8719&gt;0,1,0)</f>
        <v>0</v>
      </c>
      <c r="E8719" s="69" t="n">
        <f aca="false">IF(B8719&lt;0,1,0)</f>
        <v>1</v>
      </c>
      <c r="F8719" s="65" t="n">
        <v>10</v>
      </c>
      <c r="G8719" s="68" t="n">
        <f aca="false">IF(F8719=20,1,0)</f>
        <v>0</v>
      </c>
      <c r="H8719" s="69" t="n">
        <f aca="false">IF(F8719&gt;0,1,0)</f>
        <v>1</v>
      </c>
      <c r="I8719" s="69" t="n">
        <f aca="false">IF(F8719&lt;0,1,0)</f>
        <v>0</v>
      </c>
    </row>
    <row r="8720" customFormat="false" ht="12.75" hidden="false" customHeight="false" outlineLevel="0" collapsed="false">
      <c r="B8720" s="65" t="n">
        <v>0</v>
      </c>
      <c r="C8720" s="68" t="n">
        <f aca="false">IF(B8720=15,1,0)</f>
        <v>0</v>
      </c>
      <c r="D8720" s="69" t="n">
        <f aca="false">IF(B8720&gt;0,1,0)</f>
        <v>0</v>
      </c>
      <c r="E8720" s="69" t="n">
        <f aca="false">IF(B8720&lt;0,1,0)</f>
        <v>0</v>
      </c>
      <c r="F8720" s="65" t="n">
        <v>-10</v>
      </c>
      <c r="G8720" s="68" t="n">
        <f aca="false">IF(F8720=20,1,0)</f>
        <v>0</v>
      </c>
      <c r="H8720" s="69" t="n">
        <f aca="false">IF(F8720&gt;0,1,0)</f>
        <v>0</v>
      </c>
      <c r="I8720" s="69" t="n">
        <f aca="false">IF(F8720&lt;0,1,0)</f>
        <v>1</v>
      </c>
    </row>
    <row r="8721" customFormat="false" ht="12.75" hidden="false" customHeight="false" outlineLevel="0" collapsed="false">
      <c r="B8721" s="65" t="n">
        <v>10</v>
      </c>
      <c r="C8721" s="68" t="n">
        <f aca="false">IF(B8721=15,1,0)</f>
        <v>0</v>
      </c>
      <c r="D8721" s="69" t="n">
        <f aca="false">IF(B8721&gt;0,1,0)</f>
        <v>1</v>
      </c>
      <c r="E8721" s="69" t="n">
        <f aca="false">IF(B8721&lt;0,1,0)</f>
        <v>0</v>
      </c>
      <c r="F8721" s="65" t="n">
        <v>-10</v>
      </c>
      <c r="G8721" s="68" t="n">
        <f aca="false">IF(F8721=20,1,0)</f>
        <v>0</v>
      </c>
      <c r="H8721" s="69" t="n">
        <f aca="false">IF(F8721&gt;0,1,0)</f>
        <v>0</v>
      </c>
      <c r="I8721" s="69" t="n">
        <f aca="false">IF(F8721&lt;0,1,0)</f>
        <v>1</v>
      </c>
    </row>
    <row r="8722" customFormat="false" ht="12.75" hidden="false" customHeight="false" outlineLevel="0" collapsed="false">
      <c r="B8722" s="65" t="n">
        <v>-10</v>
      </c>
      <c r="C8722" s="68" t="n">
        <f aca="false">IF(B8722=15,1,0)</f>
        <v>0</v>
      </c>
      <c r="D8722" s="69" t="n">
        <f aca="false">IF(B8722&gt;0,1,0)</f>
        <v>0</v>
      </c>
      <c r="E8722" s="69" t="n">
        <f aca="false">IF(B8722&lt;0,1,0)</f>
        <v>1</v>
      </c>
      <c r="F8722" s="65" t="n">
        <v>10</v>
      </c>
      <c r="G8722" s="68" t="n">
        <f aca="false">IF(F8722=20,1,0)</f>
        <v>0</v>
      </c>
      <c r="H8722" s="69" t="n">
        <f aca="false">IF(F8722&gt;0,1,0)</f>
        <v>1</v>
      </c>
      <c r="I8722" s="69" t="n">
        <f aca="false">IF(F8722&lt;0,1,0)</f>
        <v>0</v>
      </c>
    </row>
    <row r="8723" customFormat="false" ht="12.75" hidden="false" customHeight="false" outlineLevel="0" collapsed="false">
      <c r="B8723" s="65" t="n">
        <v>-10</v>
      </c>
      <c r="C8723" s="68" t="n">
        <f aca="false">IF(B8723=15,1,0)</f>
        <v>0</v>
      </c>
      <c r="D8723" s="69" t="n">
        <f aca="false">IF(B8723&gt;0,1,0)</f>
        <v>0</v>
      </c>
      <c r="E8723" s="69" t="n">
        <f aca="false">IF(B8723&lt;0,1,0)</f>
        <v>1</v>
      </c>
      <c r="F8723" s="65" t="n">
        <v>0</v>
      </c>
      <c r="G8723" s="68" t="n">
        <f aca="false">IF(F8723=20,1,0)</f>
        <v>0</v>
      </c>
      <c r="H8723" s="69" t="n">
        <f aca="false">IF(F8723&gt;0,1,0)</f>
        <v>0</v>
      </c>
      <c r="I8723" s="69" t="n">
        <f aca="false">IF(F8723&lt;0,1,0)</f>
        <v>0</v>
      </c>
    </row>
    <row r="8724" customFormat="false" ht="12.75" hidden="false" customHeight="false" outlineLevel="0" collapsed="false">
      <c r="B8724" s="65" t="n">
        <v>-10</v>
      </c>
      <c r="C8724" s="68" t="n">
        <f aca="false">IF(B8724=15,1,0)</f>
        <v>0</v>
      </c>
      <c r="D8724" s="69" t="n">
        <f aca="false">IF(B8724&gt;0,1,0)</f>
        <v>0</v>
      </c>
      <c r="E8724" s="69" t="n">
        <f aca="false">IF(B8724&lt;0,1,0)</f>
        <v>1</v>
      </c>
      <c r="F8724" s="65" t="n">
        <v>0</v>
      </c>
      <c r="G8724" s="68" t="n">
        <f aca="false">IF(F8724=20,1,0)</f>
        <v>0</v>
      </c>
      <c r="H8724" s="69" t="n">
        <f aca="false">IF(F8724&gt;0,1,0)</f>
        <v>0</v>
      </c>
      <c r="I8724" s="69" t="n">
        <f aca="false">IF(F8724&lt;0,1,0)</f>
        <v>0</v>
      </c>
    </row>
    <row r="8725" customFormat="false" ht="12.75" hidden="false" customHeight="false" outlineLevel="0" collapsed="false">
      <c r="B8725" s="65" t="n">
        <v>10</v>
      </c>
      <c r="C8725" s="68" t="n">
        <f aca="false">IF(B8725=15,1,0)</f>
        <v>0</v>
      </c>
      <c r="D8725" s="69" t="n">
        <f aca="false">IF(B8725&gt;0,1,0)</f>
        <v>1</v>
      </c>
      <c r="E8725" s="69" t="n">
        <f aca="false">IF(B8725&lt;0,1,0)</f>
        <v>0</v>
      </c>
      <c r="F8725" s="65" t="n">
        <v>-10</v>
      </c>
      <c r="G8725" s="68" t="n">
        <f aca="false">IF(F8725=20,1,0)</f>
        <v>0</v>
      </c>
      <c r="H8725" s="69" t="n">
        <f aca="false">IF(F8725&gt;0,1,0)</f>
        <v>0</v>
      </c>
      <c r="I8725" s="69" t="n">
        <f aca="false">IF(F8725&lt;0,1,0)</f>
        <v>1</v>
      </c>
    </row>
    <row r="8726" customFormat="false" ht="12.75" hidden="false" customHeight="false" outlineLevel="0" collapsed="false">
      <c r="B8726" s="65" t="n">
        <v>-10</v>
      </c>
      <c r="C8726" s="68" t="n">
        <f aca="false">IF(B8726=15,1,0)</f>
        <v>0</v>
      </c>
      <c r="D8726" s="69" t="n">
        <f aca="false">IF(B8726&gt;0,1,0)</f>
        <v>0</v>
      </c>
      <c r="E8726" s="69" t="n">
        <f aca="false">IF(B8726&lt;0,1,0)</f>
        <v>1</v>
      </c>
      <c r="F8726" s="65" t="n">
        <v>10</v>
      </c>
      <c r="G8726" s="68" t="n">
        <f aca="false">IF(F8726=20,1,0)</f>
        <v>0</v>
      </c>
      <c r="H8726" s="69" t="n">
        <f aca="false">IF(F8726&gt;0,1,0)</f>
        <v>1</v>
      </c>
      <c r="I8726" s="69" t="n">
        <f aca="false">IF(F8726&lt;0,1,0)</f>
        <v>0</v>
      </c>
    </row>
    <row r="8727" customFormat="false" ht="12.75" hidden="false" customHeight="false" outlineLevel="0" collapsed="false">
      <c r="B8727" s="65" t="n">
        <v>-10</v>
      </c>
      <c r="C8727" s="68" t="n">
        <f aca="false">IF(B8727=15,1,0)</f>
        <v>0</v>
      </c>
      <c r="D8727" s="69" t="n">
        <f aca="false">IF(B8727&gt;0,1,0)</f>
        <v>0</v>
      </c>
      <c r="E8727" s="69" t="n">
        <f aca="false">IF(B8727&lt;0,1,0)</f>
        <v>1</v>
      </c>
      <c r="F8727" s="65" t="n">
        <v>0</v>
      </c>
      <c r="G8727" s="68" t="n">
        <f aca="false">IF(F8727=20,1,0)</f>
        <v>0</v>
      </c>
      <c r="H8727" s="69" t="n">
        <f aca="false">IF(F8727&gt;0,1,0)</f>
        <v>0</v>
      </c>
      <c r="I8727" s="69" t="n">
        <f aca="false">IF(F8727&lt;0,1,0)</f>
        <v>0</v>
      </c>
    </row>
    <row r="8728" customFormat="false" ht="12.75" hidden="false" customHeight="false" outlineLevel="0" collapsed="false">
      <c r="B8728" s="65" t="n">
        <v>-10</v>
      </c>
      <c r="C8728" s="68" t="n">
        <f aca="false">IF(B8728=15,1,0)</f>
        <v>0</v>
      </c>
      <c r="D8728" s="69" t="n">
        <f aca="false">IF(B8728&gt;0,1,0)</f>
        <v>0</v>
      </c>
      <c r="E8728" s="69" t="n">
        <f aca="false">IF(B8728&lt;0,1,0)</f>
        <v>1</v>
      </c>
      <c r="F8728" s="65" t="n">
        <v>-10</v>
      </c>
      <c r="G8728" s="68" t="n">
        <f aca="false">IF(F8728=20,1,0)</f>
        <v>0</v>
      </c>
      <c r="H8728" s="69" t="n">
        <f aca="false">IF(F8728&gt;0,1,0)</f>
        <v>0</v>
      </c>
      <c r="I8728" s="69" t="n">
        <f aca="false">IF(F8728&lt;0,1,0)</f>
        <v>1</v>
      </c>
    </row>
    <row r="8729" customFormat="false" ht="12.75" hidden="false" customHeight="false" outlineLevel="0" collapsed="false">
      <c r="B8729" s="65" t="n">
        <v>-10</v>
      </c>
      <c r="C8729" s="68" t="n">
        <f aca="false">IF(B8729=15,1,0)</f>
        <v>0</v>
      </c>
      <c r="D8729" s="69" t="n">
        <f aca="false">IF(B8729&gt;0,1,0)</f>
        <v>0</v>
      </c>
      <c r="E8729" s="69" t="n">
        <f aca="false">IF(B8729&lt;0,1,0)</f>
        <v>1</v>
      </c>
      <c r="F8729" s="65" t="n">
        <v>0</v>
      </c>
      <c r="G8729" s="68" t="n">
        <f aca="false">IF(F8729=20,1,0)</f>
        <v>0</v>
      </c>
      <c r="H8729" s="69" t="n">
        <f aca="false">IF(F8729&gt;0,1,0)</f>
        <v>0</v>
      </c>
      <c r="I8729" s="69" t="n">
        <f aca="false">IF(F8729&lt;0,1,0)</f>
        <v>0</v>
      </c>
    </row>
    <row r="8730" customFormat="false" ht="12.75" hidden="false" customHeight="false" outlineLevel="0" collapsed="false">
      <c r="B8730" s="65" t="n">
        <v>10</v>
      </c>
      <c r="C8730" s="68" t="n">
        <f aca="false">IF(B8730=15,1,0)</f>
        <v>0</v>
      </c>
      <c r="D8730" s="69" t="n">
        <f aca="false">IF(B8730&gt;0,1,0)</f>
        <v>1</v>
      </c>
      <c r="E8730" s="69" t="n">
        <f aca="false">IF(B8730&lt;0,1,0)</f>
        <v>0</v>
      </c>
      <c r="F8730" s="65" t="n">
        <v>-10</v>
      </c>
      <c r="G8730" s="68" t="n">
        <f aca="false">IF(F8730=20,1,0)</f>
        <v>0</v>
      </c>
      <c r="H8730" s="69" t="n">
        <f aca="false">IF(F8730&gt;0,1,0)</f>
        <v>0</v>
      </c>
      <c r="I8730" s="69" t="n">
        <f aca="false">IF(F8730&lt;0,1,0)</f>
        <v>1</v>
      </c>
    </row>
    <row r="8731" customFormat="false" ht="12.75" hidden="false" customHeight="false" outlineLevel="0" collapsed="false">
      <c r="B8731" s="65" t="n">
        <v>-10</v>
      </c>
      <c r="C8731" s="68" t="n">
        <f aca="false">IF(B8731=15,1,0)</f>
        <v>0</v>
      </c>
      <c r="D8731" s="69" t="n">
        <f aca="false">IF(B8731&gt;0,1,0)</f>
        <v>0</v>
      </c>
      <c r="E8731" s="69" t="n">
        <f aca="false">IF(B8731&lt;0,1,0)</f>
        <v>1</v>
      </c>
      <c r="F8731" s="65" t="n">
        <v>-20</v>
      </c>
      <c r="G8731" s="68" t="n">
        <f aca="false">IF(F8731=20,1,0)</f>
        <v>0</v>
      </c>
      <c r="H8731" s="69" t="n">
        <f aca="false">IF(F8731&gt;0,1,0)</f>
        <v>0</v>
      </c>
      <c r="I8731" s="69" t="n">
        <f aca="false">IF(F8731&lt;0,1,0)</f>
        <v>1</v>
      </c>
    </row>
    <row r="8732" customFormat="false" ht="12.75" hidden="false" customHeight="false" outlineLevel="0" collapsed="false">
      <c r="B8732" s="65" t="n">
        <v>-10</v>
      </c>
      <c r="C8732" s="68" t="n">
        <f aca="false">IF(B8732=15,1,0)</f>
        <v>0</v>
      </c>
      <c r="D8732" s="69" t="n">
        <f aca="false">IF(B8732&gt;0,1,0)</f>
        <v>0</v>
      </c>
      <c r="E8732" s="69" t="n">
        <f aca="false">IF(B8732&lt;0,1,0)</f>
        <v>1</v>
      </c>
      <c r="F8732" s="65" t="n">
        <v>-10</v>
      </c>
      <c r="G8732" s="68" t="n">
        <f aca="false">IF(F8732=20,1,0)</f>
        <v>0</v>
      </c>
      <c r="H8732" s="69" t="n">
        <f aca="false">IF(F8732&gt;0,1,0)</f>
        <v>0</v>
      </c>
      <c r="I8732" s="69" t="n">
        <f aca="false">IF(F8732&lt;0,1,0)</f>
        <v>1</v>
      </c>
    </row>
    <row r="8733" customFormat="false" ht="12.75" hidden="false" customHeight="false" outlineLevel="0" collapsed="false">
      <c r="B8733" s="65" t="n">
        <v>10</v>
      </c>
      <c r="C8733" s="68" t="n">
        <f aca="false">IF(B8733=15,1,0)</f>
        <v>0</v>
      </c>
      <c r="D8733" s="69" t="n">
        <f aca="false">IF(B8733&gt;0,1,0)</f>
        <v>1</v>
      </c>
      <c r="E8733" s="69" t="n">
        <f aca="false">IF(B8733&lt;0,1,0)</f>
        <v>0</v>
      </c>
      <c r="F8733" s="65" t="n">
        <v>10</v>
      </c>
      <c r="G8733" s="68" t="n">
        <f aca="false">IF(F8733=20,1,0)</f>
        <v>0</v>
      </c>
      <c r="H8733" s="69" t="n">
        <f aca="false">IF(F8733&gt;0,1,0)</f>
        <v>1</v>
      </c>
      <c r="I8733" s="69" t="n">
        <f aca="false">IF(F8733&lt;0,1,0)</f>
        <v>0</v>
      </c>
    </row>
    <row r="8734" customFormat="false" ht="12.75" hidden="false" customHeight="false" outlineLevel="0" collapsed="false">
      <c r="B8734" s="65" t="n">
        <v>-10</v>
      </c>
      <c r="C8734" s="68" t="n">
        <f aca="false">IF(B8734=15,1,0)</f>
        <v>0</v>
      </c>
      <c r="D8734" s="69" t="n">
        <f aca="false">IF(B8734&gt;0,1,0)</f>
        <v>0</v>
      </c>
      <c r="E8734" s="69" t="n">
        <f aca="false">IF(B8734&lt;0,1,0)</f>
        <v>1</v>
      </c>
      <c r="F8734" s="65" t="n">
        <v>0</v>
      </c>
      <c r="G8734" s="68" t="n">
        <f aca="false">IF(F8734=20,1,0)</f>
        <v>0</v>
      </c>
      <c r="H8734" s="69" t="n">
        <f aca="false">IF(F8734&gt;0,1,0)</f>
        <v>0</v>
      </c>
      <c r="I8734" s="69" t="n">
        <f aca="false">IF(F8734&lt;0,1,0)</f>
        <v>0</v>
      </c>
    </row>
    <row r="8735" customFormat="false" ht="12.75" hidden="false" customHeight="false" outlineLevel="0" collapsed="false">
      <c r="B8735" s="65" t="n">
        <v>0</v>
      </c>
      <c r="C8735" s="68" t="n">
        <f aca="false">IF(B8735=15,1,0)</f>
        <v>0</v>
      </c>
      <c r="D8735" s="69" t="n">
        <f aca="false">IF(B8735&gt;0,1,0)</f>
        <v>0</v>
      </c>
      <c r="E8735" s="69" t="n">
        <f aca="false">IF(B8735&lt;0,1,0)</f>
        <v>0</v>
      </c>
      <c r="F8735" s="65" t="n">
        <v>-10</v>
      </c>
      <c r="G8735" s="68" t="n">
        <f aca="false">IF(F8735=20,1,0)</f>
        <v>0</v>
      </c>
      <c r="H8735" s="69" t="n">
        <f aca="false">IF(F8735&gt;0,1,0)</f>
        <v>0</v>
      </c>
      <c r="I8735" s="69" t="n">
        <f aca="false">IF(F8735&lt;0,1,0)</f>
        <v>1</v>
      </c>
    </row>
    <row r="8736" customFormat="false" ht="12.75" hidden="false" customHeight="false" outlineLevel="0" collapsed="false">
      <c r="B8736" s="65" t="n">
        <v>-10</v>
      </c>
      <c r="C8736" s="68" t="n">
        <f aca="false">IF(B8736=15,1,0)</f>
        <v>0</v>
      </c>
      <c r="D8736" s="69" t="n">
        <f aca="false">IF(B8736&gt;0,1,0)</f>
        <v>0</v>
      </c>
      <c r="E8736" s="69" t="n">
        <f aca="false">IF(B8736&lt;0,1,0)</f>
        <v>1</v>
      </c>
      <c r="F8736" s="65" t="n">
        <v>0</v>
      </c>
      <c r="G8736" s="68" t="n">
        <f aca="false">IF(F8736=20,1,0)</f>
        <v>0</v>
      </c>
      <c r="H8736" s="69" t="n">
        <f aca="false">IF(F8736&gt;0,1,0)</f>
        <v>0</v>
      </c>
      <c r="I8736" s="69" t="n">
        <f aca="false">IF(F8736&lt;0,1,0)</f>
        <v>0</v>
      </c>
    </row>
    <row r="8737" customFormat="false" ht="12.75" hidden="false" customHeight="false" outlineLevel="0" collapsed="false">
      <c r="B8737" s="65" t="n">
        <v>-10</v>
      </c>
      <c r="C8737" s="68" t="n">
        <f aca="false">IF(B8737=15,1,0)</f>
        <v>0</v>
      </c>
      <c r="D8737" s="69" t="n">
        <f aca="false">IF(B8737&gt;0,1,0)</f>
        <v>0</v>
      </c>
      <c r="E8737" s="69" t="n">
        <f aca="false">IF(B8737&lt;0,1,0)</f>
        <v>1</v>
      </c>
      <c r="F8737" s="65" t="n">
        <v>-10</v>
      </c>
      <c r="G8737" s="68" t="n">
        <f aca="false">IF(F8737=20,1,0)</f>
        <v>0</v>
      </c>
      <c r="H8737" s="69" t="n">
        <f aca="false">IF(F8737&gt;0,1,0)</f>
        <v>0</v>
      </c>
      <c r="I8737" s="69" t="n">
        <f aca="false">IF(F8737&lt;0,1,0)</f>
        <v>1</v>
      </c>
    </row>
    <row r="8738" customFormat="false" ht="12.75" hidden="false" customHeight="false" outlineLevel="0" collapsed="false">
      <c r="B8738" s="65" t="n">
        <v>0</v>
      </c>
      <c r="C8738" s="68" t="n">
        <f aca="false">IF(B8738=15,1,0)</f>
        <v>0</v>
      </c>
      <c r="D8738" s="69" t="n">
        <f aca="false">IF(B8738&gt;0,1,0)</f>
        <v>0</v>
      </c>
      <c r="E8738" s="69" t="n">
        <f aca="false">IF(B8738&lt;0,1,0)</f>
        <v>0</v>
      </c>
      <c r="F8738" s="65" t="n">
        <v>0</v>
      </c>
      <c r="G8738" s="68" t="n">
        <f aca="false">IF(F8738=20,1,0)</f>
        <v>0</v>
      </c>
      <c r="H8738" s="69" t="n">
        <f aca="false">IF(F8738&gt;0,1,0)</f>
        <v>0</v>
      </c>
      <c r="I8738" s="69" t="n">
        <f aca="false">IF(F8738&lt;0,1,0)</f>
        <v>0</v>
      </c>
    </row>
    <row r="8739" customFormat="false" ht="12.75" hidden="false" customHeight="false" outlineLevel="0" collapsed="false">
      <c r="B8739" s="65" t="n">
        <v>10</v>
      </c>
      <c r="C8739" s="68" t="n">
        <f aca="false">IF(B8739=15,1,0)</f>
        <v>0</v>
      </c>
      <c r="D8739" s="69" t="n">
        <f aca="false">IF(B8739&gt;0,1,0)</f>
        <v>1</v>
      </c>
      <c r="E8739" s="69" t="n">
        <f aca="false">IF(B8739&lt;0,1,0)</f>
        <v>0</v>
      </c>
      <c r="F8739" s="65" t="n">
        <v>-10</v>
      </c>
      <c r="G8739" s="68" t="n">
        <f aca="false">IF(F8739=20,1,0)</f>
        <v>0</v>
      </c>
      <c r="H8739" s="69" t="n">
        <f aca="false">IF(F8739&gt;0,1,0)</f>
        <v>0</v>
      </c>
      <c r="I8739" s="69" t="n">
        <f aca="false">IF(F8739&lt;0,1,0)</f>
        <v>1</v>
      </c>
    </row>
    <row r="8740" customFormat="false" ht="12.75" hidden="false" customHeight="false" outlineLevel="0" collapsed="false">
      <c r="B8740" s="65" t="n">
        <v>10</v>
      </c>
      <c r="C8740" s="68" t="n">
        <f aca="false">IF(B8740=15,1,0)</f>
        <v>0</v>
      </c>
      <c r="D8740" s="69" t="n">
        <f aca="false">IF(B8740&gt;0,1,0)</f>
        <v>1</v>
      </c>
      <c r="E8740" s="69" t="n">
        <f aca="false">IF(B8740&lt;0,1,0)</f>
        <v>0</v>
      </c>
      <c r="F8740" s="65" t="n">
        <v>-10</v>
      </c>
      <c r="G8740" s="68" t="n">
        <f aca="false">IF(F8740=20,1,0)</f>
        <v>0</v>
      </c>
      <c r="H8740" s="69" t="n">
        <f aca="false">IF(F8740&gt;0,1,0)</f>
        <v>0</v>
      </c>
      <c r="I8740" s="69" t="n">
        <f aca="false">IF(F8740&lt;0,1,0)</f>
        <v>1</v>
      </c>
    </row>
    <row r="8741" customFormat="false" ht="12.75" hidden="false" customHeight="false" outlineLevel="0" collapsed="false">
      <c r="B8741" s="65" t="n">
        <v>-10</v>
      </c>
      <c r="C8741" s="68" t="n">
        <f aca="false">IF(B8741=15,1,0)</f>
        <v>0</v>
      </c>
      <c r="D8741" s="69" t="n">
        <f aca="false">IF(B8741&gt;0,1,0)</f>
        <v>0</v>
      </c>
      <c r="E8741" s="69" t="n">
        <f aca="false">IF(B8741&lt;0,1,0)</f>
        <v>1</v>
      </c>
      <c r="F8741" s="65" t="n">
        <v>-20</v>
      </c>
      <c r="G8741" s="68" t="n">
        <f aca="false">IF(F8741=20,1,0)</f>
        <v>0</v>
      </c>
      <c r="H8741" s="69" t="n">
        <f aca="false">IF(F8741&gt;0,1,0)</f>
        <v>0</v>
      </c>
      <c r="I8741" s="69" t="n">
        <f aca="false">IF(F8741&lt;0,1,0)</f>
        <v>1</v>
      </c>
    </row>
    <row r="8742" customFormat="false" ht="12.75" hidden="false" customHeight="false" outlineLevel="0" collapsed="false">
      <c r="B8742" s="65" t="n">
        <v>-10</v>
      </c>
      <c r="C8742" s="68" t="n">
        <f aca="false">IF(B8742=15,1,0)</f>
        <v>0</v>
      </c>
      <c r="D8742" s="69" t="n">
        <f aca="false">IF(B8742&gt;0,1,0)</f>
        <v>0</v>
      </c>
      <c r="E8742" s="69" t="n">
        <f aca="false">IF(B8742&lt;0,1,0)</f>
        <v>1</v>
      </c>
      <c r="F8742" s="65" t="n">
        <v>0</v>
      </c>
      <c r="G8742" s="68" t="n">
        <f aca="false">IF(F8742=20,1,0)</f>
        <v>0</v>
      </c>
      <c r="H8742" s="69" t="n">
        <f aca="false">IF(F8742&gt;0,1,0)</f>
        <v>0</v>
      </c>
      <c r="I8742" s="69" t="n">
        <f aca="false">IF(F8742&lt;0,1,0)</f>
        <v>0</v>
      </c>
    </row>
    <row r="8743" customFormat="false" ht="12.75" hidden="false" customHeight="false" outlineLevel="0" collapsed="false">
      <c r="B8743" s="65" t="n">
        <v>-10</v>
      </c>
      <c r="C8743" s="68" t="n">
        <f aca="false">IF(B8743=15,1,0)</f>
        <v>0</v>
      </c>
      <c r="D8743" s="69" t="n">
        <f aca="false">IF(B8743&gt;0,1,0)</f>
        <v>0</v>
      </c>
      <c r="E8743" s="69" t="n">
        <f aca="false">IF(B8743&lt;0,1,0)</f>
        <v>1</v>
      </c>
      <c r="F8743" s="65" t="n">
        <v>0</v>
      </c>
      <c r="G8743" s="68" t="n">
        <f aca="false">IF(F8743=20,1,0)</f>
        <v>0</v>
      </c>
      <c r="H8743" s="69" t="n">
        <f aca="false">IF(F8743&gt;0,1,0)</f>
        <v>0</v>
      </c>
      <c r="I8743" s="69" t="n">
        <f aca="false">IF(F8743&lt;0,1,0)</f>
        <v>0</v>
      </c>
    </row>
    <row r="8744" customFormat="false" ht="12.75" hidden="false" customHeight="false" outlineLevel="0" collapsed="false">
      <c r="B8744" s="65" t="n">
        <v>0</v>
      </c>
      <c r="C8744" s="68" t="n">
        <f aca="false">IF(B8744=15,1,0)</f>
        <v>0</v>
      </c>
      <c r="D8744" s="69" t="n">
        <f aca="false">IF(B8744&gt;0,1,0)</f>
        <v>0</v>
      </c>
      <c r="E8744" s="69" t="n">
        <f aca="false">IF(B8744&lt;0,1,0)</f>
        <v>0</v>
      </c>
      <c r="F8744" s="65" t="n">
        <v>-10</v>
      </c>
      <c r="G8744" s="68" t="n">
        <f aca="false">IF(F8744=20,1,0)</f>
        <v>0</v>
      </c>
      <c r="H8744" s="69" t="n">
        <f aca="false">IF(F8744&gt;0,1,0)</f>
        <v>0</v>
      </c>
      <c r="I8744" s="69" t="n">
        <f aca="false">IF(F8744&lt;0,1,0)</f>
        <v>1</v>
      </c>
    </row>
    <row r="8745" customFormat="false" ht="12.75" hidden="false" customHeight="false" outlineLevel="0" collapsed="false">
      <c r="B8745" s="65" t="n">
        <v>-10</v>
      </c>
      <c r="C8745" s="68" t="n">
        <f aca="false">IF(B8745=15,1,0)</f>
        <v>0</v>
      </c>
      <c r="D8745" s="69" t="n">
        <f aca="false">IF(B8745&gt;0,1,0)</f>
        <v>0</v>
      </c>
      <c r="E8745" s="69" t="n">
        <f aca="false">IF(B8745&lt;0,1,0)</f>
        <v>1</v>
      </c>
      <c r="F8745" s="65" t="n">
        <v>-10</v>
      </c>
      <c r="G8745" s="68" t="n">
        <f aca="false">IF(F8745=20,1,0)</f>
        <v>0</v>
      </c>
      <c r="H8745" s="69" t="n">
        <f aca="false">IF(F8745&gt;0,1,0)</f>
        <v>0</v>
      </c>
      <c r="I8745" s="69" t="n">
        <f aca="false">IF(F8745&lt;0,1,0)</f>
        <v>1</v>
      </c>
    </row>
    <row r="8746" customFormat="false" ht="12.75" hidden="false" customHeight="false" outlineLevel="0" collapsed="false">
      <c r="B8746" s="65" t="n">
        <v>10</v>
      </c>
      <c r="C8746" s="68" t="n">
        <f aca="false">IF(B8746=15,1,0)</f>
        <v>0</v>
      </c>
      <c r="D8746" s="69" t="n">
        <f aca="false">IF(B8746&gt;0,1,0)</f>
        <v>1</v>
      </c>
      <c r="E8746" s="69" t="n">
        <f aca="false">IF(B8746&lt;0,1,0)</f>
        <v>0</v>
      </c>
      <c r="F8746" s="65" t="n">
        <v>10</v>
      </c>
      <c r="G8746" s="68" t="n">
        <f aca="false">IF(F8746=20,1,0)</f>
        <v>0</v>
      </c>
      <c r="H8746" s="69" t="n">
        <f aca="false">IF(F8746&gt;0,1,0)</f>
        <v>1</v>
      </c>
      <c r="I8746" s="69" t="n">
        <f aca="false">IF(F8746&lt;0,1,0)</f>
        <v>0</v>
      </c>
    </row>
    <row r="8747" customFormat="false" ht="12.75" hidden="false" customHeight="false" outlineLevel="0" collapsed="false">
      <c r="B8747" s="65" t="n">
        <v>-10</v>
      </c>
      <c r="C8747" s="68" t="n">
        <f aca="false">IF(B8747=15,1,0)</f>
        <v>0</v>
      </c>
      <c r="D8747" s="69" t="n">
        <f aca="false">IF(B8747&gt;0,1,0)</f>
        <v>0</v>
      </c>
      <c r="E8747" s="69" t="n">
        <f aca="false">IF(B8747&lt;0,1,0)</f>
        <v>1</v>
      </c>
      <c r="F8747" s="65" t="n">
        <v>20</v>
      </c>
      <c r="G8747" s="68" t="n">
        <f aca="false">IF(F8747=20,1,0)</f>
        <v>1</v>
      </c>
      <c r="H8747" s="69" t="n">
        <f aca="false">IF(F8747&gt;0,1,0)</f>
        <v>1</v>
      </c>
      <c r="I8747" s="69" t="n">
        <f aca="false">IF(F8747&lt;0,1,0)</f>
        <v>0</v>
      </c>
    </row>
    <row r="8748" customFormat="false" ht="12.75" hidden="false" customHeight="false" outlineLevel="0" collapsed="false">
      <c r="B8748" s="65" t="n">
        <v>10</v>
      </c>
      <c r="C8748" s="68" t="n">
        <f aca="false">IF(B8748=15,1,0)</f>
        <v>0</v>
      </c>
      <c r="D8748" s="69" t="n">
        <f aca="false">IF(B8748&gt;0,1,0)</f>
        <v>1</v>
      </c>
      <c r="E8748" s="69" t="n">
        <f aca="false">IF(B8748&lt;0,1,0)</f>
        <v>0</v>
      </c>
      <c r="F8748" s="65" t="n">
        <v>-10</v>
      </c>
      <c r="G8748" s="68" t="n">
        <f aca="false">IF(F8748=20,1,0)</f>
        <v>0</v>
      </c>
      <c r="H8748" s="69" t="n">
        <f aca="false">IF(F8748&gt;0,1,0)</f>
        <v>0</v>
      </c>
      <c r="I8748" s="69" t="n">
        <f aca="false">IF(F8748&lt;0,1,0)</f>
        <v>1</v>
      </c>
    </row>
    <row r="8749" customFormat="false" ht="12.75" hidden="false" customHeight="false" outlineLevel="0" collapsed="false">
      <c r="B8749" s="65" t="n">
        <v>0</v>
      </c>
      <c r="C8749" s="68" t="n">
        <f aca="false">IF(B8749=15,1,0)</f>
        <v>0</v>
      </c>
      <c r="D8749" s="69" t="n">
        <f aca="false">IF(B8749&gt;0,1,0)</f>
        <v>0</v>
      </c>
      <c r="E8749" s="69" t="n">
        <f aca="false">IF(B8749&lt;0,1,0)</f>
        <v>0</v>
      </c>
      <c r="F8749" s="65" t="n">
        <v>10</v>
      </c>
      <c r="G8749" s="68" t="n">
        <f aca="false">IF(F8749=20,1,0)</f>
        <v>0</v>
      </c>
      <c r="H8749" s="69" t="n">
        <f aca="false">IF(F8749&gt;0,1,0)</f>
        <v>1</v>
      </c>
      <c r="I8749" s="69" t="n">
        <f aca="false">IF(F8749&lt;0,1,0)</f>
        <v>0</v>
      </c>
    </row>
    <row r="8750" customFormat="false" ht="12.75" hidden="false" customHeight="false" outlineLevel="0" collapsed="false">
      <c r="B8750" s="65" t="n">
        <v>-10</v>
      </c>
      <c r="C8750" s="68" t="n">
        <f aca="false">IF(B8750=15,1,0)</f>
        <v>0</v>
      </c>
      <c r="D8750" s="69" t="n">
        <f aca="false">IF(B8750&gt;0,1,0)</f>
        <v>0</v>
      </c>
      <c r="E8750" s="69" t="n">
        <f aca="false">IF(B8750&lt;0,1,0)</f>
        <v>1</v>
      </c>
      <c r="F8750" s="65" t="n">
        <v>10</v>
      </c>
      <c r="G8750" s="68" t="n">
        <f aca="false">IF(F8750=20,1,0)</f>
        <v>0</v>
      </c>
      <c r="H8750" s="69" t="n">
        <f aca="false">IF(F8750&gt;0,1,0)</f>
        <v>1</v>
      </c>
      <c r="I8750" s="69" t="n">
        <f aca="false">IF(F8750&lt;0,1,0)</f>
        <v>0</v>
      </c>
    </row>
    <row r="8751" customFormat="false" ht="12.75" hidden="false" customHeight="false" outlineLevel="0" collapsed="false">
      <c r="B8751" s="65" t="n">
        <v>-10</v>
      </c>
      <c r="C8751" s="68" t="n">
        <f aca="false">IF(B8751=15,1,0)</f>
        <v>0</v>
      </c>
      <c r="D8751" s="69" t="n">
        <f aca="false">IF(B8751&gt;0,1,0)</f>
        <v>0</v>
      </c>
      <c r="E8751" s="69" t="n">
        <f aca="false">IF(B8751&lt;0,1,0)</f>
        <v>1</v>
      </c>
      <c r="F8751" s="65" t="n">
        <v>-10</v>
      </c>
      <c r="G8751" s="68" t="n">
        <f aca="false">IF(F8751=20,1,0)</f>
        <v>0</v>
      </c>
      <c r="H8751" s="69" t="n">
        <f aca="false">IF(F8751&gt;0,1,0)</f>
        <v>0</v>
      </c>
      <c r="I8751" s="69" t="n">
        <f aca="false">IF(F8751&lt;0,1,0)</f>
        <v>1</v>
      </c>
    </row>
    <row r="8752" customFormat="false" ht="12.75" hidden="false" customHeight="false" outlineLevel="0" collapsed="false">
      <c r="B8752" s="65" t="n">
        <v>10</v>
      </c>
      <c r="C8752" s="68" t="n">
        <f aca="false">IF(B8752=15,1,0)</f>
        <v>0</v>
      </c>
      <c r="D8752" s="69" t="n">
        <f aca="false">IF(B8752&gt;0,1,0)</f>
        <v>1</v>
      </c>
      <c r="E8752" s="69" t="n">
        <f aca="false">IF(B8752&lt;0,1,0)</f>
        <v>0</v>
      </c>
      <c r="F8752" s="65" t="n">
        <v>0</v>
      </c>
      <c r="G8752" s="68" t="n">
        <f aca="false">IF(F8752=20,1,0)</f>
        <v>0</v>
      </c>
      <c r="H8752" s="69" t="n">
        <f aca="false">IF(F8752&gt;0,1,0)</f>
        <v>0</v>
      </c>
      <c r="I8752" s="69" t="n">
        <f aca="false">IF(F8752&lt;0,1,0)</f>
        <v>0</v>
      </c>
    </row>
    <row r="8753" customFormat="false" ht="12.75" hidden="false" customHeight="false" outlineLevel="0" collapsed="false">
      <c r="B8753" s="65" t="n">
        <v>10</v>
      </c>
      <c r="C8753" s="68" t="n">
        <f aca="false">IF(B8753=15,1,0)</f>
        <v>0</v>
      </c>
      <c r="D8753" s="69" t="n">
        <f aca="false">IF(B8753&gt;0,1,0)</f>
        <v>1</v>
      </c>
      <c r="E8753" s="69" t="n">
        <f aca="false">IF(B8753&lt;0,1,0)</f>
        <v>0</v>
      </c>
      <c r="F8753" s="65" t="n">
        <v>10</v>
      </c>
      <c r="G8753" s="68" t="n">
        <f aca="false">IF(F8753=20,1,0)</f>
        <v>0</v>
      </c>
      <c r="H8753" s="69" t="n">
        <f aca="false">IF(F8753&gt;0,1,0)</f>
        <v>1</v>
      </c>
      <c r="I8753" s="69" t="n">
        <f aca="false">IF(F8753&lt;0,1,0)</f>
        <v>0</v>
      </c>
    </row>
    <row r="8754" customFormat="false" ht="12.75" hidden="false" customHeight="false" outlineLevel="0" collapsed="false">
      <c r="B8754" s="65" t="n">
        <v>10</v>
      </c>
      <c r="C8754" s="68" t="n">
        <f aca="false">IF(B8754=15,1,0)</f>
        <v>0</v>
      </c>
      <c r="D8754" s="69" t="n">
        <f aca="false">IF(B8754&gt;0,1,0)</f>
        <v>1</v>
      </c>
      <c r="E8754" s="69" t="n">
        <f aca="false">IF(B8754&lt;0,1,0)</f>
        <v>0</v>
      </c>
      <c r="F8754" s="65" t="n">
        <v>10</v>
      </c>
      <c r="G8754" s="68" t="n">
        <f aca="false">IF(F8754=20,1,0)</f>
        <v>0</v>
      </c>
      <c r="H8754" s="69" t="n">
        <f aca="false">IF(F8754&gt;0,1,0)</f>
        <v>1</v>
      </c>
      <c r="I8754" s="69" t="n">
        <f aca="false">IF(F8754&lt;0,1,0)</f>
        <v>0</v>
      </c>
    </row>
    <row r="8755" customFormat="false" ht="12.75" hidden="false" customHeight="false" outlineLevel="0" collapsed="false">
      <c r="B8755" s="65" t="n">
        <v>-10</v>
      </c>
      <c r="C8755" s="68" t="n">
        <f aca="false">IF(B8755=15,1,0)</f>
        <v>0</v>
      </c>
      <c r="D8755" s="69" t="n">
        <f aca="false">IF(B8755&gt;0,1,0)</f>
        <v>0</v>
      </c>
      <c r="E8755" s="69" t="n">
        <f aca="false">IF(B8755&lt;0,1,0)</f>
        <v>1</v>
      </c>
      <c r="F8755" s="65" t="n">
        <v>0</v>
      </c>
      <c r="G8755" s="68" t="n">
        <f aca="false">IF(F8755=20,1,0)</f>
        <v>0</v>
      </c>
      <c r="H8755" s="69" t="n">
        <f aca="false">IF(F8755&gt;0,1,0)</f>
        <v>0</v>
      </c>
      <c r="I8755" s="69" t="n">
        <f aca="false">IF(F8755&lt;0,1,0)</f>
        <v>0</v>
      </c>
    </row>
    <row r="8756" customFormat="false" ht="12.75" hidden="false" customHeight="false" outlineLevel="0" collapsed="false">
      <c r="B8756" s="65" t="n">
        <v>-10</v>
      </c>
      <c r="C8756" s="68" t="n">
        <f aca="false">IF(B8756=15,1,0)</f>
        <v>0</v>
      </c>
      <c r="D8756" s="69" t="n">
        <f aca="false">IF(B8756&gt;0,1,0)</f>
        <v>0</v>
      </c>
      <c r="E8756" s="69" t="n">
        <f aca="false">IF(B8756&lt;0,1,0)</f>
        <v>1</v>
      </c>
      <c r="F8756" s="65" t="n">
        <v>-10</v>
      </c>
      <c r="G8756" s="68" t="n">
        <f aca="false">IF(F8756=20,1,0)</f>
        <v>0</v>
      </c>
      <c r="H8756" s="69" t="n">
        <f aca="false">IF(F8756&gt;0,1,0)</f>
        <v>0</v>
      </c>
      <c r="I8756" s="69" t="n">
        <f aca="false">IF(F8756&lt;0,1,0)</f>
        <v>1</v>
      </c>
    </row>
    <row r="8757" customFormat="false" ht="12.75" hidden="false" customHeight="false" outlineLevel="0" collapsed="false">
      <c r="B8757" s="65" t="n">
        <v>10</v>
      </c>
      <c r="C8757" s="68" t="n">
        <f aca="false">IF(B8757=15,1,0)</f>
        <v>0</v>
      </c>
      <c r="D8757" s="69" t="n">
        <f aca="false">IF(B8757&gt;0,1,0)</f>
        <v>1</v>
      </c>
      <c r="E8757" s="69" t="n">
        <f aca="false">IF(B8757&lt;0,1,0)</f>
        <v>0</v>
      </c>
      <c r="F8757" s="65" t="n">
        <v>-10</v>
      </c>
      <c r="G8757" s="68" t="n">
        <f aca="false">IF(F8757=20,1,0)</f>
        <v>0</v>
      </c>
      <c r="H8757" s="69" t="n">
        <f aca="false">IF(F8757&gt;0,1,0)</f>
        <v>0</v>
      </c>
      <c r="I8757" s="69" t="n">
        <f aca="false">IF(F8757&lt;0,1,0)</f>
        <v>1</v>
      </c>
    </row>
    <row r="8758" customFormat="false" ht="12.75" hidden="false" customHeight="false" outlineLevel="0" collapsed="false">
      <c r="B8758" s="65" t="n">
        <v>-10</v>
      </c>
      <c r="C8758" s="68" t="n">
        <f aca="false">IF(B8758=15,1,0)</f>
        <v>0</v>
      </c>
      <c r="D8758" s="69" t="n">
        <f aca="false">IF(B8758&gt;0,1,0)</f>
        <v>0</v>
      </c>
      <c r="E8758" s="69" t="n">
        <f aca="false">IF(B8758&lt;0,1,0)</f>
        <v>1</v>
      </c>
      <c r="F8758" s="65" t="n">
        <v>20</v>
      </c>
      <c r="G8758" s="68" t="n">
        <f aca="false">IF(F8758=20,1,0)</f>
        <v>1</v>
      </c>
      <c r="H8758" s="69" t="n">
        <f aca="false">IF(F8758&gt;0,1,0)</f>
        <v>1</v>
      </c>
      <c r="I8758" s="69" t="n">
        <f aca="false">IF(F8758&lt;0,1,0)</f>
        <v>0</v>
      </c>
    </row>
    <row r="8759" customFormat="false" ht="12.75" hidden="false" customHeight="false" outlineLevel="0" collapsed="false">
      <c r="B8759" s="65" t="n">
        <v>10</v>
      </c>
      <c r="C8759" s="68" t="n">
        <f aca="false">IF(B8759=15,1,0)</f>
        <v>0</v>
      </c>
      <c r="D8759" s="69" t="n">
        <f aca="false">IF(B8759&gt;0,1,0)</f>
        <v>1</v>
      </c>
      <c r="E8759" s="69" t="n">
        <f aca="false">IF(B8759&lt;0,1,0)</f>
        <v>0</v>
      </c>
      <c r="F8759" s="65" t="n">
        <v>20</v>
      </c>
      <c r="G8759" s="68" t="n">
        <f aca="false">IF(F8759=20,1,0)</f>
        <v>1</v>
      </c>
      <c r="H8759" s="69" t="n">
        <f aca="false">IF(F8759&gt;0,1,0)</f>
        <v>1</v>
      </c>
      <c r="I8759" s="69" t="n">
        <f aca="false">IF(F8759&lt;0,1,0)</f>
        <v>0</v>
      </c>
    </row>
    <row r="8760" customFormat="false" ht="12.75" hidden="false" customHeight="false" outlineLevel="0" collapsed="false">
      <c r="B8760" s="65" t="n">
        <v>10</v>
      </c>
      <c r="C8760" s="68" t="n">
        <f aca="false">IF(B8760=15,1,0)</f>
        <v>0</v>
      </c>
      <c r="D8760" s="69" t="n">
        <f aca="false">IF(B8760&gt;0,1,0)</f>
        <v>1</v>
      </c>
      <c r="E8760" s="69" t="n">
        <f aca="false">IF(B8760&lt;0,1,0)</f>
        <v>0</v>
      </c>
      <c r="F8760" s="65" t="n">
        <v>-10</v>
      </c>
      <c r="G8760" s="68" t="n">
        <f aca="false">IF(F8760=20,1,0)</f>
        <v>0</v>
      </c>
      <c r="H8760" s="69" t="n">
        <f aca="false">IF(F8760&gt;0,1,0)</f>
        <v>0</v>
      </c>
      <c r="I8760" s="69" t="n">
        <f aca="false">IF(F8760&lt;0,1,0)</f>
        <v>1</v>
      </c>
    </row>
    <row r="8761" customFormat="false" ht="12.75" hidden="false" customHeight="false" outlineLevel="0" collapsed="false">
      <c r="B8761" s="65" t="n">
        <v>-10</v>
      </c>
      <c r="C8761" s="68" t="n">
        <f aca="false">IF(B8761=15,1,0)</f>
        <v>0</v>
      </c>
      <c r="D8761" s="69" t="n">
        <f aca="false">IF(B8761&gt;0,1,0)</f>
        <v>0</v>
      </c>
      <c r="E8761" s="69" t="n">
        <f aca="false">IF(B8761&lt;0,1,0)</f>
        <v>1</v>
      </c>
      <c r="F8761" s="65" t="n">
        <v>10</v>
      </c>
      <c r="G8761" s="68" t="n">
        <f aca="false">IF(F8761=20,1,0)</f>
        <v>0</v>
      </c>
      <c r="H8761" s="69" t="n">
        <f aca="false">IF(F8761&gt;0,1,0)</f>
        <v>1</v>
      </c>
      <c r="I8761" s="69" t="n">
        <f aca="false">IF(F8761&lt;0,1,0)</f>
        <v>0</v>
      </c>
    </row>
    <row r="8762" customFormat="false" ht="12.75" hidden="false" customHeight="false" outlineLevel="0" collapsed="false">
      <c r="B8762" s="65" t="n">
        <v>10</v>
      </c>
      <c r="C8762" s="68" t="n">
        <f aca="false">IF(B8762=15,1,0)</f>
        <v>0</v>
      </c>
      <c r="D8762" s="69" t="n">
        <f aca="false">IF(B8762&gt;0,1,0)</f>
        <v>1</v>
      </c>
      <c r="E8762" s="69" t="n">
        <f aca="false">IF(B8762&lt;0,1,0)</f>
        <v>0</v>
      </c>
      <c r="F8762" s="65" t="n">
        <v>-10</v>
      </c>
      <c r="G8762" s="68" t="n">
        <f aca="false">IF(F8762=20,1,0)</f>
        <v>0</v>
      </c>
      <c r="H8762" s="69" t="n">
        <f aca="false">IF(F8762&gt;0,1,0)</f>
        <v>0</v>
      </c>
      <c r="I8762" s="69" t="n">
        <f aca="false">IF(F8762&lt;0,1,0)</f>
        <v>1</v>
      </c>
    </row>
    <row r="8763" customFormat="false" ht="12.75" hidden="false" customHeight="false" outlineLevel="0" collapsed="false">
      <c r="B8763" s="65" t="n">
        <v>20</v>
      </c>
      <c r="C8763" s="68" t="n">
        <f aca="false">IF(B8763=15,1,0)</f>
        <v>0</v>
      </c>
      <c r="D8763" s="69" t="n">
        <f aca="false">IF(B8763&gt;0,1,0)</f>
        <v>1</v>
      </c>
      <c r="E8763" s="69" t="n">
        <f aca="false">IF(B8763&lt;0,1,0)</f>
        <v>0</v>
      </c>
      <c r="F8763" s="65" t="n">
        <v>0</v>
      </c>
      <c r="G8763" s="68" t="n">
        <f aca="false">IF(F8763=20,1,0)</f>
        <v>0</v>
      </c>
      <c r="H8763" s="69" t="n">
        <f aca="false">IF(F8763&gt;0,1,0)</f>
        <v>0</v>
      </c>
      <c r="I8763" s="69" t="n">
        <f aca="false">IF(F8763&lt;0,1,0)</f>
        <v>0</v>
      </c>
    </row>
    <row r="8764" customFormat="false" ht="12.75" hidden="false" customHeight="false" outlineLevel="0" collapsed="false">
      <c r="B8764" s="65" t="n">
        <v>-10</v>
      </c>
      <c r="C8764" s="68" t="n">
        <f aca="false">IF(B8764=15,1,0)</f>
        <v>0</v>
      </c>
      <c r="D8764" s="69" t="n">
        <f aca="false">IF(B8764&gt;0,1,0)</f>
        <v>0</v>
      </c>
      <c r="E8764" s="69" t="n">
        <f aca="false">IF(B8764&lt;0,1,0)</f>
        <v>1</v>
      </c>
      <c r="F8764" s="65" t="n">
        <v>-10</v>
      </c>
      <c r="G8764" s="68" t="n">
        <f aca="false">IF(F8764=20,1,0)</f>
        <v>0</v>
      </c>
      <c r="H8764" s="69" t="n">
        <f aca="false">IF(F8764&gt;0,1,0)</f>
        <v>0</v>
      </c>
      <c r="I8764" s="69" t="n">
        <f aca="false">IF(F8764&lt;0,1,0)</f>
        <v>1</v>
      </c>
    </row>
    <row r="8765" customFormat="false" ht="12.75" hidden="false" customHeight="false" outlineLevel="0" collapsed="false">
      <c r="B8765" s="65" t="n">
        <v>10</v>
      </c>
      <c r="C8765" s="68" t="n">
        <f aca="false">IF(B8765=15,1,0)</f>
        <v>0</v>
      </c>
      <c r="D8765" s="69" t="n">
        <f aca="false">IF(B8765&gt;0,1,0)</f>
        <v>1</v>
      </c>
      <c r="E8765" s="69" t="n">
        <f aca="false">IF(B8765&lt;0,1,0)</f>
        <v>0</v>
      </c>
      <c r="F8765" s="65" t="n">
        <v>10</v>
      </c>
      <c r="G8765" s="68" t="n">
        <f aca="false">IF(F8765=20,1,0)</f>
        <v>0</v>
      </c>
      <c r="H8765" s="69" t="n">
        <f aca="false">IF(F8765&gt;0,1,0)</f>
        <v>1</v>
      </c>
      <c r="I8765" s="69" t="n">
        <f aca="false">IF(F8765&lt;0,1,0)</f>
        <v>0</v>
      </c>
    </row>
    <row r="8766" customFormat="false" ht="12.75" hidden="false" customHeight="false" outlineLevel="0" collapsed="false">
      <c r="B8766" s="65" t="n">
        <v>0</v>
      </c>
      <c r="C8766" s="68" t="n">
        <f aca="false">IF(B8766=15,1,0)</f>
        <v>0</v>
      </c>
      <c r="D8766" s="69" t="n">
        <f aca="false">IF(B8766&gt;0,1,0)</f>
        <v>0</v>
      </c>
      <c r="E8766" s="69" t="n">
        <f aca="false">IF(B8766&lt;0,1,0)</f>
        <v>0</v>
      </c>
      <c r="F8766" s="65" t="n">
        <v>10</v>
      </c>
      <c r="G8766" s="68" t="n">
        <f aca="false">IF(F8766=20,1,0)</f>
        <v>0</v>
      </c>
      <c r="H8766" s="69" t="n">
        <f aca="false">IF(F8766&gt;0,1,0)</f>
        <v>1</v>
      </c>
      <c r="I8766" s="69" t="n">
        <f aca="false">IF(F8766&lt;0,1,0)</f>
        <v>0</v>
      </c>
    </row>
    <row r="8767" customFormat="false" ht="12.75" hidden="false" customHeight="false" outlineLevel="0" collapsed="false">
      <c r="B8767" s="65" t="n">
        <v>-10</v>
      </c>
      <c r="C8767" s="68" t="n">
        <f aca="false">IF(B8767=15,1,0)</f>
        <v>0</v>
      </c>
      <c r="D8767" s="69" t="n">
        <f aca="false">IF(B8767&gt;0,1,0)</f>
        <v>0</v>
      </c>
      <c r="E8767" s="69" t="n">
        <f aca="false">IF(B8767&lt;0,1,0)</f>
        <v>1</v>
      </c>
      <c r="F8767" s="65" t="n">
        <v>10</v>
      </c>
      <c r="G8767" s="68" t="n">
        <f aca="false">IF(F8767=20,1,0)</f>
        <v>0</v>
      </c>
      <c r="H8767" s="69" t="n">
        <f aca="false">IF(F8767&gt;0,1,0)</f>
        <v>1</v>
      </c>
      <c r="I8767" s="69" t="n">
        <f aca="false">IF(F8767&lt;0,1,0)</f>
        <v>0</v>
      </c>
    </row>
    <row r="8768" customFormat="false" ht="12.75" hidden="false" customHeight="false" outlineLevel="0" collapsed="false">
      <c r="B8768" s="65" t="n">
        <v>10</v>
      </c>
      <c r="C8768" s="68" t="n">
        <f aca="false">IF(B8768=15,1,0)</f>
        <v>0</v>
      </c>
      <c r="D8768" s="69" t="n">
        <f aca="false">IF(B8768&gt;0,1,0)</f>
        <v>1</v>
      </c>
      <c r="E8768" s="69" t="n">
        <f aca="false">IF(B8768&lt;0,1,0)</f>
        <v>0</v>
      </c>
      <c r="F8768" s="65" t="n">
        <v>-10</v>
      </c>
      <c r="G8768" s="68" t="n">
        <f aca="false">IF(F8768=20,1,0)</f>
        <v>0</v>
      </c>
      <c r="H8768" s="69" t="n">
        <f aca="false">IF(F8768&gt;0,1,0)</f>
        <v>0</v>
      </c>
      <c r="I8768" s="69" t="n">
        <f aca="false">IF(F8768&lt;0,1,0)</f>
        <v>1</v>
      </c>
    </row>
    <row r="8769" customFormat="false" ht="12.75" hidden="false" customHeight="false" outlineLevel="0" collapsed="false">
      <c r="B8769" s="65" t="n">
        <v>10</v>
      </c>
      <c r="C8769" s="68" t="n">
        <f aca="false">IF(B8769=15,1,0)</f>
        <v>0</v>
      </c>
      <c r="D8769" s="69" t="n">
        <f aca="false">IF(B8769&gt;0,1,0)</f>
        <v>1</v>
      </c>
      <c r="E8769" s="69" t="n">
        <f aca="false">IF(B8769&lt;0,1,0)</f>
        <v>0</v>
      </c>
      <c r="F8769" s="65" t="n">
        <v>-10</v>
      </c>
      <c r="G8769" s="68" t="n">
        <f aca="false">IF(F8769=20,1,0)</f>
        <v>0</v>
      </c>
      <c r="H8769" s="69" t="n">
        <f aca="false">IF(F8769&gt;0,1,0)</f>
        <v>0</v>
      </c>
      <c r="I8769" s="69" t="n">
        <f aca="false">IF(F8769&lt;0,1,0)</f>
        <v>1</v>
      </c>
    </row>
    <row r="8770" customFormat="false" ht="12.75" hidden="false" customHeight="false" outlineLevel="0" collapsed="false">
      <c r="B8770" s="65" t="n">
        <v>-10</v>
      </c>
      <c r="C8770" s="68" t="n">
        <f aca="false">IF(B8770=15,1,0)</f>
        <v>0</v>
      </c>
      <c r="D8770" s="69" t="n">
        <f aca="false">IF(B8770&gt;0,1,0)</f>
        <v>0</v>
      </c>
      <c r="E8770" s="69" t="n">
        <f aca="false">IF(B8770&lt;0,1,0)</f>
        <v>1</v>
      </c>
      <c r="F8770" s="65" t="n">
        <v>10</v>
      </c>
      <c r="G8770" s="68" t="n">
        <f aca="false">IF(F8770=20,1,0)</f>
        <v>0</v>
      </c>
      <c r="H8770" s="69" t="n">
        <f aca="false">IF(F8770&gt;0,1,0)</f>
        <v>1</v>
      </c>
      <c r="I8770" s="69" t="n">
        <f aca="false">IF(F8770&lt;0,1,0)</f>
        <v>0</v>
      </c>
    </row>
    <row r="8771" customFormat="false" ht="12.75" hidden="false" customHeight="false" outlineLevel="0" collapsed="false">
      <c r="B8771" s="65" t="n">
        <v>-10</v>
      </c>
      <c r="C8771" s="68" t="n">
        <f aca="false">IF(B8771=15,1,0)</f>
        <v>0</v>
      </c>
      <c r="D8771" s="69" t="n">
        <f aca="false">IF(B8771&gt;0,1,0)</f>
        <v>0</v>
      </c>
      <c r="E8771" s="69" t="n">
        <f aca="false">IF(B8771&lt;0,1,0)</f>
        <v>1</v>
      </c>
      <c r="F8771" s="65" t="n">
        <v>0</v>
      </c>
      <c r="G8771" s="68" t="n">
        <f aca="false">IF(F8771=20,1,0)</f>
        <v>0</v>
      </c>
      <c r="H8771" s="69" t="n">
        <f aca="false">IF(F8771&gt;0,1,0)</f>
        <v>0</v>
      </c>
      <c r="I8771" s="69" t="n">
        <f aca="false">IF(F8771&lt;0,1,0)</f>
        <v>0</v>
      </c>
    </row>
    <row r="8772" customFormat="false" ht="12.75" hidden="false" customHeight="false" outlineLevel="0" collapsed="false">
      <c r="B8772" s="65" t="n">
        <v>-10</v>
      </c>
      <c r="C8772" s="68" t="n">
        <f aca="false">IF(B8772=15,1,0)</f>
        <v>0</v>
      </c>
      <c r="D8772" s="69" t="n">
        <f aca="false">IF(B8772&gt;0,1,0)</f>
        <v>0</v>
      </c>
      <c r="E8772" s="69" t="n">
        <f aca="false">IF(B8772&lt;0,1,0)</f>
        <v>1</v>
      </c>
      <c r="F8772" s="65" t="n">
        <v>20</v>
      </c>
      <c r="G8772" s="68" t="n">
        <f aca="false">IF(F8772=20,1,0)</f>
        <v>1</v>
      </c>
      <c r="H8772" s="69" t="n">
        <f aca="false">IF(F8772&gt;0,1,0)</f>
        <v>1</v>
      </c>
      <c r="I8772" s="69" t="n">
        <f aca="false">IF(F8772&lt;0,1,0)</f>
        <v>0</v>
      </c>
    </row>
    <row r="8773" customFormat="false" ht="12.75" hidden="false" customHeight="false" outlineLevel="0" collapsed="false">
      <c r="B8773" s="65" t="n">
        <v>0</v>
      </c>
      <c r="C8773" s="68" t="n">
        <f aca="false">IF(B8773=15,1,0)</f>
        <v>0</v>
      </c>
      <c r="D8773" s="69" t="n">
        <f aca="false">IF(B8773&gt;0,1,0)</f>
        <v>0</v>
      </c>
      <c r="E8773" s="69" t="n">
        <f aca="false">IF(B8773&lt;0,1,0)</f>
        <v>0</v>
      </c>
      <c r="F8773" s="65" t="n">
        <v>-10</v>
      </c>
      <c r="G8773" s="68" t="n">
        <f aca="false">IF(F8773=20,1,0)</f>
        <v>0</v>
      </c>
      <c r="H8773" s="69" t="n">
        <f aca="false">IF(F8773&gt;0,1,0)</f>
        <v>0</v>
      </c>
      <c r="I8773" s="69" t="n">
        <f aca="false">IF(F8773&lt;0,1,0)</f>
        <v>1</v>
      </c>
    </row>
    <row r="8774" customFormat="false" ht="12.75" hidden="false" customHeight="false" outlineLevel="0" collapsed="false">
      <c r="B8774" s="65" t="n">
        <v>-10</v>
      </c>
      <c r="C8774" s="68" t="n">
        <f aca="false">IF(B8774=15,1,0)</f>
        <v>0</v>
      </c>
      <c r="D8774" s="69" t="n">
        <f aca="false">IF(B8774&gt;0,1,0)</f>
        <v>0</v>
      </c>
      <c r="E8774" s="69" t="n">
        <f aca="false">IF(B8774&lt;0,1,0)</f>
        <v>1</v>
      </c>
      <c r="F8774" s="65" t="n">
        <v>0</v>
      </c>
      <c r="G8774" s="68" t="n">
        <f aca="false">IF(F8774=20,1,0)</f>
        <v>0</v>
      </c>
      <c r="H8774" s="69" t="n">
        <f aca="false">IF(F8774&gt;0,1,0)</f>
        <v>0</v>
      </c>
      <c r="I8774" s="69" t="n">
        <f aca="false">IF(F8774&lt;0,1,0)</f>
        <v>0</v>
      </c>
    </row>
    <row r="8775" customFormat="false" ht="12.75" hidden="false" customHeight="false" outlineLevel="0" collapsed="false">
      <c r="B8775" s="65" t="n">
        <v>-10</v>
      </c>
      <c r="C8775" s="68" t="n">
        <f aca="false">IF(B8775=15,1,0)</f>
        <v>0</v>
      </c>
      <c r="D8775" s="69" t="n">
        <f aca="false">IF(B8775&gt;0,1,0)</f>
        <v>0</v>
      </c>
      <c r="E8775" s="69" t="n">
        <f aca="false">IF(B8775&lt;0,1,0)</f>
        <v>1</v>
      </c>
      <c r="F8775" s="65" t="n">
        <v>10</v>
      </c>
      <c r="G8775" s="68" t="n">
        <f aca="false">IF(F8775=20,1,0)</f>
        <v>0</v>
      </c>
      <c r="H8775" s="69" t="n">
        <f aca="false">IF(F8775&gt;0,1,0)</f>
        <v>1</v>
      </c>
      <c r="I8775" s="69" t="n">
        <f aca="false">IF(F8775&lt;0,1,0)</f>
        <v>0</v>
      </c>
    </row>
    <row r="8776" customFormat="false" ht="12.75" hidden="false" customHeight="false" outlineLevel="0" collapsed="false">
      <c r="B8776" s="65" t="n">
        <v>10</v>
      </c>
      <c r="C8776" s="68" t="n">
        <f aca="false">IF(B8776=15,1,0)</f>
        <v>0</v>
      </c>
      <c r="D8776" s="69" t="n">
        <f aca="false">IF(B8776&gt;0,1,0)</f>
        <v>1</v>
      </c>
      <c r="E8776" s="69" t="n">
        <f aca="false">IF(B8776&lt;0,1,0)</f>
        <v>0</v>
      </c>
      <c r="F8776" s="65" t="n">
        <v>0</v>
      </c>
      <c r="G8776" s="68" t="n">
        <f aca="false">IF(F8776=20,1,0)</f>
        <v>0</v>
      </c>
      <c r="H8776" s="69" t="n">
        <f aca="false">IF(F8776&gt;0,1,0)</f>
        <v>0</v>
      </c>
      <c r="I8776" s="69" t="n">
        <f aca="false">IF(F8776&lt;0,1,0)</f>
        <v>0</v>
      </c>
    </row>
    <row r="8777" customFormat="false" ht="12.75" hidden="false" customHeight="false" outlineLevel="0" collapsed="false">
      <c r="B8777" s="65" t="n">
        <v>10</v>
      </c>
      <c r="C8777" s="68" t="n">
        <f aca="false">IF(B8777=15,1,0)</f>
        <v>0</v>
      </c>
      <c r="D8777" s="69" t="n">
        <f aca="false">IF(B8777&gt;0,1,0)</f>
        <v>1</v>
      </c>
      <c r="E8777" s="69" t="n">
        <f aca="false">IF(B8777&lt;0,1,0)</f>
        <v>0</v>
      </c>
      <c r="F8777" s="65" t="n">
        <v>10</v>
      </c>
      <c r="G8777" s="68" t="n">
        <f aca="false">IF(F8777=20,1,0)</f>
        <v>0</v>
      </c>
      <c r="H8777" s="69" t="n">
        <f aca="false">IF(F8777&gt;0,1,0)</f>
        <v>1</v>
      </c>
      <c r="I8777" s="69" t="n">
        <f aca="false">IF(F8777&lt;0,1,0)</f>
        <v>0</v>
      </c>
    </row>
    <row r="8778" customFormat="false" ht="12.75" hidden="false" customHeight="false" outlineLevel="0" collapsed="false">
      <c r="B8778" s="65" t="n">
        <v>10</v>
      </c>
      <c r="C8778" s="68" t="n">
        <f aca="false">IF(B8778=15,1,0)</f>
        <v>0</v>
      </c>
      <c r="D8778" s="69" t="n">
        <f aca="false">IF(B8778&gt;0,1,0)</f>
        <v>1</v>
      </c>
      <c r="E8778" s="69" t="n">
        <f aca="false">IF(B8778&lt;0,1,0)</f>
        <v>0</v>
      </c>
      <c r="F8778" s="65" t="n">
        <v>10</v>
      </c>
      <c r="G8778" s="68" t="n">
        <f aca="false">IF(F8778=20,1,0)</f>
        <v>0</v>
      </c>
      <c r="H8778" s="69" t="n">
        <f aca="false">IF(F8778&gt;0,1,0)</f>
        <v>1</v>
      </c>
      <c r="I8778" s="69" t="n">
        <f aca="false">IF(F8778&lt;0,1,0)</f>
        <v>0</v>
      </c>
    </row>
    <row r="8779" customFormat="false" ht="12.75" hidden="false" customHeight="false" outlineLevel="0" collapsed="false">
      <c r="B8779" s="65" t="n">
        <v>-20</v>
      </c>
      <c r="C8779" s="68" t="n">
        <f aca="false">IF(B8779=15,1,0)</f>
        <v>0</v>
      </c>
      <c r="D8779" s="69" t="n">
        <f aca="false">IF(B8779&gt;0,1,0)</f>
        <v>0</v>
      </c>
      <c r="E8779" s="69" t="n">
        <f aca="false">IF(B8779&lt;0,1,0)</f>
        <v>1</v>
      </c>
      <c r="F8779" s="65" t="n">
        <v>-10</v>
      </c>
      <c r="G8779" s="68" t="n">
        <f aca="false">IF(F8779=20,1,0)</f>
        <v>0</v>
      </c>
      <c r="H8779" s="69" t="n">
        <f aca="false">IF(F8779&gt;0,1,0)</f>
        <v>0</v>
      </c>
      <c r="I8779" s="69" t="n">
        <f aca="false">IF(F8779&lt;0,1,0)</f>
        <v>1</v>
      </c>
    </row>
    <row r="8780" customFormat="false" ht="12.75" hidden="false" customHeight="false" outlineLevel="0" collapsed="false">
      <c r="B8780" s="65" t="n">
        <v>0</v>
      </c>
      <c r="C8780" s="68" t="n">
        <f aca="false">IF(B8780=15,1,0)</f>
        <v>0</v>
      </c>
      <c r="D8780" s="69" t="n">
        <f aca="false">IF(B8780&gt;0,1,0)</f>
        <v>0</v>
      </c>
      <c r="E8780" s="69" t="n">
        <f aca="false">IF(B8780&lt;0,1,0)</f>
        <v>0</v>
      </c>
      <c r="F8780" s="65" t="n">
        <v>0</v>
      </c>
      <c r="G8780" s="68" t="n">
        <f aca="false">IF(F8780=20,1,0)</f>
        <v>0</v>
      </c>
      <c r="H8780" s="69" t="n">
        <f aca="false">IF(F8780&gt;0,1,0)</f>
        <v>0</v>
      </c>
      <c r="I8780" s="69" t="n">
        <f aca="false">IF(F8780&lt;0,1,0)</f>
        <v>0</v>
      </c>
    </row>
    <row r="8781" customFormat="false" ht="12.75" hidden="false" customHeight="false" outlineLevel="0" collapsed="false">
      <c r="B8781" s="65" t="n">
        <v>10</v>
      </c>
      <c r="C8781" s="68" t="n">
        <f aca="false">IF(B8781=15,1,0)</f>
        <v>0</v>
      </c>
      <c r="D8781" s="69" t="n">
        <f aca="false">IF(B8781&gt;0,1,0)</f>
        <v>1</v>
      </c>
      <c r="E8781" s="69" t="n">
        <f aca="false">IF(B8781&lt;0,1,0)</f>
        <v>0</v>
      </c>
      <c r="F8781" s="65" t="n">
        <v>-10</v>
      </c>
      <c r="G8781" s="68" t="n">
        <f aca="false">IF(F8781=20,1,0)</f>
        <v>0</v>
      </c>
      <c r="H8781" s="69" t="n">
        <f aca="false">IF(F8781&gt;0,1,0)</f>
        <v>0</v>
      </c>
      <c r="I8781" s="69" t="n">
        <f aca="false">IF(F8781&lt;0,1,0)</f>
        <v>1</v>
      </c>
    </row>
    <row r="8782" customFormat="false" ht="12.75" hidden="false" customHeight="false" outlineLevel="0" collapsed="false">
      <c r="B8782" s="65" t="n">
        <v>0</v>
      </c>
      <c r="C8782" s="68" t="n">
        <f aca="false">IF(B8782=15,1,0)</f>
        <v>0</v>
      </c>
      <c r="D8782" s="69" t="n">
        <f aca="false">IF(B8782&gt;0,1,0)</f>
        <v>0</v>
      </c>
      <c r="E8782" s="69" t="n">
        <f aca="false">IF(B8782&lt;0,1,0)</f>
        <v>0</v>
      </c>
      <c r="F8782" s="65" t="n">
        <v>-10</v>
      </c>
      <c r="G8782" s="68" t="n">
        <f aca="false">IF(F8782=20,1,0)</f>
        <v>0</v>
      </c>
      <c r="H8782" s="69" t="n">
        <f aca="false">IF(F8782&gt;0,1,0)</f>
        <v>0</v>
      </c>
      <c r="I8782" s="69" t="n">
        <f aca="false">IF(F8782&lt;0,1,0)</f>
        <v>1</v>
      </c>
    </row>
    <row r="8783" customFormat="false" ht="12.75" hidden="false" customHeight="false" outlineLevel="0" collapsed="false">
      <c r="B8783" s="65" t="n">
        <v>-10</v>
      </c>
      <c r="C8783" s="68" t="n">
        <f aca="false">IF(B8783=15,1,0)</f>
        <v>0</v>
      </c>
      <c r="D8783" s="69" t="n">
        <f aca="false">IF(B8783&gt;0,1,0)</f>
        <v>0</v>
      </c>
      <c r="E8783" s="69" t="n">
        <f aca="false">IF(B8783&lt;0,1,0)</f>
        <v>1</v>
      </c>
      <c r="F8783" s="65" t="n">
        <v>0</v>
      </c>
      <c r="G8783" s="68" t="n">
        <f aca="false">IF(F8783=20,1,0)</f>
        <v>0</v>
      </c>
      <c r="H8783" s="69" t="n">
        <f aca="false">IF(F8783&gt;0,1,0)</f>
        <v>0</v>
      </c>
      <c r="I8783" s="69" t="n">
        <f aca="false">IF(F8783&lt;0,1,0)</f>
        <v>0</v>
      </c>
    </row>
    <row r="8784" customFormat="false" ht="12.75" hidden="false" customHeight="false" outlineLevel="0" collapsed="false">
      <c r="B8784" s="65" t="n">
        <v>-10</v>
      </c>
      <c r="C8784" s="68" t="n">
        <f aca="false">IF(B8784=15,1,0)</f>
        <v>0</v>
      </c>
      <c r="D8784" s="69" t="n">
        <f aca="false">IF(B8784&gt;0,1,0)</f>
        <v>0</v>
      </c>
      <c r="E8784" s="69" t="n">
        <f aca="false">IF(B8784&lt;0,1,0)</f>
        <v>1</v>
      </c>
      <c r="F8784" s="65" t="n">
        <v>-10</v>
      </c>
      <c r="G8784" s="68" t="n">
        <f aca="false">IF(F8784=20,1,0)</f>
        <v>0</v>
      </c>
      <c r="H8784" s="69" t="n">
        <f aca="false">IF(F8784&gt;0,1,0)</f>
        <v>0</v>
      </c>
      <c r="I8784" s="69" t="n">
        <f aca="false">IF(F8784&lt;0,1,0)</f>
        <v>1</v>
      </c>
    </row>
    <row r="8785" customFormat="false" ht="12.75" hidden="false" customHeight="false" outlineLevel="0" collapsed="false">
      <c r="B8785" s="65" t="n">
        <v>-10</v>
      </c>
      <c r="C8785" s="68" t="n">
        <f aca="false">IF(B8785=15,1,0)</f>
        <v>0</v>
      </c>
      <c r="D8785" s="69" t="n">
        <f aca="false">IF(B8785&gt;0,1,0)</f>
        <v>0</v>
      </c>
      <c r="E8785" s="69" t="n">
        <f aca="false">IF(B8785&lt;0,1,0)</f>
        <v>1</v>
      </c>
      <c r="F8785" s="65" t="n">
        <v>-10</v>
      </c>
      <c r="G8785" s="68" t="n">
        <f aca="false">IF(F8785=20,1,0)</f>
        <v>0</v>
      </c>
      <c r="H8785" s="69" t="n">
        <f aca="false">IF(F8785&gt;0,1,0)</f>
        <v>0</v>
      </c>
      <c r="I8785" s="69" t="n">
        <f aca="false">IF(F8785&lt;0,1,0)</f>
        <v>1</v>
      </c>
    </row>
    <row r="8786" customFormat="false" ht="12.75" hidden="false" customHeight="false" outlineLevel="0" collapsed="false">
      <c r="B8786" s="65" t="n">
        <v>-10</v>
      </c>
      <c r="C8786" s="68" t="n">
        <f aca="false">IF(B8786=15,1,0)</f>
        <v>0</v>
      </c>
      <c r="D8786" s="69" t="n">
        <f aca="false">IF(B8786&gt;0,1,0)</f>
        <v>0</v>
      </c>
      <c r="E8786" s="69" t="n">
        <f aca="false">IF(B8786&lt;0,1,0)</f>
        <v>1</v>
      </c>
      <c r="F8786" s="65" t="n">
        <v>-10</v>
      </c>
      <c r="G8786" s="68" t="n">
        <f aca="false">IF(F8786=20,1,0)</f>
        <v>0</v>
      </c>
      <c r="H8786" s="69" t="n">
        <f aca="false">IF(F8786&gt;0,1,0)</f>
        <v>0</v>
      </c>
      <c r="I8786" s="69" t="n">
        <f aca="false">IF(F8786&lt;0,1,0)</f>
        <v>1</v>
      </c>
    </row>
    <row r="8787" customFormat="false" ht="12.75" hidden="false" customHeight="false" outlineLevel="0" collapsed="false">
      <c r="B8787" s="65" t="n">
        <v>10</v>
      </c>
      <c r="C8787" s="68" t="n">
        <f aca="false">IF(B8787=15,1,0)</f>
        <v>0</v>
      </c>
      <c r="D8787" s="69" t="n">
        <f aca="false">IF(B8787&gt;0,1,0)</f>
        <v>1</v>
      </c>
      <c r="E8787" s="69" t="n">
        <f aca="false">IF(B8787&lt;0,1,0)</f>
        <v>0</v>
      </c>
      <c r="F8787" s="65" t="n">
        <v>10</v>
      </c>
      <c r="G8787" s="68" t="n">
        <f aca="false">IF(F8787=20,1,0)</f>
        <v>0</v>
      </c>
      <c r="H8787" s="69" t="n">
        <f aca="false">IF(F8787&gt;0,1,0)</f>
        <v>1</v>
      </c>
      <c r="I8787" s="69" t="n">
        <f aca="false">IF(F8787&lt;0,1,0)</f>
        <v>0</v>
      </c>
    </row>
    <row r="8788" customFormat="false" ht="12.75" hidden="false" customHeight="false" outlineLevel="0" collapsed="false">
      <c r="B8788" s="65" t="n">
        <v>-10</v>
      </c>
      <c r="C8788" s="68" t="n">
        <f aca="false">IF(B8788=15,1,0)</f>
        <v>0</v>
      </c>
      <c r="D8788" s="69" t="n">
        <f aca="false">IF(B8788&gt;0,1,0)</f>
        <v>0</v>
      </c>
      <c r="E8788" s="69" t="n">
        <f aca="false">IF(B8788&lt;0,1,0)</f>
        <v>1</v>
      </c>
      <c r="F8788" s="65" t="n">
        <v>10</v>
      </c>
      <c r="G8788" s="68" t="n">
        <f aca="false">IF(F8788=20,1,0)</f>
        <v>0</v>
      </c>
      <c r="H8788" s="69" t="n">
        <f aca="false">IF(F8788&gt;0,1,0)</f>
        <v>1</v>
      </c>
      <c r="I8788" s="69" t="n">
        <f aca="false">IF(F8788&lt;0,1,0)</f>
        <v>0</v>
      </c>
    </row>
    <row r="8789" customFormat="false" ht="12.75" hidden="false" customHeight="false" outlineLevel="0" collapsed="false">
      <c r="B8789" s="65" t="n">
        <v>10</v>
      </c>
      <c r="C8789" s="68" t="n">
        <f aca="false">IF(B8789=15,1,0)</f>
        <v>0</v>
      </c>
      <c r="D8789" s="69" t="n">
        <f aca="false">IF(B8789&gt;0,1,0)</f>
        <v>1</v>
      </c>
      <c r="E8789" s="69" t="n">
        <f aca="false">IF(B8789&lt;0,1,0)</f>
        <v>0</v>
      </c>
      <c r="F8789" s="65" t="n">
        <v>-10</v>
      </c>
      <c r="G8789" s="68" t="n">
        <f aca="false">IF(F8789=20,1,0)</f>
        <v>0</v>
      </c>
      <c r="H8789" s="69" t="n">
        <f aca="false">IF(F8789&gt;0,1,0)</f>
        <v>0</v>
      </c>
      <c r="I8789" s="69" t="n">
        <f aca="false">IF(F8789&lt;0,1,0)</f>
        <v>1</v>
      </c>
    </row>
    <row r="8790" customFormat="false" ht="12.75" hidden="false" customHeight="false" outlineLevel="0" collapsed="false">
      <c r="B8790" s="65" t="n">
        <v>-10</v>
      </c>
      <c r="C8790" s="68" t="n">
        <f aca="false">IF(B8790=15,1,0)</f>
        <v>0</v>
      </c>
      <c r="D8790" s="69" t="n">
        <f aca="false">IF(B8790&gt;0,1,0)</f>
        <v>0</v>
      </c>
      <c r="E8790" s="69" t="n">
        <f aca="false">IF(B8790&lt;0,1,0)</f>
        <v>1</v>
      </c>
      <c r="F8790" s="65" t="n">
        <v>-10</v>
      </c>
      <c r="G8790" s="68" t="n">
        <f aca="false">IF(F8790=20,1,0)</f>
        <v>0</v>
      </c>
      <c r="H8790" s="69" t="n">
        <f aca="false">IF(F8790&gt;0,1,0)</f>
        <v>0</v>
      </c>
      <c r="I8790" s="69" t="n">
        <f aca="false">IF(F8790&lt;0,1,0)</f>
        <v>1</v>
      </c>
    </row>
    <row r="8791" customFormat="false" ht="12.75" hidden="false" customHeight="false" outlineLevel="0" collapsed="false">
      <c r="B8791" s="65" t="n">
        <v>-10</v>
      </c>
      <c r="C8791" s="68" t="n">
        <f aca="false">IF(B8791=15,1,0)</f>
        <v>0</v>
      </c>
      <c r="D8791" s="69" t="n">
        <f aca="false">IF(B8791&gt;0,1,0)</f>
        <v>0</v>
      </c>
      <c r="E8791" s="69" t="n">
        <f aca="false">IF(B8791&lt;0,1,0)</f>
        <v>1</v>
      </c>
      <c r="F8791" s="65" t="n">
        <v>20</v>
      </c>
      <c r="G8791" s="68" t="n">
        <f aca="false">IF(F8791=20,1,0)</f>
        <v>1</v>
      </c>
      <c r="H8791" s="69" t="n">
        <f aca="false">IF(F8791&gt;0,1,0)</f>
        <v>1</v>
      </c>
      <c r="I8791" s="69" t="n">
        <f aca="false">IF(F8791&lt;0,1,0)</f>
        <v>0</v>
      </c>
    </row>
    <row r="8792" customFormat="false" ht="12.75" hidden="false" customHeight="false" outlineLevel="0" collapsed="false">
      <c r="B8792" s="65" t="n">
        <v>-10</v>
      </c>
      <c r="C8792" s="68" t="n">
        <f aca="false">IF(B8792=15,1,0)</f>
        <v>0</v>
      </c>
      <c r="D8792" s="69" t="n">
        <f aca="false">IF(B8792&gt;0,1,0)</f>
        <v>0</v>
      </c>
      <c r="E8792" s="69" t="n">
        <f aca="false">IF(B8792&lt;0,1,0)</f>
        <v>1</v>
      </c>
      <c r="F8792" s="65" t="n">
        <v>10</v>
      </c>
      <c r="G8792" s="68" t="n">
        <f aca="false">IF(F8792=20,1,0)</f>
        <v>0</v>
      </c>
      <c r="H8792" s="69" t="n">
        <f aca="false">IF(F8792&gt;0,1,0)</f>
        <v>1</v>
      </c>
      <c r="I8792" s="69" t="n">
        <f aca="false">IF(F8792&lt;0,1,0)</f>
        <v>0</v>
      </c>
    </row>
    <row r="8793" customFormat="false" ht="12.75" hidden="false" customHeight="false" outlineLevel="0" collapsed="false">
      <c r="B8793" s="65" t="n">
        <v>-10</v>
      </c>
      <c r="C8793" s="68" t="n">
        <f aca="false">IF(B8793=15,1,0)</f>
        <v>0</v>
      </c>
      <c r="D8793" s="69" t="n">
        <f aca="false">IF(B8793&gt;0,1,0)</f>
        <v>0</v>
      </c>
      <c r="E8793" s="69" t="n">
        <f aca="false">IF(B8793&lt;0,1,0)</f>
        <v>1</v>
      </c>
      <c r="F8793" s="65" t="n">
        <v>10</v>
      </c>
      <c r="G8793" s="68" t="n">
        <f aca="false">IF(F8793=20,1,0)</f>
        <v>0</v>
      </c>
      <c r="H8793" s="69" t="n">
        <f aca="false">IF(F8793&gt;0,1,0)</f>
        <v>1</v>
      </c>
      <c r="I8793" s="69" t="n">
        <f aca="false">IF(F8793&lt;0,1,0)</f>
        <v>0</v>
      </c>
    </row>
    <row r="8794" customFormat="false" ht="12.75" hidden="false" customHeight="false" outlineLevel="0" collapsed="false">
      <c r="B8794" s="65" t="n">
        <v>15</v>
      </c>
      <c r="C8794" s="68" t="n">
        <f aca="false">IF(B8794=15,1,0)</f>
        <v>1</v>
      </c>
      <c r="D8794" s="69" t="n">
        <f aca="false">IF(B8794&gt;0,1,0)</f>
        <v>1</v>
      </c>
      <c r="E8794" s="69" t="n">
        <f aca="false">IF(B8794&lt;0,1,0)</f>
        <v>0</v>
      </c>
      <c r="F8794" s="65" t="n">
        <v>-10</v>
      </c>
      <c r="G8794" s="68" t="n">
        <f aca="false">IF(F8794=20,1,0)</f>
        <v>0</v>
      </c>
      <c r="H8794" s="69" t="n">
        <f aca="false">IF(F8794&gt;0,1,0)</f>
        <v>0</v>
      </c>
      <c r="I8794" s="69" t="n">
        <f aca="false">IF(F8794&lt;0,1,0)</f>
        <v>1</v>
      </c>
    </row>
    <row r="8795" customFormat="false" ht="12.75" hidden="false" customHeight="false" outlineLevel="0" collapsed="false">
      <c r="B8795" s="65" t="n">
        <v>-10</v>
      </c>
      <c r="C8795" s="68" t="n">
        <f aca="false">IF(B8795=15,1,0)</f>
        <v>0</v>
      </c>
      <c r="D8795" s="69" t="n">
        <f aca="false">IF(B8795&gt;0,1,0)</f>
        <v>0</v>
      </c>
      <c r="E8795" s="69" t="n">
        <f aca="false">IF(B8795&lt;0,1,0)</f>
        <v>1</v>
      </c>
      <c r="F8795" s="65" t="n">
        <v>-10</v>
      </c>
      <c r="G8795" s="68" t="n">
        <f aca="false">IF(F8795=20,1,0)</f>
        <v>0</v>
      </c>
      <c r="H8795" s="69" t="n">
        <f aca="false">IF(F8795&gt;0,1,0)</f>
        <v>0</v>
      </c>
      <c r="I8795" s="69" t="n">
        <f aca="false">IF(F8795&lt;0,1,0)</f>
        <v>1</v>
      </c>
    </row>
    <row r="8796" customFormat="false" ht="12.75" hidden="false" customHeight="false" outlineLevel="0" collapsed="false">
      <c r="B8796" s="65" t="n">
        <v>0</v>
      </c>
      <c r="C8796" s="68" t="n">
        <f aca="false">IF(B8796=15,1,0)</f>
        <v>0</v>
      </c>
      <c r="D8796" s="69" t="n">
        <f aca="false">IF(B8796&gt;0,1,0)</f>
        <v>0</v>
      </c>
      <c r="E8796" s="69" t="n">
        <f aca="false">IF(B8796&lt;0,1,0)</f>
        <v>0</v>
      </c>
      <c r="F8796" s="65" t="n">
        <v>0</v>
      </c>
      <c r="G8796" s="68" t="n">
        <f aca="false">IF(F8796=20,1,0)</f>
        <v>0</v>
      </c>
      <c r="H8796" s="69" t="n">
        <f aca="false">IF(F8796&gt;0,1,0)</f>
        <v>0</v>
      </c>
      <c r="I8796" s="69" t="n">
        <f aca="false">IF(F8796&lt;0,1,0)</f>
        <v>0</v>
      </c>
    </row>
    <row r="8797" customFormat="false" ht="12.75" hidden="false" customHeight="false" outlineLevel="0" collapsed="false">
      <c r="B8797" s="65" t="n">
        <v>0</v>
      </c>
      <c r="C8797" s="68" t="n">
        <f aca="false">IF(B8797=15,1,0)</f>
        <v>0</v>
      </c>
      <c r="D8797" s="69" t="n">
        <f aca="false">IF(B8797&gt;0,1,0)</f>
        <v>0</v>
      </c>
      <c r="E8797" s="69" t="n">
        <f aca="false">IF(B8797&lt;0,1,0)</f>
        <v>0</v>
      </c>
      <c r="F8797" s="65" t="n">
        <v>10</v>
      </c>
      <c r="G8797" s="68" t="n">
        <f aca="false">IF(F8797=20,1,0)</f>
        <v>0</v>
      </c>
      <c r="H8797" s="69" t="n">
        <f aca="false">IF(F8797&gt;0,1,0)</f>
        <v>1</v>
      </c>
      <c r="I8797" s="69" t="n">
        <f aca="false">IF(F8797&lt;0,1,0)</f>
        <v>0</v>
      </c>
    </row>
    <row r="8798" customFormat="false" ht="12.75" hidden="false" customHeight="false" outlineLevel="0" collapsed="false">
      <c r="B8798" s="65" t="n">
        <v>15</v>
      </c>
      <c r="C8798" s="68" t="n">
        <f aca="false">IF(B8798=15,1,0)</f>
        <v>1</v>
      </c>
      <c r="D8798" s="69" t="n">
        <f aca="false">IF(B8798&gt;0,1,0)</f>
        <v>1</v>
      </c>
      <c r="E8798" s="69" t="n">
        <f aca="false">IF(B8798&lt;0,1,0)</f>
        <v>0</v>
      </c>
      <c r="F8798" s="65" t="n">
        <v>-10</v>
      </c>
      <c r="G8798" s="68" t="n">
        <f aca="false">IF(F8798=20,1,0)</f>
        <v>0</v>
      </c>
      <c r="H8798" s="69" t="n">
        <f aca="false">IF(F8798&gt;0,1,0)</f>
        <v>0</v>
      </c>
      <c r="I8798" s="69" t="n">
        <f aca="false">IF(F8798&lt;0,1,0)</f>
        <v>1</v>
      </c>
    </row>
    <row r="8799" customFormat="false" ht="12.75" hidden="false" customHeight="false" outlineLevel="0" collapsed="false">
      <c r="B8799" s="65" t="n">
        <v>10</v>
      </c>
      <c r="C8799" s="68" t="n">
        <f aca="false">IF(B8799=15,1,0)</f>
        <v>0</v>
      </c>
      <c r="D8799" s="69" t="n">
        <f aca="false">IF(B8799&gt;0,1,0)</f>
        <v>1</v>
      </c>
      <c r="E8799" s="69" t="n">
        <f aca="false">IF(B8799&lt;0,1,0)</f>
        <v>0</v>
      </c>
      <c r="F8799" s="65" t="n">
        <v>10</v>
      </c>
      <c r="G8799" s="68" t="n">
        <f aca="false">IF(F8799=20,1,0)</f>
        <v>0</v>
      </c>
      <c r="H8799" s="69" t="n">
        <f aca="false">IF(F8799&gt;0,1,0)</f>
        <v>1</v>
      </c>
      <c r="I8799" s="69" t="n">
        <f aca="false">IF(F8799&lt;0,1,0)</f>
        <v>0</v>
      </c>
    </row>
    <row r="8800" customFormat="false" ht="12.75" hidden="false" customHeight="false" outlineLevel="0" collapsed="false">
      <c r="B8800" s="65" t="n">
        <v>-10</v>
      </c>
      <c r="C8800" s="68" t="n">
        <f aca="false">IF(B8800=15,1,0)</f>
        <v>0</v>
      </c>
      <c r="D8800" s="69" t="n">
        <f aca="false">IF(B8800&gt;0,1,0)</f>
        <v>0</v>
      </c>
      <c r="E8800" s="69" t="n">
        <f aca="false">IF(B8800&lt;0,1,0)</f>
        <v>1</v>
      </c>
      <c r="F8800" s="65" t="n">
        <v>-10</v>
      </c>
      <c r="G8800" s="68" t="n">
        <f aca="false">IF(F8800=20,1,0)</f>
        <v>0</v>
      </c>
      <c r="H8800" s="69" t="n">
        <f aca="false">IF(F8800&gt;0,1,0)</f>
        <v>0</v>
      </c>
      <c r="I8800" s="69" t="n">
        <f aca="false">IF(F8800&lt;0,1,0)</f>
        <v>1</v>
      </c>
    </row>
    <row r="8801" customFormat="false" ht="12.75" hidden="false" customHeight="false" outlineLevel="0" collapsed="false">
      <c r="B8801" s="65" t="n">
        <v>-10</v>
      </c>
      <c r="C8801" s="68" t="n">
        <f aca="false">IF(B8801=15,1,0)</f>
        <v>0</v>
      </c>
      <c r="D8801" s="69" t="n">
        <f aca="false">IF(B8801&gt;0,1,0)</f>
        <v>0</v>
      </c>
      <c r="E8801" s="69" t="n">
        <f aca="false">IF(B8801&lt;0,1,0)</f>
        <v>1</v>
      </c>
      <c r="F8801" s="65" t="n">
        <v>-10</v>
      </c>
      <c r="G8801" s="68" t="n">
        <f aca="false">IF(F8801=20,1,0)</f>
        <v>0</v>
      </c>
      <c r="H8801" s="69" t="n">
        <f aca="false">IF(F8801&gt;0,1,0)</f>
        <v>0</v>
      </c>
      <c r="I8801" s="69" t="n">
        <f aca="false">IF(F8801&lt;0,1,0)</f>
        <v>1</v>
      </c>
    </row>
    <row r="8802" customFormat="false" ht="12.75" hidden="false" customHeight="false" outlineLevel="0" collapsed="false">
      <c r="B8802" s="65" t="n">
        <v>15</v>
      </c>
      <c r="C8802" s="68" t="n">
        <f aca="false">IF(B8802=15,1,0)</f>
        <v>1</v>
      </c>
      <c r="D8802" s="69" t="n">
        <f aca="false">IF(B8802&gt;0,1,0)</f>
        <v>1</v>
      </c>
      <c r="E8802" s="69" t="n">
        <f aca="false">IF(B8802&lt;0,1,0)</f>
        <v>0</v>
      </c>
      <c r="F8802" s="65" t="n">
        <v>0</v>
      </c>
      <c r="G8802" s="68" t="n">
        <f aca="false">IF(F8802=20,1,0)</f>
        <v>0</v>
      </c>
      <c r="H8802" s="69" t="n">
        <f aca="false">IF(F8802&gt;0,1,0)</f>
        <v>0</v>
      </c>
      <c r="I8802" s="69" t="n">
        <f aca="false">IF(F8802&lt;0,1,0)</f>
        <v>0</v>
      </c>
    </row>
    <row r="8803" customFormat="false" ht="12.75" hidden="false" customHeight="false" outlineLevel="0" collapsed="false">
      <c r="B8803" s="65" t="n">
        <v>10</v>
      </c>
      <c r="C8803" s="68" t="n">
        <f aca="false">IF(B8803=15,1,0)</f>
        <v>0</v>
      </c>
      <c r="D8803" s="69" t="n">
        <f aca="false">IF(B8803&gt;0,1,0)</f>
        <v>1</v>
      </c>
      <c r="E8803" s="69" t="n">
        <f aca="false">IF(B8803&lt;0,1,0)</f>
        <v>0</v>
      </c>
      <c r="F8803" s="65" t="n">
        <v>0</v>
      </c>
      <c r="G8803" s="68" t="n">
        <f aca="false">IF(F8803=20,1,0)</f>
        <v>0</v>
      </c>
      <c r="H8803" s="69" t="n">
        <f aca="false">IF(F8803&gt;0,1,0)</f>
        <v>0</v>
      </c>
      <c r="I8803" s="69" t="n">
        <f aca="false">IF(F8803&lt;0,1,0)</f>
        <v>0</v>
      </c>
    </row>
    <row r="8804" customFormat="false" ht="12.75" hidden="false" customHeight="false" outlineLevel="0" collapsed="false">
      <c r="B8804" s="65" t="n">
        <v>10</v>
      </c>
      <c r="C8804" s="68" t="n">
        <f aca="false">IF(B8804=15,1,0)</f>
        <v>0</v>
      </c>
      <c r="D8804" s="69" t="n">
        <f aca="false">IF(B8804&gt;0,1,0)</f>
        <v>1</v>
      </c>
      <c r="E8804" s="69" t="n">
        <f aca="false">IF(B8804&lt;0,1,0)</f>
        <v>0</v>
      </c>
      <c r="F8804" s="65" t="n">
        <v>-10</v>
      </c>
      <c r="G8804" s="68" t="n">
        <f aca="false">IF(F8804=20,1,0)</f>
        <v>0</v>
      </c>
      <c r="H8804" s="69" t="n">
        <f aca="false">IF(F8804&gt;0,1,0)</f>
        <v>0</v>
      </c>
      <c r="I8804" s="69" t="n">
        <f aca="false">IF(F8804&lt;0,1,0)</f>
        <v>1</v>
      </c>
    </row>
    <row r="8805" customFormat="false" ht="12.75" hidden="false" customHeight="false" outlineLevel="0" collapsed="false">
      <c r="B8805" s="65" t="n">
        <v>-10</v>
      </c>
      <c r="C8805" s="68" t="n">
        <f aca="false">IF(B8805=15,1,0)</f>
        <v>0</v>
      </c>
      <c r="D8805" s="69" t="n">
        <f aca="false">IF(B8805&gt;0,1,0)</f>
        <v>0</v>
      </c>
      <c r="E8805" s="69" t="n">
        <f aca="false">IF(B8805&lt;0,1,0)</f>
        <v>1</v>
      </c>
      <c r="F8805" s="65" t="n">
        <v>10</v>
      </c>
      <c r="G8805" s="68" t="n">
        <f aca="false">IF(F8805=20,1,0)</f>
        <v>0</v>
      </c>
      <c r="H8805" s="69" t="n">
        <f aca="false">IF(F8805&gt;0,1,0)</f>
        <v>1</v>
      </c>
      <c r="I8805" s="69" t="n">
        <f aca="false">IF(F8805&lt;0,1,0)</f>
        <v>0</v>
      </c>
    </row>
    <row r="8806" customFormat="false" ht="12.75" hidden="false" customHeight="false" outlineLevel="0" collapsed="false">
      <c r="B8806" s="65" t="n">
        <v>10</v>
      </c>
      <c r="C8806" s="68" t="n">
        <f aca="false">IF(B8806=15,1,0)</f>
        <v>0</v>
      </c>
      <c r="D8806" s="69" t="n">
        <f aca="false">IF(B8806&gt;0,1,0)</f>
        <v>1</v>
      </c>
      <c r="E8806" s="69" t="n">
        <f aca="false">IF(B8806&lt;0,1,0)</f>
        <v>0</v>
      </c>
      <c r="F8806" s="65" t="n">
        <v>10</v>
      </c>
      <c r="G8806" s="68" t="n">
        <f aca="false">IF(F8806=20,1,0)</f>
        <v>0</v>
      </c>
      <c r="H8806" s="69" t="n">
        <f aca="false">IF(F8806&gt;0,1,0)</f>
        <v>1</v>
      </c>
      <c r="I8806" s="69" t="n">
        <f aca="false">IF(F8806&lt;0,1,0)</f>
        <v>0</v>
      </c>
    </row>
    <row r="8807" customFormat="false" ht="12.75" hidden="false" customHeight="false" outlineLevel="0" collapsed="false">
      <c r="B8807" s="65" t="n">
        <v>10</v>
      </c>
      <c r="C8807" s="68" t="n">
        <f aca="false">IF(B8807=15,1,0)</f>
        <v>0</v>
      </c>
      <c r="D8807" s="69" t="n">
        <f aca="false">IF(B8807&gt;0,1,0)</f>
        <v>1</v>
      </c>
      <c r="E8807" s="69" t="n">
        <f aca="false">IF(B8807&lt;0,1,0)</f>
        <v>0</v>
      </c>
      <c r="F8807" s="65" t="n">
        <v>0</v>
      </c>
      <c r="G8807" s="68" t="n">
        <f aca="false">IF(F8807=20,1,0)</f>
        <v>0</v>
      </c>
      <c r="H8807" s="69" t="n">
        <f aca="false">IF(F8807&gt;0,1,0)</f>
        <v>0</v>
      </c>
      <c r="I8807" s="69" t="n">
        <f aca="false">IF(F8807&lt;0,1,0)</f>
        <v>0</v>
      </c>
    </row>
    <row r="8808" customFormat="false" ht="12.75" hidden="false" customHeight="false" outlineLevel="0" collapsed="false">
      <c r="B8808" s="65" t="n">
        <v>10</v>
      </c>
      <c r="C8808" s="68" t="n">
        <f aca="false">IF(B8808=15,1,0)</f>
        <v>0</v>
      </c>
      <c r="D8808" s="69" t="n">
        <f aca="false">IF(B8808&gt;0,1,0)</f>
        <v>1</v>
      </c>
      <c r="E8808" s="69" t="n">
        <f aca="false">IF(B8808&lt;0,1,0)</f>
        <v>0</v>
      </c>
      <c r="F8808" s="65" t="n">
        <v>10</v>
      </c>
      <c r="G8808" s="68" t="n">
        <f aca="false">IF(F8808=20,1,0)</f>
        <v>0</v>
      </c>
      <c r="H8808" s="69" t="n">
        <f aca="false">IF(F8808&gt;0,1,0)</f>
        <v>1</v>
      </c>
      <c r="I8808" s="69" t="n">
        <f aca="false">IF(F8808&lt;0,1,0)</f>
        <v>0</v>
      </c>
    </row>
    <row r="8809" customFormat="false" ht="12.75" hidden="false" customHeight="false" outlineLevel="0" collapsed="false">
      <c r="B8809" s="65" t="n">
        <v>10</v>
      </c>
      <c r="C8809" s="68" t="n">
        <f aca="false">IF(B8809=15,1,0)</f>
        <v>0</v>
      </c>
      <c r="D8809" s="69" t="n">
        <f aca="false">IF(B8809&gt;0,1,0)</f>
        <v>1</v>
      </c>
      <c r="E8809" s="69" t="n">
        <f aca="false">IF(B8809&lt;0,1,0)</f>
        <v>0</v>
      </c>
      <c r="F8809" s="65" t="n">
        <v>-10</v>
      </c>
      <c r="G8809" s="68" t="n">
        <f aca="false">IF(F8809=20,1,0)</f>
        <v>0</v>
      </c>
      <c r="H8809" s="69" t="n">
        <f aca="false">IF(F8809&gt;0,1,0)</f>
        <v>0</v>
      </c>
      <c r="I8809" s="69" t="n">
        <f aca="false">IF(F8809&lt;0,1,0)</f>
        <v>1</v>
      </c>
    </row>
    <row r="8810" customFormat="false" ht="12.75" hidden="false" customHeight="false" outlineLevel="0" collapsed="false">
      <c r="B8810" s="65" t="n">
        <v>0</v>
      </c>
      <c r="C8810" s="68" t="n">
        <f aca="false">IF(B8810=15,1,0)</f>
        <v>0</v>
      </c>
      <c r="D8810" s="69" t="n">
        <f aca="false">IF(B8810&gt;0,1,0)</f>
        <v>0</v>
      </c>
      <c r="E8810" s="69" t="n">
        <f aca="false">IF(B8810&lt;0,1,0)</f>
        <v>0</v>
      </c>
      <c r="F8810" s="65" t="n">
        <v>0</v>
      </c>
      <c r="G8810" s="68" t="n">
        <f aca="false">IF(F8810=20,1,0)</f>
        <v>0</v>
      </c>
      <c r="H8810" s="69" t="n">
        <f aca="false">IF(F8810&gt;0,1,0)</f>
        <v>0</v>
      </c>
      <c r="I8810" s="69" t="n">
        <f aca="false">IF(F8810&lt;0,1,0)</f>
        <v>0</v>
      </c>
    </row>
    <row r="8811" customFormat="false" ht="12.75" hidden="false" customHeight="false" outlineLevel="0" collapsed="false">
      <c r="B8811" s="65" t="n">
        <v>-10</v>
      </c>
      <c r="C8811" s="68" t="n">
        <f aca="false">IF(B8811=15,1,0)</f>
        <v>0</v>
      </c>
      <c r="D8811" s="69" t="n">
        <f aca="false">IF(B8811&gt;0,1,0)</f>
        <v>0</v>
      </c>
      <c r="E8811" s="69" t="n">
        <f aca="false">IF(B8811&lt;0,1,0)</f>
        <v>1</v>
      </c>
      <c r="F8811" s="65" t="n">
        <v>-10</v>
      </c>
      <c r="G8811" s="68" t="n">
        <f aca="false">IF(F8811=20,1,0)</f>
        <v>0</v>
      </c>
      <c r="H8811" s="69" t="n">
        <f aca="false">IF(F8811&gt;0,1,0)</f>
        <v>0</v>
      </c>
      <c r="I8811" s="69" t="n">
        <f aca="false">IF(F8811&lt;0,1,0)</f>
        <v>1</v>
      </c>
    </row>
    <row r="8812" customFormat="false" ht="12.75" hidden="false" customHeight="false" outlineLevel="0" collapsed="false">
      <c r="B8812" s="65" t="n">
        <v>10</v>
      </c>
      <c r="C8812" s="68" t="n">
        <f aca="false">IF(B8812=15,1,0)</f>
        <v>0</v>
      </c>
      <c r="D8812" s="69" t="n">
        <f aca="false">IF(B8812&gt;0,1,0)</f>
        <v>1</v>
      </c>
      <c r="E8812" s="69" t="n">
        <f aca="false">IF(B8812&lt;0,1,0)</f>
        <v>0</v>
      </c>
      <c r="F8812" s="65" t="n">
        <v>10</v>
      </c>
      <c r="G8812" s="68" t="n">
        <f aca="false">IF(F8812=20,1,0)</f>
        <v>0</v>
      </c>
      <c r="H8812" s="69" t="n">
        <f aca="false">IF(F8812&gt;0,1,0)</f>
        <v>1</v>
      </c>
      <c r="I8812" s="69" t="n">
        <f aca="false">IF(F8812&lt;0,1,0)</f>
        <v>0</v>
      </c>
    </row>
    <row r="8813" customFormat="false" ht="12.75" hidden="false" customHeight="false" outlineLevel="0" collapsed="false">
      <c r="B8813" s="65" t="n">
        <v>10</v>
      </c>
      <c r="C8813" s="68" t="n">
        <f aca="false">IF(B8813=15,1,0)</f>
        <v>0</v>
      </c>
      <c r="D8813" s="69" t="n">
        <f aca="false">IF(B8813&gt;0,1,0)</f>
        <v>1</v>
      </c>
      <c r="E8813" s="69" t="n">
        <f aca="false">IF(B8813&lt;0,1,0)</f>
        <v>0</v>
      </c>
      <c r="F8813" s="65" t="n">
        <v>-10</v>
      </c>
      <c r="G8813" s="68" t="n">
        <f aca="false">IF(F8813=20,1,0)</f>
        <v>0</v>
      </c>
      <c r="H8813" s="69" t="n">
        <f aca="false">IF(F8813&gt;0,1,0)</f>
        <v>0</v>
      </c>
      <c r="I8813" s="69" t="n">
        <f aca="false">IF(F8813&lt;0,1,0)</f>
        <v>1</v>
      </c>
    </row>
    <row r="8814" customFormat="false" ht="12.75" hidden="false" customHeight="false" outlineLevel="0" collapsed="false">
      <c r="B8814" s="65" t="n">
        <v>-10</v>
      </c>
      <c r="C8814" s="68" t="n">
        <f aca="false">IF(B8814=15,1,0)</f>
        <v>0</v>
      </c>
      <c r="D8814" s="69" t="n">
        <f aca="false">IF(B8814&gt;0,1,0)</f>
        <v>0</v>
      </c>
      <c r="E8814" s="69" t="n">
        <f aca="false">IF(B8814&lt;0,1,0)</f>
        <v>1</v>
      </c>
      <c r="F8814" s="65" t="n">
        <v>-10</v>
      </c>
      <c r="G8814" s="68" t="n">
        <f aca="false">IF(F8814=20,1,0)</f>
        <v>0</v>
      </c>
      <c r="H8814" s="69" t="n">
        <f aca="false">IF(F8814&gt;0,1,0)</f>
        <v>0</v>
      </c>
      <c r="I8814" s="69" t="n">
        <f aca="false">IF(F8814&lt;0,1,0)</f>
        <v>1</v>
      </c>
    </row>
    <row r="8815" customFormat="false" ht="12.75" hidden="false" customHeight="false" outlineLevel="0" collapsed="false">
      <c r="B8815" s="65" t="n">
        <v>0</v>
      </c>
      <c r="C8815" s="68" t="n">
        <f aca="false">IF(B8815=15,1,0)</f>
        <v>0</v>
      </c>
      <c r="D8815" s="69" t="n">
        <f aca="false">IF(B8815&gt;0,1,0)</f>
        <v>0</v>
      </c>
      <c r="E8815" s="69" t="n">
        <f aca="false">IF(B8815&lt;0,1,0)</f>
        <v>0</v>
      </c>
      <c r="F8815" s="65" t="n">
        <v>20</v>
      </c>
      <c r="G8815" s="68" t="n">
        <f aca="false">IF(F8815=20,1,0)</f>
        <v>1</v>
      </c>
      <c r="H8815" s="69" t="n">
        <f aca="false">IF(F8815&gt;0,1,0)</f>
        <v>1</v>
      </c>
      <c r="I8815" s="69" t="n">
        <f aca="false">IF(F8815&lt;0,1,0)</f>
        <v>0</v>
      </c>
    </row>
    <row r="8816" customFormat="false" ht="12.75" hidden="false" customHeight="false" outlineLevel="0" collapsed="false">
      <c r="B8816" s="65" t="n">
        <v>10</v>
      </c>
      <c r="C8816" s="68" t="n">
        <f aca="false">IF(B8816=15,1,0)</f>
        <v>0</v>
      </c>
      <c r="D8816" s="69" t="n">
        <f aca="false">IF(B8816&gt;0,1,0)</f>
        <v>1</v>
      </c>
      <c r="E8816" s="69" t="n">
        <f aca="false">IF(B8816&lt;0,1,0)</f>
        <v>0</v>
      </c>
      <c r="F8816" s="65" t="n">
        <v>-10</v>
      </c>
      <c r="G8816" s="68" t="n">
        <f aca="false">IF(F8816=20,1,0)</f>
        <v>0</v>
      </c>
      <c r="H8816" s="69" t="n">
        <f aca="false">IF(F8816&gt;0,1,0)</f>
        <v>0</v>
      </c>
      <c r="I8816" s="69" t="n">
        <f aca="false">IF(F8816&lt;0,1,0)</f>
        <v>1</v>
      </c>
    </row>
    <row r="8817" customFormat="false" ht="12.75" hidden="false" customHeight="false" outlineLevel="0" collapsed="false">
      <c r="B8817" s="65" t="n">
        <v>10</v>
      </c>
      <c r="C8817" s="68" t="n">
        <f aca="false">IF(B8817=15,1,0)</f>
        <v>0</v>
      </c>
      <c r="D8817" s="69" t="n">
        <f aca="false">IF(B8817&gt;0,1,0)</f>
        <v>1</v>
      </c>
      <c r="E8817" s="69" t="n">
        <f aca="false">IF(B8817&lt;0,1,0)</f>
        <v>0</v>
      </c>
      <c r="F8817" s="65" t="n">
        <v>0</v>
      </c>
      <c r="G8817" s="68" t="n">
        <f aca="false">IF(F8817=20,1,0)</f>
        <v>0</v>
      </c>
      <c r="H8817" s="69" t="n">
        <f aca="false">IF(F8817&gt;0,1,0)</f>
        <v>0</v>
      </c>
      <c r="I8817" s="69" t="n">
        <f aca="false">IF(F8817&lt;0,1,0)</f>
        <v>0</v>
      </c>
    </row>
    <row r="8818" customFormat="false" ht="12.75" hidden="false" customHeight="false" outlineLevel="0" collapsed="false">
      <c r="B8818" s="65" t="n">
        <v>-10</v>
      </c>
      <c r="C8818" s="68" t="n">
        <f aca="false">IF(B8818=15,1,0)</f>
        <v>0</v>
      </c>
      <c r="D8818" s="69" t="n">
        <f aca="false">IF(B8818&gt;0,1,0)</f>
        <v>0</v>
      </c>
      <c r="E8818" s="69" t="n">
        <f aca="false">IF(B8818&lt;0,1,0)</f>
        <v>1</v>
      </c>
      <c r="F8818" s="65" t="n">
        <v>0</v>
      </c>
      <c r="G8818" s="68" t="n">
        <f aca="false">IF(F8818=20,1,0)</f>
        <v>0</v>
      </c>
      <c r="H8818" s="69" t="n">
        <f aca="false">IF(F8818&gt;0,1,0)</f>
        <v>0</v>
      </c>
      <c r="I8818" s="69" t="n">
        <f aca="false">IF(F8818&lt;0,1,0)</f>
        <v>0</v>
      </c>
    </row>
    <row r="8819" customFormat="false" ht="12.75" hidden="false" customHeight="false" outlineLevel="0" collapsed="false">
      <c r="B8819" s="65" t="n">
        <v>-10</v>
      </c>
      <c r="C8819" s="68" t="n">
        <f aca="false">IF(B8819=15,1,0)</f>
        <v>0</v>
      </c>
      <c r="D8819" s="69" t="n">
        <f aca="false">IF(B8819&gt;0,1,0)</f>
        <v>0</v>
      </c>
      <c r="E8819" s="69" t="n">
        <f aca="false">IF(B8819&lt;0,1,0)</f>
        <v>1</v>
      </c>
      <c r="F8819" s="65" t="n">
        <v>10</v>
      </c>
      <c r="G8819" s="68" t="n">
        <f aca="false">IF(F8819=20,1,0)</f>
        <v>0</v>
      </c>
      <c r="H8819" s="69" t="n">
        <f aca="false">IF(F8819&gt;0,1,0)</f>
        <v>1</v>
      </c>
      <c r="I8819" s="69" t="n">
        <f aca="false">IF(F8819&lt;0,1,0)</f>
        <v>0</v>
      </c>
    </row>
    <row r="8820" customFormat="false" ht="12.75" hidden="false" customHeight="false" outlineLevel="0" collapsed="false">
      <c r="B8820" s="65" t="n">
        <v>-10</v>
      </c>
      <c r="C8820" s="68" t="n">
        <f aca="false">IF(B8820=15,1,0)</f>
        <v>0</v>
      </c>
      <c r="D8820" s="69" t="n">
        <f aca="false">IF(B8820&gt;0,1,0)</f>
        <v>0</v>
      </c>
      <c r="E8820" s="69" t="n">
        <f aca="false">IF(B8820&lt;0,1,0)</f>
        <v>1</v>
      </c>
      <c r="F8820" s="65" t="n">
        <v>10</v>
      </c>
      <c r="G8820" s="68" t="n">
        <f aca="false">IF(F8820=20,1,0)</f>
        <v>0</v>
      </c>
      <c r="H8820" s="69" t="n">
        <f aca="false">IF(F8820&gt;0,1,0)</f>
        <v>1</v>
      </c>
      <c r="I8820" s="69" t="n">
        <f aca="false">IF(F8820&lt;0,1,0)</f>
        <v>0</v>
      </c>
    </row>
    <row r="8821" customFormat="false" ht="12.75" hidden="false" customHeight="false" outlineLevel="0" collapsed="false">
      <c r="B8821" s="65" t="n">
        <v>10</v>
      </c>
      <c r="C8821" s="68" t="n">
        <f aca="false">IF(B8821=15,1,0)</f>
        <v>0</v>
      </c>
      <c r="D8821" s="69" t="n">
        <f aca="false">IF(B8821&gt;0,1,0)</f>
        <v>1</v>
      </c>
      <c r="E8821" s="69" t="n">
        <f aca="false">IF(B8821&lt;0,1,0)</f>
        <v>0</v>
      </c>
      <c r="F8821" s="65" t="n">
        <v>-10</v>
      </c>
      <c r="G8821" s="68" t="n">
        <f aca="false">IF(F8821=20,1,0)</f>
        <v>0</v>
      </c>
      <c r="H8821" s="69" t="n">
        <f aca="false">IF(F8821&gt;0,1,0)</f>
        <v>0</v>
      </c>
      <c r="I8821" s="69" t="n">
        <f aca="false">IF(F8821&lt;0,1,0)</f>
        <v>1</v>
      </c>
    </row>
    <row r="8822" customFormat="false" ht="12.75" hidden="false" customHeight="false" outlineLevel="0" collapsed="false">
      <c r="B8822" s="65" t="n">
        <v>10</v>
      </c>
      <c r="C8822" s="68" t="n">
        <f aca="false">IF(B8822=15,1,0)</f>
        <v>0</v>
      </c>
      <c r="D8822" s="69" t="n">
        <f aca="false">IF(B8822&gt;0,1,0)</f>
        <v>1</v>
      </c>
      <c r="E8822" s="69" t="n">
        <f aca="false">IF(B8822&lt;0,1,0)</f>
        <v>0</v>
      </c>
      <c r="F8822" s="65" t="n">
        <v>-10</v>
      </c>
      <c r="G8822" s="68" t="n">
        <f aca="false">IF(F8822=20,1,0)</f>
        <v>0</v>
      </c>
      <c r="H8822" s="69" t="n">
        <f aca="false">IF(F8822&gt;0,1,0)</f>
        <v>0</v>
      </c>
      <c r="I8822" s="69" t="n">
        <f aca="false">IF(F8822&lt;0,1,0)</f>
        <v>1</v>
      </c>
    </row>
    <row r="8823" customFormat="false" ht="12.75" hidden="false" customHeight="false" outlineLevel="0" collapsed="false">
      <c r="B8823" s="65" t="n">
        <v>-10</v>
      </c>
      <c r="C8823" s="68" t="n">
        <f aca="false">IF(B8823=15,1,0)</f>
        <v>0</v>
      </c>
      <c r="D8823" s="69" t="n">
        <f aca="false">IF(B8823&gt;0,1,0)</f>
        <v>0</v>
      </c>
      <c r="E8823" s="69" t="n">
        <f aca="false">IF(B8823&lt;0,1,0)</f>
        <v>1</v>
      </c>
      <c r="F8823" s="65" t="n">
        <v>10</v>
      </c>
      <c r="G8823" s="68" t="n">
        <f aca="false">IF(F8823=20,1,0)</f>
        <v>0</v>
      </c>
      <c r="H8823" s="69" t="n">
        <f aca="false">IF(F8823&gt;0,1,0)</f>
        <v>1</v>
      </c>
      <c r="I8823" s="69" t="n">
        <f aca="false">IF(F8823&lt;0,1,0)</f>
        <v>0</v>
      </c>
    </row>
    <row r="8824" customFormat="false" ht="12.75" hidden="false" customHeight="false" outlineLevel="0" collapsed="false">
      <c r="B8824" s="65" t="n">
        <v>-10</v>
      </c>
      <c r="C8824" s="68" t="n">
        <f aca="false">IF(B8824=15,1,0)</f>
        <v>0</v>
      </c>
      <c r="D8824" s="69" t="n">
        <f aca="false">IF(B8824&gt;0,1,0)</f>
        <v>0</v>
      </c>
      <c r="E8824" s="69" t="n">
        <f aca="false">IF(B8824&lt;0,1,0)</f>
        <v>1</v>
      </c>
      <c r="F8824" s="65" t="n">
        <v>10</v>
      </c>
      <c r="G8824" s="68" t="n">
        <f aca="false">IF(F8824=20,1,0)</f>
        <v>0</v>
      </c>
      <c r="H8824" s="69" t="n">
        <f aca="false">IF(F8824&gt;0,1,0)</f>
        <v>1</v>
      </c>
      <c r="I8824" s="69" t="n">
        <f aca="false">IF(F8824&lt;0,1,0)</f>
        <v>0</v>
      </c>
    </row>
    <row r="8825" customFormat="false" ht="12.75" hidden="false" customHeight="false" outlineLevel="0" collapsed="false">
      <c r="B8825" s="65" t="n">
        <v>20</v>
      </c>
      <c r="C8825" s="68" t="n">
        <f aca="false">IF(B8825=15,1,0)</f>
        <v>0</v>
      </c>
      <c r="D8825" s="69" t="n">
        <f aca="false">IF(B8825&gt;0,1,0)</f>
        <v>1</v>
      </c>
      <c r="E8825" s="69" t="n">
        <f aca="false">IF(B8825&lt;0,1,0)</f>
        <v>0</v>
      </c>
      <c r="F8825" s="65" t="n">
        <v>10</v>
      </c>
      <c r="G8825" s="68" t="n">
        <f aca="false">IF(F8825=20,1,0)</f>
        <v>0</v>
      </c>
      <c r="H8825" s="69" t="n">
        <f aca="false">IF(F8825&gt;0,1,0)</f>
        <v>1</v>
      </c>
      <c r="I8825" s="69" t="n">
        <f aca="false">IF(F8825&lt;0,1,0)</f>
        <v>0</v>
      </c>
    </row>
    <row r="8826" customFormat="false" ht="12.75" hidden="false" customHeight="false" outlineLevel="0" collapsed="false">
      <c r="B8826" s="65" t="n">
        <v>-10</v>
      </c>
      <c r="C8826" s="68" t="n">
        <f aca="false">IF(B8826=15,1,0)</f>
        <v>0</v>
      </c>
      <c r="D8826" s="69" t="n">
        <f aca="false">IF(B8826&gt;0,1,0)</f>
        <v>0</v>
      </c>
      <c r="E8826" s="69" t="n">
        <f aca="false">IF(B8826&lt;0,1,0)</f>
        <v>1</v>
      </c>
      <c r="F8826" s="65" t="n">
        <v>10</v>
      </c>
      <c r="G8826" s="68" t="n">
        <f aca="false">IF(F8826=20,1,0)</f>
        <v>0</v>
      </c>
      <c r="H8826" s="69" t="n">
        <f aca="false">IF(F8826&gt;0,1,0)</f>
        <v>1</v>
      </c>
      <c r="I8826" s="69" t="n">
        <f aca="false">IF(F8826&lt;0,1,0)</f>
        <v>0</v>
      </c>
    </row>
    <row r="8827" customFormat="false" ht="12.75" hidden="false" customHeight="false" outlineLevel="0" collapsed="false">
      <c r="B8827" s="65" t="n">
        <v>10</v>
      </c>
      <c r="C8827" s="68" t="n">
        <f aca="false">IF(B8827=15,1,0)</f>
        <v>0</v>
      </c>
      <c r="D8827" s="69" t="n">
        <f aca="false">IF(B8827&gt;0,1,0)</f>
        <v>1</v>
      </c>
      <c r="E8827" s="69" t="n">
        <f aca="false">IF(B8827&lt;0,1,0)</f>
        <v>0</v>
      </c>
      <c r="F8827" s="65" t="n">
        <v>-10</v>
      </c>
      <c r="G8827" s="68" t="n">
        <f aca="false">IF(F8827=20,1,0)</f>
        <v>0</v>
      </c>
      <c r="H8827" s="69" t="n">
        <f aca="false">IF(F8827&gt;0,1,0)</f>
        <v>0</v>
      </c>
      <c r="I8827" s="69" t="n">
        <f aca="false">IF(F8827&lt;0,1,0)</f>
        <v>1</v>
      </c>
    </row>
    <row r="8828" customFormat="false" ht="12.75" hidden="false" customHeight="false" outlineLevel="0" collapsed="false">
      <c r="B8828" s="65" t="n">
        <v>-10</v>
      </c>
      <c r="C8828" s="68" t="n">
        <f aca="false">IF(B8828=15,1,0)</f>
        <v>0</v>
      </c>
      <c r="D8828" s="69" t="n">
        <f aca="false">IF(B8828&gt;0,1,0)</f>
        <v>0</v>
      </c>
      <c r="E8828" s="69" t="n">
        <f aca="false">IF(B8828&lt;0,1,0)</f>
        <v>1</v>
      </c>
      <c r="F8828" s="65" t="n">
        <v>0</v>
      </c>
      <c r="G8828" s="68" t="n">
        <f aca="false">IF(F8828=20,1,0)</f>
        <v>0</v>
      </c>
      <c r="H8828" s="69" t="n">
        <f aca="false">IF(F8828&gt;0,1,0)</f>
        <v>0</v>
      </c>
      <c r="I8828" s="69" t="n">
        <f aca="false">IF(F8828&lt;0,1,0)</f>
        <v>0</v>
      </c>
    </row>
    <row r="8829" customFormat="false" ht="12.75" hidden="false" customHeight="false" outlineLevel="0" collapsed="false">
      <c r="B8829" s="65" t="n">
        <v>-20</v>
      </c>
      <c r="C8829" s="68" t="n">
        <f aca="false">IF(B8829=15,1,0)</f>
        <v>0</v>
      </c>
      <c r="D8829" s="69" t="n">
        <f aca="false">IF(B8829&gt;0,1,0)</f>
        <v>0</v>
      </c>
      <c r="E8829" s="69" t="n">
        <f aca="false">IF(B8829&lt;0,1,0)</f>
        <v>1</v>
      </c>
      <c r="F8829" s="65" t="n">
        <v>0</v>
      </c>
      <c r="G8829" s="68" t="n">
        <f aca="false">IF(F8829=20,1,0)</f>
        <v>0</v>
      </c>
      <c r="H8829" s="69" t="n">
        <f aca="false">IF(F8829&gt;0,1,0)</f>
        <v>0</v>
      </c>
      <c r="I8829" s="69" t="n">
        <f aca="false">IF(F8829&lt;0,1,0)</f>
        <v>0</v>
      </c>
    </row>
    <row r="8830" customFormat="false" ht="12.75" hidden="false" customHeight="false" outlineLevel="0" collapsed="false">
      <c r="B8830" s="65" t="n">
        <v>10</v>
      </c>
      <c r="C8830" s="68" t="n">
        <f aca="false">IF(B8830=15,1,0)</f>
        <v>0</v>
      </c>
      <c r="D8830" s="69" t="n">
        <f aca="false">IF(B8830&gt;0,1,0)</f>
        <v>1</v>
      </c>
      <c r="E8830" s="69" t="n">
        <f aca="false">IF(B8830&lt;0,1,0)</f>
        <v>0</v>
      </c>
      <c r="F8830" s="65" t="n">
        <v>-10</v>
      </c>
      <c r="G8830" s="68" t="n">
        <f aca="false">IF(F8830=20,1,0)</f>
        <v>0</v>
      </c>
      <c r="H8830" s="69" t="n">
        <f aca="false">IF(F8830&gt;0,1,0)</f>
        <v>0</v>
      </c>
      <c r="I8830" s="69" t="n">
        <f aca="false">IF(F8830&lt;0,1,0)</f>
        <v>1</v>
      </c>
    </row>
    <row r="8831" customFormat="false" ht="12.75" hidden="false" customHeight="false" outlineLevel="0" collapsed="false">
      <c r="B8831" s="65" t="n">
        <v>10</v>
      </c>
      <c r="C8831" s="68" t="n">
        <f aca="false">IF(B8831=15,1,0)</f>
        <v>0</v>
      </c>
      <c r="D8831" s="69" t="n">
        <f aca="false">IF(B8831&gt;0,1,0)</f>
        <v>1</v>
      </c>
      <c r="E8831" s="69" t="n">
        <f aca="false">IF(B8831&lt;0,1,0)</f>
        <v>0</v>
      </c>
      <c r="F8831" s="65" t="n">
        <v>0</v>
      </c>
      <c r="G8831" s="68" t="n">
        <f aca="false">IF(F8831=20,1,0)</f>
        <v>0</v>
      </c>
      <c r="H8831" s="69" t="n">
        <f aca="false">IF(F8831&gt;0,1,0)</f>
        <v>0</v>
      </c>
      <c r="I8831" s="69" t="n">
        <f aca="false">IF(F8831&lt;0,1,0)</f>
        <v>0</v>
      </c>
    </row>
    <row r="8832" customFormat="false" ht="12.75" hidden="false" customHeight="false" outlineLevel="0" collapsed="false">
      <c r="B8832" s="65" t="n">
        <v>-10</v>
      </c>
      <c r="C8832" s="68" t="n">
        <f aca="false">IF(B8832=15,1,0)</f>
        <v>0</v>
      </c>
      <c r="D8832" s="69" t="n">
        <f aca="false">IF(B8832&gt;0,1,0)</f>
        <v>0</v>
      </c>
      <c r="E8832" s="69" t="n">
        <f aca="false">IF(B8832&lt;0,1,0)</f>
        <v>1</v>
      </c>
      <c r="F8832" s="65" t="n">
        <v>0</v>
      </c>
      <c r="G8832" s="68" t="n">
        <f aca="false">IF(F8832=20,1,0)</f>
        <v>0</v>
      </c>
      <c r="H8832" s="69" t="n">
        <f aca="false">IF(F8832&gt;0,1,0)</f>
        <v>0</v>
      </c>
      <c r="I8832" s="69" t="n">
        <f aca="false">IF(F8832&lt;0,1,0)</f>
        <v>0</v>
      </c>
    </row>
    <row r="8833" customFormat="false" ht="12.75" hidden="false" customHeight="false" outlineLevel="0" collapsed="false">
      <c r="B8833" s="65" t="n">
        <v>15</v>
      </c>
      <c r="C8833" s="68" t="n">
        <f aca="false">IF(B8833=15,1,0)</f>
        <v>1</v>
      </c>
      <c r="D8833" s="69" t="n">
        <f aca="false">IF(B8833&gt;0,1,0)</f>
        <v>1</v>
      </c>
      <c r="E8833" s="69" t="n">
        <f aca="false">IF(B8833&lt;0,1,0)</f>
        <v>0</v>
      </c>
      <c r="F8833" s="65" t="n">
        <v>-10</v>
      </c>
      <c r="G8833" s="68" t="n">
        <f aca="false">IF(F8833=20,1,0)</f>
        <v>0</v>
      </c>
      <c r="H8833" s="69" t="n">
        <f aca="false">IF(F8833&gt;0,1,0)</f>
        <v>0</v>
      </c>
      <c r="I8833" s="69" t="n">
        <f aca="false">IF(F8833&lt;0,1,0)</f>
        <v>1</v>
      </c>
    </row>
    <row r="8834" customFormat="false" ht="12.75" hidden="false" customHeight="false" outlineLevel="0" collapsed="false">
      <c r="B8834" s="65" t="n">
        <v>10</v>
      </c>
      <c r="C8834" s="68" t="n">
        <f aca="false">IF(B8834=15,1,0)</f>
        <v>0</v>
      </c>
      <c r="D8834" s="69" t="n">
        <f aca="false">IF(B8834&gt;0,1,0)</f>
        <v>1</v>
      </c>
      <c r="E8834" s="69" t="n">
        <f aca="false">IF(B8834&lt;0,1,0)</f>
        <v>0</v>
      </c>
      <c r="F8834" s="65" t="n">
        <v>0</v>
      </c>
      <c r="G8834" s="68" t="n">
        <f aca="false">IF(F8834=20,1,0)</f>
        <v>0</v>
      </c>
      <c r="H8834" s="69" t="n">
        <f aca="false">IF(F8834&gt;0,1,0)</f>
        <v>0</v>
      </c>
      <c r="I8834" s="69" t="n">
        <f aca="false">IF(F8834&lt;0,1,0)</f>
        <v>0</v>
      </c>
    </row>
    <row r="8835" customFormat="false" ht="12.75" hidden="false" customHeight="false" outlineLevel="0" collapsed="false">
      <c r="B8835" s="65" t="n">
        <v>10</v>
      </c>
      <c r="C8835" s="68" t="n">
        <f aca="false">IF(B8835=15,1,0)</f>
        <v>0</v>
      </c>
      <c r="D8835" s="69" t="n">
        <f aca="false">IF(B8835&gt;0,1,0)</f>
        <v>1</v>
      </c>
      <c r="E8835" s="69" t="n">
        <f aca="false">IF(B8835&lt;0,1,0)</f>
        <v>0</v>
      </c>
      <c r="F8835" s="65" t="n">
        <v>10</v>
      </c>
      <c r="G8835" s="68" t="n">
        <f aca="false">IF(F8835=20,1,0)</f>
        <v>0</v>
      </c>
      <c r="H8835" s="69" t="n">
        <f aca="false">IF(F8835&gt;0,1,0)</f>
        <v>1</v>
      </c>
      <c r="I8835" s="69" t="n">
        <f aca="false">IF(F8835&lt;0,1,0)</f>
        <v>0</v>
      </c>
    </row>
    <row r="8836" customFormat="false" ht="12.75" hidden="false" customHeight="false" outlineLevel="0" collapsed="false">
      <c r="B8836" s="65" t="n">
        <v>-10</v>
      </c>
      <c r="C8836" s="68" t="n">
        <f aca="false">IF(B8836=15,1,0)</f>
        <v>0</v>
      </c>
      <c r="D8836" s="69" t="n">
        <f aca="false">IF(B8836&gt;0,1,0)</f>
        <v>0</v>
      </c>
      <c r="E8836" s="69" t="n">
        <f aca="false">IF(B8836&lt;0,1,0)</f>
        <v>1</v>
      </c>
      <c r="F8836" s="65" t="n">
        <v>10</v>
      </c>
      <c r="G8836" s="68" t="n">
        <f aca="false">IF(F8836=20,1,0)</f>
        <v>0</v>
      </c>
      <c r="H8836" s="69" t="n">
        <f aca="false">IF(F8836&gt;0,1,0)</f>
        <v>1</v>
      </c>
      <c r="I8836" s="69" t="n">
        <f aca="false">IF(F8836&lt;0,1,0)</f>
        <v>0</v>
      </c>
    </row>
    <row r="8837" customFormat="false" ht="12.75" hidden="false" customHeight="false" outlineLevel="0" collapsed="false">
      <c r="B8837" s="65" t="n">
        <v>0</v>
      </c>
      <c r="C8837" s="68" t="n">
        <f aca="false">IF(B8837=15,1,0)</f>
        <v>0</v>
      </c>
      <c r="D8837" s="69" t="n">
        <f aca="false">IF(B8837&gt;0,1,0)</f>
        <v>0</v>
      </c>
      <c r="E8837" s="69" t="n">
        <f aca="false">IF(B8837&lt;0,1,0)</f>
        <v>0</v>
      </c>
      <c r="F8837" s="65" t="n">
        <v>10</v>
      </c>
      <c r="G8837" s="68" t="n">
        <f aca="false">IF(F8837=20,1,0)</f>
        <v>0</v>
      </c>
      <c r="H8837" s="69" t="n">
        <f aca="false">IF(F8837&gt;0,1,0)</f>
        <v>1</v>
      </c>
      <c r="I8837" s="69" t="n">
        <f aca="false">IF(F8837&lt;0,1,0)</f>
        <v>0</v>
      </c>
    </row>
    <row r="8838" customFormat="false" ht="12.75" hidden="false" customHeight="false" outlineLevel="0" collapsed="false">
      <c r="B8838" s="65" t="n">
        <v>10</v>
      </c>
      <c r="C8838" s="68" t="n">
        <f aca="false">IF(B8838=15,1,0)</f>
        <v>0</v>
      </c>
      <c r="D8838" s="69" t="n">
        <f aca="false">IF(B8838&gt;0,1,0)</f>
        <v>1</v>
      </c>
      <c r="E8838" s="69" t="n">
        <f aca="false">IF(B8838&lt;0,1,0)</f>
        <v>0</v>
      </c>
      <c r="F8838" s="65" t="n">
        <v>10</v>
      </c>
      <c r="G8838" s="68" t="n">
        <f aca="false">IF(F8838=20,1,0)</f>
        <v>0</v>
      </c>
      <c r="H8838" s="69" t="n">
        <f aca="false">IF(F8838&gt;0,1,0)</f>
        <v>1</v>
      </c>
      <c r="I8838" s="69" t="n">
        <f aca="false">IF(F8838&lt;0,1,0)</f>
        <v>0</v>
      </c>
    </row>
    <row r="8839" customFormat="false" ht="12.75" hidden="false" customHeight="false" outlineLevel="0" collapsed="false">
      <c r="B8839" s="65" t="n">
        <v>-10</v>
      </c>
      <c r="C8839" s="68" t="n">
        <f aca="false">IF(B8839=15,1,0)</f>
        <v>0</v>
      </c>
      <c r="D8839" s="69" t="n">
        <f aca="false">IF(B8839&gt;0,1,0)</f>
        <v>0</v>
      </c>
      <c r="E8839" s="69" t="n">
        <f aca="false">IF(B8839&lt;0,1,0)</f>
        <v>1</v>
      </c>
      <c r="F8839" s="65" t="n">
        <v>10</v>
      </c>
      <c r="G8839" s="68" t="n">
        <f aca="false">IF(F8839=20,1,0)</f>
        <v>0</v>
      </c>
      <c r="H8839" s="69" t="n">
        <f aca="false">IF(F8839&gt;0,1,0)</f>
        <v>1</v>
      </c>
      <c r="I8839" s="69" t="n">
        <f aca="false">IF(F8839&lt;0,1,0)</f>
        <v>0</v>
      </c>
    </row>
    <row r="8840" customFormat="false" ht="12.75" hidden="false" customHeight="false" outlineLevel="0" collapsed="false">
      <c r="B8840" s="65" t="n">
        <v>-10</v>
      </c>
      <c r="C8840" s="68" t="n">
        <f aca="false">IF(B8840=15,1,0)</f>
        <v>0</v>
      </c>
      <c r="D8840" s="69" t="n">
        <f aca="false">IF(B8840&gt;0,1,0)</f>
        <v>0</v>
      </c>
      <c r="E8840" s="69" t="n">
        <f aca="false">IF(B8840&lt;0,1,0)</f>
        <v>1</v>
      </c>
      <c r="F8840" s="65" t="n">
        <v>0</v>
      </c>
      <c r="G8840" s="68" t="n">
        <f aca="false">IF(F8840=20,1,0)</f>
        <v>0</v>
      </c>
      <c r="H8840" s="69" t="n">
        <f aca="false">IF(F8840&gt;0,1,0)</f>
        <v>0</v>
      </c>
      <c r="I8840" s="69" t="n">
        <f aca="false">IF(F8840&lt;0,1,0)</f>
        <v>0</v>
      </c>
    </row>
    <row r="8841" customFormat="false" ht="12.75" hidden="false" customHeight="false" outlineLevel="0" collapsed="false">
      <c r="B8841" s="65" t="n">
        <v>0</v>
      </c>
      <c r="C8841" s="68" t="n">
        <f aca="false">IF(B8841=15,1,0)</f>
        <v>0</v>
      </c>
      <c r="D8841" s="69" t="n">
        <f aca="false">IF(B8841&gt;0,1,0)</f>
        <v>0</v>
      </c>
      <c r="E8841" s="69" t="n">
        <f aca="false">IF(B8841&lt;0,1,0)</f>
        <v>0</v>
      </c>
      <c r="F8841" s="65" t="n">
        <v>-10</v>
      </c>
      <c r="G8841" s="68" t="n">
        <f aca="false">IF(F8841=20,1,0)</f>
        <v>0</v>
      </c>
      <c r="H8841" s="69" t="n">
        <f aca="false">IF(F8841&gt;0,1,0)</f>
        <v>0</v>
      </c>
      <c r="I8841" s="69" t="n">
        <f aca="false">IF(F8841&lt;0,1,0)</f>
        <v>1</v>
      </c>
    </row>
    <row r="8842" customFormat="false" ht="12.75" hidden="false" customHeight="false" outlineLevel="0" collapsed="false">
      <c r="B8842" s="65" t="n">
        <v>0</v>
      </c>
      <c r="C8842" s="68" t="n">
        <f aca="false">IF(B8842=15,1,0)</f>
        <v>0</v>
      </c>
      <c r="D8842" s="69" t="n">
        <f aca="false">IF(B8842&gt;0,1,0)</f>
        <v>0</v>
      </c>
      <c r="E8842" s="69" t="n">
        <f aca="false">IF(B8842&lt;0,1,0)</f>
        <v>0</v>
      </c>
      <c r="F8842" s="65" t="n">
        <v>10</v>
      </c>
      <c r="G8842" s="68" t="n">
        <f aca="false">IF(F8842=20,1,0)</f>
        <v>0</v>
      </c>
      <c r="H8842" s="69" t="n">
        <f aca="false">IF(F8842&gt;0,1,0)</f>
        <v>1</v>
      </c>
      <c r="I8842" s="69" t="n">
        <f aca="false">IF(F8842&lt;0,1,0)</f>
        <v>0</v>
      </c>
    </row>
    <row r="8843" customFormat="false" ht="12.75" hidden="false" customHeight="false" outlineLevel="0" collapsed="false">
      <c r="B8843" s="65" t="n">
        <v>10</v>
      </c>
      <c r="C8843" s="68" t="n">
        <f aca="false">IF(B8843=15,1,0)</f>
        <v>0</v>
      </c>
      <c r="D8843" s="69" t="n">
        <f aca="false">IF(B8843&gt;0,1,0)</f>
        <v>1</v>
      </c>
      <c r="E8843" s="69" t="n">
        <f aca="false">IF(B8843&lt;0,1,0)</f>
        <v>0</v>
      </c>
      <c r="F8843" s="65" t="n">
        <v>10</v>
      </c>
      <c r="G8843" s="68" t="n">
        <f aca="false">IF(F8843=20,1,0)</f>
        <v>0</v>
      </c>
      <c r="H8843" s="69" t="n">
        <f aca="false">IF(F8843&gt;0,1,0)</f>
        <v>1</v>
      </c>
      <c r="I8843" s="69" t="n">
        <f aca="false">IF(F8843&lt;0,1,0)</f>
        <v>0</v>
      </c>
    </row>
    <row r="8844" customFormat="false" ht="12.75" hidden="false" customHeight="false" outlineLevel="0" collapsed="false">
      <c r="B8844" s="65" t="n">
        <v>20</v>
      </c>
      <c r="C8844" s="68" t="n">
        <f aca="false">IF(B8844=15,1,0)</f>
        <v>0</v>
      </c>
      <c r="D8844" s="69" t="n">
        <f aca="false">IF(B8844&gt;0,1,0)</f>
        <v>1</v>
      </c>
      <c r="E8844" s="69" t="n">
        <f aca="false">IF(B8844&lt;0,1,0)</f>
        <v>0</v>
      </c>
      <c r="F8844" s="65" t="n">
        <v>10</v>
      </c>
      <c r="G8844" s="68" t="n">
        <f aca="false">IF(F8844=20,1,0)</f>
        <v>0</v>
      </c>
      <c r="H8844" s="69" t="n">
        <f aca="false">IF(F8844&gt;0,1,0)</f>
        <v>1</v>
      </c>
      <c r="I8844" s="69" t="n">
        <f aca="false">IF(F8844&lt;0,1,0)</f>
        <v>0</v>
      </c>
    </row>
    <row r="8845" customFormat="false" ht="12.75" hidden="false" customHeight="false" outlineLevel="0" collapsed="false">
      <c r="B8845" s="65" t="n">
        <v>10</v>
      </c>
      <c r="C8845" s="68" t="n">
        <f aca="false">IF(B8845=15,1,0)</f>
        <v>0</v>
      </c>
      <c r="D8845" s="69" t="n">
        <f aca="false">IF(B8845&gt;0,1,0)</f>
        <v>1</v>
      </c>
      <c r="E8845" s="69" t="n">
        <f aca="false">IF(B8845&lt;0,1,0)</f>
        <v>0</v>
      </c>
      <c r="F8845" s="65" t="n">
        <v>0</v>
      </c>
      <c r="G8845" s="68" t="n">
        <f aca="false">IF(F8845=20,1,0)</f>
        <v>0</v>
      </c>
      <c r="H8845" s="69" t="n">
        <f aca="false">IF(F8845&gt;0,1,0)</f>
        <v>0</v>
      </c>
      <c r="I8845" s="69" t="n">
        <f aca="false">IF(F8845&lt;0,1,0)</f>
        <v>0</v>
      </c>
    </row>
    <row r="8846" customFormat="false" ht="12.75" hidden="false" customHeight="false" outlineLevel="0" collapsed="false">
      <c r="B8846" s="65" t="n">
        <v>10</v>
      </c>
      <c r="C8846" s="68" t="n">
        <f aca="false">IF(B8846=15,1,0)</f>
        <v>0</v>
      </c>
      <c r="D8846" s="69" t="n">
        <f aca="false">IF(B8846&gt;0,1,0)</f>
        <v>1</v>
      </c>
      <c r="E8846" s="69" t="n">
        <f aca="false">IF(B8846&lt;0,1,0)</f>
        <v>0</v>
      </c>
      <c r="F8846" s="65" t="n">
        <v>-10</v>
      </c>
      <c r="G8846" s="68" t="n">
        <f aca="false">IF(F8846=20,1,0)</f>
        <v>0</v>
      </c>
      <c r="H8846" s="69" t="n">
        <f aca="false">IF(F8846&gt;0,1,0)</f>
        <v>0</v>
      </c>
      <c r="I8846" s="69" t="n">
        <f aca="false">IF(F8846&lt;0,1,0)</f>
        <v>1</v>
      </c>
    </row>
    <row r="8847" customFormat="false" ht="12.75" hidden="false" customHeight="false" outlineLevel="0" collapsed="false">
      <c r="B8847" s="65" t="n">
        <v>0</v>
      </c>
      <c r="C8847" s="68" t="n">
        <f aca="false">IF(B8847=15,1,0)</f>
        <v>0</v>
      </c>
      <c r="D8847" s="69" t="n">
        <f aca="false">IF(B8847&gt;0,1,0)</f>
        <v>0</v>
      </c>
      <c r="E8847" s="69" t="n">
        <f aca="false">IF(B8847&lt;0,1,0)</f>
        <v>0</v>
      </c>
      <c r="F8847" s="65" t="n">
        <v>0</v>
      </c>
      <c r="G8847" s="68" t="n">
        <f aca="false">IF(F8847=20,1,0)</f>
        <v>0</v>
      </c>
      <c r="H8847" s="69" t="n">
        <f aca="false">IF(F8847&gt;0,1,0)</f>
        <v>0</v>
      </c>
      <c r="I8847" s="69" t="n">
        <f aca="false">IF(F8847&lt;0,1,0)</f>
        <v>0</v>
      </c>
    </row>
    <row r="8848" customFormat="false" ht="12.75" hidden="false" customHeight="false" outlineLevel="0" collapsed="false">
      <c r="B8848" s="65" t="n">
        <v>10</v>
      </c>
      <c r="C8848" s="68" t="n">
        <f aca="false">IF(B8848=15,1,0)</f>
        <v>0</v>
      </c>
      <c r="D8848" s="69" t="n">
        <f aca="false">IF(B8848&gt;0,1,0)</f>
        <v>1</v>
      </c>
      <c r="E8848" s="69" t="n">
        <f aca="false">IF(B8848&lt;0,1,0)</f>
        <v>0</v>
      </c>
      <c r="F8848" s="65" t="n">
        <v>-10</v>
      </c>
      <c r="G8848" s="68" t="n">
        <f aca="false">IF(F8848=20,1,0)</f>
        <v>0</v>
      </c>
      <c r="H8848" s="69" t="n">
        <f aca="false">IF(F8848&gt;0,1,0)</f>
        <v>0</v>
      </c>
      <c r="I8848" s="69" t="n">
        <f aca="false">IF(F8848&lt;0,1,0)</f>
        <v>1</v>
      </c>
    </row>
    <row r="8849" customFormat="false" ht="12.75" hidden="false" customHeight="false" outlineLevel="0" collapsed="false">
      <c r="B8849" s="65" t="n">
        <v>10</v>
      </c>
      <c r="C8849" s="68" t="n">
        <f aca="false">IF(B8849=15,1,0)</f>
        <v>0</v>
      </c>
      <c r="D8849" s="69" t="n">
        <f aca="false">IF(B8849&gt;0,1,0)</f>
        <v>1</v>
      </c>
      <c r="E8849" s="69" t="n">
        <f aca="false">IF(B8849&lt;0,1,0)</f>
        <v>0</v>
      </c>
      <c r="F8849" s="65" t="n">
        <v>20</v>
      </c>
      <c r="G8849" s="68" t="n">
        <f aca="false">IF(F8849=20,1,0)</f>
        <v>1</v>
      </c>
      <c r="H8849" s="69" t="n">
        <f aca="false">IF(F8849&gt;0,1,0)</f>
        <v>1</v>
      </c>
      <c r="I8849" s="69" t="n">
        <f aca="false">IF(F8849&lt;0,1,0)</f>
        <v>0</v>
      </c>
    </row>
    <row r="8850" customFormat="false" ht="12.75" hidden="false" customHeight="false" outlineLevel="0" collapsed="false">
      <c r="B8850" s="65" t="n">
        <v>10</v>
      </c>
      <c r="C8850" s="68" t="n">
        <f aca="false">IF(B8850=15,1,0)</f>
        <v>0</v>
      </c>
      <c r="D8850" s="69" t="n">
        <f aca="false">IF(B8850&gt;0,1,0)</f>
        <v>1</v>
      </c>
      <c r="E8850" s="69" t="n">
        <f aca="false">IF(B8850&lt;0,1,0)</f>
        <v>0</v>
      </c>
      <c r="F8850" s="65" t="n">
        <v>0</v>
      </c>
      <c r="G8850" s="68" t="n">
        <f aca="false">IF(F8850=20,1,0)</f>
        <v>0</v>
      </c>
      <c r="H8850" s="69" t="n">
        <f aca="false">IF(F8850&gt;0,1,0)</f>
        <v>0</v>
      </c>
      <c r="I8850" s="69" t="n">
        <f aca="false">IF(F8850&lt;0,1,0)</f>
        <v>0</v>
      </c>
    </row>
    <row r="8851" customFormat="false" ht="12.75" hidden="false" customHeight="false" outlineLevel="0" collapsed="false">
      <c r="B8851" s="65" t="n">
        <v>-10</v>
      </c>
      <c r="C8851" s="68" t="n">
        <f aca="false">IF(B8851=15,1,0)</f>
        <v>0</v>
      </c>
      <c r="D8851" s="69" t="n">
        <f aca="false">IF(B8851&gt;0,1,0)</f>
        <v>0</v>
      </c>
      <c r="E8851" s="69" t="n">
        <f aca="false">IF(B8851&lt;0,1,0)</f>
        <v>1</v>
      </c>
      <c r="F8851" s="65" t="n">
        <v>10</v>
      </c>
      <c r="G8851" s="68" t="n">
        <f aca="false">IF(F8851=20,1,0)</f>
        <v>0</v>
      </c>
      <c r="H8851" s="69" t="n">
        <f aca="false">IF(F8851&gt;0,1,0)</f>
        <v>1</v>
      </c>
      <c r="I8851" s="69" t="n">
        <f aca="false">IF(F8851&lt;0,1,0)</f>
        <v>0</v>
      </c>
    </row>
    <row r="8852" customFormat="false" ht="12.75" hidden="false" customHeight="false" outlineLevel="0" collapsed="false">
      <c r="B8852" s="65" t="n">
        <v>-10</v>
      </c>
      <c r="C8852" s="68" t="n">
        <f aca="false">IF(B8852=15,1,0)</f>
        <v>0</v>
      </c>
      <c r="D8852" s="69" t="n">
        <f aca="false">IF(B8852&gt;0,1,0)</f>
        <v>0</v>
      </c>
      <c r="E8852" s="69" t="n">
        <f aca="false">IF(B8852&lt;0,1,0)</f>
        <v>1</v>
      </c>
      <c r="F8852" s="65" t="n">
        <v>-10</v>
      </c>
      <c r="G8852" s="68" t="n">
        <f aca="false">IF(F8852=20,1,0)</f>
        <v>0</v>
      </c>
      <c r="H8852" s="69" t="n">
        <f aca="false">IF(F8852&gt;0,1,0)</f>
        <v>0</v>
      </c>
      <c r="I8852" s="69" t="n">
        <f aca="false">IF(F8852&lt;0,1,0)</f>
        <v>1</v>
      </c>
    </row>
    <row r="8853" customFormat="false" ht="12.75" hidden="false" customHeight="false" outlineLevel="0" collapsed="false">
      <c r="B8853" s="65" t="n">
        <v>10</v>
      </c>
      <c r="C8853" s="68" t="n">
        <f aca="false">IF(B8853=15,1,0)</f>
        <v>0</v>
      </c>
      <c r="D8853" s="69" t="n">
        <f aca="false">IF(B8853&gt;0,1,0)</f>
        <v>1</v>
      </c>
      <c r="E8853" s="69" t="n">
        <f aca="false">IF(B8853&lt;0,1,0)</f>
        <v>0</v>
      </c>
      <c r="F8853" s="65" t="n">
        <v>10</v>
      </c>
      <c r="G8853" s="68" t="n">
        <f aca="false">IF(F8853=20,1,0)</f>
        <v>0</v>
      </c>
      <c r="H8853" s="69" t="n">
        <f aca="false">IF(F8853&gt;0,1,0)</f>
        <v>1</v>
      </c>
      <c r="I8853" s="69" t="n">
        <f aca="false">IF(F8853&lt;0,1,0)</f>
        <v>0</v>
      </c>
    </row>
    <row r="8854" customFormat="false" ht="12.75" hidden="false" customHeight="false" outlineLevel="0" collapsed="false">
      <c r="B8854" s="65" t="n">
        <v>-10</v>
      </c>
      <c r="C8854" s="68" t="n">
        <f aca="false">IF(B8854=15,1,0)</f>
        <v>0</v>
      </c>
      <c r="D8854" s="69" t="n">
        <f aca="false">IF(B8854&gt;0,1,0)</f>
        <v>0</v>
      </c>
      <c r="E8854" s="69" t="n">
        <f aca="false">IF(B8854&lt;0,1,0)</f>
        <v>1</v>
      </c>
      <c r="F8854" s="65" t="n">
        <v>-10</v>
      </c>
      <c r="G8854" s="68" t="n">
        <f aca="false">IF(F8854=20,1,0)</f>
        <v>0</v>
      </c>
      <c r="H8854" s="69" t="n">
        <f aca="false">IF(F8854&gt;0,1,0)</f>
        <v>0</v>
      </c>
      <c r="I8854" s="69" t="n">
        <f aca="false">IF(F8854&lt;0,1,0)</f>
        <v>1</v>
      </c>
    </row>
    <row r="8855" customFormat="false" ht="12.75" hidden="false" customHeight="false" outlineLevel="0" collapsed="false">
      <c r="B8855" s="65" t="n">
        <v>-10</v>
      </c>
      <c r="C8855" s="68" t="n">
        <f aca="false">IF(B8855=15,1,0)</f>
        <v>0</v>
      </c>
      <c r="D8855" s="69" t="n">
        <f aca="false">IF(B8855&gt;0,1,0)</f>
        <v>0</v>
      </c>
      <c r="E8855" s="69" t="n">
        <f aca="false">IF(B8855&lt;0,1,0)</f>
        <v>1</v>
      </c>
      <c r="F8855" s="65" t="n">
        <v>-10</v>
      </c>
      <c r="G8855" s="68" t="n">
        <f aca="false">IF(F8855=20,1,0)</f>
        <v>0</v>
      </c>
      <c r="H8855" s="69" t="n">
        <f aca="false">IF(F8855&gt;0,1,0)</f>
        <v>0</v>
      </c>
      <c r="I8855" s="69" t="n">
        <f aca="false">IF(F8855&lt;0,1,0)</f>
        <v>1</v>
      </c>
    </row>
    <row r="8856" customFormat="false" ht="12.75" hidden="false" customHeight="false" outlineLevel="0" collapsed="false">
      <c r="B8856" s="65" t="n">
        <v>15</v>
      </c>
      <c r="C8856" s="68" t="n">
        <f aca="false">IF(B8856=15,1,0)</f>
        <v>1</v>
      </c>
      <c r="D8856" s="69" t="n">
        <f aca="false">IF(B8856&gt;0,1,0)</f>
        <v>1</v>
      </c>
      <c r="E8856" s="69" t="n">
        <f aca="false">IF(B8856&lt;0,1,0)</f>
        <v>0</v>
      </c>
      <c r="F8856" s="65" t="n">
        <v>0</v>
      </c>
      <c r="G8856" s="68" t="n">
        <f aca="false">IF(F8856=20,1,0)</f>
        <v>0</v>
      </c>
      <c r="H8856" s="69" t="n">
        <f aca="false">IF(F8856&gt;0,1,0)</f>
        <v>0</v>
      </c>
      <c r="I8856" s="69" t="n">
        <f aca="false">IF(F8856&lt;0,1,0)</f>
        <v>0</v>
      </c>
    </row>
    <row r="8857" customFormat="false" ht="12.75" hidden="false" customHeight="false" outlineLevel="0" collapsed="false">
      <c r="B8857" s="65" t="n">
        <v>-10</v>
      </c>
      <c r="C8857" s="68" t="n">
        <f aca="false">IF(B8857=15,1,0)</f>
        <v>0</v>
      </c>
      <c r="D8857" s="69" t="n">
        <f aca="false">IF(B8857&gt;0,1,0)</f>
        <v>0</v>
      </c>
      <c r="E8857" s="69" t="n">
        <f aca="false">IF(B8857&lt;0,1,0)</f>
        <v>1</v>
      </c>
      <c r="F8857" s="65" t="n">
        <v>10</v>
      </c>
      <c r="G8857" s="68" t="n">
        <f aca="false">IF(F8857=20,1,0)</f>
        <v>0</v>
      </c>
      <c r="H8857" s="69" t="n">
        <f aca="false">IF(F8857&gt;0,1,0)</f>
        <v>1</v>
      </c>
      <c r="I8857" s="69" t="n">
        <f aca="false">IF(F8857&lt;0,1,0)</f>
        <v>0</v>
      </c>
    </row>
    <row r="8858" customFormat="false" ht="12.75" hidden="false" customHeight="false" outlineLevel="0" collapsed="false">
      <c r="B8858" s="65" t="n">
        <v>10</v>
      </c>
      <c r="C8858" s="68" t="n">
        <f aca="false">IF(B8858=15,1,0)</f>
        <v>0</v>
      </c>
      <c r="D8858" s="69" t="n">
        <f aca="false">IF(B8858&gt;0,1,0)</f>
        <v>1</v>
      </c>
      <c r="E8858" s="69" t="n">
        <f aca="false">IF(B8858&lt;0,1,0)</f>
        <v>0</v>
      </c>
      <c r="F8858" s="65" t="n">
        <v>10</v>
      </c>
      <c r="G8858" s="68" t="n">
        <f aca="false">IF(F8858=20,1,0)</f>
        <v>0</v>
      </c>
      <c r="H8858" s="69" t="n">
        <f aca="false">IF(F8858&gt;0,1,0)</f>
        <v>1</v>
      </c>
      <c r="I8858" s="69" t="n">
        <f aca="false">IF(F8858&lt;0,1,0)</f>
        <v>0</v>
      </c>
    </row>
    <row r="8859" customFormat="false" ht="12.75" hidden="false" customHeight="false" outlineLevel="0" collapsed="false">
      <c r="B8859" s="65" t="n">
        <v>0</v>
      </c>
      <c r="C8859" s="68" t="n">
        <f aca="false">IF(B8859=15,1,0)</f>
        <v>0</v>
      </c>
      <c r="D8859" s="69" t="n">
        <f aca="false">IF(B8859&gt;0,1,0)</f>
        <v>0</v>
      </c>
      <c r="E8859" s="69" t="n">
        <f aca="false">IF(B8859&lt;0,1,0)</f>
        <v>0</v>
      </c>
      <c r="F8859" s="65" t="n">
        <v>-10</v>
      </c>
      <c r="G8859" s="68" t="n">
        <f aca="false">IF(F8859=20,1,0)</f>
        <v>0</v>
      </c>
      <c r="H8859" s="69" t="n">
        <f aca="false">IF(F8859&gt;0,1,0)</f>
        <v>0</v>
      </c>
      <c r="I8859" s="69" t="n">
        <f aca="false">IF(F8859&lt;0,1,0)</f>
        <v>1</v>
      </c>
    </row>
    <row r="8860" customFormat="false" ht="12.75" hidden="false" customHeight="false" outlineLevel="0" collapsed="false">
      <c r="B8860" s="65" t="n">
        <v>10</v>
      </c>
      <c r="C8860" s="68" t="n">
        <f aca="false">IF(B8860=15,1,0)</f>
        <v>0</v>
      </c>
      <c r="D8860" s="69" t="n">
        <f aca="false">IF(B8860&gt;0,1,0)</f>
        <v>1</v>
      </c>
      <c r="E8860" s="69" t="n">
        <f aca="false">IF(B8860&lt;0,1,0)</f>
        <v>0</v>
      </c>
      <c r="F8860" s="65" t="n">
        <v>-10</v>
      </c>
      <c r="G8860" s="68" t="n">
        <f aca="false">IF(F8860=20,1,0)</f>
        <v>0</v>
      </c>
      <c r="H8860" s="69" t="n">
        <f aca="false">IF(F8860&gt;0,1,0)</f>
        <v>0</v>
      </c>
      <c r="I8860" s="69" t="n">
        <f aca="false">IF(F8860&lt;0,1,0)</f>
        <v>1</v>
      </c>
    </row>
    <row r="8861" customFormat="false" ht="12.75" hidden="false" customHeight="false" outlineLevel="0" collapsed="false">
      <c r="B8861" s="65" t="n">
        <v>-10</v>
      </c>
      <c r="C8861" s="68" t="n">
        <f aca="false">IF(B8861=15,1,0)</f>
        <v>0</v>
      </c>
      <c r="D8861" s="69" t="n">
        <f aca="false">IF(B8861&gt;0,1,0)</f>
        <v>0</v>
      </c>
      <c r="E8861" s="69" t="n">
        <f aca="false">IF(B8861&lt;0,1,0)</f>
        <v>1</v>
      </c>
      <c r="F8861" s="65" t="n">
        <v>-10</v>
      </c>
      <c r="G8861" s="68" t="n">
        <f aca="false">IF(F8861=20,1,0)</f>
        <v>0</v>
      </c>
      <c r="H8861" s="69" t="n">
        <f aca="false">IF(F8861&gt;0,1,0)</f>
        <v>0</v>
      </c>
      <c r="I8861" s="69" t="n">
        <f aca="false">IF(F8861&lt;0,1,0)</f>
        <v>1</v>
      </c>
    </row>
    <row r="8862" customFormat="false" ht="12.75" hidden="false" customHeight="false" outlineLevel="0" collapsed="false">
      <c r="B8862" s="65" t="n">
        <v>10</v>
      </c>
      <c r="C8862" s="68" t="n">
        <f aca="false">IF(B8862=15,1,0)</f>
        <v>0</v>
      </c>
      <c r="D8862" s="69" t="n">
        <f aca="false">IF(B8862&gt;0,1,0)</f>
        <v>1</v>
      </c>
      <c r="E8862" s="69" t="n">
        <f aca="false">IF(B8862&lt;0,1,0)</f>
        <v>0</v>
      </c>
      <c r="F8862" s="65" t="n">
        <v>-10</v>
      </c>
      <c r="G8862" s="68" t="n">
        <f aca="false">IF(F8862=20,1,0)</f>
        <v>0</v>
      </c>
      <c r="H8862" s="69" t="n">
        <f aca="false">IF(F8862&gt;0,1,0)</f>
        <v>0</v>
      </c>
      <c r="I8862" s="69" t="n">
        <f aca="false">IF(F8862&lt;0,1,0)</f>
        <v>1</v>
      </c>
    </row>
    <row r="8863" customFormat="false" ht="12.75" hidden="false" customHeight="false" outlineLevel="0" collapsed="false">
      <c r="B8863" s="65" t="n">
        <v>10</v>
      </c>
      <c r="C8863" s="68" t="n">
        <f aca="false">IF(B8863=15,1,0)</f>
        <v>0</v>
      </c>
      <c r="D8863" s="69" t="n">
        <f aca="false">IF(B8863&gt;0,1,0)</f>
        <v>1</v>
      </c>
      <c r="E8863" s="69" t="n">
        <f aca="false">IF(B8863&lt;0,1,0)</f>
        <v>0</v>
      </c>
      <c r="F8863" s="65" t="n">
        <v>-10</v>
      </c>
      <c r="G8863" s="68" t="n">
        <f aca="false">IF(F8863=20,1,0)</f>
        <v>0</v>
      </c>
      <c r="H8863" s="69" t="n">
        <f aca="false">IF(F8863&gt;0,1,0)</f>
        <v>0</v>
      </c>
      <c r="I8863" s="69" t="n">
        <f aca="false">IF(F8863&lt;0,1,0)</f>
        <v>1</v>
      </c>
    </row>
    <row r="8864" customFormat="false" ht="12.75" hidden="false" customHeight="false" outlineLevel="0" collapsed="false">
      <c r="B8864" s="65" t="n">
        <v>0</v>
      </c>
      <c r="C8864" s="68" t="n">
        <f aca="false">IF(B8864=15,1,0)</f>
        <v>0</v>
      </c>
      <c r="D8864" s="69" t="n">
        <f aca="false">IF(B8864&gt;0,1,0)</f>
        <v>0</v>
      </c>
      <c r="E8864" s="69" t="n">
        <f aca="false">IF(B8864&lt;0,1,0)</f>
        <v>0</v>
      </c>
      <c r="F8864" s="65" t="n">
        <v>10</v>
      </c>
      <c r="G8864" s="68" t="n">
        <f aca="false">IF(F8864=20,1,0)</f>
        <v>0</v>
      </c>
      <c r="H8864" s="69" t="n">
        <f aca="false">IF(F8864&gt;0,1,0)</f>
        <v>1</v>
      </c>
      <c r="I8864" s="69" t="n">
        <f aca="false">IF(F8864&lt;0,1,0)</f>
        <v>0</v>
      </c>
    </row>
    <row r="8865" customFormat="false" ht="12.75" hidden="false" customHeight="false" outlineLevel="0" collapsed="false">
      <c r="B8865" s="65" t="n">
        <v>10</v>
      </c>
      <c r="C8865" s="68" t="n">
        <f aca="false">IF(B8865=15,1,0)</f>
        <v>0</v>
      </c>
      <c r="D8865" s="69" t="n">
        <f aca="false">IF(B8865&gt;0,1,0)</f>
        <v>1</v>
      </c>
      <c r="E8865" s="69" t="n">
        <f aca="false">IF(B8865&lt;0,1,0)</f>
        <v>0</v>
      </c>
      <c r="F8865" s="65" t="n">
        <v>-10</v>
      </c>
      <c r="G8865" s="68" t="n">
        <f aca="false">IF(F8865=20,1,0)</f>
        <v>0</v>
      </c>
      <c r="H8865" s="69" t="n">
        <f aca="false">IF(F8865&gt;0,1,0)</f>
        <v>0</v>
      </c>
      <c r="I8865" s="69" t="n">
        <f aca="false">IF(F8865&lt;0,1,0)</f>
        <v>1</v>
      </c>
    </row>
    <row r="8866" customFormat="false" ht="12.75" hidden="false" customHeight="false" outlineLevel="0" collapsed="false">
      <c r="B8866" s="65" t="n">
        <v>-10</v>
      </c>
      <c r="C8866" s="68" t="n">
        <f aca="false">IF(B8866=15,1,0)</f>
        <v>0</v>
      </c>
      <c r="D8866" s="69" t="n">
        <f aca="false">IF(B8866&gt;0,1,0)</f>
        <v>0</v>
      </c>
      <c r="E8866" s="69" t="n">
        <f aca="false">IF(B8866&lt;0,1,0)</f>
        <v>1</v>
      </c>
      <c r="F8866" s="65" t="n">
        <v>-10</v>
      </c>
      <c r="G8866" s="68" t="n">
        <f aca="false">IF(F8866=20,1,0)</f>
        <v>0</v>
      </c>
      <c r="H8866" s="69" t="n">
        <f aca="false">IF(F8866&gt;0,1,0)</f>
        <v>0</v>
      </c>
      <c r="I8866" s="69" t="n">
        <f aca="false">IF(F8866&lt;0,1,0)</f>
        <v>1</v>
      </c>
    </row>
    <row r="8867" customFormat="false" ht="12.75" hidden="false" customHeight="false" outlineLevel="0" collapsed="false">
      <c r="B8867" s="65" t="n">
        <v>-10</v>
      </c>
      <c r="C8867" s="68" t="n">
        <f aca="false">IF(B8867=15,1,0)</f>
        <v>0</v>
      </c>
      <c r="D8867" s="69" t="n">
        <f aca="false">IF(B8867&gt;0,1,0)</f>
        <v>0</v>
      </c>
      <c r="E8867" s="69" t="n">
        <f aca="false">IF(B8867&lt;0,1,0)</f>
        <v>1</v>
      </c>
      <c r="F8867" s="65" t="n">
        <v>-10</v>
      </c>
      <c r="G8867" s="68" t="n">
        <f aca="false">IF(F8867=20,1,0)</f>
        <v>0</v>
      </c>
      <c r="H8867" s="69" t="n">
        <f aca="false">IF(F8867&gt;0,1,0)</f>
        <v>0</v>
      </c>
      <c r="I8867" s="69" t="n">
        <f aca="false">IF(F8867&lt;0,1,0)</f>
        <v>1</v>
      </c>
    </row>
    <row r="8868" customFormat="false" ht="12.75" hidden="false" customHeight="false" outlineLevel="0" collapsed="false">
      <c r="B8868" s="65" t="n">
        <v>10</v>
      </c>
      <c r="C8868" s="68" t="n">
        <f aca="false">IF(B8868=15,1,0)</f>
        <v>0</v>
      </c>
      <c r="D8868" s="69" t="n">
        <f aca="false">IF(B8868&gt;0,1,0)</f>
        <v>1</v>
      </c>
      <c r="E8868" s="69" t="n">
        <f aca="false">IF(B8868&lt;0,1,0)</f>
        <v>0</v>
      </c>
      <c r="F8868" s="65" t="n">
        <v>-10</v>
      </c>
      <c r="G8868" s="68" t="n">
        <f aca="false">IF(F8868=20,1,0)</f>
        <v>0</v>
      </c>
      <c r="H8868" s="69" t="n">
        <f aca="false">IF(F8868&gt;0,1,0)</f>
        <v>0</v>
      </c>
      <c r="I8868" s="69" t="n">
        <f aca="false">IF(F8868&lt;0,1,0)</f>
        <v>1</v>
      </c>
    </row>
    <row r="8869" customFormat="false" ht="12.75" hidden="false" customHeight="false" outlineLevel="0" collapsed="false">
      <c r="B8869" s="65" t="n">
        <v>10</v>
      </c>
      <c r="C8869" s="68" t="n">
        <f aca="false">IF(B8869=15,1,0)</f>
        <v>0</v>
      </c>
      <c r="D8869" s="69" t="n">
        <f aca="false">IF(B8869&gt;0,1,0)</f>
        <v>1</v>
      </c>
      <c r="E8869" s="69" t="n">
        <f aca="false">IF(B8869&lt;0,1,0)</f>
        <v>0</v>
      </c>
      <c r="F8869" s="65" t="n">
        <v>-10</v>
      </c>
      <c r="G8869" s="68" t="n">
        <f aca="false">IF(F8869=20,1,0)</f>
        <v>0</v>
      </c>
      <c r="H8869" s="69" t="n">
        <f aca="false">IF(F8869&gt;0,1,0)</f>
        <v>0</v>
      </c>
      <c r="I8869" s="69" t="n">
        <f aca="false">IF(F8869&lt;0,1,0)</f>
        <v>1</v>
      </c>
    </row>
    <row r="8870" customFormat="false" ht="12.75" hidden="false" customHeight="false" outlineLevel="0" collapsed="false">
      <c r="B8870" s="65" t="n">
        <v>-10</v>
      </c>
      <c r="C8870" s="68" t="n">
        <f aca="false">IF(B8870=15,1,0)</f>
        <v>0</v>
      </c>
      <c r="D8870" s="69" t="n">
        <f aca="false">IF(B8870&gt;0,1,0)</f>
        <v>0</v>
      </c>
      <c r="E8870" s="69" t="n">
        <f aca="false">IF(B8870&lt;0,1,0)</f>
        <v>1</v>
      </c>
      <c r="F8870" s="65" t="n">
        <v>-10</v>
      </c>
      <c r="G8870" s="68" t="n">
        <f aca="false">IF(F8870=20,1,0)</f>
        <v>0</v>
      </c>
      <c r="H8870" s="69" t="n">
        <f aca="false">IF(F8870&gt;0,1,0)</f>
        <v>0</v>
      </c>
      <c r="I8870" s="69" t="n">
        <f aca="false">IF(F8870&lt;0,1,0)</f>
        <v>1</v>
      </c>
    </row>
    <row r="8871" customFormat="false" ht="12.75" hidden="false" customHeight="false" outlineLevel="0" collapsed="false">
      <c r="B8871" s="65" t="n">
        <v>0</v>
      </c>
      <c r="C8871" s="68" t="n">
        <f aca="false">IF(B8871=15,1,0)</f>
        <v>0</v>
      </c>
      <c r="D8871" s="69" t="n">
        <f aca="false">IF(B8871&gt;0,1,0)</f>
        <v>0</v>
      </c>
      <c r="E8871" s="69" t="n">
        <f aca="false">IF(B8871&lt;0,1,0)</f>
        <v>0</v>
      </c>
      <c r="F8871" s="65" t="n">
        <v>-10</v>
      </c>
      <c r="G8871" s="68" t="n">
        <f aca="false">IF(F8871=20,1,0)</f>
        <v>0</v>
      </c>
      <c r="H8871" s="69" t="n">
        <f aca="false">IF(F8871&gt;0,1,0)</f>
        <v>0</v>
      </c>
      <c r="I8871" s="69" t="n">
        <f aca="false">IF(F8871&lt;0,1,0)</f>
        <v>1</v>
      </c>
    </row>
    <row r="8872" customFormat="false" ht="12.75" hidden="false" customHeight="false" outlineLevel="0" collapsed="false">
      <c r="B8872" s="65" t="n">
        <v>10</v>
      </c>
      <c r="C8872" s="68" t="n">
        <f aca="false">IF(B8872=15,1,0)</f>
        <v>0</v>
      </c>
      <c r="D8872" s="69" t="n">
        <f aca="false">IF(B8872&gt;0,1,0)</f>
        <v>1</v>
      </c>
      <c r="E8872" s="69" t="n">
        <f aca="false">IF(B8872&lt;0,1,0)</f>
        <v>0</v>
      </c>
      <c r="F8872" s="65" t="n">
        <v>0</v>
      </c>
      <c r="G8872" s="68" t="n">
        <f aca="false">IF(F8872=20,1,0)</f>
        <v>0</v>
      </c>
      <c r="H8872" s="69" t="n">
        <f aca="false">IF(F8872&gt;0,1,0)</f>
        <v>0</v>
      </c>
      <c r="I8872" s="69" t="n">
        <f aca="false">IF(F8872&lt;0,1,0)</f>
        <v>0</v>
      </c>
    </row>
    <row r="8873" customFormat="false" ht="12.75" hidden="false" customHeight="false" outlineLevel="0" collapsed="false">
      <c r="B8873" s="65" t="n">
        <v>-20</v>
      </c>
      <c r="C8873" s="68" t="n">
        <f aca="false">IF(B8873=15,1,0)</f>
        <v>0</v>
      </c>
      <c r="D8873" s="69" t="n">
        <f aca="false">IF(B8873&gt;0,1,0)</f>
        <v>0</v>
      </c>
      <c r="E8873" s="69" t="n">
        <f aca="false">IF(B8873&lt;0,1,0)</f>
        <v>1</v>
      </c>
      <c r="F8873" s="65" t="n">
        <v>-10</v>
      </c>
      <c r="G8873" s="68" t="n">
        <f aca="false">IF(F8873=20,1,0)</f>
        <v>0</v>
      </c>
      <c r="H8873" s="69" t="n">
        <f aca="false">IF(F8873&gt;0,1,0)</f>
        <v>0</v>
      </c>
      <c r="I8873" s="69" t="n">
        <f aca="false">IF(F8873&lt;0,1,0)</f>
        <v>1</v>
      </c>
    </row>
    <row r="8874" customFormat="false" ht="12.75" hidden="false" customHeight="false" outlineLevel="0" collapsed="false">
      <c r="B8874" s="65" t="n">
        <v>0</v>
      </c>
      <c r="C8874" s="68" t="n">
        <f aca="false">IF(B8874=15,1,0)</f>
        <v>0</v>
      </c>
      <c r="D8874" s="69" t="n">
        <f aca="false">IF(B8874&gt;0,1,0)</f>
        <v>0</v>
      </c>
      <c r="E8874" s="69" t="n">
        <f aca="false">IF(B8874&lt;0,1,0)</f>
        <v>0</v>
      </c>
      <c r="F8874" s="65" t="n">
        <v>10</v>
      </c>
      <c r="G8874" s="68" t="n">
        <f aca="false">IF(F8874=20,1,0)</f>
        <v>0</v>
      </c>
      <c r="H8874" s="69" t="n">
        <f aca="false">IF(F8874&gt;0,1,0)</f>
        <v>1</v>
      </c>
      <c r="I8874" s="69" t="n">
        <f aca="false">IF(F8874&lt;0,1,0)</f>
        <v>0</v>
      </c>
    </row>
    <row r="8875" customFormat="false" ht="12.75" hidden="false" customHeight="false" outlineLevel="0" collapsed="false">
      <c r="B8875" s="65" t="n">
        <v>10</v>
      </c>
      <c r="C8875" s="68" t="n">
        <f aca="false">IF(B8875=15,1,0)</f>
        <v>0</v>
      </c>
      <c r="D8875" s="69" t="n">
        <f aca="false">IF(B8875&gt;0,1,0)</f>
        <v>1</v>
      </c>
      <c r="E8875" s="69" t="n">
        <f aca="false">IF(B8875&lt;0,1,0)</f>
        <v>0</v>
      </c>
      <c r="F8875" s="65" t="n">
        <v>0</v>
      </c>
      <c r="G8875" s="68" t="n">
        <f aca="false">IF(F8875=20,1,0)</f>
        <v>0</v>
      </c>
      <c r="H8875" s="69" t="n">
        <f aca="false">IF(F8875&gt;0,1,0)</f>
        <v>0</v>
      </c>
      <c r="I8875" s="69" t="n">
        <f aca="false">IF(F8875&lt;0,1,0)</f>
        <v>0</v>
      </c>
    </row>
    <row r="8876" customFormat="false" ht="12.75" hidden="false" customHeight="false" outlineLevel="0" collapsed="false">
      <c r="B8876" s="65" t="n">
        <v>-10</v>
      </c>
      <c r="C8876" s="68" t="n">
        <f aca="false">IF(B8876=15,1,0)</f>
        <v>0</v>
      </c>
      <c r="D8876" s="69" t="n">
        <f aca="false">IF(B8876&gt;0,1,0)</f>
        <v>0</v>
      </c>
      <c r="E8876" s="69" t="n">
        <f aca="false">IF(B8876&lt;0,1,0)</f>
        <v>1</v>
      </c>
      <c r="F8876" s="65" t="n">
        <v>-10</v>
      </c>
      <c r="G8876" s="68" t="n">
        <f aca="false">IF(F8876=20,1,0)</f>
        <v>0</v>
      </c>
      <c r="H8876" s="69" t="n">
        <f aca="false">IF(F8876&gt;0,1,0)</f>
        <v>0</v>
      </c>
      <c r="I8876" s="69" t="n">
        <f aca="false">IF(F8876&lt;0,1,0)</f>
        <v>1</v>
      </c>
    </row>
    <row r="8877" customFormat="false" ht="12.75" hidden="false" customHeight="false" outlineLevel="0" collapsed="false">
      <c r="B8877" s="65" t="n">
        <v>10</v>
      </c>
      <c r="C8877" s="68" t="n">
        <f aca="false">IF(B8877=15,1,0)</f>
        <v>0</v>
      </c>
      <c r="D8877" s="69" t="n">
        <f aca="false">IF(B8877&gt;0,1,0)</f>
        <v>1</v>
      </c>
      <c r="E8877" s="69" t="n">
        <f aca="false">IF(B8877&lt;0,1,0)</f>
        <v>0</v>
      </c>
      <c r="F8877" s="65" t="n">
        <v>-10</v>
      </c>
      <c r="G8877" s="68" t="n">
        <f aca="false">IF(F8877=20,1,0)</f>
        <v>0</v>
      </c>
      <c r="H8877" s="69" t="n">
        <f aca="false">IF(F8877&gt;0,1,0)</f>
        <v>0</v>
      </c>
      <c r="I8877" s="69" t="n">
        <f aca="false">IF(F8877&lt;0,1,0)</f>
        <v>1</v>
      </c>
    </row>
    <row r="8878" customFormat="false" ht="12.75" hidden="false" customHeight="false" outlineLevel="0" collapsed="false">
      <c r="B8878" s="65" t="n">
        <v>-10</v>
      </c>
      <c r="C8878" s="68" t="n">
        <f aca="false">IF(B8878=15,1,0)</f>
        <v>0</v>
      </c>
      <c r="D8878" s="69" t="n">
        <f aca="false">IF(B8878&gt;0,1,0)</f>
        <v>0</v>
      </c>
      <c r="E8878" s="69" t="n">
        <f aca="false">IF(B8878&lt;0,1,0)</f>
        <v>1</v>
      </c>
      <c r="F8878" s="65" t="n">
        <v>-10</v>
      </c>
      <c r="G8878" s="68" t="n">
        <f aca="false">IF(F8878=20,1,0)</f>
        <v>0</v>
      </c>
      <c r="H8878" s="69" t="n">
        <f aca="false">IF(F8878&gt;0,1,0)</f>
        <v>0</v>
      </c>
      <c r="I8878" s="69" t="n">
        <f aca="false">IF(F8878&lt;0,1,0)</f>
        <v>1</v>
      </c>
    </row>
    <row r="8879" customFormat="false" ht="12.75" hidden="false" customHeight="false" outlineLevel="0" collapsed="false">
      <c r="B8879" s="65" t="n">
        <v>10</v>
      </c>
      <c r="C8879" s="68" t="n">
        <f aca="false">IF(B8879=15,1,0)</f>
        <v>0</v>
      </c>
      <c r="D8879" s="69" t="n">
        <f aca="false">IF(B8879&gt;0,1,0)</f>
        <v>1</v>
      </c>
      <c r="E8879" s="69" t="n">
        <f aca="false">IF(B8879&lt;0,1,0)</f>
        <v>0</v>
      </c>
      <c r="F8879" s="65" t="n">
        <v>10</v>
      </c>
      <c r="G8879" s="68" t="n">
        <f aca="false">IF(F8879=20,1,0)</f>
        <v>0</v>
      </c>
      <c r="H8879" s="69" t="n">
        <f aca="false">IF(F8879&gt;0,1,0)</f>
        <v>1</v>
      </c>
      <c r="I8879" s="69" t="n">
        <f aca="false">IF(F8879&lt;0,1,0)</f>
        <v>0</v>
      </c>
    </row>
    <row r="8880" customFormat="false" ht="12.75" hidden="false" customHeight="false" outlineLevel="0" collapsed="false">
      <c r="B8880" s="65" t="n">
        <v>-10</v>
      </c>
      <c r="C8880" s="68" t="n">
        <f aca="false">IF(B8880=15,1,0)</f>
        <v>0</v>
      </c>
      <c r="D8880" s="69" t="n">
        <f aca="false">IF(B8880&gt;0,1,0)</f>
        <v>0</v>
      </c>
      <c r="E8880" s="69" t="n">
        <f aca="false">IF(B8880&lt;0,1,0)</f>
        <v>1</v>
      </c>
      <c r="F8880" s="65" t="n">
        <v>10</v>
      </c>
      <c r="G8880" s="68" t="n">
        <f aca="false">IF(F8880=20,1,0)</f>
        <v>0</v>
      </c>
      <c r="H8880" s="69" t="n">
        <f aca="false">IF(F8880&gt;0,1,0)</f>
        <v>1</v>
      </c>
      <c r="I8880" s="69" t="n">
        <f aca="false">IF(F8880&lt;0,1,0)</f>
        <v>0</v>
      </c>
    </row>
    <row r="8881" customFormat="false" ht="12.75" hidden="false" customHeight="false" outlineLevel="0" collapsed="false">
      <c r="B8881" s="65" t="n">
        <v>-10</v>
      </c>
      <c r="C8881" s="68" t="n">
        <f aca="false">IF(B8881=15,1,0)</f>
        <v>0</v>
      </c>
      <c r="D8881" s="69" t="n">
        <f aca="false">IF(B8881&gt;0,1,0)</f>
        <v>0</v>
      </c>
      <c r="E8881" s="69" t="n">
        <f aca="false">IF(B8881&lt;0,1,0)</f>
        <v>1</v>
      </c>
      <c r="F8881" s="65" t="n">
        <v>-10</v>
      </c>
      <c r="G8881" s="68" t="n">
        <f aca="false">IF(F8881=20,1,0)</f>
        <v>0</v>
      </c>
      <c r="H8881" s="69" t="n">
        <f aca="false">IF(F8881&gt;0,1,0)</f>
        <v>0</v>
      </c>
      <c r="I8881" s="69" t="n">
        <f aca="false">IF(F8881&lt;0,1,0)</f>
        <v>1</v>
      </c>
    </row>
    <row r="8882" customFormat="false" ht="12.75" hidden="false" customHeight="false" outlineLevel="0" collapsed="false">
      <c r="B8882" s="65" t="n">
        <v>10</v>
      </c>
      <c r="C8882" s="68" t="n">
        <f aca="false">IF(B8882=15,1,0)</f>
        <v>0</v>
      </c>
      <c r="D8882" s="69" t="n">
        <f aca="false">IF(B8882&gt;0,1,0)</f>
        <v>1</v>
      </c>
      <c r="E8882" s="69" t="n">
        <f aca="false">IF(B8882&lt;0,1,0)</f>
        <v>0</v>
      </c>
      <c r="F8882" s="65" t="n">
        <v>-10</v>
      </c>
      <c r="G8882" s="68" t="n">
        <f aca="false">IF(F8882=20,1,0)</f>
        <v>0</v>
      </c>
      <c r="H8882" s="69" t="n">
        <f aca="false">IF(F8882&gt;0,1,0)</f>
        <v>0</v>
      </c>
      <c r="I8882" s="69" t="n">
        <f aca="false">IF(F8882&lt;0,1,0)</f>
        <v>1</v>
      </c>
    </row>
    <row r="8883" customFormat="false" ht="12.75" hidden="false" customHeight="false" outlineLevel="0" collapsed="false">
      <c r="B8883" s="65" t="n">
        <v>10</v>
      </c>
      <c r="C8883" s="68" t="n">
        <f aca="false">IF(B8883=15,1,0)</f>
        <v>0</v>
      </c>
      <c r="D8883" s="69" t="n">
        <f aca="false">IF(B8883&gt;0,1,0)</f>
        <v>1</v>
      </c>
      <c r="E8883" s="69" t="n">
        <f aca="false">IF(B8883&lt;0,1,0)</f>
        <v>0</v>
      </c>
      <c r="F8883" s="65" t="n">
        <v>-10</v>
      </c>
      <c r="G8883" s="68" t="n">
        <f aca="false">IF(F8883=20,1,0)</f>
        <v>0</v>
      </c>
      <c r="H8883" s="69" t="n">
        <f aca="false">IF(F8883&gt;0,1,0)</f>
        <v>0</v>
      </c>
      <c r="I8883" s="69" t="n">
        <f aca="false">IF(F8883&lt;0,1,0)</f>
        <v>1</v>
      </c>
    </row>
    <row r="8884" customFormat="false" ht="12.75" hidden="false" customHeight="false" outlineLevel="0" collapsed="false">
      <c r="B8884" s="65" t="n">
        <v>-10</v>
      </c>
      <c r="C8884" s="68" t="n">
        <f aca="false">IF(B8884=15,1,0)</f>
        <v>0</v>
      </c>
      <c r="D8884" s="69" t="n">
        <f aca="false">IF(B8884&gt;0,1,0)</f>
        <v>0</v>
      </c>
      <c r="E8884" s="69" t="n">
        <f aca="false">IF(B8884&lt;0,1,0)</f>
        <v>1</v>
      </c>
      <c r="F8884" s="65" t="n">
        <v>-10</v>
      </c>
      <c r="G8884" s="68" t="n">
        <f aca="false">IF(F8884=20,1,0)</f>
        <v>0</v>
      </c>
      <c r="H8884" s="69" t="n">
        <f aca="false">IF(F8884&gt;0,1,0)</f>
        <v>0</v>
      </c>
      <c r="I8884" s="69" t="n">
        <f aca="false">IF(F8884&lt;0,1,0)</f>
        <v>1</v>
      </c>
    </row>
    <row r="8885" customFormat="false" ht="12.75" hidden="false" customHeight="false" outlineLevel="0" collapsed="false">
      <c r="B8885" s="65" t="n">
        <v>10</v>
      </c>
      <c r="C8885" s="68" t="n">
        <f aca="false">IF(B8885=15,1,0)</f>
        <v>0</v>
      </c>
      <c r="D8885" s="69" t="n">
        <f aca="false">IF(B8885&gt;0,1,0)</f>
        <v>1</v>
      </c>
      <c r="E8885" s="69" t="n">
        <f aca="false">IF(B8885&lt;0,1,0)</f>
        <v>0</v>
      </c>
      <c r="F8885" s="65" t="n">
        <v>10</v>
      </c>
      <c r="G8885" s="68" t="n">
        <f aca="false">IF(F8885=20,1,0)</f>
        <v>0</v>
      </c>
      <c r="H8885" s="69" t="n">
        <f aca="false">IF(F8885&gt;0,1,0)</f>
        <v>1</v>
      </c>
      <c r="I8885" s="69" t="n">
        <f aca="false">IF(F8885&lt;0,1,0)</f>
        <v>0</v>
      </c>
    </row>
    <row r="8886" customFormat="false" ht="12.75" hidden="false" customHeight="false" outlineLevel="0" collapsed="false">
      <c r="B8886" s="65" t="n">
        <v>-10</v>
      </c>
      <c r="C8886" s="68" t="n">
        <f aca="false">IF(B8886=15,1,0)</f>
        <v>0</v>
      </c>
      <c r="D8886" s="69" t="n">
        <f aca="false">IF(B8886&gt;0,1,0)</f>
        <v>0</v>
      </c>
      <c r="E8886" s="69" t="n">
        <f aca="false">IF(B8886&lt;0,1,0)</f>
        <v>1</v>
      </c>
      <c r="F8886" s="65" t="n">
        <v>-10</v>
      </c>
      <c r="G8886" s="68" t="n">
        <f aca="false">IF(F8886=20,1,0)</f>
        <v>0</v>
      </c>
      <c r="H8886" s="69" t="n">
        <f aca="false">IF(F8886&gt;0,1,0)</f>
        <v>0</v>
      </c>
      <c r="I8886" s="69" t="n">
        <f aca="false">IF(F8886&lt;0,1,0)</f>
        <v>1</v>
      </c>
    </row>
    <row r="8887" customFormat="false" ht="12.75" hidden="false" customHeight="false" outlineLevel="0" collapsed="false">
      <c r="B8887" s="65" t="n">
        <v>20</v>
      </c>
      <c r="C8887" s="68" t="n">
        <f aca="false">IF(B8887=15,1,0)</f>
        <v>0</v>
      </c>
      <c r="D8887" s="69" t="n">
        <f aca="false">IF(B8887&gt;0,1,0)</f>
        <v>1</v>
      </c>
      <c r="E8887" s="69" t="n">
        <f aca="false">IF(B8887&lt;0,1,0)</f>
        <v>0</v>
      </c>
      <c r="F8887" s="65" t="n">
        <v>10</v>
      </c>
      <c r="G8887" s="68" t="n">
        <f aca="false">IF(F8887=20,1,0)</f>
        <v>0</v>
      </c>
      <c r="H8887" s="69" t="n">
        <f aca="false">IF(F8887&gt;0,1,0)</f>
        <v>1</v>
      </c>
      <c r="I8887" s="69" t="n">
        <f aca="false">IF(F8887&lt;0,1,0)</f>
        <v>0</v>
      </c>
    </row>
    <row r="8888" customFormat="false" ht="12.75" hidden="false" customHeight="false" outlineLevel="0" collapsed="false">
      <c r="B8888" s="65" t="n">
        <v>10</v>
      </c>
      <c r="C8888" s="68" t="n">
        <f aca="false">IF(B8888=15,1,0)</f>
        <v>0</v>
      </c>
      <c r="D8888" s="69" t="n">
        <f aca="false">IF(B8888&gt;0,1,0)</f>
        <v>1</v>
      </c>
      <c r="E8888" s="69" t="n">
        <f aca="false">IF(B8888&lt;0,1,0)</f>
        <v>0</v>
      </c>
      <c r="F8888" s="65" t="n">
        <v>-20</v>
      </c>
      <c r="G8888" s="68" t="n">
        <f aca="false">IF(F8888=20,1,0)</f>
        <v>0</v>
      </c>
      <c r="H8888" s="69" t="n">
        <f aca="false">IF(F8888&gt;0,1,0)</f>
        <v>0</v>
      </c>
      <c r="I8888" s="69" t="n">
        <f aca="false">IF(F8888&lt;0,1,0)</f>
        <v>1</v>
      </c>
    </row>
    <row r="8889" customFormat="false" ht="12.75" hidden="false" customHeight="false" outlineLevel="0" collapsed="false">
      <c r="B8889" s="65" t="n">
        <v>10</v>
      </c>
      <c r="C8889" s="68" t="n">
        <f aca="false">IF(B8889=15,1,0)</f>
        <v>0</v>
      </c>
      <c r="D8889" s="69" t="n">
        <f aca="false">IF(B8889&gt;0,1,0)</f>
        <v>1</v>
      </c>
      <c r="E8889" s="69" t="n">
        <f aca="false">IF(B8889&lt;0,1,0)</f>
        <v>0</v>
      </c>
      <c r="F8889" s="65" t="n">
        <v>0</v>
      </c>
      <c r="G8889" s="68" t="n">
        <f aca="false">IF(F8889=20,1,0)</f>
        <v>0</v>
      </c>
      <c r="H8889" s="69" t="n">
        <f aca="false">IF(F8889&gt;0,1,0)</f>
        <v>0</v>
      </c>
      <c r="I8889" s="69" t="n">
        <f aca="false">IF(F8889&lt;0,1,0)</f>
        <v>0</v>
      </c>
    </row>
    <row r="8890" customFormat="false" ht="12.75" hidden="false" customHeight="false" outlineLevel="0" collapsed="false">
      <c r="B8890" s="65" t="n">
        <v>10</v>
      </c>
      <c r="C8890" s="68" t="n">
        <f aca="false">IF(B8890=15,1,0)</f>
        <v>0</v>
      </c>
      <c r="D8890" s="69" t="n">
        <f aca="false">IF(B8890&gt;0,1,0)</f>
        <v>1</v>
      </c>
      <c r="E8890" s="69" t="n">
        <f aca="false">IF(B8890&lt;0,1,0)</f>
        <v>0</v>
      </c>
      <c r="F8890" s="65" t="n">
        <v>10</v>
      </c>
      <c r="G8890" s="68" t="n">
        <f aca="false">IF(F8890=20,1,0)</f>
        <v>0</v>
      </c>
      <c r="H8890" s="69" t="n">
        <f aca="false">IF(F8890&gt;0,1,0)</f>
        <v>1</v>
      </c>
      <c r="I8890" s="69" t="n">
        <f aca="false">IF(F8890&lt;0,1,0)</f>
        <v>0</v>
      </c>
    </row>
    <row r="8891" customFormat="false" ht="12.75" hidden="false" customHeight="false" outlineLevel="0" collapsed="false">
      <c r="B8891" s="65" t="n">
        <v>0</v>
      </c>
      <c r="C8891" s="68" t="n">
        <f aca="false">IF(B8891=15,1,0)</f>
        <v>0</v>
      </c>
      <c r="D8891" s="69" t="n">
        <f aca="false">IF(B8891&gt;0,1,0)</f>
        <v>0</v>
      </c>
      <c r="E8891" s="69" t="n">
        <f aca="false">IF(B8891&lt;0,1,0)</f>
        <v>0</v>
      </c>
      <c r="F8891" s="65" t="n">
        <v>10</v>
      </c>
      <c r="G8891" s="68" t="n">
        <f aca="false">IF(F8891=20,1,0)</f>
        <v>0</v>
      </c>
      <c r="H8891" s="69" t="n">
        <f aca="false">IF(F8891&gt;0,1,0)</f>
        <v>1</v>
      </c>
      <c r="I8891" s="69" t="n">
        <f aca="false">IF(F8891&lt;0,1,0)</f>
        <v>0</v>
      </c>
    </row>
    <row r="8892" customFormat="false" ht="12.75" hidden="false" customHeight="false" outlineLevel="0" collapsed="false">
      <c r="B8892" s="65" t="n">
        <v>-10</v>
      </c>
      <c r="C8892" s="68" t="n">
        <f aca="false">IF(B8892=15,1,0)</f>
        <v>0</v>
      </c>
      <c r="D8892" s="69" t="n">
        <f aca="false">IF(B8892&gt;0,1,0)</f>
        <v>0</v>
      </c>
      <c r="E8892" s="69" t="n">
        <f aca="false">IF(B8892&lt;0,1,0)</f>
        <v>1</v>
      </c>
      <c r="F8892" s="65" t="n">
        <v>10</v>
      </c>
      <c r="G8892" s="68" t="n">
        <f aca="false">IF(F8892=20,1,0)</f>
        <v>0</v>
      </c>
      <c r="H8892" s="69" t="n">
        <f aca="false">IF(F8892&gt;0,1,0)</f>
        <v>1</v>
      </c>
      <c r="I8892" s="69" t="n">
        <f aca="false">IF(F8892&lt;0,1,0)</f>
        <v>0</v>
      </c>
    </row>
    <row r="8893" customFormat="false" ht="12.75" hidden="false" customHeight="false" outlineLevel="0" collapsed="false">
      <c r="B8893" s="65" t="n">
        <v>0</v>
      </c>
      <c r="C8893" s="68" t="n">
        <f aca="false">IF(B8893=15,1,0)</f>
        <v>0</v>
      </c>
      <c r="D8893" s="69" t="n">
        <f aca="false">IF(B8893&gt;0,1,0)</f>
        <v>0</v>
      </c>
      <c r="E8893" s="69" t="n">
        <f aca="false">IF(B8893&lt;0,1,0)</f>
        <v>0</v>
      </c>
      <c r="F8893" s="65" t="n">
        <v>0</v>
      </c>
      <c r="G8893" s="68" t="n">
        <f aca="false">IF(F8893=20,1,0)</f>
        <v>0</v>
      </c>
      <c r="H8893" s="69" t="n">
        <f aca="false">IF(F8893&gt;0,1,0)</f>
        <v>0</v>
      </c>
      <c r="I8893" s="69" t="n">
        <f aca="false">IF(F8893&lt;0,1,0)</f>
        <v>0</v>
      </c>
    </row>
    <row r="8894" customFormat="false" ht="12.75" hidden="false" customHeight="false" outlineLevel="0" collapsed="false">
      <c r="B8894" s="65" t="n">
        <v>-10</v>
      </c>
      <c r="C8894" s="68" t="n">
        <f aca="false">IF(B8894=15,1,0)</f>
        <v>0</v>
      </c>
      <c r="D8894" s="69" t="n">
        <f aca="false">IF(B8894&gt;0,1,0)</f>
        <v>0</v>
      </c>
      <c r="E8894" s="69" t="n">
        <f aca="false">IF(B8894&lt;0,1,0)</f>
        <v>1</v>
      </c>
      <c r="F8894" s="65" t="n">
        <v>10</v>
      </c>
      <c r="G8894" s="68" t="n">
        <f aca="false">IF(F8894=20,1,0)</f>
        <v>0</v>
      </c>
      <c r="H8894" s="69" t="n">
        <f aca="false">IF(F8894&gt;0,1,0)</f>
        <v>1</v>
      </c>
      <c r="I8894" s="69" t="n">
        <f aca="false">IF(F8894&lt;0,1,0)</f>
        <v>0</v>
      </c>
    </row>
    <row r="8895" customFormat="false" ht="12.75" hidden="false" customHeight="false" outlineLevel="0" collapsed="false">
      <c r="B8895" s="65" t="n">
        <v>10</v>
      </c>
      <c r="C8895" s="68" t="n">
        <f aca="false">IF(B8895=15,1,0)</f>
        <v>0</v>
      </c>
      <c r="D8895" s="69" t="n">
        <f aca="false">IF(B8895&gt;0,1,0)</f>
        <v>1</v>
      </c>
      <c r="E8895" s="69" t="n">
        <f aca="false">IF(B8895&lt;0,1,0)</f>
        <v>0</v>
      </c>
      <c r="F8895" s="65" t="n">
        <v>10</v>
      </c>
      <c r="G8895" s="68" t="n">
        <f aca="false">IF(F8895=20,1,0)</f>
        <v>0</v>
      </c>
      <c r="H8895" s="69" t="n">
        <f aca="false">IF(F8895&gt;0,1,0)</f>
        <v>1</v>
      </c>
      <c r="I8895" s="69" t="n">
        <f aca="false">IF(F8895&lt;0,1,0)</f>
        <v>0</v>
      </c>
    </row>
    <row r="8896" customFormat="false" ht="12.75" hidden="false" customHeight="false" outlineLevel="0" collapsed="false">
      <c r="B8896" s="65" t="n">
        <v>10</v>
      </c>
      <c r="C8896" s="68" t="n">
        <f aca="false">IF(B8896=15,1,0)</f>
        <v>0</v>
      </c>
      <c r="D8896" s="69" t="n">
        <f aca="false">IF(B8896&gt;0,1,0)</f>
        <v>1</v>
      </c>
      <c r="E8896" s="69" t="n">
        <f aca="false">IF(B8896&lt;0,1,0)</f>
        <v>0</v>
      </c>
      <c r="F8896" s="65" t="n">
        <v>-20</v>
      </c>
      <c r="G8896" s="68" t="n">
        <f aca="false">IF(F8896=20,1,0)</f>
        <v>0</v>
      </c>
      <c r="H8896" s="69" t="n">
        <f aca="false">IF(F8896&gt;0,1,0)</f>
        <v>0</v>
      </c>
      <c r="I8896" s="69" t="n">
        <f aca="false">IF(F8896&lt;0,1,0)</f>
        <v>1</v>
      </c>
    </row>
    <row r="8897" customFormat="false" ht="12.75" hidden="false" customHeight="false" outlineLevel="0" collapsed="false">
      <c r="B8897" s="65" t="n">
        <v>-10</v>
      </c>
      <c r="C8897" s="68" t="n">
        <f aca="false">IF(B8897=15,1,0)</f>
        <v>0</v>
      </c>
      <c r="D8897" s="69" t="n">
        <f aca="false">IF(B8897&gt;0,1,0)</f>
        <v>0</v>
      </c>
      <c r="E8897" s="69" t="n">
        <f aca="false">IF(B8897&lt;0,1,0)</f>
        <v>1</v>
      </c>
      <c r="F8897" s="65" t="n">
        <v>10</v>
      </c>
      <c r="G8897" s="68" t="n">
        <f aca="false">IF(F8897=20,1,0)</f>
        <v>0</v>
      </c>
      <c r="H8897" s="69" t="n">
        <f aca="false">IF(F8897&gt;0,1,0)</f>
        <v>1</v>
      </c>
      <c r="I8897" s="69" t="n">
        <f aca="false">IF(F8897&lt;0,1,0)</f>
        <v>0</v>
      </c>
    </row>
    <row r="8898" customFormat="false" ht="12.75" hidden="false" customHeight="false" outlineLevel="0" collapsed="false">
      <c r="B8898" s="65" t="n">
        <v>-10</v>
      </c>
      <c r="C8898" s="68" t="n">
        <f aca="false">IF(B8898=15,1,0)</f>
        <v>0</v>
      </c>
      <c r="D8898" s="69" t="n">
        <f aca="false">IF(B8898&gt;0,1,0)</f>
        <v>0</v>
      </c>
      <c r="E8898" s="69" t="n">
        <f aca="false">IF(B8898&lt;0,1,0)</f>
        <v>1</v>
      </c>
      <c r="F8898" s="65" t="n">
        <v>-10</v>
      </c>
      <c r="G8898" s="68" t="n">
        <f aca="false">IF(F8898=20,1,0)</f>
        <v>0</v>
      </c>
      <c r="H8898" s="69" t="n">
        <f aca="false">IF(F8898&gt;0,1,0)</f>
        <v>0</v>
      </c>
      <c r="I8898" s="69" t="n">
        <f aca="false">IF(F8898&lt;0,1,0)</f>
        <v>1</v>
      </c>
    </row>
    <row r="8899" customFormat="false" ht="12.75" hidden="false" customHeight="false" outlineLevel="0" collapsed="false">
      <c r="B8899" s="65" t="n">
        <v>-10</v>
      </c>
      <c r="C8899" s="68" t="n">
        <f aca="false">IF(B8899=15,1,0)</f>
        <v>0</v>
      </c>
      <c r="D8899" s="69" t="n">
        <f aca="false">IF(B8899&gt;0,1,0)</f>
        <v>0</v>
      </c>
      <c r="E8899" s="69" t="n">
        <f aca="false">IF(B8899&lt;0,1,0)</f>
        <v>1</v>
      </c>
      <c r="F8899" s="65" t="n">
        <v>10</v>
      </c>
      <c r="G8899" s="68" t="n">
        <f aca="false">IF(F8899=20,1,0)</f>
        <v>0</v>
      </c>
      <c r="H8899" s="69" t="n">
        <f aca="false">IF(F8899&gt;0,1,0)</f>
        <v>1</v>
      </c>
      <c r="I8899" s="69" t="n">
        <f aca="false">IF(F8899&lt;0,1,0)</f>
        <v>0</v>
      </c>
    </row>
    <row r="8900" customFormat="false" ht="12.75" hidden="false" customHeight="false" outlineLevel="0" collapsed="false">
      <c r="B8900" s="65" t="n">
        <v>10</v>
      </c>
      <c r="C8900" s="68" t="n">
        <f aca="false">IF(B8900=15,1,0)</f>
        <v>0</v>
      </c>
      <c r="D8900" s="69" t="n">
        <f aca="false">IF(B8900&gt;0,1,0)</f>
        <v>1</v>
      </c>
      <c r="E8900" s="69" t="n">
        <f aca="false">IF(B8900&lt;0,1,0)</f>
        <v>0</v>
      </c>
      <c r="F8900" s="65" t="n">
        <v>10</v>
      </c>
      <c r="G8900" s="68" t="n">
        <f aca="false">IF(F8900=20,1,0)</f>
        <v>0</v>
      </c>
      <c r="H8900" s="69" t="n">
        <f aca="false">IF(F8900&gt;0,1,0)</f>
        <v>1</v>
      </c>
      <c r="I8900" s="69" t="n">
        <f aca="false">IF(F8900&lt;0,1,0)</f>
        <v>0</v>
      </c>
    </row>
    <row r="8901" customFormat="false" ht="12.75" hidden="false" customHeight="false" outlineLevel="0" collapsed="false">
      <c r="B8901" s="65" t="n">
        <v>10</v>
      </c>
      <c r="C8901" s="68" t="n">
        <f aca="false">IF(B8901=15,1,0)</f>
        <v>0</v>
      </c>
      <c r="D8901" s="69" t="n">
        <f aca="false">IF(B8901&gt;0,1,0)</f>
        <v>1</v>
      </c>
      <c r="E8901" s="69" t="n">
        <f aca="false">IF(B8901&lt;0,1,0)</f>
        <v>0</v>
      </c>
      <c r="F8901" s="65" t="n">
        <v>0</v>
      </c>
      <c r="G8901" s="68" t="n">
        <f aca="false">IF(F8901=20,1,0)</f>
        <v>0</v>
      </c>
      <c r="H8901" s="69" t="n">
        <f aca="false">IF(F8901&gt;0,1,0)</f>
        <v>0</v>
      </c>
      <c r="I8901" s="69" t="n">
        <f aca="false">IF(F8901&lt;0,1,0)</f>
        <v>0</v>
      </c>
    </row>
    <row r="8902" customFormat="false" ht="12.75" hidden="false" customHeight="false" outlineLevel="0" collapsed="false">
      <c r="B8902" s="65" t="n">
        <v>0</v>
      </c>
      <c r="C8902" s="68" t="n">
        <f aca="false">IF(B8902=15,1,0)</f>
        <v>0</v>
      </c>
      <c r="D8902" s="69" t="n">
        <f aca="false">IF(B8902&gt;0,1,0)</f>
        <v>0</v>
      </c>
      <c r="E8902" s="69" t="n">
        <f aca="false">IF(B8902&lt;0,1,0)</f>
        <v>0</v>
      </c>
      <c r="F8902" s="65" t="n">
        <v>-10</v>
      </c>
      <c r="G8902" s="68" t="n">
        <f aca="false">IF(F8902=20,1,0)</f>
        <v>0</v>
      </c>
      <c r="H8902" s="69" t="n">
        <f aca="false">IF(F8902&gt;0,1,0)</f>
        <v>0</v>
      </c>
      <c r="I8902" s="69" t="n">
        <f aca="false">IF(F8902&lt;0,1,0)</f>
        <v>1</v>
      </c>
    </row>
    <row r="8903" customFormat="false" ht="12.75" hidden="false" customHeight="false" outlineLevel="0" collapsed="false">
      <c r="B8903" s="65" t="n">
        <v>-10</v>
      </c>
      <c r="C8903" s="68" t="n">
        <f aca="false">IF(B8903=15,1,0)</f>
        <v>0</v>
      </c>
      <c r="D8903" s="69" t="n">
        <f aca="false">IF(B8903&gt;0,1,0)</f>
        <v>0</v>
      </c>
      <c r="E8903" s="69" t="n">
        <f aca="false">IF(B8903&lt;0,1,0)</f>
        <v>1</v>
      </c>
      <c r="F8903" s="65" t="n">
        <v>-10</v>
      </c>
      <c r="G8903" s="68" t="n">
        <f aca="false">IF(F8903=20,1,0)</f>
        <v>0</v>
      </c>
      <c r="H8903" s="69" t="n">
        <f aca="false">IF(F8903&gt;0,1,0)</f>
        <v>0</v>
      </c>
      <c r="I8903" s="69" t="n">
        <f aca="false">IF(F8903&lt;0,1,0)</f>
        <v>1</v>
      </c>
    </row>
    <row r="8904" customFormat="false" ht="12.75" hidden="false" customHeight="false" outlineLevel="0" collapsed="false">
      <c r="B8904" s="65" t="n">
        <v>-10</v>
      </c>
      <c r="C8904" s="68" t="n">
        <f aca="false">IF(B8904=15,1,0)</f>
        <v>0</v>
      </c>
      <c r="D8904" s="69" t="n">
        <f aca="false">IF(B8904&gt;0,1,0)</f>
        <v>0</v>
      </c>
      <c r="E8904" s="69" t="n">
        <f aca="false">IF(B8904&lt;0,1,0)</f>
        <v>1</v>
      </c>
      <c r="F8904" s="65" t="n">
        <v>0</v>
      </c>
      <c r="G8904" s="68" t="n">
        <f aca="false">IF(F8904=20,1,0)</f>
        <v>0</v>
      </c>
      <c r="H8904" s="69" t="n">
        <f aca="false">IF(F8904&gt;0,1,0)</f>
        <v>0</v>
      </c>
      <c r="I8904" s="69" t="n">
        <f aca="false">IF(F8904&lt;0,1,0)</f>
        <v>0</v>
      </c>
    </row>
    <row r="8905" customFormat="false" ht="12.75" hidden="false" customHeight="false" outlineLevel="0" collapsed="false">
      <c r="B8905" s="65" t="n">
        <v>-10</v>
      </c>
      <c r="C8905" s="68" t="n">
        <f aca="false">IF(B8905=15,1,0)</f>
        <v>0</v>
      </c>
      <c r="D8905" s="69" t="n">
        <f aca="false">IF(B8905&gt;0,1,0)</f>
        <v>0</v>
      </c>
      <c r="E8905" s="69" t="n">
        <f aca="false">IF(B8905&lt;0,1,0)</f>
        <v>1</v>
      </c>
      <c r="F8905" s="65" t="n">
        <v>-20</v>
      </c>
      <c r="G8905" s="68" t="n">
        <f aca="false">IF(F8905=20,1,0)</f>
        <v>0</v>
      </c>
      <c r="H8905" s="69" t="n">
        <f aca="false">IF(F8905&gt;0,1,0)</f>
        <v>0</v>
      </c>
      <c r="I8905" s="69" t="n">
        <f aca="false">IF(F8905&lt;0,1,0)</f>
        <v>1</v>
      </c>
    </row>
    <row r="8906" customFormat="false" ht="12.75" hidden="false" customHeight="false" outlineLevel="0" collapsed="false">
      <c r="B8906" s="65" t="n">
        <v>10</v>
      </c>
      <c r="C8906" s="68" t="n">
        <f aca="false">IF(B8906=15,1,0)</f>
        <v>0</v>
      </c>
      <c r="D8906" s="69" t="n">
        <f aca="false">IF(B8906&gt;0,1,0)</f>
        <v>1</v>
      </c>
      <c r="E8906" s="69" t="n">
        <f aca="false">IF(B8906&lt;0,1,0)</f>
        <v>0</v>
      </c>
      <c r="F8906" s="65" t="n">
        <v>10</v>
      </c>
      <c r="G8906" s="68" t="n">
        <f aca="false">IF(F8906=20,1,0)</f>
        <v>0</v>
      </c>
      <c r="H8906" s="69" t="n">
        <f aca="false">IF(F8906&gt;0,1,0)</f>
        <v>1</v>
      </c>
      <c r="I8906" s="69" t="n">
        <f aca="false">IF(F8906&lt;0,1,0)</f>
        <v>0</v>
      </c>
    </row>
    <row r="8907" customFormat="false" ht="12.75" hidden="false" customHeight="false" outlineLevel="0" collapsed="false">
      <c r="B8907" s="65" t="n">
        <v>10</v>
      </c>
      <c r="C8907" s="68" t="n">
        <f aca="false">IF(B8907=15,1,0)</f>
        <v>0</v>
      </c>
      <c r="D8907" s="69" t="n">
        <f aca="false">IF(B8907&gt;0,1,0)</f>
        <v>1</v>
      </c>
      <c r="E8907" s="69" t="n">
        <f aca="false">IF(B8907&lt;0,1,0)</f>
        <v>0</v>
      </c>
      <c r="F8907" s="65" t="n">
        <v>-10</v>
      </c>
      <c r="G8907" s="68" t="n">
        <f aca="false">IF(F8907=20,1,0)</f>
        <v>0</v>
      </c>
      <c r="H8907" s="69" t="n">
        <f aca="false">IF(F8907&gt;0,1,0)</f>
        <v>0</v>
      </c>
      <c r="I8907" s="69" t="n">
        <f aca="false">IF(F8907&lt;0,1,0)</f>
        <v>1</v>
      </c>
    </row>
    <row r="8908" customFormat="false" ht="12.75" hidden="false" customHeight="false" outlineLevel="0" collapsed="false">
      <c r="B8908" s="65" t="n">
        <v>10</v>
      </c>
      <c r="C8908" s="68" t="n">
        <f aca="false">IF(B8908=15,1,0)</f>
        <v>0</v>
      </c>
      <c r="D8908" s="69" t="n">
        <f aca="false">IF(B8908&gt;0,1,0)</f>
        <v>1</v>
      </c>
      <c r="E8908" s="69" t="n">
        <f aca="false">IF(B8908&lt;0,1,0)</f>
        <v>0</v>
      </c>
      <c r="F8908" s="65" t="n">
        <v>-10</v>
      </c>
      <c r="G8908" s="68" t="n">
        <f aca="false">IF(F8908=20,1,0)</f>
        <v>0</v>
      </c>
      <c r="H8908" s="69" t="n">
        <f aca="false">IF(F8908&gt;0,1,0)</f>
        <v>0</v>
      </c>
      <c r="I8908" s="69" t="n">
        <f aca="false">IF(F8908&lt;0,1,0)</f>
        <v>1</v>
      </c>
    </row>
    <row r="8909" customFormat="false" ht="12.75" hidden="false" customHeight="false" outlineLevel="0" collapsed="false">
      <c r="B8909" s="65" t="n">
        <v>10</v>
      </c>
      <c r="C8909" s="68" t="n">
        <f aca="false">IF(B8909=15,1,0)</f>
        <v>0</v>
      </c>
      <c r="D8909" s="69" t="n">
        <f aca="false">IF(B8909&gt;0,1,0)</f>
        <v>1</v>
      </c>
      <c r="E8909" s="69" t="n">
        <f aca="false">IF(B8909&lt;0,1,0)</f>
        <v>0</v>
      </c>
      <c r="F8909" s="65" t="n">
        <v>-10</v>
      </c>
      <c r="G8909" s="68" t="n">
        <f aca="false">IF(F8909=20,1,0)</f>
        <v>0</v>
      </c>
      <c r="H8909" s="69" t="n">
        <f aca="false">IF(F8909&gt;0,1,0)</f>
        <v>0</v>
      </c>
      <c r="I8909" s="69" t="n">
        <f aca="false">IF(F8909&lt;0,1,0)</f>
        <v>1</v>
      </c>
    </row>
    <row r="8910" customFormat="false" ht="12.75" hidden="false" customHeight="false" outlineLevel="0" collapsed="false">
      <c r="B8910" s="65" t="n">
        <v>10</v>
      </c>
      <c r="C8910" s="68" t="n">
        <f aca="false">IF(B8910=15,1,0)</f>
        <v>0</v>
      </c>
      <c r="D8910" s="69" t="n">
        <f aca="false">IF(B8910&gt;0,1,0)</f>
        <v>1</v>
      </c>
      <c r="E8910" s="69" t="n">
        <f aca="false">IF(B8910&lt;0,1,0)</f>
        <v>0</v>
      </c>
      <c r="F8910" s="65" t="n">
        <v>10</v>
      </c>
      <c r="G8910" s="68" t="n">
        <f aca="false">IF(F8910=20,1,0)</f>
        <v>0</v>
      </c>
      <c r="H8910" s="69" t="n">
        <f aca="false">IF(F8910&gt;0,1,0)</f>
        <v>1</v>
      </c>
      <c r="I8910" s="69" t="n">
        <f aca="false">IF(F8910&lt;0,1,0)</f>
        <v>0</v>
      </c>
    </row>
    <row r="8911" customFormat="false" ht="12.75" hidden="false" customHeight="false" outlineLevel="0" collapsed="false">
      <c r="B8911" s="65" t="n">
        <v>10</v>
      </c>
      <c r="C8911" s="68" t="n">
        <f aca="false">IF(B8911=15,1,0)</f>
        <v>0</v>
      </c>
      <c r="D8911" s="69" t="n">
        <f aca="false">IF(B8911&gt;0,1,0)</f>
        <v>1</v>
      </c>
      <c r="E8911" s="69" t="n">
        <f aca="false">IF(B8911&lt;0,1,0)</f>
        <v>0</v>
      </c>
      <c r="F8911" s="65" t="n">
        <v>10</v>
      </c>
      <c r="G8911" s="68" t="n">
        <f aca="false">IF(F8911=20,1,0)</f>
        <v>0</v>
      </c>
      <c r="H8911" s="69" t="n">
        <f aca="false">IF(F8911&gt;0,1,0)</f>
        <v>1</v>
      </c>
      <c r="I8911" s="69" t="n">
        <f aca="false">IF(F8911&lt;0,1,0)</f>
        <v>0</v>
      </c>
    </row>
    <row r="8912" customFormat="false" ht="12.75" hidden="false" customHeight="false" outlineLevel="0" collapsed="false">
      <c r="B8912" s="65" t="n">
        <v>10</v>
      </c>
      <c r="C8912" s="68" t="n">
        <f aca="false">IF(B8912=15,1,0)</f>
        <v>0</v>
      </c>
      <c r="D8912" s="69" t="n">
        <f aca="false">IF(B8912&gt;0,1,0)</f>
        <v>1</v>
      </c>
      <c r="E8912" s="69" t="n">
        <f aca="false">IF(B8912&lt;0,1,0)</f>
        <v>0</v>
      </c>
      <c r="F8912" s="65" t="n">
        <v>10</v>
      </c>
      <c r="G8912" s="68" t="n">
        <f aca="false">IF(F8912=20,1,0)</f>
        <v>0</v>
      </c>
      <c r="H8912" s="69" t="n">
        <f aca="false">IF(F8912&gt;0,1,0)</f>
        <v>1</v>
      </c>
      <c r="I8912" s="69" t="n">
        <f aca="false">IF(F8912&lt;0,1,0)</f>
        <v>0</v>
      </c>
    </row>
    <row r="8913" customFormat="false" ht="12.75" hidden="false" customHeight="false" outlineLevel="0" collapsed="false">
      <c r="B8913" s="65" t="n">
        <v>10</v>
      </c>
      <c r="C8913" s="68" t="n">
        <f aca="false">IF(B8913=15,1,0)</f>
        <v>0</v>
      </c>
      <c r="D8913" s="69" t="n">
        <f aca="false">IF(B8913&gt;0,1,0)</f>
        <v>1</v>
      </c>
      <c r="E8913" s="69" t="n">
        <f aca="false">IF(B8913&lt;0,1,0)</f>
        <v>0</v>
      </c>
      <c r="F8913" s="65" t="n">
        <v>-10</v>
      </c>
      <c r="G8913" s="68" t="n">
        <f aca="false">IF(F8913=20,1,0)</f>
        <v>0</v>
      </c>
      <c r="H8913" s="69" t="n">
        <f aca="false">IF(F8913&gt;0,1,0)</f>
        <v>0</v>
      </c>
      <c r="I8913" s="69" t="n">
        <f aca="false">IF(F8913&lt;0,1,0)</f>
        <v>1</v>
      </c>
    </row>
    <row r="8914" customFormat="false" ht="12.75" hidden="false" customHeight="false" outlineLevel="0" collapsed="false">
      <c r="B8914" s="65" t="n">
        <v>10</v>
      </c>
      <c r="C8914" s="68" t="n">
        <f aca="false">IF(B8914=15,1,0)</f>
        <v>0</v>
      </c>
      <c r="D8914" s="69" t="n">
        <f aca="false">IF(B8914&gt;0,1,0)</f>
        <v>1</v>
      </c>
      <c r="E8914" s="69" t="n">
        <f aca="false">IF(B8914&lt;0,1,0)</f>
        <v>0</v>
      </c>
      <c r="F8914" s="65" t="n">
        <v>10</v>
      </c>
      <c r="G8914" s="68" t="n">
        <f aca="false">IF(F8914=20,1,0)</f>
        <v>0</v>
      </c>
      <c r="H8914" s="69" t="n">
        <f aca="false">IF(F8914&gt;0,1,0)</f>
        <v>1</v>
      </c>
      <c r="I8914" s="69" t="n">
        <f aca="false">IF(F8914&lt;0,1,0)</f>
        <v>0</v>
      </c>
    </row>
    <row r="8915" customFormat="false" ht="12.75" hidden="false" customHeight="false" outlineLevel="0" collapsed="false">
      <c r="B8915" s="65" t="n">
        <v>-10</v>
      </c>
      <c r="C8915" s="68" t="n">
        <f aca="false">IF(B8915=15,1,0)</f>
        <v>0</v>
      </c>
      <c r="D8915" s="69" t="n">
        <f aca="false">IF(B8915&gt;0,1,0)</f>
        <v>0</v>
      </c>
      <c r="E8915" s="69" t="n">
        <f aca="false">IF(B8915&lt;0,1,0)</f>
        <v>1</v>
      </c>
      <c r="F8915" s="65" t="n">
        <v>-10</v>
      </c>
      <c r="G8915" s="68" t="n">
        <f aca="false">IF(F8915=20,1,0)</f>
        <v>0</v>
      </c>
      <c r="H8915" s="69" t="n">
        <f aca="false">IF(F8915&gt;0,1,0)</f>
        <v>0</v>
      </c>
      <c r="I8915" s="69" t="n">
        <f aca="false">IF(F8915&lt;0,1,0)</f>
        <v>1</v>
      </c>
    </row>
    <row r="8916" customFormat="false" ht="12.75" hidden="false" customHeight="false" outlineLevel="0" collapsed="false">
      <c r="B8916" s="65" t="n">
        <v>-10</v>
      </c>
      <c r="C8916" s="68" t="n">
        <f aca="false">IF(B8916=15,1,0)</f>
        <v>0</v>
      </c>
      <c r="D8916" s="69" t="n">
        <f aca="false">IF(B8916&gt;0,1,0)</f>
        <v>0</v>
      </c>
      <c r="E8916" s="69" t="n">
        <f aca="false">IF(B8916&lt;0,1,0)</f>
        <v>1</v>
      </c>
      <c r="F8916" s="65" t="n">
        <v>-10</v>
      </c>
      <c r="G8916" s="68" t="n">
        <f aca="false">IF(F8916=20,1,0)</f>
        <v>0</v>
      </c>
      <c r="H8916" s="69" t="n">
        <f aca="false">IF(F8916&gt;0,1,0)</f>
        <v>0</v>
      </c>
      <c r="I8916" s="69" t="n">
        <f aca="false">IF(F8916&lt;0,1,0)</f>
        <v>1</v>
      </c>
    </row>
    <row r="8917" customFormat="false" ht="12.75" hidden="false" customHeight="false" outlineLevel="0" collapsed="false">
      <c r="B8917" s="65" t="n">
        <v>-10</v>
      </c>
      <c r="C8917" s="68" t="n">
        <f aca="false">IF(B8917=15,1,0)</f>
        <v>0</v>
      </c>
      <c r="D8917" s="69" t="n">
        <f aca="false">IF(B8917&gt;0,1,0)</f>
        <v>0</v>
      </c>
      <c r="E8917" s="69" t="n">
        <f aca="false">IF(B8917&lt;0,1,0)</f>
        <v>1</v>
      </c>
      <c r="F8917" s="65" t="n">
        <v>-10</v>
      </c>
      <c r="G8917" s="68" t="n">
        <f aca="false">IF(F8917=20,1,0)</f>
        <v>0</v>
      </c>
      <c r="H8917" s="69" t="n">
        <f aca="false">IF(F8917&gt;0,1,0)</f>
        <v>0</v>
      </c>
      <c r="I8917" s="69" t="n">
        <f aca="false">IF(F8917&lt;0,1,0)</f>
        <v>1</v>
      </c>
    </row>
    <row r="8918" customFormat="false" ht="12.75" hidden="false" customHeight="false" outlineLevel="0" collapsed="false">
      <c r="B8918" s="65" t="n">
        <v>15</v>
      </c>
      <c r="C8918" s="68" t="n">
        <f aca="false">IF(B8918=15,1,0)</f>
        <v>1</v>
      </c>
      <c r="D8918" s="69" t="n">
        <f aca="false">IF(B8918&gt;0,1,0)</f>
        <v>1</v>
      </c>
      <c r="E8918" s="69" t="n">
        <f aca="false">IF(B8918&lt;0,1,0)</f>
        <v>0</v>
      </c>
      <c r="F8918" s="65" t="n">
        <v>-10</v>
      </c>
      <c r="G8918" s="68" t="n">
        <f aca="false">IF(F8918=20,1,0)</f>
        <v>0</v>
      </c>
      <c r="H8918" s="69" t="n">
        <f aca="false">IF(F8918&gt;0,1,0)</f>
        <v>0</v>
      </c>
      <c r="I8918" s="69" t="n">
        <f aca="false">IF(F8918&lt;0,1,0)</f>
        <v>1</v>
      </c>
    </row>
    <row r="8919" customFormat="false" ht="12.75" hidden="false" customHeight="false" outlineLevel="0" collapsed="false">
      <c r="B8919" s="65" t="n">
        <v>0</v>
      </c>
      <c r="C8919" s="68" t="n">
        <f aca="false">IF(B8919=15,1,0)</f>
        <v>0</v>
      </c>
      <c r="D8919" s="69" t="n">
        <f aca="false">IF(B8919&gt;0,1,0)</f>
        <v>0</v>
      </c>
      <c r="E8919" s="69" t="n">
        <f aca="false">IF(B8919&lt;0,1,0)</f>
        <v>0</v>
      </c>
      <c r="F8919" s="65" t="n">
        <v>-10</v>
      </c>
      <c r="G8919" s="68" t="n">
        <f aca="false">IF(F8919=20,1,0)</f>
        <v>0</v>
      </c>
      <c r="H8919" s="69" t="n">
        <f aca="false">IF(F8919&gt;0,1,0)</f>
        <v>0</v>
      </c>
      <c r="I8919" s="69" t="n">
        <f aca="false">IF(F8919&lt;0,1,0)</f>
        <v>1</v>
      </c>
    </row>
    <row r="8920" customFormat="false" ht="12.75" hidden="false" customHeight="false" outlineLevel="0" collapsed="false">
      <c r="B8920" s="65" t="n">
        <v>10</v>
      </c>
      <c r="C8920" s="68" t="n">
        <f aca="false">IF(B8920=15,1,0)</f>
        <v>0</v>
      </c>
      <c r="D8920" s="69" t="n">
        <f aca="false">IF(B8920&gt;0,1,0)</f>
        <v>1</v>
      </c>
      <c r="E8920" s="69" t="n">
        <f aca="false">IF(B8920&lt;0,1,0)</f>
        <v>0</v>
      </c>
      <c r="F8920" s="65" t="n">
        <v>0</v>
      </c>
      <c r="G8920" s="68" t="n">
        <f aca="false">IF(F8920=20,1,0)</f>
        <v>0</v>
      </c>
      <c r="H8920" s="69" t="n">
        <f aca="false">IF(F8920&gt;0,1,0)</f>
        <v>0</v>
      </c>
      <c r="I8920" s="69" t="n">
        <f aca="false">IF(F8920&lt;0,1,0)</f>
        <v>0</v>
      </c>
    </row>
    <row r="8921" customFormat="false" ht="12.75" hidden="false" customHeight="false" outlineLevel="0" collapsed="false">
      <c r="B8921" s="65" t="n">
        <v>-10</v>
      </c>
      <c r="C8921" s="68" t="n">
        <f aca="false">IF(B8921=15,1,0)</f>
        <v>0</v>
      </c>
      <c r="D8921" s="69" t="n">
        <f aca="false">IF(B8921&gt;0,1,0)</f>
        <v>0</v>
      </c>
      <c r="E8921" s="69" t="n">
        <f aca="false">IF(B8921&lt;0,1,0)</f>
        <v>1</v>
      </c>
      <c r="F8921" s="65" t="n">
        <v>0</v>
      </c>
      <c r="G8921" s="68" t="n">
        <f aca="false">IF(F8921=20,1,0)</f>
        <v>0</v>
      </c>
      <c r="H8921" s="69" t="n">
        <f aca="false">IF(F8921&gt;0,1,0)</f>
        <v>0</v>
      </c>
      <c r="I8921" s="69" t="n">
        <f aca="false">IF(F8921&lt;0,1,0)</f>
        <v>0</v>
      </c>
    </row>
    <row r="8922" customFormat="false" ht="12.75" hidden="false" customHeight="false" outlineLevel="0" collapsed="false">
      <c r="B8922" s="65" t="n">
        <v>-10</v>
      </c>
      <c r="C8922" s="68" t="n">
        <f aca="false">IF(B8922=15,1,0)</f>
        <v>0</v>
      </c>
      <c r="D8922" s="69" t="n">
        <f aca="false">IF(B8922&gt;0,1,0)</f>
        <v>0</v>
      </c>
      <c r="E8922" s="69" t="n">
        <f aca="false">IF(B8922&lt;0,1,0)</f>
        <v>1</v>
      </c>
      <c r="F8922" s="65" t="n">
        <v>20</v>
      </c>
      <c r="G8922" s="68" t="n">
        <f aca="false">IF(F8922=20,1,0)</f>
        <v>1</v>
      </c>
      <c r="H8922" s="69" t="n">
        <f aca="false">IF(F8922&gt;0,1,0)</f>
        <v>1</v>
      </c>
      <c r="I8922" s="69" t="n">
        <f aca="false">IF(F8922&lt;0,1,0)</f>
        <v>0</v>
      </c>
    </row>
    <row r="8923" customFormat="false" ht="12.75" hidden="false" customHeight="false" outlineLevel="0" collapsed="false">
      <c r="B8923" s="65" t="n">
        <v>10</v>
      </c>
      <c r="C8923" s="68" t="n">
        <f aca="false">IF(B8923=15,1,0)</f>
        <v>0</v>
      </c>
      <c r="D8923" s="69" t="n">
        <f aca="false">IF(B8923&gt;0,1,0)</f>
        <v>1</v>
      </c>
      <c r="E8923" s="69" t="n">
        <f aca="false">IF(B8923&lt;0,1,0)</f>
        <v>0</v>
      </c>
      <c r="F8923" s="65" t="n">
        <v>-10</v>
      </c>
      <c r="G8923" s="68" t="n">
        <f aca="false">IF(F8923=20,1,0)</f>
        <v>0</v>
      </c>
      <c r="H8923" s="69" t="n">
        <f aca="false">IF(F8923&gt;0,1,0)</f>
        <v>0</v>
      </c>
      <c r="I8923" s="69" t="n">
        <f aca="false">IF(F8923&lt;0,1,0)</f>
        <v>1</v>
      </c>
    </row>
    <row r="8924" customFormat="false" ht="12.75" hidden="false" customHeight="false" outlineLevel="0" collapsed="false">
      <c r="B8924" s="65" t="n">
        <v>10</v>
      </c>
      <c r="C8924" s="68" t="n">
        <f aca="false">IF(B8924=15,1,0)</f>
        <v>0</v>
      </c>
      <c r="D8924" s="69" t="n">
        <f aca="false">IF(B8924&gt;0,1,0)</f>
        <v>1</v>
      </c>
      <c r="E8924" s="69" t="n">
        <f aca="false">IF(B8924&lt;0,1,0)</f>
        <v>0</v>
      </c>
      <c r="F8924" s="65" t="n">
        <v>10</v>
      </c>
      <c r="G8924" s="68" t="n">
        <f aca="false">IF(F8924=20,1,0)</f>
        <v>0</v>
      </c>
      <c r="H8924" s="69" t="n">
        <f aca="false">IF(F8924&gt;0,1,0)</f>
        <v>1</v>
      </c>
      <c r="I8924" s="69" t="n">
        <f aca="false">IF(F8924&lt;0,1,0)</f>
        <v>0</v>
      </c>
    </row>
    <row r="8925" customFormat="false" ht="12.75" hidden="false" customHeight="false" outlineLevel="0" collapsed="false">
      <c r="B8925" s="65" t="n">
        <v>15</v>
      </c>
      <c r="C8925" s="68" t="n">
        <f aca="false">IF(B8925=15,1,0)</f>
        <v>1</v>
      </c>
      <c r="D8925" s="69" t="n">
        <f aca="false">IF(B8925&gt;0,1,0)</f>
        <v>1</v>
      </c>
      <c r="E8925" s="69" t="n">
        <f aca="false">IF(B8925&lt;0,1,0)</f>
        <v>0</v>
      </c>
      <c r="F8925" s="65" t="n">
        <v>-10</v>
      </c>
      <c r="G8925" s="68" t="n">
        <f aca="false">IF(F8925=20,1,0)</f>
        <v>0</v>
      </c>
      <c r="H8925" s="69" t="n">
        <f aca="false">IF(F8925&gt;0,1,0)</f>
        <v>0</v>
      </c>
      <c r="I8925" s="69" t="n">
        <f aca="false">IF(F8925&lt;0,1,0)</f>
        <v>1</v>
      </c>
    </row>
    <row r="8926" customFormat="false" ht="12.75" hidden="false" customHeight="false" outlineLevel="0" collapsed="false">
      <c r="B8926" s="65" t="n">
        <v>10</v>
      </c>
      <c r="C8926" s="68" t="n">
        <f aca="false">IF(B8926=15,1,0)</f>
        <v>0</v>
      </c>
      <c r="D8926" s="69" t="n">
        <f aca="false">IF(B8926&gt;0,1,0)</f>
        <v>1</v>
      </c>
      <c r="E8926" s="69" t="n">
        <f aca="false">IF(B8926&lt;0,1,0)</f>
        <v>0</v>
      </c>
      <c r="F8926" s="65" t="n">
        <v>-10</v>
      </c>
      <c r="G8926" s="68" t="n">
        <f aca="false">IF(F8926=20,1,0)</f>
        <v>0</v>
      </c>
      <c r="H8926" s="69" t="n">
        <f aca="false">IF(F8926&gt;0,1,0)</f>
        <v>0</v>
      </c>
      <c r="I8926" s="69" t="n">
        <f aca="false">IF(F8926&lt;0,1,0)</f>
        <v>1</v>
      </c>
    </row>
    <row r="8927" customFormat="false" ht="12.75" hidden="false" customHeight="false" outlineLevel="0" collapsed="false">
      <c r="B8927" s="65" t="n">
        <v>10</v>
      </c>
      <c r="C8927" s="68" t="n">
        <f aca="false">IF(B8927=15,1,0)</f>
        <v>0</v>
      </c>
      <c r="D8927" s="69" t="n">
        <f aca="false">IF(B8927&gt;0,1,0)</f>
        <v>1</v>
      </c>
      <c r="E8927" s="69" t="n">
        <f aca="false">IF(B8927&lt;0,1,0)</f>
        <v>0</v>
      </c>
      <c r="F8927" s="65" t="n">
        <v>-10</v>
      </c>
      <c r="G8927" s="68" t="n">
        <f aca="false">IF(F8927=20,1,0)</f>
        <v>0</v>
      </c>
      <c r="H8927" s="69" t="n">
        <f aca="false">IF(F8927&gt;0,1,0)</f>
        <v>0</v>
      </c>
      <c r="I8927" s="69" t="n">
        <f aca="false">IF(F8927&lt;0,1,0)</f>
        <v>1</v>
      </c>
    </row>
    <row r="8928" customFormat="false" ht="12.75" hidden="false" customHeight="false" outlineLevel="0" collapsed="false">
      <c r="B8928" s="65" t="n">
        <v>-10</v>
      </c>
      <c r="C8928" s="68" t="n">
        <f aca="false">IF(B8928=15,1,0)</f>
        <v>0</v>
      </c>
      <c r="D8928" s="69" t="n">
        <f aca="false">IF(B8928&gt;0,1,0)</f>
        <v>0</v>
      </c>
      <c r="E8928" s="69" t="n">
        <f aca="false">IF(B8928&lt;0,1,0)</f>
        <v>1</v>
      </c>
      <c r="F8928" s="65" t="n">
        <v>-10</v>
      </c>
      <c r="G8928" s="68" t="n">
        <f aca="false">IF(F8928=20,1,0)</f>
        <v>0</v>
      </c>
      <c r="H8928" s="69" t="n">
        <f aca="false">IF(F8928&gt;0,1,0)</f>
        <v>0</v>
      </c>
      <c r="I8928" s="69" t="n">
        <f aca="false">IF(F8928&lt;0,1,0)</f>
        <v>1</v>
      </c>
    </row>
    <row r="8929" customFormat="false" ht="12.75" hidden="false" customHeight="false" outlineLevel="0" collapsed="false">
      <c r="B8929" s="65" t="n">
        <v>-10</v>
      </c>
      <c r="C8929" s="68" t="n">
        <f aca="false">IF(B8929=15,1,0)</f>
        <v>0</v>
      </c>
      <c r="D8929" s="69" t="n">
        <f aca="false">IF(B8929&gt;0,1,0)</f>
        <v>0</v>
      </c>
      <c r="E8929" s="69" t="n">
        <f aca="false">IF(B8929&lt;0,1,0)</f>
        <v>1</v>
      </c>
      <c r="F8929" s="65" t="n">
        <v>10</v>
      </c>
      <c r="G8929" s="68" t="n">
        <f aca="false">IF(F8929=20,1,0)</f>
        <v>0</v>
      </c>
      <c r="H8929" s="69" t="n">
        <f aca="false">IF(F8929&gt;0,1,0)</f>
        <v>1</v>
      </c>
      <c r="I8929" s="69" t="n">
        <f aca="false">IF(F8929&lt;0,1,0)</f>
        <v>0</v>
      </c>
    </row>
    <row r="8930" customFormat="false" ht="12.75" hidden="false" customHeight="false" outlineLevel="0" collapsed="false">
      <c r="B8930" s="65" t="n">
        <v>10</v>
      </c>
      <c r="C8930" s="68" t="n">
        <f aca="false">IF(B8930=15,1,0)</f>
        <v>0</v>
      </c>
      <c r="D8930" s="69" t="n">
        <f aca="false">IF(B8930&gt;0,1,0)</f>
        <v>1</v>
      </c>
      <c r="E8930" s="69" t="n">
        <f aca="false">IF(B8930&lt;0,1,0)</f>
        <v>0</v>
      </c>
      <c r="F8930" s="65" t="n">
        <v>10</v>
      </c>
      <c r="G8930" s="68" t="n">
        <f aca="false">IF(F8930=20,1,0)</f>
        <v>0</v>
      </c>
      <c r="H8930" s="69" t="n">
        <f aca="false">IF(F8930&gt;0,1,0)</f>
        <v>1</v>
      </c>
      <c r="I8930" s="69" t="n">
        <f aca="false">IF(F8930&lt;0,1,0)</f>
        <v>0</v>
      </c>
    </row>
    <row r="8931" customFormat="false" ht="12.75" hidden="false" customHeight="false" outlineLevel="0" collapsed="false">
      <c r="B8931" s="65" t="n">
        <v>10</v>
      </c>
      <c r="C8931" s="68" t="n">
        <f aca="false">IF(B8931=15,1,0)</f>
        <v>0</v>
      </c>
      <c r="D8931" s="69" t="n">
        <f aca="false">IF(B8931&gt;0,1,0)</f>
        <v>1</v>
      </c>
      <c r="E8931" s="69" t="n">
        <f aca="false">IF(B8931&lt;0,1,0)</f>
        <v>0</v>
      </c>
      <c r="F8931" s="65" t="n">
        <v>0</v>
      </c>
      <c r="G8931" s="68" t="n">
        <f aca="false">IF(F8931=20,1,0)</f>
        <v>0</v>
      </c>
      <c r="H8931" s="69" t="n">
        <f aca="false">IF(F8931&gt;0,1,0)</f>
        <v>0</v>
      </c>
      <c r="I8931" s="69" t="n">
        <f aca="false">IF(F8931&lt;0,1,0)</f>
        <v>0</v>
      </c>
    </row>
    <row r="8932" customFormat="false" ht="12.75" hidden="false" customHeight="false" outlineLevel="0" collapsed="false">
      <c r="B8932" s="65" t="n">
        <v>10</v>
      </c>
      <c r="C8932" s="68" t="n">
        <f aca="false">IF(B8932=15,1,0)</f>
        <v>0</v>
      </c>
      <c r="D8932" s="69" t="n">
        <f aca="false">IF(B8932&gt;0,1,0)</f>
        <v>1</v>
      </c>
      <c r="E8932" s="69" t="n">
        <f aca="false">IF(B8932&lt;0,1,0)</f>
        <v>0</v>
      </c>
      <c r="F8932" s="65" t="n">
        <v>10</v>
      </c>
      <c r="G8932" s="68" t="n">
        <f aca="false">IF(F8932=20,1,0)</f>
        <v>0</v>
      </c>
      <c r="H8932" s="69" t="n">
        <f aca="false">IF(F8932&gt;0,1,0)</f>
        <v>1</v>
      </c>
      <c r="I8932" s="69" t="n">
        <f aca="false">IF(F8932&lt;0,1,0)</f>
        <v>0</v>
      </c>
    </row>
    <row r="8933" customFormat="false" ht="12.75" hidden="false" customHeight="false" outlineLevel="0" collapsed="false">
      <c r="B8933" s="65" t="n">
        <v>-10</v>
      </c>
      <c r="C8933" s="68" t="n">
        <f aca="false">IF(B8933=15,1,0)</f>
        <v>0</v>
      </c>
      <c r="D8933" s="69" t="n">
        <f aca="false">IF(B8933&gt;0,1,0)</f>
        <v>0</v>
      </c>
      <c r="E8933" s="69" t="n">
        <f aca="false">IF(B8933&lt;0,1,0)</f>
        <v>1</v>
      </c>
      <c r="F8933" s="65" t="n">
        <v>0</v>
      </c>
      <c r="G8933" s="68" t="n">
        <f aca="false">IF(F8933=20,1,0)</f>
        <v>0</v>
      </c>
      <c r="H8933" s="69" t="n">
        <f aca="false">IF(F8933&gt;0,1,0)</f>
        <v>0</v>
      </c>
      <c r="I8933" s="69" t="n">
        <f aca="false">IF(F8933&lt;0,1,0)</f>
        <v>0</v>
      </c>
    </row>
    <row r="8934" customFormat="false" ht="12.75" hidden="false" customHeight="false" outlineLevel="0" collapsed="false">
      <c r="B8934" s="65" t="n">
        <v>-10</v>
      </c>
      <c r="C8934" s="68" t="n">
        <f aca="false">IF(B8934=15,1,0)</f>
        <v>0</v>
      </c>
      <c r="D8934" s="69" t="n">
        <f aca="false">IF(B8934&gt;0,1,0)</f>
        <v>0</v>
      </c>
      <c r="E8934" s="69" t="n">
        <f aca="false">IF(B8934&lt;0,1,0)</f>
        <v>1</v>
      </c>
      <c r="F8934" s="65" t="n">
        <v>10</v>
      </c>
      <c r="G8934" s="68" t="n">
        <f aca="false">IF(F8934=20,1,0)</f>
        <v>0</v>
      </c>
      <c r="H8934" s="69" t="n">
        <f aca="false">IF(F8934&gt;0,1,0)</f>
        <v>1</v>
      </c>
      <c r="I8934" s="69" t="n">
        <f aca="false">IF(F8934&lt;0,1,0)</f>
        <v>0</v>
      </c>
    </row>
    <row r="8935" customFormat="false" ht="12.75" hidden="false" customHeight="false" outlineLevel="0" collapsed="false">
      <c r="B8935" s="65" t="n">
        <v>-10</v>
      </c>
      <c r="C8935" s="68" t="n">
        <f aca="false">IF(B8935=15,1,0)</f>
        <v>0</v>
      </c>
      <c r="D8935" s="69" t="n">
        <f aca="false">IF(B8935&gt;0,1,0)</f>
        <v>0</v>
      </c>
      <c r="E8935" s="69" t="n">
        <f aca="false">IF(B8935&lt;0,1,0)</f>
        <v>1</v>
      </c>
      <c r="F8935" s="65" t="n">
        <v>10</v>
      </c>
      <c r="G8935" s="68" t="n">
        <f aca="false">IF(F8935=20,1,0)</f>
        <v>0</v>
      </c>
      <c r="H8935" s="69" t="n">
        <f aca="false">IF(F8935&gt;0,1,0)</f>
        <v>1</v>
      </c>
      <c r="I8935" s="69" t="n">
        <f aca="false">IF(F8935&lt;0,1,0)</f>
        <v>0</v>
      </c>
    </row>
    <row r="8936" customFormat="false" ht="12.75" hidden="false" customHeight="false" outlineLevel="0" collapsed="false">
      <c r="B8936" s="65" t="n">
        <v>-20</v>
      </c>
      <c r="C8936" s="68" t="n">
        <f aca="false">IF(B8936=15,1,0)</f>
        <v>0</v>
      </c>
      <c r="D8936" s="69" t="n">
        <f aca="false">IF(B8936&gt;0,1,0)</f>
        <v>0</v>
      </c>
      <c r="E8936" s="69" t="n">
        <f aca="false">IF(B8936&lt;0,1,0)</f>
        <v>1</v>
      </c>
      <c r="F8936" s="65" t="n">
        <v>0</v>
      </c>
      <c r="G8936" s="68" t="n">
        <f aca="false">IF(F8936=20,1,0)</f>
        <v>0</v>
      </c>
      <c r="H8936" s="69" t="n">
        <f aca="false">IF(F8936&gt;0,1,0)</f>
        <v>0</v>
      </c>
      <c r="I8936" s="69" t="n">
        <f aca="false">IF(F8936&lt;0,1,0)</f>
        <v>0</v>
      </c>
    </row>
    <row r="8937" customFormat="false" ht="12.75" hidden="false" customHeight="false" outlineLevel="0" collapsed="false">
      <c r="B8937" s="65" t="n">
        <v>10</v>
      </c>
      <c r="C8937" s="68" t="n">
        <f aca="false">IF(B8937=15,1,0)</f>
        <v>0</v>
      </c>
      <c r="D8937" s="69" t="n">
        <f aca="false">IF(B8937&gt;0,1,0)</f>
        <v>1</v>
      </c>
      <c r="E8937" s="69" t="n">
        <f aca="false">IF(B8937&lt;0,1,0)</f>
        <v>0</v>
      </c>
      <c r="F8937" s="65" t="n">
        <v>10</v>
      </c>
      <c r="G8937" s="68" t="n">
        <f aca="false">IF(F8937=20,1,0)</f>
        <v>0</v>
      </c>
      <c r="H8937" s="69" t="n">
        <f aca="false">IF(F8937&gt;0,1,0)</f>
        <v>1</v>
      </c>
      <c r="I8937" s="69" t="n">
        <f aca="false">IF(F8937&lt;0,1,0)</f>
        <v>0</v>
      </c>
    </row>
    <row r="8938" customFormat="false" ht="12.75" hidden="false" customHeight="false" outlineLevel="0" collapsed="false">
      <c r="B8938" s="65" t="n">
        <v>10</v>
      </c>
      <c r="C8938" s="68" t="n">
        <f aca="false">IF(B8938=15,1,0)</f>
        <v>0</v>
      </c>
      <c r="D8938" s="69" t="n">
        <f aca="false">IF(B8938&gt;0,1,0)</f>
        <v>1</v>
      </c>
      <c r="E8938" s="69" t="n">
        <f aca="false">IF(B8938&lt;0,1,0)</f>
        <v>0</v>
      </c>
      <c r="F8938" s="65" t="n">
        <v>-10</v>
      </c>
      <c r="G8938" s="68" t="n">
        <f aca="false">IF(F8938=20,1,0)</f>
        <v>0</v>
      </c>
      <c r="H8938" s="69" t="n">
        <f aca="false">IF(F8938&gt;0,1,0)</f>
        <v>0</v>
      </c>
      <c r="I8938" s="69" t="n">
        <f aca="false">IF(F8938&lt;0,1,0)</f>
        <v>1</v>
      </c>
    </row>
    <row r="8939" customFormat="false" ht="12.75" hidden="false" customHeight="false" outlineLevel="0" collapsed="false">
      <c r="B8939" s="65" t="n">
        <v>0</v>
      </c>
      <c r="C8939" s="68" t="n">
        <f aca="false">IF(B8939=15,1,0)</f>
        <v>0</v>
      </c>
      <c r="D8939" s="69" t="n">
        <f aca="false">IF(B8939&gt;0,1,0)</f>
        <v>0</v>
      </c>
      <c r="E8939" s="69" t="n">
        <f aca="false">IF(B8939&lt;0,1,0)</f>
        <v>0</v>
      </c>
      <c r="F8939" s="65" t="n">
        <v>10</v>
      </c>
      <c r="G8939" s="68" t="n">
        <f aca="false">IF(F8939=20,1,0)</f>
        <v>0</v>
      </c>
      <c r="H8939" s="69" t="n">
        <f aca="false">IF(F8939&gt;0,1,0)</f>
        <v>1</v>
      </c>
      <c r="I8939" s="69" t="n">
        <f aca="false">IF(F8939&lt;0,1,0)</f>
        <v>0</v>
      </c>
    </row>
    <row r="8940" customFormat="false" ht="12.75" hidden="false" customHeight="false" outlineLevel="0" collapsed="false">
      <c r="B8940" s="65" t="n">
        <v>-10</v>
      </c>
      <c r="C8940" s="68" t="n">
        <f aca="false">IF(B8940=15,1,0)</f>
        <v>0</v>
      </c>
      <c r="D8940" s="69" t="n">
        <f aca="false">IF(B8940&gt;0,1,0)</f>
        <v>0</v>
      </c>
      <c r="E8940" s="69" t="n">
        <f aca="false">IF(B8940&lt;0,1,0)</f>
        <v>1</v>
      </c>
      <c r="F8940" s="65" t="n">
        <v>-10</v>
      </c>
      <c r="G8940" s="68" t="n">
        <f aca="false">IF(F8940=20,1,0)</f>
        <v>0</v>
      </c>
      <c r="H8940" s="69" t="n">
        <f aca="false">IF(F8940&gt;0,1,0)</f>
        <v>0</v>
      </c>
      <c r="I8940" s="69" t="n">
        <f aca="false">IF(F8940&lt;0,1,0)</f>
        <v>1</v>
      </c>
    </row>
    <row r="8941" customFormat="false" ht="12.75" hidden="false" customHeight="false" outlineLevel="0" collapsed="false">
      <c r="B8941" s="65" t="n">
        <v>10</v>
      </c>
      <c r="C8941" s="68" t="n">
        <f aca="false">IF(B8941=15,1,0)</f>
        <v>0</v>
      </c>
      <c r="D8941" s="69" t="n">
        <f aca="false">IF(B8941&gt;0,1,0)</f>
        <v>1</v>
      </c>
      <c r="E8941" s="69" t="n">
        <f aca="false">IF(B8941&lt;0,1,0)</f>
        <v>0</v>
      </c>
      <c r="F8941" s="65" t="n">
        <v>10</v>
      </c>
      <c r="G8941" s="68" t="n">
        <f aca="false">IF(F8941=20,1,0)</f>
        <v>0</v>
      </c>
      <c r="H8941" s="69" t="n">
        <f aca="false">IF(F8941&gt;0,1,0)</f>
        <v>1</v>
      </c>
      <c r="I8941" s="69" t="n">
        <f aca="false">IF(F8941&lt;0,1,0)</f>
        <v>0</v>
      </c>
    </row>
    <row r="8942" customFormat="false" ht="12.75" hidden="false" customHeight="false" outlineLevel="0" collapsed="false">
      <c r="B8942" s="65" t="n">
        <v>-10</v>
      </c>
      <c r="C8942" s="68" t="n">
        <f aca="false">IF(B8942=15,1,0)</f>
        <v>0</v>
      </c>
      <c r="D8942" s="69" t="n">
        <f aca="false">IF(B8942&gt;0,1,0)</f>
        <v>0</v>
      </c>
      <c r="E8942" s="69" t="n">
        <f aca="false">IF(B8942&lt;0,1,0)</f>
        <v>1</v>
      </c>
      <c r="F8942" s="65" t="n">
        <v>-10</v>
      </c>
      <c r="G8942" s="68" t="n">
        <f aca="false">IF(F8942=20,1,0)</f>
        <v>0</v>
      </c>
      <c r="H8942" s="69" t="n">
        <f aca="false">IF(F8942&gt;0,1,0)</f>
        <v>0</v>
      </c>
      <c r="I8942" s="69" t="n">
        <f aca="false">IF(F8942&lt;0,1,0)</f>
        <v>1</v>
      </c>
    </row>
    <row r="8943" customFormat="false" ht="12.75" hidden="false" customHeight="false" outlineLevel="0" collapsed="false">
      <c r="B8943" s="65" t="n">
        <v>10</v>
      </c>
      <c r="C8943" s="68" t="n">
        <f aca="false">IF(B8943=15,1,0)</f>
        <v>0</v>
      </c>
      <c r="D8943" s="69" t="n">
        <f aca="false">IF(B8943&gt;0,1,0)</f>
        <v>1</v>
      </c>
      <c r="E8943" s="69" t="n">
        <f aca="false">IF(B8943&lt;0,1,0)</f>
        <v>0</v>
      </c>
      <c r="F8943" s="65" t="n">
        <v>-20</v>
      </c>
      <c r="G8943" s="68" t="n">
        <f aca="false">IF(F8943=20,1,0)</f>
        <v>0</v>
      </c>
      <c r="H8943" s="69" t="n">
        <f aca="false">IF(F8943&gt;0,1,0)</f>
        <v>0</v>
      </c>
      <c r="I8943" s="69" t="n">
        <f aca="false">IF(F8943&lt;0,1,0)</f>
        <v>1</v>
      </c>
    </row>
    <row r="8944" customFormat="false" ht="12.75" hidden="false" customHeight="false" outlineLevel="0" collapsed="false">
      <c r="B8944" s="65" t="n">
        <v>-10</v>
      </c>
      <c r="C8944" s="68" t="n">
        <f aca="false">IF(B8944=15,1,0)</f>
        <v>0</v>
      </c>
      <c r="D8944" s="69" t="n">
        <f aca="false">IF(B8944&gt;0,1,0)</f>
        <v>0</v>
      </c>
      <c r="E8944" s="69" t="n">
        <f aca="false">IF(B8944&lt;0,1,0)</f>
        <v>1</v>
      </c>
      <c r="F8944" s="65" t="n">
        <v>10</v>
      </c>
      <c r="G8944" s="68" t="n">
        <f aca="false">IF(F8944=20,1,0)</f>
        <v>0</v>
      </c>
      <c r="H8944" s="69" t="n">
        <f aca="false">IF(F8944&gt;0,1,0)</f>
        <v>1</v>
      </c>
      <c r="I8944" s="69" t="n">
        <f aca="false">IF(F8944&lt;0,1,0)</f>
        <v>0</v>
      </c>
    </row>
    <row r="8945" customFormat="false" ht="12.75" hidden="false" customHeight="false" outlineLevel="0" collapsed="false">
      <c r="B8945" s="65" t="n">
        <v>10</v>
      </c>
      <c r="C8945" s="68" t="n">
        <f aca="false">IF(B8945=15,1,0)</f>
        <v>0</v>
      </c>
      <c r="D8945" s="69" t="n">
        <f aca="false">IF(B8945&gt;0,1,0)</f>
        <v>1</v>
      </c>
      <c r="E8945" s="69" t="n">
        <f aca="false">IF(B8945&lt;0,1,0)</f>
        <v>0</v>
      </c>
      <c r="F8945" s="65" t="n">
        <v>-10</v>
      </c>
      <c r="G8945" s="68" t="n">
        <f aca="false">IF(F8945=20,1,0)</f>
        <v>0</v>
      </c>
      <c r="H8945" s="69" t="n">
        <f aca="false">IF(F8945&gt;0,1,0)</f>
        <v>0</v>
      </c>
      <c r="I8945" s="69" t="n">
        <f aca="false">IF(F8945&lt;0,1,0)</f>
        <v>1</v>
      </c>
    </row>
    <row r="8946" customFormat="false" ht="12.75" hidden="false" customHeight="false" outlineLevel="0" collapsed="false">
      <c r="B8946" s="65" t="n">
        <v>-10</v>
      </c>
      <c r="C8946" s="68" t="n">
        <f aca="false">IF(B8946=15,1,0)</f>
        <v>0</v>
      </c>
      <c r="D8946" s="69" t="n">
        <f aca="false">IF(B8946&gt;0,1,0)</f>
        <v>0</v>
      </c>
      <c r="E8946" s="69" t="n">
        <f aca="false">IF(B8946&lt;0,1,0)</f>
        <v>1</v>
      </c>
      <c r="F8946" s="65" t="n">
        <v>10</v>
      </c>
      <c r="G8946" s="68" t="n">
        <f aca="false">IF(F8946=20,1,0)</f>
        <v>0</v>
      </c>
      <c r="H8946" s="69" t="n">
        <f aca="false">IF(F8946&gt;0,1,0)</f>
        <v>1</v>
      </c>
      <c r="I8946" s="69" t="n">
        <f aca="false">IF(F8946&lt;0,1,0)</f>
        <v>0</v>
      </c>
    </row>
    <row r="8947" customFormat="false" ht="12.75" hidden="false" customHeight="false" outlineLevel="0" collapsed="false">
      <c r="B8947" s="65" t="n">
        <v>10</v>
      </c>
      <c r="C8947" s="68" t="n">
        <f aca="false">IF(B8947=15,1,0)</f>
        <v>0</v>
      </c>
      <c r="D8947" s="69" t="n">
        <f aca="false">IF(B8947&gt;0,1,0)</f>
        <v>1</v>
      </c>
      <c r="E8947" s="69" t="n">
        <f aca="false">IF(B8947&lt;0,1,0)</f>
        <v>0</v>
      </c>
      <c r="F8947" s="65" t="n">
        <v>-10</v>
      </c>
      <c r="G8947" s="68" t="n">
        <f aca="false">IF(F8947=20,1,0)</f>
        <v>0</v>
      </c>
      <c r="H8947" s="69" t="n">
        <f aca="false">IF(F8947&gt;0,1,0)</f>
        <v>0</v>
      </c>
      <c r="I8947" s="69" t="n">
        <f aca="false">IF(F8947&lt;0,1,0)</f>
        <v>1</v>
      </c>
    </row>
    <row r="8948" customFormat="false" ht="12.75" hidden="false" customHeight="false" outlineLevel="0" collapsed="false">
      <c r="B8948" s="65" t="n">
        <v>0</v>
      </c>
      <c r="C8948" s="68" t="n">
        <f aca="false">IF(B8948=15,1,0)</f>
        <v>0</v>
      </c>
      <c r="D8948" s="69" t="n">
        <f aca="false">IF(B8948&gt;0,1,0)</f>
        <v>0</v>
      </c>
      <c r="E8948" s="69" t="n">
        <f aca="false">IF(B8948&lt;0,1,0)</f>
        <v>0</v>
      </c>
      <c r="F8948" s="65" t="n">
        <v>10</v>
      </c>
      <c r="G8948" s="68" t="n">
        <f aca="false">IF(F8948=20,1,0)</f>
        <v>0</v>
      </c>
      <c r="H8948" s="69" t="n">
        <f aca="false">IF(F8948&gt;0,1,0)</f>
        <v>1</v>
      </c>
      <c r="I8948" s="69" t="n">
        <f aca="false">IF(F8948&lt;0,1,0)</f>
        <v>0</v>
      </c>
    </row>
    <row r="8949" customFormat="false" ht="12.75" hidden="false" customHeight="false" outlineLevel="0" collapsed="false">
      <c r="B8949" s="65" t="n">
        <v>-10</v>
      </c>
      <c r="C8949" s="68" t="n">
        <f aca="false">IF(B8949=15,1,0)</f>
        <v>0</v>
      </c>
      <c r="D8949" s="69" t="n">
        <f aca="false">IF(B8949&gt;0,1,0)</f>
        <v>0</v>
      </c>
      <c r="E8949" s="69" t="n">
        <f aca="false">IF(B8949&lt;0,1,0)</f>
        <v>1</v>
      </c>
      <c r="F8949" s="65" t="n">
        <v>10</v>
      </c>
      <c r="G8949" s="68" t="n">
        <f aca="false">IF(F8949=20,1,0)</f>
        <v>0</v>
      </c>
      <c r="H8949" s="69" t="n">
        <f aca="false">IF(F8949&gt;0,1,0)</f>
        <v>1</v>
      </c>
      <c r="I8949" s="69" t="n">
        <f aca="false">IF(F8949&lt;0,1,0)</f>
        <v>0</v>
      </c>
    </row>
    <row r="8950" customFormat="false" ht="12.75" hidden="false" customHeight="false" outlineLevel="0" collapsed="false">
      <c r="B8950" s="65" t="n">
        <v>10</v>
      </c>
      <c r="C8950" s="68" t="n">
        <f aca="false">IF(B8950=15,1,0)</f>
        <v>0</v>
      </c>
      <c r="D8950" s="69" t="n">
        <f aca="false">IF(B8950&gt;0,1,0)</f>
        <v>1</v>
      </c>
      <c r="E8950" s="69" t="n">
        <f aca="false">IF(B8950&lt;0,1,0)</f>
        <v>0</v>
      </c>
      <c r="F8950" s="65" t="n">
        <v>-10</v>
      </c>
      <c r="G8950" s="68" t="n">
        <f aca="false">IF(F8950=20,1,0)</f>
        <v>0</v>
      </c>
      <c r="H8950" s="69" t="n">
        <f aca="false">IF(F8950&gt;0,1,0)</f>
        <v>0</v>
      </c>
      <c r="I8950" s="69" t="n">
        <f aca="false">IF(F8950&lt;0,1,0)</f>
        <v>1</v>
      </c>
    </row>
    <row r="8951" customFormat="false" ht="12.75" hidden="false" customHeight="false" outlineLevel="0" collapsed="false">
      <c r="B8951" s="65" t="n">
        <v>-10</v>
      </c>
      <c r="C8951" s="68" t="n">
        <f aca="false">IF(B8951=15,1,0)</f>
        <v>0</v>
      </c>
      <c r="D8951" s="69" t="n">
        <f aca="false">IF(B8951&gt;0,1,0)</f>
        <v>0</v>
      </c>
      <c r="E8951" s="69" t="n">
        <f aca="false">IF(B8951&lt;0,1,0)</f>
        <v>1</v>
      </c>
      <c r="F8951" s="65" t="n">
        <v>0</v>
      </c>
      <c r="G8951" s="68" t="n">
        <f aca="false">IF(F8951=20,1,0)</f>
        <v>0</v>
      </c>
      <c r="H8951" s="69" t="n">
        <f aca="false">IF(F8951&gt;0,1,0)</f>
        <v>0</v>
      </c>
      <c r="I8951" s="69" t="n">
        <f aca="false">IF(F8951&lt;0,1,0)</f>
        <v>0</v>
      </c>
    </row>
    <row r="8952" customFormat="false" ht="12.75" hidden="false" customHeight="false" outlineLevel="0" collapsed="false">
      <c r="B8952" s="65" t="n">
        <v>-10</v>
      </c>
      <c r="C8952" s="68" t="n">
        <f aca="false">IF(B8952=15,1,0)</f>
        <v>0</v>
      </c>
      <c r="D8952" s="69" t="n">
        <f aca="false">IF(B8952&gt;0,1,0)</f>
        <v>0</v>
      </c>
      <c r="E8952" s="69" t="n">
        <f aca="false">IF(B8952&lt;0,1,0)</f>
        <v>1</v>
      </c>
      <c r="F8952" s="65" t="n">
        <v>-10</v>
      </c>
      <c r="G8952" s="68" t="n">
        <f aca="false">IF(F8952=20,1,0)</f>
        <v>0</v>
      </c>
      <c r="H8952" s="69" t="n">
        <f aca="false">IF(F8952&gt;0,1,0)</f>
        <v>0</v>
      </c>
      <c r="I8952" s="69" t="n">
        <f aca="false">IF(F8952&lt;0,1,0)</f>
        <v>1</v>
      </c>
    </row>
    <row r="8953" customFormat="false" ht="12.75" hidden="false" customHeight="false" outlineLevel="0" collapsed="false">
      <c r="B8953" s="65" t="n">
        <v>-10</v>
      </c>
      <c r="C8953" s="68" t="n">
        <f aca="false">IF(B8953=15,1,0)</f>
        <v>0</v>
      </c>
      <c r="D8953" s="69" t="n">
        <f aca="false">IF(B8953&gt;0,1,0)</f>
        <v>0</v>
      </c>
      <c r="E8953" s="69" t="n">
        <f aca="false">IF(B8953&lt;0,1,0)</f>
        <v>1</v>
      </c>
      <c r="F8953" s="65" t="n">
        <v>-10</v>
      </c>
      <c r="G8953" s="68" t="n">
        <f aca="false">IF(F8953=20,1,0)</f>
        <v>0</v>
      </c>
      <c r="H8953" s="69" t="n">
        <f aca="false">IF(F8953&gt;0,1,0)</f>
        <v>0</v>
      </c>
      <c r="I8953" s="69" t="n">
        <f aca="false">IF(F8953&lt;0,1,0)</f>
        <v>1</v>
      </c>
    </row>
    <row r="8954" customFormat="false" ht="12.75" hidden="false" customHeight="false" outlineLevel="0" collapsed="false">
      <c r="B8954" s="65" t="n">
        <v>10</v>
      </c>
      <c r="C8954" s="68" t="n">
        <f aca="false">IF(B8954=15,1,0)</f>
        <v>0</v>
      </c>
      <c r="D8954" s="69" t="n">
        <f aca="false">IF(B8954&gt;0,1,0)</f>
        <v>1</v>
      </c>
      <c r="E8954" s="69" t="n">
        <f aca="false">IF(B8954&lt;0,1,0)</f>
        <v>0</v>
      </c>
      <c r="F8954" s="65" t="n">
        <v>-10</v>
      </c>
      <c r="G8954" s="68" t="n">
        <f aca="false">IF(F8954=20,1,0)</f>
        <v>0</v>
      </c>
      <c r="H8954" s="69" t="n">
        <f aca="false">IF(F8954&gt;0,1,0)</f>
        <v>0</v>
      </c>
      <c r="I8954" s="69" t="n">
        <f aca="false">IF(F8954&lt;0,1,0)</f>
        <v>1</v>
      </c>
    </row>
    <row r="8955" customFormat="false" ht="12.75" hidden="false" customHeight="false" outlineLevel="0" collapsed="false">
      <c r="B8955" s="65" t="n">
        <v>10</v>
      </c>
      <c r="C8955" s="68" t="n">
        <f aca="false">IF(B8955=15,1,0)</f>
        <v>0</v>
      </c>
      <c r="D8955" s="69" t="n">
        <f aca="false">IF(B8955&gt;0,1,0)</f>
        <v>1</v>
      </c>
      <c r="E8955" s="69" t="n">
        <f aca="false">IF(B8955&lt;0,1,0)</f>
        <v>0</v>
      </c>
      <c r="F8955" s="65" t="n">
        <v>10</v>
      </c>
      <c r="G8955" s="68" t="n">
        <f aca="false">IF(F8955=20,1,0)</f>
        <v>0</v>
      </c>
      <c r="H8955" s="69" t="n">
        <f aca="false">IF(F8955&gt;0,1,0)</f>
        <v>1</v>
      </c>
      <c r="I8955" s="69" t="n">
        <f aca="false">IF(F8955&lt;0,1,0)</f>
        <v>0</v>
      </c>
    </row>
    <row r="8956" customFormat="false" ht="12.75" hidden="false" customHeight="false" outlineLevel="0" collapsed="false">
      <c r="B8956" s="65" t="n">
        <v>0</v>
      </c>
      <c r="C8956" s="68" t="n">
        <f aca="false">IF(B8956=15,1,0)</f>
        <v>0</v>
      </c>
      <c r="D8956" s="69" t="n">
        <f aca="false">IF(B8956&gt;0,1,0)</f>
        <v>0</v>
      </c>
      <c r="E8956" s="69" t="n">
        <f aca="false">IF(B8956&lt;0,1,0)</f>
        <v>0</v>
      </c>
      <c r="F8956" s="65" t="n">
        <v>0</v>
      </c>
      <c r="G8956" s="68" t="n">
        <f aca="false">IF(F8956=20,1,0)</f>
        <v>0</v>
      </c>
      <c r="H8956" s="69" t="n">
        <f aca="false">IF(F8956&gt;0,1,0)</f>
        <v>0</v>
      </c>
      <c r="I8956" s="69" t="n">
        <f aca="false">IF(F8956&lt;0,1,0)</f>
        <v>0</v>
      </c>
    </row>
    <row r="8957" customFormat="false" ht="12.75" hidden="false" customHeight="false" outlineLevel="0" collapsed="false">
      <c r="B8957" s="65" t="n">
        <v>10</v>
      </c>
      <c r="C8957" s="68" t="n">
        <f aca="false">IF(B8957=15,1,0)</f>
        <v>0</v>
      </c>
      <c r="D8957" s="69" t="n">
        <f aca="false">IF(B8957&gt;0,1,0)</f>
        <v>1</v>
      </c>
      <c r="E8957" s="69" t="n">
        <f aca="false">IF(B8957&lt;0,1,0)</f>
        <v>0</v>
      </c>
      <c r="F8957" s="65" t="n">
        <v>-10</v>
      </c>
      <c r="G8957" s="68" t="n">
        <f aca="false">IF(F8957=20,1,0)</f>
        <v>0</v>
      </c>
      <c r="H8957" s="69" t="n">
        <f aca="false">IF(F8957&gt;0,1,0)</f>
        <v>0</v>
      </c>
      <c r="I8957" s="69" t="n">
        <f aca="false">IF(F8957&lt;0,1,0)</f>
        <v>1</v>
      </c>
    </row>
    <row r="8958" customFormat="false" ht="12.75" hidden="false" customHeight="false" outlineLevel="0" collapsed="false">
      <c r="B8958" s="65" t="n">
        <v>15</v>
      </c>
      <c r="C8958" s="68" t="n">
        <f aca="false">IF(B8958=15,1,0)</f>
        <v>1</v>
      </c>
      <c r="D8958" s="69" t="n">
        <f aca="false">IF(B8958&gt;0,1,0)</f>
        <v>1</v>
      </c>
      <c r="E8958" s="69" t="n">
        <f aca="false">IF(B8958&lt;0,1,0)</f>
        <v>0</v>
      </c>
      <c r="F8958" s="65" t="n">
        <v>0</v>
      </c>
      <c r="G8958" s="68" t="n">
        <f aca="false">IF(F8958=20,1,0)</f>
        <v>0</v>
      </c>
      <c r="H8958" s="69" t="n">
        <f aca="false">IF(F8958&gt;0,1,0)</f>
        <v>0</v>
      </c>
      <c r="I8958" s="69" t="n">
        <f aca="false">IF(F8958&lt;0,1,0)</f>
        <v>0</v>
      </c>
    </row>
    <row r="8959" customFormat="false" ht="12.75" hidden="false" customHeight="false" outlineLevel="0" collapsed="false">
      <c r="B8959" s="65" t="n">
        <v>-10</v>
      </c>
      <c r="C8959" s="68" t="n">
        <f aca="false">IF(B8959=15,1,0)</f>
        <v>0</v>
      </c>
      <c r="D8959" s="69" t="n">
        <f aca="false">IF(B8959&gt;0,1,0)</f>
        <v>0</v>
      </c>
      <c r="E8959" s="69" t="n">
        <f aca="false">IF(B8959&lt;0,1,0)</f>
        <v>1</v>
      </c>
      <c r="F8959" s="65" t="n">
        <v>10</v>
      </c>
      <c r="G8959" s="68" t="n">
        <f aca="false">IF(F8959=20,1,0)</f>
        <v>0</v>
      </c>
      <c r="H8959" s="69" t="n">
        <f aca="false">IF(F8959&gt;0,1,0)</f>
        <v>1</v>
      </c>
      <c r="I8959" s="69" t="n">
        <f aca="false">IF(F8959&lt;0,1,0)</f>
        <v>0</v>
      </c>
    </row>
    <row r="8960" customFormat="false" ht="12.75" hidden="false" customHeight="false" outlineLevel="0" collapsed="false">
      <c r="B8960" s="65" t="n">
        <v>-10</v>
      </c>
      <c r="C8960" s="68" t="n">
        <f aca="false">IF(B8960=15,1,0)</f>
        <v>0</v>
      </c>
      <c r="D8960" s="69" t="n">
        <f aca="false">IF(B8960&gt;0,1,0)</f>
        <v>0</v>
      </c>
      <c r="E8960" s="69" t="n">
        <f aca="false">IF(B8960&lt;0,1,0)</f>
        <v>1</v>
      </c>
      <c r="F8960" s="65" t="n">
        <v>-10</v>
      </c>
      <c r="G8960" s="68" t="n">
        <f aca="false">IF(F8960=20,1,0)</f>
        <v>0</v>
      </c>
      <c r="H8960" s="69" t="n">
        <f aca="false">IF(F8960&gt;0,1,0)</f>
        <v>0</v>
      </c>
      <c r="I8960" s="69" t="n">
        <f aca="false">IF(F8960&lt;0,1,0)</f>
        <v>1</v>
      </c>
    </row>
    <row r="8961" customFormat="false" ht="12.75" hidden="false" customHeight="false" outlineLevel="0" collapsed="false">
      <c r="B8961" s="65" t="n">
        <v>0</v>
      </c>
      <c r="C8961" s="68" t="n">
        <f aca="false">IF(B8961=15,1,0)</f>
        <v>0</v>
      </c>
      <c r="D8961" s="69" t="n">
        <f aca="false">IF(B8961&gt;0,1,0)</f>
        <v>0</v>
      </c>
      <c r="E8961" s="69" t="n">
        <f aca="false">IF(B8961&lt;0,1,0)</f>
        <v>0</v>
      </c>
      <c r="F8961" s="65" t="n">
        <v>10</v>
      </c>
      <c r="G8961" s="68" t="n">
        <f aca="false">IF(F8961=20,1,0)</f>
        <v>0</v>
      </c>
      <c r="H8961" s="69" t="n">
        <f aca="false">IF(F8961&gt;0,1,0)</f>
        <v>1</v>
      </c>
      <c r="I8961" s="69" t="n">
        <f aca="false">IF(F8961&lt;0,1,0)</f>
        <v>0</v>
      </c>
    </row>
    <row r="8962" customFormat="false" ht="12.75" hidden="false" customHeight="false" outlineLevel="0" collapsed="false">
      <c r="B8962" s="65" t="n">
        <v>0</v>
      </c>
      <c r="C8962" s="68" t="n">
        <f aca="false">IF(B8962=15,1,0)</f>
        <v>0</v>
      </c>
      <c r="D8962" s="69" t="n">
        <f aca="false">IF(B8962&gt;0,1,0)</f>
        <v>0</v>
      </c>
      <c r="E8962" s="69" t="n">
        <f aca="false">IF(B8962&lt;0,1,0)</f>
        <v>0</v>
      </c>
      <c r="F8962" s="65" t="n">
        <v>10</v>
      </c>
      <c r="G8962" s="68" t="n">
        <f aca="false">IF(F8962=20,1,0)</f>
        <v>0</v>
      </c>
      <c r="H8962" s="69" t="n">
        <f aca="false">IF(F8962&gt;0,1,0)</f>
        <v>1</v>
      </c>
      <c r="I8962" s="69" t="n">
        <f aca="false">IF(F8962&lt;0,1,0)</f>
        <v>0</v>
      </c>
    </row>
    <row r="8963" customFormat="false" ht="12.75" hidden="false" customHeight="false" outlineLevel="0" collapsed="false">
      <c r="B8963" s="65" t="n">
        <v>10</v>
      </c>
      <c r="C8963" s="68" t="n">
        <f aca="false">IF(B8963=15,1,0)</f>
        <v>0</v>
      </c>
      <c r="D8963" s="69" t="n">
        <f aca="false">IF(B8963&gt;0,1,0)</f>
        <v>1</v>
      </c>
      <c r="E8963" s="69" t="n">
        <f aca="false">IF(B8963&lt;0,1,0)</f>
        <v>0</v>
      </c>
      <c r="F8963" s="65" t="n">
        <v>0</v>
      </c>
      <c r="G8963" s="68" t="n">
        <f aca="false">IF(F8963=20,1,0)</f>
        <v>0</v>
      </c>
      <c r="H8963" s="69" t="n">
        <f aca="false">IF(F8963&gt;0,1,0)</f>
        <v>0</v>
      </c>
      <c r="I8963" s="69" t="n">
        <f aca="false">IF(F8963&lt;0,1,0)</f>
        <v>0</v>
      </c>
    </row>
    <row r="8964" customFormat="false" ht="12.75" hidden="false" customHeight="false" outlineLevel="0" collapsed="false">
      <c r="B8964" s="65" t="n">
        <v>-10</v>
      </c>
      <c r="C8964" s="68" t="n">
        <f aca="false">IF(B8964=15,1,0)</f>
        <v>0</v>
      </c>
      <c r="D8964" s="69" t="n">
        <f aca="false">IF(B8964&gt;0,1,0)</f>
        <v>0</v>
      </c>
      <c r="E8964" s="69" t="n">
        <f aca="false">IF(B8964&lt;0,1,0)</f>
        <v>1</v>
      </c>
      <c r="F8964" s="65" t="n">
        <v>-10</v>
      </c>
      <c r="G8964" s="68" t="n">
        <f aca="false">IF(F8964=20,1,0)</f>
        <v>0</v>
      </c>
      <c r="H8964" s="69" t="n">
        <f aca="false">IF(F8964&gt;0,1,0)</f>
        <v>0</v>
      </c>
      <c r="I8964" s="69" t="n">
        <f aca="false">IF(F8964&lt;0,1,0)</f>
        <v>1</v>
      </c>
    </row>
    <row r="8965" customFormat="false" ht="12.75" hidden="false" customHeight="false" outlineLevel="0" collapsed="false">
      <c r="B8965" s="65" t="n">
        <v>-10</v>
      </c>
      <c r="C8965" s="68" t="n">
        <f aca="false">IF(B8965=15,1,0)</f>
        <v>0</v>
      </c>
      <c r="D8965" s="69" t="n">
        <f aca="false">IF(B8965&gt;0,1,0)</f>
        <v>0</v>
      </c>
      <c r="E8965" s="69" t="n">
        <f aca="false">IF(B8965&lt;0,1,0)</f>
        <v>1</v>
      </c>
      <c r="F8965" s="65" t="n">
        <v>-10</v>
      </c>
      <c r="G8965" s="68" t="n">
        <f aca="false">IF(F8965=20,1,0)</f>
        <v>0</v>
      </c>
      <c r="H8965" s="69" t="n">
        <f aca="false">IF(F8965&gt;0,1,0)</f>
        <v>0</v>
      </c>
      <c r="I8965" s="69" t="n">
        <f aca="false">IF(F8965&lt;0,1,0)</f>
        <v>1</v>
      </c>
    </row>
    <row r="8966" customFormat="false" ht="12.75" hidden="false" customHeight="false" outlineLevel="0" collapsed="false">
      <c r="B8966" s="65" t="n">
        <v>10</v>
      </c>
      <c r="C8966" s="68" t="n">
        <f aca="false">IF(B8966=15,1,0)</f>
        <v>0</v>
      </c>
      <c r="D8966" s="69" t="n">
        <f aca="false">IF(B8966&gt;0,1,0)</f>
        <v>1</v>
      </c>
      <c r="E8966" s="69" t="n">
        <f aca="false">IF(B8966&lt;0,1,0)</f>
        <v>0</v>
      </c>
      <c r="F8966" s="65" t="n">
        <v>-10</v>
      </c>
      <c r="G8966" s="68" t="n">
        <f aca="false">IF(F8966=20,1,0)</f>
        <v>0</v>
      </c>
      <c r="H8966" s="69" t="n">
        <f aca="false">IF(F8966&gt;0,1,0)</f>
        <v>0</v>
      </c>
      <c r="I8966" s="69" t="n">
        <f aca="false">IF(F8966&lt;0,1,0)</f>
        <v>1</v>
      </c>
    </row>
    <row r="8967" customFormat="false" ht="12.75" hidden="false" customHeight="false" outlineLevel="0" collapsed="false">
      <c r="B8967" s="65" t="n">
        <v>10</v>
      </c>
      <c r="C8967" s="68" t="n">
        <f aca="false">IF(B8967=15,1,0)</f>
        <v>0</v>
      </c>
      <c r="D8967" s="69" t="n">
        <f aca="false">IF(B8967&gt;0,1,0)</f>
        <v>1</v>
      </c>
      <c r="E8967" s="69" t="n">
        <f aca="false">IF(B8967&lt;0,1,0)</f>
        <v>0</v>
      </c>
      <c r="F8967" s="65" t="n">
        <v>10</v>
      </c>
      <c r="G8967" s="68" t="n">
        <f aca="false">IF(F8967=20,1,0)</f>
        <v>0</v>
      </c>
      <c r="H8967" s="69" t="n">
        <f aca="false">IF(F8967&gt;0,1,0)</f>
        <v>1</v>
      </c>
      <c r="I8967" s="69" t="n">
        <f aca="false">IF(F8967&lt;0,1,0)</f>
        <v>0</v>
      </c>
    </row>
    <row r="8968" customFormat="false" ht="12.75" hidden="false" customHeight="false" outlineLevel="0" collapsed="false">
      <c r="B8968" s="65" t="n">
        <v>-10</v>
      </c>
      <c r="C8968" s="68" t="n">
        <f aca="false">IF(B8968=15,1,0)</f>
        <v>0</v>
      </c>
      <c r="D8968" s="69" t="n">
        <f aca="false">IF(B8968&gt;0,1,0)</f>
        <v>0</v>
      </c>
      <c r="E8968" s="69" t="n">
        <f aca="false">IF(B8968&lt;0,1,0)</f>
        <v>1</v>
      </c>
      <c r="F8968" s="65" t="n">
        <v>10</v>
      </c>
      <c r="G8968" s="68" t="n">
        <f aca="false">IF(F8968=20,1,0)</f>
        <v>0</v>
      </c>
      <c r="H8968" s="69" t="n">
        <f aca="false">IF(F8968&gt;0,1,0)</f>
        <v>1</v>
      </c>
      <c r="I8968" s="69" t="n">
        <f aca="false">IF(F8968&lt;0,1,0)</f>
        <v>0</v>
      </c>
    </row>
    <row r="8969" customFormat="false" ht="12.75" hidden="false" customHeight="false" outlineLevel="0" collapsed="false">
      <c r="B8969" s="65" t="n">
        <v>0</v>
      </c>
      <c r="C8969" s="68" t="n">
        <f aca="false">IF(B8969=15,1,0)</f>
        <v>0</v>
      </c>
      <c r="D8969" s="69" t="n">
        <f aca="false">IF(B8969&gt;0,1,0)</f>
        <v>0</v>
      </c>
      <c r="E8969" s="69" t="n">
        <f aca="false">IF(B8969&lt;0,1,0)</f>
        <v>0</v>
      </c>
      <c r="F8969" s="65" t="n">
        <v>0</v>
      </c>
      <c r="G8969" s="68" t="n">
        <f aca="false">IF(F8969=20,1,0)</f>
        <v>0</v>
      </c>
      <c r="H8969" s="69" t="n">
        <f aca="false">IF(F8969&gt;0,1,0)</f>
        <v>0</v>
      </c>
      <c r="I8969" s="69" t="n">
        <f aca="false">IF(F8969&lt;0,1,0)</f>
        <v>0</v>
      </c>
    </row>
    <row r="8970" customFormat="false" ht="12.75" hidden="false" customHeight="false" outlineLevel="0" collapsed="false">
      <c r="B8970" s="65" t="n">
        <v>10</v>
      </c>
      <c r="C8970" s="68" t="n">
        <f aca="false">IF(B8970=15,1,0)</f>
        <v>0</v>
      </c>
      <c r="D8970" s="69" t="n">
        <f aca="false">IF(B8970&gt;0,1,0)</f>
        <v>1</v>
      </c>
      <c r="E8970" s="69" t="n">
        <f aca="false">IF(B8970&lt;0,1,0)</f>
        <v>0</v>
      </c>
      <c r="F8970" s="65" t="n">
        <v>-10</v>
      </c>
      <c r="G8970" s="68" t="n">
        <f aca="false">IF(F8970=20,1,0)</f>
        <v>0</v>
      </c>
      <c r="H8970" s="69" t="n">
        <f aca="false">IF(F8970&gt;0,1,0)</f>
        <v>0</v>
      </c>
      <c r="I8970" s="69" t="n">
        <f aca="false">IF(F8970&lt;0,1,0)</f>
        <v>1</v>
      </c>
    </row>
    <row r="8971" customFormat="false" ht="12.75" hidden="false" customHeight="false" outlineLevel="0" collapsed="false">
      <c r="B8971" s="65" t="n">
        <v>0</v>
      </c>
      <c r="C8971" s="68" t="n">
        <f aca="false">IF(B8971=15,1,0)</f>
        <v>0</v>
      </c>
      <c r="D8971" s="69" t="n">
        <f aca="false">IF(B8971&gt;0,1,0)</f>
        <v>0</v>
      </c>
      <c r="E8971" s="69" t="n">
        <f aca="false">IF(B8971&lt;0,1,0)</f>
        <v>0</v>
      </c>
      <c r="F8971" s="65" t="n">
        <v>-10</v>
      </c>
      <c r="G8971" s="68" t="n">
        <f aca="false">IF(F8971=20,1,0)</f>
        <v>0</v>
      </c>
      <c r="H8971" s="69" t="n">
        <f aca="false">IF(F8971&gt;0,1,0)</f>
        <v>0</v>
      </c>
      <c r="I8971" s="69" t="n">
        <f aca="false">IF(F8971&lt;0,1,0)</f>
        <v>1</v>
      </c>
    </row>
    <row r="8972" customFormat="false" ht="12.75" hidden="false" customHeight="false" outlineLevel="0" collapsed="false">
      <c r="B8972" s="65" t="n">
        <v>15</v>
      </c>
      <c r="C8972" s="68" t="n">
        <f aca="false">IF(B8972=15,1,0)</f>
        <v>1</v>
      </c>
      <c r="D8972" s="69" t="n">
        <f aca="false">IF(B8972&gt;0,1,0)</f>
        <v>1</v>
      </c>
      <c r="E8972" s="69" t="n">
        <f aca="false">IF(B8972&lt;0,1,0)</f>
        <v>0</v>
      </c>
      <c r="F8972" s="65" t="n">
        <v>10</v>
      </c>
      <c r="G8972" s="68" t="n">
        <f aca="false">IF(F8972=20,1,0)</f>
        <v>0</v>
      </c>
      <c r="H8972" s="69" t="n">
        <f aca="false">IF(F8972&gt;0,1,0)</f>
        <v>1</v>
      </c>
      <c r="I8972" s="69" t="n">
        <f aca="false">IF(F8972&lt;0,1,0)</f>
        <v>0</v>
      </c>
    </row>
    <row r="8973" customFormat="false" ht="12.75" hidden="false" customHeight="false" outlineLevel="0" collapsed="false">
      <c r="B8973" s="65" t="n">
        <v>-10</v>
      </c>
      <c r="C8973" s="68" t="n">
        <f aca="false">IF(B8973=15,1,0)</f>
        <v>0</v>
      </c>
      <c r="D8973" s="69" t="n">
        <f aca="false">IF(B8973&gt;0,1,0)</f>
        <v>0</v>
      </c>
      <c r="E8973" s="69" t="n">
        <f aca="false">IF(B8973&lt;0,1,0)</f>
        <v>1</v>
      </c>
      <c r="F8973" s="65" t="n">
        <v>0</v>
      </c>
      <c r="G8973" s="68" t="n">
        <f aca="false">IF(F8973=20,1,0)</f>
        <v>0</v>
      </c>
      <c r="H8973" s="69" t="n">
        <f aca="false">IF(F8973&gt;0,1,0)</f>
        <v>0</v>
      </c>
      <c r="I8973" s="69" t="n">
        <f aca="false">IF(F8973&lt;0,1,0)</f>
        <v>0</v>
      </c>
    </row>
    <row r="8974" customFormat="false" ht="12.75" hidden="false" customHeight="false" outlineLevel="0" collapsed="false">
      <c r="B8974" s="65" t="n">
        <v>10</v>
      </c>
      <c r="C8974" s="68" t="n">
        <f aca="false">IF(B8974=15,1,0)</f>
        <v>0</v>
      </c>
      <c r="D8974" s="69" t="n">
        <f aca="false">IF(B8974&gt;0,1,0)</f>
        <v>1</v>
      </c>
      <c r="E8974" s="69" t="n">
        <f aca="false">IF(B8974&lt;0,1,0)</f>
        <v>0</v>
      </c>
      <c r="F8974" s="65" t="n">
        <v>10</v>
      </c>
      <c r="G8974" s="68" t="n">
        <f aca="false">IF(F8974=20,1,0)</f>
        <v>0</v>
      </c>
      <c r="H8974" s="69" t="n">
        <f aca="false">IF(F8974&gt;0,1,0)</f>
        <v>1</v>
      </c>
      <c r="I8974" s="69" t="n">
        <f aca="false">IF(F8974&lt;0,1,0)</f>
        <v>0</v>
      </c>
    </row>
    <row r="8975" customFormat="false" ht="12.75" hidden="false" customHeight="false" outlineLevel="0" collapsed="false">
      <c r="B8975" s="65" t="n">
        <v>10</v>
      </c>
      <c r="C8975" s="68" t="n">
        <f aca="false">IF(B8975=15,1,0)</f>
        <v>0</v>
      </c>
      <c r="D8975" s="69" t="n">
        <f aca="false">IF(B8975&gt;0,1,0)</f>
        <v>1</v>
      </c>
      <c r="E8975" s="69" t="n">
        <f aca="false">IF(B8975&lt;0,1,0)</f>
        <v>0</v>
      </c>
      <c r="F8975" s="65" t="n">
        <v>-10</v>
      </c>
      <c r="G8975" s="68" t="n">
        <f aca="false">IF(F8975=20,1,0)</f>
        <v>0</v>
      </c>
      <c r="H8975" s="69" t="n">
        <f aca="false">IF(F8975&gt;0,1,0)</f>
        <v>0</v>
      </c>
      <c r="I8975" s="69" t="n">
        <f aca="false">IF(F8975&lt;0,1,0)</f>
        <v>1</v>
      </c>
    </row>
    <row r="8976" customFormat="false" ht="12.75" hidden="false" customHeight="false" outlineLevel="0" collapsed="false">
      <c r="B8976" s="65" t="n">
        <v>-10</v>
      </c>
      <c r="C8976" s="68" t="n">
        <f aca="false">IF(B8976=15,1,0)</f>
        <v>0</v>
      </c>
      <c r="D8976" s="69" t="n">
        <f aca="false">IF(B8976&gt;0,1,0)</f>
        <v>0</v>
      </c>
      <c r="E8976" s="69" t="n">
        <f aca="false">IF(B8976&lt;0,1,0)</f>
        <v>1</v>
      </c>
      <c r="F8976" s="65" t="n">
        <v>0</v>
      </c>
      <c r="G8976" s="68" t="n">
        <f aca="false">IF(F8976=20,1,0)</f>
        <v>0</v>
      </c>
      <c r="H8976" s="69" t="n">
        <f aca="false">IF(F8976&gt;0,1,0)</f>
        <v>0</v>
      </c>
      <c r="I8976" s="69" t="n">
        <f aca="false">IF(F8976&lt;0,1,0)</f>
        <v>0</v>
      </c>
    </row>
    <row r="8977" customFormat="false" ht="12.75" hidden="false" customHeight="false" outlineLevel="0" collapsed="false">
      <c r="B8977" s="65" t="n">
        <v>0</v>
      </c>
      <c r="C8977" s="68" t="n">
        <f aca="false">IF(B8977=15,1,0)</f>
        <v>0</v>
      </c>
      <c r="D8977" s="69" t="n">
        <f aca="false">IF(B8977&gt;0,1,0)</f>
        <v>0</v>
      </c>
      <c r="E8977" s="69" t="n">
        <f aca="false">IF(B8977&lt;0,1,0)</f>
        <v>0</v>
      </c>
      <c r="F8977" s="65" t="n">
        <v>10</v>
      </c>
      <c r="G8977" s="68" t="n">
        <f aca="false">IF(F8977=20,1,0)</f>
        <v>0</v>
      </c>
      <c r="H8977" s="69" t="n">
        <f aca="false">IF(F8977&gt;0,1,0)</f>
        <v>1</v>
      </c>
      <c r="I8977" s="69" t="n">
        <f aca="false">IF(F8977&lt;0,1,0)</f>
        <v>0</v>
      </c>
    </row>
    <row r="8978" customFormat="false" ht="12.75" hidden="false" customHeight="false" outlineLevel="0" collapsed="false">
      <c r="B8978" s="65" t="n">
        <v>10</v>
      </c>
      <c r="C8978" s="68" t="n">
        <f aca="false">IF(B8978=15,1,0)</f>
        <v>0</v>
      </c>
      <c r="D8978" s="69" t="n">
        <f aca="false">IF(B8978&gt;0,1,0)</f>
        <v>1</v>
      </c>
      <c r="E8978" s="69" t="n">
        <f aca="false">IF(B8978&lt;0,1,0)</f>
        <v>0</v>
      </c>
      <c r="F8978" s="65" t="n">
        <v>-10</v>
      </c>
      <c r="G8978" s="68" t="n">
        <f aca="false">IF(F8978=20,1,0)</f>
        <v>0</v>
      </c>
      <c r="H8978" s="69" t="n">
        <f aca="false">IF(F8978&gt;0,1,0)</f>
        <v>0</v>
      </c>
      <c r="I8978" s="69" t="n">
        <f aca="false">IF(F8978&lt;0,1,0)</f>
        <v>1</v>
      </c>
    </row>
    <row r="8979" customFormat="false" ht="12.75" hidden="false" customHeight="false" outlineLevel="0" collapsed="false">
      <c r="B8979" s="65" t="n">
        <v>15</v>
      </c>
      <c r="C8979" s="68" t="n">
        <f aca="false">IF(B8979=15,1,0)</f>
        <v>1</v>
      </c>
      <c r="D8979" s="69" t="n">
        <f aca="false">IF(B8979&gt;0,1,0)</f>
        <v>1</v>
      </c>
      <c r="E8979" s="69" t="n">
        <f aca="false">IF(B8979&lt;0,1,0)</f>
        <v>0</v>
      </c>
      <c r="F8979" s="65" t="n">
        <v>10</v>
      </c>
      <c r="G8979" s="68" t="n">
        <f aca="false">IF(F8979=20,1,0)</f>
        <v>0</v>
      </c>
      <c r="H8979" s="69" t="n">
        <f aca="false">IF(F8979&gt;0,1,0)</f>
        <v>1</v>
      </c>
      <c r="I8979" s="69" t="n">
        <f aca="false">IF(F8979&lt;0,1,0)</f>
        <v>0</v>
      </c>
    </row>
    <row r="8980" customFormat="false" ht="12.75" hidden="false" customHeight="false" outlineLevel="0" collapsed="false">
      <c r="B8980" s="65" t="n">
        <v>10</v>
      </c>
      <c r="C8980" s="68" t="n">
        <f aca="false">IF(B8980=15,1,0)</f>
        <v>0</v>
      </c>
      <c r="D8980" s="69" t="n">
        <f aca="false">IF(B8980&gt;0,1,0)</f>
        <v>1</v>
      </c>
      <c r="E8980" s="69" t="n">
        <f aca="false">IF(B8980&lt;0,1,0)</f>
        <v>0</v>
      </c>
      <c r="F8980" s="65" t="n">
        <v>-10</v>
      </c>
      <c r="G8980" s="68" t="n">
        <f aca="false">IF(F8980=20,1,0)</f>
        <v>0</v>
      </c>
      <c r="H8980" s="69" t="n">
        <f aca="false">IF(F8980&gt;0,1,0)</f>
        <v>0</v>
      </c>
      <c r="I8980" s="69" t="n">
        <f aca="false">IF(F8980&lt;0,1,0)</f>
        <v>1</v>
      </c>
    </row>
    <row r="8981" customFormat="false" ht="12.75" hidden="false" customHeight="false" outlineLevel="0" collapsed="false">
      <c r="B8981" s="65" t="n">
        <v>10</v>
      </c>
      <c r="C8981" s="68" t="n">
        <f aca="false">IF(B8981=15,1,0)</f>
        <v>0</v>
      </c>
      <c r="D8981" s="69" t="n">
        <f aca="false">IF(B8981&gt;0,1,0)</f>
        <v>1</v>
      </c>
      <c r="E8981" s="69" t="n">
        <f aca="false">IF(B8981&lt;0,1,0)</f>
        <v>0</v>
      </c>
      <c r="F8981" s="65" t="n">
        <v>0</v>
      </c>
      <c r="G8981" s="68" t="n">
        <f aca="false">IF(F8981=20,1,0)</f>
        <v>0</v>
      </c>
      <c r="H8981" s="69" t="n">
        <f aca="false">IF(F8981&gt;0,1,0)</f>
        <v>0</v>
      </c>
      <c r="I8981" s="69" t="n">
        <f aca="false">IF(F8981&lt;0,1,0)</f>
        <v>0</v>
      </c>
    </row>
    <row r="8982" customFormat="false" ht="12.75" hidden="false" customHeight="false" outlineLevel="0" collapsed="false">
      <c r="B8982" s="65" t="n">
        <v>-10</v>
      </c>
      <c r="C8982" s="68" t="n">
        <f aca="false">IF(B8982=15,1,0)</f>
        <v>0</v>
      </c>
      <c r="D8982" s="69" t="n">
        <f aca="false">IF(B8982&gt;0,1,0)</f>
        <v>0</v>
      </c>
      <c r="E8982" s="69" t="n">
        <f aca="false">IF(B8982&lt;0,1,0)</f>
        <v>1</v>
      </c>
      <c r="F8982" s="65" t="n">
        <v>10</v>
      </c>
      <c r="G8982" s="68" t="n">
        <f aca="false">IF(F8982=20,1,0)</f>
        <v>0</v>
      </c>
      <c r="H8982" s="69" t="n">
        <f aca="false">IF(F8982&gt;0,1,0)</f>
        <v>1</v>
      </c>
      <c r="I8982" s="69" t="n">
        <f aca="false">IF(F8982&lt;0,1,0)</f>
        <v>0</v>
      </c>
    </row>
    <row r="8983" customFormat="false" ht="12.75" hidden="false" customHeight="false" outlineLevel="0" collapsed="false">
      <c r="B8983" s="65" t="n">
        <v>10</v>
      </c>
      <c r="C8983" s="68" t="n">
        <f aca="false">IF(B8983=15,1,0)</f>
        <v>0</v>
      </c>
      <c r="D8983" s="69" t="n">
        <f aca="false">IF(B8983&gt;0,1,0)</f>
        <v>1</v>
      </c>
      <c r="E8983" s="69" t="n">
        <f aca="false">IF(B8983&lt;0,1,0)</f>
        <v>0</v>
      </c>
      <c r="F8983" s="65" t="n">
        <v>-10</v>
      </c>
      <c r="G8983" s="68" t="n">
        <f aca="false">IF(F8983=20,1,0)</f>
        <v>0</v>
      </c>
      <c r="H8983" s="69" t="n">
        <f aca="false">IF(F8983&gt;0,1,0)</f>
        <v>0</v>
      </c>
      <c r="I8983" s="69" t="n">
        <f aca="false">IF(F8983&lt;0,1,0)</f>
        <v>1</v>
      </c>
    </row>
    <row r="8984" customFormat="false" ht="12.75" hidden="false" customHeight="false" outlineLevel="0" collapsed="false">
      <c r="B8984" s="65" t="n">
        <v>15</v>
      </c>
      <c r="C8984" s="68" t="n">
        <f aca="false">IF(B8984=15,1,0)</f>
        <v>1</v>
      </c>
      <c r="D8984" s="69" t="n">
        <f aca="false">IF(B8984&gt;0,1,0)</f>
        <v>1</v>
      </c>
      <c r="E8984" s="69" t="n">
        <f aca="false">IF(B8984&lt;0,1,0)</f>
        <v>0</v>
      </c>
      <c r="F8984" s="65" t="n">
        <v>0</v>
      </c>
      <c r="G8984" s="68" t="n">
        <f aca="false">IF(F8984=20,1,0)</f>
        <v>0</v>
      </c>
      <c r="H8984" s="69" t="n">
        <f aca="false">IF(F8984&gt;0,1,0)</f>
        <v>0</v>
      </c>
      <c r="I8984" s="69" t="n">
        <f aca="false">IF(F8984&lt;0,1,0)</f>
        <v>0</v>
      </c>
    </row>
    <row r="8985" customFormat="false" ht="12.75" hidden="false" customHeight="false" outlineLevel="0" collapsed="false">
      <c r="B8985" s="65" t="n">
        <v>10</v>
      </c>
      <c r="C8985" s="68" t="n">
        <f aca="false">IF(B8985=15,1,0)</f>
        <v>0</v>
      </c>
      <c r="D8985" s="69" t="n">
        <f aca="false">IF(B8985&gt;0,1,0)</f>
        <v>1</v>
      </c>
      <c r="E8985" s="69" t="n">
        <f aca="false">IF(B8985&lt;0,1,0)</f>
        <v>0</v>
      </c>
      <c r="F8985" s="65" t="n">
        <v>0</v>
      </c>
      <c r="G8985" s="68" t="n">
        <f aca="false">IF(F8985=20,1,0)</f>
        <v>0</v>
      </c>
      <c r="H8985" s="69" t="n">
        <f aca="false">IF(F8985&gt;0,1,0)</f>
        <v>0</v>
      </c>
      <c r="I8985" s="69" t="n">
        <f aca="false">IF(F8985&lt;0,1,0)</f>
        <v>0</v>
      </c>
    </row>
    <row r="8986" customFormat="false" ht="12.75" hidden="false" customHeight="false" outlineLevel="0" collapsed="false">
      <c r="B8986" s="65" t="n">
        <v>0</v>
      </c>
      <c r="C8986" s="68" t="n">
        <f aca="false">IF(B8986=15,1,0)</f>
        <v>0</v>
      </c>
      <c r="D8986" s="69" t="n">
        <f aca="false">IF(B8986&gt;0,1,0)</f>
        <v>0</v>
      </c>
      <c r="E8986" s="69" t="n">
        <f aca="false">IF(B8986&lt;0,1,0)</f>
        <v>0</v>
      </c>
      <c r="F8986" s="65" t="n">
        <v>-10</v>
      </c>
      <c r="G8986" s="68" t="n">
        <f aca="false">IF(F8986=20,1,0)</f>
        <v>0</v>
      </c>
      <c r="H8986" s="69" t="n">
        <f aca="false">IF(F8986&gt;0,1,0)</f>
        <v>0</v>
      </c>
      <c r="I8986" s="69" t="n">
        <f aca="false">IF(F8986&lt;0,1,0)</f>
        <v>1</v>
      </c>
    </row>
    <row r="8987" customFormat="false" ht="12.75" hidden="false" customHeight="false" outlineLevel="0" collapsed="false">
      <c r="B8987" s="65" t="n">
        <v>-10</v>
      </c>
      <c r="C8987" s="68" t="n">
        <f aca="false">IF(B8987=15,1,0)</f>
        <v>0</v>
      </c>
      <c r="D8987" s="69" t="n">
        <f aca="false">IF(B8987&gt;0,1,0)</f>
        <v>0</v>
      </c>
      <c r="E8987" s="69" t="n">
        <f aca="false">IF(B8987&lt;0,1,0)</f>
        <v>1</v>
      </c>
      <c r="F8987" s="65" t="n">
        <v>10</v>
      </c>
      <c r="G8987" s="68" t="n">
        <f aca="false">IF(F8987=20,1,0)</f>
        <v>0</v>
      </c>
      <c r="H8987" s="69" t="n">
        <f aca="false">IF(F8987&gt;0,1,0)</f>
        <v>1</v>
      </c>
      <c r="I8987" s="69" t="n">
        <f aca="false">IF(F8987&lt;0,1,0)</f>
        <v>0</v>
      </c>
    </row>
    <row r="8988" customFormat="false" ht="12.75" hidden="false" customHeight="false" outlineLevel="0" collapsed="false">
      <c r="B8988" s="65" t="n">
        <v>0</v>
      </c>
      <c r="C8988" s="68" t="n">
        <f aca="false">IF(B8988=15,1,0)</f>
        <v>0</v>
      </c>
      <c r="D8988" s="69" t="n">
        <f aca="false">IF(B8988&gt;0,1,0)</f>
        <v>0</v>
      </c>
      <c r="E8988" s="69" t="n">
        <f aca="false">IF(B8988&lt;0,1,0)</f>
        <v>0</v>
      </c>
      <c r="F8988" s="65" t="n">
        <v>0</v>
      </c>
      <c r="G8988" s="68" t="n">
        <f aca="false">IF(F8988=20,1,0)</f>
        <v>0</v>
      </c>
      <c r="H8988" s="69" t="n">
        <f aca="false">IF(F8988&gt;0,1,0)</f>
        <v>0</v>
      </c>
      <c r="I8988" s="69" t="n">
        <f aca="false">IF(F8988&lt;0,1,0)</f>
        <v>0</v>
      </c>
    </row>
    <row r="8989" customFormat="false" ht="12.75" hidden="false" customHeight="false" outlineLevel="0" collapsed="false">
      <c r="B8989" s="65" t="n">
        <v>15</v>
      </c>
      <c r="C8989" s="68" t="n">
        <f aca="false">IF(B8989=15,1,0)</f>
        <v>1</v>
      </c>
      <c r="D8989" s="69" t="n">
        <f aca="false">IF(B8989&gt;0,1,0)</f>
        <v>1</v>
      </c>
      <c r="E8989" s="69" t="n">
        <f aca="false">IF(B8989&lt;0,1,0)</f>
        <v>0</v>
      </c>
      <c r="F8989" s="65" t="n">
        <v>20</v>
      </c>
      <c r="G8989" s="68" t="n">
        <f aca="false">IF(F8989=20,1,0)</f>
        <v>1</v>
      </c>
      <c r="H8989" s="69" t="n">
        <f aca="false">IF(F8989&gt;0,1,0)</f>
        <v>1</v>
      </c>
      <c r="I8989" s="69" t="n">
        <f aca="false">IF(F8989&lt;0,1,0)</f>
        <v>0</v>
      </c>
    </row>
    <row r="8990" customFormat="false" ht="12.75" hidden="false" customHeight="false" outlineLevel="0" collapsed="false">
      <c r="B8990" s="65" t="n">
        <v>0</v>
      </c>
      <c r="C8990" s="68" t="n">
        <f aca="false">IF(B8990=15,1,0)</f>
        <v>0</v>
      </c>
      <c r="D8990" s="69" t="n">
        <f aca="false">IF(B8990&gt;0,1,0)</f>
        <v>0</v>
      </c>
      <c r="E8990" s="69" t="n">
        <f aca="false">IF(B8990&lt;0,1,0)</f>
        <v>0</v>
      </c>
      <c r="F8990" s="65" t="n">
        <v>-10</v>
      </c>
      <c r="G8990" s="68" t="n">
        <f aca="false">IF(F8990=20,1,0)</f>
        <v>0</v>
      </c>
      <c r="H8990" s="69" t="n">
        <f aca="false">IF(F8990&gt;0,1,0)</f>
        <v>0</v>
      </c>
      <c r="I8990" s="69" t="n">
        <f aca="false">IF(F8990&lt;0,1,0)</f>
        <v>1</v>
      </c>
    </row>
    <row r="8991" customFormat="false" ht="12.75" hidden="false" customHeight="false" outlineLevel="0" collapsed="false">
      <c r="B8991" s="65" t="n">
        <v>0</v>
      </c>
      <c r="C8991" s="68" t="n">
        <f aca="false">IF(B8991=15,1,0)</f>
        <v>0</v>
      </c>
      <c r="D8991" s="69" t="n">
        <f aca="false">IF(B8991&gt;0,1,0)</f>
        <v>0</v>
      </c>
      <c r="E8991" s="69" t="n">
        <f aca="false">IF(B8991&lt;0,1,0)</f>
        <v>0</v>
      </c>
      <c r="F8991" s="65" t="n">
        <v>-10</v>
      </c>
      <c r="G8991" s="68" t="n">
        <f aca="false">IF(F8991=20,1,0)</f>
        <v>0</v>
      </c>
      <c r="H8991" s="69" t="n">
        <f aca="false">IF(F8991&gt;0,1,0)</f>
        <v>0</v>
      </c>
      <c r="I8991" s="69" t="n">
        <f aca="false">IF(F8991&lt;0,1,0)</f>
        <v>1</v>
      </c>
    </row>
    <row r="8992" customFormat="false" ht="12.75" hidden="false" customHeight="false" outlineLevel="0" collapsed="false">
      <c r="B8992" s="65" t="n">
        <v>0</v>
      </c>
      <c r="C8992" s="68" t="n">
        <f aca="false">IF(B8992=15,1,0)</f>
        <v>0</v>
      </c>
      <c r="D8992" s="69" t="n">
        <f aca="false">IF(B8992&gt;0,1,0)</f>
        <v>0</v>
      </c>
      <c r="E8992" s="69" t="n">
        <f aca="false">IF(B8992&lt;0,1,0)</f>
        <v>0</v>
      </c>
      <c r="F8992" s="65" t="n">
        <v>0</v>
      </c>
      <c r="G8992" s="68" t="n">
        <f aca="false">IF(F8992=20,1,0)</f>
        <v>0</v>
      </c>
      <c r="H8992" s="69" t="n">
        <f aca="false">IF(F8992&gt;0,1,0)</f>
        <v>0</v>
      </c>
      <c r="I8992" s="69" t="n">
        <f aca="false">IF(F8992&lt;0,1,0)</f>
        <v>0</v>
      </c>
    </row>
    <row r="8993" customFormat="false" ht="12.75" hidden="false" customHeight="false" outlineLevel="0" collapsed="false">
      <c r="B8993" s="65" t="n">
        <v>-10</v>
      </c>
      <c r="C8993" s="68" t="n">
        <f aca="false">IF(B8993=15,1,0)</f>
        <v>0</v>
      </c>
      <c r="D8993" s="69" t="n">
        <f aca="false">IF(B8993&gt;0,1,0)</f>
        <v>0</v>
      </c>
      <c r="E8993" s="69" t="n">
        <f aca="false">IF(B8993&lt;0,1,0)</f>
        <v>1</v>
      </c>
      <c r="F8993" s="65" t="n">
        <v>20</v>
      </c>
      <c r="G8993" s="68" t="n">
        <f aca="false">IF(F8993=20,1,0)</f>
        <v>1</v>
      </c>
      <c r="H8993" s="69" t="n">
        <f aca="false">IF(F8993&gt;0,1,0)</f>
        <v>1</v>
      </c>
      <c r="I8993" s="69" t="n">
        <f aca="false">IF(F8993&lt;0,1,0)</f>
        <v>0</v>
      </c>
    </row>
    <row r="8994" customFormat="false" ht="12.75" hidden="false" customHeight="false" outlineLevel="0" collapsed="false">
      <c r="B8994" s="65" t="n">
        <v>0</v>
      </c>
      <c r="C8994" s="68" t="n">
        <f aca="false">IF(B8994=15,1,0)</f>
        <v>0</v>
      </c>
      <c r="D8994" s="69" t="n">
        <f aca="false">IF(B8994&gt;0,1,0)</f>
        <v>0</v>
      </c>
      <c r="E8994" s="69" t="n">
        <f aca="false">IF(B8994&lt;0,1,0)</f>
        <v>0</v>
      </c>
      <c r="F8994" s="65" t="n">
        <v>10</v>
      </c>
      <c r="G8994" s="68" t="n">
        <f aca="false">IF(F8994=20,1,0)</f>
        <v>0</v>
      </c>
      <c r="H8994" s="69" t="n">
        <f aca="false">IF(F8994&gt;0,1,0)</f>
        <v>1</v>
      </c>
      <c r="I8994" s="69" t="n">
        <f aca="false">IF(F8994&lt;0,1,0)</f>
        <v>0</v>
      </c>
    </row>
    <row r="8995" customFormat="false" ht="12.75" hidden="false" customHeight="false" outlineLevel="0" collapsed="false">
      <c r="B8995" s="65" t="n">
        <v>0</v>
      </c>
      <c r="C8995" s="68" t="n">
        <f aca="false">IF(B8995=15,1,0)</f>
        <v>0</v>
      </c>
      <c r="D8995" s="69" t="n">
        <f aca="false">IF(B8995&gt;0,1,0)</f>
        <v>0</v>
      </c>
      <c r="E8995" s="69" t="n">
        <f aca="false">IF(B8995&lt;0,1,0)</f>
        <v>0</v>
      </c>
      <c r="F8995" s="65" t="n">
        <v>-10</v>
      </c>
      <c r="G8995" s="68" t="n">
        <f aca="false">IF(F8995=20,1,0)</f>
        <v>0</v>
      </c>
      <c r="H8995" s="69" t="n">
        <f aca="false">IF(F8995&gt;0,1,0)</f>
        <v>0</v>
      </c>
      <c r="I8995" s="69" t="n">
        <f aca="false">IF(F8995&lt;0,1,0)</f>
        <v>1</v>
      </c>
    </row>
    <row r="8996" customFormat="false" ht="12.75" hidden="false" customHeight="false" outlineLevel="0" collapsed="false">
      <c r="B8996" s="65" t="n">
        <v>10</v>
      </c>
      <c r="C8996" s="68" t="n">
        <f aca="false">IF(B8996=15,1,0)</f>
        <v>0</v>
      </c>
      <c r="D8996" s="69" t="n">
        <f aca="false">IF(B8996&gt;0,1,0)</f>
        <v>1</v>
      </c>
      <c r="E8996" s="69" t="n">
        <f aca="false">IF(B8996&lt;0,1,0)</f>
        <v>0</v>
      </c>
      <c r="F8996" s="65" t="n">
        <v>10</v>
      </c>
      <c r="G8996" s="68" t="n">
        <f aca="false">IF(F8996=20,1,0)</f>
        <v>0</v>
      </c>
      <c r="H8996" s="69" t="n">
        <f aca="false">IF(F8996&gt;0,1,0)</f>
        <v>1</v>
      </c>
      <c r="I8996" s="69" t="n">
        <f aca="false">IF(F8996&lt;0,1,0)</f>
        <v>0</v>
      </c>
    </row>
    <row r="8997" customFormat="false" ht="12.75" hidden="false" customHeight="false" outlineLevel="0" collapsed="false">
      <c r="B8997" s="65" t="n">
        <v>-10</v>
      </c>
      <c r="C8997" s="68" t="n">
        <f aca="false">IF(B8997=15,1,0)</f>
        <v>0</v>
      </c>
      <c r="D8997" s="69" t="n">
        <f aca="false">IF(B8997&gt;0,1,0)</f>
        <v>0</v>
      </c>
      <c r="E8997" s="69" t="n">
        <f aca="false">IF(B8997&lt;0,1,0)</f>
        <v>1</v>
      </c>
      <c r="F8997" s="65" t="n">
        <v>10</v>
      </c>
      <c r="G8997" s="68" t="n">
        <f aca="false">IF(F8997=20,1,0)</f>
        <v>0</v>
      </c>
      <c r="H8997" s="69" t="n">
        <f aca="false">IF(F8997&gt;0,1,0)</f>
        <v>1</v>
      </c>
      <c r="I8997" s="69" t="n">
        <f aca="false">IF(F8997&lt;0,1,0)</f>
        <v>0</v>
      </c>
    </row>
    <row r="8998" customFormat="false" ht="12.75" hidden="false" customHeight="false" outlineLevel="0" collapsed="false">
      <c r="B8998" s="65" t="n">
        <v>10</v>
      </c>
      <c r="C8998" s="68" t="n">
        <f aca="false">IF(B8998=15,1,0)</f>
        <v>0</v>
      </c>
      <c r="D8998" s="69" t="n">
        <f aca="false">IF(B8998&gt;0,1,0)</f>
        <v>1</v>
      </c>
      <c r="E8998" s="69" t="n">
        <f aca="false">IF(B8998&lt;0,1,0)</f>
        <v>0</v>
      </c>
      <c r="F8998" s="65" t="n">
        <v>-10</v>
      </c>
      <c r="G8998" s="68" t="n">
        <f aca="false">IF(F8998=20,1,0)</f>
        <v>0</v>
      </c>
      <c r="H8998" s="69" t="n">
        <f aca="false">IF(F8998&gt;0,1,0)</f>
        <v>0</v>
      </c>
      <c r="I8998" s="69" t="n">
        <f aca="false">IF(F8998&lt;0,1,0)</f>
        <v>1</v>
      </c>
    </row>
    <row r="8999" customFormat="false" ht="12.75" hidden="false" customHeight="false" outlineLevel="0" collapsed="false">
      <c r="B8999" s="65" t="n">
        <v>-10</v>
      </c>
      <c r="C8999" s="68" t="n">
        <f aca="false">IF(B8999=15,1,0)</f>
        <v>0</v>
      </c>
      <c r="D8999" s="69" t="n">
        <f aca="false">IF(B8999&gt;0,1,0)</f>
        <v>0</v>
      </c>
      <c r="E8999" s="69" t="n">
        <f aca="false">IF(B8999&lt;0,1,0)</f>
        <v>1</v>
      </c>
      <c r="F8999" s="65" t="n">
        <v>-10</v>
      </c>
      <c r="G8999" s="68" t="n">
        <f aca="false">IF(F8999=20,1,0)</f>
        <v>0</v>
      </c>
      <c r="H8999" s="69" t="n">
        <f aca="false">IF(F8999&gt;0,1,0)</f>
        <v>0</v>
      </c>
      <c r="I8999" s="69" t="n">
        <f aca="false">IF(F8999&lt;0,1,0)</f>
        <v>1</v>
      </c>
    </row>
    <row r="9000" customFormat="false" ht="12.75" hidden="false" customHeight="false" outlineLevel="0" collapsed="false">
      <c r="B9000" s="65" t="n">
        <v>-10</v>
      </c>
      <c r="C9000" s="68" t="n">
        <f aca="false">IF(B9000=15,1,0)</f>
        <v>0</v>
      </c>
      <c r="D9000" s="69" t="n">
        <f aca="false">IF(B9000&gt;0,1,0)</f>
        <v>0</v>
      </c>
      <c r="E9000" s="69" t="n">
        <f aca="false">IF(B9000&lt;0,1,0)</f>
        <v>1</v>
      </c>
      <c r="F9000" s="65" t="n">
        <v>0</v>
      </c>
      <c r="G9000" s="68" t="n">
        <f aca="false">IF(F9000=20,1,0)</f>
        <v>0</v>
      </c>
      <c r="H9000" s="69" t="n">
        <f aca="false">IF(F9000&gt;0,1,0)</f>
        <v>0</v>
      </c>
      <c r="I9000" s="69" t="n">
        <f aca="false">IF(F9000&lt;0,1,0)</f>
        <v>0</v>
      </c>
    </row>
    <row r="9001" customFormat="false" ht="12.75" hidden="false" customHeight="false" outlineLevel="0" collapsed="false">
      <c r="B9001" s="65" t="n">
        <v>0</v>
      </c>
      <c r="C9001" s="68" t="n">
        <f aca="false">IF(B9001=15,1,0)</f>
        <v>0</v>
      </c>
      <c r="D9001" s="69" t="n">
        <f aca="false">IF(B9001&gt;0,1,0)</f>
        <v>0</v>
      </c>
      <c r="E9001" s="69" t="n">
        <f aca="false">IF(B9001&lt;0,1,0)</f>
        <v>0</v>
      </c>
      <c r="F9001" s="65" t="n">
        <v>10</v>
      </c>
      <c r="G9001" s="68" t="n">
        <f aca="false">IF(F9001=20,1,0)</f>
        <v>0</v>
      </c>
      <c r="H9001" s="69" t="n">
        <f aca="false">IF(F9001&gt;0,1,0)</f>
        <v>1</v>
      </c>
      <c r="I9001" s="69" t="n">
        <f aca="false">IF(F9001&lt;0,1,0)</f>
        <v>0</v>
      </c>
    </row>
    <row r="9002" customFormat="false" ht="12.75" hidden="false" customHeight="false" outlineLevel="0" collapsed="false">
      <c r="B9002" s="65" t="n">
        <v>-10</v>
      </c>
      <c r="C9002" s="68" t="n">
        <f aca="false">IF(B9002=15,1,0)</f>
        <v>0</v>
      </c>
      <c r="D9002" s="69" t="n">
        <f aca="false">IF(B9002&gt;0,1,0)</f>
        <v>0</v>
      </c>
      <c r="E9002" s="69" t="n">
        <f aca="false">IF(B9002&lt;0,1,0)</f>
        <v>1</v>
      </c>
      <c r="F9002" s="65" t="n">
        <v>10</v>
      </c>
      <c r="G9002" s="68" t="n">
        <f aca="false">IF(F9002=20,1,0)</f>
        <v>0</v>
      </c>
      <c r="H9002" s="69" t="n">
        <f aca="false">IF(F9002&gt;0,1,0)</f>
        <v>1</v>
      </c>
      <c r="I9002" s="69" t="n">
        <f aca="false">IF(F9002&lt;0,1,0)</f>
        <v>0</v>
      </c>
    </row>
    <row r="9003" customFormat="false" ht="12.75" hidden="false" customHeight="false" outlineLevel="0" collapsed="false">
      <c r="B9003" s="65" t="n">
        <v>10</v>
      </c>
      <c r="C9003" s="68" t="n">
        <f aca="false">IF(B9003=15,1,0)</f>
        <v>0</v>
      </c>
      <c r="D9003" s="69" t="n">
        <f aca="false">IF(B9003&gt;0,1,0)</f>
        <v>1</v>
      </c>
      <c r="E9003" s="69" t="n">
        <f aca="false">IF(B9003&lt;0,1,0)</f>
        <v>0</v>
      </c>
      <c r="F9003" s="65" t="n">
        <v>10</v>
      </c>
      <c r="G9003" s="68" t="n">
        <f aca="false">IF(F9003=20,1,0)</f>
        <v>0</v>
      </c>
      <c r="H9003" s="69" t="n">
        <f aca="false">IF(F9003&gt;0,1,0)</f>
        <v>1</v>
      </c>
      <c r="I9003" s="69" t="n">
        <f aca="false">IF(F9003&lt;0,1,0)</f>
        <v>0</v>
      </c>
    </row>
    <row r="9004" customFormat="false" ht="12.75" hidden="false" customHeight="false" outlineLevel="0" collapsed="false">
      <c r="B9004" s="65" t="n">
        <v>10</v>
      </c>
      <c r="C9004" s="68" t="n">
        <f aca="false">IF(B9004=15,1,0)</f>
        <v>0</v>
      </c>
      <c r="D9004" s="69" t="n">
        <f aca="false">IF(B9004&gt;0,1,0)</f>
        <v>1</v>
      </c>
      <c r="E9004" s="69" t="n">
        <f aca="false">IF(B9004&lt;0,1,0)</f>
        <v>0</v>
      </c>
      <c r="F9004" s="65" t="n">
        <v>10</v>
      </c>
      <c r="G9004" s="68" t="n">
        <f aca="false">IF(F9004=20,1,0)</f>
        <v>0</v>
      </c>
      <c r="H9004" s="69" t="n">
        <f aca="false">IF(F9004&gt;0,1,0)</f>
        <v>1</v>
      </c>
      <c r="I9004" s="69" t="n">
        <f aca="false">IF(F9004&lt;0,1,0)</f>
        <v>0</v>
      </c>
    </row>
    <row r="9005" customFormat="false" ht="12.75" hidden="false" customHeight="false" outlineLevel="0" collapsed="false">
      <c r="B9005" s="65" t="n">
        <v>10</v>
      </c>
      <c r="C9005" s="68" t="n">
        <f aca="false">IF(B9005=15,1,0)</f>
        <v>0</v>
      </c>
      <c r="D9005" s="69" t="n">
        <f aca="false">IF(B9005&gt;0,1,0)</f>
        <v>1</v>
      </c>
      <c r="E9005" s="69" t="n">
        <f aca="false">IF(B9005&lt;0,1,0)</f>
        <v>0</v>
      </c>
      <c r="F9005" s="65" t="n">
        <v>10</v>
      </c>
      <c r="G9005" s="68" t="n">
        <f aca="false">IF(F9005=20,1,0)</f>
        <v>0</v>
      </c>
      <c r="H9005" s="69" t="n">
        <f aca="false">IF(F9005&gt;0,1,0)</f>
        <v>1</v>
      </c>
      <c r="I9005" s="69" t="n">
        <f aca="false">IF(F9005&lt;0,1,0)</f>
        <v>0</v>
      </c>
    </row>
    <row r="9006" customFormat="false" ht="12.75" hidden="false" customHeight="false" outlineLevel="0" collapsed="false">
      <c r="B9006" s="65" t="n">
        <v>0</v>
      </c>
      <c r="C9006" s="68" t="n">
        <f aca="false">IF(B9006=15,1,0)</f>
        <v>0</v>
      </c>
      <c r="D9006" s="69" t="n">
        <f aca="false">IF(B9006&gt;0,1,0)</f>
        <v>0</v>
      </c>
      <c r="E9006" s="69" t="n">
        <f aca="false">IF(B9006&lt;0,1,0)</f>
        <v>0</v>
      </c>
      <c r="F9006" s="65" t="n">
        <v>10</v>
      </c>
      <c r="G9006" s="68" t="n">
        <f aca="false">IF(F9006=20,1,0)</f>
        <v>0</v>
      </c>
      <c r="H9006" s="69" t="n">
        <f aca="false">IF(F9006&gt;0,1,0)</f>
        <v>1</v>
      </c>
      <c r="I9006" s="69" t="n">
        <f aca="false">IF(F9006&lt;0,1,0)</f>
        <v>0</v>
      </c>
    </row>
    <row r="9007" customFormat="false" ht="12.75" hidden="false" customHeight="false" outlineLevel="0" collapsed="false">
      <c r="B9007" s="65" t="n">
        <v>10</v>
      </c>
      <c r="C9007" s="68" t="n">
        <f aca="false">IF(B9007=15,1,0)</f>
        <v>0</v>
      </c>
      <c r="D9007" s="69" t="n">
        <f aca="false">IF(B9007&gt;0,1,0)</f>
        <v>1</v>
      </c>
      <c r="E9007" s="69" t="n">
        <f aca="false">IF(B9007&lt;0,1,0)</f>
        <v>0</v>
      </c>
      <c r="F9007" s="65" t="n">
        <v>20</v>
      </c>
      <c r="G9007" s="68" t="n">
        <f aca="false">IF(F9007=20,1,0)</f>
        <v>1</v>
      </c>
      <c r="H9007" s="69" t="n">
        <f aca="false">IF(F9007&gt;0,1,0)</f>
        <v>1</v>
      </c>
      <c r="I9007" s="69" t="n">
        <f aca="false">IF(F9007&lt;0,1,0)</f>
        <v>0</v>
      </c>
    </row>
    <row r="9008" customFormat="false" ht="12.75" hidden="false" customHeight="false" outlineLevel="0" collapsed="false">
      <c r="B9008" s="65" t="n">
        <v>-10</v>
      </c>
      <c r="C9008" s="68" t="n">
        <f aca="false">IF(B9008=15,1,0)</f>
        <v>0</v>
      </c>
      <c r="D9008" s="69" t="n">
        <f aca="false">IF(B9008&gt;0,1,0)</f>
        <v>0</v>
      </c>
      <c r="E9008" s="69" t="n">
        <f aca="false">IF(B9008&lt;0,1,0)</f>
        <v>1</v>
      </c>
      <c r="F9008" s="65" t="n">
        <v>-10</v>
      </c>
      <c r="G9008" s="68" t="n">
        <f aca="false">IF(F9008=20,1,0)</f>
        <v>0</v>
      </c>
      <c r="H9008" s="69" t="n">
        <f aca="false">IF(F9008&gt;0,1,0)</f>
        <v>0</v>
      </c>
      <c r="I9008" s="69" t="n">
        <f aca="false">IF(F9008&lt;0,1,0)</f>
        <v>1</v>
      </c>
    </row>
    <row r="9009" customFormat="false" ht="12.75" hidden="false" customHeight="false" outlineLevel="0" collapsed="false">
      <c r="B9009" s="65" t="n">
        <v>10</v>
      </c>
      <c r="C9009" s="68" t="n">
        <f aca="false">IF(B9009=15,1,0)</f>
        <v>0</v>
      </c>
      <c r="D9009" s="69" t="n">
        <f aca="false">IF(B9009&gt;0,1,0)</f>
        <v>1</v>
      </c>
      <c r="E9009" s="69" t="n">
        <f aca="false">IF(B9009&lt;0,1,0)</f>
        <v>0</v>
      </c>
      <c r="F9009" s="65" t="n">
        <v>-10</v>
      </c>
      <c r="G9009" s="68" t="n">
        <f aca="false">IF(F9009=20,1,0)</f>
        <v>0</v>
      </c>
      <c r="H9009" s="69" t="n">
        <f aca="false">IF(F9009&gt;0,1,0)</f>
        <v>0</v>
      </c>
      <c r="I9009" s="69" t="n">
        <f aca="false">IF(F9009&lt;0,1,0)</f>
        <v>1</v>
      </c>
    </row>
    <row r="9010" customFormat="false" ht="12.75" hidden="false" customHeight="false" outlineLevel="0" collapsed="false">
      <c r="B9010" s="65" t="n">
        <v>-10</v>
      </c>
      <c r="C9010" s="68" t="n">
        <f aca="false">IF(B9010=15,1,0)</f>
        <v>0</v>
      </c>
      <c r="D9010" s="69" t="n">
        <f aca="false">IF(B9010&gt;0,1,0)</f>
        <v>0</v>
      </c>
      <c r="E9010" s="69" t="n">
        <f aca="false">IF(B9010&lt;0,1,0)</f>
        <v>1</v>
      </c>
      <c r="F9010" s="65" t="n">
        <v>-10</v>
      </c>
      <c r="G9010" s="68" t="n">
        <f aca="false">IF(F9010=20,1,0)</f>
        <v>0</v>
      </c>
      <c r="H9010" s="69" t="n">
        <f aca="false">IF(F9010&gt;0,1,0)</f>
        <v>0</v>
      </c>
      <c r="I9010" s="69" t="n">
        <f aca="false">IF(F9010&lt;0,1,0)</f>
        <v>1</v>
      </c>
    </row>
    <row r="9011" customFormat="false" ht="12.75" hidden="false" customHeight="false" outlineLevel="0" collapsed="false">
      <c r="B9011" s="65" t="n">
        <v>-10</v>
      </c>
      <c r="C9011" s="68" t="n">
        <f aca="false">IF(B9011=15,1,0)</f>
        <v>0</v>
      </c>
      <c r="D9011" s="69" t="n">
        <f aca="false">IF(B9011&gt;0,1,0)</f>
        <v>0</v>
      </c>
      <c r="E9011" s="69" t="n">
        <f aca="false">IF(B9011&lt;0,1,0)</f>
        <v>1</v>
      </c>
      <c r="F9011" s="65" t="n">
        <v>10</v>
      </c>
      <c r="G9011" s="68" t="n">
        <f aca="false">IF(F9011=20,1,0)</f>
        <v>0</v>
      </c>
      <c r="H9011" s="69" t="n">
        <f aca="false">IF(F9011&gt;0,1,0)</f>
        <v>1</v>
      </c>
      <c r="I9011" s="69" t="n">
        <f aca="false">IF(F9011&lt;0,1,0)</f>
        <v>0</v>
      </c>
    </row>
    <row r="9012" customFormat="false" ht="12.75" hidden="false" customHeight="false" outlineLevel="0" collapsed="false">
      <c r="B9012" s="65" t="n">
        <v>0</v>
      </c>
      <c r="C9012" s="68" t="n">
        <f aca="false">IF(B9012=15,1,0)</f>
        <v>0</v>
      </c>
      <c r="D9012" s="69" t="n">
        <f aca="false">IF(B9012&gt;0,1,0)</f>
        <v>0</v>
      </c>
      <c r="E9012" s="69" t="n">
        <f aca="false">IF(B9012&lt;0,1,0)</f>
        <v>0</v>
      </c>
      <c r="F9012" s="65" t="n">
        <v>-10</v>
      </c>
      <c r="G9012" s="68" t="n">
        <f aca="false">IF(F9012=20,1,0)</f>
        <v>0</v>
      </c>
      <c r="H9012" s="69" t="n">
        <f aca="false">IF(F9012&gt;0,1,0)</f>
        <v>0</v>
      </c>
      <c r="I9012" s="69" t="n">
        <f aca="false">IF(F9012&lt;0,1,0)</f>
        <v>1</v>
      </c>
    </row>
    <row r="9013" customFormat="false" ht="12.75" hidden="false" customHeight="false" outlineLevel="0" collapsed="false">
      <c r="B9013" s="65" t="n">
        <v>-10</v>
      </c>
      <c r="C9013" s="68" t="n">
        <f aca="false">IF(B9013=15,1,0)</f>
        <v>0</v>
      </c>
      <c r="D9013" s="69" t="n">
        <f aca="false">IF(B9013&gt;0,1,0)</f>
        <v>0</v>
      </c>
      <c r="E9013" s="69" t="n">
        <f aca="false">IF(B9013&lt;0,1,0)</f>
        <v>1</v>
      </c>
      <c r="F9013" s="65" t="n">
        <v>-10</v>
      </c>
      <c r="G9013" s="68" t="n">
        <f aca="false">IF(F9013=20,1,0)</f>
        <v>0</v>
      </c>
      <c r="H9013" s="69" t="n">
        <f aca="false">IF(F9013&gt;0,1,0)</f>
        <v>0</v>
      </c>
      <c r="I9013" s="69" t="n">
        <f aca="false">IF(F9013&lt;0,1,0)</f>
        <v>1</v>
      </c>
    </row>
    <row r="9014" customFormat="false" ht="12.75" hidden="false" customHeight="false" outlineLevel="0" collapsed="false">
      <c r="B9014" s="65" t="n">
        <v>15</v>
      </c>
      <c r="C9014" s="68" t="n">
        <f aca="false">IF(B9014=15,1,0)</f>
        <v>1</v>
      </c>
      <c r="D9014" s="69" t="n">
        <f aca="false">IF(B9014&gt;0,1,0)</f>
        <v>1</v>
      </c>
      <c r="E9014" s="69" t="n">
        <f aca="false">IF(B9014&lt;0,1,0)</f>
        <v>0</v>
      </c>
      <c r="F9014" s="65" t="n">
        <v>0</v>
      </c>
      <c r="G9014" s="68" t="n">
        <f aca="false">IF(F9014=20,1,0)</f>
        <v>0</v>
      </c>
      <c r="H9014" s="69" t="n">
        <f aca="false">IF(F9014&gt;0,1,0)</f>
        <v>0</v>
      </c>
      <c r="I9014" s="69" t="n">
        <f aca="false">IF(F9014&lt;0,1,0)</f>
        <v>0</v>
      </c>
    </row>
    <row r="9015" customFormat="false" ht="12.75" hidden="false" customHeight="false" outlineLevel="0" collapsed="false">
      <c r="B9015" s="65" t="n">
        <v>-10</v>
      </c>
      <c r="C9015" s="68" t="n">
        <f aca="false">IF(B9015=15,1,0)</f>
        <v>0</v>
      </c>
      <c r="D9015" s="69" t="n">
        <f aca="false">IF(B9015&gt;0,1,0)</f>
        <v>0</v>
      </c>
      <c r="E9015" s="69" t="n">
        <f aca="false">IF(B9015&lt;0,1,0)</f>
        <v>1</v>
      </c>
      <c r="F9015" s="65" t="n">
        <v>-10</v>
      </c>
      <c r="G9015" s="68" t="n">
        <f aca="false">IF(F9015=20,1,0)</f>
        <v>0</v>
      </c>
      <c r="H9015" s="69" t="n">
        <f aca="false">IF(F9015&gt;0,1,0)</f>
        <v>0</v>
      </c>
      <c r="I9015" s="69" t="n">
        <f aca="false">IF(F9015&lt;0,1,0)</f>
        <v>1</v>
      </c>
    </row>
    <row r="9016" customFormat="false" ht="12.75" hidden="false" customHeight="false" outlineLevel="0" collapsed="false">
      <c r="B9016" s="65" t="n">
        <v>-10</v>
      </c>
      <c r="C9016" s="68" t="n">
        <f aca="false">IF(B9016=15,1,0)</f>
        <v>0</v>
      </c>
      <c r="D9016" s="69" t="n">
        <f aca="false">IF(B9016&gt;0,1,0)</f>
        <v>0</v>
      </c>
      <c r="E9016" s="69" t="n">
        <f aca="false">IF(B9016&lt;0,1,0)</f>
        <v>1</v>
      </c>
      <c r="F9016" s="65" t="n">
        <v>20</v>
      </c>
      <c r="G9016" s="68" t="n">
        <f aca="false">IF(F9016=20,1,0)</f>
        <v>1</v>
      </c>
      <c r="H9016" s="69" t="n">
        <f aca="false">IF(F9016&gt;0,1,0)</f>
        <v>1</v>
      </c>
      <c r="I9016" s="69" t="n">
        <f aca="false">IF(F9016&lt;0,1,0)</f>
        <v>0</v>
      </c>
    </row>
    <row r="9017" customFormat="false" ht="12.75" hidden="false" customHeight="false" outlineLevel="0" collapsed="false">
      <c r="B9017" s="65" t="n">
        <v>-10</v>
      </c>
      <c r="C9017" s="68" t="n">
        <f aca="false">IF(B9017=15,1,0)</f>
        <v>0</v>
      </c>
      <c r="D9017" s="69" t="n">
        <f aca="false">IF(B9017&gt;0,1,0)</f>
        <v>0</v>
      </c>
      <c r="E9017" s="69" t="n">
        <f aca="false">IF(B9017&lt;0,1,0)</f>
        <v>1</v>
      </c>
      <c r="F9017" s="65" t="n">
        <v>10</v>
      </c>
      <c r="G9017" s="68" t="n">
        <f aca="false">IF(F9017=20,1,0)</f>
        <v>0</v>
      </c>
      <c r="H9017" s="69" t="n">
        <f aca="false">IF(F9017&gt;0,1,0)</f>
        <v>1</v>
      </c>
      <c r="I9017" s="69" t="n">
        <f aca="false">IF(F9017&lt;0,1,0)</f>
        <v>0</v>
      </c>
    </row>
    <row r="9018" customFormat="false" ht="12.75" hidden="false" customHeight="false" outlineLevel="0" collapsed="false">
      <c r="B9018" s="65" t="n">
        <v>0</v>
      </c>
      <c r="C9018" s="68" t="n">
        <f aca="false">IF(B9018=15,1,0)</f>
        <v>0</v>
      </c>
      <c r="D9018" s="69" t="n">
        <f aca="false">IF(B9018&gt;0,1,0)</f>
        <v>0</v>
      </c>
      <c r="E9018" s="69" t="n">
        <f aca="false">IF(B9018&lt;0,1,0)</f>
        <v>0</v>
      </c>
      <c r="F9018" s="65" t="n">
        <v>0</v>
      </c>
      <c r="G9018" s="68" t="n">
        <f aca="false">IF(F9018=20,1,0)</f>
        <v>0</v>
      </c>
      <c r="H9018" s="69" t="n">
        <f aca="false">IF(F9018&gt;0,1,0)</f>
        <v>0</v>
      </c>
      <c r="I9018" s="69" t="n">
        <f aca="false">IF(F9018&lt;0,1,0)</f>
        <v>0</v>
      </c>
    </row>
    <row r="9019" customFormat="false" ht="12.75" hidden="false" customHeight="false" outlineLevel="0" collapsed="false">
      <c r="B9019" s="65" t="n">
        <v>0</v>
      </c>
      <c r="C9019" s="68" t="n">
        <f aca="false">IF(B9019=15,1,0)</f>
        <v>0</v>
      </c>
      <c r="D9019" s="69" t="n">
        <f aca="false">IF(B9019&gt;0,1,0)</f>
        <v>0</v>
      </c>
      <c r="E9019" s="69" t="n">
        <f aca="false">IF(B9019&lt;0,1,0)</f>
        <v>0</v>
      </c>
      <c r="F9019" s="65" t="n">
        <v>-10</v>
      </c>
      <c r="G9019" s="68" t="n">
        <f aca="false">IF(F9019=20,1,0)</f>
        <v>0</v>
      </c>
      <c r="H9019" s="69" t="n">
        <f aca="false">IF(F9019&gt;0,1,0)</f>
        <v>0</v>
      </c>
      <c r="I9019" s="69" t="n">
        <f aca="false">IF(F9019&lt;0,1,0)</f>
        <v>1</v>
      </c>
    </row>
    <row r="9020" customFormat="false" ht="12.75" hidden="false" customHeight="false" outlineLevel="0" collapsed="false">
      <c r="B9020" s="65" t="n">
        <v>-10</v>
      </c>
      <c r="C9020" s="68" t="n">
        <f aca="false">IF(B9020=15,1,0)</f>
        <v>0</v>
      </c>
      <c r="D9020" s="69" t="n">
        <f aca="false">IF(B9020&gt;0,1,0)</f>
        <v>0</v>
      </c>
      <c r="E9020" s="69" t="n">
        <f aca="false">IF(B9020&lt;0,1,0)</f>
        <v>1</v>
      </c>
      <c r="F9020" s="65" t="n">
        <v>-10</v>
      </c>
      <c r="G9020" s="68" t="n">
        <f aca="false">IF(F9020=20,1,0)</f>
        <v>0</v>
      </c>
      <c r="H9020" s="69" t="n">
        <f aca="false">IF(F9020&gt;0,1,0)</f>
        <v>0</v>
      </c>
      <c r="I9020" s="69" t="n">
        <f aca="false">IF(F9020&lt;0,1,0)</f>
        <v>1</v>
      </c>
    </row>
    <row r="9021" customFormat="false" ht="12.75" hidden="false" customHeight="false" outlineLevel="0" collapsed="false">
      <c r="B9021" s="65" t="n">
        <v>15</v>
      </c>
      <c r="C9021" s="68" t="n">
        <f aca="false">IF(B9021=15,1,0)</f>
        <v>1</v>
      </c>
      <c r="D9021" s="69" t="n">
        <f aca="false">IF(B9021&gt;0,1,0)</f>
        <v>1</v>
      </c>
      <c r="E9021" s="69" t="n">
        <f aca="false">IF(B9021&lt;0,1,0)</f>
        <v>0</v>
      </c>
      <c r="F9021" s="65" t="n">
        <v>-10</v>
      </c>
      <c r="G9021" s="68" t="n">
        <f aca="false">IF(F9021=20,1,0)</f>
        <v>0</v>
      </c>
      <c r="H9021" s="69" t="n">
        <f aca="false">IF(F9021&gt;0,1,0)</f>
        <v>0</v>
      </c>
      <c r="I9021" s="69" t="n">
        <f aca="false">IF(F9021&lt;0,1,0)</f>
        <v>1</v>
      </c>
    </row>
    <row r="9022" customFormat="false" ht="12.75" hidden="false" customHeight="false" outlineLevel="0" collapsed="false">
      <c r="B9022" s="65" t="n">
        <v>10</v>
      </c>
      <c r="C9022" s="68" t="n">
        <f aca="false">IF(B9022=15,1,0)</f>
        <v>0</v>
      </c>
      <c r="D9022" s="69" t="n">
        <f aca="false">IF(B9022&gt;0,1,0)</f>
        <v>1</v>
      </c>
      <c r="E9022" s="69" t="n">
        <f aca="false">IF(B9022&lt;0,1,0)</f>
        <v>0</v>
      </c>
      <c r="F9022" s="65" t="n">
        <v>-10</v>
      </c>
      <c r="G9022" s="68" t="n">
        <f aca="false">IF(F9022=20,1,0)</f>
        <v>0</v>
      </c>
      <c r="H9022" s="69" t="n">
        <f aca="false">IF(F9022&gt;0,1,0)</f>
        <v>0</v>
      </c>
      <c r="I9022" s="69" t="n">
        <f aca="false">IF(F9022&lt;0,1,0)</f>
        <v>1</v>
      </c>
    </row>
    <row r="9023" customFormat="false" ht="12.75" hidden="false" customHeight="false" outlineLevel="0" collapsed="false">
      <c r="B9023" s="65" t="n">
        <v>-10</v>
      </c>
      <c r="C9023" s="68" t="n">
        <f aca="false">IF(B9023=15,1,0)</f>
        <v>0</v>
      </c>
      <c r="D9023" s="69" t="n">
        <f aca="false">IF(B9023&gt;0,1,0)</f>
        <v>0</v>
      </c>
      <c r="E9023" s="69" t="n">
        <f aca="false">IF(B9023&lt;0,1,0)</f>
        <v>1</v>
      </c>
      <c r="F9023" s="65" t="n">
        <v>-10</v>
      </c>
      <c r="G9023" s="68" t="n">
        <f aca="false">IF(F9023=20,1,0)</f>
        <v>0</v>
      </c>
      <c r="H9023" s="69" t="n">
        <f aca="false">IF(F9023&gt;0,1,0)</f>
        <v>0</v>
      </c>
      <c r="I9023" s="69" t="n">
        <f aca="false">IF(F9023&lt;0,1,0)</f>
        <v>1</v>
      </c>
    </row>
    <row r="9024" customFormat="false" ht="12.75" hidden="false" customHeight="false" outlineLevel="0" collapsed="false">
      <c r="B9024" s="65" t="n">
        <v>15</v>
      </c>
      <c r="C9024" s="68" t="n">
        <f aca="false">IF(B9024=15,1,0)</f>
        <v>1</v>
      </c>
      <c r="D9024" s="69" t="n">
        <f aca="false">IF(B9024&gt;0,1,0)</f>
        <v>1</v>
      </c>
      <c r="E9024" s="69" t="n">
        <f aca="false">IF(B9024&lt;0,1,0)</f>
        <v>0</v>
      </c>
      <c r="F9024" s="65" t="n">
        <v>-10</v>
      </c>
      <c r="G9024" s="68" t="n">
        <f aca="false">IF(F9024=20,1,0)</f>
        <v>0</v>
      </c>
      <c r="H9024" s="69" t="n">
        <f aca="false">IF(F9024&gt;0,1,0)</f>
        <v>0</v>
      </c>
      <c r="I9024" s="69" t="n">
        <f aca="false">IF(F9024&lt;0,1,0)</f>
        <v>1</v>
      </c>
    </row>
    <row r="9025" customFormat="false" ht="12.75" hidden="false" customHeight="false" outlineLevel="0" collapsed="false">
      <c r="B9025" s="65" t="n">
        <v>-10</v>
      </c>
      <c r="C9025" s="68" t="n">
        <f aca="false">IF(B9025=15,1,0)</f>
        <v>0</v>
      </c>
      <c r="D9025" s="69" t="n">
        <f aca="false">IF(B9025&gt;0,1,0)</f>
        <v>0</v>
      </c>
      <c r="E9025" s="69" t="n">
        <f aca="false">IF(B9025&lt;0,1,0)</f>
        <v>1</v>
      </c>
      <c r="F9025" s="65" t="n">
        <v>-10</v>
      </c>
      <c r="G9025" s="68" t="n">
        <f aca="false">IF(F9025=20,1,0)</f>
        <v>0</v>
      </c>
      <c r="H9025" s="69" t="n">
        <f aca="false">IF(F9025&gt;0,1,0)</f>
        <v>0</v>
      </c>
      <c r="I9025" s="69" t="n">
        <f aca="false">IF(F9025&lt;0,1,0)</f>
        <v>1</v>
      </c>
    </row>
    <row r="9026" customFormat="false" ht="12.75" hidden="false" customHeight="false" outlineLevel="0" collapsed="false">
      <c r="B9026" s="65" t="n">
        <v>0</v>
      </c>
      <c r="C9026" s="68" t="n">
        <f aca="false">IF(B9026=15,1,0)</f>
        <v>0</v>
      </c>
      <c r="D9026" s="69" t="n">
        <f aca="false">IF(B9026&gt;0,1,0)</f>
        <v>0</v>
      </c>
      <c r="E9026" s="69" t="n">
        <f aca="false">IF(B9026&lt;0,1,0)</f>
        <v>0</v>
      </c>
      <c r="F9026" s="65" t="n">
        <v>10</v>
      </c>
      <c r="G9026" s="68" t="n">
        <f aca="false">IF(F9026=20,1,0)</f>
        <v>0</v>
      </c>
      <c r="H9026" s="69" t="n">
        <f aca="false">IF(F9026&gt;0,1,0)</f>
        <v>1</v>
      </c>
      <c r="I9026" s="69" t="n">
        <f aca="false">IF(F9026&lt;0,1,0)</f>
        <v>0</v>
      </c>
    </row>
    <row r="9027" customFormat="false" ht="12.75" hidden="false" customHeight="false" outlineLevel="0" collapsed="false">
      <c r="B9027" s="65" t="n">
        <v>10</v>
      </c>
      <c r="C9027" s="68" t="n">
        <f aca="false">IF(B9027=15,1,0)</f>
        <v>0</v>
      </c>
      <c r="D9027" s="69" t="n">
        <f aca="false">IF(B9027&gt;0,1,0)</f>
        <v>1</v>
      </c>
      <c r="E9027" s="69" t="n">
        <f aca="false">IF(B9027&lt;0,1,0)</f>
        <v>0</v>
      </c>
      <c r="F9027" s="65" t="n">
        <v>-10</v>
      </c>
      <c r="G9027" s="68" t="n">
        <f aca="false">IF(F9027=20,1,0)</f>
        <v>0</v>
      </c>
      <c r="H9027" s="69" t="n">
        <f aca="false">IF(F9027&gt;0,1,0)</f>
        <v>0</v>
      </c>
      <c r="I9027" s="69" t="n">
        <f aca="false">IF(F9027&lt;0,1,0)</f>
        <v>1</v>
      </c>
    </row>
    <row r="9028" customFormat="false" ht="12.75" hidden="false" customHeight="false" outlineLevel="0" collapsed="false">
      <c r="B9028" s="65" t="n">
        <v>-10</v>
      </c>
      <c r="C9028" s="68" t="n">
        <f aca="false">IF(B9028=15,1,0)</f>
        <v>0</v>
      </c>
      <c r="D9028" s="69" t="n">
        <f aca="false">IF(B9028&gt;0,1,0)</f>
        <v>0</v>
      </c>
      <c r="E9028" s="69" t="n">
        <f aca="false">IF(B9028&lt;0,1,0)</f>
        <v>1</v>
      </c>
      <c r="F9028" s="65" t="n">
        <v>0</v>
      </c>
      <c r="G9028" s="68" t="n">
        <f aca="false">IF(F9028=20,1,0)</f>
        <v>0</v>
      </c>
      <c r="H9028" s="69" t="n">
        <f aca="false">IF(F9028&gt;0,1,0)</f>
        <v>0</v>
      </c>
      <c r="I9028" s="69" t="n">
        <f aca="false">IF(F9028&lt;0,1,0)</f>
        <v>0</v>
      </c>
    </row>
    <row r="9029" customFormat="false" ht="12.75" hidden="false" customHeight="false" outlineLevel="0" collapsed="false">
      <c r="B9029" s="65" t="n">
        <v>0</v>
      </c>
      <c r="C9029" s="68" t="n">
        <f aca="false">IF(B9029=15,1,0)</f>
        <v>0</v>
      </c>
      <c r="D9029" s="69" t="n">
        <f aca="false">IF(B9029&gt;0,1,0)</f>
        <v>0</v>
      </c>
      <c r="E9029" s="69" t="n">
        <f aca="false">IF(B9029&lt;0,1,0)</f>
        <v>0</v>
      </c>
      <c r="F9029" s="65" t="n">
        <v>10</v>
      </c>
      <c r="G9029" s="68" t="n">
        <f aca="false">IF(F9029=20,1,0)</f>
        <v>0</v>
      </c>
      <c r="H9029" s="69" t="n">
        <f aca="false">IF(F9029&gt;0,1,0)</f>
        <v>1</v>
      </c>
      <c r="I9029" s="69" t="n">
        <f aca="false">IF(F9029&lt;0,1,0)</f>
        <v>0</v>
      </c>
    </row>
    <row r="9030" customFormat="false" ht="12.75" hidden="false" customHeight="false" outlineLevel="0" collapsed="false">
      <c r="B9030" s="65" t="n">
        <v>-10</v>
      </c>
      <c r="C9030" s="68" t="n">
        <f aca="false">IF(B9030=15,1,0)</f>
        <v>0</v>
      </c>
      <c r="D9030" s="69" t="n">
        <f aca="false">IF(B9030&gt;0,1,0)</f>
        <v>0</v>
      </c>
      <c r="E9030" s="69" t="n">
        <f aca="false">IF(B9030&lt;0,1,0)</f>
        <v>1</v>
      </c>
      <c r="F9030" s="65" t="n">
        <v>10</v>
      </c>
      <c r="G9030" s="68" t="n">
        <f aca="false">IF(F9030=20,1,0)</f>
        <v>0</v>
      </c>
      <c r="H9030" s="69" t="n">
        <f aca="false">IF(F9030&gt;0,1,0)</f>
        <v>1</v>
      </c>
      <c r="I9030" s="69" t="n">
        <f aca="false">IF(F9030&lt;0,1,0)</f>
        <v>0</v>
      </c>
    </row>
    <row r="9031" customFormat="false" ht="12.75" hidden="false" customHeight="false" outlineLevel="0" collapsed="false">
      <c r="B9031" s="65" t="n">
        <v>-10</v>
      </c>
      <c r="C9031" s="68" t="n">
        <f aca="false">IF(B9031=15,1,0)</f>
        <v>0</v>
      </c>
      <c r="D9031" s="69" t="n">
        <f aca="false">IF(B9031&gt;0,1,0)</f>
        <v>0</v>
      </c>
      <c r="E9031" s="69" t="n">
        <f aca="false">IF(B9031&lt;0,1,0)</f>
        <v>1</v>
      </c>
      <c r="F9031" s="65" t="n">
        <v>10</v>
      </c>
      <c r="G9031" s="68" t="n">
        <f aca="false">IF(F9031=20,1,0)</f>
        <v>0</v>
      </c>
      <c r="H9031" s="69" t="n">
        <f aca="false">IF(F9031&gt;0,1,0)</f>
        <v>1</v>
      </c>
      <c r="I9031" s="69" t="n">
        <f aca="false">IF(F9031&lt;0,1,0)</f>
        <v>0</v>
      </c>
    </row>
    <row r="9032" customFormat="false" ht="12.75" hidden="false" customHeight="false" outlineLevel="0" collapsed="false">
      <c r="B9032" s="65" t="n">
        <v>10</v>
      </c>
      <c r="C9032" s="68" t="n">
        <f aca="false">IF(B9032=15,1,0)</f>
        <v>0</v>
      </c>
      <c r="D9032" s="69" t="n">
        <f aca="false">IF(B9032&gt;0,1,0)</f>
        <v>1</v>
      </c>
      <c r="E9032" s="69" t="n">
        <f aca="false">IF(B9032&lt;0,1,0)</f>
        <v>0</v>
      </c>
      <c r="F9032" s="65" t="n">
        <v>-10</v>
      </c>
      <c r="G9032" s="68" t="n">
        <f aca="false">IF(F9032=20,1,0)</f>
        <v>0</v>
      </c>
      <c r="H9032" s="69" t="n">
        <f aca="false">IF(F9032&gt;0,1,0)</f>
        <v>0</v>
      </c>
      <c r="I9032" s="69" t="n">
        <f aca="false">IF(F9032&lt;0,1,0)</f>
        <v>1</v>
      </c>
    </row>
    <row r="9033" customFormat="false" ht="12.75" hidden="false" customHeight="false" outlineLevel="0" collapsed="false">
      <c r="B9033" s="65" t="n">
        <v>10</v>
      </c>
      <c r="C9033" s="68" t="n">
        <f aca="false">IF(B9033=15,1,0)</f>
        <v>0</v>
      </c>
      <c r="D9033" s="69" t="n">
        <f aca="false">IF(B9033&gt;0,1,0)</f>
        <v>1</v>
      </c>
      <c r="E9033" s="69" t="n">
        <f aca="false">IF(B9033&lt;0,1,0)</f>
        <v>0</v>
      </c>
      <c r="F9033" s="65" t="n">
        <v>10</v>
      </c>
      <c r="G9033" s="68" t="n">
        <f aca="false">IF(F9033=20,1,0)</f>
        <v>0</v>
      </c>
      <c r="H9033" s="69" t="n">
        <f aca="false">IF(F9033&gt;0,1,0)</f>
        <v>1</v>
      </c>
      <c r="I9033" s="69" t="n">
        <f aca="false">IF(F9033&lt;0,1,0)</f>
        <v>0</v>
      </c>
    </row>
    <row r="9034" customFormat="false" ht="12.75" hidden="false" customHeight="false" outlineLevel="0" collapsed="false">
      <c r="B9034" s="65" t="n">
        <v>-10</v>
      </c>
      <c r="C9034" s="68" t="n">
        <f aca="false">IF(B9034=15,1,0)</f>
        <v>0</v>
      </c>
      <c r="D9034" s="69" t="n">
        <f aca="false">IF(B9034&gt;0,1,0)</f>
        <v>0</v>
      </c>
      <c r="E9034" s="69" t="n">
        <f aca="false">IF(B9034&lt;0,1,0)</f>
        <v>1</v>
      </c>
      <c r="F9034" s="65" t="n">
        <v>10</v>
      </c>
      <c r="G9034" s="68" t="n">
        <f aca="false">IF(F9034=20,1,0)</f>
        <v>0</v>
      </c>
      <c r="H9034" s="69" t="n">
        <f aca="false">IF(F9034&gt;0,1,0)</f>
        <v>1</v>
      </c>
      <c r="I9034" s="69" t="n">
        <f aca="false">IF(F9034&lt;0,1,0)</f>
        <v>0</v>
      </c>
    </row>
    <row r="9035" customFormat="false" ht="12.75" hidden="false" customHeight="false" outlineLevel="0" collapsed="false">
      <c r="B9035" s="65" t="n">
        <v>0</v>
      </c>
      <c r="C9035" s="68" t="n">
        <f aca="false">IF(B9035=15,1,0)</f>
        <v>0</v>
      </c>
      <c r="D9035" s="69" t="n">
        <f aca="false">IF(B9035&gt;0,1,0)</f>
        <v>0</v>
      </c>
      <c r="E9035" s="69" t="n">
        <f aca="false">IF(B9035&lt;0,1,0)</f>
        <v>0</v>
      </c>
      <c r="F9035" s="65" t="n">
        <v>-10</v>
      </c>
      <c r="G9035" s="68" t="n">
        <f aca="false">IF(F9035=20,1,0)</f>
        <v>0</v>
      </c>
      <c r="H9035" s="69" t="n">
        <f aca="false">IF(F9035&gt;0,1,0)</f>
        <v>0</v>
      </c>
      <c r="I9035" s="69" t="n">
        <f aca="false">IF(F9035&lt;0,1,0)</f>
        <v>1</v>
      </c>
    </row>
    <row r="9036" customFormat="false" ht="12.75" hidden="false" customHeight="false" outlineLevel="0" collapsed="false">
      <c r="B9036" s="65" t="n">
        <v>0</v>
      </c>
      <c r="C9036" s="68" t="n">
        <f aca="false">IF(B9036=15,1,0)</f>
        <v>0</v>
      </c>
      <c r="D9036" s="69" t="n">
        <f aca="false">IF(B9036&gt;0,1,0)</f>
        <v>0</v>
      </c>
      <c r="E9036" s="69" t="n">
        <f aca="false">IF(B9036&lt;0,1,0)</f>
        <v>0</v>
      </c>
      <c r="F9036" s="65" t="n">
        <v>-10</v>
      </c>
      <c r="G9036" s="68" t="n">
        <f aca="false">IF(F9036=20,1,0)</f>
        <v>0</v>
      </c>
      <c r="H9036" s="69" t="n">
        <f aca="false">IF(F9036&gt;0,1,0)</f>
        <v>0</v>
      </c>
      <c r="I9036" s="69" t="n">
        <f aca="false">IF(F9036&lt;0,1,0)</f>
        <v>1</v>
      </c>
    </row>
    <row r="9037" customFormat="false" ht="12.75" hidden="false" customHeight="false" outlineLevel="0" collapsed="false">
      <c r="B9037" s="65" t="n">
        <v>0</v>
      </c>
      <c r="C9037" s="68" t="n">
        <f aca="false">IF(B9037=15,1,0)</f>
        <v>0</v>
      </c>
      <c r="D9037" s="69" t="n">
        <f aca="false">IF(B9037&gt;0,1,0)</f>
        <v>0</v>
      </c>
      <c r="E9037" s="69" t="n">
        <f aca="false">IF(B9037&lt;0,1,0)</f>
        <v>0</v>
      </c>
      <c r="F9037" s="65" t="n">
        <v>-10</v>
      </c>
      <c r="G9037" s="68" t="n">
        <f aca="false">IF(F9037=20,1,0)</f>
        <v>0</v>
      </c>
      <c r="H9037" s="69" t="n">
        <f aca="false">IF(F9037&gt;0,1,0)</f>
        <v>0</v>
      </c>
      <c r="I9037" s="69" t="n">
        <f aca="false">IF(F9037&lt;0,1,0)</f>
        <v>1</v>
      </c>
    </row>
    <row r="9038" customFormat="false" ht="12.75" hidden="false" customHeight="false" outlineLevel="0" collapsed="false">
      <c r="B9038" s="65" t="n">
        <v>10</v>
      </c>
      <c r="C9038" s="68" t="n">
        <f aca="false">IF(B9038=15,1,0)</f>
        <v>0</v>
      </c>
      <c r="D9038" s="69" t="n">
        <f aca="false">IF(B9038&gt;0,1,0)</f>
        <v>1</v>
      </c>
      <c r="E9038" s="69" t="n">
        <f aca="false">IF(B9038&lt;0,1,0)</f>
        <v>0</v>
      </c>
      <c r="F9038" s="65" t="n">
        <v>-10</v>
      </c>
      <c r="G9038" s="68" t="n">
        <f aca="false">IF(F9038=20,1,0)</f>
        <v>0</v>
      </c>
      <c r="H9038" s="69" t="n">
        <f aca="false">IF(F9038&gt;0,1,0)</f>
        <v>0</v>
      </c>
      <c r="I9038" s="69" t="n">
        <f aca="false">IF(F9038&lt;0,1,0)</f>
        <v>1</v>
      </c>
    </row>
    <row r="9039" customFormat="false" ht="12.75" hidden="false" customHeight="false" outlineLevel="0" collapsed="false">
      <c r="B9039" s="65" t="n">
        <v>-10</v>
      </c>
      <c r="C9039" s="68" t="n">
        <f aca="false">IF(B9039=15,1,0)</f>
        <v>0</v>
      </c>
      <c r="D9039" s="69" t="n">
        <f aca="false">IF(B9039&gt;0,1,0)</f>
        <v>0</v>
      </c>
      <c r="E9039" s="69" t="n">
        <f aca="false">IF(B9039&lt;0,1,0)</f>
        <v>1</v>
      </c>
      <c r="F9039" s="65" t="n">
        <v>0</v>
      </c>
      <c r="G9039" s="68" t="n">
        <f aca="false">IF(F9039=20,1,0)</f>
        <v>0</v>
      </c>
      <c r="H9039" s="69" t="n">
        <f aca="false">IF(F9039&gt;0,1,0)</f>
        <v>0</v>
      </c>
      <c r="I9039" s="69" t="n">
        <f aca="false">IF(F9039&lt;0,1,0)</f>
        <v>0</v>
      </c>
    </row>
    <row r="9040" customFormat="false" ht="12.75" hidden="false" customHeight="false" outlineLevel="0" collapsed="false">
      <c r="B9040" s="65" t="n">
        <v>-10</v>
      </c>
      <c r="C9040" s="68" t="n">
        <f aca="false">IF(B9040=15,1,0)</f>
        <v>0</v>
      </c>
      <c r="D9040" s="69" t="n">
        <f aca="false">IF(B9040&gt;0,1,0)</f>
        <v>0</v>
      </c>
      <c r="E9040" s="69" t="n">
        <f aca="false">IF(B9040&lt;0,1,0)</f>
        <v>1</v>
      </c>
      <c r="F9040" s="65" t="n">
        <v>-10</v>
      </c>
      <c r="G9040" s="68" t="n">
        <f aca="false">IF(F9040=20,1,0)</f>
        <v>0</v>
      </c>
      <c r="H9040" s="69" t="n">
        <f aca="false">IF(F9040&gt;0,1,0)</f>
        <v>0</v>
      </c>
      <c r="I9040" s="69" t="n">
        <f aca="false">IF(F9040&lt;0,1,0)</f>
        <v>1</v>
      </c>
    </row>
    <row r="9041" customFormat="false" ht="12.75" hidden="false" customHeight="false" outlineLevel="0" collapsed="false">
      <c r="B9041" s="65" t="n">
        <v>10</v>
      </c>
      <c r="C9041" s="68" t="n">
        <f aca="false">IF(B9041=15,1,0)</f>
        <v>0</v>
      </c>
      <c r="D9041" s="69" t="n">
        <f aca="false">IF(B9041&gt;0,1,0)</f>
        <v>1</v>
      </c>
      <c r="E9041" s="69" t="n">
        <f aca="false">IF(B9041&lt;0,1,0)</f>
        <v>0</v>
      </c>
      <c r="F9041" s="65" t="n">
        <v>-10</v>
      </c>
      <c r="G9041" s="68" t="n">
        <f aca="false">IF(F9041=20,1,0)</f>
        <v>0</v>
      </c>
      <c r="H9041" s="69" t="n">
        <f aca="false">IF(F9041&gt;0,1,0)</f>
        <v>0</v>
      </c>
      <c r="I9041" s="69" t="n">
        <f aca="false">IF(F9041&lt;0,1,0)</f>
        <v>1</v>
      </c>
    </row>
    <row r="9042" customFormat="false" ht="12.75" hidden="false" customHeight="false" outlineLevel="0" collapsed="false">
      <c r="B9042" s="65" t="n">
        <v>-10</v>
      </c>
      <c r="C9042" s="68" t="n">
        <f aca="false">IF(B9042=15,1,0)</f>
        <v>0</v>
      </c>
      <c r="D9042" s="69" t="n">
        <f aca="false">IF(B9042&gt;0,1,0)</f>
        <v>0</v>
      </c>
      <c r="E9042" s="69" t="n">
        <f aca="false">IF(B9042&lt;0,1,0)</f>
        <v>1</v>
      </c>
      <c r="F9042" s="65" t="n">
        <v>0</v>
      </c>
      <c r="G9042" s="68" t="n">
        <f aca="false">IF(F9042=20,1,0)</f>
        <v>0</v>
      </c>
      <c r="H9042" s="69" t="n">
        <f aca="false">IF(F9042&gt;0,1,0)</f>
        <v>0</v>
      </c>
      <c r="I9042" s="69" t="n">
        <f aca="false">IF(F9042&lt;0,1,0)</f>
        <v>0</v>
      </c>
    </row>
    <row r="9043" customFormat="false" ht="12.75" hidden="false" customHeight="false" outlineLevel="0" collapsed="false">
      <c r="B9043" s="65" t="n">
        <v>-10</v>
      </c>
      <c r="C9043" s="68" t="n">
        <f aca="false">IF(B9043=15,1,0)</f>
        <v>0</v>
      </c>
      <c r="D9043" s="69" t="n">
        <f aca="false">IF(B9043&gt;0,1,0)</f>
        <v>0</v>
      </c>
      <c r="E9043" s="69" t="n">
        <f aca="false">IF(B9043&lt;0,1,0)</f>
        <v>1</v>
      </c>
      <c r="F9043" s="65" t="n">
        <v>-10</v>
      </c>
      <c r="G9043" s="68" t="n">
        <f aca="false">IF(F9043=20,1,0)</f>
        <v>0</v>
      </c>
      <c r="H9043" s="69" t="n">
        <f aca="false">IF(F9043&gt;0,1,0)</f>
        <v>0</v>
      </c>
      <c r="I9043" s="69" t="n">
        <f aca="false">IF(F9043&lt;0,1,0)</f>
        <v>1</v>
      </c>
    </row>
    <row r="9044" customFormat="false" ht="12.75" hidden="false" customHeight="false" outlineLevel="0" collapsed="false">
      <c r="B9044" s="65" t="n">
        <v>10</v>
      </c>
      <c r="C9044" s="68" t="n">
        <f aca="false">IF(B9044=15,1,0)</f>
        <v>0</v>
      </c>
      <c r="D9044" s="69" t="n">
        <f aca="false">IF(B9044&gt;0,1,0)</f>
        <v>1</v>
      </c>
      <c r="E9044" s="69" t="n">
        <f aca="false">IF(B9044&lt;0,1,0)</f>
        <v>0</v>
      </c>
      <c r="F9044" s="65" t="n">
        <v>-10</v>
      </c>
      <c r="G9044" s="68" t="n">
        <f aca="false">IF(F9044=20,1,0)</f>
        <v>0</v>
      </c>
      <c r="H9044" s="69" t="n">
        <f aca="false">IF(F9044&gt;0,1,0)</f>
        <v>0</v>
      </c>
      <c r="I9044" s="69" t="n">
        <f aca="false">IF(F9044&lt;0,1,0)</f>
        <v>1</v>
      </c>
    </row>
    <row r="9045" customFormat="false" ht="12.75" hidden="false" customHeight="false" outlineLevel="0" collapsed="false">
      <c r="B9045" s="65" t="n">
        <v>15</v>
      </c>
      <c r="C9045" s="68" t="n">
        <f aca="false">IF(B9045=15,1,0)</f>
        <v>1</v>
      </c>
      <c r="D9045" s="69" t="n">
        <f aca="false">IF(B9045&gt;0,1,0)</f>
        <v>1</v>
      </c>
      <c r="E9045" s="69" t="n">
        <f aca="false">IF(B9045&lt;0,1,0)</f>
        <v>0</v>
      </c>
      <c r="F9045" s="65" t="n">
        <v>10</v>
      </c>
      <c r="G9045" s="68" t="n">
        <f aca="false">IF(F9045=20,1,0)</f>
        <v>0</v>
      </c>
      <c r="H9045" s="69" t="n">
        <f aca="false">IF(F9045&gt;0,1,0)</f>
        <v>1</v>
      </c>
      <c r="I9045" s="69" t="n">
        <f aca="false">IF(F9045&lt;0,1,0)</f>
        <v>0</v>
      </c>
    </row>
    <row r="9046" customFormat="false" ht="12.75" hidden="false" customHeight="false" outlineLevel="0" collapsed="false">
      <c r="B9046" s="65" t="n">
        <v>-10</v>
      </c>
      <c r="C9046" s="68" t="n">
        <f aca="false">IF(B9046=15,1,0)</f>
        <v>0</v>
      </c>
      <c r="D9046" s="69" t="n">
        <f aca="false">IF(B9046&gt;0,1,0)</f>
        <v>0</v>
      </c>
      <c r="E9046" s="69" t="n">
        <f aca="false">IF(B9046&lt;0,1,0)</f>
        <v>1</v>
      </c>
      <c r="F9046" s="65" t="n">
        <v>0</v>
      </c>
      <c r="G9046" s="68" t="n">
        <f aca="false">IF(F9046=20,1,0)</f>
        <v>0</v>
      </c>
      <c r="H9046" s="69" t="n">
        <f aca="false">IF(F9046&gt;0,1,0)</f>
        <v>0</v>
      </c>
      <c r="I9046" s="69" t="n">
        <f aca="false">IF(F9046&lt;0,1,0)</f>
        <v>0</v>
      </c>
    </row>
    <row r="9047" customFormat="false" ht="12.75" hidden="false" customHeight="false" outlineLevel="0" collapsed="false">
      <c r="B9047" s="65" t="n">
        <v>-10</v>
      </c>
      <c r="C9047" s="68" t="n">
        <f aca="false">IF(B9047=15,1,0)</f>
        <v>0</v>
      </c>
      <c r="D9047" s="69" t="n">
        <f aca="false">IF(B9047&gt;0,1,0)</f>
        <v>0</v>
      </c>
      <c r="E9047" s="69" t="n">
        <f aca="false">IF(B9047&lt;0,1,0)</f>
        <v>1</v>
      </c>
      <c r="F9047" s="65" t="n">
        <v>10</v>
      </c>
      <c r="G9047" s="68" t="n">
        <f aca="false">IF(F9047=20,1,0)</f>
        <v>0</v>
      </c>
      <c r="H9047" s="69" t="n">
        <f aca="false">IF(F9047&gt;0,1,0)</f>
        <v>1</v>
      </c>
      <c r="I9047" s="69" t="n">
        <f aca="false">IF(F9047&lt;0,1,0)</f>
        <v>0</v>
      </c>
    </row>
    <row r="9048" customFormat="false" ht="12.75" hidden="false" customHeight="false" outlineLevel="0" collapsed="false">
      <c r="B9048" s="65" t="n">
        <v>0</v>
      </c>
      <c r="C9048" s="68" t="n">
        <f aca="false">IF(B9048=15,1,0)</f>
        <v>0</v>
      </c>
      <c r="D9048" s="69" t="n">
        <f aca="false">IF(B9048&gt;0,1,0)</f>
        <v>0</v>
      </c>
      <c r="E9048" s="69" t="n">
        <f aca="false">IF(B9048&lt;0,1,0)</f>
        <v>0</v>
      </c>
      <c r="F9048" s="65" t="n">
        <v>-10</v>
      </c>
      <c r="G9048" s="68" t="n">
        <f aca="false">IF(F9048=20,1,0)</f>
        <v>0</v>
      </c>
      <c r="H9048" s="69" t="n">
        <f aca="false">IF(F9048&gt;0,1,0)</f>
        <v>0</v>
      </c>
      <c r="I9048" s="69" t="n">
        <f aca="false">IF(F9048&lt;0,1,0)</f>
        <v>1</v>
      </c>
    </row>
    <row r="9049" customFormat="false" ht="12.75" hidden="false" customHeight="false" outlineLevel="0" collapsed="false">
      <c r="B9049" s="65" t="n">
        <v>-10</v>
      </c>
      <c r="C9049" s="68" t="n">
        <f aca="false">IF(B9049=15,1,0)</f>
        <v>0</v>
      </c>
      <c r="D9049" s="69" t="n">
        <f aca="false">IF(B9049&gt;0,1,0)</f>
        <v>0</v>
      </c>
      <c r="E9049" s="69" t="n">
        <f aca="false">IF(B9049&lt;0,1,0)</f>
        <v>1</v>
      </c>
      <c r="F9049" s="65" t="n">
        <v>10</v>
      </c>
      <c r="G9049" s="68" t="n">
        <f aca="false">IF(F9049=20,1,0)</f>
        <v>0</v>
      </c>
      <c r="H9049" s="69" t="n">
        <f aca="false">IF(F9049&gt;0,1,0)</f>
        <v>1</v>
      </c>
      <c r="I9049" s="69" t="n">
        <f aca="false">IF(F9049&lt;0,1,0)</f>
        <v>0</v>
      </c>
    </row>
    <row r="9050" customFormat="false" ht="12.75" hidden="false" customHeight="false" outlineLevel="0" collapsed="false">
      <c r="B9050" s="65" t="n">
        <v>0</v>
      </c>
      <c r="C9050" s="68" t="n">
        <f aca="false">IF(B9050=15,1,0)</f>
        <v>0</v>
      </c>
      <c r="D9050" s="69" t="n">
        <f aca="false">IF(B9050&gt;0,1,0)</f>
        <v>0</v>
      </c>
      <c r="E9050" s="69" t="n">
        <f aca="false">IF(B9050&lt;0,1,0)</f>
        <v>0</v>
      </c>
      <c r="F9050" s="65" t="n">
        <v>-10</v>
      </c>
      <c r="G9050" s="68" t="n">
        <f aca="false">IF(F9050=20,1,0)</f>
        <v>0</v>
      </c>
      <c r="H9050" s="69" t="n">
        <f aca="false">IF(F9050&gt;0,1,0)</f>
        <v>0</v>
      </c>
      <c r="I9050" s="69" t="n">
        <f aca="false">IF(F9050&lt;0,1,0)</f>
        <v>1</v>
      </c>
    </row>
    <row r="9051" customFormat="false" ht="12.75" hidden="false" customHeight="false" outlineLevel="0" collapsed="false">
      <c r="B9051" s="65" t="n">
        <v>0</v>
      </c>
      <c r="C9051" s="68" t="n">
        <f aca="false">IF(B9051=15,1,0)</f>
        <v>0</v>
      </c>
      <c r="D9051" s="69" t="n">
        <f aca="false">IF(B9051&gt;0,1,0)</f>
        <v>0</v>
      </c>
      <c r="E9051" s="69" t="n">
        <f aca="false">IF(B9051&lt;0,1,0)</f>
        <v>0</v>
      </c>
      <c r="F9051" s="65" t="n">
        <v>-10</v>
      </c>
      <c r="G9051" s="68" t="n">
        <f aca="false">IF(F9051=20,1,0)</f>
        <v>0</v>
      </c>
      <c r="H9051" s="69" t="n">
        <f aca="false">IF(F9051&gt;0,1,0)</f>
        <v>0</v>
      </c>
      <c r="I9051" s="69" t="n">
        <f aca="false">IF(F9051&lt;0,1,0)</f>
        <v>1</v>
      </c>
    </row>
    <row r="9052" customFormat="false" ht="12.75" hidden="false" customHeight="false" outlineLevel="0" collapsed="false">
      <c r="B9052" s="65" t="n">
        <v>0</v>
      </c>
      <c r="C9052" s="68" t="n">
        <f aca="false">IF(B9052=15,1,0)</f>
        <v>0</v>
      </c>
      <c r="D9052" s="69" t="n">
        <f aca="false">IF(B9052&gt;0,1,0)</f>
        <v>0</v>
      </c>
      <c r="E9052" s="69" t="n">
        <f aca="false">IF(B9052&lt;0,1,0)</f>
        <v>0</v>
      </c>
      <c r="F9052" s="65" t="n">
        <v>0</v>
      </c>
      <c r="G9052" s="68" t="n">
        <f aca="false">IF(F9052=20,1,0)</f>
        <v>0</v>
      </c>
      <c r="H9052" s="69" t="n">
        <f aca="false">IF(F9052&gt;0,1,0)</f>
        <v>0</v>
      </c>
      <c r="I9052" s="69" t="n">
        <f aca="false">IF(F9052&lt;0,1,0)</f>
        <v>0</v>
      </c>
    </row>
    <row r="9053" customFormat="false" ht="12.75" hidden="false" customHeight="false" outlineLevel="0" collapsed="false">
      <c r="B9053" s="65" t="n">
        <v>0</v>
      </c>
      <c r="C9053" s="68" t="n">
        <f aca="false">IF(B9053=15,1,0)</f>
        <v>0</v>
      </c>
      <c r="D9053" s="69" t="n">
        <f aca="false">IF(B9053&gt;0,1,0)</f>
        <v>0</v>
      </c>
      <c r="E9053" s="69" t="n">
        <f aca="false">IF(B9053&lt;0,1,0)</f>
        <v>0</v>
      </c>
      <c r="F9053" s="65" t="n">
        <v>-10</v>
      </c>
      <c r="G9053" s="68" t="n">
        <f aca="false">IF(F9053=20,1,0)</f>
        <v>0</v>
      </c>
      <c r="H9053" s="69" t="n">
        <f aca="false">IF(F9053&gt;0,1,0)</f>
        <v>0</v>
      </c>
      <c r="I9053" s="69" t="n">
        <f aca="false">IF(F9053&lt;0,1,0)</f>
        <v>1</v>
      </c>
    </row>
    <row r="9054" customFormat="false" ht="12.75" hidden="false" customHeight="false" outlineLevel="0" collapsed="false">
      <c r="B9054" s="65" t="n">
        <v>0</v>
      </c>
      <c r="C9054" s="68" t="n">
        <f aca="false">IF(B9054=15,1,0)</f>
        <v>0</v>
      </c>
      <c r="D9054" s="69" t="n">
        <f aca="false">IF(B9054&gt;0,1,0)</f>
        <v>0</v>
      </c>
      <c r="E9054" s="69" t="n">
        <f aca="false">IF(B9054&lt;0,1,0)</f>
        <v>0</v>
      </c>
      <c r="F9054" s="65" t="n">
        <v>10</v>
      </c>
      <c r="G9054" s="68" t="n">
        <f aca="false">IF(F9054=20,1,0)</f>
        <v>0</v>
      </c>
      <c r="H9054" s="69" t="n">
        <f aca="false">IF(F9054&gt;0,1,0)</f>
        <v>1</v>
      </c>
      <c r="I9054" s="69" t="n">
        <f aca="false">IF(F9054&lt;0,1,0)</f>
        <v>0</v>
      </c>
    </row>
    <row r="9055" customFormat="false" ht="12.75" hidden="false" customHeight="false" outlineLevel="0" collapsed="false">
      <c r="B9055" s="65" t="n">
        <v>10</v>
      </c>
      <c r="C9055" s="68" t="n">
        <f aca="false">IF(B9055=15,1,0)</f>
        <v>0</v>
      </c>
      <c r="D9055" s="69" t="n">
        <f aca="false">IF(B9055&gt;0,1,0)</f>
        <v>1</v>
      </c>
      <c r="E9055" s="69" t="n">
        <f aca="false">IF(B9055&lt;0,1,0)</f>
        <v>0</v>
      </c>
      <c r="F9055" s="65" t="n">
        <v>10</v>
      </c>
      <c r="G9055" s="68" t="n">
        <f aca="false">IF(F9055=20,1,0)</f>
        <v>0</v>
      </c>
      <c r="H9055" s="69" t="n">
        <f aca="false">IF(F9055&gt;0,1,0)</f>
        <v>1</v>
      </c>
      <c r="I9055" s="69" t="n">
        <f aca="false">IF(F9055&lt;0,1,0)</f>
        <v>0</v>
      </c>
    </row>
    <row r="9056" customFormat="false" ht="12.75" hidden="false" customHeight="false" outlineLevel="0" collapsed="false">
      <c r="B9056" s="65" t="n">
        <v>-10</v>
      </c>
      <c r="C9056" s="68" t="n">
        <f aca="false">IF(B9056=15,1,0)</f>
        <v>0</v>
      </c>
      <c r="D9056" s="69" t="n">
        <f aca="false">IF(B9056&gt;0,1,0)</f>
        <v>0</v>
      </c>
      <c r="E9056" s="69" t="n">
        <f aca="false">IF(B9056&lt;0,1,0)</f>
        <v>1</v>
      </c>
      <c r="F9056" s="65" t="n">
        <v>-10</v>
      </c>
      <c r="G9056" s="68" t="n">
        <f aca="false">IF(F9056=20,1,0)</f>
        <v>0</v>
      </c>
      <c r="H9056" s="69" t="n">
        <f aca="false">IF(F9056&gt;0,1,0)</f>
        <v>0</v>
      </c>
      <c r="I9056" s="69" t="n">
        <f aca="false">IF(F9056&lt;0,1,0)</f>
        <v>1</v>
      </c>
    </row>
    <row r="9057" customFormat="false" ht="12.75" hidden="false" customHeight="false" outlineLevel="0" collapsed="false">
      <c r="B9057" s="65" t="n">
        <v>10</v>
      </c>
      <c r="C9057" s="68" t="n">
        <f aca="false">IF(B9057=15,1,0)</f>
        <v>0</v>
      </c>
      <c r="D9057" s="69" t="n">
        <f aca="false">IF(B9057&gt;0,1,0)</f>
        <v>1</v>
      </c>
      <c r="E9057" s="69" t="n">
        <f aca="false">IF(B9057&lt;0,1,0)</f>
        <v>0</v>
      </c>
      <c r="F9057" s="65" t="n">
        <v>10</v>
      </c>
      <c r="G9057" s="68" t="n">
        <f aca="false">IF(F9057=20,1,0)</f>
        <v>0</v>
      </c>
      <c r="H9057" s="69" t="n">
        <f aca="false">IF(F9057&gt;0,1,0)</f>
        <v>1</v>
      </c>
      <c r="I9057" s="69" t="n">
        <f aca="false">IF(F9057&lt;0,1,0)</f>
        <v>0</v>
      </c>
    </row>
    <row r="9058" customFormat="false" ht="12.75" hidden="false" customHeight="false" outlineLevel="0" collapsed="false">
      <c r="B9058" s="65" t="n">
        <v>-10</v>
      </c>
      <c r="C9058" s="68" t="n">
        <f aca="false">IF(B9058=15,1,0)</f>
        <v>0</v>
      </c>
      <c r="D9058" s="69" t="n">
        <f aca="false">IF(B9058&gt;0,1,0)</f>
        <v>0</v>
      </c>
      <c r="E9058" s="69" t="n">
        <f aca="false">IF(B9058&lt;0,1,0)</f>
        <v>1</v>
      </c>
      <c r="F9058" s="65" t="n">
        <v>10</v>
      </c>
      <c r="G9058" s="68" t="n">
        <f aca="false">IF(F9058=20,1,0)</f>
        <v>0</v>
      </c>
      <c r="H9058" s="69" t="n">
        <f aca="false">IF(F9058&gt;0,1,0)</f>
        <v>1</v>
      </c>
      <c r="I9058" s="69" t="n">
        <f aca="false">IF(F9058&lt;0,1,0)</f>
        <v>0</v>
      </c>
    </row>
    <row r="9059" customFormat="false" ht="12.75" hidden="false" customHeight="false" outlineLevel="0" collapsed="false">
      <c r="B9059" s="65" t="n">
        <v>10</v>
      </c>
      <c r="C9059" s="68" t="n">
        <f aca="false">IF(B9059=15,1,0)</f>
        <v>0</v>
      </c>
      <c r="D9059" s="69" t="n">
        <f aca="false">IF(B9059&gt;0,1,0)</f>
        <v>1</v>
      </c>
      <c r="E9059" s="69" t="n">
        <f aca="false">IF(B9059&lt;0,1,0)</f>
        <v>0</v>
      </c>
      <c r="F9059" s="65" t="n">
        <v>0</v>
      </c>
      <c r="G9059" s="68" t="n">
        <f aca="false">IF(F9059=20,1,0)</f>
        <v>0</v>
      </c>
      <c r="H9059" s="69" t="n">
        <f aca="false">IF(F9059&gt;0,1,0)</f>
        <v>0</v>
      </c>
      <c r="I9059" s="69" t="n">
        <f aca="false">IF(F9059&lt;0,1,0)</f>
        <v>0</v>
      </c>
    </row>
    <row r="9060" customFormat="false" ht="12.75" hidden="false" customHeight="false" outlineLevel="0" collapsed="false">
      <c r="B9060" s="65" t="n">
        <v>-10</v>
      </c>
      <c r="C9060" s="68" t="n">
        <f aca="false">IF(B9060=15,1,0)</f>
        <v>0</v>
      </c>
      <c r="D9060" s="69" t="n">
        <f aca="false">IF(B9060&gt;0,1,0)</f>
        <v>0</v>
      </c>
      <c r="E9060" s="69" t="n">
        <f aca="false">IF(B9060&lt;0,1,0)</f>
        <v>1</v>
      </c>
      <c r="F9060" s="65" t="n">
        <v>10</v>
      </c>
      <c r="G9060" s="68" t="n">
        <f aca="false">IF(F9060=20,1,0)</f>
        <v>0</v>
      </c>
      <c r="H9060" s="69" t="n">
        <f aca="false">IF(F9060&gt;0,1,0)</f>
        <v>1</v>
      </c>
      <c r="I9060" s="69" t="n">
        <f aca="false">IF(F9060&lt;0,1,0)</f>
        <v>0</v>
      </c>
    </row>
    <row r="9061" customFormat="false" ht="12.75" hidden="false" customHeight="false" outlineLevel="0" collapsed="false">
      <c r="B9061" s="65" t="n">
        <v>0</v>
      </c>
      <c r="C9061" s="68" t="n">
        <f aca="false">IF(B9061=15,1,0)</f>
        <v>0</v>
      </c>
      <c r="D9061" s="69" t="n">
        <f aca="false">IF(B9061&gt;0,1,0)</f>
        <v>0</v>
      </c>
      <c r="E9061" s="69" t="n">
        <f aca="false">IF(B9061&lt;0,1,0)</f>
        <v>0</v>
      </c>
      <c r="F9061" s="65" t="n">
        <v>10</v>
      </c>
      <c r="G9061" s="68" t="n">
        <f aca="false">IF(F9061=20,1,0)</f>
        <v>0</v>
      </c>
      <c r="H9061" s="69" t="n">
        <f aca="false">IF(F9061&gt;0,1,0)</f>
        <v>1</v>
      </c>
      <c r="I9061" s="69" t="n">
        <f aca="false">IF(F9061&lt;0,1,0)</f>
        <v>0</v>
      </c>
    </row>
    <row r="9062" customFormat="false" ht="12.75" hidden="false" customHeight="false" outlineLevel="0" collapsed="false">
      <c r="B9062" s="65" t="n">
        <v>15</v>
      </c>
      <c r="C9062" s="68" t="n">
        <f aca="false">IF(B9062=15,1,0)</f>
        <v>1</v>
      </c>
      <c r="D9062" s="69" t="n">
        <f aca="false">IF(B9062&gt;0,1,0)</f>
        <v>1</v>
      </c>
      <c r="E9062" s="69" t="n">
        <f aca="false">IF(B9062&lt;0,1,0)</f>
        <v>0</v>
      </c>
      <c r="F9062" s="65" t="n">
        <v>-10</v>
      </c>
      <c r="G9062" s="68" t="n">
        <f aca="false">IF(F9062=20,1,0)</f>
        <v>0</v>
      </c>
      <c r="H9062" s="69" t="n">
        <f aca="false">IF(F9062&gt;0,1,0)</f>
        <v>0</v>
      </c>
      <c r="I9062" s="69" t="n">
        <f aca="false">IF(F9062&lt;0,1,0)</f>
        <v>1</v>
      </c>
    </row>
    <row r="9063" customFormat="false" ht="12.75" hidden="false" customHeight="false" outlineLevel="0" collapsed="false">
      <c r="B9063" s="65" t="n">
        <v>-10</v>
      </c>
      <c r="C9063" s="68" t="n">
        <f aca="false">IF(B9063=15,1,0)</f>
        <v>0</v>
      </c>
      <c r="D9063" s="69" t="n">
        <f aca="false">IF(B9063&gt;0,1,0)</f>
        <v>0</v>
      </c>
      <c r="E9063" s="69" t="n">
        <f aca="false">IF(B9063&lt;0,1,0)</f>
        <v>1</v>
      </c>
      <c r="F9063" s="65" t="n">
        <v>10</v>
      </c>
      <c r="G9063" s="68" t="n">
        <f aca="false">IF(F9063=20,1,0)</f>
        <v>0</v>
      </c>
      <c r="H9063" s="69" t="n">
        <f aca="false">IF(F9063&gt;0,1,0)</f>
        <v>1</v>
      </c>
      <c r="I9063" s="69" t="n">
        <f aca="false">IF(F9063&lt;0,1,0)</f>
        <v>0</v>
      </c>
    </row>
    <row r="9064" customFormat="false" ht="12.75" hidden="false" customHeight="false" outlineLevel="0" collapsed="false">
      <c r="B9064" s="65" t="n">
        <v>-10</v>
      </c>
      <c r="C9064" s="68" t="n">
        <f aca="false">IF(B9064=15,1,0)</f>
        <v>0</v>
      </c>
      <c r="D9064" s="69" t="n">
        <f aca="false">IF(B9064&gt;0,1,0)</f>
        <v>0</v>
      </c>
      <c r="E9064" s="69" t="n">
        <f aca="false">IF(B9064&lt;0,1,0)</f>
        <v>1</v>
      </c>
      <c r="F9064" s="65" t="n">
        <v>0</v>
      </c>
      <c r="G9064" s="68" t="n">
        <f aca="false">IF(F9064=20,1,0)</f>
        <v>0</v>
      </c>
      <c r="H9064" s="69" t="n">
        <f aca="false">IF(F9064&gt;0,1,0)</f>
        <v>0</v>
      </c>
      <c r="I9064" s="69" t="n">
        <f aca="false">IF(F9064&lt;0,1,0)</f>
        <v>0</v>
      </c>
    </row>
    <row r="9065" customFormat="false" ht="12.75" hidden="false" customHeight="false" outlineLevel="0" collapsed="false">
      <c r="B9065" s="65" t="n">
        <v>10</v>
      </c>
      <c r="C9065" s="68" t="n">
        <f aca="false">IF(B9065=15,1,0)</f>
        <v>0</v>
      </c>
      <c r="D9065" s="69" t="n">
        <f aca="false">IF(B9065&gt;0,1,0)</f>
        <v>1</v>
      </c>
      <c r="E9065" s="69" t="n">
        <f aca="false">IF(B9065&lt;0,1,0)</f>
        <v>0</v>
      </c>
      <c r="F9065" s="65" t="n">
        <v>0</v>
      </c>
      <c r="G9065" s="68" t="n">
        <f aca="false">IF(F9065=20,1,0)</f>
        <v>0</v>
      </c>
      <c r="H9065" s="69" t="n">
        <f aca="false">IF(F9065&gt;0,1,0)</f>
        <v>0</v>
      </c>
      <c r="I9065" s="69" t="n">
        <f aca="false">IF(F9065&lt;0,1,0)</f>
        <v>0</v>
      </c>
    </row>
    <row r="9066" customFormat="false" ht="12.75" hidden="false" customHeight="false" outlineLevel="0" collapsed="false">
      <c r="B9066" s="65" t="n">
        <v>-10</v>
      </c>
      <c r="C9066" s="68" t="n">
        <f aca="false">IF(B9066=15,1,0)</f>
        <v>0</v>
      </c>
      <c r="D9066" s="69" t="n">
        <f aca="false">IF(B9066&gt;0,1,0)</f>
        <v>0</v>
      </c>
      <c r="E9066" s="69" t="n">
        <f aca="false">IF(B9066&lt;0,1,0)</f>
        <v>1</v>
      </c>
      <c r="F9066" s="65" t="n">
        <v>-10</v>
      </c>
      <c r="G9066" s="68" t="n">
        <f aca="false">IF(F9066=20,1,0)</f>
        <v>0</v>
      </c>
      <c r="H9066" s="69" t="n">
        <f aca="false">IF(F9066&gt;0,1,0)</f>
        <v>0</v>
      </c>
      <c r="I9066" s="69" t="n">
        <f aca="false">IF(F9066&lt;0,1,0)</f>
        <v>1</v>
      </c>
    </row>
    <row r="9067" customFormat="false" ht="12.75" hidden="false" customHeight="false" outlineLevel="0" collapsed="false">
      <c r="B9067" s="65" t="n">
        <v>-10</v>
      </c>
      <c r="C9067" s="68" t="n">
        <f aca="false">IF(B9067=15,1,0)</f>
        <v>0</v>
      </c>
      <c r="D9067" s="69" t="n">
        <f aca="false">IF(B9067&gt;0,1,0)</f>
        <v>0</v>
      </c>
      <c r="E9067" s="69" t="n">
        <f aca="false">IF(B9067&lt;0,1,0)</f>
        <v>1</v>
      </c>
      <c r="F9067" s="65" t="n">
        <v>10</v>
      </c>
      <c r="G9067" s="68" t="n">
        <f aca="false">IF(F9067=20,1,0)</f>
        <v>0</v>
      </c>
      <c r="H9067" s="69" t="n">
        <f aca="false">IF(F9067&gt;0,1,0)</f>
        <v>1</v>
      </c>
      <c r="I9067" s="69" t="n">
        <f aca="false">IF(F9067&lt;0,1,0)</f>
        <v>0</v>
      </c>
    </row>
    <row r="9068" customFormat="false" ht="12.75" hidden="false" customHeight="false" outlineLevel="0" collapsed="false">
      <c r="B9068" s="65" t="n">
        <v>-10</v>
      </c>
      <c r="C9068" s="68" t="n">
        <f aca="false">IF(B9068=15,1,0)</f>
        <v>0</v>
      </c>
      <c r="D9068" s="69" t="n">
        <f aca="false">IF(B9068&gt;0,1,0)</f>
        <v>0</v>
      </c>
      <c r="E9068" s="69" t="n">
        <f aca="false">IF(B9068&lt;0,1,0)</f>
        <v>1</v>
      </c>
      <c r="F9068" s="65" t="n">
        <v>10</v>
      </c>
      <c r="G9068" s="68" t="n">
        <f aca="false">IF(F9068=20,1,0)</f>
        <v>0</v>
      </c>
      <c r="H9068" s="69" t="n">
        <f aca="false">IF(F9068&gt;0,1,0)</f>
        <v>1</v>
      </c>
      <c r="I9068" s="69" t="n">
        <f aca="false">IF(F9068&lt;0,1,0)</f>
        <v>0</v>
      </c>
    </row>
    <row r="9069" customFormat="false" ht="12.75" hidden="false" customHeight="false" outlineLevel="0" collapsed="false">
      <c r="B9069" s="65" t="n">
        <v>-10</v>
      </c>
      <c r="C9069" s="68" t="n">
        <f aca="false">IF(B9069=15,1,0)</f>
        <v>0</v>
      </c>
      <c r="D9069" s="69" t="n">
        <f aca="false">IF(B9069&gt;0,1,0)</f>
        <v>0</v>
      </c>
      <c r="E9069" s="69" t="n">
        <f aca="false">IF(B9069&lt;0,1,0)</f>
        <v>1</v>
      </c>
      <c r="F9069" s="65" t="n">
        <v>0</v>
      </c>
      <c r="G9069" s="68" t="n">
        <f aca="false">IF(F9069=20,1,0)</f>
        <v>0</v>
      </c>
      <c r="H9069" s="69" t="n">
        <f aca="false">IF(F9069&gt;0,1,0)</f>
        <v>0</v>
      </c>
      <c r="I9069" s="69" t="n">
        <f aca="false">IF(F9069&lt;0,1,0)</f>
        <v>0</v>
      </c>
    </row>
    <row r="9070" customFormat="false" ht="12.75" hidden="false" customHeight="false" outlineLevel="0" collapsed="false">
      <c r="B9070" s="65" t="n">
        <v>-10</v>
      </c>
      <c r="C9070" s="68" t="n">
        <f aca="false">IF(B9070=15,1,0)</f>
        <v>0</v>
      </c>
      <c r="D9070" s="69" t="n">
        <f aca="false">IF(B9070&gt;0,1,0)</f>
        <v>0</v>
      </c>
      <c r="E9070" s="69" t="n">
        <f aca="false">IF(B9070&lt;0,1,0)</f>
        <v>1</v>
      </c>
      <c r="F9070" s="65" t="n">
        <v>10</v>
      </c>
      <c r="G9070" s="68" t="n">
        <f aca="false">IF(F9070=20,1,0)</f>
        <v>0</v>
      </c>
      <c r="H9070" s="69" t="n">
        <f aca="false">IF(F9070&gt;0,1,0)</f>
        <v>1</v>
      </c>
      <c r="I9070" s="69" t="n">
        <f aca="false">IF(F9070&lt;0,1,0)</f>
        <v>0</v>
      </c>
    </row>
    <row r="9071" customFormat="false" ht="12.75" hidden="false" customHeight="false" outlineLevel="0" collapsed="false">
      <c r="B9071" s="65" t="n">
        <v>10</v>
      </c>
      <c r="C9071" s="68" t="n">
        <f aca="false">IF(B9071=15,1,0)</f>
        <v>0</v>
      </c>
      <c r="D9071" s="69" t="n">
        <f aca="false">IF(B9071&gt;0,1,0)</f>
        <v>1</v>
      </c>
      <c r="E9071" s="69" t="n">
        <f aca="false">IF(B9071&lt;0,1,0)</f>
        <v>0</v>
      </c>
      <c r="F9071" s="65" t="n">
        <v>10</v>
      </c>
      <c r="G9071" s="68" t="n">
        <f aca="false">IF(F9071=20,1,0)</f>
        <v>0</v>
      </c>
      <c r="H9071" s="69" t="n">
        <f aca="false">IF(F9071&gt;0,1,0)</f>
        <v>1</v>
      </c>
      <c r="I9071" s="69" t="n">
        <f aca="false">IF(F9071&lt;0,1,0)</f>
        <v>0</v>
      </c>
    </row>
    <row r="9072" customFormat="false" ht="12.75" hidden="false" customHeight="false" outlineLevel="0" collapsed="false">
      <c r="B9072" s="65" t="n">
        <v>-10</v>
      </c>
      <c r="C9072" s="68" t="n">
        <f aca="false">IF(B9072=15,1,0)</f>
        <v>0</v>
      </c>
      <c r="D9072" s="69" t="n">
        <f aca="false">IF(B9072&gt;0,1,0)</f>
        <v>0</v>
      </c>
      <c r="E9072" s="69" t="n">
        <f aca="false">IF(B9072&lt;0,1,0)</f>
        <v>1</v>
      </c>
      <c r="F9072" s="65" t="n">
        <v>10</v>
      </c>
      <c r="G9072" s="68" t="n">
        <f aca="false">IF(F9072=20,1,0)</f>
        <v>0</v>
      </c>
      <c r="H9072" s="69" t="n">
        <f aca="false">IF(F9072&gt;0,1,0)</f>
        <v>1</v>
      </c>
      <c r="I9072" s="69" t="n">
        <f aca="false">IF(F9072&lt;0,1,0)</f>
        <v>0</v>
      </c>
    </row>
    <row r="9073" customFormat="false" ht="12.75" hidden="false" customHeight="false" outlineLevel="0" collapsed="false">
      <c r="B9073" s="65" t="n">
        <v>10</v>
      </c>
      <c r="C9073" s="68" t="n">
        <f aca="false">IF(B9073=15,1,0)</f>
        <v>0</v>
      </c>
      <c r="D9073" s="69" t="n">
        <f aca="false">IF(B9073&gt;0,1,0)</f>
        <v>1</v>
      </c>
      <c r="E9073" s="69" t="n">
        <f aca="false">IF(B9073&lt;0,1,0)</f>
        <v>0</v>
      </c>
      <c r="F9073" s="65" t="n">
        <v>10</v>
      </c>
      <c r="G9073" s="68" t="n">
        <f aca="false">IF(F9073=20,1,0)</f>
        <v>0</v>
      </c>
      <c r="H9073" s="69" t="n">
        <f aca="false">IF(F9073&gt;0,1,0)</f>
        <v>1</v>
      </c>
      <c r="I9073" s="69" t="n">
        <f aca="false">IF(F9073&lt;0,1,0)</f>
        <v>0</v>
      </c>
    </row>
    <row r="9074" customFormat="false" ht="12.75" hidden="false" customHeight="false" outlineLevel="0" collapsed="false">
      <c r="B9074" s="65" t="n">
        <v>0</v>
      </c>
      <c r="C9074" s="68" t="n">
        <f aca="false">IF(B9074=15,1,0)</f>
        <v>0</v>
      </c>
      <c r="D9074" s="69" t="n">
        <f aca="false">IF(B9074&gt;0,1,0)</f>
        <v>0</v>
      </c>
      <c r="E9074" s="69" t="n">
        <f aca="false">IF(B9074&lt;0,1,0)</f>
        <v>0</v>
      </c>
      <c r="F9074" s="65" t="n">
        <v>10</v>
      </c>
      <c r="G9074" s="68" t="n">
        <f aca="false">IF(F9074=20,1,0)</f>
        <v>0</v>
      </c>
      <c r="H9074" s="69" t="n">
        <f aca="false">IF(F9074&gt;0,1,0)</f>
        <v>1</v>
      </c>
      <c r="I9074" s="69" t="n">
        <f aca="false">IF(F9074&lt;0,1,0)</f>
        <v>0</v>
      </c>
    </row>
    <row r="9075" customFormat="false" ht="12.75" hidden="false" customHeight="false" outlineLevel="0" collapsed="false">
      <c r="B9075" s="65" t="n">
        <v>-10</v>
      </c>
      <c r="C9075" s="68" t="n">
        <f aca="false">IF(B9075=15,1,0)</f>
        <v>0</v>
      </c>
      <c r="D9075" s="69" t="n">
        <f aca="false">IF(B9075&gt;0,1,0)</f>
        <v>0</v>
      </c>
      <c r="E9075" s="69" t="n">
        <f aca="false">IF(B9075&lt;0,1,0)</f>
        <v>1</v>
      </c>
      <c r="F9075" s="65" t="n">
        <v>-10</v>
      </c>
      <c r="G9075" s="68" t="n">
        <f aca="false">IF(F9075=20,1,0)</f>
        <v>0</v>
      </c>
      <c r="H9075" s="69" t="n">
        <f aca="false">IF(F9075&gt;0,1,0)</f>
        <v>0</v>
      </c>
      <c r="I9075" s="69" t="n">
        <f aca="false">IF(F9075&lt;0,1,0)</f>
        <v>1</v>
      </c>
    </row>
    <row r="9076" customFormat="false" ht="12.75" hidden="false" customHeight="false" outlineLevel="0" collapsed="false">
      <c r="B9076" s="65" t="n">
        <v>-10</v>
      </c>
      <c r="C9076" s="68" t="n">
        <f aca="false">IF(B9076=15,1,0)</f>
        <v>0</v>
      </c>
      <c r="D9076" s="69" t="n">
        <f aca="false">IF(B9076&gt;0,1,0)</f>
        <v>0</v>
      </c>
      <c r="E9076" s="69" t="n">
        <f aca="false">IF(B9076&lt;0,1,0)</f>
        <v>1</v>
      </c>
      <c r="F9076" s="65" t="n">
        <v>0</v>
      </c>
      <c r="G9076" s="68" t="n">
        <f aca="false">IF(F9076=20,1,0)</f>
        <v>0</v>
      </c>
      <c r="H9076" s="69" t="n">
        <f aca="false">IF(F9076&gt;0,1,0)</f>
        <v>0</v>
      </c>
      <c r="I9076" s="69" t="n">
        <f aca="false">IF(F9076&lt;0,1,0)</f>
        <v>0</v>
      </c>
    </row>
    <row r="9077" customFormat="false" ht="12.75" hidden="false" customHeight="false" outlineLevel="0" collapsed="false">
      <c r="B9077" s="65" t="n">
        <v>-10</v>
      </c>
      <c r="C9077" s="68" t="n">
        <f aca="false">IF(B9077=15,1,0)</f>
        <v>0</v>
      </c>
      <c r="D9077" s="69" t="n">
        <f aca="false">IF(B9077&gt;0,1,0)</f>
        <v>0</v>
      </c>
      <c r="E9077" s="69" t="n">
        <f aca="false">IF(B9077&lt;0,1,0)</f>
        <v>1</v>
      </c>
      <c r="F9077" s="65" t="n">
        <v>10</v>
      </c>
      <c r="G9077" s="68" t="n">
        <f aca="false">IF(F9077=20,1,0)</f>
        <v>0</v>
      </c>
      <c r="H9077" s="69" t="n">
        <f aca="false">IF(F9077&gt;0,1,0)</f>
        <v>1</v>
      </c>
      <c r="I9077" s="69" t="n">
        <f aca="false">IF(F9077&lt;0,1,0)</f>
        <v>0</v>
      </c>
    </row>
    <row r="9078" customFormat="false" ht="12.75" hidden="false" customHeight="false" outlineLevel="0" collapsed="false">
      <c r="B9078" s="65" t="n">
        <v>-10</v>
      </c>
      <c r="C9078" s="68" t="n">
        <f aca="false">IF(B9078=15,1,0)</f>
        <v>0</v>
      </c>
      <c r="D9078" s="69" t="n">
        <f aca="false">IF(B9078&gt;0,1,0)</f>
        <v>0</v>
      </c>
      <c r="E9078" s="69" t="n">
        <f aca="false">IF(B9078&lt;0,1,0)</f>
        <v>1</v>
      </c>
      <c r="F9078" s="65" t="n">
        <v>-10</v>
      </c>
      <c r="G9078" s="68" t="n">
        <f aca="false">IF(F9078=20,1,0)</f>
        <v>0</v>
      </c>
      <c r="H9078" s="69" t="n">
        <f aca="false">IF(F9078&gt;0,1,0)</f>
        <v>0</v>
      </c>
      <c r="I9078" s="69" t="n">
        <f aca="false">IF(F9078&lt;0,1,0)</f>
        <v>1</v>
      </c>
    </row>
    <row r="9079" customFormat="false" ht="12.75" hidden="false" customHeight="false" outlineLevel="0" collapsed="false">
      <c r="B9079" s="65" t="n">
        <v>15</v>
      </c>
      <c r="C9079" s="68" t="n">
        <f aca="false">IF(B9079=15,1,0)</f>
        <v>1</v>
      </c>
      <c r="D9079" s="69" t="n">
        <f aca="false">IF(B9079&gt;0,1,0)</f>
        <v>1</v>
      </c>
      <c r="E9079" s="69" t="n">
        <f aca="false">IF(B9079&lt;0,1,0)</f>
        <v>0</v>
      </c>
      <c r="F9079" s="65" t="n">
        <v>10</v>
      </c>
      <c r="G9079" s="68" t="n">
        <f aca="false">IF(F9079=20,1,0)</f>
        <v>0</v>
      </c>
      <c r="H9079" s="69" t="n">
        <f aca="false">IF(F9079&gt;0,1,0)</f>
        <v>1</v>
      </c>
      <c r="I9079" s="69" t="n">
        <f aca="false">IF(F9079&lt;0,1,0)</f>
        <v>0</v>
      </c>
    </row>
    <row r="9080" customFormat="false" ht="12.75" hidden="false" customHeight="false" outlineLevel="0" collapsed="false">
      <c r="B9080" s="65" t="n">
        <v>-10</v>
      </c>
      <c r="C9080" s="68" t="n">
        <f aca="false">IF(B9080=15,1,0)</f>
        <v>0</v>
      </c>
      <c r="D9080" s="69" t="n">
        <f aca="false">IF(B9080&gt;0,1,0)</f>
        <v>0</v>
      </c>
      <c r="E9080" s="69" t="n">
        <f aca="false">IF(B9080&lt;0,1,0)</f>
        <v>1</v>
      </c>
      <c r="F9080" s="65" t="n">
        <v>0</v>
      </c>
      <c r="G9080" s="68" t="n">
        <f aca="false">IF(F9080=20,1,0)</f>
        <v>0</v>
      </c>
      <c r="H9080" s="69" t="n">
        <f aca="false">IF(F9080&gt;0,1,0)</f>
        <v>0</v>
      </c>
      <c r="I9080" s="69" t="n">
        <f aca="false">IF(F9080&lt;0,1,0)</f>
        <v>0</v>
      </c>
    </row>
    <row r="9081" customFormat="false" ht="12.75" hidden="false" customHeight="false" outlineLevel="0" collapsed="false">
      <c r="B9081" s="65" t="n">
        <v>15</v>
      </c>
      <c r="C9081" s="68" t="n">
        <f aca="false">IF(B9081=15,1,0)</f>
        <v>1</v>
      </c>
      <c r="D9081" s="69" t="n">
        <f aca="false">IF(B9081&gt;0,1,0)</f>
        <v>1</v>
      </c>
      <c r="E9081" s="69" t="n">
        <f aca="false">IF(B9081&lt;0,1,0)</f>
        <v>0</v>
      </c>
      <c r="F9081" s="65" t="n">
        <v>10</v>
      </c>
      <c r="G9081" s="68" t="n">
        <f aca="false">IF(F9081=20,1,0)</f>
        <v>0</v>
      </c>
      <c r="H9081" s="69" t="n">
        <f aca="false">IF(F9081&gt;0,1,0)</f>
        <v>1</v>
      </c>
      <c r="I9081" s="69" t="n">
        <f aca="false">IF(F9081&lt;0,1,0)</f>
        <v>0</v>
      </c>
    </row>
    <row r="9082" customFormat="false" ht="12.75" hidden="false" customHeight="false" outlineLevel="0" collapsed="false">
      <c r="B9082" s="65" t="n">
        <v>-10</v>
      </c>
      <c r="C9082" s="68" t="n">
        <f aca="false">IF(B9082=15,1,0)</f>
        <v>0</v>
      </c>
      <c r="D9082" s="69" t="n">
        <f aca="false">IF(B9082&gt;0,1,0)</f>
        <v>0</v>
      </c>
      <c r="E9082" s="69" t="n">
        <f aca="false">IF(B9082&lt;0,1,0)</f>
        <v>1</v>
      </c>
      <c r="F9082" s="65" t="n">
        <v>0</v>
      </c>
      <c r="G9082" s="68" t="n">
        <f aca="false">IF(F9082=20,1,0)</f>
        <v>0</v>
      </c>
      <c r="H9082" s="69" t="n">
        <f aca="false">IF(F9082&gt;0,1,0)</f>
        <v>0</v>
      </c>
      <c r="I9082" s="69" t="n">
        <f aca="false">IF(F9082&lt;0,1,0)</f>
        <v>0</v>
      </c>
    </row>
    <row r="9083" customFormat="false" ht="12.75" hidden="false" customHeight="false" outlineLevel="0" collapsed="false">
      <c r="B9083" s="65" t="n">
        <v>-10</v>
      </c>
      <c r="C9083" s="68" t="n">
        <f aca="false">IF(B9083=15,1,0)</f>
        <v>0</v>
      </c>
      <c r="D9083" s="69" t="n">
        <f aca="false">IF(B9083&gt;0,1,0)</f>
        <v>0</v>
      </c>
      <c r="E9083" s="69" t="n">
        <f aca="false">IF(B9083&lt;0,1,0)</f>
        <v>1</v>
      </c>
      <c r="F9083" s="65" t="n">
        <v>0</v>
      </c>
      <c r="G9083" s="68" t="n">
        <f aca="false">IF(F9083=20,1,0)</f>
        <v>0</v>
      </c>
      <c r="H9083" s="69" t="n">
        <f aca="false">IF(F9083&gt;0,1,0)</f>
        <v>0</v>
      </c>
      <c r="I9083" s="69" t="n">
        <f aca="false">IF(F9083&lt;0,1,0)</f>
        <v>0</v>
      </c>
    </row>
    <row r="9084" customFormat="false" ht="12.75" hidden="false" customHeight="false" outlineLevel="0" collapsed="false">
      <c r="B9084" s="65" t="n">
        <v>0</v>
      </c>
      <c r="C9084" s="68" t="n">
        <f aca="false">IF(B9084=15,1,0)</f>
        <v>0</v>
      </c>
      <c r="D9084" s="69" t="n">
        <f aca="false">IF(B9084&gt;0,1,0)</f>
        <v>0</v>
      </c>
      <c r="E9084" s="69" t="n">
        <f aca="false">IF(B9084&lt;0,1,0)</f>
        <v>0</v>
      </c>
      <c r="F9084" s="65" t="n">
        <v>-10</v>
      </c>
      <c r="G9084" s="68" t="n">
        <f aca="false">IF(F9084=20,1,0)</f>
        <v>0</v>
      </c>
      <c r="H9084" s="69" t="n">
        <f aca="false">IF(F9084&gt;0,1,0)</f>
        <v>0</v>
      </c>
      <c r="I9084" s="69" t="n">
        <f aca="false">IF(F9084&lt;0,1,0)</f>
        <v>1</v>
      </c>
    </row>
    <row r="9085" customFormat="false" ht="12.75" hidden="false" customHeight="false" outlineLevel="0" collapsed="false">
      <c r="B9085" s="65" t="n">
        <v>-10</v>
      </c>
      <c r="C9085" s="68" t="n">
        <f aca="false">IF(B9085=15,1,0)</f>
        <v>0</v>
      </c>
      <c r="D9085" s="69" t="n">
        <f aca="false">IF(B9085&gt;0,1,0)</f>
        <v>0</v>
      </c>
      <c r="E9085" s="69" t="n">
        <f aca="false">IF(B9085&lt;0,1,0)</f>
        <v>1</v>
      </c>
      <c r="F9085" s="65" t="n">
        <v>-10</v>
      </c>
      <c r="G9085" s="68" t="n">
        <f aca="false">IF(F9085=20,1,0)</f>
        <v>0</v>
      </c>
      <c r="H9085" s="69" t="n">
        <f aca="false">IF(F9085&gt;0,1,0)</f>
        <v>0</v>
      </c>
      <c r="I9085" s="69" t="n">
        <f aca="false">IF(F9085&lt;0,1,0)</f>
        <v>1</v>
      </c>
    </row>
    <row r="9086" customFormat="false" ht="12.75" hidden="false" customHeight="false" outlineLevel="0" collapsed="false">
      <c r="B9086" s="65" t="n">
        <v>0</v>
      </c>
      <c r="C9086" s="68" t="n">
        <f aca="false">IF(B9086=15,1,0)</f>
        <v>0</v>
      </c>
      <c r="D9086" s="69" t="n">
        <f aca="false">IF(B9086&gt;0,1,0)</f>
        <v>0</v>
      </c>
      <c r="E9086" s="69" t="n">
        <f aca="false">IF(B9086&lt;0,1,0)</f>
        <v>0</v>
      </c>
      <c r="F9086" s="65" t="n">
        <v>0</v>
      </c>
      <c r="G9086" s="68" t="n">
        <f aca="false">IF(F9086=20,1,0)</f>
        <v>0</v>
      </c>
      <c r="H9086" s="69" t="n">
        <f aca="false">IF(F9086&gt;0,1,0)</f>
        <v>0</v>
      </c>
      <c r="I9086" s="69" t="n">
        <f aca="false">IF(F9086&lt;0,1,0)</f>
        <v>0</v>
      </c>
    </row>
    <row r="9087" customFormat="false" ht="12.75" hidden="false" customHeight="false" outlineLevel="0" collapsed="false">
      <c r="B9087" s="65" t="n">
        <v>-10</v>
      </c>
      <c r="C9087" s="68" t="n">
        <f aca="false">IF(B9087=15,1,0)</f>
        <v>0</v>
      </c>
      <c r="D9087" s="69" t="n">
        <f aca="false">IF(B9087&gt;0,1,0)</f>
        <v>0</v>
      </c>
      <c r="E9087" s="69" t="n">
        <f aca="false">IF(B9087&lt;0,1,0)</f>
        <v>1</v>
      </c>
      <c r="F9087" s="65" t="n">
        <v>-10</v>
      </c>
      <c r="G9087" s="68" t="n">
        <f aca="false">IF(F9087=20,1,0)</f>
        <v>0</v>
      </c>
      <c r="H9087" s="69" t="n">
        <f aca="false">IF(F9087&gt;0,1,0)</f>
        <v>0</v>
      </c>
      <c r="I9087" s="69" t="n">
        <f aca="false">IF(F9087&lt;0,1,0)</f>
        <v>1</v>
      </c>
    </row>
    <row r="9088" customFormat="false" ht="12.75" hidden="false" customHeight="false" outlineLevel="0" collapsed="false">
      <c r="B9088" s="65" t="n">
        <v>-10</v>
      </c>
      <c r="C9088" s="68" t="n">
        <f aca="false">IF(B9088=15,1,0)</f>
        <v>0</v>
      </c>
      <c r="D9088" s="69" t="n">
        <f aca="false">IF(B9088&gt;0,1,0)</f>
        <v>0</v>
      </c>
      <c r="E9088" s="69" t="n">
        <f aca="false">IF(B9088&lt;0,1,0)</f>
        <v>1</v>
      </c>
      <c r="F9088" s="65" t="n">
        <v>-10</v>
      </c>
      <c r="G9088" s="68" t="n">
        <f aca="false">IF(F9088=20,1,0)</f>
        <v>0</v>
      </c>
      <c r="H9088" s="69" t="n">
        <f aca="false">IF(F9088&gt;0,1,0)</f>
        <v>0</v>
      </c>
      <c r="I9088" s="69" t="n">
        <f aca="false">IF(F9088&lt;0,1,0)</f>
        <v>1</v>
      </c>
    </row>
    <row r="9089" customFormat="false" ht="12.75" hidden="false" customHeight="false" outlineLevel="0" collapsed="false">
      <c r="B9089" s="65" t="n">
        <v>-10</v>
      </c>
      <c r="C9089" s="68" t="n">
        <f aca="false">IF(B9089=15,1,0)</f>
        <v>0</v>
      </c>
      <c r="D9089" s="69" t="n">
        <f aca="false">IF(B9089&gt;0,1,0)</f>
        <v>0</v>
      </c>
      <c r="E9089" s="69" t="n">
        <f aca="false">IF(B9089&lt;0,1,0)</f>
        <v>1</v>
      </c>
      <c r="F9089" s="65" t="n">
        <v>-10</v>
      </c>
      <c r="G9089" s="68" t="n">
        <f aca="false">IF(F9089=20,1,0)</f>
        <v>0</v>
      </c>
      <c r="H9089" s="69" t="n">
        <f aca="false">IF(F9089&gt;0,1,0)</f>
        <v>0</v>
      </c>
      <c r="I9089" s="69" t="n">
        <f aca="false">IF(F9089&lt;0,1,0)</f>
        <v>1</v>
      </c>
    </row>
    <row r="9090" customFormat="false" ht="12.75" hidden="false" customHeight="false" outlineLevel="0" collapsed="false">
      <c r="B9090" s="65" t="n">
        <v>15</v>
      </c>
      <c r="C9090" s="68" t="n">
        <f aca="false">IF(B9090=15,1,0)</f>
        <v>1</v>
      </c>
      <c r="D9090" s="69" t="n">
        <f aca="false">IF(B9090&gt;0,1,0)</f>
        <v>1</v>
      </c>
      <c r="E9090" s="69" t="n">
        <f aca="false">IF(B9090&lt;0,1,0)</f>
        <v>0</v>
      </c>
      <c r="F9090" s="65" t="n">
        <v>-10</v>
      </c>
      <c r="G9090" s="68" t="n">
        <f aca="false">IF(F9090=20,1,0)</f>
        <v>0</v>
      </c>
      <c r="H9090" s="69" t="n">
        <f aca="false">IF(F9090&gt;0,1,0)</f>
        <v>0</v>
      </c>
      <c r="I9090" s="69" t="n">
        <f aca="false">IF(F9090&lt;0,1,0)</f>
        <v>1</v>
      </c>
    </row>
    <row r="9091" customFormat="false" ht="12.75" hidden="false" customHeight="false" outlineLevel="0" collapsed="false">
      <c r="B9091" s="65" t="n">
        <v>10</v>
      </c>
      <c r="C9091" s="68" t="n">
        <f aca="false">IF(B9091=15,1,0)</f>
        <v>0</v>
      </c>
      <c r="D9091" s="69" t="n">
        <f aca="false">IF(B9091&gt;0,1,0)</f>
        <v>1</v>
      </c>
      <c r="E9091" s="69" t="n">
        <f aca="false">IF(B9091&lt;0,1,0)</f>
        <v>0</v>
      </c>
      <c r="F9091" s="65" t="n">
        <v>10</v>
      </c>
      <c r="G9091" s="68" t="n">
        <f aca="false">IF(F9091=20,1,0)</f>
        <v>0</v>
      </c>
      <c r="H9091" s="69" t="n">
        <f aca="false">IF(F9091&gt;0,1,0)</f>
        <v>1</v>
      </c>
      <c r="I9091" s="69" t="n">
        <f aca="false">IF(F9091&lt;0,1,0)</f>
        <v>0</v>
      </c>
    </row>
    <row r="9092" customFormat="false" ht="12.75" hidden="false" customHeight="false" outlineLevel="0" collapsed="false">
      <c r="B9092" s="65" t="n">
        <v>-10</v>
      </c>
      <c r="C9092" s="68" t="n">
        <f aca="false">IF(B9092=15,1,0)</f>
        <v>0</v>
      </c>
      <c r="D9092" s="69" t="n">
        <f aca="false">IF(B9092&gt;0,1,0)</f>
        <v>0</v>
      </c>
      <c r="E9092" s="69" t="n">
        <f aca="false">IF(B9092&lt;0,1,0)</f>
        <v>1</v>
      </c>
      <c r="F9092" s="65" t="n">
        <v>-10</v>
      </c>
      <c r="G9092" s="68" t="n">
        <f aca="false">IF(F9092=20,1,0)</f>
        <v>0</v>
      </c>
      <c r="H9092" s="69" t="n">
        <f aca="false">IF(F9092&gt;0,1,0)</f>
        <v>0</v>
      </c>
      <c r="I9092" s="69" t="n">
        <f aca="false">IF(F9092&lt;0,1,0)</f>
        <v>1</v>
      </c>
    </row>
    <row r="9093" customFormat="false" ht="12.75" hidden="false" customHeight="false" outlineLevel="0" collapsed="false">
      <c r="B9093" s="65" t="n">
        <v>-10</v>
      </c>
      <c r="C9093" s="68" t="n">
        <f aca="false">IF(B9093=15,1,0)</f>
        <v>0</v>
      </c>
      <c r="D9093" s="69" t="n">
        <f aca="false">IF(B9093&gt;0,1,0)</f>
        <v>0</v>
      </c>
      <c r="E9093" s="69" t="n">
        <f aca="false">IF(B9093&lt;0,1,0)</f>
        <v>1</v>
      </c>
      <c r="F9093" s="65" t="n">
        <v>0</v>
      </c>
      <c r="G9093" s="68" t="n">
        <f aca="false">IF(F9093=20,1,0)</f>
        <v>0</v>
      </c>
      <c r="H9093" s="69" t="n">
        <f aca="false">IF(F9093&gt;0,1,0)</f>
        <v>0</v>
      </c>
      <c r="I9093" s="69" t="n">
        <f aca="false">IF(F9093&lt;0,1,0)</f>
        <v>0</v>
      </c>
    </row>
    <row r="9094" customFormat="false" ht="12.75" hidden="false" customHeight="false" outlineLevel="0" collapsed="false">
      <c r="B9094" s="65" t="n">
        <v>-10</v>
      </c>
      <c r="C9094" s="68" t="n">
        <f aca="false">IF(B9094=15,1,0)</f>
        <v>0</v>
      </c>
      <c r="D9094" s="69" t="n">
        <f aca="false">IF(B9094&gt;0,1,0)</f>
        <v>0</v>
      </c>
      <c r="E9094" s="69" t="n">
        <f aca="false">IF(B9094&lt;0,1,0)</f>
        <v>1</v>
      </c>
      <c r="F9094" s="65" t="n">
        <v>-10</v>
      </c>
      <c r="G9094" s="68" t="n">
        <f aca="false">IF(F9094=20,1,0)</f>
        <v>0</v>
      </c>
      <c r="H9094" s="69" t="n">
        <f aca="false">IF(F9094&gt;0,1,0)</f>
        <v>0</v>
      </c>
      <c r="I9094" s="69" t="n">
        <f aca="false">IF(F9094&lt;0,1,0)</f>
        <v>1</v>
      </c>
    </row>
    <row r="9095" customFormat="false" ht="12.75" hidden="false" customHeight="false" outlineLevel="0" collapsed="false">
      <c r="B9095" s="65" t="n">
        <v>10</v>
      </c>
      <c r="C9095" s="68" t="n">
        <f aca="false">IF(B9095=15,1,0)</f>
        <v>0</v>
      </c>
      <c r="D9095" s="69" t="n">
        <f aca="false">IF(B9095&gt;0,1,0)</f>
        <v>1</v>
      </c>
      <c r="E9095" s="69" t="n">
        <f aca="false">IF(B9095&lt;0,1,0)</f>
        <v>0</v>
      </c>
      <c r="F9095" s="65" t="n">
        <v>0</v>
      </c>
      <c r="G9095" s="68" t="n">
        <f aca="false">IF(F9095=20,1,0)</f>
        <v>0</v>
      </c>
      <c r="H9095" s="69" t="n">
        <f aca="false">IF(F9095&gt;0,1,0)</f>
        <v>0</v>
      </c>
      <c r="I9095" s="69" t="n">
        <f aca="false">IF(F9095&lt;0,1,0)</f>
        <v>0</v>
      </c>
    </row>
    <row r="9096" customFormat="false" ht="12.75" hidden="false" customHeight="false" outlineLevel="0" collapsed="false">
      <c r="B9096" s="65" t="n">
        <v>-10</v>
      </c>
      <c r="C9096" s="68" t="n">
        <f aca="false">IF(B9096=15,1,0)</f>
        <v>0</v>
      </c>
      <c r="D9096" s="69" t="n">
        <f aca="false">IF(B9096&gt;0,1,0)</f>
        <v>0</v>
      </c>
      <c r="E9096" s="69" t="n">
        <f aca="false">IF(B9096&lt;0,1,0)</f>
        <v>1</v>
      </c>
      <c r="F9096" s="65" t="n">
        <v>-10</v>
      </c>
      <c r="G9096" s="68" t="n">
        <f aca="false">IF(F9096=20,1,0)</f>
        <v>0</v>
      </c>
      <c r="H9096" s="69" t="n">
        <f aca="false">IF(F9096&gt;0,1,0)</f>
        <v>0</v>
      </c>
      <c r="I9096" s="69" t="n">
        <f aca="false">IF(F9096&lt;0,1,0)</f>
        <v>1</v>
      </c>
    </row>
    <row r="9097" customFormat="false" ht="12.75" hidden="false" customHeight="false" outlineLevel="0" collapsed="false">
      <c r="B9097" s="65" t="n">
        <v>10</v>
      </c>
      <c r="C9097" s="68" t="n">
        <f aca="false">IF(B9097=15,1,0)</f>
        <v>0</v>
      </c>
      <c r="D9097" s="69" t="n">
        <f aca="false">IF(B9097&gt;0,1,0)</f>
        <v>1</v>
      </c>
      <c r="E9097" s="69" t="n">
        <f aca="false">IF(B9097&lt;0,1,0)</f>
        <v>0</v>
      </c>
      <c r="F9097" s="65" t="n">
        <v>-10</v>
      </c>
      <c r="G9097" s="68" t="n">
        <f aca="false">IF(F9097=20,1,0)</f>
        <v>0</v>
      </c>
      <c r="H9097" s="69" t="n">
        <f aca="false">IF(F9097&gt;0,1,0)</f>
        <v>0</v>
      </c>
      <c r="I9097" s="69" t="n">
        <f aca="false">IF(F9097&lt;0,1,0)</f>
        <v>1</v>
      </c>
    </row>
    <row r="9098" customFormat="false" ht="12.75" hidden="false" customHeight="false" outlineLevel="0" collapsed="false">
      <c r="B9098" s="65" t="n">
        <v>-10</v>
      </c>
      <c r="C9098" s="68" t="n">
        <f aca="false">IF(B9098=15,1,0)</f>
        <v>0</v>
      </c>
      <c r="D9098" s="69" t="n">
        <f aca="false">IF(B9098&gt;0,1,0)</f>
        <v>0</v>
      </c>
      <c r="E9098" s="69" t="n">
        <f aca="false">IF(B9098&lt;0,1,0)</f>
        <v>1</v>
      </c>
      <c r="F9098" s="65" t="n">
        <v>0</v>
      </c>
      <c r="G9098" s="68" t="n">
        <f aca="false">IF(F9098=20,1,0)</f>
        <v>0</v>
      </c>
      <c r="H9098" s="69" t="n">
        <f aca="false">IF(F9098&gt;0,1,0)</f>
        <v>0</v>
      </c>
      <c r="I9098" s="69" t="n">
        <f aca="false">IF(F9098&lt;0,1,0)</f>
        <v>0</v>
      </c>
    </row>
    <row r="9099" customFormat="false" ht="12.75" hidden="false" customHeight="false" outlineLevel="0" collapsed="false">
      <c r="B9099" s="65" t="n">
        <v>10</v>
      </c>
      <c r="C9099" s="68" t="n">
        <f aca="false">IF(B9099=15,1,0)</f>
        <v>0</v>
      </c>
      <c r="D9099" s="69" t="n">
        <f aca="false">IF(B9099&gt;0,1,0)</f>
        <v>1</v>
      </c>
      <c r="E9099" s="69" t="n">
        <f aca="false">IF(B9099&lt;0,1,0)</f>
        <v>0</v>
      </c>
      <c r="F9099" s="65" t="n">
        <v>10</v>
      </c>
      <c r="G9099" s="68" t="n">
        <f aca="false">IF(F9099=20,1,0)</f>
        <v>0</v>
      </c>
      <c r="H9099" s="69" t="n">
        <f aca="false">IF(F9099&gt;0,1,0)</f>
        <v>1</v>
      </c>
      <c r="I9099" s="69" t="n">
        <f aca="false">IF(F9099&lt;0,1,0)</f>
        <v>0</v>
      </c>
    </row>
    <row r="9100" customFormat="false" ht="12.75" hidden="false" customHeight="false" outlineLevel="0" collapsed="false">
      <c r="B9100" s="65" t="n">
        <v>10</v>
      </c>
      <c r="C9100" s="68" t="n">
        <f aca="false">IF(B9100=15,1,0)</f>
        <v>0</v>
      </c>
      <c r="D9100" s="69" t="n">
        <f aca="false">IF(B9100&gt;0,1,0)</f>
        <v>1</v>
      </c>
      <c r="E9100" s="69" t="n">
        <f aca="false">IF(B9100&lt;0,1,0)</f>
        <v>0</v>
      </c>
      <c r="F9100" s="65" t="n">
        <v>10</v>
      </c>
      <c r="G9100" s="68" t="n">
        <f aca="false">IF(F9100=20,1,0)</f>
        <v>0</v>
      </c>
      <c r="H9100" s="69" t="n">
        <f aca="false">IF(F9100&gt;0,1,0)</f>
        <v>1</v>
      </c>
      <c r="I9100" s="69" t="n">
        <f aca="false">IF(F9100&lt;0,1,0)</f>
        <v>0</v>
      </c>
    </row>
    <row r="9101" customFormat="false" ht="12.75" hidden="false" customHeight="false" outlineLevel="0" collapsed="false">
      <c r="B9101" s="65" t="n">
        <v>0</v>
      </c>
      <c r="C9101" s="68" t="n">
        <f aca="false">IF(B9101=15,1,0)</f>
        <v>0</v>
      </c>
      <c r="D9101" s="69" t="n">
        <f aca="false">IF(B9101&gt;0,1,0)</f>
        <v>0</v>
      </c>
      <c r="E9101" s="69" t="n">
        <f aca="false">IF(B9101&lt;0,1,0)</f>
        <v>0</v>
      </c>
      <c r="F9101" s="65" t="n">
        <v>-10</v>
      </c>
      <c r="G9101" s="68" t="n">
        <f aca="false">IF(F9101=20,1,0)</f>
        <v>0</v>
      </c>
      <c r="H9101" s="69" t="n">
        <f aca="false">IF(F9101&gt;0,1,0)</f>
        <v>0</v>
      </c>
      <c r="I9101" s="69" t="n">
        <f aca="false">IF(F9101&lt;0,1,0)</f>
        <v>1</v>
      </c>
    </row>
    <row r="9102" customFormat="false" ht="12.75" hidden="false" customHeight="false" outlineLevel="0" collapsed="false">
      <c r="B9102" s="65" t="n">
        <v>-10</v>
      </c>
      <c r="C9102" s="68" t="n">
        <f aca="false">IF(B9102=15,1,0)</f>
        <v>0</v>
      </c>
      <c r="D9102" s="69" t="n">
        <f aca="false">IF(B9102&gt;0,1,0)</f>
        <v>0</v>
      </c>
      <c r="E9102" s="69" t="n">
        <f aca="false">IF(B9102&lt;0,1,0)</f>
        <v>1</v>
      </c>
      <c r="F9102" s="65" t="n">
        <v>-10</v>
      </c>
      <c r="G9102" s="68" t="n">
        <f aca="false">IF(F9102=20,1,0)</f>
        <v>0</v>
      </c>
      <c r="H9102" s="69" t="n">
        <f aca="false">IF(F9102&gt;0,1,0)</f>
        <v>0</v>
      </c>
      <c r="I9102" s="69" t="n">
        <f aca="false">IF(F9102&lt;0,1,0)</f>
        <v>1</v>
      </c>
    </row>
    <row r="9103" customFormat="false" ht="12.75" hidden="false" customHeight="false" outlineLevel="0" collapsed="false">
      <c r="B9103" s="65" t="n">
        <v>-10</v>
      </c>
      <c r="C9103" s="68" t="n">
        <f aca="false">IF(B9103=15,1,0)</f>
        <v>0</v>
      </c>
      <c r="D9103" s="69" t="n">
        <f aca="false">IF(B9103&gt;0,1,0)</f>
        <v>0</v>
      </c>
      <c r="E9103" s="69" t="n">
        <f aca="false">IF(B9103&lt;0,1,0)</f>
        <v>1</v>
      </c>
      <c r="F9103" s="65" t="n">
        <v>10</v>
      </c>
      <c r="G9103" s="68" t="n">
        <f aca="false">IF(F9103=20,1,0)</f>
        <v>0</v>
      </c>
      <c r="H9103" s="69" t="n">
        <f aca="false">IF(F9103&gt;0,1,0)</f>
        <v>1</v>
      </c>
      <c r="I9103" s="69" t="n">
        <f aca="false">IF(F9103&lt;0,1,0)</f>
        <v>0</v>
      </c>
    </row>
    <row r="9104" customFormat="false" ht="12.75" hidden="false" customHeight="false" outlineLevel="0" collapsed="false">
      <c r="B9104" s="65" t="n">
        <v>10</v>
      </c>
      <c r="C9104" s="68" t="n">
        <f aca="false">IF(B9104=15,1,0)</f>
        <v>0</v>
      </c>
      <c r="D9104" s="69" t="n">
        <f aca="false">IF(B9104&gt;0,1,0)</f>
        <v>1</v>
      </c>
      <c r="E9104" s="69" t="n">
        <f aca="false">IF(B9104&lt;0,1,0)</f>
        <v>0</v>
      </c>
      <c r="F9104" s="65" t="n">
        <v>10</v>
      </c>
      <c r="G9104" s="68" t="n">
        <f aca="false">IF(F9104=20,1,0)</f>
        <v>0</v>
      </c>
      <c r="H9104" s="69" t="n">
        <f aca="false">IF(F9104&gt;0,1,0)</f>
        <v>1</v>
      </c>
      <c r="I9104" s="69" t="n">
        <f aca="false">IF(F9104&lt;0,1,0)</f>
        <v>0</v>
      </c>
    </row>
    <row r="9105" customFormat="false" ht="12.75" hidden="false" customHeight="false" outlineLevel="0" collapsed="false">
      <c r="B9105" s="65" t="n">
        <v>10</v>
      </c>
      <c r="C9105" s="68" t="n">
        <f aca="false">IF(B9105=15,1,0)</f>
        <v>0</v>
      </c>
      <c r="D9105" s="69" t="n">
        <f aca="false">IF(B9105&gt;0,1,0)</f>
        <v>1</v>
      </c>
      <c r="E9105" s="69" t="n">
        <f aca="false">IF(B9105&lt;0,1,0)</f>
        <v>0</v>
      </c>
      <c r="F9105" s="65" t="n">
        <v>-10</v>
      </c>
      <c r="G9105" s="68" t="n">
        <f aca="false">IF(F9105=20,1,0)</f>
        <v>0</v>
      </c>
      <c r="H9105" s="69" t="n">
        <f aca="false">IF(F9105&gt;0,1,0)</f>
        <v>0</v>
      </c>
      <c r="I9105" s="69" t="n">
        <f aca="false">IF(F9105&lt;0,1,0)</f>
        <v>1</v>
      </c>
    </row>
    <row r="9106" customFormat="false" ht="12.75" hidden="false" customHeight="false" outlineLevel="0" collapsed="false">
      <c r="B9106" s="65" t="n">
        <v>-10</v>
      </c>
      <c r="C9106" s="68" t="n">
        <f aca="false">IF(B9106=15,1,0)</f>
        <v>0</v>
      </c>
      <c r="D9106" s="69" t="n">
        <f aca="false">IF(B9106&gt;0,1,0)</f>
        <v>0</v>
      </c>
      <c r="E9106" s="69" t="n">
        <f aca="false">IF(B9106&lt;0,1,0)</f>
        <v>1</v>
      </c>
      <c r="F9106" s="65" t="n">
        <v>-10</v>
      </c>
      <c r="G9106" s="68" t="n">
        <f aca="false">IF(F9106=20,1,0)</f>
        <v>0</v>
      </c>
      <c r="H9106" s="69" t="n">
        <f aca="false">IF(F9106&gt;0,1,0)</f>
        <v>0</v>
      </c>
      <c r="I9106" s="69" t="n">
        <f aca="false">IF(F9106&lt;0,1,0)</f>
        <v>1</v>
      </c>
    </row>
    <row r="9107" customFormat="false" ht="12.75" hidden="false" customHeight="false" outlineLevel="0" collapsed="false">
      <c r="B9107" s="65" t="n">
        <v>10</v>
      </c>
      <c r="C9107" s="68" t="n">
        <f aca="false">IF(B9107=15,1,0)</f>
        <v>0</v>
      </c>
      <c r="D9107" s="69" t="n">
        <f aca="false">IF(B9107&gt;0,1,0)</f>
        <v>1</v>
      </c>
      <c r="E9107" s="69" t="n">
        <f aca="false">IF(B9107&lt;0,1,0)</f>
        <v>0</v>
      </c>
      <c r="F9107" s="65" t="n">
        <v>-10</v>
      </c>
      <c r="G9107" s="68" t="n">
        <f aca="false">IF(F9107=20,1,0)</f>
        <v>0</v>
      </c>
      <c r="H9107" s="69" t="n">
        <f aca="false">IF(F9107&gt;0,1,0)</f>
        <v>0</v>
      </c>
      <c r="I9107" s="69" t="n">
        <f aca="false">IF(F9107&lt;0,1,0)</f>
        <v>1</v>
      </c>
    </row>
    <row r="9108" customFormat="false" ht="12.75" hidden="false" customHeight="false" outlineLevel="0" collapsed="false">
      <c r="B9108" s="65" t="n">
        <v>10</v>
      </c>
      <c r="C9108" s="68" t="n">
        <f aca="false">IF(B9108=15,1,0)</f>
        <v>0</v>
      </c>
      <c r="D9108" s="69" t="n">
        <f aca="false">IF(B9108&gt;0,1,0)</f>
        <v>1</v>
      </c>
      <c r="E9108" s="69" t="n">
        <f aca="false">IF(B9108&lt;0,1,0)</f>
        <v>0</v>
      </c>
      <c r="F9108" s="65" t="n">
        <v>0</v>
      </c>
      <c r="G9108" s="68" t="n">
        <f aca="false">IF(F9108=20,1,0)</f>
        <v>0</v>
      </c>
      <c r="H9108" s="69" t="n">
        <f aca="false">IF(F9108&gt;0,1,0)</f>
        <v>0</v>
      </c>
      <c r="I9108" s="69" t="n">
        <f aca="false">IF(F9108&lt;0,1,0)</f>
        <v>0</v>
      </c>
    </row>
    <row r="9109" customFormat="false" ht="12.75" hidden="false" customHeight="false" outlineLevel="0" collapsed="false">
      <c r="B9109" s="65" t="n">
        <v>10</v>
      </c>
      <c r="C9109" s="68" t="n">
        <f aca="false">IF(B9109=15,1,0)</f>
        <v>0</v>
      </c>
      <c r="D9109" s="69" t="n">
        <f aca="false">IF(B9109&gt;0,1,0)</f>
        <v>1</v>
      </c>
      <c r="E9109" s="69" t="n">
        <f aca="false">IF(B9109&lt;0,1,0)</f>
        <v>0</v>
      </c>
      <c r="F9109" s="65" t="n">
        <v>20</v>
      </c>
      <c r="G9109" s="68" t="n">
        <f aca="false">IF(F9109=20,1,0)</f>
        <v>1</v>
      </c>
      <c r="H9109" s="69" t="n">
        <f aca="false">IF(F9109&gt;0,1,0)</f>
        <v>1</v>
      </c>
      <c r="I9109" s="69" t="n">
        <f aca="false">IF(F9109&lt;0,1,0)</f>
        <v>0</v>
      </c>
    </row>
    <row r="9110" customFormat="false" ht="12.75" hidden="false" customHeight="false" outlineLevel="0" collapsed="false">
      <c r="B9110" s="65" t="n">
        <v>-20</v>
      </c>
      <c r="C9110" s="68" t="n">
        <f aca="false">IF(B9110=15,1,0)</f>
        <v>0</v>
      </c>
      <c r="D9110" s="69" t="n">
        <f aca="false">IF(B9110&gt;0,1,0)</f>
        <v>0</v>
      </c>
      <c r="E9110" s="69" t="n">
        <f aca="false">IF(B9110&lt;0,1,0)</f>
        <v>1</v>
      </c>
      <c r="F9110" s="65" t="n">
        <v>-10</v>
      </c>
      <c r="G9110" s="68" t="n">
        <f aca="false">IF(F9110=20,1,0)</f>
        <v>0</v>
      </c>
      <c r="H9110" s="69" t="n">
        <f aca="false">IF(F9110&gt;0,1,0)</f>
        <v>0</v>
      </c>
      <c r="I9110" s="69" t="n">
        <f aca="false">IF(F9110&lt;0,1,0)</f>
        <v>1</v>
      </c>
    </row>
    <row r="9111" customFormat="false" ht="12.75" hidden="false" customHeight="false" outlineLevel="0" collapsed="false">
      <c r="B9111" s="65" t="n">
        <v>0</v>
      </c>
      <c r="C9111" s="68" t="n">
        <f aca="false">IF(B9111=15,1,0)</f>
        <v>0</v>
      </c>
      <c r="D9111" s="69" t="n">
        <f aca="false">IF(B9111&gt;0,1,0)</f>
        <v>0</v>
      </c>
      <c r="E9111" s="69" t="n">
        <f aca="false">IF(B9111&lt;0,1,0)</f>
        <v>0</v>
      </c>
      <c r="F9111" s="65" t="n">
        <v>-10</v>
      </c>
      <c r="G9111" s="68" t="n">
        <f aca="false">IF(F9111=20,1,0)</f>
        <v>0</v>
      </c>
      <c r="H9111" s="69" t="n">
        <f aca="false">IF(F9111&gt;0,1,0)</f>
        <v>0</v>
      </c>
      <c r="I9111" s="69" t="n">
        <f aca="false">IF(F9111&lt;0,1,0)</f>
        <v>1</v>
      </c>
    </row>
    <row r="9112" customFormat="false" ht="12.75" hidden="false" customHeight="false" outlineLevel="0" collapsed="false">
      <c r="B9112" s="65" t="n">
        <v>-10</v>
      </c>
      <c r="C9112" s="68" t="n">
        <f aca="false">IF(B9112=15,1,0)</f>
        <v>0</v>
      </c>
      <c r="D9112" s="69" t="n">
        <f aca="false">IF(B9112&gt;0,1,0)</f>
        <v>0</v>
      </c>
      <c r="E9112" s="69" t="n">
        <f aca="false">IF(B9112&lt;0,1,0)</f>
        <v>1</v>
      </c>
      <c r="F9112" s="65" t="n">
        <v>10</v>
      </c>
      <c r="G9112" s="68" t="n">
        <f aca="false">IF(F9112=20,1,0)</f>
        <v>0</v>
      </c>
      <c r="H9112" s="69" t="n">
        <f aca="false">IF(F9112&gt;0,1,0)</f>
        <v>1</v>
      </c>
      <c r="I9112" s="69" t="n">
        <f aca="false">IF(F9112&lt;0,1,0)</f>
        <v>0</v>
      </c>
    </row>
    <row r="9113" customFormat="false" ht="12.75" hidden="false" customHeight="false" outlineLevel="0" collapsed="false">
      <c r="B9113" s="65" t="n">
        <v>10</v>
      </c>
      <c r="C9113" s="68" t="n">
        <f aca="false">IF(B9113=15,1,0)</f>
        <v>0</v>
      </c>
      <c r="D9113" s="69" t="n">
        <f aca="false">IF(B9113&gt;0,1,0)</f>
        <v>1</v>
      </c>
      <c r="E9113" s="69" t="n">
        <f aca="false">IF(B9113&lt;0,1,0)</f>
        <v>0</v>
      </c>
      <c r="F9113" s="65" t="n">
        <v>10</v>
      </c>
      <c r="G9113" s="68" t="n">
        <f aca="false">IF(F9113=20,1,0)</f>
        <v>0</v>
      </c>
      <c r="H9113" s="69" t="n">
        <f aca="false">IF(F9113&gt;0,1,0)</f>
        <v>1</v>
      </c>
      <c r="I9113" s="69" t="n">
        <f aca="false">IF(F9113&lt;0,1,0)</f>
        <v>0</v>
      </c>
    </row>
    <row r="9114" customFormat="false" ht="12.75" hidden="false" customHeight="false" outlineLevel="0" collapsed="false">
      <c r="B9114" s="65" t="n">
        <v>0</v>
      </c>
      <c r="C9114" s="68" t="n">
        <f aca="false">IF(B9114=15,1,0)</f>
        <v>0</v>
      </c>
      <c r="D9114" s="69" t="n">
        <f aca="false">IF(B9114&gt;0,1,0)</f>
        <v>0</v>
      </c>
      <c r="E9114" s="69" t="n">
        <f aca="false">IF(B9114&lt;0,1,0)</f>
        <v>0</v>
      </c>
      <c r="F9114" s="65" t="n">
        <v>10</v>
      </c>
      <c r="G9114" s="68" t="n">
        <f aca="false">IF(F9114=20,1,0)</f>
        <v>0</v>
      </c>
      <c r="H9114" s="69" t="n">
        <f aca="false">IF(F9114&gt;0,1,0)</f>
        <v>1</v>
      </c>
      <c r="I9114" s="69" t="n">
        <f aca="false">IF(F9114&lt;0,1,0)</f>
        <v>0</v>
      </c>
    </row>
    <row r="9115" customFormat="false" ht="12.75" hidden="false" customHeight="false" outlineLevel="0" collapsed="false">
      <c r="B9115" s="65" t="n">
        <v>0</v>
      </c>
      <c r="C9115" s="68" t="n">
        <f aca="false">IF(B9115=15,1,0)</f>
        <v>0</v>
      </c>
      <c r="D9115" s="69" t="n">
        <f aca="false">IF(B9115&gt;0,1,0)</f>
        <v>0</v>
      </c>
      <c r="E9115" s="69" t="n">
        <f aca="false">IF(B9115&lt;0,1,0)</f>
        <v>0</v>
      </c>
      <c r="F9115" s="65" t="n">
        <v>10</v>
      </c>
      <c r="G9115" s="68" t="n">
        <f aca="false">IF(F9115=20,1,0)</f>
        <v>0</v>
      </c>
      <c r="H9115" s="69" t="n">
        <f aca="false">IF(F9115&gt;0,1,0)</f>
        <v>1</v>
      </c>
      <c r="I9115" s="69" t="n">
        <f aca="false">IF(F9115&lt;0,1,0)</f>
        <v>0</v>
      </c>
    </row>
    <row r="9116" customFormat="false" ht="12.75" hidden="false" customHeight="false" outlineLevel="0" collapsed="false">
      <c r="B9116" s="65" t="n">
        <v>-10</v>
      </c>
      <c r="C9116" s="68" t="n">
        <f aca="false">IF(B9116=15,1,0)</f>
        <v>0</v>
      </c>
      <c r="D9116" s="69" t="n">
        <f aca="false">IF(B9116&gt;0,1,0)</f>
        <v>0</v>
      </c>
      <c r="E9116" s="69" t="n">
        <f aca="false">IF(B9116&lt;0,1,0)</f>
        <v>1</v>
      </c>
      <c r="F9116" s="65" t="n">
        <v>10</v>
      </c>
      <c r="G9116" s="68" t="n">
        <f aca="false">IF(F9116=20,1,0)</f>
        <v>0</v>
      </c>
      <c r="H9116" s="69" t="n">
        <f aca="false">IF(F9116&gt;0,1,0)</f>
        <v>1</v>
      </c>
      <c r="I9116" s="69" t="n">
        <f aca="false">IF(F9116&lt;0,1,0)</f>
        <v>0</v>
      </c>
    </row>
    <row r="9117" customFormat="false" ht="12.75" hidden="false" customHeight="false" outlineLevel="0" collapsed="false">
      <c r="B9117" s="65" t="n">
        <v>10</v>
      </c>
      <c r="C9117" s="68" t="n">
        <f aca="false">IF(B9117=15,1,0)</f>
        <v>0</v>
      </c>
      <c r="D9117" s="69" t="n">
        <f aca="false">IF(B9117&gt;0,1,0)</f>
        <v>1</v>
      </c>
      <c r="E9117" s="69" t="n">
        <f aca="false">IF(B9117&lt;0,1,0)</f>
        <v>0</v>
      </c>
      <c r="F9117" s="65" t="n">
        <v>10</v>
      </c>
      <c r="G9117" s="68" t="n">
        <f aca="false">IF(F9117=20,1,0)</f>
        <v>0</v>
      </c>
      <c r="H9117" s="69" t="n">
        <f aca="false">IF(F9117&gt;0,1,0)</f>
        <v>1</v>
      </c>
      <c r="I9117" s="69" t="n">
        <f aca="false">IF(F9117&lt;0,1,0)</f>
        <v>0</v>
      </c>
    </row>
    <row r="9118" customFormat="false" ht="12.75" hidden="false" customHeight="false" outlineLevel="0" collapsed="false">
      <c r="B9118" s="65" t="n">
        <v>10</v>
      </c>
      <c r="C9118" s="68" t="n">
        <f aca="false">IF(B9118=15,1,0)</f>
        <v>0</v>
      </c>
      <c r="D9118" s="69" t="n">
        <f aca="false">IF(B9118&gt;0,1,0)</f>
        <v>1</v>
      </c>
      <c r="E9118" s="69" t="n">
        <f aca="false">IF(B9118&lt;0,1,0)</f>
        <v>0</v>
      </c>
      <c r="F9118" s="65" t="n">
        <v>0</v>
      </c>
      <c r="G9118" s="68" t="n">
        <f aca="false">IF(F9118=20,1,0)</f>
        <v>0</v>
      </c>
      <c r="H9118" s="69" t="n">
        <f aca="false">IF(F9118&gt;0,1,0)</f>
        <v>0</v>
      </c>
      <c r="I9118" s="69" t="n">
        <f aca="false">IF(F9118&lt;0,1,0)</f>
        <v>0</v>
      </c>
    </row>
    <row r="9119" customFormat="false" ht="12.75" hidden="false" customHeight="false" outlineLevel="0" collapsed="false">
      <c r="B9119" s="65" t="n">
        <v>10</v>
      </c>
      <c r="C9119" s="68" t="n">
        <f aca="false">IF(B9119=15,1,0)</f>
        <v>0</v>
      </c>
      <c r="D9119" s="69" t="n">
        <f aca="false">IF(B9119&gt;0,1,0)</f>
        <v>1</v>
      </c>
      <c r="E9119" s="69" t="n">
        <f aca="false">IF(B9119&lt;0,1,0)</f>
        <v>0</v>
      </c>
      <c r="F9119" s="65" t="n">
        <v>-20</v>
      </c>
      <c r="G9119" s="68" t="n">
        <f aca="false">IF(F9119=20,1,0)</f>
        <v>0</v>
      </c>
      <c r="H9119" s="69" t="n">
        <f aca="false">IF(F9119&gt;0,1,0)</f>
        <v>0</v>
      </c>
      <c r="I9119" s="69" t="n">
        <f aca="false">IF(F9119&lt;0,1,0)</f>
        <v>1</v>
      </c>
    </row>
    <row r="9120" customFormat="false" ht="12.75" hidden="false" customHeight="false" outlineLevel="0" collapsed="false">
      <c r="B9120" s="65" t="n">
        <v>-10</v>
      </c>
      <c r="C9120" s="68" t="n">
        <f aca="false">IF(B9120=15,1,0)</f>
        <v>0</v>
      </c>
      <c r="D9120" s="69" t="n">
        <f aca="false">IF(B9120&gt;0,1,0)</f>
        <v>0</v>
      </c>
      <c r="E9120" s="69" t="n">
        <f aca="false">IF(B9120&lt;0,1,0)</f>
        <v>1</v>
      </c>
      <c r="F9120" s="65" t="n">
        <v>0</v>
      </c>
      <c r="G9120" s="68" t="n">
        <f aca="false">IF(F9120=20,1,0)</f>
        <v>0</v>
      </c>
      <c r="H9120" s="69" t="n">
        <f aca="false">IF(F9120&gt;0,1,0)</f>
        <v>0</v>
      </c>
      <c r="I9120" s="69" t="n">
        <f aca="false">IF(F9120&lt;0,1,0)</f>
        <v>0</v>
      </c>
    </row>
    <row r="9121" customFormat="false" ht="12.75" hidden="false" customHeight="false" outlineLevel="0" collapsed="false">
      <c r="B9121" s="65" t="n">
        <v>10</v>
      </c>
      <c r="C9121" s="68" t="n">
        <f aca="false">IF(B9121=15,1,0)</f>
        <v>0</v>
      </c>
      <c r="D9121" s="69" t="n">
        <f aca="false">IF(B9121&gt;0,1,0)</f>
        <v>1</v>
      </c>
      <c r="E9121" s="69" t="n">
        <f aca="false">IF(B9121&lt;0,1,0)</f>
        <v>0</v>
      </c>
      <c r="F9121" s="65" t="n">
        <v>-10</v>
      </c>
      <c r="G9121" s="68" t="n">
        <f aca="false">IF(F9121=20,1,0)</f>
        <v>0</v>
      </c>
      <c r="H9121" s="69" t="n">
        <f aca="false">IF(F9121&gt;0,1,0)</f>
        <v>0</v>
      </c>
      <c r="I9121" s="69" t="n">
        <f aca="false">IF(F9121&lt;0,1,0)</f>
        <v>1</v>
      </c>
    </row>
    <row r="9122" customFormat="false" ht="12.75" hidden="false" customHeight="false" outlineLevel="0" collapsed="false">
      <c r="B9122" s="65" t="n">
        <v>-10</v>
      </c>
      <c r="C9122" s="68" t="n">
        <f aca="false">IF(B9122=15,1,0)</f>
        <v>0</v>
      </c>
      <c r="D9122" s="69" t="n">
        <f aca="false">IF(B9122&gt;0,1,0)</f>
        <v>0</v>
      </c>
      <c r="E9122" s="69" t="n">
        <f aca="false">IF(B9122&lt;0,1,0)</f>
        <v>1</v>
      </c>
      <c r="F9122" s="65" t="n">
        <v>0</v>
      </c>
      <c r="G9122" s="68" t="n">
        <f aca="false">IF(F9122=20,1,0)</f>
        <v>0</v>
      </c>
      <c r="H9122" s="69" t="n">
        <f aca="false">IF(F9122&gt;0,1,0)</f>
        <v>0</v>
      </c>
      <c r="I9122" s="69" t="n">
        <f aca="false">IF(F9122&lt;0,1,0)</f>
        <v>0</v>
      </c>
    </row>
    <row r="9123" customFormat="false" ht="12.75" hidden="false" customHeight="false" outlineLevel="0" collapsed="false">
      <c r="B9123" s="65" t="n">
        <v>-10</v>
      </c>
      <c r="C9123" s="68" t="n">
        <f aca="false">IF(B9123=15,1,0)</f>
        <v>0</v>
      </c>
      <c r="D9123" s="69" t="n">
        <f aca="false">IF(B9123&gt;0,1,0)</f>
        <v>0</v>
      </c>
      <c r="E9123" s="69" t="n">
        <f aca="false">IF(B9123&lt;0,1,0)</f>
        <v>1</v>
      </c>
      <c r="F9123" s="65" t="n">
        <v>-10</v>
      </c>
      <c r="G9123" s="68" t="n">
        <f aca="false">IF(F9123=20,1,0)</f>
        <v>0</v>
      </c>
      <c r="H9123" s="69" t="n">
        <f aca="false">IF(F9123&gt;0,1,0)</f>
        <v>0</v>
      </c>
      <c r="I9123" s="69" t="n">
        <f aca="false">IF(F9123&lt;0,1,0)</f>
        <v>1</v>
      </c>
    </row>
    <row r="9124" customFormat="false" ht="12.75" hidden="false" customHeight="false" outlineLevel="0" collapsed="false">
      <c r="B9124" s="65" t="n">
        <v>10</v>
      </c>
      <c r="C9124" s="68" t="n">
        <f aca="false">IF(B9124=15,1,0)</f>
        <v>0</v>
      </c>
      <c r="D9124" s="69" t="n">
        <f aca="false">IF(B9124&gt;0,1,0)</f>
        <v>1</v>
      </c>
      <c r="E9124" s="69" t="n">
        <f aca="false">IF(B9124&lt;0,1,0)</f>
        <v>0</v>
      </c>
      <c r="F9124" s="65" t="n">
        <v>0</v>
      </c>
      <c r="G9124" s="68" t="n">
        <f aca="false">IF(F9124=20,1,0)</f>
        <v>0</v>
      </c>
      <c r="H9124" s="69" t="n">
        <f aca="false">IF(F9124&gt;0,1,0)</f>
        <v>0</v>
      </c>
      <c r="I9124" s="69" t="n">
        <f aca="false">IF(F9124&lt;0,1,0)</f>
        <v>0</v>
      </c>
    </row>
    <row r="9125" customFormat="false" ht="12.75" hidden="false" customHeight="false" outlineLevel="0" collapsed="false">
      <c r="B9125" s="65" t="n">
        <v>-10</v>
      </c>
      <c r="C9125" s="68" t="n">
        <f aca="false">IF(B9125=15,1,0)</f>
        <v>0</v>
      </c>
      <c r="D9125" s="69" t="n">
        <f aca="false">IF(B9125&gt;0,1,0)</f>
        <v>0</v>
      </c>
      <c r="E9125" s="69" t="n">
        <f aca="false">IF(B9125&lt;0,1,0)</f>
        <v>1</v>
      </c>
      <c r="F9125" s="65" t="n">
        <v>0</v>
      </c>
      <c r="G9125" s="68" t="n">
        <f aca="false">IF(F9125=20,1,0)</f>
        <v>0</v>
      </c>
      <c r="H9125" s="69" t="n">
        <f aca="false">IF(F9125&gt;0,1,0)</f>
        <v>0</v>
      </c>
      <c r="I9125" s="69" t="n">
        <f aca="false">IF(F9125&lt;0,1,0)</f>
        <v>0</v>
      </c>
    </row>
    <row r="9126" customFormat="false" ht="12.75" hidden="false" customHeight="false" outlineLevel="0" collapsed="false">
      <c r="B9126" s="65" t="n">
        <v>0</v>
      </c>
      <c r="C9126" s="68" t="n">
        <f aca="false">IF(B9126=15,1,0)</f>
        <v>0</v>
      </c>
      <c r="D9126" s="69" t="n">
        <f aca="false">IF(B9126&gt;0,1,0)</f>
        <v>0</v>
      </c>
      <c r="E9126" s="69" t="n">
        <f aca="false">IF(B9126&lt;0,1,0)</f>
        <v>0</v>
      </c>
      <c r="F9126" s="65" t="n">
        <v>10</v>
      </c>
      <c r="G9126" s="68" t="n">
        <f aca="false">IF(F9126=20,1,0)</f>
        <v>0</v>
      </c>
      <c r="H9126" s="69" t="n">
        <f aca="false">IF(F9126&gt;0,1,0)</f>
        <v>1</v>
      </c>
      <c r="I9126" s="69" t="n">
        <f aca="false">IF(F9126&lt;0,1,0)</f>
        <v>0</v>
      </c>
    </row>
    <row r="9127" customFormat="false" ht="12.75" hidden="false" customHeight="false" outlineLevel="0" collapsed="false">
      <c r="B9127" s="65" t="n">
        <v>10</v>
      </c>
      <c r="C9127" s="68" t="n">
        <f aca="false">IF(B9127=15,1,0)</f>
        <v>0</v>
      </c>
      <c r="D9127" s="69" t="n">
        <f aca="false">IF(B9127&gt;0,1,0)</f>
        <v>1</v>
      </c>
      <c r="E9127" s="69" t="n">
        <f aca="false">IF(B9127&lt;0,1,0)</f>
        <v>0</v>
      </c>
      <c r="F9127" s="65" t="n">
        <v>10</v>
      </c>
      <c r="G9127" s="68" t="n">
        <f aca="false">IF(F9127=20,1,0)</f>
        <v>0</v>
      </c>
      <c r="H9127" s="69" t="n">
        <f aca="false">IF(F9127&gt;0,1,0)</f>
        <v>1</v>
      </c>
      <c r="I9127" s="69" t="n">
        <f aca="false">IF(F9127&lt;0,1,0)</f>
        <v>0</v>
      </c>
    </row>
    <row r="9128" customFormat="false" ht="12.75" hidden="false" customHeight="false" outlineLevel="0" collapsed="false">
      <c r="B9128" s="65" t="n">
        <v>-10</v>
      </c>
      <c r="C9128" s="68" t="n">
        <f aca="false">IF(B9128=15,1,0)</f>
        <v>0</v>
      </c>
      <c r="D9128" s="69" t="n">
        <f aca="false">IF(B9128&gt;0,1,0)</f>
        <v>0</v>
      </c>
      <c r="E9128" s="69" t="n">
        <f aca="false">IF(B9128&lt;0,1,0)</f>
        <v>1</v>
      </c>
      <c r="F9128" s="65" t="n">
        <v>10</v>
      </c>
      <c r="G9128" s="68" t="n">
        <f aca="false">IF(F9128=20,1,0)</f>
        <v>0</v>
      </c>
      <c r="H9128" s="69" t="n">
        <f aca="false">IF(F9128&gt;0,1,0)</f>
        <v>1</v>
      </c>
      <c r="I9128" s="69" t="n">
        <f aca="false">IF(F9128&lt;0,1,0)</f>
        <v>0</v>
      </c>
    </row>
    <row r="9129" customFormat="false" ht="12.75" hidden="false" customHeight="false" outlineLevel="0" collapsed="false">
      <c r="B9129" s="65" t="n">
        <v>10</v>
      </c>
      <c r="C9129" s="68" t="n">
        <f aca="false">IF(B9129=15,1,0)</f>
        <v>0</v>
      </c>
      <c r="D9129" s="69" t="n">
        <f aca="false">IF(B9129&gt;0,1,0)</f>
        <v>1</v>
      </c>
      <c r="E9129" s="69" t="n">
        <f aca="false">IF(B9129&lt;0,1,0)</f>
        <v>0</v>
      </c>
      <c r="F9129" s="65" t="n">
        <v>10</v>
      </c>
      <c r="G9129" s="68" t="n">
        <f aca="false">IF(F9129=20,1,0)</f>
        <v>0</v>
      </c>
      <c r="H9129" s="69" t="n">
        <f aca="false">IF(F9129&gt;0,1,0)</f>
        <v>1</v>
      </c>
      <c r="I9129" s="69" t="n">
        <f aca="false">IF(F9129&lt;0,1,0)</f>
        <v>0</v>
      </c>
    </row>
    <row r="9130" customFormat="false" ht="12.75" hidden="false" customHeight="false" outlineLevel="0" collapsed="false">
      <c r="B9130" s="65" t="n">
        <v>10</v>
      </c>
      <c r="C9130" s="68" t="n">
        <f aca="false">IF(B9130=15,1,0)</f>
        <v>0</v>
      </c>
      <c r="D9130" s="69" t="n">
        <f aca="false">IF(B9130&gt;0,1,0)</f>
        <v>1</v>
      </c>
      <c r="E9130" s="69" t="n">
        <f aca="false">IF(B9130&lt;0,1,0)</f>
        <v>0</v>
      </c>
      <c r="F9130" s="65" t="n">
        <v>0</v>
      </c>
      <c r="G9130" s="68" t="n">
        <f aca="false">IF(F9130=20,1,0)</f>
        <v>0</v>
      </c>
      <c r="H9130" s="69" t="n">
        <f aca="false">IF(F9130&gt;0,1,0)</f>
        <v>0</v>
      </c>
      <c r="I9130" s="69" t="n">
        <f aca="false">IF(F9130&lt;0,1,0)</f>
        <v>0</v>
      </c>
    </row>
    <row r="9131" customFormat="false" ht="12.75" hidden="false" customHeight="false" outlineLevel="0" collapsed="false">
      <c r="B9131" s="65" t="n">
        <v>-10</v>
      </c>
      <c r="C9131" s="68" t="n">
        <f aca="false">IF(B9131=15,1,0)</f>
        <v>0</v>
      </c>
      <c r="D9131" s="69" t="n">
        <f aca="false">IF(B9131&gt;0,1,0)</f>
        <v>0</v>
      </c>
      <c r="E9131" s="69" t="n">
        <f aca="false">IF(B9131&lt;0,1,0)</f>
        <v>1</v>
      </c>
      <c r="F9131" s="65" t="n">
        <v>0</v>
      </c>
      <c r="G9131" s="68" t="n">
        <f aca="false">IF(F9131=20,1,0)</f>
        <v>0</v>
      </c>
      <c r="H9131" s="69" t="n">
        <f aca="false">IF(F9131&gt;0,1,0)</f>
        <v>0</v>
      </c>
      <c r="I9131" s="69" t="n">
        <f aca="false">IF(F9131&lt;0,1,0)</f>
        <v>0</v>
      </c>
    </row>
    <row r="9132" customFormat="false" ht="12.75" hidden="false" customHeight="false" outlineLevel="0" collapsed="false">
      <c r="B9132" s="65" t="n">
        <v>-10</v>
      </c>
      <c r="C9132" s="68" t="n">
        <f aca="false">IF(B9132=15,1,0)</f>
        <v>0</v>
      </c>
      <c r="D9132" s="69" t="n">
        <f aca="false">IF(B9132&gt;0,1,0)</f>
        <v>0</v>
      </c>
      <c r="E9132" s="69" t="n">
        <f aca="false">IF(B9132&lt;0,1,0)</f>
        <v>1</v>
      </c>
      <c r="F9132" s="65" t="n">
        <v>-10</v>
      </c>
      <c r="G9132" s="68" t="n">
        <f aca="false">IF(F9132=20,1,0)</f>
        <v>0</v>
      </c>
      <c r="H9132" s="69" t="n">
        <f aca="false">IF(F9132&gt;0,1,0)</f>
        <v>0</v>
      </c>
      <c r="I9132" s="69" t="n">
        <f aca="false">IF(F9132&lt;0,1,0)</f>
        <v>1</v>
      </c>
    </row>
    <row r="9133" customFormat="false" ht="12.75" hidden="false" customHeight="false" outlineLevel="0" collapsed="false">
      <c r="B9133" s="65" t="n">
        <v>-10</v>
      </c>
      <c r="C9133" s="68" t="n">
        <f aca="false">IF(B9133=15,1,0)</f>
        <v>0</v>
      </c>
      <c r="D9133" s="69" t="n">
        <f aca="false">IF(B9133&gt;0,1,0)</f>
        <v>0</v>
      </c>
      <c r="E9133" s="69" t="n">
        <f aca="false">IF(B9133&lt;0,1,0)</f>
        <v>1</v>
      </c>
      <c r="F9133" s="65" t="n">
        <v>-10</v>
      </c>
      <c r="G9133" s="68" t="n">
        <f aca="false">IF(F9133=20,1,0)</f>
        <v>0</v>
      </c>
      <c r="H9133" s="69" t="n">
        <f aca="false">IF(F9133&gt;0,1,0)</f>
        <v>0</v>
      </c>
      <c r="I9133" s="69" t="n">
        <f aca="false">IF(F9133&lt;0,1,0)</f>
        <v>1</v>
      </c>
    </row>
    <row r="9134" customFormat="false" ht="12.75" hidden="false" customHeight="false" outlineLevel="0" collapsed="false">
      <c r="B9134" s="65" t="n">
        <v>-10</v>
      </c>
      <c r="C9134" s="68" t="n">
        <f aca="false">IF(B9134=15,1,0)</f>
        <v>0</v>
      </c>
      <c r="D9134" s="69" t="n">
        <f aca="false">IF(B9134&gt;0,1,0)</f>
        <v>0</v>
      </c>
      <c r="E9134" s="69" t="n">
        <f aca="false">IF(B9134&lt;0,1,0)</f>
        <v>1</v>
      </c>
      <c r="F9134" s="65" t="n">
        <v>20</v>
      </c>
      <c r="G9134" s="68" t="n">
        <f aca="false">IF(F9134=20,1,0)</f>
        <v>1</v>
      </c>
      <c r="H9134" s="69" t="n">
        <f aca="false">IF(F9134&gt;0,1,0)</f>
        <v>1</v>
      </c>
      <c r="I9134" s="69" t="n">
        <f aca="false">IF(F9134&lt;0,1,0)</f>
        <v>0</v>
      </c>
    </row>
    <row r="9135" customFormat="false" ht="12.75" hidden="false" customHeight="false" outlineLevel="0" collapsed="false">
      <c r="B9135" s="65" t="n">
        <v>0</v>
      </c>
      <c r="C9135" s="68" t="n">
        <f aca="false">IF(B9135=15,1,0)</f>
        <v>0</v>
      </c>
      <c r="D9135" s="69" t="n">
        <f aca="false">IF(B9135&gt;0,1,0)</f>
        <v>0</v>
      </c>
      <c r="E9135" s="69" t="n">
        <f aca="false">IF(B9135&lt;0,1,0)</f>
        <v>0</v>
      </c>
      <c r="F9135" s="65" t="n">
        <v>-10</v>
      </c>
      <c r="G9135" s="68" t="n">
        <f aca="false">IF(F9135=20,1,0)</f>
        <v>0</v>
      </c>
      <c r="H9135" s="69" t="n">
        <f aca="false">IF(F9135&gt;0,1,0)</f>
        <v>0</v>
      </c>
      <c r="I9135" s="69" t="n">
        <f aca="false">IF(F9135&lt;0,1,0)</f>
        <v>1</v>
      </c>
    </row>
    <row r="9136" customFormat="false" ht="12.75" hidden="false" customHeight="false" outlineLevel="0" collapsed="false">
      <c r="B9136" s="65" t="n">
        <v>10</v>
      </c>
      <c r="C9136" s="68" t="n">
        <f aca="false">IF(B9136=15,1,0)</f>
        <v>0</v>
      </c>
      <c r="D9136" s="69" t="n">
        <f aca="false">IF(B9136&gt;0,1,0)</f>
        <v>1</v>
      </c>
      <c r="E9136" s="69" t="n">
        <f aca="false">IF(B9136&lt;0,1,0)</f>
        <v>0</v>
      </c>
      <c r="F9136" s="65" t="n">
        <v>0</v>
      </c>
      <c r="G9136" s="68" t="n">
        <f aca="false">IF(F9136=20,1,0)</f>
        <v>0</v>
      </c>
      <c r="H9136" s="69" t="n">
        <f aca="false">IF(F9136&gt;0,1,0)</f>
        <v>0</v>
      </c>
      <c r="I9136" s="69" t="n">
        <f aca="false">IF(F9136&lt;0,1,0)</f>
        <v>0</v>
      </c>
    </row>
    <row r="9137" customFormat="false" ht="12.75" hidden="false" customHeight="false" outlineLevel="0" collapsed="false">
      <c r="B9137" s="65" t="n">
        <v>10</v>
      </c>
      <c r="C9137" s="68" t="n">
        <f aca="false">IF(B9137=15,1,0)</f>
        <v>0</v>
      </c>
      <c r="D9137" s="69" t="n">
        <f aca="false">IF(B9137&gt;0,1,0)</f>
        <v>1</v>
      </c>
      <c r="E9137" s="69" t="n">
        <f aca="false">IF(B9137&lt;0,1,0)</f>
        <v>0</v>
      </c>
      <c r="F9137" s="65" t="n">
        <v>10</v>
      </c>
      <c r="G9137" s="68" t="n">
        <f aca="false">IF(F9137=20,1,0)</f>
        <v>0</v>
      </c>
      <c r="H9137" s="69" t="n">
        <f aca="false">IF(F9137&gt;0,1,0)</f>
        <v>1</v>
      </c>
      <c r="I9137" s="69" t="n">
        <f aca="false">IF(F9137&lt;0,1,0)</f>
        <v>0</v>
      </c>
    </row>
    <row r="9138" customFormat="false" ht="12.75" hidden="false" customHeight="false" outlineLevel="0" collapsed="false">
      <c r="B9138" s="65" t="n">
        <v>-10</v>
      </c>
      <c r="C9138" s="68" t="n">
        <f aca="false">IF(B9138=15,1,0)</f>
        <v>0</v>
      </c>
      <c r="D9138" s="69" t="n">
        <f aca="false">IF(B9138&gt;0,1,0)</f>
        <v>0</v>
      </c>
      <c r="E9138" s="69" t="n">
        <f aca="false">IF(B9138&lt;0,1,0)</f>
        <v>1</v>
      </c>
      <c r="F9138" s="65" t="n">
        <v>10</v>
      </c>
      <c r="G9138" s="68" t="n">
        <f aca="false">IF(F9138=20,1,0)</f>
        <v>0</v>
      </c>
      <c r="H9138" s="69" t="n">
        <f aca="false">IF(F9138&gt;0,1,0)</f>
        <v>1</v>
      </c>
      <c r="I9138" s="69" t="n">
        <f aca="false">IF(F9138&lt;0,1,0)</f>
        <v>0</v>
      </c>
    </row>
    <row r="9139" customFormat="false" ht="12.75" hidden="false" customHeight="false" outlineLevel="0" collapsed="false">
      <c r="B9139" s="65" t="n">
        <v>-10</v>
      </c>
      <c r="C9139" s="68" t="n">
        <f aca="false">IF(B9139=15,1,0)</f>
        <v>0</v>
      </c>
      <c r="D9139" s="69" t="n">
        <f aca="false">IF(B9139&gt;0,1,0)</f>
        <v>0</v>
      </c>
      <c r="E9139" s="69" t="n">
        <f aca="false">IF(B9139&lt;0,1,0)</f>
        <v>1</v>
      </c>
      <c r="F9139" s="65" t="n">
        <v>-10</v>
      </c>
      <c r="G9139" s="68" t="n">
        <f aca="false">IF(F9139=20,1,0)</f>
        <v>0</v>
      </c>
      <c r="H9139" s="69" t="n">
        <f aca="false">IF(F9139&gt;0,1,0)</f>
        <v>0</v>
      </c>
      <c r="I9139" s="69" t="n">
        <f aca="false">IF(F9139&lt;0,1,0)</f>
        <v>1</v>
      </c>
    </row>
    <row r="9140" customFormat="false" ht="12.75" hidden="false" customHeight="false" outlineLevel="0" collapsed="false">
      <c r="B9140" s="65" t="n">
        <v>0</v>
      </c>
      <c r="C9140" s="68" t="n">
        <f aca="false">IF(B9140=15,1,0)</f>
        <v>0</v>
      </c>
      <c r="D9140" s="69" t="n">
        <f aca="false">IF(B9140&gt;0,1,0)</f>
        <v>0</v>
      </c>
      <c r="E9140" s="69" t="n">
        <f aca="false">IF(B9140&lt;0,1,0)</f>
        <v>0</v>
      </c>
      <c r="F9140" s="65" t="n">
        <v>10</v>
      </c>
      <c r="G9140" s="68" t="n">
        <f aca="false">IF(F9140=20,1,0)</f>
        <v>0</v>
      </c>
      <c r="H9140" s="69" t="n">
        <f aca="false">IF(F9140&gt;0,1,0)</f>
        <v>1</v>
      </c>
      <c r="I9140" s="69" t="n">
        <f aca="false">IF(F9140&lt;0,1,0)</f>
        <v>0</v>
      </c>
    </row>
    <row r="9141" customFormat="false" ht="12.75" hidden="false" customHeight="false" outlineLevel="0" collapsed="false">
      <c r="B9141" s="65" t="n">
        <v>-10</v>
      </c>
      <c r="C9141" s="68" t="n">
        <f aca="false">IF(B9141=15,1,0)</f>
        <v>0</v>
      </c>
      <c r="D9141" s="69" t="n">
        <f aca="false">IF(B9141&gt;0,1,0)</f>
        <v>0</v>
      </c>
      <c r="E9141" s="69" t="n">
        <f aca="false">IF(B9141&lt;0,1,0)</f>
        <v>1</v>
      </c>
      <c r="F9141" s="65" t="n">
        <v>-10</v>
      </c>
      <c r="G9141" s="68" t="n">
        <f aca="false">IF(F9141=20,1,0)</f>
        <v>0</v>
      </c>
      <c r="H9141" s="69" t="n">
        <f aca="false">IF(F9141&gt;0,1,0)</f>
        <v>0</v>
      </c>
      <c r="I9141" s="69" t="n">
        <f aca="false">IF(F9141&lt;0,1,0)</f>
        <v>1</v>
      </c>
    </row>
    <row r="9142" customFormat="false" ht="12.75" hidden="false" customHeight="false" outlineLevel="0" collapsed="false">
      <c r="B9142" s="65" t="n">
        <v>-10</v>
      </c>
      <c r="C9142" s="68" t="n">
        <f aca="false">IF(B9142=15,1,0)</f>
        <v>0</v>
      </c>
      <c r="D9142" s="69" t="n">
        <f aca="false">IF(B9142&gt;0,1,0)</f>
        <v>0</v>
      </c>
      <c r="E9142" s="69" t="n">
        <f aca="false">IF(B9142&lt;0,1,0)</f>
        <v>1</v>
      </c>
      <c r="F9142" s="65" t="n">
        <v>-10</v>
      </c>
      <c r="G9142" s="68" t="n">
        <f aca="false">IF(F9142=20,1,0)</f>
        <v>0</v>
      </c>
      <c r="H9142" s="69" t="n">
        <f aca="false">IF(F9142&gt;0,1,0)</f>
        <v>0</v>
      </c>
      <c r="I9142" s="69" t="n">
        <f aca="false">IF(F9142&lt;0,1,0)</f>
        <v>1</v>
      </c>
    </row>
    <row r="9143" customFormat="false" ht="12.75" hidden="false" customHeight="false" outlineLevel="0" collapsed="false">
      <c r="B9143" s="65" t="n">
        <v>0</v>
      </c>
      <c r="C9143" s="68" t="n">
        <f aca="false">IF(B9143=15,1,0)</f>
        <v>0</v>
      </c>
      <c r="D9143" s="69" t="n">
        <f aca="false">IF(B9143&gt;0,1,0)</f>
        <v>0</v>
      </c>
      <c r="E9143" s="69" t="n">
        <f aca="false">IF(B9143&lt;0,1,0)</f>
        <v>0</v>
      </c>
      <c r="F9143" s="65" t="n">
        <v>10</v>
      </c>
      <c r="G9143" s="68" t="n">
        <f aca="false">IF(F9143=20,1,0)</f>
        <v>0</v>
      </c>
      <c r="H9143" s="69" t="n">
        <f aca="false">IF(F9143&gt;0,1,0)</f>
        <v>1</v>
      </c>
      <c r="I9143" s="69" t="n">
        <f aca="false">IF(F9143&lt;0,1,0)</f>
        <v>0</v>
      </c>
    </row>
    <row r="9144" customFormat="false" ht="12.75" hidden="false" customHeight="false" outlineLevel="0" collapsed="false">
      <c r="B9144" s="65" t="n">
        <v>0</v>
      </c>
      <c r="C9144" s="68" t="n">
        <f aca="false">IF(B9144=15,1,0)</f>
        <v>0</v>
      </c>
      <c r="D9144" s="69" t="n">
        <f aca="false">IF(B9144&gt;0,1,0)</f>
        <v>0</v>
      </c>
      <c r="E9144" s="69" t="n">
        <f aca="false">IF(B9144&lt;0,1,0)</f>
        <v>0</v>
      </c>
      <c r="F9144" s="65" t="n">
        <v>-10</v>
      </c>
      <c r="G9144" s="68" t="n">
        <f aca="false">IF(F9144=20,1,0)</f>
        <v>0</v>
      </c>
      <c r="H9144" s="69" t="n">
        <f aca="false">IF(F9144&gt;0,1,0)</f>
        <v>0</v>
      </c>
      <c r="I9144" s="69" t="n">
        <f aca="false">IF(F9144&lt;0,1,0)</f>
        <v>1</v>
      </c>
    </row>
    <row r="9145" customFormat="false" ht="12.75" hidden="false" customHeight="false" outlineLevel="0" collapsed="false">
      <c r="B9145" s="65" t="n">
        <v>-10</v>
      </c>
      <c r="C9145" s="68" t="n">
        <f aca="false">IF(B9145=15,1,0)</f>
        <v>0</v>
      </c>
      <c r="D9145" s="69" t="n">
        <f aca="false">IF(B9145&gt;0,1,0)</f>
        <v>0</v>
      </c>
      <c r="E9145" s="69" t="n">
        <f aca="false">IF(B9145&lt;0,1,0)</f>
        <v>1</v>
      </c>
      <c r="F9145" s="65" t="n">
        <v>-10</v>
      </c>
      <c r="G9145" s="68" t="n">
        <f aca="false">IF(F9145=20,1,0)</f>
        <v>0</v>
      </c>
      <c r="H9145" s="69" t="n">
        <f aca="false">IF(F9145&gt;0,1,0)</f>
        <v>0</v>
      </c>
      <c r="I9145" s="69" t="n">
        <f aca="false">IF(F9145&lt;0,1,0)</f>
        <v>1</v>
      </c>
    </row>
    <row r="9146" customFormat="false" ht="12.75" hidden="false" customHeight="false" outlineLevel="0" collapsed="false">
      <c r="B9146" s="65" t="n">
        <v>-10</v>
      </c>
      <c r="C9146" s="68" t="n">
        <f aca="false">IF(B9146=15,1,0)</f>
        <v>0</v>
      </c>
      <c r="D9146" s="69" t="n">
        <f aca="false">IF(B9146&gt;0,1,0)</f>
        <v>0</v>
      </c>
      <c r="E9146" s="69" t="n">
        <f aca="false">IF(B9146&lt;0,1,0)</f>
        <v>1</v>
      </c>
      <c r="F9146" s="65" t="n">
        <v>20</v>
      </c>
      <c r="G9146" s="68" t="n">
        <f aca="false">IF(F9146=20,1,0)</f>
        <v>1</v>
      </c>
      <c r="H9146" s="69" t="n">
        <f aca="false">IF(F9146&gt;0,1,0)</f>
        <v>1</v>
      </c>
      <c r="I9146" s="69" t="n">
        <f aca="false">IF(F9146&lt;0,1,0)</f>
        <v>0</v>
      </c>
    </row>
    <row r="9147" customFormat="false" ht="12.75" hidden="false" customHeight="false" outlineLevel="0" collapsed="false">
      <c r="B9147" s="65" t="n">
        <v>-10</v>
      </c>
      <c r="C9147" s="68" t="n">
        <f aca="false">IF(B9147=15,1,0)</f>
        <v>0</v>
      </c>
      <c r="D9147" s="69" t="n">
        <f aca="false">IF(B9147&gt;0,1,0)</f>
        <v>0</v>
      </c>
      <c r="E9147" s="69" t="n">
        <f aca="false">IF(B9147&lt;0,1,0)</f>
        <v>1</v>
      </c>
      <c r="F9147" s="65" t="n">
        <v>-10</v>
      </c>
      <c r="G9147" s="68" t="n">
        <f aca="false">IF(F9147=20,1,0)</f>
        <v>0</v>
      </c>
      <c r="H9147" s="69" t="n">
        <f aca="false">IF(F9147&gt;0,1,0)</f>
        <v>0</v>
      </c>
      <c r="I9147" s="69" t="n">
        <f aca="false">IF(F9147&lt;0,1,0)</f>
        <v>1</v>
      </c>
    </row>
    <row r="9148" customFormat="false" ht="12.75" hidden="false" customHeight="false" outlineLevel="0" collapsed="false">
      <c r="B9148" s="65" t="n">
        <v>10</v>
      </c>
      <c r="C9148" s="68" t="n">
        <f aca="false">IF(B9148=15,1,0)</f>
        <v>0</v>
      </c>
      <c r="D9148" s="69" t="n">
        <f aca="false">IF(B9148&gt;0,1,0)</f>
        <v>1</v>
      </c>
      <c r="E9148" s="69" t="n">
        <f aca="false">IF(B9148&lt;0,1,0)</f>
        <v>0</v>
      </c>
      <c r="F9148" s="65" t="n">
        <v>10</v>
      </c>
      <c r="G9148" s="68" t="n">
        <f aca="false">IF(F9148=20,1,0)</f>
        <v>0</v>
      </c>
      <c r="H9148" s="69" t="n">
        <f aca="false">IF(F9148&gt;0,1,0)</f>
        <v>1</v>
      </c>
      <c r="I9148" s="69" t="n">
        <f aca="false">IF(F9148&lt;0,1,0)</f>
        <v>0</v>
      </c>
    </row>
    <row r="9149" customFormat="false" ht="12.75" hidden="false" customHeight="false" outlineLevel="0" collapsed="false">
      <c r="B9149" s="65" t="n">
        <v>10</v>
      </c>
      <c r="C9149" s="68" t="n">
        <f aca="false">IF(B9149=15,1,0)</f>
        <v>0</v>
      </c>
      <c r="D9149" s="69" t="n">
        <f aca="false">IF(B9149&gt;0,1,0)</f>
        <v>1</v>
      </c>
      <c r="E9149" s="69" t="n">
        <f aca="false">IF(B9149&lt;0,1,0)</f>
        <v>0</v>
      </c>
      <c r="F9149" s="65" t="n">
        <v>0</v>
      </c>
      <c r="G9149" s="68" t="n">
        <f aca="false">IF(F9149=20,1,0)</f>
        <v>0</v>
      </c>
      <c r="H9149" s="69" t="n">
        <f aca="false">IF(F9149&gt;0,1,0)</f>
        <v>0</v>
      </c>
      <c r="I9149" s="69" t="n">
        <f aca="false">IF(F9149&lt;0,1,0)</f>
        <v>0</v>
      </c>
    </row>
    <row r="9150" customFormat="false" ht="12.75" hidden="false" customHeight="false" outlineLevel="0" collapsed="false">
      <c r="B9150" s="65" t="n">
        <v>0</v>
      </c>
      <c r="C9150" s="68" t="n">
        <f aca="false">IF(B9150=15,1,0)</f>
        <v>0</v>
      </c>
      <c r="D9150" s="69" t="n">
        <f aca="false">IF(B9150&gt;0,1,0)</f>
        <v>0</v>
      </c>
      <c r="E9150" s="69" t="n">
        <f aca="false">IF(B9150&lt;0,1,0)</f>
        <v>0</v>
      </c>
      <c r="F9150" s="65" t="n">
        <v>-10</v>
      </c>
      <c r="G9150" s="68" t="n">
        <f aca="false">IF(F9150=20,1,0)</f>
        <v>0</v>
      </c>
      <c r="H9150" s="69" t="n">
        <f aca="false">IF(F9150&gt;0,1,0)</f>
        <v>0</v>
      </c>
      <c r="I9150" s="69" t="n">
        <f aca="false">IF(F9150&lt;0,1,0)</f>
        <v>1</v>
      </c>
    </row>
    <row r="9151" customFormat="false" ht="12.75" hidden="false" customHeight="false" outlineLevel="0" collapsed="false">
      <c r="B9151" s="65" t="n">
        <v>10</v>
      </c>
      <c r="C9151" s="68" t="n">
        <f aca="false">IF(B9151=15,1,0)</f>
        <v>0</v>
      </c>
      <c r="D9151" s="69" t="n">
        <f aca="false">IF(B9151&gt;0,1,0)</f>
        <v>1</v>
      </c>
      <c r="E9151" s="69" t="n">
        <f aca="false">IF(B9151&lt;0,1,0)</f>
        <v>0</v>
      </c>
      <c r="F9151" s="65" t="n">
        <v>10</v>
      </c>
      <c r="G9151" s="68" t="n">
        <f aca="false">IF(F9151=20,1,0)</f>
        <v>0</v>
      </c>
      <c r="H9151" s="69" t="n">
        <f aca="false">IF(F9151&gt;0,1,0)</f>
        <v>1</v>
      </c>
      <c r="I9151" s="69" t="n">
        <f aca="false">IF(F9151&lt;0,1,0)</f>
        <v>0</v>
      </c>
    </row>
    <row r="9152" customFormat="false" ht="12.75" hidden="false" customHeight="false" outlineLevel="0" collapsed="false">
      <c r="B9152" s="65" t="n">
        <v>0</v>
      </c>
      <c r="C9152" s="68" t="n">
        <f aca="false">IF(B9152=15,1,0)</f>
        <v>0</v>
      </c>
      <c r="D9152" s="69" t="n">
        <f aca="false">IF(B9152&gt;0,1,0)</f>
        <v>0</v>
      </c>
      <c r="E9152" s="69" t="n">
        <f aca="false">IF(B9152&lt;0,1,0)</f>
        <v>0</v>
      </c>
      <c r="F9152" s="65" t="n">
        <v>-10</v>
      </c>
      <c r="G9152" s="68" t="n">
        <f aca="false">IF(F9152=20,1,0)</f>
        <v>0</v>
      </c>
      <c r="H9152" s="69" t="n">
        <f aca="false">IF(F9152&gt;0,1,0)</f>
        <v>0</v>
      </c>
      <c r="I9152" s="69" t="n">
        <f aca="false">IF(F9152&lt;0,1,0)</f>
        <v>1</v>
      </c>
    </row>
    <row r="9153" customFormat="false" ht="12.75" hidden="false" customHeight="false" outlineLevel="0" collapsed="false">
      <c r="B9153" s="65" t="n">
        <v>0</v>
      </c>
      <c r="C9153" s="68" t="n">
        <f aca="false">IF(B9153=15,1,0)</f>
        <v>0</v>
      </c>
      <c r="D9153" s="69" t="n">
        <f aca="false">IF(B9153&gt;0,1,0)</f>
        <v>0</v>
      </c>
      <c r="E9153" s="69" t="n">
        <f aca="false">IF(B9153&lt;0,1,0)</f>
        <v>0</v>
      </c>
      <c r="F9153" s="65" t="n">
        <v>10</v>
      </c>
      <c r="G9153" s="68" t="n">
        <f aca="false">IF(F9153=20,1,0)</f>
        <v>0</v>
      </c>
      <c r="H9153" s="69" t="n">
        <f aca="false">IF(F9153&gt;0,1,0)</f>
        <v>1</v>
      </c>
      <c r="I9153" s="69" t="n">
        <f aca="false">IF(F9153&lt;0,1,0)</f>
        <v>0</v>
      </c>
    </row>
    <row r="9154" customFormat="false" ht="12.75" hidden="false" customHeight="false" outlineLevel="0" collapsed="false">
      <c r="B9154" s="65" t="n">
        <v>10</v>
      </c>
      <c r="C9154" s="68" t="n">
        <f aca="false">IF(B9154=15,1,0)</f>
        <v>0</v>
      </c>
      <c r="D9154" s="69" t="n">
        <f aca="false">IF(B9154&gt;0,1,0)</f>
        <v>1</v>
      </c>
      <c r="E9154" s="69" t="n">
        <f aca="false">IF(B9154&lt;0,1,0)</f>
        <v>0</v>
      </c>
      <c r="F9154" s="65" t="n">
        <v>-20</v>
      </c>
      <c r="G9154" s="68" t="n">
        <f aca="false">IF(F9154=20,1,0)</f>
        <v>0</v>
      </c>
      <c r="H9154" s="69" t="n">
        <f aca="false">IF(F9154&gt;0,1,0)</f>
        <v>0</v>
      </c>
      <c r="I9154" s="69" t="n">
        <f aca="false">IF(F9154&lt;0,1,0)</f>
        <v>1</v>
      </c>
    </row>
    <row r="9155" customFormat="false" ht="12.75" hidden="false" customHeight="false" outlineLevel="0" collapsed="false">
      <c r="B9155" s="65" t="n">
        <v>-10</v>
      </c>
      <c r="C9155" s="68" t="n">
        <f aca="false">IF(B9155=15,1,0)</f>
        <v>0</v>
      </c>
      <c r="D9155" s="69" t="n">
        <f aca="false">IF(B9155&gt;0,1,0)</f>
        <v>0</v>
      </c>
      <c r="E9155" s="69" t="n">
        <f aca="false">IF(B9155&lt;0,1,0)</f>
        <v>1</v>
      </c>
      <c r="F9155" s="65" t="n">
        <v>-10</v>
      </c>
      <c r="G9155" s="68" t="n">
        <f aca="false">IF(F9155=20,1,0)</f>
        <v>0</v>
      </c>
      <c r="H9155" s="69" t="n">
        <f aca="false">IF(F9155&gt;0,1,0)</f>
        <v>0</v>
      </c>
      <c r="I9155" s="69" t="n">
        <f aca="false">IF(F9155&lt;0,1,0)</f>
        <v>1</v>
      </c>
    </row>
    <row r="9156" customFormat="false" ht="12.75" hidden="false" customHeight="false" outlineLevel="0" collapsed="false">
      <c r="B9156" s="65" t="n">
        <v>-10</v>
      </c>
      <c r="C9156" s="68" t="n">
        <f aca="false">IF(B9156=15,1,0)</f>
        <v>0</v>
      </c>
      <c r="D9156" s="69" t="n">
        <f aca="false">IF(B9156&gt;0,1,0)</f>
        <v>0</v>
      </c>
      <c r="E9156" s="69" t="n">
        <f aca="false">IF(B9156&lt;0,1,0)</f>
        <v>1</v>
      </c>
      <c r="F9156" s="65" t="n">
        <v>10</v>
      </c>
      <c r="G9156" s="68" t="n">
        <f aca="false">IF(F9156=20,1,0)</f>
        <v>0</v>
      </c>
      <c r="H9156" s="69" t="n">
        <f aca="false">IF(F9156&gt;0,1,0)</f>
        <v>1</v>
      </c>
      <c r="I9156" s="69" t="n">
        <f aca="false">IF(F9156&lt;0,1,0)</f>
        <v>0</v>
      </c>
    </row>
    <row r="9157" customFormat="false" ht="12.75" hidden="false" customHeight="false" outlineLevel="0" collapsed="false">
      <c r="B9157" s="65" t="n">
        <v>-10</v>
      </c>
      <c r="C9157" s="68" t="n">
        <f aca="false">IF(B9157=15,1,0)</f>
        <v>0</v>
      </c>
      <c r="D9157" s="69" t="n">
        <f aca="false">IF(B9157&gt;0,1,0)</f>
        <v>0</v>
      </c>
      <c r="E9157" s="69" t="n">
        <f aca="false">IF(B9157&lt;0,1,0)</f>
        <v>1</v>
      </c>
      <c r="F9157" s="65" t="n">
        <v>10</v>
      </c>
      <c r="G9157" s="68" t="n">
        <f aca="false">IF(F9157=20,1,0)</f>
        <v>0</v>
      </c>
      <c r="H9157" s="69" t="n">
        <f aca="false">IF(F9157&gt;0,1,0)</f>
        <v>1</v>
      </c>
      <c r="I9157" s="69" t="n">
        <f aca="false">IF(F9157&lt;0,1,0)</f>
        <v>0</v>
      </c>
    </row>
    <row r="9158" customFormat="false" ht="12.75" hidden="false" customHeight="false" outlineLevel="0" collapsed="false">
      <c r="B9158" s="65" t="n">
        <v>-10</v>
      </c>
      <c r="C9158" s="68" t="n">
        <f aca="false">IF(B9158=15,1,0)</f>
        <v>0</v>
      </c>
      <c r="D9158" s="69" t="n">
        <f aca="false">IF(B9158&gt;0,1,0)</f>
        <v>0</v>
      </c>
      <c r="E9158" s="69" t="n">
        <f aca="false">IF(B9158&lt;0,1,0)</f>
        <v>1</v>
      </c>
      <c r="F9158" s="65" t="n">
        <v>20</v>
      </c>
      <c r="G9158" s="68" t="n">
        <f aca="false">IF(F9158=20,1,0)</f>
        <v>1</v>
      </c>
      <c r="H9158" s="69" t="n">
        <f aca="false">IF(F9158&gt;0,1,0)</f>
        <v>1</v>
      </c>
      <c r="I9158" s="69" t="n">
        <f aca="false">IF(F9158&lt;0,1,0)</f>
        <v>0</v>
      </c>
    </row>
    <row r="9159" customFormat="false" ht="12.75" hidden="false" customHeight="false" outlineLevel="0" collapsed="false">
      <c r="B9159" s="65" t="n">
        <v>-10</v>
      </c>
      <c r="C9159" s="68" t="n">
        <f aca="false">IF(B9159=15,1,0)</f>
        <v>0</v>
      </c>
      <c r="D9159" s="69" t="n">
        <f aca="false">IF(B9159&gt;0,1,0)</f>
        <v>0</v>
      </c>
      <c r="E9159" s="69" t="n">
        <f aca="false">IF(B9159&lt;0,1,0)</f>
        <v>1</v>
      </c>
      <c r="F9159" s="65" t="n">
        <v>0</v>
      </c>
      <c r="G9159" s="68" t="n">
        <f aca="false">IF(F9159=20,1,0)</f>
        <v>0</v>
      </c>
      <c r="H9159" s="69" t="n">
        <f aca="false">IF(F9159&gt;0,1,0)</f>
        <v>0</v>
      </c>
      <c r="I9159" s="69" t="n">
        <f aca="false">IF(F9159&lt;0,1,0)</f>
        <v>0</v>
      </c>
    </row>
    <row r="9160" customFormat="false" ht="12.75" hidden="false" customHeight="false" outlineLevel="0" collapsed="false">
      <c r="B9160" s="65" t="n">
        <v>-10</v>
      </c>
      <c r="C9160" s="68" t="n">
        <f aca="false">IF(B9160=15,1,0)</f>
        <v>0</v>
      </c>
      <c r="D9160" s="69" t="n">
        <f aca="false">IF(B9160&gt;0,1,0)</f>
        <v>0</v>
      </c>
      <c r="E9160" s="69" t="n">
        <f aca="false">IF(B9160&lt;0,1,0)</f>
        <v>1</v>
      </c>
      <c r="F9160" s="65" t="n">
        <v>0</v>
      </c>
      <c r="G9160" s="68" t="n">
        <f aca="false">IF(F9160=20,1,0)</f>
        <v>0</v>
      </c>
      <c r="H9160" s="69" t="n">
        <f aca="false">IF(F9160&gt;0,1,0)</f>
        <v>0</v>
      </c>
      <c r="I9160" s="69" t="n">
        <f aca="false">IF(F9160&lt;0,1,0)</f>
        <v>0</v>
      </c>
    </row>
    <row r="9161" customFormat="false" ht="12.75" hidden="false" customHeight="false" outlineLevel="0" collapsed="false">
      <c r="B9161" s="65" t="n">
        <v>-10</v>
      </c>
      <c r="C9161" s="68" t="n">
        <f aca="false">IF(B9161=15,1,0)</f>
        <v>0</v>
      </c>
      <c r="D9161" s="69" t="n">
        <f aca="false">IF(B9161&gt;0,1,0)</f>
        <v>0</v>
      </c>
      <c r="E9161" s="69" t="n">
        <f aca="false">IF(B9161&lt;0,1,0)</f>
        <v>1</v>
      </c>
      <c r="F9161" s="65" t="n">
        <v>10</v>
      </c>
      <c r="G9161" s="68" t="n">
        <f aca="false">IF(F9161=20,1,0)</f>
        <v>0</v>
      </c>
      <c r="H9161" s="69" t="n">
        <f aca="false">IF(F9161&gt;0,1,0)</f>
        <v>1</v>
      </c>
      <c r="I9161" s="69" t="n">
        <f aca="false">IF(F9161&lt;0,1,0)</f>
        <v>0</v>
      </c>
    </row>
    <row r="9162" customFormat="false" ht="12.75" hidden="false" customHeight="false" outlineLevel="0" collapsed="false">
      <c r="B9162" s="65" t="n">
        <v>0</v>
      </c>
      <c r="C9162" s="68" t="n">
        <f aca="false">IF(B9162=15,1,0)</f>
        <v>0</v>
      </c>
      <c r="D9162" s="69" t="n">
        <f aca="false">IF(B9162&gt;0,1,0)</f>
        <v>0</v>
      </c>
      <c r="E9162" s="69" t="n">
        <f aca="false">IF(B9162&lt;0,1,0)</f>
        <v>0</v>
      </c>
      <c r="F9162" s="65" t="n">
        <v>10</v>
      </c>
      <c r="G9162" s="68" t="n">
        <f aca="false">IF(F9162=20,1,0)</f>
        <v>0</v>
      </c>
      <c r="H9162" s="69" t="n">
        <f aca="false">IF(F9162&gt;0,1,0)</f>
        <v>1</v>
      </c>
      <c r="I9162" s="69" t="n">
        <f aca="false">IF(F9162&lt;0,1,0)</f>
        <v>0</v>
      </c>
    </row>
    <row r="9163" customFormat="false" ht="12.75" hidden="false" customHeight="false" outlineLevel="0" collapsed="false">
      <c r="B9163" s="65" t="n">
        <v>-10</v>
      </c>
      <c r="C9163" s="68" t="n">
        <f aca="false">IF(B9163=15,1,0)</f>
        <v>0</v>
      </c>
      <c r="D9163" s="69" t="n">
        <f aca="false">IF(B9163&gt;0,1,0)</f>
        <v>0</v>
      </c>
      <c r="E9163" s="69" t="n">
        <f aca="false">IF(B9163&lt;0,1,0)</f>
        <v>1</v>
      </c>
      <c r="F9163" s="65" t="n">
        <v>-10</v>
      </c>
      <c r="G9163" s="68" t="n">
        <f aca="false">IF(F9163=20,1,0)</f>
        <v>0</v>
      </c>
      <c r="H9163" s="69" t="n">
        <f aca="false">IF(F9163&gt;0,1,0)</f>
        <v>0</v>
      </c>
      <c r="I9163" s="69" t="n">
        <f aca="false">IF(F9163&lt;0,1,0)</f>
        <v>1</v>
      </c>
    </row>
    <row r="9164" customFormat="false" ht="12.75" hidden="false" customHeight="false" outlineLevel="0" collapsed="false">
      <c r="B9164" s="65" t="n">
        <v>0</v>
      </c>
      <c r="C9164" s="68" t="n">
        <f aca="false">IF(B9164=15,1,0)</f>
        <v>0</v>
      </c>
      <c r="D9164" s="69" t="n">
        <f aca="false">IF(B9164&gt;0,1,0)</f>
        <v>0</v>
      </c>
      <c r="E9164" s="69" t="n">
        <f aca="false">IF(B9164&lt;0,1,0)</f>
        <v>0</v>
      </c>
      <c r="F9164" s="65" t="n">
        <v>10</v>
      </c>
      <c r="G9164" s="68" t="n">
        <f aca="false">IF(F9164=20,1,0)</f>
        <v>0</v>
      </c>
      <c r="H9164" s="69" t="n">
        <f aca="false">IF(F9164&gt;0,1,0)</f>
        <v>1</v>
      </c>
      <c r="I9164" s="69" t="n">
        <f aca="false">IF(F9164&lt;0,1,0)</f>
        <v>0</v>
      </c>
    </row>
    <row r="9165" customFormat="false" ht="12.75" hidden="false" customHeight="false" outlineLevel="0" collapsed="false">
      <c r="B9165" s="65" t="n">
        <v>0</v>
      </c>
      <c r="C9165" s="68" t="n">
        <f aca="false">IF(B9165=15,1,0)</f>
        <v>0</v>
      </c>
      <c r="D9165" s="69" t="n">
        <f aca="false">IF(B9165&gt;0,1,0)</f>
        <v>0</v>
      </c>
      <c r="E9165" s="69" t="n">
        <f aca="false">IF(B9165&lt;0,1,0)</f>
        <v>0</v>
      </c>
      <c r="F9165" s="65" t="n">
        <v>-10</v>
      </c>
      <c r="G9165" s="68" t="n">
        <f aca="false">IF(F9165=20,1,0)</f>
        <v>0</v>
      </c>
      <c r="H9165" s="69" t="n">
        <f aca="false">IF(F9165&gt;0,1,0)</f>
        <v>0</v>
      </c>
      <c r="I9165" s="69" t="n">
        <f aca="false">IF(F9165&lt;0,1,0)</f>
        <v>1</v>
      </c>
    </row>
    <row r="9166" customFormat="false" ht="12.75" hidden="false" customHeight="false" outlineLevel="0" collapsed="false">
      <c r="B9166" s="65" t="n">
        <v>10</v>
      </c>
      <c r="C9166" s="68" t="n">
        <f aca="false">IF(B9166=15,1,0)</f>
        <v>0</v>
      </c>
      <c r="D9166" s="69" t="n">
        <f aca="false">IF(B9166&gt;0,1,0)</f>
        <v>1</v>
      </c>
      <c r="E9166" s="69" t="n">
        <f aca="false">IF(B9166&lt;0,1,0)</f>
        <v>0</v>
      </c>
      <c r="F9166" s="65" t="n">
        <v>-10</v>
      </c>
      <c r="G9166" s="68" t="n">
        <f aca="false">IF(F9166=20,1,0)</f>
        <v>0</v>
      </c>
      <c r="H9166" s="69" t="n">
        <f aca="false">IF(F9166&gt;0,1,0)</f>
        <v>0</v>
      </c>
      <c r="I9166" s="69" t="n">
        <f aca="false">IF(F9166&lt;0,1,0)</f>
        <v>1</v>
      </c>
    </row>
    <row r="9167" customFormat="false" ht="12.75" hidden="false" customHeight="false" outlineLevel="0" collapsed="false">
      <c r="B9167" s="65" t="n">
        <v>10</v>
      </c>
      <c r="C9167" s="68" t="n">
        <f aca="false">IF(B9167=15,1,0)</f>
        <v>0</v>
      </c>
      <c r="D9167" s="69" t="n">
        <f aca="false">IF(B9167&gt;0,1,0)</f>
        <v>1</v>
      </c>
      <c r="E9167" s="69" t="n">
        <f aca="false">IF(B9167&lt;0,1,0)</f>
        <v>0</v>
      </c>
      <c r="F9167" s="65" t="n">
        <v>0</v>
      </c>
      <c r="G9167" s="68" t="n">
        <f aca="false">IF(F9167=20,1,0)</f>
        <v>0</v>
      </c>
      <c r="H9167" s="69" t="n">
        <f aca="false">IF(F9167&gt;0,1,0)</f>
        <v>0</v>
      </c>
      <c r="I9167" s="69" t="n">
        <f aca="false">IF(F9167&lt;0,1,0)</f>
        <v>0</v>
      </c>
    </row>
    <row r="9168" customFormat="false" ht="12.75" hidden="false" customHeight="false" outlineLevel="0" collapsed="false">
      <c r="B9168" s="65" t="n">
        <v>10</v>
      </c>
      <c r="C9168" s="68" t="n">
        <f aca="false">IF(B9168=15,1,0)</f>
        <v>0</v>
      </c>
      <c r="D9168" s="69" t="n">
        <f aca="false">IF(B9168&gt;0,1,0)</f>
        <v>1</v>
      </c>
      <c r="E9168" s="69" t="n">
        <f aca="false">IF(B9168&lt;0,1,0)</f>
        <v>0</v>
      </c>
      <c r="F9168" s="65" t="n">
        <v>-10</v>
      </c>
      <c r="G9168" s="68" t="n">
        <f aca="false">IF(F9168=20,1,0)</f>
        <v>0</v>
      </c>
      <c r="H9168" s="69" t="n">
        <f aca="false">IF(F9168&gt;0,1,0)</f>
        <v>0</v>
      </c>
      <c r="I9168" s="69" t="n">
        <f aca="false">IF(F9168&lt;0,1,0)</f>
        <v>1</v>
      </c>
    </row>
    <row r="9169" customFormat="false" ht="12.75" hidden="false" customHeight="false" outlineLevel="0" collapsed="false">
      <c r="B9169" s="65" t="n">
        <v>10</v>
      </c>
      <c r="C9169" s="68" t="n">
        <f aca="false">IF(B9169=15,1,0)</f>
        <v>0</v>
      </c>
      <c r="D9169" s="69" t="n">
        <f aca="false">IF(B9169&gt;0,1,0)</f>
        <v>1</v>
      </c>
      <c r="E9169" s="69" t="n">
        <f aca="false">IF(B9169&lt;0,1,0)</f>
        <v>0</v>
      </c>
      <c r="F9169" s="65" t="n">
        <v>-10</v>
      </c>
      <c r="G9169" s="68" t="n">
        <f aca="false">IF(F9169=20,1,0)</f>
        <v>0</v>
      </c>
      <c r="H9169" s="69" t="n">
        <f aca="false">IF(F9169&gt;0,1,0)</f>
        <v>0</v>
      </c>
      <c r="I9169" s="69" t="n">
        <f aca="false">IF(F9169&lt;0,1,0)</f>
        <v>1</v>
      </c>
    </row>
    <row r="9170" customFormat="false" ht="12.75" hidden="false" customHeight="false" outlineLevel="0" collapsed="false">
      <c r="B9170" s="65" t="n">
        <v>-10</v>
      </c>
      <c r="C9170" s="68" t="n">
        <f aca="false">IF(B9170=15,1,0)</f>
        <v>0</v>
      </c>
      <c r="D9170" s="69" t="n">
        <f aca="false">IF(B9170&gt;0,1,0)</f>
        <v>0</v>
      </c>
      <c r="E9170" s="69" t="n">
        <f aca="false">IF(B9170&lt;0,1,0)</f>
        <v>1</v>
      </c>
      <c r="F9170" s="65" t="n">
        <v>-10</v>
      </c>
      <c r="G9170" s="68" t="n">
        <f aca="false">IF(F9170=20,1,0)</f>
        <v>0</v>
      </c>
      <c r="H9170" s="69" t="n">
        <f aca="false">IF(F9170&gt;0,1,0)</f>
        <v>0</v>
      </c>
      <c r="I9170" s="69" t="n">
        <f aca="false">IF(F9170&lt;0,1,0)</f>
        <v>1</v>
      </c>
    </row>
    <row r="9171" customFormat="false" ht="12.75" hidden="false" customHeight="false" outlineLevel="0" collapsed="false">
      <c r="B9171" s="65" t="n">
        <v>10</v>
      </c>
      <c r="C9171" s="68" t="n">
        <f aca="false">IF(B9171=15,1,0)</f>
        <v>0</v>
      </c>
      <c r="D9171" s="69" t="n">
        <f aca="false">IF(B9171&gt;0,1,0)</f>
        <v>1</v>
      </c>
      <c r="E9171" s="69" t="n">
        <f aca="false">IF(B9171&lt;0,1,0)</f>
        <v>0</v>
      </c>
      <c r="F9171" s="65" t="n">
        <v>10</v>
      </c>
      <c r="G9171" s="68" t="n">
        <f aca="false">IF(F9171=20,1,0)</f>
        <v>0</v>
      </c>
      <c r="H9171" s="69" t="n">
        <f aca="false">IF(F9171&gt;0,1,0)</f>
        <v>1</v>
      </c>
      <c r="I9171" s="69" t="n">
        <f aca="false">IF(F9171&lt;0,1,0)</f>
        <v>0</v>
      </c>
    </row>
    <row r="9172" customFormat="false" ht="12.75" hidden="false" customHeight="false" outlineLevel="0" collapsed="false">
      <c r="B9172" s="65" t="n">
        <v>10</v>
      </c>
      <c r="C9172" s="68" t="n">
        <f aca="false">IF(B9172=15,1,0)</f>
        <v>0</v>
      </c>
      <c r="D9172" s="69" t="n">
        <f aca="false">IF(B9172&gt;0,1,0)</f>
        <v>1</v>
      </c>
      <c r="E9172" s="69" t="n">
        <f aca="false">IF(B9172&lt;0,1,0)</f>
        <v>0</v>
      </c>
      <c r="F9172" s="65" t="n">
        <v>10</v>
      </c>
      <c r="G9172" s="68" t="n">
        <f aca="false">IF(F9172=20,1,0)</f>
        <v>0</v>
      </c>
      <c r="H9172" s="69" t="n">
        <f aca="false">IF(F9172&gt;0,1,0)</f>
        <v>1</v>
      </c>
      <c r="I9172" s="69" t="n">
        <f aca="false">IF(F9172&lt;0,1,0)</f>
        <v>0</v>
      </c>
    </row>
    <row r="9173" customFormat="false" ht="12.75" hidden="false" customHeight="false" outlineLevel="0" collapsed="false">
      <c r="B9173" s="65" t="n">
        <v>-10</v>
      </c>
      <c r="C9173" s="68" t="n">
        <f aca="false">IF(B9173=15,1,0)</f>
        <v>0</v>
      </c>
      <c r="D9173" s="69" t="n">
        <f aca="false">IF(B9173&gt;0,1,0)</f>
        <v>0</v>
      </c>
      <c r="E9173" s="69" t="n">
        <f aca="false">IF(B9173&lt;0,1,0)</f>
        <v>1</v>
      </c>
      <c r="F9173" s="65" t="n">
        <v>-10</v>
      </c>
      <c r="G9173" s="68" t="n">
        <f aca="false">IF(F9173=20,1,0)</f>
        <v>0</v>
      </c>
      <c r="H9173" s="69" t="n">
        <f aca="false">IF(F9173&gt;0,1,0)</f>
        <v>0</v>
      </c>
      <c r="I9173" s="69" t="n">
        <f aca="false">IF(F9173&lt;0,1,0)</f>
        <v>1</v>
      </c>
    </row>
    <row r="9174" customFormat="false" ht="12.75" hidden="false" customHeight="false" outlineLevel="0" collapsed="false">
      <c r="B9174" s="65" t="n">
        <v>-10</v>
      </c>
      <c r="C9174" s="68" t="n">
        <f aca="false">IF(B9174=15,1,0)</f>
        <v>0</v>
      </c>
      <c r="D9174" s="69" t="n">
        <f aca="false">IF(B9174&gt;0,1,0)</f>
        <v>0</v>
      </c>
      <c r="E9174" s="69" t="n">
        <f aca="false">IF(B9174&lt;0,1,0)</f>
        <v>1</v>
      </c>
      <c r="F9174" s="65" t="n">
        <v>-10</v>
      </c>
      <c r="G9174" s="68" t="n">
        <f aca="false">IF(F9174=20,1,0)</f>
        <v>0</v>
      </c>
      <c r="H9174" s="69" t="n">
        <f aca="false">IF(F9174&gt;0,1,0)</f>
        <v>0</v>
      </c>
      <c r="I9174" s="69" t="n">
        <f aca="false">IF(F9174&lt;0,1,0)</f>
        <v>1</v>
      </c>
    </row>
    <row r="9175" customFormat="false" ht="12.75" hidden="false" customHeight="false" outlineLevel="0" collapsed="false">
      <c r="B9175" s="65" t="n">
        <v>-10</v>
      </c>
      <c r="C9175" s="68" t="n">
        <f aca="false">IF(B9175=15,1,0)</f>
        <v>0</v>
      </c>
      <c r="D9175" s="69" t="n">
        <f aca="false">IF(B9175&gt;0,1,0)</f>
        <v>0</v>
      </c>
      <c r="E9175" s="69" t="n">
        <f aca="false">IF(B9175&lt;0,1,0)</f>
        <v>1</v>
      </c>
      <c r="F9175" s="65" t="n">
        <v>-10</v>
      </c>
      <c r="G9175" s="68" t="n">
        <f aca="false">IF(F9175=20,1,0)</f>
        <v>0</v>
      </c>
      <c r="H9175" s="69" t="n">
        <f aca="false">IF(F9175&gt;0,1,0)</f>
        <v>0</v>
      </c>
      <c r="I9175" s="69" t="n">
        <f aca="false">IF(F9175&lt;0,1,0)</f>
        <v>1</v>
      </c>
    </row>
    <row r="9176" customFormat="false" ht="12.75" hidden="false" customHeight="false" outlineLevel="0" collapsed="false">
      <c r="B9176" s="65" t="n">
        <v>10</v>
      </c>
      <c r="C9176" s="68" t="n">
        <f aca="false">IF(B9176=15,1,0)</f>
        <v>0</v>
      </c>
      <c r="D9176" s="69" t="n">
        <f aca="false">IF(B9176&gt;0,1,0)</f>
        <v>1</v>
      </c>
      <c r="E9176" s="69" t="n">
        <f aca="false">IF(B9176&lt;0,1,0)</f>
        <v>0</v>
      </c>
      <c r="F9176" s="65" t="n">
        <v>20</v>
      </c>
      <c r="G9176" s="68" t="n">
        <f aca="false">IF(F9176=20,1,0)</f>
        <v>1</v>
      </c>
      <c r="H9176" s="69" t="n">
        <f aca="false">IF(F9176&gt;0,1,0)</f>
        <v>1</v>
      </c>
      <c r="I9176" s="69" t="n">
        <f aca="false">IF(F9176&lt;0,1,0)</f>
        <v>0</v>
      </c>
    </row>
    <row r="9177" customFormat="false" ht="12.75" hidden="false" customHeight="false" outlineLevel="0" collapsed="false">
      <c r="B9177" s="65" t="n">
        <v>0</v>
      </c>
      <c r="C9177" s="68" t="n">
        <f aca="false">IF(B9177=15,1,0)</f>
        <v>0</v>
      </c>
      <c r="D9177" s="69" t="n">
        <f aca="false">IF(B9177&gt;0,1,0)</f>
        <v>0</v>
      </c>
      <c r="E9177" s="69" t="n">
        <f aca="false">IF(B9177&lt;0,1,0)</f>
        <v>0</v>
      </c>
      <c r="F9177" s="65" t="n">
        <v>10</v>
      </c>
      <c r="G9177" s="68" t="n">
        <f aca="false">IF(F9177=20,1,0)</f>
        <v>0</v>
      </c>
      <c r="H9177" s="69" t="n">
        <f aca="false">IF(F9177&gt;0,1,0)</f>
        <v>1</v>
      </c>
      <c r="I9177" s="69" t="n">
        <f aca="false">IF(F9177&lt;0,1,0)</f>
        <v>0</v>
      </c>
    </row>
    <row r="9178" customFormat="false" ht="12.75" hidden="false" customHeight="false" outlineLevel="0" collapsed="false">
      <c r="B9178" s="65" t="n">
        <v>15</v>
      </c>
      <c r="C9178" s="68" t="n">
        <f aca="false">IF(B9178=15,1,0)</f>
        <v>1</v>
      </c>
      <c r="D9178" s="69" t="n">
        <f aca="false">IF(B9178&gt;0,1,0)</f>
        <v>1</v>
      </c>
      <c r="E9178" s="69" t="n">
        <f aca="false">IF(B9178&lt;0,1,0)</f>
        <v>0</v>
      </c>
      <c r="F9178" s="65" t="n">
        <v>0</v>
      </c>
      <c r="G9178" s="68" t="n">
        <f aca="false">IF(F9178=20,1,0)</f>
        <v>0</v>
      </c>
      <c r="H9178" s="69" t="n">
        <f aca="false">IF(F9178&gt;0,1,0)</f>
        <v>0</v>
      </c>
      <c r="I9178" s="69" t="n">
        <f aca="false">IF(F9178&lt;0,1,0)</f>
        <v>0</v>
      </c>
    </row>
    <row r="9179" customFormat="false" ht="12.75" hidden="false" customHeight="false" outlineLevel="0" collapsed="false">
      <c r="B9179" s="65" t="n">
        <v>10</v>
      </c>
      <c r="C9179" s="68" t="n">
        <f aca="false">IF(B9179=15,1,0)</f>
        <v>0</v>
      </c>
      <c r="D9179" s="69" t="n">
        <f aca="false">IF(B9179&gt;0,1,0)</f>
        <v>1</v>
      </c>
      <c r="E9179" s="69" t="n">
        <f aca="false">IF(B9179&lt;0,1,0)</f>
        <v>0</v>
      </c>
      <c r="F9179" s="65" t="n">
        <v>10</v>
      </c>
      <c r="G9179" s="68" t="n">
        <f aca="false">IF(F9179=20,1,0)</f>
        <v>0</v>
      </c>
      <c r="H9179" s="69" t="n">
        <f aca="false">IF(F9179&gt;0,1,0)</f>
        <v>1</v>
      </c>
      <c r="I9179" s="69" t="n">
        <f aca="false">IF(F9179&lt;0,1,0)</f>
        <v>0</v>
      </c>
    </row>
    <row r="9180" customFormat="false" ht="12.75" hidden="false" customHeight="false" outlineLevel="0" collapsed="false">
      <c r="B9180" s="65" t="n">
        <v>-10</v>
      </c>
      <c r="C9180" s="68" t="n">
        <f aca="false">IF(B9180=15,1,0)</f>
        <v>0</v>
      </c>
      <c r="D9180" s="69" t="n">
        <f aca="false">IF(B9180&gt;0,1,0)</f>
        <v>0</v>
      </c>
      <c r="E9180" s="69" t="n">
        <f aca="false">IF(B9180&lt;0,1,0)</f>
        <v>1</v>
      </c>
      <c r="F9180" s="65" t="n">
        <v>0</v>
      </c>
      <c r="G9180" s="68" t="n">
        <f aca="false">IF(F9180=20,1,0)</f>
        <v>0</v>
      </c>
      <c r="H9180" s="69" t="n">
        <f aca="false">IF(F9180&gt;0,1,0)</f>
        <v>0</v>
      </c>
      <c r="I9180" s="69" t="n">
        <f aca="false">IF(F9180&lt;0,1,0)</f>
        <v>0</v>
      </c>
    </row>
    <row r="9181" customFormat="false" ht="12.75" hidden="false" customHeight="false" outlineLevel="0" collapsed="false">
      <c r="B9181" s="65" t="n">
        <v>10</v>
      </c>
      <c r="C9181" s="68" t="n">
        <f aca="false">IF(B9181=15,1,0)</f>
        <v>0</v>
      </c>
      <c r="D9181" s="69" t="n">
        <f aca="false">IF(B9181&gt;0,1,0)</f>
        <v>1</v>
      </c>
      <c r="E9181" s="69" t="n">
        <f aca="false">IF(B9181&lt;0,1,0)</f>
        <v>0</v>
      </c>
      <c r="F9181" s="65" t="n">
        <v>-10</v>
      </c>
      <c r="G9181" s="68" t="n">
        <f aca="false">IF(F9181=20,1,0)</f>
        <v>0</v>
      </c>
      <c r="H9181" s="69" t="n">
        <f aca="false">IF(F9181&gt;0,1,0)</f>
        <v>0</v>
      </c>
      <c r="I9181" s="69" t="n">
        <f aca="false">IF(F9181&lt;0,1,0)</f>
        <v>1</v>
      </c>
    </row>
    <row r="9182" customFormat="false" ht="12.75" hidden="false" customHeight="false" outlineLevel="0" collapsed="false">
      <c r="B9182" s="65" t="n">
        <v>-10</v>
      </c>
      <c r="C9182" s="68" t="n">
        <f aca="false">IF(B9182=15,1,0)</f>
        <v>0</v>
      </c>
      <c r="D9182" s="69" t="n">
        <f aca="false">IF(B9182&gt;0,1,0)</f>
        <v>0</v>
      </c>
      <c r="E9182" s="69" t="n">
        <f aca="false">IF(B9182&lt;0,1,0)</f>
        <v>1</v>
      </c>
      <c r="F9182" s="65" t="n">
        <v>-10</v>
      </c>
      <c r="G9182" s="68" t="n">
        <f aca="false">IF(F9182=20,1,0)</f>
        <v>0</v>
      </c>
      <c r="H9182" s="69" t="n">
        <f aca="false">IF(F9182&gt;0,1,0)</f>
        <v>0</v>
      </c>
      <c r="I9182" s="69" t="n">
        <f aca="false">IF(F9182&lt;0,1,0)</f>
        <v>1</v>
      </c>
    </row>
    <row r="9183" customFormat="false" ht="12.75" hidden="false" customHeight="false" outlineLevel="0" collapsed="false">
      <c r="B9183" s="65" t="n">
        <v>10</v>
      </c>
      <c r="C9183" s="68" t="n">
        <f aca="false">IF(B9183=15,1,0)</f>
        <v>0</v>
      </c>
      <c r="D9183" s="69" t="n">
        <f aca="false">IF(B9183&gt;0,1,0)</f>
        <v>1</v>
      </c>
      <c r="E9183" s="69" t="n">
        <f aca="false">IF(B9183&lt;0,1,0)</f>
        <v>0</v>
      </c>
      <c r="F9183" s="65" t="n">
        <v>0</v>
      </c>
      <c r="G9183" s="68" t="n">
        <f aca="false">IF(F9183=20,1,0)</f>
        <v>0</v>
      </c>
      <c r="H9183" s="69" t="n">
        <f aca="false">IF(F9183&gt;0,1,0)</f>
        <v>0</v>
      </c>
      <c r="I9183" s="69" t="n">
        <f aca="false">IF(F9183&lt;0,1,0)</f>
        <v>0</v>
      </c>
    </row>
    <row r="9184" customFormat="false" ht="12.75" hidden="false" customHeight="false" outlineLevel="0" collapsed="false">
      <c r="B9184" s="65" t="n">
        <v>15</v>
      </c>
      <c r="C9184" s="68" t="n">
        <f aca="false">IF(B9184=15,1,0)</f>
        <v>1</v>
      </c>
      <c r="D9184" s="69" t="n">
        <f aca="false">IF(B9184&gt;0,1,0)</f>
        <v>1</v>
      </c>
      <c r="E9184" s="69" t="n">
        <f aca="false">IF(B9184&lt;0,1,0)</f>
        <v>0</v>
      </c>
      <c r="F9184" s="65" t="n">
        <v>10</v>
      </c>
      <c r="G9184" s="68" t="n">
        <f aca="false">IF(F9184=20,1,0)</f>
        <v>0</v>
      </c>
      <c r="H9184" s="69" t="n">
        <f aca="false">IF(F9184&gt;0,1,0)</f>
        <v>1</v>
      </c>
      <c r="I9184" s="69" t="n">
        <f aca="false">IF(F9184&lt;0,1,0)</f>
        <v>0</v>
      </c>
    </row>
    <row r="9185" customFormat="false" ht="12.75" hidden="false" customHeight="false" outlineLevel="0" collapsed="false">
      <c r="B9185" s="65" t="n">
        <v>0</v>
      </c>
      <c r="C9185" s="68" t="n">
        <f aca="false">IF(B9185=15,1,0)</f>
        <v>0</v>
      </c>
      <c r="D9185" s="69" t="n">
        <f aca="false">IF(B9185&gt;0,1,0)</f>
        <v>0</v>
      </c>
      <c r="E9185" s="69" t="n">
        <f aca="false">IF(B9185&lt;0,1,0)</f>
        <v>0</v>
      </c>
      <c r="F9185" s="65" t="n">
        <v>10</v>
      </c>
      <c r="G9185" s="68" t="n">
        <f aca="false">IF(F9185=20,1,0)</f>
        <v>0</v>
      </c>
      <c r="H9185" s="69" t="n">
        <f aca="false">IF(F9185&gt;0,1,0)</f>
        <v>1</v>
      </c>
      <c r="I9185" s="69" t="n">
        <f aca="false">IF(F9185&lt;0,1,0)</f>
        <v>0</v>
      </c>
    </row>
    <row r="9186" customFormat="false" ht="12.75" hidden="false" customHeight="false" outlineLevel="0" collapsed="false">
      <c r="B9186" s="65" t="n">
        <v>15</v>
      </c>
      <c r="C9186" s="68" t="n">
        <f aca="false">IF(B9186=15,1,0)</f>
        <v>1</v>
      </c>
      <c r="D9186" s="69" t="n">
        <f aca="false">IF(B9186&gt;0,1,0)</f>
        <v>1</v>
      </c>
      <c r="E9186" s="69" t="n">
        <f aca="false">IF(B9186&lt;0,1,0)</f>
        <v>0</v>
      </c>
      <c r="F9186" s="65" t="n">
        <v>10</v>
      </c>
      <c r="G9186" s="68" t="n">
        <f aca="false">IF(F9186=20,1,0)</f>
        <v>0</v>
      </c>
      <c r="H9186" s="69" t="n">
        <f aca="false">IF(F9186&gt;0,1,0)</f>
        <v>1</v>
      </c>
      <c r="I9186" s="69" t="n">
        <f aca="false">IF(F9186&lt;0,1,0)</f>
        <v>0</v>
      </c>
    </row>
    <row r="9187" customFormat="false" ht="12.75" hidden="false" customHeight="false" outlineLevel="0" collapsed="false">
      <c r="B9187" s="65" t="n">
        <v>-10</v>
      </c>
      <c r="C9187" s="68" t="n">
        <f aca="false">IF(B9187=15,1,0)</f>
        <v>0</v>
      </c>
      <c r="D9187" s="69" t="n">
        <f aca="false">IF(B9187&gt;0,1,0)</f>
        <v>0</v>
      </c>
      <c r="E9187" s="69" t="n">
        <f aca="false">IF(B9187&lt;0,1,0)</f>
        <v>1</v>
      </c>
      <c r="F9187" s="65" t="n">
        <v>0</v>
      </c>
      <c r="G9187" s="68" t="n">
        <f aca="false">IF(F9187=20,1,0)</f>
        <v>0</v>
      </c>
      <c r="H9187" s="69" t="n">
        <f aca="false">IF(F9187&gt;0,1,0)</f>
        <v>0</v>
      </c>
      <c r="I9187" s="69" t="n">
        <f aca="false">IF(F9187&lt;0,1,0)</f>
        <v>0</v>
      </c>
    </row>
    <row r="9188" customFormat="false" ht="12.75" hidden="false" customHeight="false" outlineLevel="0" collapsed="false">
      <c r="B9188" s="65" t="n">
        <v>-10</v>
      </c>
      <c r="C9188" s="68" t="n">
        <f aca="false">IF(B9188=15,1,0)</f>
        <v>0</v>
      </c>
      <c r="D9188" s="69" t="n">
        <f aca="false">IF(B9188&gt;0,1,0)</f>
        <v>0</v>
      </c>
      <c r="E9188" s="69" t="n">
        <f aca="false">IF(B9188&lt;0,1,0)</f>
        <v>1</v>
      </c>
      <c r="F9188" s="65" t="n">
        <v>-10</v>
      </c>
      <c r="G9188" s="68" t="n">
        <f aca="false">IF(F9188=20,1,0)</f>
        <v>0</v>
      </c>
      <c r="H9188" s="69" t="n">
        <f aca="false">IF(F9188&gt;0,1,0)</f>
        <v>0</v>
      </c>
      <c r="I9188" s="69" t="n">
        <f aca="false">IF(F9188&lt;0,1,0)</f>
        <v>1</v>
      </c>
    </row>
    <row r="9189" customFormat="false" ht="12.75" hidden="false" customHeight="false" outlineLevel="0" collapsed="false">
      <c r="B9189" s="65" t="n">
        <v>15</v>
      </c>
      <c r="C9189" s="68" t="n">
        <f aca="false">IF(B9189=15,1,0)</f>
        <v>1</v>
      </c>
      <c r="D9189" s="69" t="n">
        <f aca="false">IF(B9189&gt;0,1,0)</f>
        <v>1</v>
      </c>
      <c r="E9189" s="69" t="n">
        <f aca="false">IF(B9189&lt;0,1,0)</f>
        <v>0</v>
      </c>
      <c r="F9189" s="65" t="n">
        <v>10</v>
      </c>
      <c r="G9189" s="68" t="n">
        <f aca="false">IF(F9189=20,1,0)</f>
        <v>0</v>
      </c>
      <c r="H9189" s="69" t="n">
        <f aca="false">IF(F9189&gt;0,1,0)</f>
        <v>1</v>
      </c>
      <c r="I9189" s="69" t="n">
        <f aca="false">IF(F9189&lt;0,1,0)</f>
        <v>0</v>
      </c>
    </row>
    <row r="9190" customFormat="false" ht="12.75" hidden="false" customHeight="false" outlineLevel="0" collapsed="false">
      <c r="B9190" s="65" t="n">
        <v>-10</v>
      </c>
      <c r="C9190" s="68" t="n">
        <f aca="false">IF(B9190=15,1,0)</f>
        <v>0</v>
      </c>
      <c r="D9190" s="69" t="n">
        <f aca="false">IF(B9190&gt;0,1,0)</f>
        <v>0</v>
      </c>
      <c r="E9190" s="69" t="n">
        <f aca="false">IF(B9190&lt;0,1,0)</f>
        <v>1</v>
      </c>
      <c r="F9190" s="65" t="n">
        <v>0</v>
      </c>
      <c r="G9190" s="68" t="n">
        <f aca="false">IF(F9190=20,1,0)</f>
        <v>0</v>
      </c>
      <c r="H9190" s="69" t="n">
        <f aca="false">IF(F9190&gt;0,1,0)</f>
        <v>0</v>
      </c>
      <c r="I9190" s="69" t="n">
        <f aca="false">IF(F9190&lt;0,1,0)</f>
        <v>0</v>
      </c>
    </row>
    <row r="9191" customFormat="false" ht="12.75" hidden="false" customHeight="false" outlineLevel="0" collapsed="false">
      <c r="B9191" s="65" t="n">
        <v>-10</v>
      </c>
      <c r="C9191" s="68" t="n">
        <f aca="false">IF(B9191=15,1,0)</f>
        <v>0</v>
      </c>
      <c r="D9191" s="69" t="n">
        <f aca="false">IF(B9191&gt;0,1,0)</f>
        <v>0</v>
      </c>
      <c r="E9191" s="69" t="n">
        <f aca="false">IF(B9191&lt;0,1,0)</f>
        <v>1</v>
      </c>
      <c r="F9191" s="65" t="n">
        <v>-10</v>
      </c>
      <c r="G9191" s="68" t="n">
        <f aca="false">IF(F9191=20,1,0)</f>
        <v>0</v>
      </c>
      <c r="H9191" s="69" t="n">
        <f aca="false">IF(F9191&gt;0,1,0)</f>
        <v>0</v>
      </c>
      <c r="I9191" s="69" t="n">
        <f aca="false">IF(F9191&lt;0,1,0)</f>
        <v>1</v>
      </c>
    </row>
    <row r="9192" customFormat="false" ht="12.75" hidden="false" customHeight="false" outlineLevel="0" collapsed="false">
      <c r="B9192" s="65" t="n">
        <v>0</v>
      </c>
      <c r="C9192" s="68" t="n">
        <f aca="false">IF(B9192=15,1,0)</f>
        <v>0</v>
      </c>
      <c r="D9192" s="69" t="n">
        <f aca="false">IF(B9192&gt;0,1,0)</f>
        <v>0</v>
      </c>
      <c r="E9192" s="69" t="n">
        <f aca="false">IF(B9192&lt;0,1,0)</f>
        <v>0</v>
      </c>
      <c r="F9192" s="65" t="n">
        <v>10</v>
      </c>
      <c r="G9192" s="68" t="n">
        <f aca="false">IF(F9192=20,1,0)</f>
        <v>0</v>
      </c>
      <c r="H9192" s="69" t="n">
        <f aca="false">IF(F9192&gt;0,1,0)</f>
        <v>1</v>
      </c>
      <c r="I9192" s="69" t="n">
        <f aca="false">IF(F9192&lt;0,1,0)</f>
        <v>0</v>
      </c>
    </row>
    <row r="9193" customFormat="false" ht="12.75" hidden="false" customHeight="false" outlineLevel="0" collapsed="false">
      <c r="B9193" s="65" t="n">
        <v>0</v>
      </c>
      <c r="C9193" s="68" t="n">
        <f aca="false">IF(B9193=15,1,0)</f>
        <v>0</v>
      </c>
      <c r="D9193" s="69" t="n">
        <f aca="false">IF(B9193&gt;0,1,0)</f>
        <v>0</v>
      </c>
      <c r="E9193" s="69" t="n">
        <f aca="false">IF(B9193&lt;0,1,0)</f>
        <v>0</v>
      </c>
      <c r="F9193" s="65" t="n">
        <v>0</v>
      </c>
      <c r="G9193" s="68" t="n">
        <f aca="false">IF(F9193=20,1,0)</f>
        <v>0</v>
      </c>
      <c r="H9193" s="69" t="n">
        <f aca="false">IF(F9193&gt;0,1,0)</f>
        <v>0</v>
      </c>
      <c r="I9193" s="69" t="n">
        <f aca="false">IF(F9193&lt;0,1,0)</f>
        <v>0</v>
      </c>
    </row>
    <row r="9194" customFormat="false" ht="12.75" hidden="false" customHeight="false" outlineLevel="0" collapsed="false">
      <c r="B9194" s="65" t="n">
        <v>10</v>
      </c>
      <c r="C9194" s="68" t="n">
        <f aca="false">IF(B9194=15,1,0)</f>
        <v>0</v>
      </c>
      <c r="D9194" s="69" t="n">
        <f aca="false">IF(B9194&gt;0,1,0)</f>
        <v>1</v>
      </c>
      <c r="E9194" s="69" t="n">
        <f aca="false">IF(B9194&lt;0,1,0)</f>
        <v>0</v>
      </c>
      <c r="F9194" s="65" t="n">
        <v>-10</v>
      </c>
      <c r="G9194" s="68" t="n">
        <f aca="false">IF(F9194=20,1,0)</f>
        <v>0</v>
      </c>
      <c r="H9194" s="69" t="n">
        <f aca="false">IF(F9194&gt;0,1,0)</f>
        <v>0</v>
      </c>
      <c r="I9194" s="69" t="n">
        <f aca="false">IF(F9194&lt;0,1,0)</f>
        <v>1</v>
      </c>
    </row>
    <row r="9195" customFormat="false" ht="12.75" hidden="false" customHeight="false" outlineLevel="0" collapsed="false">
      <c r="B9195" s="65" t="n">
        <v>0</v>
      </c>
      <c r="C9195" s="68" t="n">
        <f aca="false">IF(B9195=15,1,0)</f>
        <v>0</v>
      </c>
      <c r="D9195" s="69" t="n">
        <f aca="false">IF(B9195&gt;0,1,0)</f>
        <v>0</v>
      </c>
      <c r="E9195" s="69" t="n">
        <f aca="false">IF(B9195&lt;0,1,0)</f>
        <v>0</v>
      </c>
      <c r="F9195" s="65" t="n">
        <v>-10</v>
      </c>
      <c r="G9195" s="68" t="n">
        <f aca="false">IF(F9195=20,1,0)</f>
        <v>0</v>
      </c>
      <c r="H9195" s="69" t="n">
        <f aca="false">IF(F9195&gt;0,1,0)</f>
        <v>0</v>
      </c>
      <c r="I9195" s="69" t="n">
        <f aca="false">IF(F9195&lt;0,1,0)</f>
        <v>1</v>
      </c>
    </row>
    <row r="9196" customFormat="false" ht="12.75" hidden="false" customHeight="false" outlineLevel="0" collapsed="false">
      <c r="B9196" s="65" t="n">
        <v>-10</v>
      </c>
      <c r="C9196" s="68" t="n">
        <f aca="false">IF(B9196=15,1,0)</f>
        <v>0</v>
      </c>
      <c r="D9196" s="69" t="n">
        <f aca="false">IF(B9196&gt;0,1,0)</f>
        <v>0</v>
      </c>
      <c r="E9196" s="69" t="n">
        <f aca="false">IF(B9196&lt;0,1,0)</f>
        <v>1</v>
      </c>
      <c r="F9196" s="65" t="n">
        <v>-10</v>
      </c>
      <c r="G9196" s="68" t="n">
        <f aca="false">IF(F9196=20,1,0)</f>
        <v>0</v>
      </c>
      <c r="H9196" s="69" t="n">
        <f aca="false">IF(F9196&gt;0,1,0)</f>
        <v>0</v>
      </c>
      <c r="I9196" s="69" t="n">
        <f aca="false">IF(F9196&lt;0,1,0)</f>
        <v>1</v>
      </c>
    </row>
    <row r="9197" customFormat="false" ht="12.75" hidden="false" customHeight="false" outlineLevel="0" collapsed="false">
      <c r="B9197" s="65" t="n">
        <v>-10</v>
      </c>
      <c r="C9197" s="68" t="n">
        <f aca="false">IF(B9197=15,1,0)</f>
        <v>0</v>
      </c>
      <c r="D9197" s="69" t="n">
        <f aca="false">IF(B9197&gt;0,1,0)</f>
        <v>0</v>
      </c>
      <c r="E9197" s="69" t="n">
        <f aca="false">IF(B9197&lt;0,1,0)</f>
        <v>1</v>
      </c>
      <c r="F9197" s="65" t="n">
        <v>0</v>
      </c>
      <c r="G9197" s="68" t="n">
        <f aca="false">IF(F9197=20,1,0)</f>
        <v>0</v>
      </c>
      <c r="H9197" s="69" t="n">
        <f aca="false">IF(F9197&gt;0,1,0)</f>
        <v>0</v>
      </c>
      <c r="I9197" s="69" t="n">
        <f aca="false">IF(F9197&lt;0,1,0)</f>
        <v>0</v>
      </c>
    </row>
    <row r="9198" customFormat="false" ht="12.75" hidden="false" customHeight="false" outlineLevel="0" collapsed="false">
      <c r="B9198" s="65" t="n">
        <v>15</v>
      </c>
      <c r="C9198" s="68" t="n">
        <f aca="false">IF(B9198=15,1,0)</f>
        <v>1</v>
      </c>
      <c r="D9198" s="69" t="n">
        <f aca="false">IF(B9198&gt;0,1,0)</f>
        <v>1</v>
      </c>
      <c r="E9198" s="69" t="n">
        <f aca="false">IF(B9198&lt;0,1,0)</f>
        <v>0</v>
      </c>
      <c r="F9198" s="65" t="n">
        <v>10</v>
      </c>
      <c r="G9198" s="68" t="n">
        <f aca="false">IF(F9198=20,1,0)</f>
        <v>0</v>
      </c>
      <c r="H9198" s="69" t="n">
        <f aca="false">IF(F9198&gt;0,1,0)</f>
        <v>1</v>
      </c>
      <c r="I9198" s="69" t="n">
        <f aca="false">IF(F9198&lt;0,1,0)</f>
        <v>0</v>
      </c>
    </row>
    <row r="9199" customFormat="false" ht="12.75" hidden="false" customHeight="false" outlineLevel="0" collapsed="false">
      <c r="B9199" s="65" t="n">
        <v>-10</v>
      </c>
      <c r="C9199" s="68" t="n">
        <f aca="false">IF(B9199=15,1,0)</f>
        <v>0</v>
      </c>
      <c r="D9199" s="69" t="n">
        <f aca="false">IF(B9199&gt;0,1,0)</f>
        <v>0</v>
      </c>
      <c r="E9199" s="69" t="n">
        <f aca="false">IF(B9199&lt;0,1,0)</f>
        <v>1</v>
      </c>
      <c r="F9199" s="65" t="n">
        <v>10</v>
      </c>
      <c r="G9199" s="68" t="n">
        <f aca="false">IF(F9199=20,1,0)</f>
        <v>0</v>
      </c>
      <c r="H9199" s="69" t="n">
        <f aca="false">IF(F9199&gt;0,1,0)</f>
        <v>1</v>
      </c>
      <c r="I9199" s="69" t="n">
        <f aca="false">IF(F9199&lt;0,1,0)</f>
        <v>0</v>
      </c>
    </row>
    <row r="9200" customFormat="false" ht="12.75" hidden="false" customHeight="false" outlineLevel="0" collapsed="false">
      <c r="B9200" s="65" t="n">
        <v>0</v>
      </c>
      <c r="C9200" s="68" t="n">
        <f aca="false">IF(B9200=15,1,0)</f>
        <v>0</v>
      </c>
      <c r="D9200" s="69" t="n">
        <f aca="false">IF(B9200&gt;0,1,0)</f>
        <v>0</v>
      </c>
      <c r="E9200" s="69" t="n">
        <f aca="false">IF(B9200&lt;0,1,0)</f>
        <v>0</v>
      </c>
      <c r="F9200" s="65" t="n">
        <v>-10</v>
      </c>
      <c r="G9200" s="68" t="n">
        <f aca="false">IF(F9200=20,1,0)</f>
        <v>0</v>
      </c>
      <c r="H9200" s="69" t="n">
        <f aca="false">IF(F9200&gt;0,1,0)</f>
        <v>0</v>
      </c>
      <c r="I9200" s="69" t="n">
        <f aca="false">IF(F9200&lt;0,1,0)</f>
        <v>1</v>
      </c>
    </row>
    <row r="9201" customFormat="false" ht="12.75" hidden="false" customHeight="false" outlineLevel="0" collapsed="false">
      <c r="B9201" s="65" t="n">
        <v>-10</v>
      </c>
      <c r="C9201" s="68" t="n">
        <f aca="false">IF(B9201=15,1,0)</f>
        <v>0</v>
      </c>
      <c r="D9201" s="69" t="n">
        <f aca="false">IF(B9201&gt;0,1,0)</f>
        <v>0</v>
      </c>
      <c r="E9201" s="69" t="n">
        <f aca="false">IF(B9201&lt;0,1,0)</f>
        <v>1</v>
      </c>
      <c r="F9201" s="65" t="n">
        <v>-10</v>
      </c>
      <c r="G9201" s="68" t="n">
        <f aca="false">IF(F9201=20,1,0)</f>
        <v>0</v>
      </c>
      <c r="H9201" s="69" t="n">
        <f aca="false">IF(F9201&gt;0,1,0)</f>
        <v>0</v>
      </c>
      <c r="I9201" s="69" t="n">
        <f aca="false">IF(F9201&lt;0,1,0)</f>
        <v>1</v>
      </c>
    </row>
    <row r="9202" customFormat="false" ht="12.75" hidden="false" customHeight="false" outlineLevel="0" collapsed="false">
      <c r="B9202" s="65" t="n">
        <v>10</v>
      </c>
      <c r="C9202" s="68" t="n">
        <f aca="false">IF(B9202=15,1,0)</f>
        <v>0</v>
      </c>
      <c r="D9202" s="69" t="n">
        <f aca="false">IF(B9202&gt;0,1,0)</f>
        <v>1</v>
      </c>
      <c r="E9202" s="69" t="n">
        <f aca="false">IF(B9202&lt;0,1,0)</f>
        <v>0</v>
      </c>
      <c r="F9202" s="65" t="n">
        <v>-10</v>
      </c>
      <c r="G9202" s="68" t="n">
        <f aca="false">IF(F9202=20,1,0)</f>
        <v>0</v>
      </c>
      <c r="H9202" s="69" t="n">
        <f aca="false">IF(F9202&gt;0,1,0)</f>
        <v>0</v>
      </c>
      <c r="I9202" s="69" t="n">
        <f aca="false">IF(F9202&lt;0,1,0)</f>
        <v>1</v>
      </c>
    </row>
    <row r="9203" customFormat="false" ht="12.75" hidden="false" customHeight="false" outlineLevel="0" collapsed="false">
      <c r="B9203" s="65" t="n">
        <v>10</v>
      </c>
      <c r="C9203" s="68" t="n">
        <f aca="false">IF(B9203=15,1,0)</f>
        <v>0</v>
      </c>
      <c r="D9203" s="69" t="n">
        <f aca="false">IF(B9203&gt;0,1,0)</f>
        <v>1</v>
      </c>
      <c r="E9203" s="69" t="n">
        <f aca="false">IF(B9203&lt;0,1,0)</f>
        <v>0</v>
      </c>
      <c r="F9203" s="65" t="n">
        <v>-10</v>
      </c>
      <c r="G9203" s="68" t="n">
        <f aca="false">IF(F9203=20,1,0)</f>
        <v>0</v>
      </c>
      <c r="H9203" s="69" t="n">
        <f aca="false">IF(F9203&gt;0,1,0)</f>
        <v>0</v>
      </c>
      <c r="I9203" s="69" t="n">
        <f aca="false">IF(F9203&lt;0,1,0)</f>
        <v>1</v>
      </c>
    </row>
    <row r="9204" customFormat="false" ht="12.75" hidden="false" customHeight="false" outlineLevel="0" collapsed="false">
      <c r="B9204" s="65" t="n">
        <v>-10</v>
      </c>
      <c r="C9204" s="68" t="n">
        <f aca="false">IF(B9204=15,1,0)</f>
        <v>0</v>
      </c>
      <c r="D9204" s="69" t="n">
        <f aca="false">IF(B9204&gt;0,1,0)</f>
        <v>0</v>
      </c>
      <c r="E9204" s="69" t="n">
        <f aca="false">IF(B9204&lt;0,1,0)</f>
        <v>1</v>
      </c>
      <c r="F9204" s="65" t="n">
        <v>0</v>
      </c>
      <c r="G9204" s="68" t="n">
        <f aca="false">IF(F9204=20,1,0)</f>
        <v>0</v>
      </c>
      <c r="H9204" s="69" t="n">
        <f aca="false">IF(F9204&gt;0,1,0)</f>
        <v>0</v>
      </c>
      <c r="I9204" s="69" t="n">
        <f aca="false">IF(F9204&lt;0,1,0)</f>
        <v>0</v>
      </c>
    </row>
    <row r="9205" customFormat="false" ht="12.75" hidden="false" customHeight="false" outlineLevel="0" collapsed="false">
      <c r="B9205" s="65" t="n">
        <v>-10</v>
      </c>
      <c r="C9205" s="68" t="n">
        <f aca="false">IF(B9205=15,1,0)</f>
        <v>0</v>
      </c>
      <c r="D9205" s="69" t="n">
        <f aca="false">IF(B9205&gt;0,1,0)</f>
        <v>0</v>
      </c>
      <c r="E9205" s="69" t="n">
        <f aca="false">IF(B9205&lt;0,1,0)</f>
        <v>1</v>
      </c>
      <c r="F9205" s="65" t="n">
        <v>-10</v>
      </c>
      <c r="G9205" s="68" t="n">
        <f aca="false">IF(F9205=20,1,0)</f>
        <v>0</v>
      </c>
      <c r="H9205" s="69" t="n">
        <f aca="false">IF(F9205&gt;0,1,0)</f>
        <v>0</v>
      </c>
      <c r="I9205" s="69" t="n">
        <f aca="false">IF(F9205&lt;0,1,0)</f>
        <v>1</v>
      </c>
    </row>
    <row r="9206" customFormat="false" ht="12.75" hidden="false" customHeight="false" outlineLevel="0" collapsed="false">
      <c r="B9206" s="65" t="n">
        <v>-20</v>
      </c>
      <c r="C9206" s="68" t="n">
        <f aca="false">IF(B9206=15,1,0)</f>
        <v>0</v>
      </c>
      <c r="D9206" s="69" t="n">
        <f aca="false">IF(B9206&gt;0,1,0)</f>
        <v>0</v>
      </c>
      <c r="E9206" s="69" t="n">
        <f aca="false">IF(B9206&lt;0,1,0)</f>
        <v>1</v>
      </c>
      <c r="F9206" s="65" t="n">
        <v>0</v>
      </c>
      <c r="G9206" s="68" t="n">
        <f aca="false">IF(F9206=20,1,0)</f>
        <v>0</v>
      </c>
      <c r="H9206" s="69" t="n">
        <f aca="false">IF(F9206&gt;0,1,0)</f>
        <v>0</v>
      </c>
      <c r="I9206" s="69" t="n">
        <f aca="false">IF(F9206&lt;0,1,0)</f>
        <v>0</v>
      </c>
    </row>
    <row r="9207" customFormat="false" ht="12.75" hidden="false" customHeight="false" outlineLevel="0" collapsed="false">
      <c r="B9207" s="65" t="n">
        <v>0</v>
      </c>
      <c r="C9207" s="68" t="n">
        <f aca="false">IF(B9207=15,1,0)</f>
        <v>0</v>
      </c>
      <c r="D9207" s="69" t="n">
        <f aca="false">IF(B9207&gt;0,1,0)</f>
        <v>0</v>
      </c>
      <c r="E9207" s="69" t="n">
        <f aca="false">IF(B9207&lt;0,1,0)</f>
        <v>0</v>
      </c>
      <c r="F9207" s="65" t="n">
        <v>-10</v>
      </c>
      <c r="G9207" s="68" t="n">
        <f aca="false">IF(F9207=20,1,0)</f>
        <v>0</v>
      </c>
      <c r="H9207" s="69" t="n">
        <f aca="false">IF(F9207&gt;0,1,0)</f>
        <v>0</v>
      </c>
      <c r="I9207" s="69" t="n">
        <f aca="false">IF(F9207&lt;0,1,0)</f>
        <v>1</v>
      </c>
    </row>
    <row r="9208" customFormat="false" ht="12.75" hidden="false" customHeight="false" outlineLevel="0" collapsed="false">
      <c r="B9208" s="65" t="n">
        <v>10</v>
      </c>
      <c r="C9208" s="68" t="n">
        <f aca="false">IF(B9208=15,1,0)</f>
        <v>0</v>
      </c>
      <c r="D9208" s="69" t="n">
        <f aca="false">IF(B9208&gt;0,1,0)</f>
        <v>1</v>
      </c>
      <c r="E9208" s="69" t="n">
        <f aca="false">IF(B9208&lt;0,1,0)</f>
        <v>0</v>
      </c>
      <c r="F9208" s="65" t="n">
        <v>-10</v>
      </c>
      <c r="G9208" s="68" t="n">
        <f aca="false">IF(F9208=20,1,0)</f>
        <v>0</v>
      </c>
      <c r="H9208" s="69" t="n">
        <f aca="false">IF(F9208&gt;0,1,0)</f>
        <v>0</v>
      </c>
      <c r="I9208" s="69" t="n">
        <f aca="false">IF(F9208&lt;0,1,0)</f>
        <v>1</v>
      </c>
    </row>
    <row r="9209" customFormat="false" ht="12.75" hidden="false" customHeight="false" outlineLevel="0" collapsed="false">
      <c r="B9209" s="65" t="n">
        <v>0</v>
      </c>
      <c r="C9209" s="68" t="n">
        <f aca="false">IF(B9209=15,1,0)</f>
        <v>0</v>
      </c>
      <c r="D9209" s="69" t="n">
        <f aca="false">IF(B9209&gt;0,1,0)</f>
        <v>0</v>
      </c>
      <c r="E9209" s="69" t="n">
        <f aca="false">IF(B9209&lt;0,1,0)</f>
        <v>0</v>
      </c>
      <c r="F9209" s="65" t="n">
        <v>-10</v>
      </c>
      <c r="G9209" s="68" t="n">
        <f aca="false">IF(F9209=20,1,0)</f>
        <v>0</v>
      </c>
      <c r="H9209" s="69" t="n">
        <f aca="false">IF(F9209&gt;0,1,0)</f>
        <v>0</v>
      </c>
      <c r="I9209" s="69" t="n">
        <f aca="false">IF(F9209&lt;0,1,0)</f>
        <v>1</v>
      </c>
    </row>
    <row r="9210" customFormat="false" ht="12.75" hidden="false" customHeight="false" outlineLevel="0" collapsed="false">
      <c r="B9210" s="65" t="n">
        <v>-10</v>
      </c>
      <c r="C9210" s="68" t="n">
        <f aca="false">IF(B9210=15,1,0)</f>
        <v>0</v>
      </c>
      <c r="D9210" s="69" t="n">
        <f aca="false">IF(B9210&gt;0,1,0)</f>
        <v>0</v>
      </c>
      <c r="E9210" s="69" t="n">
        <f aca="false">IF(B9210&lt;0,1,0)</f>
        <v>1</v>
      </c>
      <c r="F9210" s="65" t="n">
        <v>-10</v>
      </c>
      <c r="G9210" s="68" t="n">
        <f aca="false">IF(F9210=20,1,0)</f>
        <v>0</v>
      </c>
      <c r="H9210" s="69" t="n">
        <f aca="false">IF(F9210&gt;0,1,0)</f>
        <v>0</v>
      </c>
      <c r="I9210" s="69" t="n">
        <f aca="false">IF(F9210&lt;0,1,0)</f>
        <v>1</v>
      </c>
    </row>
    <row r="9211" customFormat="false" ht="12.75" hidden="false" customHeight="false" outlineLevel="0" collapsed="false">
      <c r="B9211" s="65" t="n">
        <v>10</v>
      </c>
      <c r="C9211" s="68" t="n">
        <f aca="false">IF(B9211=15,1,0)</f>
        <v>0</v>
      </c>
      <c r="D9211" s="69" t="n">
        <f aca="false">IF(B9211&gt;0,1,0)</f>
        <v>1</v>
      </c>
      <c r="E9211" s="69" t="n">
        <f aca="false">IF(B9211&lt;0,1,0)</f>
        <v>0</v>
      </c>
      <c r="F9211" s="65" t="n">
        <v>10</v>
      </c>
      <c r="G9211" s="68" t="n">
        <f aca="false">IF(F9211=20,1,0)</f>
        <v>0</v>
      </c>
      <c r="H9211" s="69" t="n">
        <f aca="false">IF(F9211&gt;0,1,0)</f>
        <v>1</v>
      </c>
      <c r="I9211" s="69" t="n">
        <f aca="false">IF(F9211&lt;0,1,0)</f>
        <v>0</v>
      </c>
    </row>
    <row r="9212" customFormat="false" ht="12.75" hidden="false" customHeight="false" outlineLevel="0" collapsed="false">
      <c r="B9212" s="65" t="n">
        <v>15</v>
      </c>
      <c r="C9212" s="68" t="n">
        <f aca="false">IF(B9212=15,1,0)</f>
        <v>1</v>
      </c>
      <c r="D9212" s="69" t="n">
        <f aca="false">IF(B9212&gt;0,1,0)</f>
        <v>1</v>
      </c>
      <c r="E9212" s="69" t="n">
        <f aca="false">IF(B9212&lt;0,1,0)</f>
        <v>0</v>
      </c>
      <c r="F9212" s="65" t="n">
        <v>-10</v>
      </c>
      <c r="G9212" s="68" t="n">
        <f aca="false">IF(F9212=20,1,0)</f>
        <v>0</v>
      </c>
      <c r="H9212" s="69" t="n">
        <f aca="false">IF(F9212&gt;0,1,0)</f>
        <v>0</v>
      </c>
      <c r="I9212" s="69" t="n">
        <f aca="false">IF(F9212&lt;0,1,0)</f>
        <v>1</v>
      </c>
    </row>
    <row r="9213" customFormat="false" ht="12.75" hidden="false" customHeight="false" outlineLevel="0" collapsed="false">
      <c r="B9213" s="65" t="n">
        <v>0</v>
      </c>
      <c r="C9213" s="68" t="n">
        <f aca="false">IF(B9213=15,1,0)</f>
        <v>0</v>
      </c>
      <c r="D9213" s="69" t="n">
        <f aca="false">IF(B9213&gt;0,1,0)</f>
        <v>0</v>
      </c>
      <c r="E9213" s="69" t="n">
        <f aca="false">IF(B9213&lt;0,1,0)</f>
        <v>0</v>
      </c>
      <c r="F9213" s="65" t="n">
        <v>-10</v>
      </c>
      <c r="G9213" s="68" t="n">
        <f aca="false">IF(F9213=20,1,0)</f>
        <v>0</v>
      </c>
      <c r="H9213" s="69" t="n">
        <f aca="false">IF(F9213&gt;0,1,0)</f>
        <v>0</v>
      </c>
      <c r="I9213" s="69" t="n">
        <f aca="false">IF(F9213&lt;0,1,0)</f>
        <v>1</v>
      </c>
    </row>
    <row r="9214" customFormat="false" ht="12.75" hidden="false" customHeight="false" outlineLevel="0" collapsed="false">
      <c r="B9214" s="65" t="n">
        <v>0</v>
      </c>
      <c r="C9214" s="68" t="n">
        <f aca="false">IF(B9214=15,1,0)</f>
        <v>0</v>
      </c>
      <c r="D9214" s="69" t="n">
        <f aca="false">IF(B9214&gt;0,1,0)</f>
        <v>0</v>
      </c>
      <c r="E9214" s="69" t="n">
        <f aca="false">IF(B9214&lt;0,1,0)</f>
        <v>0</v>
      </c>
      <c r="F9214" s="65" t="n">
        <v>0</v>
      </c>
      <c r="G9214" s="68" t="n">
        <f aca="false">IF(F9214=20,1,0)</f>
        <v>0</v>
      </c>
      <c r="H9214" s="69" t="n">
        <f aca="false">IF(F9214&gt;0,1,0)</f>
        <v>0</v>
      </c>
      <c r="I9214" s="69" t="n">
        <f aca="false">IF(F9214&lt;0,1,0)</f>
        <v>0</v>
      </c>
    </row>
    <row r="9215" customFormat="false" ht="12.75" hidden="false" customHeight="false" outlineLevel="0" collapsed="false">
      <c r="B9215" s="65" t="n">
        <v>0</v>
      </c>
      <c r="C9215" s="68" t="n">
        <f aca="false">IF(B9215=15,1,0)</f>
        <v>0</v>
      </c>
      <c r="D9215" s="69" t="n">
        <f aca="false">IF(B9215&gt;0,1,0)</f>
        <v>0</v>
      </c>
      <c r="E9215" s="69" t="n">
        <f aca="false">IF(B9215&lt;0,1,0)</f>
        <v>0</v>
      </c>
      <c r="F9215" s="65" t="n">
        <v>0</v>
      </c>
      <c r="G9215" s="68" t="n">
        <f aca="false">IF(F9215=20,1,0)</f>
        <v>0</v>
      </c>
      <c r="H9215" s="69" t="n">
        <f aca="false">IF(F9215&gt;0,1,0)</f>
        <v>0</v>
      </c>
      <c r="I9215" s="69" t="n">
        <f aca="false">IF(F9215&lt;0,1,0)</f>
        <v>0</v>
      </c>
    </row>
    <row r="9216" customFormat="false" ht="12.75" hidden="false" customHeight="false" outlineLevel="0" collapsed="false">
      <c r="B9216" s="65" t="n">
        <v>-10</v>
      </c>
      <c r="C9216" s="68" t="n">
        <f aca="false">IF(B9216=15,1,0)</f>
        <v>0</v>
      </c>
      <c r="D9216" s="69" t="n">
        <f aca="false">IF(B9216&gt;0,1,0)</f>
        <v>0</v>
      </c>
      <c r="E9216" s="69" t="n">
        <f aca="false">IF(B9216&lt;0,1,0)</f>
        <v>1</v>
      </c>
      <c r="F9216" s="65" t="n">
        <v>10</v>
      </c>
      <c r="G9216" s="68" t="n">
        <f aca="false">IF(F9216=20,1,0)</f>
        <v>0</v>
      </c>
      <c r="H9216" s="69" t="n">
        <f aca="false">IF(F9216&gt;0,1,0)</f>
        <v>1</v>
      </c>
      <c r="I9216" s="69" t="n">
        <f aca="false">IF(F9216&lt;0,1,0)</f>
        <v>0</v>
      </c>
    </row>
    <row r="9217" customFormat="false" ht="12.75" hidden="false" customHeight="false" outlineLevel="0" collapsed="false">
      <c r="B9217" s="65" t="n">
        <v>-10</v>
      </c>
      <c r="C9217" s="68" t="n">
        <f aca="false">IF(B9217=15,1,0)</f>
        <v>0</v>
      </c>
      <c r="D9217" s="69" t="n">
        <f aca="false">IF(B9217&gt;0,1,0)</f>
        <v>0</v>
      </c>
      <c r="E9217" s="69" t="n">
        <f aca="false">IF(B9217&lt;0,1,0)</f>
        <v>1</v>
      </c>
      <c r="F9217" s="65" t="n">
        <v>10</v>
      </c>
      <c r="G9217" s="68" t="n">
        <f aca="false">IF(F9217=20,1,0)</f>
        <v>0</v>
      </c>
      <c r="H9217" s="69" t="n">
        <f aca="false">IF(F9217&gt;0,1,0)</f>
        <v>1</v>
      </c>
      <c r="I9217" s="69" t="n">
        <f aca="false">IF(F9217&lt;0,1,0)</f>
        <v>0</v>
      </c>
    </row>
    <row r="9218" customFormat="false" ht="12.75" hidden="false" customHeight="false" outlineLevel="0" collapsed="false">
      <c r="B9218" s="65" t="n">
        <v>-10</v>
      </c>
      <c r="C9218" s="68" t="n">
        <f aca="false">IF(B9218=15,1,0)</f>
        <v>0</v>
      </c>
      <c r="D9218" s="69" t="n">
        <f aca="false">IF(B9218&gt;0,1,0)</f>
        <v>0</v>
      </c>
      <c r="E9218" s="69" t="n">
        <f aca="false">IF(B9218&lt;0,1,0)</f>
        <v>1</v>
      </c>
      <c r="F9218" s="65" t="n">
        <v>-10</v>
      </c>
      <c r="G9218" s="68" t="n">
        <f aca="false">IF(F9218=20,1,0)</f>
        <v>0</v>
      </c>
      <c r="H9218" s="69" t="n">
        <f aca="false">IF(F9218&gt;0,1,0)</f>
        <v>0</v>
      </c>
      <c r="I9218" s="69" t="n">
        <f aca="false">IF(F9218&lt;0,1,0)</f>
        <v>1</v>
      </c>
    </row>
    <row r="9219" customFormat="false" ht="12.75" hidden="false" customHeight="false" outlineLevel="0" collapsed="false">
      <c r="B9219" s="65" t="n">
        <v>-10</v>
      </c>
      <c r="C9219" s="68" t="n">
        <f aca="false">IF(B9219=15,1,0)</f>
        <v>0</v>
      </c>
      <c r="D9219" s="69" t="n">
        <f aca="false">IF(B9219&gt;0,1,0)</f>
        <v>0</v>
      </c>
      <c r="E9219" s="69" t="n">
        <f aca="false">IF(B9219&lt;0,1,0)</f>
        <v>1</v>
      </c>
      <c r="F9219" s="65" t="n">
        <v>10</v>
      </c>
      <c r="G9219" s="68" t="n">
        <f aca="false">IF(F9219=20,1,0)</f>
        <v>0</v>
      </c>
      <c r="H9219" s="69" t="n">
        <f aca="false">IF(F9219&gt;0,1,0)</f>
        <v>1</v>
      </c>
      <c r="I9219" s="69" t="n">
        <f aca="false">IF(F9219&lt;0,1,0)</f>
        <v>0</v>
      </c>
    </row>
    <row r="9220" customFormat="false" ht="12.75" hidden="false" customHeight="false" outlineLevel="0" collapsed="false">
      <c r="B9220" s="65" t="n">
        <v>10</v>
      </c>
      <c r="C9220" s="68" t="n">
        <f aca="false">IF(B9220=15,1,0)</f>
        <v>0</v>
      </c>
      <c r="D9220" s="69" t="n">
        <f aca="false">IF(B9220&gt;0,1,0)</f>
        <v>1</v>
      </c>
      <c r="E9220" s="69" t="n">
        <f aca="false">IF(B9220&lt;0,1,0)</f>
        <v>0</v>
      </c>
      <c r="F9220" s="65" t="n">
        <v>10</v>
      </c>
      <c r="G9220" s="68" t="n">
        <f aca="false">IF(F9220=20,1,0)</f>
        <v>0</v>
      </c>
      <c r="H9220" s="69" t="n">
        <f aca="false">IF(F9220&gt;0,1,0)</f>
        <v>1</v>
      </c>
      <c r="I9220" s="69" t="n">
        <f aca="false">IF(F9220&lt;0,1,0)</f>
        <v>0</v>
      </c>
    </row>
    <row r="9221" customFormat="false" ht="12.75" hidden="false" customHeight="false" outlineLevel="0" collapsed="false">
      <c r="B9221" s="65" t="n">
        <v>0</v>
      </c>
      <c r="C9221" s="68" t="n">
        <f aca="false">IF(B9221=15,1,0)</f>
        <v>0</v>
      </c>
      <c r="D9221" s="69" t="n">
        <f aca="false">IF(B9221&gt;0,1,0)</f>
        <v>0</v>
      </c>
      <c r="E9221" s="69" t="n">
        <f aca="false">IF(B9221&lt;0,1,0)</f>
        <v>0</v>
      </c>
      <c r="F9221" s="65" t="n">
        <v>-10</v>
      </c>
      <c r="G9221" s="68" t="n">
        <f aca="false">IF(F9221=20,1,0)</f>
        <v>0</v>
      </c>
      <c r="H9221" s="69" t="n">
        <f aca="false">IF(F9221&gt;0,1,0)</f>
        <v>0</v>
      </c>
      <c r="I9221" s="69" t="n">
        <f aca="false">IF(F9221&lt;0,1,0)</f>
        <v>1</v>
      </c>
    </row>
    <row r="9222" customFormat="false" ht="12.75" hidden="false" customHeight="false" outlineLevel="0" collapsed="false">
      <c r="B9222" s="65" t="n">
        <v>10</v>
      </c>
      <c r="C9222" s="68" t="n">
        <f aca="false">IF(B9222=15,1,0)</f>
        <v>0</v>
      </c>
      <c r="D9222" s="69" t="n">
        <f aca="false">IF(B9222&gt;0,1,0)</f>
        <v>1</v>
      </c>
      <c r="E9222" s="69" t="n">
        <f aca="false">IF(B9222&lt;0,1,0)</f>
        <v>0</v>
      </c>
      <c r="F9222" s="65" t="n">
        <v>10</v>
      </c>
      <c r="G9222" s="68" t="n">
        <f aca="false">IF(F9222=20,1,0)</f>
        <v>0</v>
      </c>
      <c r="H9222" s="69" t="n">
        <f aca="false">IF(F9222&gt;0,1,0)</f>
        <v>1</v>
      </c>
      <c r="I9222" s="69" t="n">
        <f aca="false">IF(F9222&lt;0,1,0)</f>
        <v>0</v>
      </c>
    </row>
    <row r="9223" customFormat="false" ht="12.75" hidden="false" customHeight="false" outlineLevel="0" collapsed="false">
      <c r="B9223" s="65" t="n">
        <v>0</v>
      </c>
      <c r="C9223" s="68" t="n">
        <f aca="false">IF(B9223=15,1,0)</f>
        <v>0</v>
      </c>
      <c r="D9223" s="69" t="n">
        <f aca="false">IF(B9223&gt;0,1,0)</f>
        <v>0</v>
      </c>
      <c r="E9223" s="69" t="n">
        <f aca="false">IF(B9223&lt;0,1,0)</f>
        <v>0</v>
      </c>
      <c r="F9223" s="65" t="n">
        <v>0</v>
      </c>
      <c r="G9223" s="68" t="n">
        <f aca="false">IF(F9223=20,1,0)</f>
        <v>0</v>
      </c>
      <c r="H9223" s="69" t="n">
        <f aca="false">IF(F9223&gt;0,1,0)</f>
        <v>0</v>
      </c>
      <c r="I9223" s="69" t="n">
        <f aca="false">IF(F9223&lt;0,1,0)</f>
        <v>0</v>
      </c>
    </row>
    <row r="9224" customFormat="false" ht="12.75" hidden="false" customHeight="false" outlineLevel="0" collapsed="false">
      <c r="B9224" s="65" t="n">
        <v>10</v>
      </c>
      <c r="C9224" s="68" t="n">
        <f aca="false">IF(B9224=15,1,0)</f>
        <v>0</v>
      </c>
      <c r="D9224" s="69" t="n">
        <f aca="false">IF(B9224&gt;0,1,0)</f>
        <v>1</v>
      </c>
      <c r="E9224" s="69" t="n">
        <f aca="false">IF(B9224&lt;0,1,0)</f>
        <v>0</v>
      </c>
      <c r="F9224" s="65" t="n">
        <v>-10</v>
      </c>
      <c r="G9224" s="68" t="n">
        <f aca="false">IF(F9224=20,1,0)</f>
        <v>0</v>
      </c>
      <c r="H9224" s="69" t="n">
        <f aca="false">IF(F9224&gt;0,1,0)</f>
        <v>0</v>
      </c>
      <c r="I9224" s="69" t="n">
        <f aca="false">IF(F9224&lt;0,1,0)</f>
        <v>1</v>
      </c>
    </row>
    <row r="9225" customFormat="false" ht="12.75" hidden="false" customHeight="false" outlineLevel="0" collapsed="false">
      <c r="B9225" s="65" t="n">
        <v>-10</v>
      </c>
      <c r="C9225" s="68" t="n">
        <f aca="false">IF(B9225=15,1,0)</f>
        <v>0</v>
      </c>
      <c r="D9225" s="69" t="n">
        <f aca="false">IF(B9225&gt;0,1,0)</f>
        <v>0</v>
      </c>
      <c r="E9225" s="69" t="n">
        <f aca="false">IF(B9225&lt;0,1,0)</f>
        <v>1</v>
      </c>
      <c r="F9225" s="65" t="n">
        <v>-10</v>
      </c>
      <c r="G9225" s="68" t="n">
        <f aca="false">IF(F9225=20,1,0)</f>
        <v>0</v>
      </c>
      <c r="H9225" s="69" t="n">
        <f aca="false">IF(F9225&gt;0,1,0)</f>
        <v>0</v>
      </c>
      <c r="I9225" s="69" t="n">
        <f aca="false">IF(F9225&lt;0,1,0)</f>
        <v>1</v>
      </c>
    </row>
    <row r="9226" customFormat="false" ht="12.75" hidden="false" customHeight="false" outlineLevel="0" collapsed="false">
      <c r="B9226" s="65" t="n">
        <v>-10</v>
      </c>
      <c r="C9226" s="68" t="n">
        <f aca="false">IF(B9226=15,1,0)</f>
        <v>0</v>
      </c>
      <c r="D9226" s="69" t="n">
        <f aca="false">IF(B9226&gt;0,1,0)</f>
        <v>0</v>
      </c>
      <c r="E9226" s="69" t="n">
        <f aca="false">IF(B9226&lt;0,1,0)</f>
        <v>1</v>
      </c>
      <c r="F9226" s="65" t="n">
        <v>0</v>
      </c>
      <c r="G9226" s="68" t="n">
        <f aca="false">IF(F9226=20,1,0)</f>
        <v>0</v>
      </c>
      <c r="H9226" s="69" t="n">
        <f aca="false">IF(F9226&gt;0,1,0)</f>
        <v>0</v>
      </c>
      <c r="I9226" s="69" t="n">
        <f aca="false">IF(F9226&lt;0,1,0)</f>
        <v>0</v>
      </c>
    </row>
    <row r="9227" customFormat="false" ht="12.75" hidden="false" customHeight="false" outlineLevel="0" collapsed="false">
      <c r="B9227" s="65" t="n">
        <v>10</v>
      </c>
      <c r="C9227" s="68" t="n">
        <f aca="false">IF(B9227=15,1,0)</f>
        <v>0</v>
      </c>
      <c r="D9227" s="69" t="n">
        <f aca="false">IF(B9227&gt;0,1,0)</f>
        <v>1</v>
      </c>
      <c r="E9227" s="69" t="n">
        <f aca="false">IF(B9227&lt;0,1,0)</f>
        <v>0</v>
      </c>
      <c r="F9227" s="65" t="n">
        <v>-10</v>
      </c>
      <c r="G9227" s="68" t="n">
        <f aca="false">IF(F9227=20,1,0)</f>
        <v>0</v>
      </c>
      <c r="H9227" s="69" t="n">
        <f aca="false">IF(F9227&gt;0,1,0)</f>
        <v>0</v>
      </c>
      <c r="I9227" s="69" t="n">
        <f aca="false">IF(F9227&lt;0,1,0)</f>
        <v>1</v>
      </c>
    </row>
    <row r="9228" customFormat="false" ht="12.75" hidden="false" customHeight="false" outlineLevel="0" collapsed="false">
      <c r="B9228" s="65" t="n">
        <v>-10</v>
      </c>
      <c r="C9228" s="68" t="n">
        <f aca="false">IF(B9228=15,1,0)</f>
        <v>0</v>
      </c>
      <c r="D9228" s="69" t="n">
        <f aca="false">IF(B9228&gt;0,1,0)</f>
        <v>0</v>
      </c>
      <c r="E9228" s="69" t="n">
        <f aca="false">IF(B9228&lt;0,1,0)</f>
        <v>1</v>
      </c>
      <c r="F9228" s="65" t="n">
        <v>0</v>
      </c>
      <c r="G9228" s="68" t="n">
        <f aca="false">IF(F9228=20,1,0)</f>
        <v>0</v>
      </c>
      <c r="H9228" s="69" t="n">
        <f aca="false">IF(F9228&gt;0,1,0)</f>
        <v>0</v>
      </c>
      <c r="I9228" s="69" t="n">
        <f aca="false">IF(F9228&lt;0,1,0)</f>
        <v>0</v>
      </c>
    </row>
    <row r="9229" customFormat="false" ht="12.75" hidden="false" customHeight="false" outlineLevel="0" collapsed="false">
      <c r="B9229" s="65" t="n">
        <v>0</v>
      </c>
      <c r="C9229" s="68" t="n">
        <f aca="false">IF(B9229=15,1,0)</f>
        <v>0</v>
      </c>
      <c r="D9229" s="69" t="n">
        <f aca="false">IF(B9229&gt;0,1,0)</f>
        <v>0</v>
      </c>
      <c r="E9229" s="69" t="n">
        <f aca="false">IF(B9229&lt;0,1,0)</f>
        <v>0</v>
      </c>
      <c r="F9229" s="65" t="n">
        <v>-10</v>
      </c>
      <c r="G9229" s="68" t="n">
        <f aca="false">IF(F9229=20,1,0)</f>
        <v>0</v>
      </c>
      <c r="H9229" s="69" t="n">
        <f aca="false">IF(F9229&gt;0,1,0)</f>
        <v>0</v>
      </c>
      <c r="I9229" s="69" t="n">
        <f aca="false">IF(F9229&lt;0,1,0)</f>
        <v>1</v>
      </c>
    </row>
    <row r="9230" customFormat="false" ht="12.75" hidden="false" customHeight="false" outlineLevel="0" collapsed="false">
      <c r="B9230" s="65" t="n">
        <v>-10</v>
      </c>
      <c r="C9230" s="68" t="n">
        <f aca="false">IF(B9230=15,1,0)</f>
        <v>0</v>
      </c>
      <c r="D9230" s="69" t="n">
        <f aca="false">IF(B9230&gt;0,1,0)</f>
        <v>0</v>
      </c>
      <c r="E9230" s="69" t="n">
        <f aca="false">IF(B9230&lt;0,1,0)</f>
        <v>1</v>
      </c>
      <c r="F9230" s="65" t="n">
        <v>-10</v>
      </c>
      <c r="G9230" s="68" t="n">
        <f aca="false">IF(F9230=20,1,0)</f>
        <v>0</v>
      </c>
      <c r="H9230" s="69" t="n">
        <f aca="false">IF(F9230&gt;0,1,0)</f>
        <v>0</v>
      </c>
      <c r="I9230" s="69" t="n">
        <f aca="false">IF(F9230&lt;0,1,0)</f>
        <v>1</v>
      </c>
    </row>
    <row r="9231" customFormat="false" ht="12.75" hidden="false" customHeight="false" outlineLevel="0" collapsed="false">
      <c r="B9231" s="65" t="n">
        <v>10</v>
      </c>
      <c r="C9231" s="68" t="n">
        <f aca="false">IF(B9231=15,1,0)</f>
        <v>0</v>
      </c>
      <c r="D9231" s="69" t="n">
        <f aca="false">IF(B9231&gt;0,1,0)</f>
        <v>1</v>
      </c>
      <c r="E9231" s="69" t="n">
        <f aca="false">IF(B9231&lt;0,1,0)</f>
        <v>0</v>
      </c>
      <c r="F9231" s="65" t="n">
        <v>-10</v>
      </c>
      <c r="G9231" s="68" t="n">
        <f aca="false">IF(F9231=20,1,0)</f>
        <v>0</v>
      </c>
      <c r="H9231" s="69" t="n">
        <f aca="false">IF(F9231&gt;0,1,0)</f>
        <v>0</v>
      </c>
      <c r="I9231" s="69" t="n">
        <f aca="false">IF(F9231&lt;0,1,0)</f>
        <v>1</v>
      </c>
    </row>
    <row r="9232" customFormat="false" ht="12.75" hidden="false" customHeight="false" outlineLevel="0" collapsed="false">
      <c r="B9232" s="65" t="n">
        <v>-10</v>
      </c>
      <c r="C9232" s="68" t="n">
        <f aca="false">IF(B9232=15,1,0)</f>
        <v>0</v>
      </c>
      <c r="D9232" s="69" t="n">
        <f aca="false">IF(B9232&gt;0,1,0)</f>
        <v>0</v>
      </c>
      <c r="E9232" s="69" t="n">
        <f aca="false">IF(B9232&lt;0,1,0)</f>
        <v>1</v>
      </c>
      <c r="F9232" s="65" t="n">
        <v>10</v>
      </c>
      <c r="G9232" s="68" t="n">
        <f aca="false">IF(F9232=20,1,0)</f>
        <v>0</v>
      </c>
      <c r="H9232" s="69" t="n">
        <f aca="false">IF(F9232&gt;0,1,0)</f>
        <v>1</v>
      </c>
      <c r="I9232" s="69" t="n">
        <f aca="false">IF(F9232&lt;0,1,0)</f>
        <v>0</v>
      </c>
    </row>
    <row r="9233" customFormat="false" ht="12.75" hidden="false" customHeight="false" outlineLevel="0" collapsed="false">
      <c r="B9233" s="65" t="n">
        <v>-10</v>
      </c>
      <c r="C9233" s="68" t="n">
        <f aca="false">IF(B9233=15,1,0)</f>
        <v>0</v>
      </c>
      <c r="D9233" s="69" t="n">
        <f aca="false">IF(B9233&gt;0,1,0)</f>
        <v>0</v>
      </c>
      <c r="E9233" s="69" t="n">
        <f aca="false">IF(B9233&lt;0,1,0)</f>
        <v>1</v>
      </c>
      <c r="F9233" s="65" t="n">
        <v>-10</v>
      </c>
      <c r="G9233" s="68" t="n">
        <f aca="false">IF(F9233=20,1,0)</f>
        <v>0</v>
      </c>
      <c r="H9233" s="69" t="n">
        <f aca="false">IF(F9233&gt;0,1,0)</f>
        <v>0</v>
      </c>
      <c r="I9233" s="69" t="n">
        <f aca="false">IF(F9233&lt;0,1,0)</f>
        <v>1</v>
      </c>
    </row>
    <row r="9234" customFormat="false" ht="12.75" hidden="false" customHeight="false" outlineLevel="0" collapsed="false">
      <c r="B9234" s="65" t="n">
        <v>15</v>
      </c>
      <c r="C9234" s="68" t="n">
        <f aca="false">IF(B9234=15,1,0)</f>
        <v>1</v>
      </c>
      <c r="D9234" s="69" t="n">
        <f aca="false">IF(B9234&gt;0,1,0)</f>
        <v>1</v>
      </c>
      <c r="E9234" s="69" t="n">
        <f aca="false">IF(B9234&lt;0,1,0)</f>
        <v>0</v>
      </c>
      <c r="F9234" s="65" t="n">
        <v>10</v>
      </c>
      <c r="G9234" s="68" t="n">
        <f aca="false">IF(F9234=20,1,0)</f>
        <v>0</v>
      </c>
      <c r="H9234" s="69" t="n">
        <f aca="false">IF(F9234&gt;0,1,0)</f>
        <v>1</v>
      </c>
      <c r="I9234" s="69" t="n">
        <f aca="false">IF(F9234&lt;0,1,0)</f>
        <v>0</v>
      </c>
    </row>
    <row r="9235" customFormat="false" ht="12.75" hidden="false" customHeight="false" outlineLevel="0" collapsed="false">
      <c r="B9235" s="65" t="n">
        <v>0</v>
      </c>
      <c r="C9235" s="68" t="n">
        <f aca="false">IF(B9235=15,1,0)</f>
        <v>0</v>
      </c>
      <c r="D9235" s="69" t="n">
        <f aca="false">IF(B9235&gt;0,1,0)</f>
        <v>0</v>
      </c>
      <c r="E9235" s="69" t="n">
        <f aca="false">IF(B9235&lt;0,1,0)</f>
        <v>0</v>
      </c>
      <c r="F9235" s="65" t="n">
        <v>-10</v>
      </c>
      <c r="G9235" s="68" t="n">
        <f aca="false">IF(F9235=20,1,0)</f>
        <v>0</v>
      </c>
      <c r="H9235" s="69" t="n">
        <f aca="false">IF(F9235&gt;0,1,0)</f>
        <v>0</v>
      </c>
      <c r="I9235" s="69" t="n">
        <f aca="false">IF(F9235&lt;0,1,0)</f>
        <v>1</v>
      </c>
    </row>
    <row r="9236" customFormat="false" ht="12.75" hidden="false" customHeight="false" outlineLevel="0" collapsed="false">
      <c r="B9236" s="65" t="n">
        <v>-10</v>
      </c>
      <c r="C9236" s="68" t="n">
        <f aca="false">IF(B9236=15,1,0)</f>
        <v>0</v>
      </c>
      <c r="D9236" s="69" t="n">
        <f aca="false">IF(B9236&gt;0,1,0)</f>
        <v>0</v>
      </c>
      <c r="E9236" s="69" t="n">
        <f aca="false">IF(B9236&lt;0,1,0)</f>
        <v>1</v>
      </c>
      <c r="F9236" s="65" t="n">
        <v>10</v>
      </c>
      <c r="G9236" s="68" t="n">
        <f aca="false">IF(F9236=20,1,0)</f>
        <v>0</v>
      </c>
      <c r="H9236" s="69" t="n">
        <f aca="false">IF(F9236&gt;0,1,0)</f>
        <v>1</v>
      </c>
      <c r="I9236" s="69" t="n">
        <f aca="false">IF(F9236&lt;0,1,0)</f>
        <v>0</v>
      </c>
    </row>
    <row r="9237" customFormat="false" ht="12.75" hidden="false" customHeight="false" outlineLevel="0" collapsed="false">
      <c r="B9237" s="65" t="n">
        <v>-10</v>
      </c>
      <c r="C9237" s="68" t="n">
        <f aca="false">IF(B9237=15,1,0)</f>
        <v>0</v>
      </c>
      <c r="D9237" s="69" t="n">
        <f aca="false">IF(B9237&gt;0,1,0)</f>
        <v>0</v>
      </c>
      <c r="E9237" s="69" t="n">
        <f aca="false">IF(B9237&lt;0,1,0)</f>
        <v>1</v>
      </c>
      <c r="F9237" s="65" t="n">
        <v>-10</v>
      </c>
      <c r="G9237" s="68" t="n">
        <f aca="false">IF(F9237=20,1,0)</f>
        <v>0</v>
      </c>
      <c r="H9237" s="69" t="n">
        <f aca="false">IF(F9237&gt;0,1,0)</f>
        <v>0</v>
      </c>
      <c r="I9237" s="69" t="n">
        <f aca="false">IF(F9237&lt;0,1,0)</f>
        <v>1</v>
      </c>
    </row>
    <row r="9238" customFormat="false" ht="12.75" hidden="false" customHeight="false" outlineLevel="0" collapsed="false">
      <c r="B9238" s="65" t="n">
        <v>-10</v>
      </c>
      <c r="C9238" s="68" t="n">
        <f aca="false">IF(B9238=15,1,0)</f>
        <v>0</v>
      </c>
      <c r="D9238" s="69" t="n">
        <f aca="false">IF(B9238&gt;0,1,0)</f>
        <v>0</v>
      </c>
      <c r="E9238" s="69" t="n">
        <f aca="false">IF(B9238&lt;0,1,0)</f>
        <v>1</v>
      </c>
      <c r="F9238" s="65" t="n">
        <v>-10</v>
      </c>
      <c r="G9238" s="68" t="n">
        <f aca="false">IF(F9238=20,1,0)</f>
        <v>0</v>
      </c>
      <c r="H9238" s="69" t="n">
        <f aca="false">IF(F9238&gt;0,1,0)</f>
        <v>0</v>
      </c>
      <c r="I9238" s="69" t="n">
        <f aca="false">IF(F9238&lt;0,1,0)</f>
        <v>1</v>
      </c>
    </row>
    <row r="9239" customFormat="false" ht="12.75" hidden="false" customHeight="false" outlineLevel="0" collapsed="false">
      <c r="B9239" s="65" t="n">
        <v>0</v>
      </c>
      <c r="C9239" s="68" t="n">
        <f aca="false">IF(B9239=15,1,0)</f>
        <v>0</v>
      </c>
      <c r="D9239" s="69" t="n">
        <f aca="false">IF(B9239&gt;0,1,0)</f>
        <v>0</v>
      </c>
      <c r="E9239" s="69" t="n">
        <f aca="false">IF(B9239&lt;0,1,0)</f>
        <v>0</v>
      </c>
      <c r="F9239" s="65" t="n">
        <v>-10</v>
      </c>
      <c r="G9239" s="68" t="n">
        <f aca="false">IF(F9239=20,1,0)</f>
        <v>0</v>
      </c>
      <c r="H9239" s="69" t="n">
        <f aca="false">IF(F9239&gt;0,1,0)</f>
        <v>0</v>
      </c>
      <c r="I9239" s="69" t="n">
        <f aca="false">IF(F9239&lt;0,1,0)</f>
        <v>1</v>
      </c>
    </row>
    <row r="9240" customFormat="false" ht="12.75" hidden="false" customHeight="false" outlineLevel="0" collapsed="false">
      <c r="B9240" s="65" t="n">
        <v>0</v>
      </c>
      <c r="C9240" s="68" t="n">
        <f aca="false">IF(B9240=15,1,0)</f>
        <v>0</v>
      </c>
      <c r="D9240" s="69" t="n">
        <f aca="false">IF(B9240&gt;0,1,0)</f>
        <v>0</v>
      </c>
      <c r="E9240" s="69" t="n">
        <f aca="false">IF(B9240&lt;0,1,0)</f>
        <v>0</v>
      </c>
      <c r="F9240" s="65" t="n">
        <v>10</v>
      </c>
      <c r="G9240" s="68" t="n">
        <f aca="false">IF(F9240=20,1,0)</f>
        <v>0</v>
      </c>
      <c r="H9240" s="69" t="n">
        <f aca="false">IF(F9240&gt;0,1,0)</f>
        <v>1</v>
      </c>
      <c r="I9240" s="69" t="n">
        <f aca="false">IF(F9240&lt;0,1,0)</f>
        <v>0</v>
      </c>
    </row>
    <row r="9241" customFormat="false" ht="12.75" hidden="false" customHeight="false" outlineLevel="0" collapsed="false">
      <c r="B9241" s="65" t="n">
        <v>10</v>
      </c>
      <c r="C9241" s="68" t="n">
        <f aca="false">IF(B9241=15,1,0)</f>
        <v>0</v>
      </c>
      <c r="D9241" s="69" t="n">
        <f aca="false">IF(B9241&gt;0,1,0)</f>
        <v>1</v>
      </c>
      <c r="E9241" s="69" t="n">
        <f aca="false">IF(B9241&lt;0,1,0)</f>
        <v>0</v>
      </c>
      <c r="F9241" s="65" t="n">
        <v>-10</v>
      </c>
      <c r="G9241" s="68" t="n">
        <f aca="false">IF(F9241=20,1,0)</f>
        <v>0</v>
      </c>
      <c r="H9241" s="69" t="n">
        <f aca="false">IF(F9241&gt;0,1,0)</f>
        <v>0</v>
      </c>
      <c r="I9241" s="69" t="n">
        <f aca="false">IF(F9241&lt;0,1,0)</f>
        <v>1</v>
      </c>
    </row>
    <row r="9242" customFormat="false" ht="12.75" hidden="false" customHeight="false" outlineLevel="0" collapsed="false">
      <c r="B9242" s="65" t="n">
        <v>-10</v>
      </c>
      <c r="C9242" s="68" t="n">
        <f aca="false">IF(B9242=15,1,0)</f>
        <v>0</v>
      </c>
      <c r="D9242" s="69" t="n">
        <f aca="false">IF(B9242&gt;0,1,0)</f>
        <v>0</v>
      </c>
      <c r="E9242" s="69" t="n">
        <f aca="false">IF(B9242&lt;0,1,0)</f>
        <v>1</v>
      </c>
      <c r="F9242" s="65" t="n">
        <v>10</v>
      </c>
      <c r="G9242" s="68" t="n">
        <f aca="false">IF(F9242=20,1,0)</f>
        <v>0</v>
      </c>
      <c r="H9242" s="69" t="n">
        <f aca="false">IF(F9242&gt;0,1,0)</f>
        <v>1</v>
      </c>
      <c r="I9242" s="69" t="n">
        <f aca="false">IF(F9242&lt;0,1,0)</f>
        <v>0</v>
      </c>
    </row>
    <row r="9243" customFormat="false" ht="12.75" hidden="false" customHeight="false" outlineLevel="0" collapsed="false">
      <c r="B9243" s="65" t="n">
        <v>-10</v>
      </c>
      <c r="C9243" s="68" t="n">
        <f aca="false">IF(B9243=15,1,0)</f>
        <v>0</v>
      </c>
      <c r="D9243" s="69" t="n">
        <f aca="false">IF(B9243&gt;0,1,0)</f>
        <v>0</v>
      </c>
      <c r="E9243" s="69" t="n">
        <f aca="false">IF(B9243&lt;0,1,0)</f>
        <v>1</v>
      </c>
      <c r="F9243" s="65" t="n">
        <v>0</v>
      </c>
      <c r="G9243" s="68" t="n">
        <f aca="false">IF(F9243=20,1,0)</f>
        <v>0</v>
      </c>
      <c r="H9243" s="69" t="n">
        <f aca="false">IF(F9243&gt;0,1,0)</f>
        <v>0</v>
      </c>
      <c r="I9243" s="69" t="n">
        <f aca="false">IF(F9243&lt;0,1,0)</f>
        <v>0</v>
      </c>
    </row>
    <row r="9244" customFormat="false" ht="12.75" hidden="false" customHeight="false" outlineLevel="0" collapsed="false">
      <c r="B9244" s="65" t="n">
        <v>-10</v>
      </c>
      <c r="C9244" s="68" t="n">
        <f aca="false">IF(B9244=15,1,0)</f>
        <v>0</v>
      </c>
      <c r="D9244" s="69" t="n">
        <f aca="false">IF(B9244&gt;0,1,0)</f>
        <v>0</v>
      </c>
      <c r="E9244" s="69" t="n">
        <f aca="false">IF(B9244&lt;0,1,0)</f>
        <v>1</v>
      </c>
      <c r="F9244" s="65" t="n">
        <v>-10</v>
      </c>
      <c r="G9244" s="68" t="n">
        <f aca="false">IF(F9244=20,1,0)</f>
        <v>0</v>
      </c>
      <c r="H9244" s="69" t="n">
        <f aca="false">IF(F9244&gt;0,1,0)</f>
        <v>0</v>
      </c>
      <c r="I9244" s="69" t="n">
        <f aca="false">IF(F9244&lt;0,1,0)</f>
        <v>1</v>
      </c>
    </row>
    <row r="9245" customFormat="false" ht="12.75" hidden="false" customHeight="false" outlineLevel="0" collapsed="false">
      <c r="B9245" s="65" t="n">
        <v>10</v>
      </c>
      <c r="C9245" s="68" t="n">
        <f aca="false">IF(B9245=15,1,0)</f>
        <v>0</v>
      </c>
      <c r="D9245" s="69" t="n">
        <f aca="false">IF(B9245&gt;0,1,0)</f>
        <v>1</v>
      </c>
      <c r="E9245" s="69" t="n">
        <f aca="false">IF(B9245&lt;0,1,0)</f>
        <v>0</v>
      </c>
      <c r="F9245" s="65" t="n">
        <v>-10</v>
      </c>
      <c r="G9245" s="68" t="n">
        <f aca="false">IF(F9245=20,1,0)</f>
        <v>0</v>
      </c>
      <c r="H9245" s="69" t="n">
        <f aca="false">IF(F9245&gt;0,1,0)</f>
        <v>0</v>
      </c>
      <c r="I9245" s="69" t="n">
        <f aca="false">IF(F9245&lt;0,1,0)</f>
        <v>1</v>
      </c>
    </row>
    <row r="9246" customFormat="false" ht="12.75" hidden="false" customHeight="false" outlineLevel="0" collapsed="false">
      <c r="B9246" s="65" t="n">
        <v>10</v>
      </c>
      <c r="C9246" s="68" t="n">
        <f aca="false">IF(B9246=15,1,0)</f>
        <v>0</v>
      </c>
      <c r="D9246" s="69" t="n">
        <f aca="false">IF(B9246&gt;0,1,0)</f>
        <v>1</v>
      </c>
      <c r="E9246" s="69" t="n">
        <f aca="false">IF(B9246&lt;0,1,0)</f>
        <v>0</v>
      </c>
      <c r="F9246" s="65" t="n">
        <v>10</v>
      </c>
      <c r="G9246" s="68" t="n">
        <f aca="false">IF(F9246=20,1,0)</f>
        <v>0</v>
      </c>
      <c r="H9246" s="69" t="n">
        <f aca="false">IF(F9246&gt;0,1,0)</f>
        <v>1</v>
      </c>
      <c r="I9246" s="69" t="n">
        <f aca="false">IF(F9246&lt;0,1,0)</f>
        <v>0</v>
      </c>
    </row>
    <row r="9247" customFormat="false" ht="12.75" hidden="false" customHeight="false" outlineLevel="0" collapsed="false">
      <c r="B9247" s="65" t="n">
        <v>-10</v>
      </c>
      <c r="C9247" s="68" t="n">
        <f aca="false">IF(B9247=15,1,0)</f>
        <v>0</v>
      </c>
      <c r="D9247" s="69" t="n">
        <f aca="false">IF(B9247&gt;0,1,0)</f>
        <v>0</v>
      </c>
      <c r="E9247" s="69" t="n">
        <f aca="false">IF(B9247&lt;0,1,0)</f>
        <v>1</v>
      </c>
      <c r="F9247" s="65" t="n">
        <v>10</v>
      </c>
      <c r="G9247" s="68" t="n">
        <f aca="false">IF(F9247=20,1,0)</f>
        <v>0</v>
      </c>
      <c r="H9247" s="69" t="n">
        <f aca="false">IF(F9247&gt;0,1,0)</f>
        <v>1</v>
      </c>
      <c r="I9247" s="69" t="n">
        <f aca="false">IF(F9247&lt;0,1,0)</f>
        <v>0</v>
      </c>
    </row>
    <row r="9248" customFormat="false" ht="12.75" hidden="false" customHeight="false" outlineLevel="0" collapsed="false">
      <c r="B9248" s="65" t="n">
        <v>-10</v>
      </c>
      <c r="C9248" s="68" t="n">
        <f aca="false">IF(B9248=15,1,0)</f>
        <v>0</v>
      </c>
      <c r="D9248" s="69" t="n">
        <f aca="false">IF(B9248&gt;0,1,0)</f>
        <v>0</v>
      </c>
      <c r="E9248" s="69" t="n">
        <f aca="false">IF(B9248&lt;0,1,0)</f>
        <v>1</v>
      </c>
      <c r="F9248" s="65" t="n">
        <v>0</v>
      </c>
      <c r="G9248" s="68" t="n">
        <f aca="false">IF(F9248=20,1,0)</f>
        <v>0</v>
      </c>
      <c r="H9248" s="69" t="n">
        <f aca="false">IF(F9248&gt;0,1,0)</f>
        <v>0</v>
      </c>
      <c r="I9248" s="69" t="n">
        <f aca="false">IF(F9248&lt;0,1,0)</f>
        <v>0</v>
      </c>
    </row>
    <row r="9249" customFormat="false" ht="12.75" hidden="false" customHeight="false" outlineLevel="0" collapsed="false">
      <c r="B9249" s="65" t="n">
        <v>0</v>
      </c>
      <c r="C9249" s="68" t="n">
        <f aca="false">IF(B9249=15,1,0)</f>
        <v>0</v>
      </c>
      <c r="D9249" s="69" t="n">
        <f aca="false">IF(B9249&gt;0,1,0)</f>
        <v>0</v>
      </c>
      <c r="E9249" s="69" t="n">
        <f aca="false">IF(B9249&lt;0,1,0)</f>
        <v>0</v>
      </c>
      <c r="F9249" s="65" t="n">
        <v>-10</v>
      </c>
      <c r="G9249" s="68" t="n">
        <f aca="false">IF(F9249=20,1,0)</f>
        <v>0</v>
      </c>
      <c r="H9249" s="69" t="n">
        <f aca="false">IF(F9249&gt;0,1,0)</f>
        <v>0</v>
      </c>
      <c r="I9249" s="69" t="n">
        <f aca="false">IF(F9249&lt;0,1,0)</f>
        <v>1</v>
      </c>
    </row>
    <row r="9250" customFormat="false" ht="12.75" hidden="false" customHeight="false" outlineLevel="0" collapsed="false">
      <c r="B9250" s="65" t="n">
        <v>0</v>
      </c>
      <c r="C9250" s="68" t="n">
        <f aca="false">IF(B9250=15,1,0)</f>
        <v>0</v>
      </c>
      <c r="D9250" s="69" t="n">
        <f aca="false">IF(B9250&gt;0,1,0)</f>
        <v>0</v>
      </c>
      <c r="E9250" s="69" t="n">
        <f aca="false">IF(B9250&lt;0,1,0)</f>
        <v>0</v>
      </c>
      <c r="F9250" s="65" t="n">
        <v>-10</v>
      </c>
      <c r="G9250" s="68" t="n">
        <f aca="false">IF(F9250=20,1,0)</f>
        <v>0</v>
      </c>
      <c r="H9250" s="69" t="n">
        <f aca="false">IF(F9250&gt;0,1,0)</f>
        <v>0</v>
      </c>
      <c r="I9250" s="69" t="n">
        <f aca="false">IF(F9250&lt;0,1,0)</f>
        <v>1</v>
      </c>
    </row>
    <row r="9251" customFormat="false" ht="12.75" hidden="false" customHeight="false" outlineLevel="0" collapsed="false">
      <c r="B9251" s="65" t="n">
        <v>10</v>
      </c>
      <c r="C9251" s="68" t="n">
        <f aca="false">IF(B9251=15,1,0)</f>
        <v>0</v>
      </c>
      <c r="D9251" s="69" t="n">
        <f aca="false">IF(B9251&gt;0,1,0)</f>
        <v>1</v>
      </c>
      <c r="E9251" s="69" t="n">
        <f aca="false">IF(B9251&lt;0,1,0)</f>
        <v>0</v>
      </c>
      <c r="F9251" s="65" t="n">
        <v>-10</v>
      </c>
      <c r="G9251" s="68" t="n">
        <f aca="false">IF(F9251=20,1,0)</f>
        <v>0</v>
      </c>
      <c r="H9251" s="69" t="n">
        <f aca="false">IF(F9251&gt;0,1,0)</f>
        <v>0</v>
      </c>
      <c r="I9251" s="69" t="n">
        <f aca="false">IF(F9251&lt;0,1,0)</f>
        <v>1</v>
      </c>
    </row>
    <row r="9252" customFormat="false" ht="12.75" hidden="false" customHeight="false" outlineLevel="0" collapsed="false">
      <c r="B9252" s="65" t="n">
        <v>10</v>
      </c>
      <c r="C9252" s="68" t="n">
        <f aca="false">IF(B9252=15,1,0)</f>
        <v>0</v>
      </c>
      <c r="D9252" s="69" t="n">
        <f aca="false">IF(B9252&gt;0,1,0)</f>
        <v>1</v>
      </c>
      <c r="E9252" s="69" t="n">
        <f aca="false">IF(B9252&lt;0,1,0)</f>
        <v>0</v>
      </c>
      <c r="F9252" s="65" t="n">
        <v>10</v>
      </c>
      <c r="G9252" s="68" t="n">
        <f aca="false">IF(F9252=20,1,0)</f>
        <v>0</v>
      </c>
      <c r="H9252" s="69" t="n">
        <f aca="false">IF(F9252&gt;0,1,0)</f>
        <v>1</v>
      </c>
      <c r="I9252" s="69" t="n">
        <f aca="false">IF(F9252&lt;0,1,0)</f>
        <v>0</v>
      </c>
    </row>
    <row r="9253" customFormat="false" ht="12.75" hidden="false" customHeight="false" outlineLevel="0" collapsed="false">
      <c r="B9253" s="65" t="n">
        <v>10</v>
      </c>
      <c r="C9253" s="68" t="n">
        <f aca="false">IF(B9253=15,1,0)</f>
        <v>0</v>
      </c>
      <c r="D9253" s="69" t="n">
        <f aca="false">IF(B9253&gt;0,1,0)</f>
        <v>1</v>
      </c>
      <c r="E9253" s="69" t="n">
        <f aca="false">IF(B9253&lt;0,1,0)</f>
        <v>0</v>
      </c>
      <c r="F9253" s="65" t="n">
        <v>-10</v>
      </c>
      <c r="G9253" s="68" t="n">
        <f aca="false">IF(F9253=20,1,0)</f>
        <v>0</v>
      </c>
      <c r="H9253" s="69" t="n">
        <f aca="false">IF(F9253&gt;0,1,0)</f>
        <v>0</v>
      </c>
      <c r="I9253" s="69" t="n">
        <f aca="false">IF(F9253&lt;0,1,0)</f>
        <v>1</v>
      </c>
    </row>
    <row r="9254" customFormat="false" ht="12.75" hidden="false" customHeight="false" outlineLevel="0" collapsed="false">
      <c r="B9254" s="65" t="n">
        <v>-10</v>
      </c>
      <c r="C9254" s="68" t="n">
        <f aca="false">IF(B9254=15,1,0)</f>
        <v>0</v>
      </c>
      <c r="D9254" s="69" t="n">
        <f aca="false">IF(B9254&gt;0,1,0)</f>
        <v>0</v>
      </c>
      <c r="E9254" s="69" t="n">
        <f aca="false">IF(B9254&lt;0,1,0)</f>
        <v>1</v>
      </c>
      <c r="F9254" s="65" t="n">
        <v>-10</v>
      </c>
      <c r="G9254" s="68" t="n">
        <f aca="false">IF(F9254=20,1,0)</f>
        <v>0</v>
      </c>
      <c r="H9254" s="69" t="n">
        <f aca="false">IF(F9254&gt;0,1,0)</f>
        <v>0</v>
      </c>
      <c r="I9254" s="69" t="n">
        <f aca="false">IF(F9254&lt;0,1,0)</f>
        <v>1</v>
      </c>
    </row>
    <row r="9255" customFormat="false" ht="12.75" hidden="false" customHeight="false" outlineLevel="0" collapsed="false">
      <c r="B9255" s="65" t="n">
        <v>0</v>
      </c>
      <c r="C9255" s="68" t="n">
        <f aca="false">IF(B9255=15,1,0)</f>
        <v>0</v>
      </c>
      <c r="D9255" s="69" t="n">
        <f aca="false">IF(B9255&gt;0,1,0)</f>
        <v>0</v>
      </c>
      <c r="E9255" s="69" t="n">
        <f aca="false">IF(B9255&lt;0,1,0)</f>
        <v>0</v>
      </c>
      <c r="F9255" s="65" t="n">
        <v>-10</v>
      </c>
      <c r="G9255" s="68" t="n">
        <f aca="false">IF(F9255=20,1,0)</f>
        <v>0</v>
      </c>
      <c r="H9255" s="69" t="n">
        <f aca="false">IF(F9255&gt;0,1,0)</f>
        <v>0</v>
      </c>
      <c r="I9255" s="69" t="n">
        <f aca="false">IF(F9255&lt;0,1,0)</f>
        <v>1</v>
      </c>
    </row>
    <row r="9256" customFormat="false" ht="12.75" hidden="false" customHeight="false" outlineLevel="0" collapsed="false">
      <c r="B9256" s="65" t="n">
        <v>-10</v>
      </c>
      <c r="C9256" s="68" t="n">
        <f aca="false">IF(B9256=15,1,0)</f>
        <v>0</v>
      </c>
      <c r="D9256" s="69" t="n">
        <f aca="false">IF(B9256&gt;0,1,0)</f>
        <v>0</v>
      </c>
      <c r="E9256" s="69" t="n">
        <f aca="false">IF(B9256&lt;0,1,0)</f>
        <v>1</v>
      </c>
      <c r="F9256" s="65" t="n">
        <v>-10</v>
      </c>
      <c r="G9256" s="68" t="n">
        <f aca="false">IF(F9256=20,1,0)</f>
        <v>0</v>
      </c>
      <c r="H9256" s="69" t="n">
        <f aca="false">IF(F9256&gt;0,1,0)</f>
        <v>0</v>
      </c>
      <c r="I9256" s="69" t="n">
        <f aca="false">IF(F9256&lt;0,1,0)</f>
        <v>1</v>
      </c>
    </row>
    <row r="9257" customFormat="false" ht="12.75" hidden="false" customHeight="false" outlineLevel="0" collapsed="false">
      <c r="B9257" s="65" t="n">
        <v>-10</v>
      </c>
      <c r="C9257" s="68" t="n">
        <f aca="false">IF(B9257=15,1,0)</f>
        <v>0</v>
      </c>
      <c r="D9257" s="69" t="n">
        <f aca="false">IF(B9257&gt;0,1,0)</f>
        <v>0</v>
      </c>
      <c r="E9257" s="69" t="n">
        <f aca="false">IF(B9257&lt;0,1,0)</f>
        <v>1</v>
      </c>
      <c r="F9257" s="65" t="n">
        <v>0</v>
      </c>
      <c r="G9257" s="68" t="n">
        <f aca="false">IF(F9257=20,1,0)</f>
        <v>0</v>
      </c>
      <c r="H9257" s="69" t="n">
        <f aca="false">IF(F9257&gt;0,1,0)</f>
        <v>0</v>
      </c>
      <c r="I9257" s="69" t="n">
        <f aca="false">IF(F9257&lt;0,1,0)</f>
        <v>0</v>
      </c>
    </row>
    <row r="9258" customFormat="false" ht="12.75" hidden="false" customHeight="false" outlineLevel="0" collapsed="false">
      <c r="B9258" s="65" t="n">
        <v>-10</v>
      </c>
      <c r="C9258" s="68" t="n">
        <f aca="false">IF(B9258=15,1,0)</f>
        <v>0</v>
      </c>
      <c r="D9258" s="69" t="n">
        <f aca="false">IF(B9258&gt;0,1,0)</f>
        <v>0</v>
      </c>
      <c r="E9258" s="69" t="n">
        <f aca="false">IF(B9258&lt;0,1,0)</f>
        <v>1</v>
      </c>
      <c r="F9258" s="65" t="n">
        <v>10</v>
      </c>
      <c r="G9258" s="68" t="n">
        <f aca="false">IF(F9258=20,1,0)</f>
        <v>0</v>
      </c>
      <c r="H9258" s="69" t="n">
        <f aca="false">IF(F9258&gt;0,1,0)</f>
        <v>1</v>
      </c>
      <c r="I9258" s="69" t="n">
        <f aca="false">IF(F9258&lt;0,1,0)</f>
        <v>0</v>
      </c>
    </row>
    <row r="9259" customFormat="false" ht="12.75" hidden="false" customHeight="false" outlineLevel="0" collapsed="false">
      <c r="B9259" s="65" t="n">
        <v>10</v>
      </c>
      <c r="C9259" s="68" t="n">
        <f aca="false">IF(B9259=15,1,0)</f>
        <v>0</v>
      </c>
      <c r="D9259" s="69" t="n">
        <f aca="false">IF(B9259&gt;0,1,0)</f>
        <v>1</v>
      </c>
      <c r="E9259" s="69" t="n">
        <f aca="false">IF(B9259&lt;0,1,0)</f>
        <v>0</v>
      </c>
      <c r="F9259" s="65" t="n">
        <v>-10</v>
      </c>
      <c r="G9259" s="68" t="n">
        <f aca="false">IF(F9259=20,1,0)</f>
        <v>0</v>
      </c>
      <c r="H9259" s="69" t="n">
        <f aca="false">IF(F9259&gt;0,1,0)</f>
        <v>0</v>
      </c>
      <c r="I9259" s="69" t="n">
        <f aca="false">IF(F9259&lt;0,1,0)</f>
        <v>1</v>
      </c>
    </row>
    <row r="9260" customFormat="false" ht="12.75" hidden="false" customHeight="false" outlineLevel="0" collapsed="false">
      <c r="B9260" s="65" t="n">
        <v>10</v>
      </c>
      <c r="C9260" s="68" t="n">
        <f aca="false">IF(B9260=15,1,0)</f>
        <v>0</v>
      </c>
      <c r="D9260" s="69" t="n">
        <f aca="false">IF(B9260&gt;0,1,0)</f>
        <v>1</v>
      </c>
      <c r="E9260" s="69" t="n">
        <f aca="false">IF(B9260&lt;0,1,0)</f>
        <v>0</v>
      </c>
      <c r="F9260" s="65" t="n">
        <v>10</v>
      </c>
      <c r="G9260" s="68" t="n">
        <f aca="false">IF(F9260=20,1,0)</f>
        <v>0</v>
      </c>
      <c r="H9260" s="69" t="n">
        <f aca="false">IF(F9260&gt;0,1,0)</f>
        <v>1</v>
      </c>
      <c r="I9260" s="69" t="n">
        <f aca="false">IF(F9260&lt;0,1,0)</f>
        <v>0</v>
      </c>
    </row>
    <row r="9261" customFormat="false" ht="12.75" hidden="false" customHeight="false" outlineLevel="0" collapsed="false">
      <c r="B9261" s="65" t="n">
        <v>10</v>
      </c>
      <c r="C9261" s="68" t="n">
        <f aca="false">IF(B9261=15,1,0)</f>
        <v>0</v>
      </c>
      <c r="D9261" s="69" t="n">
        <f aca="false">IF(B9261&gt;0,1,0)</f>
        <v>1</v>
      </c>
      <c r="E9261" s="69" t="n">
        <f aca="false">IF(B9261&lt;0,1,0)</f>
        <v>0</v>
      </c>
      <c r="F9261" s="65" t="n">
        <v>10</v>
      </c>
      <c r="G9261" s="68" t="n">
        <f aca="false">IF(F9261=20,1,0)</f>
        <v>0</v>
      </c>
      <c r="H9261" s="69" t="n">
        <f aca="false">IF(F9261&gt;0,1,0)</f>
        <v>1</v>
      </c>
      <c r="I9261" s="69" t="n">
        <f aca="false">IF(F9261&lt;0,1,0)</f>
        <v>0</v>
      </c>
    </row>
    <row r="9262" customFormat="false" ht="12.75" hidden="false" customHeight="false" outlineLevel="0" collapsed="false">
      <c r="B9262" s="65" t="n">
        <v>10</v>
      </c>
      <c r="C9262" s="68" t="n">
        <f aca="false">IF(B9262=15,1,0)</f>
        <v>0</v>
      </c>
      <c r="D9262" s="69" t="n">
        <f aca="false">IF(B9262&gt;0,1,0)</f>
        <v>1</v>
      </c>
      <c r="E9262" s="69" t="n">
        <f aca="false">IF(B9262&lt;0,1,0)</f>
        <v>0</v>
      </c>
      <c r="F9262" s="65" t="n">
        <v>0</v>
      </c>
      <c r="G9262" s="68" t="n">
        <f aca="false">IF(F9262=20,1,0)</f>
        <v>0</v>
      </c>
      <c r="H9262" s="69" t="n">
        <f aca="false">IF(F9262&gt;0,1,0)</f>
        <v>0</v>
      </c>
      <c r="I9262" s="69" t="n">
        <f aca="false">IF(F9262&lt;0,1,0)</f>
        <v>0</v>
      </c>
    </row>
    <row r="9263" customFormat="false" ht="12.75" hidden="false" customHeight="false" outlineLevel="0" collapsed="false">
      <c r="B9263" s="65" t="n">
        <v>-10</v>
      </c>
      <c r="C9263" s="68" t="n">
        <f aca="false">IF(B9263=15,1,0)</f>
        <v>0</v>
      </c>
      <c r="D9263" s="69" t="n">
        <f aca="false">IF(B9263&gt;0,1,0)</f>
        <v>0</v>
      </c>
      <c r="E9263" s="69" t="n">
        <f aca="false">IF(B9263&lt;0,1,0)</f>
        <v>1</v>
      </c>
      <c r="F9263" s="65" t="n">
        <v>0</v>
      </c>
      <c r="G9263" s="68" t="n">
        <f aca="false">IF(F9263=20,1,0)</f>
        <v>0</v>
      </c>
      <c r="H9263" s="69" t="n">
        <f aca="false">IF(F9263&gt;0,1,0)</f>
        <v>0</v>
      </c>
      <c r="I9263" s="69" t="n">
        <f aca="false">IF(F9263&lt;0,1,0)</f>
        <v>0</v>
      </c>
    </row>
    <row r="9264" customFormat="false" ht="12.75" hidden="false" customHeight="false" outlineLevel="0" collapsed="false">
      <c r="B9264" s="65" t="n">
        <v>10</v>
      </c>
      <c r="C9264" s="68" t="n">
        <f aca="false">IF(B9264=15,1,0)</f>
        <v>0</v>
      </c>
      <c r="D9264" s="69" t="n">
        <f aca="false">IF(B9264&gt;0,1,0)</f>
        <v>1</v>
      </c>
      <c r="E9264" s="69" t="n">
        <f aca="false">IF(B9264&lt;0,1,0)</f>
        <v>0</v>
      </c>
      <c r="F9264" s="65" t="n">
        <v>-10</v>
      </c>
      <c r="G9264" s="68" t="n">
        <f aca="false">IF(F9264=20,1,0)</f>
        <v>0</v>
      </c>
      <c r="H9264" s="69" t="n">
        <f aca="false">IF(F9264&gt;0,1,0)</f>
        <v>0</v>
      </c>
      <c r="I9264" s="69" t="n">
        <f aca="false">IF(F9264&lt;0,1,0)</f>
        <v>1</v>
      </c>
    </row>
    <row r="9265" customFormat="false" ht="12.75" hidden="false" customHeight="false" outlineLevel="0" collapsed="false">
      <c r="B9265" s="65" t="n">
        <v>-10</v>
      </c>
      <c r="C9265" s="68" t="n">
        <f aca="false">IF(B9265=15,1,0)</f>
        <v>0</v>
      </c>
      <c r="D9265" s="69" t="n">
        <f aca="false">IF(B9265&gt;0,1,0)</f>
        <v>0</v>
      </c>
      <c r="E9265" s="69" t="n">
        <f aca="false">IF(B9265&lt;0,1,0)</f>
        <v>1</v>
      </c>
      <c r="F9265" s="65" t="n">
        <v>-10</v>
      </c>
      <c r="G9265" s="68" t="n">
        <f aca="false">IF(F9265=20,1,0)</f>
        <v>0</v>
      </c>
      <c r="H9265" s="69" t="n">
        <f aca="false">IF(F9265&gt;0,1,0)</f>
        <v>0</v>
      </c>
      <c r="I9265" s="69" t="n">
        <f aca="false">IF(F9265&lt;0,1,0)</f>
        <v>1</v>
      </c>
    </row>
    <row r="9266" customFormat="false" ht="12.75" hidden="false" customHeight="false" outlineLevel="0" collapsed="false">
      <c r="B9266" s="65" t="n">
        <v>10</v>
      </c>
      <c r="C9266" s="68" t="n">
        <f aca="false">IF(B9266=15,1,0)</f>
        <v>0</v>
      </c>
      <c r="D9266" s="69" t="n">
        <f aca="false">IF(B9266&gt;0,1,0)</f>
        <v>1</v>
      </c>
      <c r="E9266" s="69" t="n">
        <f aca="false">IF(B9266&lt;0,1,0)</f>
        <v>0</v>
      </c>
      <c r="F9266" s="65" t="n">
        <v>10</v>
      </c>
      <c r="G9266" s="68" t="n">
        <f aca="false">IF(F9266=20,1,0)</f>
        <v>0</v>
      </c>
      <c r="H9266" s="69" t="n">
        <f aca="false">IF(F9266&gt;0,1,0)</f>
        <v>1</v>
      </c>
      <c r="I9266" s="69" t="n">
        <f aca="false">IF(F9266&lt;0,1,0)</f>
        <v>0</v>
      </c>
    </row>
    <row r="9267" customFormat="false" ht="12.75" hidden="false" customHeight="false" outlineLevel="0" collapsed="false">
      <c r="B9267" s="65" t="n">
        <v>10</v>
      </c>
      <c r="C9267" s="68" t="n">
        <f aca="false">IF(B9267=15,1,0)</f>
        <v>0</v>
      </c>
      <c r="D9267" s="69" t="n">
        <f aca="false">IF(B9267&gt;0,1,0)</f>
        <v>1</v>
      </c>
      <c r="E9267" s="69" t="n">
        <f aca="false">IF(B9267&lt;0,1,0)</f>
        <v>0</v>
      </c>
      <c r="F9267" s="65" t="n">
        <v>10</v>
      </c>
      <c r="G9267" s="68" t="n">
        <f aca="false">IF(F9267=20,1,0)</f>
        <v>0</v>
      </c>
      <c r="H9267" s="69" t="n">
        <f aca="false">IF(F9267&gt;0,1,0)</f>
        <v>1</v>
      </c>
      <c r="I9267" s="69" t="n">
        <f aca="false">IF(F9267&lt;0,1,0)</f>
        <v>0</v>
      </c>
    </row>
    <row r="9268" customFormat="false" ht="12.75" hidden="false" customHeight="false" outlineLevel="0" collapsed="false">
      <c r="B9268" s="65" t="n">
        <v>-10</v>
      </c>
      <c r="C9268" s="68" t="n">
        <f aca="false">IF(B9268=15,1,0)</f>
        <v>0</v>
      </c>
      <c r="D9268" s="69" t="n">
        <f aca="false">IF(B9268&gt;0,1,0)</f>
        <v>0</v>
      </c>
      <c r="E9268" s="69" t="n">
        <f aca="false">IF(B9268&lt;0,1,0)</f>
        <v>1</v>
      </c>
      <c r="F9268" s="65" t="n">
        <v>10</v>
      </c>
      <c r="G9268" s="68" t="n">
        <f aca="false">IF(F9268=20,1,0)</f>
        <v>0</v>
      </c>
      <c r="H9268" s="69" t="n">
        <f aca="false">IF(F9268&gt;0,1,0)</f>
        <v>1</v>
      </c>
      <c r="I9268" s="69" t="n">
        <f aca="false">IF(F9268&lt;0,1,0)</f>
        <v>0</v>
      </c>
    </row>
    <row r="9269" customFormat="false" ht="12.75" hidden="false" customHeight="false" outlineLevel="0" collapsed="false">
      <c r="B9269" s="65" t="n">
        <v>-10</v>
      </c>
      <c r="C9269" s="68" t="n">
        <f aca="false">IF(B9269=15,1,0)</f>
        <v>0</v>
      </c>
      <c r="D9269" s="69" t="n">
        <f aca="false">IF(B9269&gt;0,1,0)</f>
        <v>0</v>
      </c>
      <c r="E9269" s="69" t="n">
        <f aca="false">IF(B9269&lt;0,1,0)</f>
        <v>1</v>
      </c>
      <c r="F9269" s="65" t="n">
        <v>10</v>
      </c>
      <c r="G9269" s="68" t="n">
        <f aca="false">IF(F9269=20,1,0)</f>
        <v>0</v>
      </c>
      <c r="H9269" s="69" t="n">
        <f aca="false">IF(F9269&gt;0,1,0)</f>
        <v>1</v>
      </c>
      <c r="I9269" s="69" t="n">
        <f aca="false">IF(F9269&lt;0,1,0)</f>
        <v>0</v>
      </c>
    </row>
    <row r="9270" customFormat="false" ht="12.75" hidden="false" customHeight="false" outlineLevel="0" collapsed="false">
      <c r="B9270" s="65" t="n">
        <v>10</v>
      </c>
      <c r="C9270" s="68" t="n">
        <f aca="false">IF(B9270=15,1,0)</f>
        <v>0</v>
      </c>
      <c r="D9270" s="69" t="n">
        <f aca="false">IF(B9270&gt;0,1,0)</f>
        <v>1</v>
      </c>
      <c r="E9270" s="69" t="n">
        <f aca="false">IF(B9270&lt;0,1,0)</f>
        <v>0</v>
      </c>
      <c r="F9270" s="65" t="n">
        <v>-10</v>
      </c>
      <c r="G9270" s="68" t="n">
        <f aca="false">IF(F9270=20,1,0)</f>
        <v>0</v>
      </c>
      <c r="H9270" s="69" t="n">
        <f aca="false">IF(F9270&gt;0,1,0)</f>
        <v>0</v>
      </c>
      <c r="I9270" s="69" t="n">
        <f aca="false">IF(F9270&lt;0,1,0)</f>
        <v>1</v>
      </c>
    </row>
    <row r="9271" customFormat="false" ht="12.75" hidden="false" customHeight="false" outlineLevel="0" collapsed="false">
      <c r="B9271" s="65" t="n">
        <v>10</v>
      </c>
      <c r="C9271" s="68" t="n">
        <f aca="false">IF(B9271=15,1,0)</f>
        <v>0</v>
      </c>
      <c r="D9271" s="69" t="n">
        <f aca="false">IF(B9271&gt;0,1,0)</f>
        <v>1</v>
      </c>
      <c r="E9271" s="69" t="n">
        <f aca="false">IF(B9271&lt;0,1,0)</f>
        <v>0</v>
      </c>
      <c r="F9271" s="65" t="n">
        <v>-10</v>
      </c>
      <c r="G9271" s="68" t="n">
        <f aca="false">IF(F9271=20,1,0)</f>
        <v>0</v>
      </c>
      <c r="H9271" s="69" t="n">
        <f aca="false">IF(F9271&gt;0,1,0)</f>
        <v>0</v>
      </c>
      <c r="I9271" s="69" t="n">
        <f aca="false">IF(F9271&lt;0,1,0)</f>
        <v>1</v>
      </c>
    </row>
    <row r="9272" customFormat="false" ht="12.75" hidden="false" customHeight="false" outlineLevel="0" collapsed="false">
      <c r="B9272" s="65" t="n">
        <v>10</v>
      </c>
      <c r="C9272" s="68" t="n">
        <f aca="false">IF(B9272=15,1,0)</f>
        <v>0</v>
      </c>
      <c r="D9272" s="69" t="n">
        <f aca="false">IF(B9272&gt;0,1,0)</f>
        <v>1</v>
      </c>
      <c r="E9272" s="69" t="n">
        <f aca="false">IF(B9272&lt;0,1,0)</f>
        <v>0</v>
      </c>
      <c r="F9272" s="65" t="n">
        <v>0</v>
      </c>
      <c r="G9272" s="68" t="n">
        <f aca="false">IF(F9272=20,1,0)</f>
        <v>0</v>
      </c>
      <c r="H9272" s="69" t="n">
        <f aca="false">IF(F9272&gt;0,1,0)</f>
        <v>0</v>
      </c>
      <c r="I9272" s="69" t="n">
        <f aca="false">IF(F9272&lt;0,1,0)</f>
        <v>0</v>
      </c>
    </row>
    <row r="9273" customFormat="false" ht="12.75" hidden="false" customHeight="false" outlineLevel="0" collapsed="false">
      <c r="B9273" s="65" t="n">
        <v>-10</v>
      </c>
      <c r="C9273" s="68" t="n">
        <f aca="false">IF(B9273=15,1,0)</f>
        <v>0</v>
      </c>
      <c r="D9273" s="69" t="n">
        <f aca="false">IF(B9273&gt;0,1,0)</f>
        <v>0</v>
      </c>
      <c r="E9273" s="69" t="n">
        <f aca="false">IF(B9273&lt;0,1,0)</f>
        <v>1</v>
      </c>
      <c r="F9273" s="65" t="n">
        <v>-10</v>
      </c>
      <c r="G9273" s="68" t="n">
        <f aca="false">IF(F9273=20,1,0)</f>
        <v>0</v>
      </c>
      <c r="H9273" s="69" t="n">
        <f aca="false">IF(F9273&gt;0,1,0)</f>
        <v>0</v>
      </c>
      <c r="I9273" s="69" t="n">
        <f aca="false">IF(F9273&lt;0,1,0)</f>
        <v>1</v>
      </c>
    </row>
    <row r="9274" customFormat="false" ht="12.75" hidden="false" customHeight="false" outlineLevel="0" collapsed="false">
      <c r="B9274" s="65" t="n">
        <v>-10</v>
      </c>
      <c r="C9274" s="68" t="n">
        <f aca="false">IF(B9274=15,1,0)</f>
        <v>0</v>
      </c>
      <c r="D9274" s="69" t="n">
        <f aca="false">IF(B9274&gt;0,1,0)</f>
        <v>0</v>
      </c>
      <c r="E9274" s="69" t="n">
        <f aca="false">IF(B9274&lt;0,1,0)</f>
        <v>1</v>
      </c>
      <c r="F9274" s="65" t="n">
        <v>0</v>
      </c>
      <c r="G9274" s="68" t="n">
        <f aca="false">IF(F9274=20,1,0)</f>
        <v>0</v>
      </c>
      <c r="H9274" s="69" t="n">
        <f aca="false">IF(F9274&gt;0,1,0)</f>
        <v>0</v>
      </c>
      <c r="I9274" s="69" t="n">
        <f aca="false">IF(F9274&lt;0,1,0)</f>
        <v>0</v>
      </c>
    </row>
    <row r="9275" customFormat="false" ht="12.75" hidden="false" customHeight="false" outlineLevel="0" collapsed="false">
      <c r="B9275" s="65" t="n">
        <v>15</v>
      </c>
      <c r="C9275" s="68" t="n">
        <f aca="false">IF(B9275=15,1,0)</f>
        <v>1</v>
      </c>
      <c r="D9275" s="69" t="n">
        <f aca="false">IF(B9275&gt;0,1,0)</f>
        <v>1</v>
      </c>
      <c r="E9275" s="69" t="n">
        <f aca="false">IF(B9275&lt;0,1,0)</f>
        <v>0</v>
      </c>
      <c r="F9275" s="65" t="n">
        <v>20</v>
      </c>
      <c r="G9275" s="68" t="n">
        <f aca="false">IF(F9275=20,1,0)</f>
        <v>1</v>
      </c>
      <c r="H9275" s="69" t="n">
        <f aca="false">IF(F9275&gt;0,1,0)</f>
        <v>1</v>
      </c>
      <c r="I9275" s="69" t="n">
        <f aca="false">IF(F9275&lt;0,1,0)</f>
        <v>0</v>
      </c>
    </row>
    <row r="9276" customFormat="false" ht="12.75" hidden="false" customHeight="false" outlineLevel="0" collapsed="false">
      <c r="B9276" s="65" t="n">
        <v>15</v>
      </c>
      <c r="C9276" s="68" t="n">
        <f aca="false">IF(B9276=15,1,0)</f>
        <v>1</v>
      </c>
      <c r="D9276" s="69" t="n">
        <f aca="false">IF(B9276&gt;0,1,0)</f>
        <v>1</v>
      </c>
      <c r="E9276" s="69" t="n">
        <f aca="false">IF(B9276&lt;0,1,0)</f>
        <v>0</v>
      </c>
      <c r="F9276" s="65" t="n">
        <v>-10</v>
      </c>
      <c r="G9276" s="68" t="n">
        <f aca="false">IF(F9276=20,1,0)</f>
        <v>0</v>
      </c>
      <c r="H9276" s="69" t="n">
        <f aca="false">IF(F9276&gt;0,1,0)</f>
        <v>0</v>
      </c>
      <c r="I9276" s="69" t="n">
        <f aca="false">IF(F9276&lt;0,1,0)</f>
        <v>1</v>
      </c>
    </row>
    <row r="9277" customFormat="false" ht="12.75" hidden="false" customHeight="false" outlineLevel="0" collapsed="false">
      <c r="B9277" s="65" t="n">
        <v>-10</v>
      </c>
      <c r="C9277" s="68" t="n">
        <f aca="false">IF(B9277=15,1,0)</f>
        <v>0</v>
      </c>
      <c r="D9277" s="69" t="n">
        <f aca="false">IF(B9277&gt;0,1,0)</f>
        <v>0</v>
      </c>
      <c r="E9277" s="69" t="n">
        <f aca="false">IF(B9277&lt;0,1,0)</f>
        <v>1</v>
      </c>
      <c r="F9277" s="65" t="n">
        <v>-10</v>
      </c>
      <c r="G9277" s="68" t="n">
        <f aca="false">IF(F9277=20,1,0)</f>
        <v>0</v>
      </c>
      <c r="H9277" s="69" t="n">
        <f aca="false">IF(F9277&gt;0,1,0)</f>
        <v>0</v>
      </c>
      <c r="I9277" s="69" t="n">
        <f aca="false">IF(F9277&lt;0,1,0)</f>
        <v>1</v>
      </c>
    </row>
    <row r="9278" customFormat="false" ht="12.75" hidden="false" customHeight="false" outlineLevel="0" collapsed="false">
      <c r="B9278" s="65" t="n">
        <v>10</v>
      </c>
      <c r="C9278" s="68" t="n">
        <f aca="false">IF(B9278=15,1,0)</f>
        <v>0</v>
      </c>
      <c r="D9278" s="69" t="n">
        <f aca="false">IF(B9278&gt;0,1,0)</f>
        <v>1</v>
      </c>
      <c r="E9278" s="69" t="n">
        <f aca="false">IF(B9278&lt;0,1,0)</f>
        <v>0</v>
      </c>
      <c r="F9278" s="65" t="n">
        <v>0</v>
      </c>
      <c r="G9278" s="68" t="n">
        <f aca="false">IF(F9278=20,1,0)</f>
        <v>0</v>
      </c>
      <c r="H9278" s="69" t="n">
        <f aca="false">IF(F9278&gt;0,1,0)</f>
        <v>0</v>
      </c>
      <c r="I9278" s="69" t="n">
        <f aca="false">IF(F9278&lt;0,1,0)</f>
        <v>0</v>
      </c>
    </row>
    <row r="9279" customFormat="false" ht="12.75" hidden="false" customHeight="false" outlineLevel="0" collapsed="false">
      <c r="B9279" s="65" t="n">
        <v>10</v>
      </c>
      <c r="C9279" s="68" t="n">
        <f aca="false">IF(B9279=15,1,0)</f>
        <v>0</v>
      </c>
      <c r="D9279" s="69" t="n">
        <f aca="false">IF(B9279&gt;0,1,0)</f>
        <v>1</v>
      </c>
      <c r="E9279" s="69" t="n">
        <f aca="false">IF(B9279&lt;0,1,0)</f>
        <v>0</v>
      </c>
      <c r="F9279" s="65" t="n">
        <v>-10</v>
      </c>
      <c r="G9279" s="68" t="n">
        <f aca="false">IF(F9279=20,1,0)</f>
        <v>0</v>
      </c>
      <c r="H9279" s="69" t="n">
        <f aca="false">IF(F9279&gt;0,1,0)</f>
        <v>0</v>
      </c>
      <c r="I9279" s="69" t="n">
        <f aca="false">IF(F9279&lt;0,1,0)</f>
        <v>1</v>
      </c>
    </row>
    <row r="9280" customFormat="false" ht="12.75" hidden="false" customHeight="false" outlineLevel="0" collapsed="false">
      <c r="B9280" s="65" t="n">
        <v>-10</v>
      </c>
      <c r="C9280" s="68" t="n">
        <f aca="false">IF(B9280=15,1,0)</f>
        <v>0</v>
      </c>
      <c r="D9280" s="69" t="n">
        <f aca="false">IF(B9280&gt;0,1,0)</f>
        <v>0</v>
      </c>
      <c r="E9280" s="69" t="n">
        <f aca="false">IF(B9280&lt;0,1,0)</f>
        <v>1</v>
      </c>
      <c r="F9280" s="65" t="n">
        <v>-10</v>
      </c>
      <c r="G9280" s="68" t="n">
        <f aca="false">IF(F9280=20,1,0)</f>
        <v>0</v>
      </c>
      <c r="H9280" s="69" t="n">
        <f aca="false">IF(F9280&gt;0,1,0)</f>
        <v>0</v>
      </c>
      <c r="I9280" s="69" t="n">
        <f aca="false">IF(F9280&lt;0,1,0)</f>
        <v>1</v>
      </c>
    </row>
    <row r="9281" customFormat="false" ht="12.75" hidden="false" customHeight="false" outlineLevel="0" collapsed="false">
      <c r="B9281" s="65" t="n">
        <v>-10</v>
      </c>
      <c r="C9281" s="68" t="n">
        <f aca="false">IF(B9281=15,1,0)</f>
        <v>0</v>
      </c>
      <c r="D9281" s="69" t="n">
        <f aca="false">IF(B9281&gt;0,1,0)</f>
        <v>0</v>
      </c>
      <c r="E9281" s="69" t="n">
        <f aca="false">IF(B9281&lt;0,1,0)</f>
        <v>1</v>
      </c>
      <c r="F9281" s="65" t="n">
        <v>-10</v>
      </c>
      <c r="G9281" s="68" t="n">
        <f aca="false">IF(F9281=20,1,0)</f>
        <v>0</v>
      </c>
      <c r="H9281" s="69" t="n">
        <f aca="false">IF(F9281&gt;0,1,0)</f>
        <v>0</v>
      </c>
      <c r="I9281" s="69" t="n">
        <f aca="false">IF(F9281&lt;0,1,0)</f>
        <v>1</v>
      </c>
    </row>
    <row r="9282" customFormat="false" ht="12.75" hidden="false" customHeight="false" outlineLevel="0" collapsed="false">
      <c r="B9282" s="65" t="n">
        <v>-10</v>
      </c>
      <c r="C9282" s="68" t="n">
        <f aca="false">IF(B9282=15,1,0)</f>
        <v>0</v>
      </c>
      <c r="D9282" s="69" t="n">
        <f aca="false">IF(B9282&gt;0,1,0)</f>
        <v>0</v>
      </c>
      <c r="E9282" s="69" t="n">
        <f aca="false">IF(B9282&lt;0,1,0)</f>
        <v>1</v>
      </c>
      <c r="F9282" s="65" t="n">
        <v>10</v>
      </c>
      <c r="G9282" s="68" t="n">
        <f aca="false">IF(F9282=20,1,0)</f>
        <v>0</v>
      </c>
      <c r="H9282" s="69" t="n">
        <f aca="false">IF(F9282&gt;0,1,0)</f>
        <v>1</v>
      </c>
      <c r="I9282" s="69" t="n">
        <f aca="false">IF(F9282&lt;0,1,0)</f>
        <v>0</v>
      </c>
    </row>
    <row r="9283" customFormat="false" ht="12.75" hidden="false" customHeight="false" outlineLevel="0" collapsed="false">
      <c r="B9283" s="65" t="n">
        <v>0</v>
      </c>
      <c r="C9283" s="68" t="n">
        <f aca="false">IF(B9283=15,1,0)</f>
        <v>0</v>
      </c>
      <c r="D9283" s="69" t="n">
        <f aca="false">IF(B9283&gt;0,1,0)</f>
        <v>0</v>
      </c>
      <c r="E9283" s="69" t="n">
        <f aca="false">IF(B9283&lt;0,1,0)</f>
        <v>0</v>
      </c>
      <c r="F9283" s="65" t="n">
        <v>-10</v>
      </c>
      <c r="G9283" s="68" t="n">
        <f aca="false">IF(F9283=20,1,0)</f>
        <v>0</v>
      </c>
      <c r="H9283" s="69" t="n">
        <f aca="false">IF(F9283&gt;0,1,0)</f>
        <v>0</v>
      </c>
      <c r="I9283" s="69" t="n">
        <f aca="false">IF(F9283&lt;0,1,0)</f>
        <v>1</v>
      </c>
    </row>
    <row r="9284" customFormat="false" ht="12.75" hidden="false" customHeight="false" outlineLevel="0" collapsed="false">
      <c r="B9284" s="65" t="n">
        <v>10</v>
      </c>
      <c r="C9284" s="68" t="n">
        <f aca="false">IF(B9284=15,1,0)</f>
        <v>0</v>
      </c>
      <c r="D9284" s="69" t="n">
        <f aca="false">IF(B9284&gt;0,1,0)</f>
        <v>1</v>
      </c>
      <c r="E9284" s="69" t="n">
        <f aca="false">IF(B9284&lt;0,1,0)</f>
        <v>0</v>
      </c>
      <c r="F9284" s="65" t="n">
        <v>-10</v>
      </c>
      <c r="G9284" s="68" t="n">
        <f aca="false">IF(F9284=20,1,0)</f>
        <v>0</v>
      </c>
      <c r="H9284" s="69" t="n">
        <f aca="false">IF(F9284&gt;0,1,0)</f>
        <v>0</v>
      </c>
      <c r="I9284" s="69" t="n">
        <f aca="false">IF(F9284&lt;0,1,0)</f>
        <v>1</v>
      </c>
    </row>
    <row r="9285" customFormat="false" ht="12.75" hidden="false" customHeight="false" outlineLevel="0" collapsed="false">
      <c r="B9285" s="65" t="n">
        <v>15</v>
      </c>
      <c r="C9285" s="68" t="n">
        <f aca="false">IF(B9285=15,1,0)</f>
        <v>1</v>
      </c>
      <c r="D9285" s="69" t="n">
        <f aca="false">IF(B9285&gt;0,1,0)</f>
        <v>1</v>
      </c>
      <c r="E9285" s="69" t="n">
        <f aca="false">IF(B9285&lt;0,1,0)</f>
        <v>0</v>
      </c>
      <c r="F9285" s="65" t="n">
        <v>-10</v>
      </c>
      <c r="G9285" s="68" t="n">
        <f aca="false">IF(F9285=20,1,0)</f>
        <v>0</v>
      </c>
      <c r="H9285" s="69" t="n">
        <f aca="false">IF(F9285&gt;0,1,0)</f>
        <v>0</v>
      </c>
      <c r="I9285" s="69" t="n">
        <f aca="false">IF(F9285&lt;0,1,0)</f>
        <v>1</v>
      </c>
    </row>
    <row r="9286" customFormat="false" ht="12.75" hidden="false" customHeight="false" outlineLevel="0" collapsed="false">
      <c r="B9286" s="65" t="n">
        <v>-10</v>
      </c>
      <c r="C9286" s="68" t="n">
        <f aca="false">IF(B9286=15,1,0)</f>
        <v>0</v>
      </c>
      <c r="D9286" s="69" t="n">
        <f aca="false">IF(B9286&gt;0,1,0)</f>
        <v>0</v>
      </c>
      <c r="E9286" s="69" t="n">
        <f aca="false">IF(B9286&lt;0,1,0)</f>
        <v>1</v>
      </c>
      <c r="F9286" s="65" t="n">
        <v>-10</v>
      </c>
      <c r="G9286" s="68" t="n">
        <f aca="false">IF(F9286=20,1,0)</f>
        <v>0</v>
      </c>
      <c r="H9286" s="69" t="n">
        <f aca="false">IF(F9286&gt;0,1,0)</f>
        <v>0</v>
      </c>
      <c r="I9286" s="69" t="n">
        <f aca="false">IF(F9286&lt;0,1,0)</f>
        <v>1</v>
      </c>
    </row>
    <row r="9287" customFormat="false" ht="12.75" hidden="false" customHeight="false" outlineLevel="0" collapsed="false">
      <c r="B9287" s="65" t="n">
        <v>10</v>
      </c>
      <c r="C9287" s="68" t="n">
        <f aca="false">IF(B9287=15,1,0)</f>
        <v>0</v>
      </c>
      <c r="D9287" s="69" t="n">
        <f aca="false">IF(B9287&gt;0,1,0)</f>
        <v>1</v>
      </c>
      <c r="E9287" s="69" t="n">
        <f aca="false">IF(B9287&lt;0,1,0)</f>
        <v>0</v>
      </c>
      <c r="F9287" s="65" t="n">
        <v>10</v>
      </c>
      <c r="G9287" s="68" t="n">
        <f aca="false">IF(F9287=20,1,0)</f>
        <v>0</v>
      </c>
      <c r="H9287" s="69" t="n">
        <f aca="false">IF(F9287&gt;0,1,0)</f>
        <v>1</v>
      </c>
      <c r="I9287" s="69" t="n">
        <f aca="false">IF(F9287&lt;0,1,0)</f>
        <v>0</v>
      </c>
    </row>
    <row r="9288" customFormat="false" ht="12.75" hidden="false" customHeight="false" outlineLevel="0" collapsed="false">
      <c r="B9288" s="65" t="n">
        <v>-10</v>
      </c>
      <c r="C9288" s="68" t="n">
        <f aca="false">IF(B9288=15,1,0)</f>
        <v>0</v>
      </c>
      <c r="D9288" s="69" t="n">
        <f aca="false">IF(B9288&gt;0,1,0)</f>
        <v>0</v>
      </c>
      <c r="E9288" s="69" t="n">
        <f aca="false">IF(B9288&lt;0,1,0)</f>
        <v>1</v>
      </c>
      <c r="F9288" s="65" t="n">
        <v>-10</v>
      </c>
      <c r="G9288" s="68" t="n">
        <f aca="false">IF(F9288=20,1,0)</f>
        <v>0</v>
      </c>
      <c r="H9288" s="69" t="n">
        <f aca="false">IF(F9288&gt;0,1,0)</f>
        <v>0</v>
      </c>
      <c r="I9288" s="69" t="n">
        <f aca="false">IF(F9288&lt;0,1,0)</f>
        <v>1</v>
      </c>
    </row>
    <row r="9289" customFormat="false" ht="12.75" hidden="false" customHeight="false" outlineLevel="0" collapsed="false">
      <c r="B9289" s="65" t="n">
        <v>0</v>
      </c>
      <c r="C9289" s="68" t="n">
        <f aca="false">IF(B9289=15,1,0)</f>
        <v>0</v>
      </c>
      <c r="D9289" s="69" t="n">
        <f aca="false">IF(B9289&gt;0,1,0)</f>
        <v>0</v>
      </c>
      <c r="E9289" s="69" t="n">
        <f aca="false">IF(B9289&lt;0,1,0)</f>
        <v>0</v>
      </c>
      <c r="F9289" s="65" t="n">
        <v>-10</v>
      </c>
      <c r="G9289" s="68" t="n">
        <f aca="false">IF(F9289=20,1,0)</f>
        <v>0</v>
      </c>
      <c r="H9289" s="69" t="n">
        <f aca="false">IF(F9289&gt;0,1,0)</f>
        <v>0</v>
      </c>
      <c r="I9289" s="69" t="n">
        <f aca="false">IF(F9289&lt;0,1,0)</f>
        <v>1</v>
      </c>
    </row>
    <row r="9290" customFormat="false" ht="12.75" hidden="false" customHeight="false" outlineLevel="0" collapsed="false">
      <c r="B9290" s="65" t="n">
        <v>10</v>
      </c>
      <c r="C9290" s="68" t="n">
        <f aca="false">IF(B9290=15,1,0)</f>
        <v>0</v>
      </c>
      <c r="D9290" s="69" t="n">
        <f aca="false">IF(B9290&gt;0,1,0)</f>
        <v>1</v>
      </c>
      <c r="E9290" s="69" t="n">
        <f aca="false">IF(B9290&lt;0,1,0)</f>
        <v>0</v>
      </c>
      <c r="F9290" s="65" t="n">
        <v>0</v>
      </c>
      <c r="G9290" s="68" t="n">
        <f aca="false">IF(F9290=20,1,0)</f>
        <v>0</v>
      </c>
      <c r="H9290" s="69" t="n">
        <f aca="false">IF(F9290&gt;0,1,0)</f>
        <v>0</v>
      </c>
      <c r="I9290" s="69" t="n">
        <f aca="false">IF(F9290&lt;0,1,0)</f>
        <v>0</v>
      </c>
    </row>
    <row r="9291" customFormat="false" ht="12.75" hidden="false" customHeight="false" outlineLevel="0" collapsed="false">
      <c r="B9291" s="65" t="n">
        <v>-10</v>
      </c>
      <c r="C9291" s="68" t="n">
        <f aca="false">IF(B9291=15,1,0)</f>
        <v>0</v>
      </c>
      <c r="D9291" s="69" t="n">
        <f aca="false">IF(B9291&gt;0,1,0)</f>
        <v>0</v>
      </c>
      <c r="E9291" s="69" t="n">
        <f aca="false">IF(B9291&lt;0,1,0)</f>
        <v>1</v>
      </c>
      <c r="F9291" s="65" t="n">
        <v>-10</v>
      </c>
      <c r="G9291" s="68" t="n">
        <f aca="false">IF(F9291=20,1,0)</f>
        <v>0</v>
      </c>
      <c r="H9291" s="69" t="n">
        <f aca="false">IF(F9291&gt;0,1,0)</f>
        <v>0</v>
      </c>
      <c r="I9291" s="69" t="n">
        <f aca="false">IF(F9291&lt;0,1,0)</f>
        <v>1</v>
      </c>
    </row>
    <row r="9292" customFormat="false" ht="12.75" hidden="false" customHeight="false" outlineLevel="0" collapsed="false">
      <c r="B9292" s="65" t="n">
        <v>10</v>
      </c>
      <c r="C9292" s="68" t="n">
        <f aca="false">IF(B9292=15,1,0)</f>
        <v>0</v>
      </c>
      <c r="D9292" s="69" t="n">
        <f aca="false">IF(B9292&gt;0,1,0)</f>
        <v>1</v>
      </c>
      <c r="E9292" s="69" t="n">
        <f aca="false">IF(B9292&lt;0,1,0)</f>
        <v>0</v>
      </c>
      <c r="F9292" s="65" t="n">
        <v>20</v>
      </c>
      <c r="G9292" s="68" t="n">
        <f aca="false">IF(F9292=20,1,0)</f>
        <v>1</v>
      </c>
      <c r="H9292" s="69" t="n">
        <f aca="false">IF(F9292&gt;0,1,0)</f>
        <v>1</v>
      </c>
      <c r="I9292" s="69" t="n">
        <f aca="false">IF(F9292&lt;0,1,0)</f>
        <v>0</v>
      </c>
    </row>
    <row r="9293" customFormat="false" ht="12.75" hidden="false" customHeight="false" outlineLevel="0" collapsed="false">
      <c r="B9293" s="65" t="n">
        <v>-10</v>
      </c>
      <c r="C9293" s="68" t="n">
        <f aca="false">IF(B9293=15,1,0)</f>
        <v>0</v>
      </c>
      <c r="D9293" s="69" t="n">
        <f aca="false">IF(B9293&gt;0,1,0)</f>
        <v>0</v>
      </c>
      <c r="E9293" s="69" t="n">
        <f aca="false">IF(B9293&lt;0,1,0)</f>
        <v>1</v>
      </c>
      <c r="F9293" s="65" t="n">
        <v>10</v>
      </c>
      <c r="G9293" s="68" t="n">
        <f aca="false">IF(F9293=20,1,0)</f>
        <v>0</v>
      </c>
      <c r="H9293" s="69" t="n">
        <f aca="false">IF(F9293&gt;0,1,0)</f>
        <v>1</v>
      </c>
      <c r="I9293" s="69" t="n">
        <f aca="false">IF(F9293&lt;0,1,0)</f>
        <v>0</v>
      </c>
    </row>
    <row r="9294" customFormat="false" ht="12.75" hidden="false" customHeight="false" outlineLevel="0" collapsed="false">
      <c r="B9294" s="65" t="n">
        <v>10</v>
      </c>
      <c r="C9294" s="68" t="n">
        <f aca="false">IF(B9294=15,1,0)</f>
        <v>0</v>
      </c>
      <c r="D9294" s="69" t="n">
        <f aca="false">IF(B9294&gt;0,1,0)</f>
        <v>1</v>
      </c>
      <c r="E9294" s="69" t="n">
        <f aca="false">IF(B9294&lt;0,1,0)</f>
        <v>0</v>
      </c>
      <c r="F9294" s="65" t="n">
        <v>-10</v>
      </c>
      <c r="G9294" s="68" t="n">
        <f aca="false">IF(F9294=20,1,0)</f>
        <v>0</v>
      </c>
      <c r="H9294" s="69" t="n">
        <f aca="false">IF(F9294&gt;0,1,0)</f>
        <v>0</v>
      </c>
      <c r="I9294" s="69" t="n">
        <f aca="false">IF(F9294&lt;0,1,0)</f>
        <v>1</v>
      </c>
    </row>
    <row r="9295" customFormat="false" ht="12.75" hidden="false" customHeight="false" outlineLevel="0" collapsed="false">
      <c r="B9295" s="65" t="n">
        <v>15</v>
      </c>
      <c r="C9295" s="68" t="n">
        <f aca="false">IF(B9295=15,1,0)</f>
        <v>1</v>
      </c>
      <c r="D9295" s="69" t="n">
        <f aca="false">IF(B9295&gt;0,1,0)</f>
        <v>1</v>
      </c>
      <c r="E9295" s="69" t="n">
        <f aca="false">IF(B9295&lt;0,1,0)</f>
        <v>0</v>
      </c>
      <c r="F9295" s="65" t="n">
        <v>10</v>
      </c>
      <c r="G9295" s="68" t="n">
        <f aca="false">IF(F9295=20,1,0)</f>
        <v>0</v>
      </c>
      <c r="H9295" s="69" t="n">
        <f aca="false">IF(F9295&gt;0,1,0)</f>
        <v>1</v>
      </c>
      <c r="I9295" s="69" t="n">
        <f aca="false">IF(F9295&lt;0,1,0)</f>
        <v>0</v>
      </c>
    </row>
    <row r="9296" customFormat="false" ht="12.75" hidden="false" customHeight="false" outlineLevel="0" collapsed="false">
      <c r="B9296" s="65" t="n">
        <v>10</v>
      </c>
      <c r="C9296" s="68" t="n">
        <f aca="false">IF(B9296=15,1,0)</f>
        <v>0</v>
      </c>
      <c r="D9296" s="69" t="n">
        <f aca="false">IF(B9296&gt;0,1,0)</f>
        <v>1</v>
      </c>
      <c r="E9296" s="69" t="n">
        <f aca="false">IF(B9296&lt;0,1,0)</f>
        <v>0</v>
      </c>
      <c r="F9296" s="65" t="n">
        <v>10</v>
      </c>
      <c r="G9296" s="68" t="n">
        <f aca="false">IF(F9296=20,1,0)</f>
        <v>0</v>
      </c>
      <c r="H9296" s="69" t="n">
        <f aca="false">IF(F9296&gt;0,1,0)</f>
        <v>1</v>
      </c>
      <c r="I9296" s="69" t="n">
        <f aca="false">IF(F9296&lt;0,1,0)</f>
        <v>0</v>
      </c>
    </row>
    <row r="9297" customFormat="false" ht="12.75" hidden="false" customHeight="false" outlineLevel="0" collapsed="false">
      <c r="B9297" s="65" t="n">
        <v>0</v>
      </c>
      <c r="C9297" s="68" t="n">
        <f aca="false">IF(B9297=15,1,0)</f>
        <v>0</v>
      </c>
      <c r="D9297" s="69" t="n">
        <f aca="false">IF(B9297&gt;0,1,0)</f>
        <v>0</v>
      </c>
      <c r="E9297" s="69" t="n">
        <f aca="false">IF(B9297&lt;0,1,0)</f>
        <v>0</v>
      </c>
      <c r="F9297" s="65" t="n">
        <v>-10</v>
      </c>
      <c r="G9297" s="68" t="n">
        <f aca="false">IF(F9297=20,1,0)</f>
        <v>0</v>
      </c>
      <c r="H9297" s="69" t="n">
        <f aca="false">IF(F9297&gt;0,1,0)</f>
        <v>0</v>
      </c>
      <c r="I9297" s="69" t="n">
        <f aca="false">IF(F9297&lt;0,1,0)</f>
        <v>1</v>
      </c>
    </row>
    <row r="9298" customFormat="false" ht="12.75" hidden="false" customHeight="false" outlineLevel="0" collapsed="false">
      <c r="B9298" s="65" t="n">
        <v>15</v>
      </c>
      <c r="C9298" s="68" t="n">
        <f aca="false">IF(B9298=15,1,0)</f>
        <v>1</v>
      </c>
      <c r="D9298" s="69" t="n">
        <f aca="false">IF(B9298&gt;0,1,0)</f>
        <v>1</v>
      </c>
      <c r="E9298" s="69" t="n">
        <f aca="false">IF(B9298&lt;0,1,0)</f>
        <v>0</v>
      </c>
      <c r="F9298" s="65" t="n">
        <v>0</v>
      </c>
      <c r="G9298" s="68" t="n">
        <f aca="false">IF(F9298=20,1,0)</f>
        <v>0</v>
      </c>
      <c r="H9298" s="69" t="n">
        <f aca="false">IF(F9298&gt;0,1,0)</f>
        <v>0</v>
      </c>
      <c r="I9298" s="69" t="n">
        <f aca="false">IF(F9298&lt;0,1,0)</f>
        <v>0</v>
      </c>
    </row>
    <row r="9299" customFormat="false" ht="12.75" hidden="false" customHeight="false" outlineLevel="0" collapsed="false">
      <c r="B9299" s="65" t="n">
        <v>-10</v>
      </c>
      <c r="C9299" s="68" t="n">
        <f aca="false">IF(B9299=15,1,0)</f>
        <v>0</v>
      </c>
      <c r="D9299" s="69" t="n">
        <f aca="false">IF(B9299&gt;0,1,0)</f>
        <v>0</v>
      </c>
      <c r="E9299" s="69" t="n">
        <f aca="false">IF(B9299&lt;0,1,0)</f>
        <v>1</v>
      </c>
      <c r="F9299" s="65" t="n">
        <v>-10</v>
      </c>
      <c r="G9299" s="68" t="n">
        <f aca="false">IF(F9299=20,1,0)</f>
        <v>0</v>
      </c>
      <c r="H9299" s="69" t="n">
        <f aca="false">IF(F9299&gt;0,1,0)</f>
        <v>0</v>
      </c>
      <c r="I9299" s="69" t="n">
        <f aca="false">IF(F9299&lt;0,1,0)</f>
        <v>1</v>
      </c>
    </row>
    <row r="9300" customFormat="false" ht="12.75" hidden="false" customHeight="false" outlineLevel="0" collapsed="false">
      <c r="B9300" s="65" t="n">
        <v>0</v>
      </c>
      <c r="C9300" s="68" t="n">
        <f aca="false">IF(B9300=15,1,0)</f>
        <v>0</v>
      </c>
      <c r="D9300" s="69" t="n">
        <f aca="false">IF(B9300&gt;0,1,0)</f>
        <v>0</v>
      </c>
      <c r="E9300" s="69" t="n">
        <f aca="false">IF(B9300&lt;0,1,0)</f>
        <v>0</v>
      </c>
      <c r="F9300" s="65" t="n">
        <v>10</v>
      </c>
      <c r="G9300" s="68" t="n">
        <f aca="false">IF(F9300=20,1,0)</f>
        <v>0</v>
      </c>
      <c r="H9300" s="69" t="n">
        <f aca="false">IF(F9300&gt;0,1,0)</f>
        <v>1</v>
      </c>
      <c r="I9300" s="69" t="n">
        <f aca="false">IF(F9300&lt;0,1,0)</f>
        <v>0</v>
      </c>
    </row>
    <row r="9301" customFormat="false" ht="12.75" hidden="false" customHeight="false" outlineLevel="0" collapsed="false">
      <c r="B9301" s="65" t="n">
        <v>10</v>
      </c>
      <c r="C9301" s="68" t="n">
        <f aca="false">IF(B9301=15,1,0)</f>
        <v>0</v>
      </c>
      <c r="D9301" s="69" t="n">
        <f aca="false">IF(B9301&gt;0,1,0)</f>
        <v>1</v>
      </c>
      <c r="E9301" s="69" t="n">
        <f aca="false">IF(B9301&lt;0,1,0)</f>
        <v>0</v>
      </c>
      <c r="F9301" s="65" t="n">
        <v>10</v>
      </c>
      <c r="G9301" s="68" t="n">
        <f aca="false">IF(F9301=20,1,0)</f>
        <v>0</v>
      </c>
      <c r="H9301" s="69" t="n">
        <f aca="false">IF(F9301&gt;0,1,0)</f>
        <v>1</v>
      </c>
      <c r="I9301" s="69" t="n">
        <f aca="false">IF(F9301&lt;0,1,0)</f>
        <v>0</v>
      </c>
    </row>
    <row r="9302" customFormat="false" ht="12.75" hidden="false" customHeight="false" outlineLevel="0" collapsed="false">
      <c r="B9302" s="65" t="n">
        <v>10</v>
      </c>
      <c r="C9302" s="68" t="n">
        <f aca="false">IF(B9302=15,1,0)</f>
        <v>0</v>
      </c>
      <c r="D9302" s="69" t="n">
        <f aca="false">IF(B9302&gt;0,1,0)</f>
        <v>1</v>
      </c>
      <c r="E9302" s="69" t="n">
        <f aca="false">IF(B9302&lt;0,1,0)</f>
        <v>0</v>
      </c>
      <c r="F9302" s="65" t="n">
        <v>0</v>
      </c>
      <c r="G9302" s="68" t="n">
        <f aca="false">IF(F9302=20,1,0)</f>
        <v>0</v>
      </c>
      <c r="H9302" s="69" t="n">
        <f aca="false">IF(F9302&gt;0,1,0)</f>
        <v>0</v>
      </c>
      <c r="I9302" s="69" t="n">
        <f aca="false">IF(F9302&lt;0,1,0)</f>
        <v>0</v>
      </c>
    </row>
    <row r="9303" customFormat="false" ht="12.75" hidden="false" customHeight="false" outlineLevel="0" collapsed="false">
      <c r="B9303" s="65" t="n">
        <v>-10</v>
      </c>
      <c r="C9303" s="68" t="n">
        <f aca="false">IF(B9303=15,1,0)</f>
        <v>0</v>
      </c>
      <c r="D9303" s="69" t="n">
        <f aca="false">IF(B9303&gt;0,1,0)</f>
        <v>0</v>
      </c>
      <c r="E9303" s="69" t="n">
        <f aca="false">IF(B9303&lt;0,1,0)</f>
        <v>1</v>
      </c>
      <c r="F9303" s="65" t="n">
        <v>-10</v>
      </c>
      <c r="G9303" s="68" t="n">
        <f aca="false">IF(F9303=20,1,0)</f>
        <v>0</v>
      </c>
      <c r="H9303" s="69" t="n">
        <f aca="false">IF(F9303&gt;0,1,0)</f>
        <v>0</v>
      </c>
      <c r="I9303" s="69" t="n">
        <f aca="false">IF(F9303&lt;0,1,0)</f>
        <v>1</v>
      </c>
    </row>
    <row r="9304" customFormat="false" ht="12.75" hidden="false" customHeight="false" outlineLevel="0" collapsed="false">
      <c r="B9304" s="65" t="n">
        <v>-10</v>
      </c>
      <c r="C9304" s="68" t="n">
        <f aca="false">IF(B9304=15,1,0)</f>
        <v>0</v>
      </c>
      <c r="D9304" s="69" t="n">
        <f aca="false">IF(B9304&gt;0,1,0)</f>
        <v>0</v>
      </c>
      <c r="E9304" s="69" t="n">
        <f aca="false">IF(B9304&lt;0,1,0)</f>
        <v>1</v>
      </c>
      <c r="F9304" s="65" t="n">
        <v>-10</v>
      </c>
      <c r="G9304" s="68" t="n">
        <f aca="false">IF(F9304=20,1,0)</f>
        <v>0</v>
      </c>
      <c r="H9304" s="69" t="n">
        <f aca="false">IF(F9304&gt;0,1,0)</f>
        <v>0</v>
      </c>
      <c r="I9304" s="69" t="n">
        <f aca="false">IF(F9304&lt;0,1,0)</f>
        <v>1</v>
      </c>
    </row>
    <row r="9305" customFormat="false" ht="12.75" hidden="false" customHeight="false" outlineLevel="0" collapsed="false">
      <c r="B9305" s="65" t="n">
        <v>10</v>
      </c>
      <c r="C9305" s="68" t="n">
        <f aca="false">IF(B9305=15,1,0)</f>
        <v>0</v>
      </c>
      <c r="D9305" s="69" t="n">
        <f aca="false">IF(B9305&gt;0,1,0)</f>
        <v>1</v>
      </c>
      <c r="E9305" s="69" t="n">
        <f aca="false">IF(B9305&lt;0,1,0)</f>
        <v>0</v>
      </c>
      <c r="F9305" s="65" t="n">
        <v>0</v>
      </c>
      <c r="G9305" s="68" t="n">
        <f aca="false">IF(F9305=20,1,0)</f>
        <v>0</v>
      </c>
      <c r="H9305" s="69" t="n">
        <f aca="false">IF(F9305&gt;0,1,0)</f>
        <v>0</v>
      </c>
      <c r="I9305" s="69" t="n">
        <f aca="false">IF(F9305&lt;0,1,0)</f>
        <v>0</v>
      </c>
    </row>
    <row r="9306" customFormat="false" ht="12.75" hidden="false" customHeight="false" outlineLevel="0" collapsed="false">
      <c r="B9306" s="65" t="n">
        <v>15</v>
      </c>
      <c r="C9306" s="68" t="n">
        <f aca="false">IF(B9306=15,1,0)</f>
        <v>1</v>
      </c>
      <c r="D9306" s="69" t="n">
        <f aca="false">IF(B9306&gt;0,1,0)</f>
        <v>1</v>
      </c>
      <c r="E9306" s="69" t="n">
        <f aca="false">IF(B9306&lt;0,1,0)</f>
        <v>0</v>
      </c>
      <c r="F9306" s="65" t="n">
        <v>-10</v>
      </c>
      <c r="G9306" s="68" t="n">
        <f aca="false">IF(F9306=20,1,0)</f>
        <v>0</v>
      </c>
      <c r="H9306" s="69" t="n">
        <f aca="false">IF(F9306&gt;0,1,0)</f>
        <v>0</v>
      </c>
      <c r="I9306" s="69" t="n">
        <f aca="false">IF(F9306&lt;0,1,0)</f>
        <v>1</v>
      </c>
    </row>
    <row r="9307" customFormat="false" ht="12.75" hidden="false" customHeight="false" outlineLevel="0" collapsed="false">
      <c r="B9307" s="65" t="n">
        <v>0</v>
      </c>
      <c r="C9307" s="68" t="n">
        <f aca="false">IF(B9307=15,1,0)</f>
        <v>0</v>
      </c>
      <c r="D9307" s="69" t="n">
        <f aca="false">IF(B9307&gt;0,1,0)</f>
        <v>0</v>
      </c>
      <c r="E9307" s="69" t="n">
        <f aca="false">IF(B9307&lt;0,1,0)</f>
        <v>0</v>
      </c>
      <c r="F9307" s="65" t="n">
        <v>0</v>
      </c>
      <c r="G9307" s="68" t="n">
        <f aca="false">IF(F9307=20,1,0)</f>
        <v>0</v>
      </c>
      <c r="H9307" s="69" t="n">
        <f aca="false">IF(F9307&gt;0,1,0)</f>
        <v>0</v>
      </c>
      <c r="I9307" s="69" t="n">
        <f aca="false">IF(F9307&lt;0,1,0)</f>
        <v>0</v>
      </c>
    </row>
    <row r="9308" customFormat="false" ht="12.75" hidden="false" customHeight="false" outlineLevel="0" collapsed="false">
      <c r="B9308" s="65" t="n">
        <v>10</v>
      </c>
      <c r="C9308" s="68" t="n">
        <f aca="false">IF(B9308=15,1,0)</f>
        <v>0</v>
      </c>
      <c r="D9308" s="69" t="n">
        <f aca="false">IF(B9308&gt;0,1,0)</f>
        <v>1</v>
      </c>
      <c r="E9308" s="69" t="n">
        <f aca="false">IF(B9308&lt;0,1,0)</f>
        <v>0</v>
      </c>
      <c r="F9308" s="65" t="n">
        <v>-10</v>
      </c>
      <c r="G9308" s="68" t="n">
        <f aca="false">IF(F9308=20,1,0)</f>
        <v>0</v>
      </c>
      <c r="H9308" s="69" t="n">
        <f aca="false">IF(F9308&gt;0,1,0)</f>
        <v>0</v>
      </c>
      <c r="I9308" s="69" t="n">
        <f aca="false">IF(F9308&lt;0,1,0)</f>
        <v>1</v>
      </c>
    </row>
    <row r="9309" customFormat="false" ht="12.75" hidden="false" customHeight="false" outlineLevel="0" collapsed="false">
      <c r="B9309" s="65" t="n">
        <v>10</v>
      </c>
      <c r="C9309" s="68" t="n">
        <f aca="false">IF(B9309=15,1,0)</f>
        <v>0</v>
      </c>
      <c r="D9309" s="69" t="n">
        <f aca="false">IF(B9309&gt;0,1,0)</f>
        <v>1</v>
      </c>
      <c r="E9309" s="69" t="n">
        <f aca="false">IF(B9309&lt;0,1,0)</f>
        <v>0</v>
      </c>
      <c r="F9309" s="65" t="n">
        <v>-10</v>
      </c>
      <c r="G9309" s="68" t="n">
        <f aca="false">IF(F9309=20,1,0)</f>
        <v>0</v>
      </c>
      <c r="H9309" s="69" t="n">
        <f aca="false">IF(F9309&gt;0,1,0)</f>
        <v>0</v>
      </c>
      <c r="I9309" s="69" t="n">
        <f aca="false">IF(F9309&lt;0,1,0)</f>
        <v>1</v>
      </c>
    </row>
    <row r="9310" customFormat="false" ht="12.75" hidden="false" customHeight="false" outlineLevel="0" collapsed="false">
      <c r="B9310" s="65" t="n">
        <v>-10</v>
      </c>
      <c r="C9310" s="68" t="n">
        <f aca="false">IF(B9310=15,1,0)</f>
        <v>0</v>
      </c>
      <c r="D9310" s="69" t="n">
        <f aca="false">IF(B9310&gt;0,1,0)</f>
        <v>0</v>
      </c>
      <c r="E9310" s="69" t="n">
        <f aca="false">IF(B9310&lt;0,1,0)</f>
        <v>1</v>
      </c>
      <c r="F9310" s="65" t="n">
        <v>10</v>
      </c>
      <c r="G9310" s="68" t="n">
        <f aca="false">IF(F9310=20,1,0)</f>
        <v>0</v>
      </c>
      <c r="H9310" s="69" t="n">
        <f aca="false">IF(F9310&gt;0,1,0)</f>
        <v>1</v>
      </c>
      <c r="I9310" s="69" t="n">
        <f aca="false">IF(F9310&lt;0,1,0)</f>
        <v>0</v>
      </c>
    </row>
    <row r="9311" customFormat="false" ht="12.75" hidden="false" customHeight="false" outlineLevel="0" collapsed="false">
      <c r="B9311" s="65" t="n">
        <v>-10</v>
      </c>
      <c r="C9311" s="68" t="n">
        <f aca="false">IF(B9311=15,1,0)</f>
        <v>0</v>
      </c>
      <c r="D9311" s="69" t="n">
        <f aca="false">IF(B9311&gt;0,1,0)</f>
        <v>0</v>
      </c>
      <c r="E9311" s="69" t="n">
        <f aca="false">IF(B9311&lt;0,1,0)</f>
        <v>1</v>
      </c>
      <c r="F9311" s="65" t="n">
        <v>-10</v>
      </c>
      <c r="G9311" s="68" t="n">
        <f aca="false">IF(F9311=20,1,0)</f>
        <v>0</v>
      </c>
      <c r="H9311" s="69" t="n">
        <f aca="false">IF(F9311&gt;0,1,0)</f>
        <v>0</v>
      </c>
      <c r="I9311" s="69" t="n">
        <f aca="false">IF(F9311&lt;0,1,0)</f>
        <v>1</v>
      </c>
    </row>
    <row r="9312" customFormat="false" ht="12.75" hidden="false" customHeight="false" outlineLevel="0" collapsed="false">
      <c r="B9312" s="65" t="n">
        <v>15</v>
      </c>
      <c r="C9312" s="68" t="n">
        <f aca="false">IF(B9312=15,1,0)</f>
        <v>1</v>
      </c>
      <c r="D9312" s="69" t="n">
        <f aca="false">IF(B9312&gt;0,1,0)</f>
        <v>1</v>
      </c>
      <c r="E9312" s="69" t="n">
        <f aca="false">IF(B9312&lt;0,1,0)</f>
        <v>0</v>
      </c>
      <c r="F9312" s="65" t="n">
        <v>-10</v>
      </c>
      <c r="G9312" s="68" t="n">
        <f aca="false">IF(F9312=20,1,0)</f>
        <v>0</v>
      </c>
      <c r="H9312" s="69" t="n">
        <f aca="false">IF(F9312&gt;0,1,0)</f>
        <v>0</v>
      </c>
      <c r="I9312" s="69" t="n">
        <f aca="false">IF(F9312&lt;0,1,0)</f>
        <v>1</v>
      </c>
    </row>
    <row r="9313" customFormat="false" ht="12.75" hidden="false" customHeight="false" outlineLevel="0" collapsed="false">
      <c r="B9313" s="65" t="n">
        <v>-10</v>
      </c>
      <c r="C9313" s="68" t="n">
        <f aca="false">IF(B9313=15,1,0)</f>
        <v>0</v>
      </c>
      <c r="D9313" s="69" t="n">
        <f aca="false">IF(B9313&gt;0,1,0)</f>
        <v>0</v>
      </c>
      <c r="E9313" s="69" t="n">
        <f aca="false">IF(B9313&lt;0,1,0)</f>
        <v>1</v>
      </c>
      <c r="F9313" s="65" t="n">
        <v>10</v>
      </c>
      <c r="G9313" s="68" t="n">
        <f aca="false">IF(F9313=20,1,0)</f>
        <v>0</v>
      </c>
      <c r="H9313" s="69" t="n">
        <f aca="false">IF(F9313&gt;0,1,0)</f>
        <v>1</v>
      </c>
      <c r="I9313" s="69" t="n">
        <f aca="false">IF(F9313&lt;0,1,0)</f>
        <v>0</v>
      </c>
    </row>
    <row r="9314" customFormat="false" ht="12.75" hidden="false" customHeight="false" outlineLevel="0" collapsed="false">
      <c r="B9314" s="65" t="n">
        <v>-10</v>
      </c>
      <c r="C9314" s="68" t="n">
        <f aca="false">IF(B9314=15,1,0)</f>
        <v>0</v>
      </c>
      <c r="D9314" s="69" t="n">
        <f aca="false">IF(B9314&gt;0,1,0)</f>
        <v>0</v>
      </c>
      <c r="E9314" s="69" t="n">
        <f aca="false">IF(B9314&lt;0,1,0)</f>
        <v>1</v>
      </c>
      <c r="F9314" s="65" t="n">
        <v>10</v>
      </c>
      <c r="G9314" s="68" t="n">
        <f aca="false">IF(F9314=20,1,0)</f>
        <v>0</v>
      </c>
      <c r="H9314" s="69" t="n">
        <f aca="false">IF(F9314&gt;0,1,0)</f>
        <v>1</v>
      </c>
      <c r="I9314" s="69" t="n">
        <f aca="false">IF(F9314&lt;0,1,0)</f>
        <v>0</v>
      </c>
    </row>
    <row r="9315" customFormat="false" ht="12.75" hidden="false" customHeight="false" outlineLevel="0" collapsed="false">
      <c r="B9315" s="65" t="n">
        <v>20</v>
      </c>
      <c r="C9315" s="68" t="n">
        <f aca="false">IF(B9315=15,1,0)</f>
        <v>0</v>
      </c>
      <c r="D9315" s="69" t="n">
        <f aca="false">IF(B9315&gt;0,1,0)</f>
        <v>1</v>
      </c>
      <c r="E9315" s="69" t="n">
        <f aca="false">IF(B9315&lt;0,1,0)</f>
        <v>0</v>
      </c>
      <c r="F9315" s="65" t="n">
        <v>10</v>
      </c>
      <c r="G9315" s="68" t="n">
        <f aca="false">IF(F9315=20,1,0)</f>
        <v>0</v>
      </c>
      <c r="H9315" s="69" t="n">
        <f aca="false">IF(F9315&gt;0,1,0)</f>
        <v>1</v>
      </c>
      <c r="I9315" s="69" t="n">
        <f aca="false">IF(F9315&lt;0,1,0)</f>
        <v>0</v>
      </c>
    </row>
    <row r="9316" customFormat="false" ht="12.75" hidden="false" customHeight="false" outlineLevel="0" collapsed="false">
      <c r="B9316" s="65" t="n">
        <v>10</v>
      </c>
      <c r="C9316" s="68" t="n">
        <f aca="false">IF(B9316=15,1,0)</f>
        <v>0</v>
      </c>
      <c r="D9316" s="69" t="n">
        <f aca="false">IF(B9316&gt;0,1,0)</f>
        <v>1</v>
      </c>
      <c r="E9316" s="69" t="n">
        <f aca="false">IF(B9316&lt;0,1,0)</f>
        <v>0</v>
      </c>
      <c r="F9316" s="65" t="n">
        <v>10</v>
      </c>
      <c r="G9316" s="68" t="n">
        <f aca="false">IF(F9316=20,1,0)</f>
        <v>0</v>
      </c>
      <c r="H9316" s="69" t="n">
        <f aca="false">IF(F9316&gt;0,1,0)</f>
        <v>1</v>
      </c>
      <c r="I9316" s="69" t="n">
        <f aca="false">IF(F9316&lt;0,1,0)</f>
        <v>0</v>
      </c>
    </row>
    <row r="9317" customFormat="false" ht="12.75" hidden="false" customHeight="false" outlineLevel="0" collapsed="false">
      <c r="B9317" s="65" t="n">
        <v>-10</v>
      </c>
      <c r="C9317" s="68" t="n">
        <f aca="false">IF(B9317=15,1,0)</f>
        <v>0</v>
      </c>
      <c r="D9317" s="69" t="n">
        <f aca="false">IF(B9317&gt;0,1,0)</f>
        <v>0</v>
      </c>
      <c r="E9317" s="69" t="n">
        <f aca="false">IF(B9317&lt;0,1,0)</f>
        <v>1</v>
      </c>
      <c r="F9317" s="65" t="n">
        <v>10</v>
      </c>
      <c r="G9317" s="68" t="n">
        <f aca="false">IF(F9317=20,1,0)</f>
        <v>0</v>
      </c>
      <c r="H9317" s="69" t="n">
        <f aca="false">IF(F9317&gt;0,1,0)</f>
        <v>1</v>
      </c>
      <c r="I9317" s="69" t="n">
        <f aca="false">IF(F9317&lt;0,1,0)</f>
        <v>0</v>
      </c>
    </row>
    <row r="9318" customFormat="false" ht="12.75" hidden="false" customHeight="false" outlineLevel="0" collapsed="false">
      <c r="B9318" s="65" t="n">
        <v>-10</v>
      </c>
      <c r="C9318" s="68" t="n">
        <f aca="false">IF(B9318=15,1,0)</f>
        <v>0</v>
      </c>
      <c r="D9318" s="69" t="n">
        <f aca="false">IF(B9318&gt;0,1,0)</f>
        <v>0</v>
      </c>
      <c r="E9318" s="69" t="n">
        <f aca="false">IF(B9318&lt;0,1,0)</f>
        <v>1</v>
      </c>
      <c r="F9318" s="65" t="n">
        <v>-10</v>
      </c>
      <c r="G9318" s="68" t="n">
        <f aca="false">IF(F9318=20,1,0)</f>
        <v>0</v>
      </c>
      <c r="H9318" s="69" t="n">
        <f aca="false">IF(F9318&gt;0,1,0)</f>
        <v>0</v>
      </c>
      <c r="I9318" s="69" t="n">
        <f aca="false">IF(F9318&lt;0,1,0)</f>
        <v>1</v>
      </c>
    </row>
    <row r="9319" customFormat="false" ht="12.75" hidden="false" customHeight="false" outlineLevel="0" collapsed="false">
      <c r="B9319" s="65" t="n">
        <v>-10</v>
      </c>
      <c r="C9319" s="68" t="n">
        <f aca="false">IF(B9319=15,1,0)</f>
        <v>0</v>
      </c>
      <c r="D9319" s="69" t="n">
        <f aca="false">IF(B9319&gt;0,1,0)</f>
        <v>0</v>
      </c>
      <c r="E9319" s="69" t="n">
        <f aca="false">IF(B9319&lt;0,1,0)</f>
        <v>1</v>
      </c>
      <c r="F9319" s="65" t="n">
        <v>-10</v>
      </c>
      <c r="G9319" s="68" t="n">
        <f aca="false">IF(F9319=20,1,0)</f>
        <v>0</v>
      </c>
      <c r="H9319" s="69" t="n">
        <f aca="false">IF(F9319&gt;0,1,0)</f>
        <v>0</v>
      </c>
      <c r="I9319" s="69" t="n">
        <f aca="false">IF(F9319&lt;0,1,0)</f>
        <v>1</v>
      </c>
    </row>
    <row r="9320" customFormat="false" ht="12.75" hidden="false" customHeight="false" outlineLevel="0" collapsed="false">
      <c r="B9320" s="65" t="n">
        <v>10</v>
      </c>
      <c r="C9320" s="68" t="n">
        <f aca="false">IF(B9320=15,1,0)</f>
        <v>0</v>
      </c>
      <c r="D9320" s="69" t="n">
        <f aca="false">IF(B9320&gt;0,1,0)</f>
        <v>1</v>
      </c>
      <c r="E9320" s="69" t="n">
        <f aca="false">IF(B9320&lt;0,1,0)</f>
        <v>0</v>
      </c>
      <c r="F9320" s="65" t="n">
        <v>-10</v>
      </c>
      <c r="G9320" s="68" t="n">
        <f aca="false">IF(F9320=20,1,0)</f>
        <v>0</v>
      </c>
      <c r="H9320" s="69" t="n">
        <f aca="false">IF(F9320&gt;0,1,0)</f>
        <v>0</v>
      </c>
      <c r="I9320" s="69" t="n">
        <f aca="false">IF(F9320&lt;0,1,0)</f>
        <v>1</v>
      </c>
    </row>
    <row r="9321" customFormat="false" ht="12.75" hidden="false" customHeight="false" outlineLevel="0" collapsed="false">
      <c r="B9321" s="65" t="n">
        <v>10</v>
      </c>
      <c r="C9321" s="68" t="n">
        <f aca="false">IF(B9321=15,1,0)</f>
        <v>0</v>
      </c>
      <c r="D9321" s="69" t="n">
        <f aca="false">IF(B9321&gt;0,1,0)</f>
        <v>1</v>
      </c>
      <c r="E9321" s="69" t="n">
        <f aca="false">IF(B9321&lt;0,1,0)</f>
        <v>0</v>
      </c>
      <c r="F9321" s="65" t="n">
        <v>10</v>
      </c>
      <c r="G9321" s="68" t="n">
        <f aca="false">IF(F9321=20,1,0)</f>
        <v>0</v>
      </c>
      <c r="H9321" s="69" t="n">
        <f aca="false">IF(F9321&gt;0,1,0)</f>
        <v>1</v>
      </c>
      <c r="I9321" s="69" t="n">
        <f aca="false">IF(F9321&lt;0,1,0)</f>
        <v>0</v>
      </c>
    </row>
    <row r="9322" customFormat="false" ht="12.75" hidden="false" customHeight="false" outlineLevel="0" collapsed="false">
      <c r="B9322" s="65" t="n">
        <v>-10</v>
      </c>
      <c r="C9322" s="68" t="n">
        <f aca="false">IF(B9322=15,1,0)</f>
        <v>0</v>
      </c>
      <c r="D9322" s="69" t="n">
        <f aca="false">IF(B9322&gt;0,1,0)</f>
        <v>0</v>
      </c>
      <c r="E9322" s="69" t="n">
        <f aca="false">IF(B9322&lt;0,1,0)</f>
        <v>1</v>
      </c>
      <c r="F9322" s="65" t="n">
        <v>-10</v>
      </c>
      <c r="G9322" s="68" t="n">
        <f aca="false">IF(F9322=20,1,0)</f>
        <v>0</v>
      </c>
      <c r="H9322" s="69" t="n">
        <f aca="false">IF(F9322&gt;0,1,0)</f>
        <v>0</v>
      </c>
      <c r="I9322" s="69" t="n">
        <f aca="false">IF(F9322&lt;0,1,0)</f>
        <v>1</v>
      </c>
    </row>
    <row r="9323" customFormat="false" ht="12.75" hidden="false" customHeight="false" outlineLevel="0" collapsed="false">
      <c r="B9323" s="65" t="n">
        <v>0</v>
      </c>
      <c r="C9323" s="68" t="n">
        <f aca="false">IF(B9323=15,1,0)</f>
        <v>0</v>
      </c>
      <c r="D9323" s="69" t="n">
        <f aca="false">IF(B9323&gt;0,1,0)</f>
        <v>0</v>
      </c>
      <c r="E9323" s="69" t="n">
        <f aca="false">IF(B9323&lt;0,1,0)</f>
        <v>0</v>
      </c>
      <c r="F9323" s="65" t="n">
        <v>10</v>
      </c>
      <c r="G9323" s="68" t="n">
        <f aca="false">IF(F9323=20,1,0)</f>
        <v>0</v>
      </c>
      <c r="H9323" s="69" t="n">
        <f aca="false">IF(F9323&gt;0,1,0)</f>
        <v>1</v>
      </c>
      <c r="I9323" s="69" t="n">
        <f aca="false">IF(F9323&lt;0,1,0)</f>
        <v>0</v>
      </c>
    </row>
    <row r="9324" customFormat="false" ht="12.75" hidden="false" customHeight="false" outlineLevel="0" collapsed="false">
      <c r="B9324" s="65" t="n">
        <v>10</v>
      </c>
      <c r="C9324" s="68" t="n">
        <f aca="false">IF(B9324=15,1,0)</f>
        <v>0</v>
      </c>
      <c r="D9324" s="69" t="n">
        <f aca="false">IF(B9324&gt;0,1,0)</f>
        <v>1</v>
      </c>
      <c r="E9324" s="69" t="n">
        <f aca="false">IF(B9324&lt;0,1,0)</f>
        <v>0</v>
      </c>
      <c r="F9324" s="65" t="n">
        <v>0</v>
      </c>
      <c r="G9324" s="68" t="n">
        <f aca="false">IF(F9324=20,1,0)</f>
        <v>0</v>
      </c>
      <c r="H9324" s="69" t="n">
        <f aca="false">IF(F9324&gt;0,1,0)</f>
        <v>0</v>
      </c>
      <c r="I9324" s="69" t="n">
        <f aca="false">IF(F9324&lt;0,1,0)</f>
        <v>0</v>
      </c>
    </row>
    <row r="9325" customFormat="false" ht="12.75" hidden="false" customHeight="false" outlineLevel="0" collapsed="false">
      <c r="B9325" s="65" t="n">
        <v>10</v>
      </c>
      <c r="C9325" s="68" t="n">
        <f aca="false">IF(B9325=15,1,0)</f>
        <v>0</v>
      </c>
      <c r="D9325" s="69" t="n">
        <f aca="false">IF(B9325&gt;0,1,0)</f>
        <v>1</v>
      </c>
      <c r="E9325" s="69" t="n">
        <f aca="false">IF(B9325&lt;0,1,0)</f>
        <v>0</v>
      </c>
      <c r="F9325" s="65" t="n">
        <v>0</v>
      </c>
      <c r="G9325" s="68" t="n">
        <f aca="false">IF(F9325=20,1,0)</f>
        <v>0</v>
      </c>
      <c r="H9325" s="69" t="n">
        <f aca="false">IF(F9325&gt;0,1,0)</f>
        <v>0</v>
      </c>
      <c r="I9325" s="69" t="n">
        <f aca="false">IF(F9325&lt;0,1,0)</f>
        <v>0</v>
      </c>
    </row>
    <row r="9326" customFormat="false" ht="12.75" hidden="false" customHeight="false" outlineLevel="0" collapsed="false">
      <c r="B9326" s="65" t="n">
        <v>15</v>
      </c>
      <c r="C9326" s="68" t="n">
        <f aca="false">IF(B9326=15,1,0)</f>
        <v>1</v>
      </c>
      <c r="D9326" s="69" t="n">
        <f aca="false">IF(B9326&gt;0,1,0)</f>
        <v>1</v>
      </c>
      <c r="E9326" s="69" t="n">
        <f aca="false">IF(B9326&lt;0,1,0)</f>
        <v>0</v>
      </c>
      <c r="F9326" s="65" t="n">
        <v>-10</v>
      </c>
      <c r="G9326" s="68" t="n">
        <f aca="false">IF(F9326=20,1,0)</f>
        <v>0</v>
      </c>
      <c r="H9326" s="69" t="n">
        <f aca="false">IF(F9326&gt;0,1,0)</f>
        <v>0</v>
      </c>
      <c r="I9326" s="69" t="n">
        <f aca="false">IF(F9326&lt;0,1,0)</f>
        <v>1</v>
      </c>
    </row>
    <row r="9327" customFormat="false" ht="12.75" hidden="false" customHeight="false" outlineLevel="0" collapsed="false">
      <c r="B9327" s="65" t="n">
        <v>-10</v>
      </c>
      <c r="C9327" s="68" t="n">
        <f aca="false">IF(B9327=15,1,0)</f>
        <v>0</v>
      </c>
      <c r="D9327" s="69" t="n">
        <f aca="false">IF(B9327&gt;0,1,0)</f>
        <v>0</v>
      </c>
      <c r="E9327" s="69" t="n">
        <f aca="false">IF(B9327&lt;0,1,0)</f>
        <v>1</v>
      </c>
      <c r="F9327" s="65" t="n">
        <v>20</v>
      </c>
      <c r="G9327" s="68" t="n">
        <f aca="false">IF(F9327=20,1,0)</f>
        <v>1</v>
      </c>
      <c r="H9327" s="69" t="n">
        <f aca="false">IF(F9327&gt;0,1,0)</f>
        <v>1</v>
      </c>
      <c r="I9327" s="69" t="n">
        <f aca="false">IF(F9327&lt;0,1,0)</f>
        <v>0</v>
      </c>
    </row>
    <row r="9328" customFormat="false" ht="12.75" hidden="false" customHeight="false" outlineLevel="0" collapsed="false">
      <c r="B9328" s="65" t="n">
        <v>10</v>
      </c>
      <c r="C9328" s="68" t="n">
        <f aca="false">IF(B9328=15,1,0)</f>
        <v>0</v>
      </c>
      <c r="D9328" s="69" t="n">
        <f aca="false">IF(B9328&gt;0,1,0)</f>
        <v>1</v>
      </c>
      <c r="E9328" s="69" t="n">
        <f aca="false">IF(B9328&lt;0,1,0)</f>
        <v>0</v>
      </c>
      <c r="F9328" s="65" t="n">
        <v>20</v>
      </c>
      <c r="G9328" s="68" t="n">
        <f aca="false">IF(F9328=20,1,0)</f>
        <v>1</v>
      </c>
      <c r="H9328" s="69" t="n">
        <f aca="false">IF(F9328&gt;0,1,0)</f>
        <v>1</v>
      </c>
      <c r="I9328" s="69" t="n">
        <f aca="false">IF(F9328&lt;0,1,0)</f>
        <v>0</v>
      </c>
    </row>
    <row r="9329" customFormat="false" ht="12.75" hidden="false" customHeight="false" outlineLevel="0" collapsed="false">
      <c r="B9329" s="65" t="n">
        <v>-10</v>
      </c>
      <c r="C9329" s="68" t="n">
        <f aca="false">IF(B9329=15,1,0)</f>
        <v>0</v>
      </c>
      <c r="D9329" s="69" t="n">
        <f aca="false">IF(B9329&gt;0,1,0)</f>
        <v>0</v>
      </c>
      <c r="E9329" s="69" t="n">
        <f aca="false">IF(B9329&lt;0,1,0)</f>
        <v>1</v>
      </c>
      <c r="F9329" s="65" t="n">
        <v>0</v>
      </c>
      <c r="G9329" s="68" t="n">
        <f aca="false">IF(F9329=20,1,0)</f>
        <v>0</v>
      </c>
      <c r="H9329" s="69" t="n">
        <f aca="false">IF(F9329&gt;0,1,0)</f>
        <v>0</v>
      </c>
      <c r="I9329" s="69" t="n">
        <f aca="false">IF(F9329&lt;0,1,0)</f>
        <v>0</v>
      </c>
    </row>
    <row r="9330" customFormat="false" ht="12.75" hidden="false" customHeight="false" outlineLevel="0" collapsed="false">
      <c r="B9330" s="65" t="n">
        <v>-10</v>
      </c>
      <c r="C9330" s="68" t="n">
        <f aca="false">IF(B9330=15,1,0)</f>
        <v>0</v>
      </c>
      <c r="D9330" s="69" t="n">
        <f aca="false">IF(B9330&gt;0,1,0)</f>
        <v>0</v>
      </c>
      <c r="E9330" s="69" t="n">
        <f aca="false">IF(B9330&lt;0,1,0)</f>
        <v>1</v>
      </c>
      <c r="F9330" s="65" t="n">
        <v>-10</v>
      </c>
      <c r="G9330" s="68" t="n">
        <f aca="false">IF(F9330=20,1,0)</f>
        <v>0</v>
      </c>
      <c r="H9330" s="69" t="n">
        <f aca="false">IF(F9330&gt;0,1,0)</f>
        <v>0</v>
      </c>
      <c r="I9330" s="69" t="n">
        <f aca="false">IF(F9330&lt;0,1,0)</f>
        <v>1</v>
      </c>
    </row>
    <row r="9331" customFormat="false" ht="12.75" hidden="false" customHeight="false" outlineLevel="0" collapsed="false">
      <c r="B9331" s="65" t="n">
        <v>10</v>
      </c>
      <c r="C9331" s="68" t="n">
        <f aca="false">IF(B9331=15,1,0)</f>
        <v>0</v>
      </c>
      <c r="D9331" s="69" t="n">
        <f aca="false">IF(B9331&gt;0,1,0)</f>
        <v>1</v>
      </c>
      <c r="E9331" s="69" t="n">
        <f aca="false">IF(B9331&lt;0,1,0)</f>
        <v>0</v>
      </c>
      <c r="F9331" s="65" t="n">
        <v>10</v>
      </c>
      <c r="G9331" s="68" t="n">
        <f aca="false">IF(F9331=20,1,0)</f>
        <v>0</v>
      </c>
      <c r="H9331" s="69" t="n">
        <f aca="false">IF(F9331&gt;0,1,0)</f>
        <v>1</v>
      </c>
      <c r="I9331" s="69" t="n">
        <f aca="false">IF(F9331&lt;0,1,0)</f>
        <v>0</v>
      </c>
    </row>
    <row r="9332" customFormat="false" ht="12.75" hidden="false" customHeight="false" outlineLevel="0" collapsed="false">
      <c r="B9332" s="65" t="n">
        <v>-10</v>
      </c>
      <c r="C9332" s="68" t="n">
        <f aca="false">IF(B9332=15,1,0)</f>
        <v>0</v>
      </c>
      <c r="D9332" s="69" t="n">
        <f aca="false">IF(B9332&gt;0,1,0)</f>
        <v>0</v>
      </c>
      <c r="E9332" s="69" t="n">
        <f aca="false">IF(B9332&lt;0,1,0)</f>
        <v>1</v>
      </c>
      <c r="F9332" s="65" t="n">
        <v>-10</v>
      </c>
      <c r="G9332" s="68" t="n">
        <f aca="false">IF(F9332=20,1,0)</f>
        <v>0</v>
      </c>
      <c r="H9332" s="69" t="n">
        <f aca="false">IF(F9332&gt;0,1,0)</f>
        <v>0</v>
      </c>
      <c r="I9332" s="69" t="n">
        <f aca="false">IF(F9332&lt;0,1,0)</f>
        <v>1</v>
      </c>
    </row>
    <row r="9333" customFormat="false" ht="12.75" hidden="false" customHeight="false" outlineLevel="0" collapsed="false">
      <c r="B9333" s="65" t="n">
        <v>0</v>
      </c>
      <c r="C9333" s="68" t="n">
        <f aca="false">IF(B9333=15,1,0)</f>
        <v>0</v>
      </c>
      <c r="D9333" s="69" t="n">
        <f aca="false">IF(B9333&gt;0,1,0)</f>
        <v>0</v>
      </c>
      <c r="E9333" s="69" t="n">
        <f aca="false">IF(B9333&lt;0,1,0)</f>
        <v>0</v>
      </c>
      <c r="F9333" s="65" t="n">
        <v>0</v>
      </c>
      <c r="G9333" s="68" t="n">
        <f aca="false">IF(F9333=20,1,0)</f>
        <v>0</v>
      </c>
      <c r="H9333" s="69" t="n">
        <f aca="false">IF(F9333&gt;0,1,0)</f>
        <v>0</v>
      </c>
      <c r="I9333" s="69" t="n">
        <f aca="false">IF(F9333&lt;0,1,0)</f>
        <v>0</v>
      </c>
    </row>
    <row r="9334" customFormat="false" ht="12.75" hidden="false" customHeight="false" outlineLevel="0" collapsed="false">
      <c r="B9334" s="65" t="n">
        <v>-10</v>
      </c>
      <c r="C9334" s="68" t="n">
        <f aca="false">IF(B9334=15,1,0)</f>
        <v>0</v>
      </c>
      <c r="D9334" s="69" t="n">
        <f aca="false">IF(B9334&gt;0,1,0)</f>
        <v>0</v>
      </c>
      <c r="E9334" s="69" t="n">
        <f aca="false">IF(B9334&lt;0,1,0)</f>
        <v>1</v>
      </c>
      <c r="F9334" s="65" t="n">
        <v>-10</v>
      </c>
      <c r="G9334" s="68" t="n">
        <f aca="false">IF(F9334=20,1,0)</f>
        <v>0</v>
      </c>
      <c r="H9334" s="69" t="n">
        <f aca="false">IF(F9334&gt;0,1,0)</f>
        <v>0</v>
      </c>
      <c r="I9334" s="69" t="n">
        <f aca="false">IF(F9334&lt;0,1,0)</f>
        <v>1</v>
      </c>
    </row>
    <row r="9335" customFormat="false" ht="12.75" hidden="false" customHeight="false" outlineLevel="0" collapsed="false">
      <c r="B9335" s="65" t="n">
        <v>-10</v>
      </c>
      <c r="C9335" s="68" t="n">
        <f aca="false">IF(B9335=15,1,0)</f>
        <v>0</v>
      </c>
      <c r="D9335" s="69" t="n">
        <f aca="false">IF(B9335&gt;0,1,0)</f>
        <v>0</v>
      </c>
      <c r="E9335" s="69" t="n">
        <f aca="false">IF(B9335&lt;0,1,0)</f>
        <v>1</v>
      </c>
      <c r="F9335" s="65" t="n">
        <v>-10</v>
      </c>
      <c r="G9335" s="68" t="n">
        <f aca="false">IF(F9335=20,1,0)</f>
        <v>0</v>
      </c>
      <c r="H9335" s="69" t="n">
        <f aca="false">IF(F9335&gt;0,1,0)</f>
        <v>0</v>
      </c>
      <c r="I9335" s="69" t="n">
        <f aca="false">IF(F9335&lt;0,1,0)</f>
        <v>1</v>
      </c>
    </row>
    <row r="9336" customFormat="false" ht="12.75" hidden="false" customHeight="false" outlineLevel="0" collapsed="false">
      <c r="B9336" s="65" t="n">
        <v>10</v>
      </c>
      <c r="C9336" s="68" t="n">
        <f aca="false">IF(B9336=15,1,0)</f>
        <v>0</v>
      </c>
      <c r="D9336" s="69" t="n">
        <f aca="false">IF(B9336&gt;0,1,0)</f>
        <v>1</v>
      </c>
      <c r="E9336" s="69" t="n">
        <f aca="false">IF(B9336&lt;0,1,0)</f>
        <v>0</v>
      </c>
      <c r="F9336" s="65" t="n">
        <v>-10</v>
      </c>
      <c r="G9336" s="68" t="n">
        <f aca="false">IF(F9336=20,1,0)</f>
        <v>0</v>
      </c>
      <c r="H9336" s="69" t="n">
        <f aca="false">IF(F9336&gt;0,1,0)</f>
        <v>0</v>
      </c>
      <c r="I9336" s="69" t="n">
        <f aca="false">IF(F9336&lt;0,1,0)</f>
        <v>1</v>
      </c>
    </row>
    <row r="9337" customFormat="false" ht="12.75" hidden="false" customHeight="false" outlineLevel="0" collapsed="false">
      <c r="B9337" s="65" t="n">
        <v>-10</v>
      </c>
      <c r="C9337" s="68" t="n">
        <f aca="false">IF(B9337=15,1,0)</f>
        <v>0</v>
      </c>
      <c r="D9337" s="69" t="n">
        <f aca="false">IF(B9337&gt;0,1,0)</f>
        <v>0</v>
      </c>
      <c r="E9337" s="69" t="n">
        <f aca="false">IF(B9337&lt;0,1,0)</f>
        <v>1</v>
      </c>
      <c r="F9337" s="65" t="n">
        <v>-10</v>
      </c>
      <c r="G9337" s="68" t="n">
        <f aca="false">IF(F9337=20,1,0)</f>
        <v>0</v>
      </c>
      <c r="H9337" s="69" t="n">
        <f aca="false">IF(F9337&gt;0,1,0)</f>
        <v>0</v>
      </c>
      <c r="I9337" s="69" t="n">
        <f aca="false">IF(F9337&lt;0,1,0)</f>
        <v>1</v>
      </c>
    </row>
    <row r="9338" customFormat="false" ht="12.75" hidden="false" customHeight="false" outlineLevel="0" collapsed="false">
      <c r="B9338" s="65" t="n">
        <v>10</v>
      </c>
      <c r="C9338" s="68" t="n">
        <f aca="false">IF(B9338=15,1,0)</f>
        <v>0</v>
      </c>
      <c r="D9338" s="69" t="n">
        <f aca="false">IF(B9338&gt;0,1,0)</f>
        <v>1</v>
      </c>
      <c r="E9338" s="69" t="n">
        <f aca="false">IF(B9338&lt;0,1,0)</f>
        <v>0</v>
      </c>
      <c r="F9338" s="65" t="n">
        <v>-10</v>
      </c>
      <c r="G9338" s="68" t="n">
        <f aca="false">IF(F9338=20,1,0)</f>
        <v>0</v>
      </c>
      <c r="H9338" s="69" t="n">
        <f aca="false">IF(F9338&gt;0,1,0)</f>
        <v>0</v>
      </c>
      <c r="I9338" s="69" t="n">
        <f aca="false">IF(F9338&lt;0,1,0)</f>
        <v>1</v>
      </c>
    </row>
    <row r="9339" customFormat="false" ht="12.75" hidden="false" customHeight="false" outlineLevel="0" collapsed="false">
      <c r="B9339" s="65" t="n">
        <v>-10</v>
      </c>
      <c r="C9339" s="68" t="n">
        <f aca="false">IF(B9339=15,1,0)</f>
        <v>0</v>
      </c>
      <c r="D9339" s="69" t="n">
        <f aca="false">IF(B9339&gt;0,1,0)</f>
        <v>0</v>
      </c>
      <c r="E9339" s="69" t="n">
        <f aca="false">IF(B9339&lt;0,1,0)</f>
        <v>1</v>
      </c>
      <c r="F9339" s="65" t="n">
        <v>-10</v>
      </c>
      <c r="G9339" s="68" t="n">
        <f aca="false">IF(F9339=20,1,0)</f>
        <v>0</v>
      </c>
      <c r="H9339" s="69" t="n">
        <f aca="false">IF(F9339&gt;0,1,0)</f>
        <v>0</v>
      </c>
      <c r="I9339" s="69" t="n">
        <f aca="false">IF(F9339&lt;0,1,0)</f>
        <v>1</v>
      </c>
    </row>
    <row r="9340" customFormat="false" ht="12.75" hidden="false" customHeight="false" outlineLevel="0" collapsed="false">
      <c r="B9340" s="65" t="n">
        <v>10</v>
      </c>
      <c r="C9340" s="68" t="n">
        <f aca="false">IF(B9340=15,1,0)</f>
        <v>0</v>
      </c>
      <c r="D9340" s="69" t="n">
        <f aca="false">IF(B9340&gt;0,1,0)</f>
        <v>1</v>
      </c>
      <c r="E9340" s="69" t="n">
        <f aca="false">IF(B9340&lt;0,1,0)</f>
        <v>0</v>
      </c>
      <c r="F9340" s="65" t="n">
        <v>-10</v>
      </c>
      <c r="G9340" s="68" t="n">
        <f aca="false">IF(F9340=20,1,0)</f>
        <v>0</v>
      </c>
      <c r="H9340" s="69" t="n">
        <f aca="false">IF(F9340&gt;0,1,0)</f>
        <v>0</v>
      </c>
      <c r="I9340" s="69" t="n">
        <f aca="false">IF(F9340&lt;0,1,0)</f>
        <v>1</v>
      </c>
    </row>
    <row r="9341" customFormat="false" ht="12.75" hidden="false" customHeight="false" outlineLevel="0" collapsed="false">
      <c r="B9341" s="65" t="n">
        <v>0</v>
      </c>
      <c r="C9341" s="68" t="n">
        <f aca="false">IF(B9341=15,1,0)</f>
        <v>0</v>
      </c>
      <c r="D9341" s="69" t="n">
        <f aca="false">IF(B9341&gt;0,1,0)</f>
        <v>0</v>
      </c>
      <c r="E9341" s="69" t="n">
        <f aca="false">IF(B9341&lt;0,1,0)</f>
        <v>0</v>
      </c>
      <c r="F9341" s="65" t="n">
        <v>10</v>
      </c>
      <c r="G9341" s="68" t="n">
        <f aca="false">IF(F9341=20,1,0)</f>
        <v>0</v>
      </c>
      <c r="H9341" s="69" t="n">
        <f aca="false">IF(F9341&gt;0,1,0)</f>
        <v>1</v>
      </c>
      <c r="I9341" s="69" t="n">
        <f aca="false">IF(F9341&lt;0,1,0)</f>
        <v>0</v>
      </c>
    </row>
    <row r="9342" customFormat="false" ht="12.75" hidden="false" customHeight="false" outlineLevel="0" collapsed="false">
      <c r="B9342" s="65" t="n">
        <v>-10</v>
      </c>
      <c r="C9342" s="68" t="n">
        <f aca="false">IF(B9342=15,1,0)</f>
        <v>0</v>
      </c>
      <c r="D9342" s="69" t="n">
        <f aca="false">IF(B9342&gt;0,1,0)</f>
        <v>0</v>
      </c>
      <c r="E9342" s="69" t="n">
        <f aca="false">IF(B9342&lt;0,1,0)</f>
        <v>1</v>
      </c>
      <c r="F9342" s="65" t="n">
        <v>-10</v>
      </c>
      <c r="G9342" s="68" t="n">
        <f aca="false">IF(F9342=20,1,0)</f>
        <v>0</v>
      </c>
      <c r="H9342" s="69" t="n">
        <f aca="false">IF(F9342&gt;0,1,0)</f>
        <v>0</v>
      </c>
      <c r="I9342" s="69" t="n">
        <f aca="false">IF(F9342&lt;0,1,0)</f>
        <v>1</v>
      </c>
    </row>
    <row r="9343" customFormat="false" ht="12.75" hidden="false" customHeight="false" outlineLevel="0" collapsed="false">
      <c r="B9343" s="65" t="n">
        <v>-10</v>
      </c>
      <c r="C9343" s="68" t="n">
        <f aca="false">IF(B9343=15,1,0)</f>
        <v>0</v>
      </c>
      <c r="D9343" s="69" t="n">
        <f aca="false">IF(B9343&gt;0,1,0)</f>
        <v>0</v>
      </c>
      <c r="E9343" s="69" t="n">
        <f aca="false">IF(B9343&lt;0,1,0)</f>
        <v>1</v>
      </c>
      <c r="F9343" s="65" t="n">
        <v>-10</v>
      </c>
      <c r="G9343" s="68" t="n">
        <f aca="false">IF(F9343=20,1,0)</f>
        <v>0</v>
      </c>
      <c r="H9343" s="69" t="n">
        <f aca="false">IF(F9343&gt;0,1,0)</f>
        <v>0</v>
      </c>
      <c r="I9343" s="69" t="n">
        <f aca="false">IF(F9343&lt;0,1,0)</f>
        <v>1</v>
      </c>
    </row>
    <row r="9344" customFormat="false" ht="12.75" hidden="false" customHeight="false" outlineLevel="0" collapsed="false">
      <c r="B9344" s="65" t="n">
        <v>-10</v>
      </c>
      <c r="C9344" s="68" t="n">
        <f aca="false">IF(B9344=15,1,0)</f>
        <v>0</v>
      </c>
      <c r="D9344" s="69" t="n">
        <f aca="false">IF(B9344&gt;0,1,0)</f>
        <v>0</v>
      </c>
      <c r="E9344" s="69" t="n">
        <f aca="false">IF(B9344&lt;0,1,0)</f>
        <v>1</v>
      </c>
      <c r="F9344" s="65" t="n">
        <v>10</v>
      </c>
      <c r="G9344" s="68" t="n">
        <f aca="false">IF(F9344=20,1,0)</f>
        <v>0</v>
      </c>
      <c r="H9344" s="69" t="n">
        <f aca="false">IF(F9344&gt;0,1,0)</f>
        <v>1</v>
      </c>
      <c r="I9344" s="69" t="n">
        <f aca="false">IF(F9344&lt;0,1,0)</f>
        <v>0</v>
      </c>
    </row>
    <row r="9345" customFormat="false" ht="12.75" hidden="false" customHeight="false" outlineLevel="0" collapsed="false">
      <c r="B9345" s="65" t="n">
        <v>10</v>
      </c>
      <c r="C9345" s="68" t="n">
        <f aca="false">IF(B9345=15,1,0)</f>
        <v>0</v>
      </c>
      <c r="D9345" s="69" t="n">
        <f aca="false">IF(B9345&gt;0,1,0)</f>
        <v>1</v>
      </c>
      <c r="E9345" s="69" t="n">
        <f aca="false">IF(B9345&lt;0,1,0)</f>
        <v>0</v>
      </c>
      <c r="F9345" s="65" t="n">
        <v>10</v>
      </c>
      <c r="G9345" s="68" t="n">
        <f aca="false">IF(F9345=20,1,0)</f>
        <v>0</v>
      </c>
      <c r="H9345" s="69" t="n">
        <f aca="false">IF(F9345&gt;0,1,0)</f>
        <v>1</v>
      </c>
      <c r="I9345" s="69" t="n">
        <f aca="false">IF(F9345&lt;0,1,0)</f>
        <v>0</v>
      </c>
    </row>
    <row r="9346" customFormat="false" ht="12.75" hidden="false" customHeight="false" outlineLevel="0" collapsed="false">
      <c r="B9346" s="65" t="n">
        <v>10</v>
      </c>
      <c r="C9346" s="68" t="n">
        <f aca="false">IF(B9346=15,1,0)</f>
        <v>0</v>
      </c>
      <c r="D9346" s="69" t="n">
        <f aca="false">IF(B9346&gt;0,1,0)</f>
        <v>1</v>
      </c>
      <c r="E9346" s="69" t="n">
        <f aca="false">IF(B9346&lt;0,1,0)</f>
        <v>0</v>
      </c>
      <c r="F9346" s="65" t="n">
        <v>-10</v>
      </c>
      <c r="G9346" s="68" t="n">
        <f aca="false">IF(F9346=20,1,0)</f>
        <v>0</v>
      </c>
      <c r="H9346" s="69" t="n">
        <f aca="false">IF(F9346&gt;0,1,0)</f>
        <v>0</v>
      </c>
      <c r="I9346" s="69" t="n">
        <f aca="false">IF(F9346&lt;0,1,0)</f>
        <v>1</v>
      </c>
    </row>
    <row r="9347" customFormat="false" ht="12.75" hidden="false" customHeight="false" outlineLevel="0" collapsed="false">
      <c r="B9347" s="65" t="n">
        <v>10</v>
      </c>
      <c r="C9347" s="68" t="n">
        <f aca="false">IF(B9347=15,1,0)</f>
        <v>0</v>
      </c>
      <c r="D9347" s="69" t="n">
        <f aca="false">IF(B9347&gt;0,1,0)</f>
        <v>1</v>
      </c>
      <c r="E9347" s="69" t="n">
        <f aca="false">IF(B9347&lt;0,1,0)</f>
        <v>0</v>
      </c>
      <c r="F9347" s="65" t="n">
        <v>-10</v>
      </c>
      <c r="G9347" s="68" t="n">
        <f aca="false">IF(F9347=20,1,0)</f>
        <v>0</v>
      </c>
      <c r="H9347" s="69" t="n">
        <f aca="false">IF(F9347&gt;0,1,0)</f>
        <v>0</v>
      </c>
      <c r="I9347" s="69" t="n">
        <f aca="false">IF(F9347&lt;0,1,0)</f>
        <v>1</v>
      </c>
    </row>
    <row r="9348" customFormat="false" ht="12.75" hidden="false" customHeight="false" outlineLevel="0" collapsed="false">
      <c r="B9348" s="65" t="n">
        <v>-10</v>
      </c>
      <c r="C9348" s="68" t="n">
        <f aca="false">IF(B9348=15,1,0)</f>
        <v>0</v>
      </c>
      <c r="D9348" s="69" t="n">
        <f aca="false">IF(B9348&gt;0,1,0)</f>
        <v>0</v>
      </c>
      <c r="E9348" s="69" t="n">
        <f aca="false">IF(B9348&lt;0,1,0)</f>
        <v>1</v>
      </c>
      <c r="F9348" s="65" t="n">
        <v>-10</v>
      </c>
      <c r="G9348" s="68" t="n">
        <f aca="false">IF(F9348=20,1,0)</f>
        <v>0</v>
      </c>
      <c r="H9348" s="69" t="n">
        <f aca="false">IF(F9348&gt;0,1,0)</f>
        <v>0</v>
      </c>
      <c r="I9348" s="69" t="n">
        <f aca="false">IF(F9348&lt;0,1,0)</f>
        <v>1</v>
      </c>
    </row>
    <row r="9349" customFormat="false" ht="12.75" hidden="false" customHeight="false" outlineLevel="0" collapsed="false">
      <c r="B9349" s="65" t="n">
        <v>0</v>
      </c>
      <c r="C9349" s="68" t="n">
        <f aca="false">IF(B9349=15,1,0)</f>
        <v>0</v>
      </c>
      <c r="D9349" s="69" t="n">
        <f aca="false">IF(B9349&gt;0,1,0)</f>
        <v>0</v>
      </c>
      <c r="E9349" s="69" t="n">
        <f aca="false">IF(B9349&lt;0,1,0)</f>
        <v>0</v>
      </c>
      <c r="F9349" s="65" t="n">
        <v>10</v>
      </c>
      <c r="G9349" s="68" t="n">
        <f aca="false">IF(F9349=20,1,0)</f>
        <v>0</v>
      </c>
      <c r="H9349" s="69" t="n">
        <f aca="false">IF(F9349&gt;0,1,0)</f>
        <v>1</v>
      </c>
      <c r="I9349" s="69" t="n">
        <f aca="false">IF(F9349&lt;0,1,0)</f>
        <v>0</v>
      </c>
    </row>
    <row r="9350" customFormat="false" ht="12.75" hidden="false" customHeight="false" outlineLevel="0" collapsed="false">
      <c r="B9350" s="65" t="n">
        <v>-10</v>
      </c>
      <c r="C9350" s="68" t="n">
        <f aca="false">IF(B9350=15,1,0)</f>
        <v>0</v>
      </c>
      <c r="D9350" s="69" t="n">
        <f aca="false">IF(B9350&gt;0,1,0)</f>
        <v>0</v>
      </c>
      <c r="E9350" s="69" t="n">
        <f aca="false">IF(B9350&lt;0,1,0)</f>
        <v>1</v>
      </c>
      <c r="F9350" s="65" t="n">
        <v>10</v>
      </c>
      <c r="G9350" s="68" t="n">
        <f aca="false">IF(F9350=20,1,0)</f>
        <v>0</v>
      </c>
      <c r="H9350" s="69" t="n">
        <f aca="false">IF(F9350&gt;0,1,0)</f>
        <v>1</v>
      </c>
      <c r="I9350" s="69" t="n">
        <f aca="false">IF(F9350&lt;0,1,0)</f>
        <v>0</v>
      </c>
    </row>
    <row r="9351" customFormat="false" ht="12.75" hidden="false" customHeight="false" outlineLevel="0" collapsed="false">
      <c r="B9351" s="65" t="n">
        <v>10</v>
      </c>
      <c r="C9351" s="68" t="n">
        <f aca="false">IF(B9351=15,1,0)</f>
        <v>0</v>
      </c>
      <c r="D9351" s="69" t="n">
        <f aca="false">IF(B9351&gt;0,1,0)</f>
        <v>1</v>
      </c>
      <c r="E9351" s="69" t="n">
        <f aca="false">IF(B9351&lt;0,1,0)</f>
        <v>0</v>
      </c>
      <c r="F9351" s="65" t="n">
        <v>0</v>
      </c>
      <c r="G9351" s="68" t="n">
        <f aca="false">IF(F9351=20,1,0)</f>
        <v>0</v>
      </c>
      <c r="H9351" s="69" t="n">
        <f aca="false">IF(F9351&gt;0,1,0)</f>
        <v>0</v>
      </c>
      <c r="I9351" s="69" t="n">
        <f aca="false">IF(F9351&lt;0,1,0)</f>
        <v>0</v>
      </c>
    </row>
    <row r="9352" customFormat="false" ht="12.75" hidden="false" customHeight="false" outlineLevel="0" collapsed="false">
      <c r="B9352" s="65" t="n">
        <v>0</v>
      </c>
      <c r="C9352" s="68" t="n">
        <f aca="false">IF(B9352=15,1,0)</f>
        <v>0</v>
      </c>
      <c r="D9352" s="69" t="n">
        <f aca="false">IF(B9352&gt;0,1,0)</f>
        <v>0</v>
      </c>
      <c r="E9352" s="69" t="n">
        <f aca="false">IF(B9352&lt;0,1,0)</f>
        <v>0</v>
      </c>
      <c r="F9352" s="65" t="n">
        <v>10</v>
      </c>
      <c r="G9352" s="68" t="n">
        <f aca="false">IF(F9352=20,1,0)</f>
        <v>0</v>
      </c>
      <c r="H9352" s="69" t="n">
        <f aca="false">IF(F9352&gt;0,1,0)</f>
        <v>1</v>
      </c>
      <c r="I9352" s="69" t="n">
        <f aca="false">IF(F9352&lt;0,1,0)</f>
        <v>0</v>
      </c>
    </row>
    <row r="9353" customFormat="false" ht="12.75" hidden="false" customHeight="false" outlineLevel="0" collapsed="false">
      <c r="B9353" s="65" t="n">
        <v>-10</v>
      </c>
      <c r="C9353" s="68" t="n">
        <f aca="false">IF(B9353=15,1,0)</f>
        <v>0</v>
      </c>
      <c r="D9353" s="69" t="n">
        <f aca="false">IF(B9353&gt;0,1,0)</f>
        <v>0</v>
      </c>
      <c r="E9353" s="69" t="n">
        <f aca="false">IF(B9353&lt;0,1,0)</f>
        <v>1</v>
      </c>
      <c r="F9353" s="65" t="n">
        <v>10</v>
      </c>
      <c r="G9353" s="68" t="n">
        <f aca="false">IF(F9353=20,1,0)</f>
        <v>0</v>
      </c>
      <c r="H9353" s="69" t="n">
        <f aca="false">IF(F9353&gt;0,1,0)</f>
        <v>1</v>
      </c>
      <c r="I9353" s="69" t="n">
        <f aca="false">IF(F9353&lt;0,1,0)</f>
        <v>0</v>
      </c>
    </row>
    <row r="9354" customFormat="false" ht="12.75" hidden="false" customHeight="false" outlineLevel="0" collapsed="false">
      <c r="B9354" s="65" t="n">
        <v>15</v>
      </c>
      <c r="C9354" s="68" t="n">
        <f aca="false">IF(B9354=15,1,0)</f>
        <v>1</v>
      </c>
      <c r="D9354" s="69" t="n">
        <f aca="false">IF(B9354&gt;0,1,0)</f>
        <v>1</v>
      </c>
      <c r="E9354" s="69" t="n">
        <f aca="false">IF(B9354&lt;0,1,0)</f>
        <v>0</v>
      </c>
      <c r="F9354" s="65" t="n">
        <v>-10</v>
      </c>
      <c r="G9354" s="68" t="n">
        <f aca="false">IF(F9354=20,1,0)</f>
        <v>0</v>
      </c>
      <c r="H9354" s="69" t="n">
        <f aca="false">IF(F9354&gt;0,1,0)</f>
        <v>0</v>
      </c>
      <c r="I9354" s="69" t="n">
        <f aca="false">IF(F9354&lt;0,1,0)</f>
        <v>1</v>
      </c>
    </row>
    <row r="9355" customFormat="false" ht="12.75" hidden="false" customHeight="false" outlineLevel="0" collapsed="false">
      <c r="B9355" s="65" t="n">
        <v>10</v>
      </c>
      <c r="C9355" s="68" t="n">
        <f aca="false">IF(B9355=15,1,0)</f>
        <v>0</v>
      </c>
      <c r="D9355" s="69" t="n">
        <f aca="false">IF(B9355&gt;0,1,0)</f>
        <v>1</v>
      </c>
      <c r="E9355" s="69" t="n">
        <f aca="false">IF(B9355&lt;0,1,0)</f>
        <v>0</v>
      </c>
      <c r="F9355" s="65" t="n">
        <v>-10</v>
      </c>
      <c r="G9355" s="68" t="n">
        <f aca="false">IF(F9355=20,1,0)</f>
        <v>0</v>
      </c>
      <c r="H9355" s="69" t="n">
        <f aca="false">IF(F9355&gt;0,1,0)</f>
        <v>0</v>
      </c>
      <c r="I9355" s="69" t="n">
        <f aca="false">IF(F9355&lt;0,1,0)</f>
        <v>1</v>
      </c>
    </row>
    <row r="9356" customFormat="false" ht="12.75" hidden="false" customHeight="false" outlineLevel="0" collapsed="false">
      <c r="B9356" s="65" t="n">
        <v>10</v>
      </c>
      <c r="C9356" s="68" t="n">
        <f aca="false">IF(B9356=15,1,0)</f>
        <v>0</v>
      </c>
      <c r="D9356" s="69" t="n">
        <f aca="false">IF(B9356&gt;0,1,0)</f>
        <v>1</v>
      </c>
      <c r="E9356" s="69" t="n">
        <f aca="false">IF(B9356&lt;0,1,0)</f>
        <v>0</v>
      </c>
      <c r="F9356" s="65" t="n">
        <v>-10</v>
      </c>
      <c r="G9356" s="68" t="n">
        <f aca="false">IF(F9356=20,1,0)</f>
        <v>0</v>
      </c>
      <c r="H9356" s="69" t="n">
        <f aca="false">IF(F9356&gt;0,1,0)</f>
        <v>0</v>
      </c>
      <c r="I9356" s="69" t="n">
        <f aca="false">IF(F9356&lt;0,1,0)</f>
        <v>1</v>
      </c>
    </row>
    <row r="9357" customFormat="false" ht="12.75" hidden="false" customHeight="false" outlineLevel="0" collapsed="false">
      <c r="B9357" s="65" t="n">
        <v>10</v>
      </c>
      <c r="C9357" s="68" t="n">
        <f aca="false">IF(B9357=15,1,0)</f>
        <v>0</v>
      </c>
      <c r="D9357" s="69" t="n">
        <f aca="false">IF(B9357&gt;0,1,0)</f>
        <v>1</v>
      </c>
      <c r="E9357" s="69" t="n">
        <f aca="false">IF(B9357&lt;0,1,0)</f>
        <v>0</v>
      </c>
      <c r="F9357" s="65" t="n">
        <v>-10</v>
      </c>
      <c r="G9357" s="68" t="n">
        <f aca="false">IF(F9357=20,1,0)</f>
        <v>0</v>
      </c>
      <c r="H9357" s="69" t="n">
        <f aca="false">IF(F9357&gt;0,1,0)</f>
        <v>0</v>
      </c>
      <c r="I9357" s="69" t="n">
        <f aca="false">IF(F9357&lt;0,1,0)</f>
        <v>1</v>
      </c>
    </row>
    <row r="9358" customFormat="false" ht="12.75" hidden="false" customHeight="false" outlineLevel="0" collapsed="false">
      <c r="B9358" s="65" t="n">
        <v>20</v>
      </c>
      <c r="C9358" s="68" t="n">
        <f aca="false">IF(B9358=15,1,0)</f>
        <v>0</v>
      </c>
      <c r="D9358" s="69" t="n">
        <f aca="false">IF(B9358&gt;0,1,0)</f>
        <v>1</v>
      </c>
      <c r="E9358" s="69" t="n">
        <f aca="false">IF(B9358&lt;0,1,0)</f>
        <v>0</v>
      </c>
      <c r="F9358" s="65" t="n">
        <v>10</v>
      </c>
      <c r="G9358" s="68" t="n">
        <f aca="false">IF(F9358=20,1,0)</f>
        <v>0</v>
      </c>
      <c r="H9358" s="69" t="n">
        <f aca="false">IF(F9358&gt;0,1,0)</f>
        <v>1</v>
      </c>
      <c r="I9358" s="69" t="n">
        <f aca="false">IF(F9358&lt;0,1,0)</f>
        <v>0</v>
      </c>
    </row>
    <row r="9359" customFormat="false" ht="12.75" hidden="false" customHeight="false" outlineLevel="0" collapsed="false">
      <c r="B9359" s="65" t="n">
        <v>10</v>
      </c>
      <c r="C9359" s="68" t="n">
        <f aca="false">IF(B9359=15,1,0)</f>
        <v>0</v>
      </c>
      <c r="D9359" s="69" t="n">
        <f aca="false">IF(B9359&gt;0,1,0)</f>
        <v>1</v>
      </c>
      <c r="E9359" s="69" t="n">
        <f aca="false">IF(B9359&lt;0,1,0)</f>
        <v>0</v>
      </c>
      <c r="F9359" s="65" t="n">
        <v>-10</v>
      </c>
      <c r="G9359" s="68" t="n">
        <f aca="false">IF(F9359=20,1,0)</f>
        <v>0</v>
      </c>
      <c r="H9359" s="69" t="n">
        <f aca="false">IF(F9359&gt;0,1,0)</f>
        <v>0</v>
      </c>
      <c r="I9359" s="69" t="n">
        <f aca="false">IF(F9359&lt;0,1,0)</f>
        <v>1</v>
      </c>
    </row>
    <row r="9360" customFormat="false" ht="12.75" hidden="false" customHeight="false" outlineLevel="0" collapsed="false">
      <c r="B9360" s="65" t="n">
        <v>0</v>
      </c>
      <c r="C9360" s="68" t="n">
        <f aca="false">IF(B9360=15,1,0)</f>
        <v>0</v>
      </c>
      <c r="D9360" s="69" t="n">
        <f aca="false">IF(B9360&gt;0,1,0)</f>
        <v>0</v>
      </c>
      <c r="E9360" s="69" t="n">
        <f aca="false">IF(B9360&lt;0,1,0)</f>
        <v>0</v>
      </c>
      <c r="F9360" s="65" t="n">
        <v>10</v>
      </c>
      <c r="G9360" s="68" t="n">
        <f aca="false">IF(F9360=20,1,0)</f>
        <v>0</v>
      </c>
      <c r="H9360" s="69" t="n">
        <f aca="false">IF(F9360&gt;0,1,0)</f>
        <v>1</v>
      </c>
      <c r="I9360" s="69" t="n">
        <f aca="false">IF(F9360&lt;0,1,0)</f>
        <v>0</v>
      </c>
    </row>
    <row r="9361" customFormat="false" ht="12.75" hidden="false" customHeight="false" outlineLevel="0" collapsed="false">
      <c r="B9361" s="65" t="n">
        <v>10</v>
      </c>
      <c r="C9361" s="68" t="n">
        <f aca="false">IF(B9361=15,1,0)</f>
        <v>0</v>
      </c>
      <c r="D9361" s="69" t="n">
        <f aca="false">IF(B9361&gt;0,1,0)</f>
        <v>1</v>
      </c>
      <c r="E9361" s="69" t="n">
        <f aca="false">IF(B9361&lt;0,1,0)</f>
        <v>0</v>
      </c>
      <c r="F9361" s="65" t="n">
        <v>10</v>
      </c>
      <c r="G9361" s="68" t="n">
        <f aca="false">IF(F9361=20,1,0)</f>
        <v>0</v>
      </c>
      <c r="H9361" s="69" t="n">
        <f aca="false">IF(F9361&gt;0,1,0)</f>
        <v>1</v>
      </c>
      <c r="I9361" s="69" t="n">
        <f aca="false">IF(F9361&lt;0,1,0)</f>
        <v>0</v>
      </c>
    </row>
    <row r="9362" customFormat="false" ht="12.75" hidden="false" customHeight="false" outlineLevel="0" collapsed="false">
      <c r="B9362" s="65" t="n">
        <v>-10</v>
      </c>
      <c r="C9362" s="68" t="n">
        <f aca="false">IF(B9362=15,1,0)</f>
        <v>0</v>
      </c>
      <c r="D9362" s="69" t="n">
        <f aca="false">IF(B9362&gt;0,1,0)</f>
        <v>0</v>
      </c>
      <c r="E9362" s="69" t="n">
        <f aca="false">IF(B9362&lt;0,1,0)</f>
        <v>1</v>
      </c>
      <c r="F9362" s="65" t="n">
        <v>10</v>
      </c>
      <c r="G9362" s="68" t="n">
        <f aca="false">IF(F9362=20,1,0)</f>
        <v>0</v>
      </c>
      <c r="H9362" s="69" t="n">
        <f aca="false">IF(F9362&gt;0,1,0)</f>
        <v>1</v>
      </c>
      <c r="I9362" s="69" t="n">
        <f aca="false">IF(F9362&lt;0,1,0)</f>
        <v>0</v>
      </c>
    </row>
    <row r="9363" customFormat="false" ht="12.75" hidden="false" customHeight="false" outlineLevel="0" collapsed="false">
      <c r="B9363" s="65" t="n">
        <v>-10</v>
      </c>
      <c r="C9363" s="68" t="n">
        <f aca="false">IF(B9363=15,1,0)</f>
        <v>0</v>
      </c>
      <c r="D9363" s="69" t="n">
        <f aca="false">IF(B9363&gt;0,1,0)</f>
        <v>0</v>
      </c>
      <c r="E9363" s="69" t="n">
        <f aca="false">IF(B9363&lt;0,1,0)</f>
        <v>1</v>
      </c>
      <c r="F9363" s="65" t="n">
        <v>-10</v>
      </c>
      <c r="G9363" s="68" t="n">
        <f aca="false">IF(F9363=20,1,0)</f>
        <v>0</v>
      </c>
      <c r="H9363" s="69" t="n">
        <f aca="false">IF(F9363&gt;0,1,0)</f>
        <v>0</v>
      </c>
      <c r="I9363" s="69" t="n">
        <f aca="false">IF(F9363&lt;0,1,0)</f>
        <v>1</v>
      </c>
    </row>
    <row r="9364" customFormat="false" ht="12.75" hidden="false" customHeight="false" outlineLevel="0" collapsed="false">
      <c r="B9364" s="65" t="n">
        <v>-10</v>
      </c>
      <c r="C9364" s="68" t="n">
        <f aca="false">IF(B9364=15,1,0)</f>
        <v>0</v>
      </c>
      <c r="D9364" s="69" t="n">
        <f aca="false">IF(B9364&gt;0,1,0)</f>
        <v>0</v>
      </c>
      <c r="E9364" s="69" t="n">
        <f aca="false">IF(B9364&lt;0,1,0)</f>
        <v>1</v>
      </c>
      <c r="F9364" s="65" t="n">
        <v>10</v>
      </c>
      <c r="G9364" s="68" t="n">
        <f aca="false">IF(F9364=20,1,0)</f>
        <v>0</v>
      </c>
      <c r="H9364" s="69" t="n">
        <f aca="false">IF(F9364&gt;0,1,0)</f>
        <v>1</v>
      </c>
      <c r="I9364" s="69" t="n">
        <f aca="false">IF(F9364&lt;0,1,0)</f>
        <v>0</v>
      </c>
    </row>
    <row r="9365" customFormat="false" ht="12.75" hidden="false" customHeight="false" outlineLevel="0" collapsed="false">
      <c r="B9365" s="65" t="n">
        <v>10</v>
      </c>
      <c r="C9365" s="68" t="n">
        <f aca="false">IF(B9365=15,1,0)</f>
        <v>0</v>
      </c>
      <c r="D9365" s="69" t="n">
        <f aca="false">IF(B9365&gt;0,1,0)</f>
        <v>1</v>
      </c>
      <c r="E9365" s="69" t="n">
        <f aca="false">IF(B9365&lt;0,1,0)</f>
        <v>0</v>
      </c>
      <c r="F9365" s="65" t="n">
        <v>-10</v>
      </c>
      <c r="G9365" s="68" t="n">
        <f aca="false">IF(F9365=20,1,0)</f>
        <v>0</v>
      </c>
      <c r="H9365" s="69" t="n">
        <f aca="false">IF(F9365&gt;0,1,0)</f>
        <v>0</v>
      </c>
      <c r="I9365" s="69" t="n">
        <f aca="false">IF(F9365&lt;0,1,0)</f>
        <v>1</v>
      </c>
    </row>
    <row r="9366" customFormat="false" ht="12.75" hidden="false" customHeight="false" outlineLevel="0" collapsed="false">
      <c r="B9366" s="65" t="n">
        <v>0</v>
      </c>
      <c r="C9366" s="68" t="n">
        <f aca="false">IF(B9366=15,1,0)</f>
        <v>0</v>
      </c>
      <c r="D9366" s="69" t="n">
        <f aca="false">IF(B9366&gt;0,1,0)</f>
        <v>0</v>
      </c>
      <c r="E9366" s="69" t="n">
        <f aca="false">IF(B9366&lt;0,1,0)</f>
        <v>0</v>
      </c>
      <c r="F9366" s="65" t="n">
        <v>10</v>
      </c>
      <c r="G9366" s="68" t="n">
        <f aca="false">IF(F9366=20,1,0)</f>
        <v>0</v>
      </c>
      <c r="H9366" s="69" t="n">
        <f aca="false">IF(F9366&gt;0,1,0)</f>
        <v>1</v>
      </c>
      <c r="I9366" s="69" t="n">
        <f aca="false">IF(F9366&lt;0,1,0)</f>
        <v>0</v>
      </c>
    </row>
    <row r="9367" customFormat="false" ht="12.75" hidden="false" customHeight="false" outlineLevel="0" collapsed="false">
      <c r="B9367" s="65" t="n">
        <v>0</v>
      </c>
      <c r="C9367" s="68" t="n">
        <f aca="false">IF(B9367=15,1,0)</f>
        <v>0</v>
      </c>
      <c r="D9367" s="69" t="n">
        <f aca="false">IF(B9367&gt;0,1,0)</f>
        <v>0</v>
      </c>
      <c r="E9367" s="69" t="n">
        <f aca="false">IF(B9367&lt;0,1,0)</f>
        <v>0</v>
      </c>
      <c r="F9367" s="65" t="n">
        <v>10</v>
      </c>
      <c r="G9367" s="68" t="n">
        <f aca="false">IF(F9367=20,1,0)</f>
        <v>0</v>
      </c>
      <c r="H9367" s="69" t="n">
        <f aca="false">IF(F9367&gt;0,1,0)</f>
        <v>1</v>
      </c>
      <c r="I9367" s="69" t="n">
        <f aca="false">IF(F9367&lt;0,1,0)</f>
        <v>0</v>
      </c>
    </row>
    <row r="9368" customFormat="false" ht="12.75" hidden="false" customHeight="false" outlineLevel="0" collapsed="false">
      <c r="B9368" s="65" t="n">
        <v>10</v>
      </c>
      <c r="C9368" s="68" t="n">
        <f aca="false">IF(B9368=15,1,0)</f>
        <v>0</v>
      </c>
      <c r="D9368" s="69" t="n">
        <f aca="false">IF(B9368&gt;0,1,0)</f>
        <v>1</v>
      </c>
      <c r="E9368" s="69" t="n">
        <f aca="false">IF(B9368&lt;0,1,0)</f>
        <v>0</v>
      </c>
      <c r="F9368" s="65" t="n">
        <v>0</v>
      </c>
      <c r="G9368" s="68" t="n">
        <f aca="false">IF(F9368=20,1,0)</f>
        <v>0</v>
      </c>
      <c r="H9368" s="69" t="n">
        <f aca="false">IF(F9368&gt;0,1,0)</f>
        <v>0</v>
      </c>
      <c r="I9368" s="69" t="n">
        <f aca="false">IF(F9368&lt;0,1,0)</f>
        <v>0</v>
      </c>
    </row>
    <row r="9369" customFormat="false" ht="12.75" hidden="false" customHeight="false" outlineLevel="0" collapsed="false">
      <c r="B9369" s="65" t="n">
        <v>10</v>
      </c>
      <c r="C9369" s="68" t="n">
        <f aca="false">IF(B9369=15,1,0)</f>
        <v>0</v>
      </c>
      <c r="D9369" s="69" t="n">
        <f aca="false">IF(B9369&gt;0,1,0)</f>
        <v>1</v>
      </c>
      <c r="E9369" s="69" t="n">
        <f aca="false">IF(B9369&lt;0,1,0)</f>
        <v>0</v>
      </c>
      <c r="F9369" s="65" t="n">
        <v>10</v>
      </c>
      <c r="G9369" s="68" t="n">
        <f aca="false">IF(F9369=20,1,0)</f>
        <v>0</v>
      </c>
      <c r="H9369" s="69" t="n">
        <f aca="false">IF(F9369&gt;0,1,0)</f>
        <v>1</v>
      </c>
      <c r="I9369" s="69" t="n">
        <f aca="false">IF(F9369&lt;0,1,0)</f>
        <v>0</v>
      </c>
    </row>
    <row r="9370" customFormat="false" ht="12.75" hidden="false" customHeight="false" outlineLevel="0" collapsed="false">
      <c r="B9370" s="65" t="n">
        <v>0</v>
      </c>
      <c r="C9370" s="68" t="n">
        <f aca="false">IF(B9370=15,1,0)</f>
        <v>0</v>
      </c>
      <c r="D9370" s="69" t="n">
        <f aca="false">IF(B9370&gt;0,1,0)</f>
        <v>0</v>
      </c>
      <c r="E9370" s="69" t="n">
        <f aca="false">IF(B9370&lt;0,1,0)</f>
        <v>0</v>
      </c>
      <c r="F9370" s="65" t="n">
        <v>-20</v>
      </c>
      <c r="G9370" s="68" t="n">
        <f aca="false">IF(F9370=20,1,0)</f>
        <v>0</v>
      </c>
      <c r="H9370" s="69" t="n">
        <f aca="false">IF(F9370&gt;0,1,0)</f>
        <v>0</v>
      </c>
      <c r="I9370" s="69" t="n">
        <f aca="false">IF(F9370&lt;0,1,0)</f>
        <v>1</v>
      </c>
    </row>
    <row r="9371" customFormat="false" ht="12.75" hidden="false" customHeight="false" outlineLevel="0" collapsed="false">
      <c r="B9371" s="65" t="n">
        <v>10</v>
      </c>
      <c r="C9371" s="68" t="n">
        <f aca="false">IF(B9371=15,1,0)</f>
        <v>0</v>
      </c>
      <c r="D9371" s="69" t="n">
        <f aca="false">IF(B9371&gt;0,1,0)</f>
        <v>1</v>
      </c>
      <c r="E9371" s="69" t="n">
        <f aca="false">IF(B9371&lt;0,1,0)</f>
        <v>0</v>
      </c>
      <c r="F9371" s="65" t="n">
        <v>-10</v>
      </c>
      <c r="G9371" s="68" t="n">
        <f aca="false">IF(F9371=20,1,0)</f>
        <v>0</v>
      </c>
      <c r="H9371" s="69" t="n">
        <f aca="false">IF(F9371&gt;0,1,0)</f>
        <v>0</v>
      </c>
      <c r="I9371" s="69" t="n">
        <f aca="false">IF(F9371&lt;0,1,0)</f>
        <v>1</v>
      </c>
    </row>
    <row r="9372" customFormat="false" ht="12.75" hidden="false" customHeight="false" outlineLevel="0" collapsed="false">
      <c r="B9372" s="65" t="n">
        <v>-10</v>
      </c>
      <c r="C9372" s="68" t="n">
        <f aca="false">IF(B9372=15,1,0)</f>
        <v>0</v>
      </c>
      <c r="D9372" s="69" t="n">
        <f aca="false">IF(B9372&gt;0,1,0)</f>
        <v>0</v>
      </c>
      <c r="E9372" s="69" t="n">
        <f aca="false">IF(B9372&lt;0,1,0)</f>
        <v>1</v>
      </c>
      <c r="F9372" s="65" t="n">
        <v>10</v>
      </c>
      <c r="G9372" s="68" t="n">
        <f aca="false">IF(F9372=20,1,0)</f>
        <v>0</v>
      </c>
      <c r="H9372" s="69" t="n">
        <f aca="false">IF(F9372&gt;0,1,0)</f>
        <v>1</v>
      </c>
      <c r="I9372" s="69" t="n">
        <f aca="false">IF(F9372&lt;0,1,0)</f>
        <v>0</v>
      </c>
    </row>
    <row r="9373" customFormat="false" ht="12.75" hidden="false" customHeight="false" outlineLevel="0" collapsed="false">
      <c r="B9373" s="65" t="n">
        <v>-10</v>
      </c>
      <c r="C9373" s="68" t="n">
        <f aca="false">IF(B9373=15,1,0)</f>
        <v>0</v>
      </c>
      <c r="D9373" s="69" t="n">
        <f aca="false">IF(B9373&gt;0,1,0)</f>
        <v>0</v>
      </c>
      <c r="E9373" s="69" t="n">
        <f aca="false">IF(B9373&lt;0,1,0)</f>
        <v>1</v>
      </c>
      <c r="F9373" s="65" t="n">
        <v>0</v>
      </c>
      <c r="G9373" s="68" t="n">
        <f aca="false">IF(F9373=20,1,0)</f>
        <v>0</v>
      </c>
      <c r="H9373" s="69" t="n">
        <f aca="false">IF(F9373&gt;0,1,0)</f>
        <v>0</v>
      </c>
      <c r="I9373" s="69" t="n">
        <f aca="false">IF(F9373&lt;0,1,0)</f>
        <v>0</v>
      </c>
    </row>
    <row r="9374" customFormat="false" ht="12.75" hidden="false" customHeight="false" outlineLevel="0" collapsed="false">
      <c r="B9374" s="65" t="n">
        <v>-10</v>
      </c>
      <c r="C9374" s="68" t="n">
        <f aca="false">IF(B9374=15,1,0)</f>
        <v>0</v>
      </c>
      <c r="D9374" s="69" t="n">
        <f aca="false">IF(B9374&gt;0,1,0)</f>
        <v>0</v>
      </c>
      <c r="E9374" s="69" t="n">
        <f aca="false">IF(B9374&lt;0,1,0)</f>
        <v>1</v>
      </c>
      <c r="F9374" s="65" t="n">
        <v>0</v>
      </c>
      <c r="G9374" s="68" t="n">
        <f aca="false">IF(F9374=20,1,0)</f>
        <v>0</v>
      </c>
      <c r="H9374" s="69" t="n">
        <f aca="false">IF(F9374&gt;0,1,0)</f>
        <v>0</v>
      </c>
      <c r="I9374" s="69" t="n">
        <f aca="false">IF(F9374&lt;0,1,0)</f>
        <v>0</v>
      </c>
    </row>
    <row r="9375" customFormat="false" ht="12.75" hidden="false" customHeight="false" outlineLevel="0" collapsed="false">
      <c r="B9375" s="65" t="n">
        <v>-10</v>
      </c>
      <c r="C9375" s="68" t="n">
        <f aca="false">IF(B9375=15,1,0)</f>
        <v>0</v>
      </c>
      <c r="D9375" s="69" t="n">
        <f aca="false">IF(B9375&gt;0,1,0)</f>
        <v>0</v>
      </c>
      <c r="E9375" s="69" t="n">
        <f aca="false">IF(B9375&lt;0,1,0)</f>
        <v>1</v>
      </c>
      <c r="F9375" s="65" t="n">
        <v>-10</v>
      </c>
      <c r="G9375" s="68" t="n">
        <f aca="false">IF(F9375=20,1,0)</f>
        <v>0</v>
      </c>
      <c r="H9375" s="69" t="n">
        <f aca="false">IF(F9375&gt;0,1,0)</f>
        <v>0</v>
      </c>
      <c r="I9375" s="69" t="n">
        <f aca="false">IF(F9375&lt;0,1,0)</f>
        <v>1</v>
      </c>
    </row>
    <row r="9376" customFormat="false" ht="12.75" hidden="false" customHeight="false" outlineLevel="0" collapsed="false">
      <c r="B9376" s="65" t="n">
        <v>10</v>
      </c>
      <c r="C9376" s="68" t="n">
        <f aca="false">IF(B9376=15,1,0)</f>
        <v>0</v>
      </c>
      <c r="D9376" s="69" t="n">
        <f aca="false">IF(B9376&gt;0,1,0)</f>
        <v>1</v>
      </c>
      <c r="E9376" s="69" t="n">
        <f aca="false">IF(B9376&lt;0,1,0)</f>
        <v>0</v>
      </c>
      <c r="F9376" s="65" t="n">
        <v>-10</v>
      </c>
      <c r="G9376" s="68" t="n">
        <f aca="false">IF(F9376=20,1,0)</f>
        <v>0</v>
      </c>
      <c r="H9376" s="69" t="n">
        <f aca="false">IF(F9376&gt;0,1,0)</f>
        <v>0</v>
      </c>
      <c r="I9376" s="69" t="n">
        <f aca="false">IF(F9376&lt;0,1,0)</f>
        <v>1</v>
      </c>
    </row>
    <row r="9377" customFormat="false" ht="12.75" hidden="false" customHeight="false" outlineLevel="0" collapsed="false">
      <c r="B9377" s="65" t="n">
        <v>-10</v>
      </c>
      <c r="C9377" s="68" t="n">
        <f aca="false">IF(B9377=15,1,0)</f>
        <v>0</v>
      </c>
      <c r="D9377" s="69" t="n">
        <f aca="false">IF(B9377&gt;0,1,0)</f>
        <v>0</v>
      </c>
      <c r="E9377" s="69" t="n">
        <f aca="false">IF(B9377&lt;0,1,0)</f>
        <v>1</v>
      </c>
      <c r="F9377" s="65" t="n">
        <v>-10</v>
      </c>
      <c r="G9377" s="68" t="n">
        <f aca="false">IF(F9377=20,1,0)</f>
        <v>0</v>
      </c>
      <c r="H9377" s="69" t="n">
        <f aca="false">IF(F9377&gt;0,1,0)</f>
        <v>0</v>
      </c>
      <c r="I9377" s="69" t="n">
        <f aca="false">IF(F9377&lt;0,1,0)</f>
        <v>1</v>
      </c>
    </row>
    <row r="9378" customFormat="false" ht="12.75" hidden="false" customHeight="false" outlineLevel="0" collapsed="false">
      <c r="B9378" s="65" t="n">
        <v>0</v>
      </c>
      <c r="C9378" s="68" t="n">
        <f aca="false">IF(B9378=15,1,0)</f>
        <v>0</v>
      </c>
      <c r="D9378" s="69" t="n">
        <f aca="false">IF(B9378&gt;0,1,0)</f>
        <v>0</v>
      </c>
      <c r="E9378" s="69" t="n">
        <f aca="false">IF(B9378&lt;0,1,0)</f>
        <v>0</v>
      </c>
      <c r="F9378" s="65" t="n">
        <v>-10</v>
      </c>
      <c r="G9378" s="68" t="n">
        <f aca="false">IF(F9378=20,1,0)</f>
        <v>0</v>
      </c>
      <c r="H9378" s="69" t="n">
        <f aca="false">IF(F9378&gt;0,1,0)</f>
        <v>0</v>
      </c>
      <c r="I9378" s="69" t="n">
        <f aca="false">IF(F9378&lt;0,1,0)</f>
        <v>1</v>
      </c>
    </row>
    <row r="9379" customFormat="false" ht="12.75" hidden="false" customHeight="false" outlineLevel="0" collapsed="false">
      <c r="B9379" s="65" t="n">
        <v>-10</v>
      </c>
      <c r="C9379" s="68" t="n">
        <f aca="false">IF(B9379=15,1,0)</f>
        <v>0</v>
      </c>
      <c r="D9379" s="69" t="n">
        <f aca="false">IF(B9379&gt;0,1,0)</f>
        <v>0</v>
      </c>
      <c r="E9379" s="69" t="n">
        <f aca="false">IF(B9379&lt;0,1,0)</f>
        <v>1</v>
      </c>
      <c r="F9379" s="65" t="n">
        <v>10</v>
      </c>
      <c r="G9379" s="68" t="n">
        <f aca="false">IF(F9379=20,1,0)</f>
        <v>0</v>
      </c>
      <c r="H9379" s="69" t="n">
        <f aca="false">IF(F9379&gt;0,1,0)</f>
        <v>1</v>
      </c>
      <c r="I9379" s="69" t="n">
        <f aca="false">IF(F9379&lt;0,1,0)</f>
        <v>0</v>
      </c>
    </row>
    <row r="9380" customFormat="false" ht="12.75" hidden="false" customHeight="false" outlineLevel="0" collapsed="false">
      <c r="B9380" s="65" t="n">
        <v>10</v>
      </c>
      <c r="C9380" s="68" t="n">
        <f aca="false">IF(B9380=15,1,0)</f>
        <v>0</v>
      </c>
      <c r="D9380" s="69" t="n">
        <f aca="false">IF(B9380&gt;0,1,0)</f>
        <v>1</v>
      </c>
      <c r="E9380" s="69" t="n">
        <f aca="false">IF(B9380&lt;0,1,0)</f>
        <v>0</v>
      </c>
      <c r="F9380" s="65" t="n">
        <v>-10</v>
      </c>
      <c r="G9380" s="68" t="n">
        <f aca="false">IF(F9380=20,1,0)</f>
        <v>0</v>
      </c>
      <c r="H9380" s="69" t="n">
        <f aca="false">IF(F9380&gt;0,1,0)</f>
        <v>0</v>
      </c>
      <c r="I9380" s="69" t="n">
        <f aca="false">IF(F9380&lt;0,1,0)</f>
        <v>1</v>
      </c>
    </row>
    <row r="9381" customFormat="false" ht="12.75" hidden="false" customHeight="false" outlineLevel="0" collapsed="false">
      <c r="B9381" s="65" t="n">
        <v>15</v>
      </c>
      <c r="C9381" s="68" t="n">
        <f aca="false">IF(B9381=15,1,0)</f>
        <v>1</v>
      </c>
      <c r="D9381" s="69" t="n">
        <f aca="false">IF(B9381&gt;0,1,0)</f>
        <v>1</v>
      </c>
      <c r="E9381" s="69" t="n">
        <f aca="false">IF(B9381&lt;0,1,0)</f>
        <v>0</v>
      </c>
      <c r="F9381" s="65" t="n">
        <v>20</v>
      </c>
      <c r="G9381" s="68" t="n">
        <f aca="false">IF(F9381=20,1,0)</f>
        <v>1</v>
      </c>
      <c r="H9381" s="69" t="n">
        <f aca="false">IF(F9381&gt;0,1,0)</f>
        <v>1</v>
      </c>
      <c r="I9381" s="69" t="n">
        <f aca="false">IF(F9381&lt;0,1,0)</f>
        <v>0</v>
      </c>
    </row>
    <row r="9382" customFormat="false" ht="12.75" hidden="false" customHeight="false" outlineLevel="0" collapsed="false">
      <c r="B9382" s="65" t="n">
        <v>-10</v>
      </c>
      <c r="C9382" s="68" t="n">
        <f aca="false">IF(B9382=15,1,0)</f>
        <v>0</v>
      </c>
      <c r="D9382" s="69" t="n">
        <f aca="false">IF(B9382&gt;0,1,0)</f>
        <v>0</v>
      </c>
      <c r="E9382" s="69" t="n">
        <f aca="false">IF(B9382&lt;0,1,0)</f>
        <v>1</v>
      </c>
      <c r="F9382" s="65" t="n">
        <v>20</v>
      </c>
      <c r="G9382" s="68" t="n">
        <f aca="false">IF(F9382=20,1,0)</f>
        <v>1</v>
      </c>
      <c r="H9382" s="69" t="n">
        <f aca="false">IF(F9382&gt;0,1,0)</f>
        <v>1</v>
      </c>
      <c r="I9382" s="69" t="n">
        <f aca="false">IF(F9382&lt;0,1,0)</f>
        <v>0</v>
      </c>
    </row>
    <row r="9383" customFormat="false" ht="12.75" hidden="false" customHeight="false" outlineLevel="0" collapsed="false">
      <c r="B9383" s="65" t="n">
        <v>-10</v>
      </c>
      <c r="C9383" s="68" t="n">
        <f aca="false">IF(B9383=15,1,0)</f>
        <v>0</v>
      </c>
      <c r="D9383" s="69" t="n">
        <f aca="false">IF(B9383&gt;0,1,0)</f>
        <v>0</v>
      </c>
      <c r="E9383" s="69" t="n">
        <f aca="false">IF(B9383&lt;0,1,0)</f>
        <v>1</v>
      </c>
      <c r="F9383" s="65" t="n">
        <v>-10</v>
      </c>
      <c r="G9383" s="68" t="n">
        <f aca="false">IF(F9383=20,1,0)</f>
        <v>0</v>
      </c>
      <c r="H9383" s="69" t="n">
        <f aca="false">IF(F9383&gt;0,1,0)</f>
        <v>0</v>
      </c>
      <c r="I9383" s="69" t="n">
        <f aca="false">IF(F9383&lt;0,1,0)</f>
        <v>1</v>
      </c>
    </row>
    <row r="9384" customFormat="false" ht="12.75" hidden="false" customHeight="false" outlineLevel="0" collapsed="false">
      <c r="B9384" s="65" t="n">
        <v>10</v>
      </c>
      <c r="C9384" s="68" t="n">
        <f aca="false">IF(B9384=15,1,0)</f>
        <v>0</v>
      </c>
      <c r="D9384" s="69" t="n">
        <f aca="false">IF(B9384&gt;0,1,0)</f>
        <v>1</v>
      </c>
      <c r="E9384" s="69" t="n">
        <f aca="false">IF(B9384&lt;0,1,0)</f>
        <v>0</v>
      </c>
      <c r="F9384" s="65" t="n">
        <v>10</v>
      </c>
      <c r="G9384" s="68" t="n">
        <f aca="false">IF(F9384=20,1,0)</f>
        <v>0</v>
      </c>
      <c r="H9384" s="69" t="n">
        <f aca="false">IF(F9384&gt;0,1,0)</f>
        <v>1</v>
      </c>
      <c r="I9384" s="69" t="n">
        <f aca="false">IF(F9384&lt;0,1,0)</f>
        <v>0</v>
      </c>
    </row>
    <row r="9385" customFormat="false" ht="12.75" hidden="false" customHeight="false" outlineLevel="0" collapsed="false">
      <c r="B9385" s="65" t="n">
        <v>10</v>
      </c>
      <c r="C9385" s="68" t="n">
        <f aca="false">IF(B9385=15,1,0)</f>
        <v>0</v>
      </c>
      <c r="D9385" s="69" t="n">
        <f aca="false">IF(B9385&gt;0,1,0)</f>
        <v>1</v>
      </c>
      <c r="E9385" s="69" t="n">
        <f aca="false">IF(B9385&lt;0,1,0)</f>
        <v>0</v>
      </c>
      <c r="F9385" s="65" t="n">
        <v>-10</v>
      </c>
      <c r="G9385" s="68" t="n">
        <f aca="false">IF(F9385=20,1,0)</f>
        <v>0</v>
      </c>
      <c r="H9385" s="69" t="n">
        <f aca="false">IF(F9385&gt;0,1,0)</f>
        <v>0</v>
      </c>
      <c r="I9385" s="69" t="n">
        <f aca="false">IF(F9385&lt;0,1,0)</f>
        <v>1</v>
      </c>
    </row>
    <row r="9386" customFormat="false" ht="12.75" hidden="false" customHeight="false" outlineLevel="0" collapsed="false">
      <c r="B9386" s="65" t="n">
        <v>10</v>
      </c>
      <c r="C9386" s="68" t="n">
        <f aca="false">IF(B9386=15,1,0)</f>
        <v>0</v>
      </c>
      <c r="D9386" s="69" t="n">
        <f aca="false">IF(B9386&gt;0,1,0)</f>
        <v>1</v>
      </c>
      <c r="E9386" s="69" t="n">
        <f aca="false">IF(B9386&lt;0,1,0)</f>
        <v>0</v>
      </c>
      <c r="F9386" s="65" t="n">
        <v>-10</v>
      </c>
      <c r="G9386" s="68" t="n">
        <f aca="false">IF(F9386=20,1,0)</f>
        <v>0</v>
      </c>
      <c r="H9386" s="69" t="n">
        <f aca="false">IF(F9386&gt;0,1,0)</f>
        <v>0</v>
      </c>
      <c r="I9386" s="69" t="n">
        <f aca="false">IF(F9386&lt;0,1,0)</f>
        <v>1</v>
      </c>
    </row>
    <row r="9387" customFormat="false" ht="12.75" hidden="false" customHeight="false" outlineLevel="0" collapsed="false">
      <c r="B9387" s="65" t="n">
        <v>0</v>
      </c>
      <c r="C9387" s="68" t="n">
        <f aca="false">IF(B9387=15,1,0)</f>
        <v>0</v>
      </c>
      <c r="D9387" s="69" t="n">
        <f aca="false">IF(B9387&gt;0,1,0)</f>
        <v>0</v>
      </c>
      <c r="E9387" s="69" t="n">
        <f aca="false">IF(B9387&lt;0,1,0)</f>
        <v>0</v>
      </c>
      <c r="F9387" s="65" t="n">
        <v>-10</v>
      </c>
      <c r="G9387" s="68" t="n">
        <f aca="false">IF(F9387=20,1,0)</f>
        <v>0</v>
      </c>
      <c r="H9387" s="69" t="n">
        <f aca="false">IF(F9387&gt;0,1,0)</f>
        <v>0</v>
      </c>
      <c r="I9387" s="69" t="n">
        <f aca="false">IF(F9387&lt;0,1,0)</f>
        <v>1</v>
      </c>
    </row>
    <row r="9388" customFormat="false" ht="12.75" hidden="false" customHeight="false" outlineLevel="0" collapsed="false">
      <c r="B9388" s="65" t="n">
        <v>-10</v>
      </c>
      <c r="C9388" s="68" t="n">
        <f aca="false">IF(B9388=15,1,0)</f>
        <v>0</v>
      </c>
      <c r="D9388" s="69" t="n">
        <f aca="false">IF(B9388&gt;0,1,0)</f>
        <v>0</v>
      </c>
      <c r="E9388" s="69" t="n">
        <f aca="false">IF(B9388&lt;0,1,0)</f>
        <v>1</v>
      </c>
      <c r="F9388" s="65" t="n">
        <v>-10</v>
      </c>
      <c r="G9388" s="68" t="n">
        <f aca="false">IF(F9388=20,1,0)</f>
        <v>0</v>
      </c>
      <c r="H9388" s="69" t="n">
        <f aca="false">IF(F9388&gt;0,1,0)</f>
        <v>0</v>
      </c>
      <c r="I9388" s="69" t="n">
        <f aca="false">IF(F9388&lt;0,1,0)</f>
        <v>1</v>
      </c>
    </row>
    <row r="9389" customFormat="false" ht="12.75" hidden="false" customHeight="false" outlineLevel="0" collapsed="false">
      <c r="B9389" s="65" t="n">
        <v>-10</v>
      </c>
      <c r="C9389" s="68" t="n">
        <f aca="false">IF(B9389=15,1,0)</f>
        <v>0</v>
      </c>
      <c r="D9389" s="69" t="n">
        <f aca="false">IF(B9389&gt;0,1,0)</f>
        <v>0</v>
      </c>
      <c r="E9389" s="69" t="n">
        <f aca="false">IF(B9389&lt;0,1,0)</f>
        <v>1</v>
      </c>
      <c r="F9389" s="65" t="n">
        <v>10</v>
      </c>
      <c r="G9389" s="68" t="n">
        <f aca="false">IF(F9389=20,1,0)</f>
        <v>0</v>
      </c>
      <c r="H9389" s="69" t="n">
        <f aca="false">IF(F9389&gt;0,1,0)</f>
        <v>1</v>
      </c>
      <c r="I9389" s="69" t="n">
        <f aca="false">IF(F9389&lt;0,1,0)</f>
        <v>0</v>
      </c>
    </row>
    <row r="9390" customFormat="false" ht="12.75" hidden="false" customHeight="false" outlineLevel="0" collapsed="false">
      <c r="B9390" s="65" t="n">
        <v>0</v>
      </c>
      <c r="C9390" s="68" t="n">
        <f aca="false">IF(B9390=15,1,0)</f>
        <v>0</v>
      </c>
      <c r="D9390" s="69" t="n">
        <f aca="false">IF(B9390&gt;0,1,0)</f>
        <v>0</v>
      </c>
      <c r="E9390" s="69" t="n">
        <f aca="false">IF(B9390&lt;0,1,0)</f>
        <v>0</v>
      </c>
      <c r="F9390" s="65" t="n">
        <v>10</v>
      </c>
      <c r="G9390" s="68" t="n">
        <f aca="false">IF(F9390=20,1,0)</f>
        <v>0</v>
      </c>
      <c r="H9390" s="69" t="n">
        <f aca="false">IF(F9390&gt;0,1,0)</f>
        <v>1</v>
      </c>
      <c r="I9390" s="69" t="n">
        <f aca="false">IF(F9390&lt;0,1,0)</f>
        <v>0</v>
      </c>
    </row>
    <row r="9391" customFormat="false" ht="12.75" hidden="false" customHeight="false" outlineLevel="0" collapsed="false">
      <c r="B9391" s="65" t="n">
        <v>0</v>
      </c>
      <c r="C9391" s="68" t="n">
        <f aca="false">IF(B9391=15,1,0)</f>
        <v>0</v>
      </c>
      <c r="D9391" s="69" t="n">
        <f aca="false">IF(B9391&gt;0,1,0)</f>
        <v>0</v>
      </c>
      <c r="E9391" s="69" t="n">
        <f aca="false">IF(B9391&lt;0,1,0)</f>
        <v>0</v>
      </c>
      <c r="F9391" s="65" t="n">
        <v>-10</v>
      </c>
      <c r="G9391" s="68" t="n">
        <f aca="false">IF(F9391=20,1,0)</f>
        <v>0</v>
      </c>
      <c r="H9391" s="69" t="n">
        <f aca="false">IF(F9391&gt;0,1,0)</f>
        <v>0</v>
      </c>
      <c r="I9391" s="69" t="n">
        <f aca="false">IF(F9391&lt;0,1,0)</f>
        <v>1</v>
      </c>
    </row>
    <row r="9392" customFormat="false" ht="12.75" hidden="false" customHeight="false" outlineLevel="0" collapsed="false">
      <c r="B9392" s="65" t="n">
        <v>-10</v>
      </c>
      <c r="C9392" s="68" t="n">
        <f aca="false">IF(B9392=15,1,0)</f>
        <v>0</v>
      </c>
      <c r="D9392" s="69" t="n">
        <f aca="false">IF(B9392&gt;0,1,0)</f>
        <v>0</v>
      </c>
      <c r="E9392" s="69" t="n">
        <f aca="false">IF(B9392&lt;0,1,0)</f>
        <v>1</v>
      </c>
      <c r="F9392" s="65" t="n">
        <v>-10</v>
      </c>
      <c r="G9392" s="68" t="n">
        <f aca="false">IF(F9392=20,1,0)</f>
        <v>0</v>
      </c>
      <c r="H9392" s="69" t="n">
        <f aca="false">IF(F9392&gt;0,1,0)</f>
        <v>0</v>
      </c>
      <c r="I9392" s="69" t="n">
        <f aca="false">IF(F9392&lt;0,1,0)</f>
        <v>1</v>
      </c>
    </row>
    <row r="9393" customFormat="false" ht="12.75" hidden="false" customHeight="false" outlineLevel="0" collapsed="false">
      <c r="B9393" s="65" t="n">
        <v>-10</v>
      </c>
      <c r="C9393" s="68" t="n">
        <f aca="false">IF(B9393=15,1,0)</f>
        <v>0</v>
      </c>
      <c r="D9393" s="69" t="n">
        <f aca="false">IF(B9393&gt;0,1,0)</f>
        <v>0</v>
      </c>
      <c r="E9393" s="69" t="n">
        <f aca="false">IF(B9393&lt;0,1,0)</f>
        <v>1</v>
      </c>
      <c r="F9393" s="65" t="n">
        <v>20</v>
      </c>
      <c r="G9393" s="68" t="n">
        <f aca="false">IF(F9393=20,1,0)</f>
        <v>1</v>
      </c>
      <c r="H9393" s="69" t="n">
        <f aca="false">IF(F9393&gt;0,1,0)</f>
        <v>1</v>
      </c>
      <c r="I9393" s="69" t="n">
        <f aca="false">IF(F9393&lt;0,1,0)</f>
        <v>0</v>
      </c>
    </row>
    <row r="9394" customFormat="false" ht="12.75" hidden="false" customHeight="false" outlineLevel="0" collapsed="false">
      <c r="B9394" s="65" t="n">
        <v>10</v>
      </c>
      <c r="C9394" s="68" t="n">
        <f aca="false">IF(B9394=15,1,0)</f>
        <v>0</v>
      </c>
      <c r="D9394" s="69" t="n">
        <f aca="false">IF(B9394&gt;0,1,0)</f>
        <v>1</v>
      </c>
      <c r="E9394" s="69" t="n">
        <f aca="false">IF(B9394&lt;0,1,0)</f>
        <v>0</v>
      </c>
      <c r="F9394" s="65" t="n">
        <v>-10</v>
      </c>
      <c r="G9394" s="68" t="n">
        <f aca="false">IF(F9394=20,1,0)</f>
        <v>0</v>
      </c>
      <c r="H9394" s="69" t="n">
        <f aca="false">IF(F9394&gt;0,1,0)</f>
        <v>0</v>
      </c>
      <c r="I9394" s="69" t="n">
        <f aca="false">IF(F9394&lt;0,1,0)</f>
        <v>1</v>
      </c>
    </row>
    <row r="9395" customFormat="false" ht="12.75" hidden="false" customHeight="false" outlineLevel="0" collapsed="false">
      <c r="B9395" s="65" t="n">
        <v>-10</v>
      </c>
      <c r="C9395" s="68" t="n">
        <f aca="false">IF(B9395=15,1,0)</f>
        <v>0</v>
      </c>
      <c r="D9395" s="69" t="n">
        <f aca="false">IF(B9395&gt;0,1,0)</f>
        <v>0</v>
      </c>
      <c r="E9395" s="69" t="n">
        <f aca="false">IF(B9395&lt;0,1,0)</f>
        <v>1</v>
      </c>
      <c r="F9395" s="65" t="n">
        <v>-10</v>
      </c>
      <c r="G9395" s="68" t="n">
        <f aca="false">IF(F9395=20,1,0)</f>
        <v>0</v>
      </c>
      <c r="H9395" s="69" t="n">
        <f aca="false">IF(F9395&gt;0,1,0)</f>
        <v>0</v>
      </c>
      <c r="I9395" s="69" t="n">
        <f aca="false">IF(F9395&lt;0,1,0)</f>
        <v>1</v>
      </c>
    </row>
    <row r="9396" customFormat="false" ht="12.75" hidden="false" customHeight="false" outlineLevel="0" collapsed="false">
      <c r="B9396" s="65" t="n">
        <v>-10</v>
      </c>
      <c r="C9396" s="68" t="n">
        <f aca="false">IF(B9396=15,1,0)</f>
        <v>0</v>
      </c>
      <c r="D9396" s="69" t="n">
        <f aca="false">IF(B9396&gt;0,1,0)</f>
        <v>0</v>
      </c>
      <c r="E9396" s="69" t="n">
        <f aca="false">IF(B9396&lt;0,1,0)</f>
        <v>1</v>
      </c>
      <c r="F9396" s="65" t="n">
        <v>10</v>
      </c>
      <c r="G9396" s="68" t="n">
        <f aca="false">IF(F9396=20,1,0)</f>
        <v>0</v>
      </c>
      <c r="H9396" s="69" t="n">
        <f aca="false">IF(F9396&gt;0,1,0)</f>
        <v>1</v>
      </c>
      <c r="I9396" s="69" t="n">
        <f aca="false">IF(F9396&lt;0,1,0)</f>
        <v>0</v>
      </c>
    </row>
    <row r="9397" customFormat="false" ht="12.75" hidden="false" customHeight="false" outlineLevel="0" collapsed="false">
      <c r="B9397" s="65" t="n">
        <v>0</v>
      </c>
      <c r="C9397" s="68" t="n">
        <f aca="false">IF(B9397=15,1,0)</f>
        <v>0</v>
      </c>
      <c r="D9397" s="69" t="n">
        <f aca="false">IF(B9397&gt;0,1,0)</f>
        <v>0</v>
      </c>
      <c r="E9397" s="69" t="n">
        <f aca="false">IF(B9397&lt;0,1,0)</f>
        <v>0</v>
      </c>
      <c r="F9397" s="65" t="n">
        <v>0</v>
      </c>
      <c r="G9397" s="68" t="n">
        <f aca="false">IF(F9397=20,1,0)</f>
        <v>0</v>
      </c>
      <c r="H9397" s="69" t="n">
        <f aca="false">IF(F9397&gt;0,1,0)</f>
        <v>0</v>
      </c>
      <c r="I9397" s="69" t="n">
        <f aca="false">IF(F9397&lt;0,1,0)</f>
        <v>0</v>
      </c>
    </row>
    <row r="9398" customFormat="false" ht="12.75" hidden="false" customHeight="false" outlineLevel="0" collapsed="false">
      <c r="B9398" s="65" t="n">
        <v>-10</v>
      </c>
      <c r="C9398" s="68" t="n">
        <f aca="false">IF(B9398=15,1,0)</f>
        <v>0</v>
      </c>
      <c r="D9398" s="69" t="n">
        <f aca="false">IF(B9398&gt;0,1,0)</f>
        <v>0</v>
      </c>
      <c r="E9398" s="69" t="n">
        <f aca="false">IF(B9398&lt;0,1,0)</f>
        <v>1</v>
      </c>
      <c r="F9398" s="65" t="n">
        <v>-10</v>
      </c>
      <c r="G9398" s="68" t="n">
        <f aca="false">IF(F9398=20,1,0)</f>
        <v>0</v>
      </c>
      <c r="H9398" s="69" t="n">
        <f aca="false">IF(F9398&gt;0,1,0)</f>
        <v>0</v>
      </c>
      <c r="I9398" s="69" t="n">
        <f aca="false">IF(F9398&lt;0,1,0)</f>
        <v>1</v>
      </c>
    </row>
    <row r="9399" customFormat="false" ht="12.75" hidden="false" customHeight="false" outlineLevel="0" collapsed="false">
      <c r="B9399" s="65" t="n">
        <v>-10</v>
      </c>
      <c r="C9399" s="68" t="n">
        <f aca="false">IF(B9399=15,1,0)</f>
        <v>0</v>
      </c>
      <c r="D9399" s="69" t="n">
        <f aca="false">IF(B9399&gt;0,1,0)</f>
        <v>0</v>
      </c>
      <c r="E9399" s="69" t="n">
        <f aca="false">IF(B9399&lt;0,1,0)</f>
        <v>1</v>
      </c>
      <c r="F9399" s="65" t="n">
        <v>-10</v>
      </c>
      <c r="G9399" s="68" t="n">
        <f aca="false">IF(F9399=20,1,0)</f>
        <v>0</v>
      </c>
      <c r="H9399" s="69" t="n">
        <f aca="false">IF(F9399&gt;0,1,0)</f>
        <v>0</v>
      </c>
      <c r="I9399" s="69" t="n">
        <f aca="false">IF(F9399&lt;0,1,0)</f>
        <v>1</v>
      </c>
    </row>
    <row r="9400" customFormat="false" ht="12.75" hidden="false" customHeight="false" outlineLevel="0" collapsed="false">
      <c r="B9400" s="65" t="n">
        <v>-10</v>
      </c>
      <c r="C9400" s="68" t="n">
        <f aca="false">IF(B9400=15,1,0)</f>
        <v>0</v>
      </c>
      <c r="D9400" s="69" t="n">
        <f aca="false">IF(B9400&gt;0,1,0)</f>
        <v>0</v>
      </c>
      <c r="E9400" s="69" t="n">
        <f aca="false">IF(B9400&lt;0,1,0)</f>
        <v>1</v>
      </c>
      <c r="F9400" s="65" t="n">
        <v>20</v>
      </c>
      <c r="G9400" s="68" t="n">
        <f aca="false">IF(F9400=20,1,0)</f>
        <v>1</v>
      </c>
      <c r="H9400" s="69" t="n">
        <f aca="false">IF(F9400&gt;0,1,0)</f>
        <v>1</v>
      </c>
      <c r="I9400" s="69" t="n">
        <f aca="false">IF(F9400&lt;0,1,0)</f>
        <v>0</v>
      </c>
    </row>
    <row r="9401" customFormat="false" ht="12.75" hidden="false" customHeight="false" outlineLevel="0" collapsed="false">
      <c r="B9401" s="65" t="n">
        <v>-10</v>
      </c>
      <c r="C9401" s="68" t="n">
        <f aca="false">IF(B9401=15,1,0)</f>
        <v>0</v>
      </c>
      <c r="D9401" s="69" t="n">
        <f aca="false">IF(B9401&gt;0,1,0)</f>
        <v>0</v>
      </c>
      <c r="E9401" s="69" t="n">
        <f aca="false">IF(B9401&lt;0,1,0)</f>
        <v>1</v>
      </c>
      <c r="F9401" s="65" t="n">
        <v>10</v>
      </c>
      <c r="G9401" s="68" t="n">
        <f aca="false">IF(F9401=20,1,0)</f>
        <v>0</v>
      </c>
      <c r="H9401" s="69" t="n">
        <f aca="false">IF(F9401&gt;0,1,0)</f>
        <v>1</v>
      </c>
      <c r="I9401" s="69" t="n">
        <f aca="false">IF(F9401&lt;0,1,0)</f>
        <v>0</v>
      </c>
    </row>
    <row r="9402" customFormat="false" ht="12.75" hidden="false" customHeight="false" outlineLevel="0" collapsed="false">
      <c r="B9402" s="65" t="n">
        <v>-10</v>
      </c>
      <c r="C9402" s="68" t="n">
        <f aca="false">IF(B9402=15,1,0)</f>
        <v>0</v>
      </c>
      <c r="D9402" s="69" t="n">
        <f aca="false">IF(B9402&gt;0,1,0)</f>
        <v>0</v>
      </c>
      <c r="E9402" s="69" t="n">
        <f aca="false">IF(B9402&lt;0,1,0)</f>
        <v>1</v>
      </c>
      <c r="F9402" s="65" t="n">
        <v>0</v>
      </c>
      <c r="G9402" s="68" t="n">
        <f aca="false">IF(F9402=20,1,0)</f>
        <v>0</v>
      </c>
      <c r="H9402" s="69" t="n">
        <f aca="false">IF(F9402&gt;0,1,0)</f>
        <v>0</v>
      </c>
      <c r="I9402" s="69" t="n">
        <f aca="false">IF(F9402&lt;0,1,0)</f>
        <v>0</v>
      </c>
    </row>
    <row r="9403" customFormat="false" ht="12.75" hidden="false" customHeight="false" outlineLevel="0" collapsed="false">
      <c r="B9403" s="65" t="n">
        <v>-10</v>
      </c>
      <c r="C9403" s="68" t="n">
        <f aca="false">IF(B9403=15,1,0)</f>
        <v>0</v>
      </c>
      <c r="D9403" s="69" t="n">
        <f aca="false">IF(B9403&gt;0,1,0)</f>
        <v>0</v>
      </c>
      <c r="E9403" s="69" t="n">
        <f aca="false">IF(B9403&lt;0,1,0)</f>
        <v>1</v>
      </c>
      <c r="F9403" s="65" t="n">
        <v>-10</v>
      </c>
      <c r="G9403" s="68" t="n">
        <f aca="false">IF(F9403=20,1,0)</f>
        <v>0</v>
      </c>
      <c r="H9403" s="69" t="n">
        <f aca="false">IF(F9403&gt;0,1,0)</f>
        <v>0</v>
      </c>
      <c r="I9403" s="69" t="n">
        <f aca="false">IF(F9403&lt;0,1,0)</f>
        <v>1</v>
      </c>
    </row>
    <row r="9404" customFormat="false" ht="12.75" hidden="false" customHeight="false" outlineLevel="0" collapsed="false">
      <c r="B9404" s="65" t="n">
        <v>0</v>
      </c>
      <c r="C9404" s="68" t="n">
        <f aca="false">IF(B9404=15,1,0)</f>
        <v>0</v>
      </c>
      <c r="D9404" s="69" t="n">
        <f aca="false">IF(B9404&gt;0,1,0)</f>
        <v>0</v>
      </c>
      <c r="E9404" s="69" t="n">
        <f aca="false">IF(B9404&lt;0,1,0)</f>
        <v>0</v>
      </c>
      <c r="F9404" s="65" t="n">
        <v>10</v>
      </c>
      <c r="G9404" s="68" t="n">
        <f aca="false">IF(F9404=20,1,0)</f>
        <v>0</v>
      </c>
      <c r="H9404" s="69" t="n">
        <f aca="false">IF(F9404&gt;0,1,0)</f>
        <v>1</v>
      </c>
      <c r="I9404" s="69" t="n">
        <f aca="false">IF(F9404&lt;0,1,0)</f>
        <v>0</v>
      </c>
    </row>
    <row r="9405" customFormat="false" ht="12.75" hidden="false" customHeight="false" outlineLevel="0" collapsed="false">
      <c r="B9405" s="65" t="n">
        <v>-10</v>
      </c>
      <c r="C9405" s="68" t="n">
        <f aca="false">IF(B9405=15,1,0)</f>
        <v>0</v>
      </c>
      <c r="D9405" s="69" t="n">
        <f aca="false">IF(B9405&gt;0,1,0)</f>
        <v>0</v>
      </c>
      <c r="E9405" s="69" t="n">
        <f aca="false">IF(B9405&lt;0,1,0)</f>
        <v>1</v>
      </c>
      <c r="F9405" s="65" t="n">
        <v>10</v>
      </c>
      <c r="G9405" s="68" t="n">
        <f aca="false">IF(F9405=20,1,0)</f>
        <v>0</v>
      </c>
      <c r="H9405" s="69" t="n">
        <f aca="false">IF(F9405&gt;0,1,0)</f>
        <v>1</v>
      </c>
      <c r="I9405" s="69" t="n">
        <f aca="false">IF(F9405&lt;0,1,0)</f>
        <v>0</v>
      </c>
    </row>
    <row r="9406" customFormat="false" ht="12.75" hidden="false" customHeight="false" outlineLevel="0" collapsed="false">
      <c r="B9406" s="65" t="n">
        <v>10</v>
      </c>
      <c r="C9406" s="68" t="n">
        <f aca="false">IF(B9406=15,1,0)</f>
        <v>0</v>
      </c>
      <c r="D9406" s="69" t="n">
        <f aca="false">IF(B9406&gt;0,1,0)</f>
        <v>1</v>
      </c>
      <c r="E9406" s="69" t="n">
        <f aca="false">IF(B9406&lt;0,1,0)</f>
        <v>0</v>
      </c>
      <c r="F9406" s="65" t="n">
        <v>-10</v>
      </c>
      <c r="G9406" s="68" t="n">
        <f aca="false">IF(F9406=20,1,0)</f>
        <v>0</v>
      </c>
      <c r="H9406" s="69" t="n">
        <f aca="false">IF(F9406&gt;0,1,0)</f>
        <v>0</v>
      </c>
      <c r="I9406" s="69" t="n">
        <f aca="false">IF(F9406&lt;0,1,0)</f>
        <v>1</v>
      </c>
    </row>
    <row r="9407" customFormat="false" ht="12.75" hidden="false" customHeight="false" outlineLevel="0" collapsed="false">
      <c r="B9407" s="65" t="n">
        <v>-10</v>
      </c>
      <c r="C9407" s="68" t="n">
        <f aca="false">IF(B9407=15,1,0)</f>
        <v>0</v>
      </c>
      <c r="D9407" s="69" t="n">
        <f aca="false">IF(B9407&gt;0,1,0)</f>
        <v>0</v>
      </c>
      <c r="E9407" s="69" t="n">
        <f aca="false">IF(B9407&lt;0,1,0)</f>
        <v>1</v>
      </c>
      <c r="F9407" s="65" t="n">
        <v>-10</v>
      </c>
      <c r="G9407" s="68" t="n">
        <f aca="false">IF(F9407=20,1,0)</f>
        <v>0</v>
      </c>
      <c r="H9407" s="69" t="n">
        <f aca="false">IF(F9407&gt;0,1,0)</f>
        <v>0</v>
      </c>
      <c r="I9407" s="69" t="n">
        <f aca="false">IF(F9407&lt;0,1,0)</f>
        <v>1</v>
      </c>
    </row>
    <row r="9408" customFormat="false" ht="12.75" hidden="false" customHeight="false" outlineLevel="0" collapsed="false">
      <c r="B9408" s="65" t="n">
        <v>-10</v>
      </c>
      <c r="C9408" s="68" t="n">
        <f aca="false">IF(B9408=15,1,0)</f>
        <v>0</v>
      </c>
      <c r="D9408" s="69" t="n">
        <f aca="false">IF(B9408&gt;0,1,0)</f>
        <v>0</v>
      </c>
      <c r="E9408" s="69" t="n">
        <f aca="false">IF(B9408&lt;0,1,0)</f>
        <v>1</v>
      </c>
      <c r="F9408" s="65" t="n">
        <v>-10</v>
      </c>
      <c r="G9408" s="68" t="n">
        <f aca="false">IF(F9408=20,1,0)</f>
        <v>0</v>
      </c>
      <c r="H9408" s="69" t="n">
        <f aca="false">IF(F9408&gt;0,1,0)</f>
        <v>0</v>
      </c>
      <c r="I9408" s="69" t="n">
        <f aca="false">IF(F9408&lt;0,1,0)</f>
        <v>1</v>
      </c>
    </row>
    <row r="9409" customFormat="false" ht="12.75" hidden="false" customHeight="false" outlineLevel="0" collapsed="false">
      <c r="B9409" s="65" t="n">
        <v>10</v>
      </c>
      <c r="C9409" s="68" t="n">
        <f aca="false">IF(B9409=15,1,0)</f>
        <v>0</v>
      </c>
      <c r="D9409" s="69" t="n">
        <f aca="false">IF(B9409&gt;0,1,0)</f>
        <v>1</v>
      </c>
      <c r="E9409" s="69" t="n">
        <f aca="false">IF(B9409&lt;0,1,0)</f>
        <v>0</v>
      </c>
      <c r="F9409" s="65" t="n">
        <v>10</v>
      </c>
      <c r="G9409" s="68" t="n">
        <f aca="false">IF(F9409=20,1,0)</f>
        <v>0</v>
      </c>
      <c r="H9409" s="69" t="n">
        <f aca="false">IF(F9409&gt;0,1,0)</f>
        <v>1</v>
      </c>
      <c r="I9409" s="69" t="n">
        <f aca="false">IF(F9409&lt;0,1,0)</f>
        <v>0</v>
      </c>
    </row>
    <row r="9410" customFormat="false" ht="12.75" hidden="false" customHeight="false" outlineLevel="0" collapsed="false">
      <c r="B9410" s="65" t="n">
        <v>10</v>
      </c>
      <c r="C9410" s="68" t="n">
        <f aca="false">IF(B9410=15,1,0)</f>
        <v>0</v>
      </c>
      <c r="D9410" s="69" t="n">
        <f aca="false">IF(B9410&gt;0,1,0)</f>
        <v>1</v>
      </c>
      <c r="E9410" s="69" t="n">
        <f aca="false">IF(B9410&lt;0,1,0)</f>
        <v>0</v>
      </c>
      <c r="F9410" s="65" t="n">
        <v>-10</v>
      </c>
      <c r="G9410" s="68" t="n">
        <f aca="false">IF(F9410=20,1,0)</f>
        <v>0</v>
      </c>
      <c r="H9410" s="69" t="n">
        <f aca="false">IF(F9410&gt;0,1,0)</f>
        <v>0</v>
      </c>
      <c r="I9410" s="69" t="n">
        <f aca="false">IF(F9410&lt;0,1,0)</f>
        <v>1</v>
      </c>
    </row>
    <row r="9411" customFormat="false" ht="12.75" hidden="false" customHeight="false" outlineLevel="0" collapsed="false">
      <c r="B9411" s="65" t="n">
        <v>10</v>
      </c>
      <c r="C9411" s="68" t="n">
        <f aca="false">IF(B9411=15,1,0)</f>
        <v>0</v>
      </c>
      <c r="D9411" s="69" t="n">
        <f aca="false">IF(B9411&gt;0,1,0)</f>
        <v>1</v>
      </c>
      <c r="E9411" s="69" t="n">
        <f aca="false">IF(B9411&lt;0,1,0)</f>
        <v>0</v>
      </c>
      <c r="F9411" s="65" t="n">
        <v>10</v>
      </c>
      <c r="G9411" s="68" t="n">
        <f aca="false">IF(F9411=20,1,0)</f>
        <v>0</v>
      </c>
      <c r="H9411" s="69" t="n">
        <f aca="false">IF(F9411&gt;0,1,0)</f>
        <v>1</v>
      </c>
      <c r="I9411" s="69" t="n">
        <f aca="false">IF(F9411&lt;0,1,0)</f>
        <v>0</v>
      </c>
    </row>
    <row r="9412" customFormat="false" ht="12.75" hidden="false" customHeight="false" outlineLevel="0" collapsed="false">
      <c r="B9412" s="65" t="n">
        <v>0</v>
      </c>
      <c r="C9412" s="68" t="n">
        <f aca="false">IF(B9412=15,1,0)</f>
        <v>0</v>
      </c>
      <c r="D9412" s="69" t="n">
        <f aca="false">IF(B9412&gt;0,1,0)</f>
        <v>0</v>
      </c>
      <c r="E9412" s="69" t="n">
        <f aca="false">IF(B9412&lt;0,1,0)</f>
        <v>0</v>
      </c>
      <c r="F9412" s="65" t="n">
        <v>0</v>
      </c>
      <c r="G9412" s="68" t="n">
        <f aca="false">IF(F9412=20,1,0)</f>
        <v>0</v>
      </c>
      <c r="H9412" s="69" t="n">
        <f aca="false">IF(F9412&gt;0,1,0)</f>
        <v>0</v>
      </c>
      <c r="I9412" s="69" t="n">
        <f aca="false">IF(F9412&lt;0,1,0)</f>
        <v>0</v>
      </c>
    </row>
    <row r="9413" customFormat="false" ht="12.75" hidden="false" customHeight="false" outlineLevel="0" collapsed="false">
      <c r="B9413" s="65" t="n">
        <v>-10</v>
      </c>
      <c r="C9413" s="68" t="n">
        <f aca="false">IF(B9413=15,1,0)</f>
        <v>0</v>
      </c>
      <c r="D9413" s="69" t="n">
        <f aca="false">IF(B9413&gt;0,1,0)</f>
        <v>0</v>
      </c>
      <c r="E9413" s="69" t="n">
        <f aca="false">IF(B9413&lt;0,1,0)</f>
        <v>1</v>
      </c>
      <c r="F9413" s="65" t="n">
        <v>0</v>
      </c>
      <c r="G9413" s="68" t="n">
        <f aca="false">IF(F9413=20,1,0)</f>
        <v>0</v>
      </c>
      <c r="H9413" s="69" t="n">
        <f aca="false">IF(F9413&gt;0,1,0)</f>
        <v>0</v>
      </c>
      <c r="I9413" s="69" t="n">
        <f aca="false">IF(F9413&lt;0,1,0)</f>
        <v>0</v>
      </c>
    </row>
    <row r="9414" customFormat="false" ht="12.75" hidden="false" customHeight="false" outlineLevel="0" collapsed="false">
      <c r="B9414" s="65" t="n">
        <v>-10</v>
      </c>
      <c r="C9414" s="68" t="n">
        <f aca="false">IF(B9414=15,1,0)</f>
        <v>0</v>
      </c>
      <c r="D9414" s="69" t="n">
        <f aca="false">IF(B9414&gt;0,1,0)</f>
        <v>0</v>
      </c>
      <c r="E9414" s="69" t="n">
        <f aca="false">IF(B9414&lt;0,1,0)</f>
        <v>1</v>
      </c>
      <c r="F9414" s="65" t="n">
        <v>10</v>
      </c>
      <c r="G9414" s="68" t="n">
        <f aca="false">IF(F9414=20,1,0)</f>
        <v>0</v>
      </c>
      <c r="H9414" s="69" t="n">
        <f aca="false">IF(F9414&gt;0,1,0)</f>
        <v>1</v>
      </c>
      <c r="I9414" s="69" t="n">
        <f aca="false">IF(F9414&lt;0,1,0)</f>
        <v>0</v>
      </c>
    </row>
    <row r="9415" customFormat="false" ht="12.75" hidden="false" customHeight="false" outlineLevel="0" collapsed="false">
      <c r="B9415" s="65" t="n">
        <v>0</v>
      </c>
      <c r="C9415" s="68" t="n">
        <f aca="false">IF(B9415=15,1,0)</f>
        <v>0</v>
      </c>
      <c r="D9415" s="69" t="n">
        <f aca="false">IF(B9415&gt;0,1,0)</f>
        <v>0</v>
      </c>
      <c r="E9415" s="69" t="n">
        <f aca="false">IF(B9415&lt;0,1,0)</f>
        <v>0</v>
      </c>
      <c r="F9415" s="65" t="n">
        <v>-10</v>
      </c>
      <c r="G9415" s="68" t="n">
        <f aca="false">IF(F9415=20,1,0)</f>
        <v>0</v>
      </c>
      <c r="H9415" s="69" t="n">
        <f aca="false">IF(F9415&gt;0,1,0)</f>
        <v>0</v>
      </c>
      <c r="I9415" s="69" t="n">
        <f aca="false">IF(F9415&lt;0,1,0)</f>
        <v>1</v>
      </c>
    </row>
    <row r="9416" customFormat="false" ht="12.75" hidden="false" customHeight="false" outlineLevel="0" collapsed="false">
      <c r="B9416" s="65" t="n">
        <v>10</v>
      </c>
      <c r="C9416" s="68" t="n">
        <f aca="false">IF(B9416=15,1,0)</f>
        <v>0</v>
      </c>
      <c r="D9416" s="69" t="n">
        <f aca="false">IF(B9416&gt;0,1,0)</f>
        <v>1</v>
      </c>
      <c r="E9416" s="69" t="n">
        <f aca="false">IF(B9416&lt;0,1,0)</f>
        <v>0</v>
      </c>
      <c r="F9416" s="65" t="n">
        <v>0</v>
      </c>
      <c r="G9416" s="68" t="n">
        <f aca="false">IF(F9416=20,1,0)</f>
        <v>0</v>
      </c>
      <c r="H9416" s="69" t="n">
        <f aca="false">IF(F9416&gt;0,1,0)</f>
        <v>0</v>
      </c>
      <c r="I9416" s="69" t="n">
        <f aca="false">IF(F9416&lt;0,1,0)</f>
        <v>0</v>
      </c>
    </row>
    <row r="9417" customFormat="false" ht="12.75" hidden="false" customHeight="false" outlineLevel="0" collapsed="false">
      <c r="B9417" s="65" t="n">
        <v>10</v>
      </c>
      <c r="C9417" s="68" t="n">
        <f aca="false">IF(B9417=15,1,0)</f>
        <v>0</v>
      </c>
      <c r="D9417" s="69" t="n">
        <f aca="false">IF(B9417&gt;0,1,0)</f>
        <v>1</v>
      </c>
      <c r="E9417" s="69" t="n">
        <f aca="false">IF(B9417&lt;0,1,0)</f>
        <v>0</v>
      </c>
      <c r="F9417" s="65" t="n">
        <v>-10</v>
      </c>
      <c r="G9417" s="68" t="n">
        <f aca="false">IF(F9417=20,1,0)</f>
        <v>0</v>
      </c>
      <c r="H9417" s="69" t="n">
        <f aca="false">IF(F9417&gt;0,1,0)</f>
        <v>0</v>
      </c>
      <c r="I9417" s="69" t="n">
        <f aca="false">IF(F9417&lt;0,1,0)</f>
        <v>1</v>
      </c>
    </row>
    <row r="9418" customFormat="false" ht="12.75" hidden="false" customHeight="false" outlineLevel="0" collapsed="false">
      <c r="B9418" s="65" t="n">
        <v>10</v>
      </c>
      <c r="C9418" s="68" t="n">
        <f aca="false">IF(B9418=15,1,0)</f>
        <v>0</v>
      </c>
      <c r="D9418" s="69" t="n">
        <f aca="false">IF(B9418&gt;0,1,0)</f>
        <v>1</v>
      </c>
      <c r="E9418" s="69" t="n">
        <f aca="false">IF(B9418&lt;0,1,0)</f>
        <v>0</v>
      </c>
      <c r="F9418" s="65" t="n">
        <v>-10</v>
      </c>
      <c r="G9418" s="68" t="n">
        <f aca="false">IF(F9418=20,1,0)</f>
        <v>0</v>
      </c>
      <c r="H9418" s="69" t="n">
        <f aca="false">IF(F9418&gt;0,1,0)</f>
        <v>0</v>
      </c>
      <c r="I9418" s="69" t="n">
        <f aca="false">IF(F9418&lt;0,1,0)</f>
        <v>1</v>
      </c>
    </row>
    <row r="9419" customFormat="false" ht="12.75" hidden="false" customHeight="false" outlineLevel="0" collapsed="false">
      <c r="B9419" s="65" t="n">
        <v>0</v>
      </c>
      <c r="C9419" s="68" t="n">
        <f aca="false">IF(B9419=15,1,0)</f>
        <v>0</v>
      </c>
      <c r="D9419" s="69" t="n">
        <f aca="false">IF(B9419&gt;0,1,0)</f>
        <v>0</v>
      </c>
      <c r="E9419" s="69" t="n">
        <f aca="false">IF(B9419&lt;0,1,0)</f>
        <v>0</v>
      </c>
      <c r="F9419" s="65" t="n">
        <v>10</v>
      </c>
      <c r="G9419" s="68" t="n">
        <f aca="false">IF(F9419=20,1,0)</f>
        <v>0</v>
      </c>
      <c r="H9419" s="69" t="n">
        <f aca="false">IF(F9419&gt;0,1,0)</f>
        <v>1</v>
      </c>
      <c r="I9419" s="69" t="n">
        <f aca="false">IF(F9419&lt;0,1,0)</f>
        <v>0</v>
      </c>
    </row>
    <row r="9420" customFormat="false" ht="12.75" hidden="false" customHeight="false" outlineLevel="0" collapsed="false">
      <c r="B9420" s="65" t="n">
        <v>-10</v>
      </c>
      <c r="C9420" s="68" t="n">
        <f aca="false">IF(B9420=15,1,0)</f>
        <v>0</v>
      </c>
      <c r="D9420" s="69" t="n">
        <f aca="false">IF(B9420&gt;0,1,0)</f>
        <v>0</v>
      </c>
      <c r="E9420" s="69" t="n">
        <f aca="false">IF(B9420&lt;0,1,0)</f>
        <v>1</v>
      </c>
      <c r="F9420" s="65" t="n">
        <v>20</v>
      </c>
      <c r="G9420" s="68" t="n">
        <f aca="false">IF(F9420=20,1,0)</f>
        <v>1</v>
      </c>
      <c r="H9420" s="69" t="n">
        <f aca="false">IF(F9420&gt;0,1,0)</f>
        <v>1</v>
      </c>
      <c r="I9420" s="69" t="n">
        <f aca="false">IF(F9420&lt;0,1,0)</f>
        <v>0</v>
      </c>
    </row>
    <row r="9421" customFormat="false" ht="12.75" hidden="false" customHeight="false" outlineLevel="0" collapsed="false">
      <c r="B9421" s="65" t="n">
        <v>10</v>
      </c>
      <c r="C9421" s="68" t="n">
        <f aca="false">IF(B9421=15,1,0)</f>
        <v>0</v>
      </c>
      <c r="D9421" s="69" t="n">
        <f aca="false">IF(B9421&gt;0,1,0)</f>
        <v>1</v>
      </c>
      <c r="E9421" s="69" t="n">
        <f aca="false">IF(B9421&lt;0,1,0)</f>
        <v>0</v>
      </c>
      <c r="F9421" s="65" t="n">
        <v>20</v>
      </c>
      <c r="G9421" s="68" t="n">
        <f aca="false">IF(F9421=20,1,0)</f>
        <v>1</v>
      </c>
      <c r="H9421" s="69" t="n">
        <f aca="false">IF(F9421&gt;0,1,0)</f>
        <v>1</v>
      </c>
      <c r="I9421" s="69" t="n">
        <f aca="false">IF(F9421&lt;0,1,0)</f>
        <v>0</v>
      </c>
    </row>
    <row r="9422" customFormat="false" ht="12.75" hidden="false" customHeight="false" outlineLevel="0" collapsed="false">
      <c r="B9422" s="65" t="n">
        <v>-10</v>
      </c>
      <c r="C9422" s="68" t="n">
        <f aca="false">IF(B9422=15,1,0)</f>
        <v>0</v>
      </c>
      <c r="D9422" s="69" t="n">
        <f aca="false">IF(B9422&gt;0,1,0)</f>
        <v>0</v>
      </c>
      <c r="E9422" s="69" t="n">
        <f aca="false">IF(B9422&lt;0,1,0)</f>
        <v>1</v>
      </c>
      <c r="F9422" s="65" t="n">
        <v>20</v>
      </c>
      <c r="G9422" s="68" t="n">
        <f aca="false">IF(F9422=20,1,0)</f>
        <v>1</v>
      </c>
      <c r="H9422" s="69" t="n">
        <f aca="false">IF(F9422&gt;0,1,0)</f>
        <v>1</v>
      </c>
      <c r="I9422" s="69" t="n">
        <f aca="false">IF(F9422&lt;0,1,0)</f>
        <v>0</v>
      </c>
    </row>
    <row r="9423" customFormat="false" ht="12.75" hidden="false" customHeight="false" outlineLevel="0" collapsed="false">
      <c r="B9423" s="65" t="n">
        <v>-10</v>
      </c>
      <c r="C9423" s="68" t="n">
        <f aca="false">IF(B9423=15,1,0)</f>
        <v>0</v>
      </c>
      <c r="D9423" s="69" t="n">
        <f aca="false">IF(B9423&gt;0,1,0)</f>
        <v>0</v>
      </c>
      <c r="E9423" s="69" t="n">
        <f aca="false">IF(B9423&lt;0,1,0)</f>
        <v>1</v>
      </c>
      <c r="F9423" s="65" t="n">
        <v>10</v>
      </c>
      <c r="G9423" s="68" t="n">
        <f aca="false">IF(F9423=20,1,0)</f>
        <v>0</v>
      </c>
      <c r="H9423" s="69" t="n">
        <f aca="false">IF(F9423&gt;0,1,0)</f>
        <v>1</v>
      </c>
      <c r="I9423" s="69" t="n">
        <f aca="false">IF(F9423&lt;0,1,0)</f>
        <v>0</v>
      </c>
    </row>
    <row r="9424" customFormat="false" ht="12.75" hidden="false" customHeight="false" outlineLevel="0" collapsed="false">
      <c r="B9424" s="65" t="n">
        <v>0</v>
      </c>
      <c r="C9424" s="68" t="n">
        <f aca="false">IF(B9424=15,1,0)</f>
        <v>0</v>
      </c>
      <c r="D9424" s="69" t="n">
        <f aca="false">IF(B9424&gt;0,1,0)</f>
        <v>0</v>
      </c>
      <c r="E9424" s="69" t="n">
        <f aca="false">IF(B9424&lt;0,1,0)</f>
        <v>0</v>
      </c>
      <c r="F9424" s="65" t="n">
        <v>-10</v>
      </c>
      <c r="G9424" s="68" t="n">
        <f aca="false">IF(F9424=20,1,0)</f>
        <v>0</v>
      </c>
      <c r="H9424" s="69" t="n">
        <f aca="false">IF(F9424&gt;0,1,0)</f>
        <v>0</v>
      </c>
      <c r="I9424" s="69" t="n">
        <f aca="false">IF(F9424&lt;0,1,0)</f>
        <v>1</v>
      </c>
    </row>
    <row r="9425" customFormat="false" ht="12.75" hidden="false" customHeight="false" outlineLevel="0" collapsed="false">
      <c r="B9425" s="65" t="n">
        <v>10</v>
      </c>
      <c r="C9425" s="68" t="n">
        <f aca="false">IF(B9425=15,1,0)</f>
        <v>0</v>
      </c>
      <c r="D9425" s="69" t="n">
        <f aca="false">IF(B9425&gt;0,1,0)</f>
        <v>1</v>
      </c>
      <c r="E9425" s="69" t="n">
        <f aca="false">IF(B9425&lt;0,1,0)</f>
        <v>0</v>
      </c>
      <c r="F9425" s="65" t="n">
        <v>-10</v>
      </c>
      <c r="G9425" s="68" t="n">
        <f aca="false">IF(F9425=20,1,0)</f>
        <v>0</v>
      </c>
      <c r="H9425" s="69" t="n">
        <f aca="false">IF(F9425&gt;0,1,0)</f>
        <v>0</v>
      </c>
      <c r="I9425" s="69" t="n">
        <f aca="false">IF(F9425&lt;0,1,0)</f>
        <v>1</v>
      </c>
    </row>
    <row r="9426" customFormat="false" ht="12.75" hidden="false" customHeight="false" outlineLevel="0" collapsed="false">
      <c r="B9426" s="65" t="n">
        <v>-10</v>
      </c>
      <c r="C9426" s="68" t="n">
        <f aca="false">IF(B9426=15,1,0)</f>
        <v>0</v>
      </c>
      <c r="D9426" s="69" t="n">
        <f aca="false">IF(B9426&gt;0,1,0)</f>
        <v>0</v>
      </c>
      <c r="E9426" s="69" t="n">
        <f aca="false">IF(B9426&lt;0,1,0)</f>
        <v>1</v>
      </c>
      <c r="F9426" s="65" t="n">
        <v>10</v>
      </c>
      <c r="G9426" s="68" t="n">
        <f aca="false">IF(F9426=20,1,0)</f>
        <v>0</v>
      </c>
      <c r="H9426" s="69" t="n">
        <f aca="false">IF(F9426&gt;0,1,0)</f>
        <v>1</v>
      </c>
      <c r="I9426" s="69" t="n">
        <f aca="false">IF(F9426&lt;0,1,0)</f>
        <v>0</v>
      </c>
    </row>
    <row r="9427" customFormat="false" ht="12.75" hidden="false" customHeight="false" outlineLevel="0" collapsed="false">
      <c r="B9427" s="65" t="n">
        <v>10</v>
      </c>
      <c r="C9427" s="68" t="n">
        <f aca="false">IF(B9427=15,1,0)</f>
        <v>0</v>
      </c>
      <c r="D9427" s="69" t="n">
        <f aca="false">IF(B9427&gt;0,1,0)</f>
        <v>1</v>
      </c>
      <c r="E9427" s="69" t="n">
        <f aca="false">IF(B9427&lt;0,1,0)</f>
        <v>0</v>
      </c>
      <c r="F9427" s="65" t="n">
        <v>0</v>
      </c>
      <c r="G9427" s="68" t="n">
        <f aca="false">IF(F9427=20,1,0)</f>
        <v>0</v>
      </c>
      <c r="H9427" s="69" t="n">
        <f aca="false">IF(F9427&gt;0,1,0)</f>
        <v>0</v>
      </c>
      <c r="I9427" s="69" t="n">
        <f aca="false">IF(F9427&lt;0,1,0)</f>
        <v>0</v>
      </c>
    </row>
    <row r="9428" customFormat="false" ht="12.75" hidden="false" customHeight="false" outlineLevel="0" collapsed="false">
      <c r="B9428" s="65" t="n">
        <v>0</v>
      </c>
      <c r="C9428" s="68" t="n">
        <f aca="false">IF(B9428=15,1,0)</f>
        <v>0</v>
      </c>
      <c r="D9428" s="69" t="n">
        <f aca="false">IF(B9428&gt;0,1,0)</f>
        <v>0</v>
      </c>
      <c r="E9428" s="69" t="n">
        <f aca="false">IF(B9428&lt;0,1,0)</f>
        <v>0</v>
      </c>
      <c r="F9428" s="65" t="n">
        <v>-10</v>
      </c>
      <c r="G9428" s="68" t="n">
        <f aca="false">IF(F9428=20,1,0)</f>
        <v>0</v>
      </c>
      <c r="H9428" s="69" t="n">
        <f aca="false">IF(F9428&gt;0,1,0)</f>
        <v>0</v>
      </c>
      <c r="I9428" s="69" t="n">
        <f aca="false">IF(F9428&lt;0,1,0)</f>
        <v>1</v>
      </c>
    </row>
    <row r="9429" customFormat="false" ht="12.75" hidden="false" customHeight="false" outlineLevel="0" collapsed="false">
      <c r="B9429" s="65" t="n">
        <v>10</v>
      </c>
      <c r="C9429" s="68" t="n">
        <f aca="false">IF(B9429=15,1,0)</f>
        <v>0</v>
      </c>
      <c r="D9429" s="69" t="n">
        <f aca="false">IF(B9429&gt;0,1,0)</f>
        <v>1</v>
      </c>
      <c r="E9429" s="69" t="n">
        <f aca="false">IF(B9429&lt;0,1,0)</f>
        <v>0</v>
      </c>
      <c r="F9429" s="65" t="n">
        <v>-10</v>
      </c>
      <c r="G9429" s="68" t="n">
        <f aca="false">IF(F9429=20,1,0)</f>
        <v>0</v>
      </c>
      <c r="H9429" s="69" t="n">
        <f aca="false">IF(F9429&gt;0,1,0)</f>
        <v>0</v>
      </c>
      <c r="I9429" s="69" t="n">
        <f aca="false">IF(F9429&lt;0,1,0)</f>
        <v>1</v>
      </c>
    </row>
    <row r="9430" customFormat="false" ht="12.75" hidden="false" customHeight="false" outlineLevel="0" collapsed="false">
      <c r="B9430" s="65" t="n">
        <v>15</v>
      </c>
      <c r="C9430" s="68" t="n">
        <f aca="false">IF(B9430=15,1,0)</f>
        <v>1</v>
      </c>
      <c r="D9430" s="69" t="n">
        <f aca="false">IF(B9430&gt;0,1,0)</f>
        <v>1</v>
      </c>
      <c r="E9430" s="69" t="n">
        <f aca="false">IF(B9430&lt;0,1,0)</f>
        <v>0</v>
      </c>
      <c r="F9430" s="65" t="n">
        <v>-10</v>
      </c>
      <c r="G9430" s="68" t="n">
        <f aca="false">IF(F9430=20,1,0)</f>
        <v>0</v>
      </c>
      <c r="H9430" s="69" t="n">
        <f aca="false">IF(F9430&gt;0,1,0)</f>
        <v>0</v>
      </c>
      <c r="I9430" s="69" t="n">
        <f aca="false">IF(F9430&lt;0,1,0)</f>
        <v>1</v>
      </c>
    </row>
    <row r="9431" customFormat="false" ht="12.75" hidden="false" customHeight="false" outlineLevel="0" collapsed="false">
      <c r="B9431" s="65" t="n">
        <v>-10</v>
      </c>
      <c r="C9431" s="68" t="n">
        <f aca="false">IF(B9431=15,1,0)</f>
        <v>0</v>
      </c>
      <c r="D9431" s="69" t="n">
        <f aca="false">IF(B9431&gt;0,1,0)</f>
        <v>0</v>
      </c>
      <c r="E9431" s="69" t="n">
        <f aca="false">IF(B9431&lt;0,1,0)</f>
        <v>1</v>
      </c>
      <c r="F9431" s="65" t="n">
        <v>-10</v>
      </c>
      <c r="G9431" s="68" t="n">
        <f aca="false">IF(F9431=20,1,0)</f>
        <v>0</v>
      </c>
      <c r="H9431" s="69" t="n">
        <f aca="false">IF(F9431&gt;0,1,0)</f>
        <v>0</v>
      </c>
      <c r="I9431" s="69" t="n">
        <f aca="false">IF(F9431&lt;0,1,0)</f>
        <v>1</v>
      </c>
    </row>
    <row r="9432" customFormat="false" ht="12.75" hidden="false" customHeight="false" outlineLevel="0" collapsed="false">
      <c r="B9432" s="65" t="n">
        <v>10</v>
      </c>
      <c r="C9432" s="68" t="n">
        <f aca="false">IF(B9432=15,1,0)</f>
        <v>0</v>
      </c>
      <c r="D9432" s="69" t="n">
        <f aca="false">IF(B9432&gt;0,1,0)</f>
        <v>1</v>
      </c>
      <c r="E9432" s="69" t="n">
        <f aca="false">IF(B9432&lt;0,1,0)</f>
        <v>0</v>
      </c>
      <c r="F9432" s="65" t="n">
        <v>-10</v>
      </c>
      <c r="G9432" s="68" t="n">
        <f aca="false">IF(F9432=20,1,0)</f>
        <v>0</v>
      </c>
      <c r="H9432" s="69" t="n">
        <f aca="false">IF(F9432&gt;0,1,0)</f>
        <v>0</v>
      </c>
      <c r="I9432" s="69" t="n">
        <f aca="false">IF(F9432&lt;0,1,0)</f>
        <v>1</v>
      </c>
    </row>
    <row r="9433" customFormat="false" ht="12.75" hidden="false" customHeight="false" outlineLevel="0" collapsed="false">
      <c r="B9433" s="65" t="n">
        <v>-10</v>
      </c>
      <c r="C9433" s="68" t="n">
        <f aca="false">IF(B9433=15,1,0)</f>
        <v>0</v>
      </c>
      <c r="D9433" s="69" t="n">
        <f aca="false">IF(B9433&gt;0,1,0)</f>
        <v>0</v>
      </c>
      <c r="E9433" s="69" t="n">
        <f aca="false">IF(B9433&lt;0,1,0)</f>
        <v>1</v>
      </c>
      <c r="F9433" s="65" t="n">
        <v>-10</v>
      </c>
      <c r="G9433" s="68" t="n">
        <f aca="false">IF(F9433=20,1,0)</f>
        <v>0</v>
      </c>
      <c r="H9433" s="69" t="n">
        <f aca="false">IF(F9433&gt;0,1,0)</f>
        <v>0</v>
      </c>
      <c r="I9433" s="69" t="n">
        <f aca="false">IF(F9433&lt;0,1,0)</f>
        <v>1</v>
      </c>
    </row>
    <row r="9434" customFormat="false" ht="12.75" hidden="false" customHeight="false" outlineLevel="0" collapsed="false">
      <c r="B9434" s="65" t="n">
        <v>0</v>
      </c>
      <c r="C9434" s="68" t="n">
        <f aca="false">IF(B9434=15,1,0)</f>
        <v>0</v>
      </c>
      <c r="D9434" s="69" t="n">
        <f aca="false">IF(B9434&gt;0,1,0)</f>
        <v>0</v>
      </c>
      <c r="E9434" s="69" t="n">
        <f aca="false">IF(B9434&lt;0,1,0)</f>
        <v>0</v>
      </c>
      <c r="F9434" s="65" t="n">
        <v>10</v>
      </c>
      <c r="G9434" s="68" t="n">
        <f aca="false">IF(F9434=20,1,0)</f>
        <v>0</v>
      </c>
      <c r="H9434" s="69" t="n">
        <f aca="false">IF(F9434&gt;0,1,0)</f>
        <v>1</v>
      </c>
      <c r="I9434" s="69" t="n">
        <f aca="false">IF(F9434&lt;0,1,0)</f>
        <v>0</v>
      </c>
    </row>
    <row r="9435" customFormat="false" ht="12.75" hidden="false" customHeight="false" outlineLevel="0" collapsed="false">
      <c r="B9435" s="65" t="n">
        <v>-10</v>
      </c>
      <c r="C9435" s="68" t="n">
        <f aca="false">IF(B9435=15,1,0)</f>
        <v>0</v>
      </c>
      <c r="D9435" s="69" t="n">
        <f aca="false">IF(B9435&gt;0,1,0)</f>
        <v>0</v>
      </c>
      <c r="E9435" s="69" t="n">
        <f aca="false">IF(B9435&lt;0,1,0)</f>
        <v>1</v>
      </c>
      <c r="F9435" s="65" t="n">
        <v>0</v>
      </c>
      <c r="G9435" s="68" t="n">
        <f aca="false">IF(F9435=20,1,0)</f>
        <v>0</v>
      </c>
      <c r="H9435" s="69" t="n">
        <f aca="false">IF(F9435&gt;0,1,0)</f>
        <v>0</v>
      </c>
      <c r="I9435" s="69" t="n">
        <f aca="false">IF(F9435&lt;0,1,0)</f>
        <v>0</v>
      </c>
    </row>
    <row r="9436" customFormat="false" ht="12.75" hidden="false" customHeight="false" outlineLevel="0" collapsed="false">
      <c r="B9436" s="65" t="n">
        <v>-10</v>
      </c>
      <c r="C9436" s="68" t="n">
        <f aca="false">IF(B9436=15,1,0)</f>
        <v>0</v>
      </c>
      <c r="D9436" s="69" t="n">
        <f aca="false">IF(B9436&gt;0,1,0)</f>
        <v>0</v>
      </c>
      <c r="E9436" s="69" t="n">
        <f aca="false">IF(B9436&lt;0,1,0)</f>
        <v>1</v>
      </c>
      <c r="F9436" s="65" t="n">
        <v>0</v>
      </c>
      <c r="G9436" s="68" t="n">
        <f aca="false">IF(F9436=20,1,0)</f>
        <v>0</v>
      </c>
      <c r="H9436" s="69" t="n">
        <f aca="false">IF(F9436&gt;0,1,0)</f>
        <v>0</v>
      </c>
      <c r="I9436" s="69" t="n">
        <f aca="false">IF(F9436&lt;0,1,0)</f>
        <v>0</v>
      </c>
    </row>
    <row r="9437" customFormat="false" ht="12.75" hidden="false" customHeight="false" outlineLevel="0" collapsed="false">
      <c r="B9437" s="65" t="n">
        <v>-10</v>
      </c>
      <c r="C9437" s="68" t="n">
        <f aca="false">IF(B9437=15,1,0)</f>
        <v>0</v>
      </c>
      <c r="D9437" s="69" t="n">
        <f aca="false">IF(B9437&gt;0,1,0)</f>
        <v>0</v>
      </c>
      <c r="E9437" s="69" t="n">
        <f aca="false">IF(B9437&lt;0,1,0)</f>
        <v>1</v>
      </c>
      <c r="F9437" s="65" t="n">
        <v>-10</v>
      </c>
      <c r="G9437" s="68" t="n">
        <f aca="false">IF(F9437=20,1,0)</f>
        <v>0</v>
      </c>
      <c r="H9437" s="69" t="n">
        <f aca="false">IF(F9437&gt;0,1,0)</f>
        <v>0</v>
      </c>
      <c r="I9437" s="69" t="n">
        <f aca="false">IF(F9437&lt;0,1,0)</f>
        <v>1</v>
      </c>
    </row>
    <row r="9438" customFormat="false" ht="12.75" hidden="false" customHeight="false" outlineLevel="0" collapsed="false">
      <c r="B9438" s="65" t="n">
        <v>10</v>
      </c>
      <c r="C9438" s="68" t="n">
        <f aca="false">IF(B9438=15,1,0)</f>
        <v>0</v>
      </c>
      <c r="D9438" s="69" t="n">
        <f aca="false">IF(B9438&gt;0,1,0)</f>
        <v>1</v>
      </c>
      <c r="E9438" s="69" t="n">
        <f aca="false">IF(B9438&lt;0,1,0)</f>
        <v>0</v>
      </c>
      <c r="F9438" s="65" t="n">
        <v>20</v>
      </c>
      <c r="G9438" s="68" t="n">
        <f aca="false">IF(F9438=20,1,0)</f>
        <v>1</v>
      </c>
      <c r="H9438" s="69" t="n">
        <f aca="false">IF(F9438&gt;0,1,0)</f>
        <v>1</v>
      </c>
      <c r="I9438" s="69" t="n">
        <f aca="false">IF(F9438&lt;0,1,0)</f>
        <v>0</v>
      </c>
    </row>
    <row r="9439" customFormat="false" ht="12.75" hidden="false" customHeight="false" outlineLevel="0" collapsed="false">
      <c r="B9439" s="65" t="n">
        <v>-10</v>
      </c>
      <c r="C9439" s="68" t="n">
        <f aca="false">IF(B9439=15,1,0)</f>
        <v>0</v>
      </c>
      <c r="D9439" s="69" t="n">
        <f aca="false">IF(B9439&gt;0,1,0)</f>
        <v>0</v>
      </c>
      <c r="E9439" s="69" t="n">
        <f aca="false">IF(B9439&lt;0,1,0)</f>
        <v>1</v>
      </c>
      <c r="F9439" s="65" t="n">
        <v>-10</v>
      </c>
      <c r="G9439" s="68" t="n">
        <f aca="false">IF(F9439=20,1,0)</f>
        <v>0</v>
      </c>
      <c r="H9439" s="69" t="n">
        <f aca="false">IF(F9439&gt;0,1,0)</f>
        <v>0</v>
      </c>
      <c r="I9439" s="69" t="n">
        <f aca="false">IF(F9439&lt;0,1,0)</f>
        <v>1</v>
      </c>
    </row>
    <row r="9440" customFormat="false" ht="12.75" hidden="false" customHeight="false" outlineLevel="0" collapsed="false">
      <c r="B9440" s="65" t="n">
        <v>10</v>
      </c>
      <c r="C9440" s="68" t="n">
        <f aca="false">IF(B9440=15,1,0)</f>
        <v>0</v>
      </c>
      <c r="D9440" s="69" t="n">
        <f aca="false">IF(B9440&gt;0,1,0)</f>
        <v>1</v>
      </c>
      <c r="E9440" s="69" t="n">
        <f aca="false">IF(B9440&lt;0,1,0)</f>
        <v>0</v>
      </c>
      <c r="F9440" s="65" t="n">
        <v>0</v>
      </c>
      <c r="G9440" s="68" t="n">
        <f aca="false">IF(F9440=20,1,0)</f>
        <v>0</v>
      </c>
      <c r="H9440" s="69" t="n">
        <f aca="false">IF(F9440&gt;0,1,0)</f>
        <v>0</v>
      </c>
      <c r="I9440" s="69" t="n">
        <f aca="false">IF(F9440&lt;0,1,0)</f>
        <v>0</v>
      </c>
    </row>
    <row r="9441" customFormat="false" ht="12.75" hidden="false" customHeight="false" outlineLevel="0" collapsed="false">
      <c r="B9441" s="65" t="n">
        <v>10</v>
      </c>
      <c r="C9441" s="68" t="n">
        <f aca="false">IF(B9441=15,1,0)</f>
        <v>0</v>
      </c>
      <c r="D9441" s="69" t="n">
        <f aca="false">IF(B9441&gt;0,1,0)</f>
        <v>1</v>
      </c>
      <c r="E9441" s="69" t="n">
        <f aca="false">IF(B9441&lt;0,1,0)</f>
        <v>0</v>
      </c>
      <c r="F9441" s="65" t="n">
        <v>10</v>
      </c>
      <c r="G9441" s="68" t="n">
        <f aca="false">IF(F9441=20,1,0)</f>
        <v>0</v>
      </c>
      <c r="H9441" s="69" t="n">
        <f aca="false">IF(F9441&gt;0,1,0)</f>
        <v>1</v>
      </c>
      <c r="I9441" s="69" t="n">
        <f aca="false">IF(F9441&lt;0,1,0)</f>
        <v>0</v>
      </c>
    </row>
    <row r="9442" customFormat="false" ht="12.75" hidden="false" customHeight="false" outlineLevel="0" collapsed="false">
      <c r="B9442" s="65" t="n">
        <v>0</v>
      </c>
      <c r="C9442" s="68" t="n">
        <f aca="false">IF(B9442=15,1,0)</f>
        <v>0</v>
      </c>
      <c r="D9442" s="69" t="n">
        <f aca="false">IF(B9442&gt;0,1,0)</f>
        <v>0</v>
      </c>
      <c r="E9442" s="69" t="n">
        <f aca="false">IF(B9442&lt;0,1,0)</f>
        <v>0</v>
      </c>
      <c r="F9442" s="65" t="n">
        <v>-10</v>
      </c>
      <c r="G9442" s="68" t="n">
        <f aca="false">IF(F9442=20,1,0)</f>
        <v>0</v>
      </c>
      <c r="H9442" s="69" t="n">
        <f aca="false">IF(F9442&gt;0,1,0)</f>
        <v>0</v>
      </c>
      <c r="I9442" s="69" t="n">
        <f aca="false">IF(F9442&lt;0,1,0)</f>
        <v>1</v>
      </c>
    </row>
    <row r="9443" customFormat="false" ht="12.75" hidden="false" customHeight="false" outlineLevel="0" collapsed="false">
      <c r="B9443" s="65" t="n">
        <v>-10</v>
      </c>
      <c r="C9443" s="68" t="n">
        <f aca="false">IF(B9443=15,1,0)</f>
        <v>0</v>
      </c>
      <c r="D9443" s="69" t="n">
        <f aca="false">IF(B9443&gt;0,1,0)</f>
        <v>0</v>
      </c>
      <c r="E9443" s="69" t="n">
        <f aca="false">IF(B9443&lt;0,1,0)</f>
        <v>1</v>
      </c>
      <c r="F9443" s="65" t="n">
        <v>-10</v>
      </c>
      <c r="G9443" s="68" t="n">
        <f aca="false">IF(F9443=20,1,0)</f>
        <v>0</v>
      </c>
      <c r="H9443" s="69" t="n">
        <f aca="false">IF(F9443&gt;0,1,0)</f>
        <v>0</v>
      </c>
      <c r="I9443" s="69" t="n">
        <f aca="false">IF(F9443&lt;0,1,0)</f>
        <v>1</v>
      </c>
    </row>
    <row r="9444" customFormat="false" ht="12.75" hidden="false" customHeight="false" outlineLevel="0" collapsed="false">
      <c r="B9444" s="65" t="n">
        <v>-10</v>
      </c>
      <c r="C9444" s="68" t="n">
        <f aca="false">IF(B9444=15,1,0)</f>
        <v>0</v>
      </c>
      <c r="D9444" s="69" t="n">
        <f aca="false">IF(B9444&gt;0,1,0)</f>
        <v>0</v>
      </c>
      <c r="E9444" s="69" t="n">
        <f aca="false">IF(B9444&lt;0,1,0)</f>
        <v>1</v>
      </c>
      <c r="F9444" s="65" t="n">
        <v>-10</v>
      </c>
      <c r="G9444" s="68" t="n">
        <f aca="false">IF(F9444=20,1,0)</f>
        <v>0</v>
      </c>
      <c r="H9444" s="69" t="n">
        <f aca="false">IF(F9444&gt;0,1,0)</f>
        <v>0</v>
      </c>
      <c r="I9444" s="69" t="n">
        <f aca="false">IF(F9444&lt;0,1,0)</f>
        <v>1</v>
      </c>
    </row>
    <row r="9445" customFormat="false" ht="12.75" hidden="false" customHeight="false" outlineLevel="0" collapsed="false">
      <c r="B9445" s="65" t="n">
        <v>10</v>
      </c>
      <c r="C9445" s="68" t="n">
        <f aca="false">IF(B9445=15,1,0)</f>
        <v>0</v>
      </c>
      <c r="D9445" s="69" t="n">
        <f aca="false">IF(B9445&gt;0,1,0)</f>
        <v>1</v>
      </c>
      <c r="E9445" s="69" t="n">
        <f aca="false">IF(B9445&lt;0,1,0)</f>
        <v>0</v>
      </c>
      <c r="F9445" s="65" t="n">
        <v>-10</v>
      </c>
      <c r="G9445" s="68" t="n">
        <f aca="false">IF(F9445=20,1,0)</f>
        <v>0</v>
      </c>
      <c r="H9445" s="69" t="n">
        <f aca="false">IF(F9445&gt;0,1,0)</f>
        <v>0</v>
      </c>
      <c r="I9445" s="69" t="n">
        <f aca="false">IF(F9445&lt;0,1,0)</f>
        <v>1</v>
      </c>
    </row>
    <row r="9446" customFormat="false" ht="12.75" hidden="false" customHeight="false" outlineLevel="0" collapsed="false">
      <c r="B9446" s="65" t="n">
        <v>-10</v>
      </c>
      <c r="C9446" s="68" t="n">
        <f aca="false">IF(B9446=15,1,0)</f>
        <v>0</v>
      </c>
      <c r="D9446" s="69" t="n">
        <f aca="false">IF(B9446&gt;0,1,0)</f>
        <v>0</v>
      </c>
      <c r="E9446" s="69" t="n">
        <f aca="false">IF(B9446&lt;0,1,0)</f>
        <v>1</v>
      </c>
      <c r="F9446" s="65" t="n">
        <v>10</v>
      </c>
      <c r="G9446" s="68" t="n">
        <f aca="false">IF(F9446=20,1,0)</f>
        <v>0</v>
      </c>
      <c r="H9446" s="69" t="n">
        <f aca="false">IF(F9446&gt;0,1,0)</f>
        <v>1</v>
      </c>
      <c r="I9446" s="69" t="n">
        <f aca="false">IF(F9446&lt;0,1,0)</f>
        <v>0</v>
      </c>
    </row>
    <row r="9447" customFormat="false" ht="12.75" hidden="false" customHeight="false" outlineLevel="0" collapsed="false">
      <c r="B9447" s="65" t="n">
        <v>0</v>
      </c>
      <c r="C9447" s="68" t="n">
        <f aca="false">IF(B9447=15,1,0)</f>
        <v>0</v>
      </c>
      <c r="D9447" s="69" t="n">
        <f aca="false">IF(B9447&gt;0,1,0)</f>
        <v>0</v>
      </c>
      <c r="E9447" s="69" t="n">
        <f aca="false">IF(B9447&lt;0,1,0)</f>
        <v>0</v>
      </c>
      <c r="F9447" s="65" t="n">
        <v>10</v>
      </c>
      <c r="G9447" s="68" t="n">
        <f aca="false">IF(F9447=20,1,0)</f>
        <v>0</v>
      </c>
      <c r="H9447" s="69" t="n">
        <f aca="false">IF(F9447&gt;0,1,0)</f>
        <v>1</v>
      </c>
      <c r="I9447" s="69" t="n">
        <f aca="false">IF(F9447&lt;0,1,0)</f>
        <v>0</v>
      </c>
    </row>
    <row r="9448" customFormat="false" ht="12.75" hidden="false" customHeight="false" outlineLevel="0" collapsed="false">
      <c r="B9448" s="65" t="n">
        <v>-10</v>
      </c>
      <c r="C9448" s="68" t="n">
        <f aca="false">IF(B9448=15,1,0)</f>
        <v>0</v>
      </c>
      <c r="D9448" s="69" t="n">
        <f aca="false">IF(B9448&gt;0,1,0)</f>
        <v>0</v>
      </c>
      <c r="E9448" s="69" t="n">
        <f aca="false">IF(B9448&lt;0,1,0)</f>
        <v>1</v>
      </c>
      <c r="F9448" s="65" t="n">
        <v>-10</v>
      </c>
      <c r="G9448" s="68" t="n">
        <f aca="false">IF(F9448=20,1,0)</f>
        <v>0</v>
      </c>
      <c r="H9448" s="69" t="n">
        <f aca="false">IF(F9448&gt;0,1,0)</f>
        <v>0</v>
      </c>
      <c r="I9448" s="69" t="n">
        <f aca="false">IF(F9448&lt;0,1,0)</f>
        <v>1</v>
      </c>
    </row>
    <row r="9449" customFormat="false" ht="12.75" hidden="false" customHeight="false" outlineLevel="0" collapsed="false">
      <c r="B9449" s="65" t="n">
        <v>0</v>
      </c>
      <c r="C9449" s="68" t="n">
        <f aca="false">IF(B9449=15,1,0)</f>
        <v>0</v>
      </c>
      <c r="D9449" s="69" t="n">
        <f aca="false">IF(B9449&gt;0,1,0)</f>
        <v>0</v>
      </c>
      <c r="E9449" s="69" t="n">
        <f aca="false">IF(B9449&lt;0,1,0)</f>
        <v>0</v>
      </c>
      <c r="F9449" s="65" t="n">
        <v>-10</v>
      </c>
      <c r="G9449" s="68" t="n">
        <f aca="false">IF(F9449=20,1,0)</f>
        <v>0</v>
      </c>
      <c r="H9449" s="69" t="n">
        <f aca="false">IF(F9449&gt;0,1,0)</f>
        <v>0</v>
      </c>
      <c r="I9449" s="69" t="n">
        <f aca="false">IF(F9449&lt;0,1,0)</f>
        <v>1</v>
      </c>
    </row>
    <row r="9450" customFormat="false" ht="12.75" hidden="false" customHeight="false" outlineLevel="0" collapsed="false">
      <c r="B9450" s="65" t="n">
        <v>-10</v>
      </c>
      <c r="C9450" s="68" t="n">
        <f aca="false">IF(B9450=15,1,0)</f>
        <v>0</v>
      </c>
      <c r="D9450" s="69" t="n">
        <f aca="false">IF(B9450&gt;0,1,0)</f>
        <v>0</v>
      </c>
      <c r="E9450" s="69" t="n">
        <f aca="false">IF(B9450&lt;0,1,0)</f>
        <v>1</v>
      </c>
      <c r="F9450" s="65" t="n">
        <v>10</v>
      </c>
      <c r="G9450" s="68" t="n">
        <f aca="false">IF(F9450=20,1,0)</f>
        <v>0</v>
      </c>
      <c r="H9450" s="69" t="n">
        <f aca="false">IF(F9450&gt;0,1,0)</f>
        <v>1</v>
      </c>
      <c r="I9450" s="69" t="n">
        <f aca="false">IF(F9450&lt;0,1,0)</f>
        <v>0</v>
      </c>
    </row>
    <row r="9451" customFormat="false" ht="12.75" hidden="false" customHeight="false" outlineLevel="0" collapsed="false">
      <c r="B9451" s="65" t="n">
        <v>-10</v>
      </c>
      <c r="C9451" s="68" t="n">
        <f aca="false">IF(B9451=15,1,0)</f>
        <v>0</v>
      </c>
      <c r="D9451" s="69" t="n">
        <f aca="false">IF(B9451&gt;0,1,0)</f>
        <v>0</v>
      </c>
      <c r="E9451" s="69" t="n">
        <f aca="false">IF(B9451&lt;0,1,0)</f>
        <v>1</v>
      </c>
      <c r="F9451" s="65" t="n">
        <v>-10</v>
      </c>
      <c r="G9451" s="68" t="n">
        <f aca="false">IF(F9451=20,1,0)</f>
        <v>0</v>
      </c>
      <c r="H9451" s="69" t="n">
        <f aca="false">IF(F9451&gt;0,1,0)</f>
        <v>0</v>
      </c>
      <c r="I9451" s="69" t="n">
        <f aca="false">IF(F9451&lt;0,1,0)</f>
        <v>1</v>
      </c>
    </row>
    <row r="9452" customFormat="false" ht="12.75" hidden="false" customHeight="false" outlineLevel="0" collapsed="false">
      <c r="B9452" s="65" t="n">
        <v>10</v>
      </c>
      <c r="C9452" s="68" t="n">
        <f aca="false">IF(B9452=15,1,0)</f>
        <v>0</v>
      </c>
      <c r="D9452" s="69" t="n">
        <f aca="false">IF(B9452&gt;0,1,0)</f>
        <v>1</v>
      </c>
      <c r="E9452" s="69" t="n">
        <f aca="false">IF(B9452&lt;0,1,0)</f>
        <v>0</v>
      </c>
      <c r="F9452" s="65" t="n">
        <v>10</v>
      </c>
      <c r="G9452" s="68" t="n">
        <f aca="false">IF(F9452=20,1,0)</f>
        <v>0</v>
      </c>
      <c r="H9452" s="69" t="n">
        <f aca="false">IF(F9452&gt;0,1,0)</f>
        <v>1</v>
      </c>
      <c r="I9452" s="69" t="n">
        <f aca="false">IF(F9452&lt;0,1,0)</f>
        <v>0</v>
      </c>
    </row>
    <row r="9453" customFormat="false" ht="12.75" hidden="false" customHeight="false" outlineLevel="0" collapsed="false">
      <c r="B9453" s="65" t="n">
        <v>-10</v>
      </c>
      <c r="C9453" s="68" t="n">
        <f aca="false">IF(B9453=15,1,0)</f>
        <v>0</v>
      </c>
      <c r="D9453" s="69" t="n">
        <f aca="false">IF(B9453&gt;0,1,0)</f>
        <v>0</v>
      </c>
      <c r="E9453" s="69" t="n">
        <f aca="false">IF(B9453&lt;0,1,0)</f>
        <v>1</v>
      </c>
      <c r="F9453" s="65" t="n">
        <v>-10</v>
      </c>
      <c r="G9453" s="68" t="n">
        <f aca="false">IF(F9453=20,1,0)</f>
        <v>0</v>
      </c>
      <c r="H9453" s="69" t="n">
        <f aca="false">IF(F9453&gt;0,1,0)</f>
        <v>0</v>
      </c>
      <c r="I9453" s="69" t="n">
        <f aca="false">IF(F9453&lt;0,1,0)</f>
        <v>1</v>
      </c>
    </row>
    <row r="9454" customFormat="false" ht="12.75" hidden="false" customHeight="false" outlineLevel="0" collapsed="false">
      <c r="B9454" s="65" t="n">
        <v>10</v>
      </c>
      <c r="C9454" s="68" t="n">
        <f aca="false">IF(B9454=15,1,0)</f>
        <v>0</v>
      </c>
      <c r="D9454" s="69" t="n">
        <f aca="false">IF(B9454&gt;0,1,0)</f>
        <v>1</v>
      </c>
      <c r="E9454" s="69" t="n">
        <f aca="false">IF(B9454&lt;0,1,0)</f>
        <v>0</v>
      </c>
      <c r="F9454" s="65" t="n">
        <v>-10</v>
      </c>
      <c r="G9454" s="68" t="n">
        <f aca="false">IF(F9454=20,1,0)</f>
        <v>0</v>
      </c>
      <c r="H9454" s="69" t="n">
        <f aca="false">IF(F9454&gt;0,1,0)</f>
        <v>0</v>
      </c>
      <c r="I9454" s="69" t="n">
        <f aca="false">IF(F9454&lt;0,1,0)</f>
        <v>1</v>
      </c>
    </row>
    <row r="9455" customFormat="false" ht="12.75" hidden="false" customHeight="false" outlineLevel="0" collapsed="false">
      <c r="B9455" s="65" t="n">
        <v>15</v>
      </c>
      <c r="C9455" s="68" t="n">
        <f aca="false">IF(B9455=15,1,0)</f>
        <v>1</v>
      </c>
      <c r="D9455" s="69" t="n">
        <f aca="false">IF(B9455&gt;0,1,0)</f>
        <v>1</v>
      </c>
      <c r="E9455" s="69" t="n">
        <f aca="false">IF(B9455&lt;0,1,0)</f>
        <v>0</v>
      </c>
      <c r="F9455" s="65" t="n">
        <v>-10</v>
      </c>
      <c r="G9455" s="68" t="n">
        <f aca="false">IF(F9455=20,1,0)</f>
        <v>0</v>
      </c>
      <c r="H9455" s="69" t="n">
        <f aca="false">IF(F9455&gt;0,1,0)</f>
        <v>0</v>
      </c>
      <c r="I9455" s="69" t="n">
        <f aca="false">IF(F9455&lt;0,1,0)</f>
        <v>1</v>
      </c>
    </row>
    <row r="9456" customFormat="false" ht="12.75" hidden="false" customHeight="false" outlineLevel="0" collapsed="false">
      <c r="B9456" s="65" t="n">
        <v>10</v>
      </c>
      <c r="C9456" s="68" t="n">
        <f aca="false">IF(B9456=15,1,0)</f>
        <v>0</v>
      </c>
      <c r="D9456" s="69" t="n">
        <f aca="false">IF(B9456&gt;0,1,0)</f>
        <v>1</v>
      </c>
      <c r="E9456" s="69" t="n">
        <f aca="false">IF(B9456&lt;0,1,0)</f>
        <v>0</v>
      </c>
      <c r="F9456" s="65" t="n">
        <v>-10</v>
      </c>
      <c r="G9456" s="68" t="n">
        <f aca="false">IF(F9456=20,1,0)</f>
        <v>0</v>
      </c>
      <c r="H9456" s="69" t="n">
        <f aca="false">IF(F9456&gt;0,1,0)</f>
        <v>0</v>
      </c>
      <c r="I9456" s="69" t="n">
        <f aca="false">IF(F9456&lt;0,1,0)</f>
        <v>1</v>
      </c>
    </row>
    <row r="9457" customFormat="false" ht="12.75" hidden="false" customHeight="false" outlineLevel="0" collapsed="false">
      <c r="B9457" s="65" t="n">
        <v>10</v>
      </c>
      <c r="C9457" s="68" t="n">
        <f aca="false">IF(B9457=15,1,0)</f>
        <v>0</v>
      </c>
      <c r="D9457" s="69" t="n">
        <f aca="false">IF(B9457&gt;0,1,0)</f>
        <v>1</v>
      </c>
      <c r="E9457" s="69" t="n">
        <f aca="false">IF(B9457&lt;0,1,0)</f>
        <v>0</v>
      </c>
      <c r="F9457" s="65" t="n">
        <v>-10</v>
      </c>
      <c r="G9457" s="68" t="n">
        <f aca="false">IF(F9457=20,1,0)</f>
        <v>0</v>
      </c>
      <c r="H9457" s="69" t="n">
        <f aca="false">IF(F9457&gt;0,1,0)</f>
        <v>0</v>
      </c>
      <c r="I9457" s="69" t="n">
        <f aca="false">IF(F9457&lt;0,1,0)</f>
        <v>1</v>
      </c>
    </row>
    <row r="9458" customFormat="false" ht="12.75" hidden="false" customHeight="false" outlineLevel="0" collapsed="false">
      <c r="B9458" s="65" t="n">
        <v>-10</v>
      </c>
      <c r="C9458" s="68" t="n">
        <f aca="false">IF(B9458=15,1,0)</f>
        <v>0</v>
      </c>
      <c r="D9458" s="69" t="n">
        <f aca="false">IF(B9458&gt;0,1,0)</f>
        <v>0</v>
      </c>
      <c r="E9458" s="69" t="n">
        <f aca="false">IF(B9458&lt;0,1,0)</f>
        <v>1</v>
      </c>
      <c r="F9458" s="65" t="n">
        <v>-10</v>
      </c>
      <c r="G9458" s="68" t="n">
        <f aca="false">IF(F9458=20,1,0)</f>
        <v>0</v>
      </c>
      <c r="H9458" s="69" t="n">
        <f aca="false">IF(F9458&gt;0,1,0)</f>
        <v>0</v>
      </c>
      <c r="I9458" s="69" t="n">
        <f aca="false">IF(F9458&lt;0,1,0)</f>
        <v>1</v>
      </c>
    </row>
    <row r="9459" customFormat="false" ht="12.75" hidden="false" customHeight="false" outlineLevel="0" collapsed="false">
      <c r="B9459" s="65" t="n">
        <v>-10</v>
      </c>
      <c r="C9459" s="68" t="n">
        <f aca="false">IF(B9459=15,1,0)</f>
        <v>0</v>
      </c>
      <c r="D9459" s="69" t="n">
        <f aca="false">IF(B9459&gt;0,1,0)</f>
        <v>0</v>
      </c>
      <c r="E9459" s="69" t="n">
        <f aca="false">IF(B9459&lt;0,1,0)</f>
        <v>1</v>
      </c>
      <c r="F9459" s="65" t="n">
        <v>20</v>
      </c>
      <c r="G9459" s="68" t="n">
        <f aca="false">IF(F9459=20,1,0)</f>
        <v>1</v>
      </c>
      <c r="H9459" s="69" t="n">
        <f aca="false">IF(F9459&gt;0,1,0)</f>
        <v>1</v>
      </c>
      <c r="I9459" s="69" t="n">
        <f aca="false">IF(F9459&lt;0,1,0)</f>
        <v>0</v>
      </c>
    </row>
    <row r="9460" customFormat="false" ht="12.75" hidden="false" customHeight="false" outlineLevel="0" collapsed="false">
      <c r="B9460" s="65" t="n">
        <v>10</v>
      </c>
      <c r="C9460" s="68" t="n">
        <f aca="false">IF(B9460=15,1,0)</f>
        <v>0</v>
      </c>
      <c r="D9460" s="69" t="n">
        <f aca="false">IF(B9460&gt;0,1,0)</f>
        <v>1</v>
      </c>
      <c r="E9460" s="69" t="n">
        <f aca="false">IF(B9460&lt;0,1,0)</f>
        <v>0</v>
      </c>
      <c r="F9460" s="65" t="n">
        <v>10</v>
      </c>
      <c r="G9460" s="68" t="n">
        <f aca="false">IF(F9460=20,1,0)</f>
        <v>0</v>
      </c>
      <c r="H9460" s="69" t="n">
        <f aca="false">IF(F9460&gt;0,1,0)</f>
        <v>1</v>
      </c>
      <c r="I9460" s="69" t="n">
        <f aca="false">IF(F9460&lt;0,1,0)</f>
        <v>0</v>
      </c>
    </row>
    <row r="9461" customFormat="false" ht="12.75" hidden="false" customHeight="false" outlineLevel="0" collapsed="false">
      <c r="B9461" s="65" t="n">
        <v>10</v>
      </c>
      <c r="C9461" s="68" t="n">
        <f aca="false">IF(B9461=15,1,0)</f>
        <v>0</v>
      </c>
      <c r="D9461" s="69" t="n">
        <f aca="false">IF(B9461&gt;0,1,0)</f>
        <v>1</v>
      </c>
      <c r="E9461" s="69" t="n">
        <f aca="false">IF(B9461&lt;0,1,0)</f>
        <v>0</v>
      </c>
      <c r="F9461" s="65" t="n">
        <v>-10</v>
      </c>
      <c r="G9461" s="68" t="n">
        <f aca="false">IF(F9461=20,1,0)</f>
        <v>0</v>
      </c>
      <c r="H9461" s="69" t="n">
        <f aca="false">IF(F9461&gt;0,1,0)</f>
        <v>0</v>
      </c>
      <c r="I9461" s="69" t="n">
        <f aca="false">IF(F9461&lt;0,1,0)</f>
        <v>1</v>
      </c>
    </row>
    <row r="9462" customFormat="false" ht="12.75" hidden="false" customHeight="false" outlineLevel="0" collapsed="false">
      <c r="B9462" s="65" t="n">
        <v>10</v>
      </c>
      <c r="C9462" s="68" t="n">
        <f aca="false">IF(B9462=15,1,0)</f>
        <v>0</v>
      </c>
      <c r="D9462" s="69" t="n">
        <f aca="false">IF(B9462&gt;0,1,0)</f>
        <v>1</v>
      </c>
      <c r="E9462" s="69" t="n">
        <f aca="false">IF(B9462&lt;0,1,0)</f>
        <v>0</v>
      </c>
      <c r="F9462" s="65" t="n">
        <v>-10</v>
      </c>
      <c r="G9462" s="68" t="n">
        <f aca="false">IF(F9462=20,1,0)</f>
        <v>0</v>
      </c>
      <c r="H9462" s="69" t="n">
        <f aca="false">IF(F9462&gt;0,1,0)</f>
        <v>0</v>
      </c>
      <c r="I9462" s="69" t="n">
        <f aca="false">IF(F9462&lt;0,1,0)</f>
        <v>1</v>
      </c>
    </row>
    <row r="9463" customFormat="false" ht="12.75" hidden="false" customHeight="false" outlineLevel="0" collapsed="false">
      <c r="B9463" s="65" t="n">
        <v>-10</v>
      </c>
      <c r="C9463" s="68" t="n">
        <f aca="false">IF(B9463=15,1,0)</f>
        <v>0</v>
      </c>
      <c r="D9463" s="69" t="n">
        <f aca="false">IF(B9463&gt;0,1,0)</f>
        <v>0</v>
      </c>
      <c r="E9463" s="69" t="n">
        <f aca="false">IF(B9463&lt;0,1,0)</f>
        <v>1</v>
      </c>
      <c r="F9463" s="65" t="n">
        <v>10</v>
      </c>
      <c r="G9463" s="68" t="n">
        <f aca="false">IF(F9463=20,1,0)</f>
        <v>0</v>
      </c>
      <c r="H9463" s="69" t="n">
        <f aca="false">IF(F9463&gt;0,1,0)</f>
        <v>1</v>
      </c>
      <c r="I9463" s="69" t="n">
        <f aca="false">IF(F9463&lt;0,1,0)</f>
        <v>0</v>
      </c>
    </row>
    <row r="9464" customFormat="false" ht="12.75" hidden="false" customHeight="false" outlineLevel="0" collapsed="false">
      <c r="B9464" s="65" t="n">
        <v>-10</v>
      </c>
      <c r="C9464" s="68" t="n">
        <f aca="false">IF(B9464=15,1,0)</f>
        <v>0</v>
      </c>
      <c r="D9464" s="69" t="n">
        <f aca="false">IF(B9464&gt;0,1,0)</f>
        <v>0</v>
      </c>
      <c r="E9464" s="69" t="n">
        <f aca="false">IF(B9464&lt;0,1,0)</f>
        <v>1</v>
      </c>
      <c r="F9464" s="65" t="n">
        <v>20</v>
      </c>
      <c r="G9464" s="68" t="n">
        <f aca="false">IF(F9464=20,1,0)</f>
        <v>1</v>
      </c>
      <c r="H9464" s="69" t="n">
        <f aca="false">IF(F9464&gt;0,1,0)</f>
        <v>1</v>
      </c>
      <c r="I9464" s="69" t="n">
        <f aca="false">IF(F9464&lt;0,1,0)</f>
        <v>0</v>
      </c>
    </row>
    <row r="9465" customFormat="false" ht="12.75" hidden="false" customHeight="false" outlineLevel="0" collapsed="false">
      <c r="B9465" s="65" t="n">
        <v>10</v>
      </c>
      <c r="C9465" s="68" t="n">
        <f aca="false">IF(B9465=15,1,0)</f>
        <v>0</v>
      </c>
      <c r="D9465" s="69" t="n">
        <f aca="false">IF(B9465&gt;0,1,0)</f>
        <v>1</v>
      </c>
      <c r="E9465" s="69" t="n">
        <f aca="false">IF(B9465&lt;0,1,0)</f>
        <v>0</v>
      </c>
      <c r="F9465" s="65" t="n">
        <v>10</v>
      </c>
      <c r="G9465" s="68" t="n">
        <f aca="false">IF(F9465=20,1,0)</f>
        <v>0</v>
      </c>
      <c r="H9465" s="69" t="n">
        <f aca="false">IF(F9465&gt;0,1,0)</f>
        <v>1</v>
      </c>
      <c r="I9465" s="69" t="n">
        <f aca="false">IF(F9465&lt;0,1,0)</f>
        <v>0</v>
      </c>
    </row>
    <row r="9466" customFormat="false" ht="12.75" hidden="false" customHeight="false" outlineLevel="0" collapsed="false">
      <c r="B9466" s="65" t="n">
        <v>10</v>
      </c>
      <c r="C9466" s="68" t="n">
        <f aca="false">IF(B9466=15,1,0)</f>
        <v>0</v>
      </c>
      <c r="D9466" s="69" t="n">
        <f aca="false">IF(B9466&gt;0,1,0)</f>
        <v>1</v>
      </c>
      <c r="E9466" s="69" t="n">
        <f aca="false">IF(B9466&lt;0,1,0)</f>
        <v>0</v>
      </c>
      <c r="F9466" s="65" t="n">
        <v>0</v>
      </c>
      <c r="G9466" s="68" t="n">
        <f aca="false">IF(F9466=20,1,0)</f>
        <v>0</v>
      </c>
      <c r="H9466" s="69" t="n">
        <f aca="false">IF(F9466&gt;0,1,0)</f>
        <v>0</v>
      </c>
      <c r="I9466" s="69" t="n">
        <f aca="false">IF(F9466&lt;0,1,0)</f>
        <v>0</v>
      </c>
    </row>
    <row r="9467" customFormat="false" ht="12.75" hidden="false" customHeight="false" outlineLevel="0" collapsed="false">
      <c r="B9467" s="65" t="n">
        <v>10</v>
      </c>
      <c r="C9467" s="68" t="n">
        <f aca="false">IF(B9467=15,1,0)</f>
        <v>0</v>
      </c>
      <c r="D9467" s="69" t="n">
        <f aca="false">IF(B9467&gt;0,1,0)</f>
        <v>1</v>
      </c>
      <c r="E9467" s="69" t="n">
        <f aca="false">IF(B9467&lt;0,1,0)</f>
        <v>0</v>
      </c>
      <c r="F9467" s="65" t="n">
        <v>-10</v>
      </c>
      <c r="G9467" s="68" t="n">
        <f aca="false">IF(F9467=20,1,0)</f>
        <v>0</v>
      </c>
      <c r="H9467" s="69" t="n">
        <f aca="false">IF(F9467&gt;0,1,0)</f>
        <v>0</v>
      </c>
      <c r="I9467" s="69" t="n">
        <f aca="false">IF(F9467&lt;0,1,0)</f>
        <v>1</v>
      </c>
    </row>
    <row r="9468" customFormat="false" ht="12.75" hidden="false" customHeight="false" outlineLevel="0" collapsed="false">
      <c r="B9468" s="65" t="n">
        <v>10</v>
      </c>
      <c r="C9468" s="68" t="n">
        <f aca="false">IF(B9468=15,1,0)</f>
        <v>0</v>
      </c>
      <c r="D9468" s="69" t="n">
        <f aca="false">IF(B9468&gt;0,1,0)</f>
        <v>1</v>
      </c>
      <c r="E9468" s="69" t="n">
        <f aca="false">IF(B9468&lt;0,1,0)</f>
        <v>0</v>
      </c>
      <c r="F9468" s="65" t="n">
        <v>0</v>
      </c>
      <c r="G9468" s="68" t="n">
        <f aca="false">IF(F9468=20,1,0)</f>
        <v>0</v>
      </c>
      <c r="H9468" s="69" t="n">
        <f aca="false">IF(F9468&gt;0,1,0)</f>
        <v>0</v>
      </c>
      <c r="I9468" s="69" t="n">
        <f aca="false">IF(F9468&lt;0,1,0)</f>
        <v>0</v>
      </c>
    </row>
    <row r="9469" customFormat="false" ht="12.75" hidden="false" customHeight="false" outlineLevel="0" collapsed="false">
      <c r="B9469" s="65" t="n">
        <v>-10</v>
      </c>
      <c r="C9469" s="68" t="n">
        <f aca="false">IF(B9469=15,1,0)</f>
        <v>0</v>
      </c>
      <c r="D9469" s="69" t="n">
        <f aca="false">IF(B9469&gt;0,1,0)</f>
        <v>0</v>
      </c>
      <c r="E9469" s="69" t="n">
        <f aca="false">IF(B9469&lt;0,1,0)</f>
        <v>1</v>
      </c>
      <c r="F9469" s="65" t="n">
        <v>10</v>
      </c>
      <c r="G9469" s="68" t="n">
        <f aca="false">IF(F9469=20,1,0)</f>
        <v>0</v>
      </c>
      <c r="H9469" s="69" t="n">
        <f aca="false">IF(F9469&gt;0,1,0)</f>
        <v>1</v>
      </c>
      <c r="I9469" s="69" t="n">
        <f aca="false">IF(F9469&lt;0,1,0)</f>
        <v>0</v>
      </c>
    </row>
    <row r="9470" customFormat="false" ht="12.75" hidden="false" customHeight="false" outlineLevel="0" collapsed="false">
      <c r="B9470" s="65" t="n">
        <v>10</v>
      </c>
      <c r="C9470" s="68" t="n">
        <f aca="false">IF(B9470=15,1,0)</f>
        <v>0</v>
      </c>
      <c r="D9470" s="69" t="n">
        <f aca="false">IF(B9470&gt;0,1,0)</f>
        <v>1</v>
      </c>
      <c r="E9470" s="69" t="n">
        <f aca="false">IF(B9470&lt;0,1,0)</f>
        <v>0</v>
      </c>
      <c r="F9470" s="65" t="n">
        <v>10</v>
      </c>
      <c r="G9470" s="68" t="n">
        <f aca="false">IF(F9470=20,1,0)</f>
        <v>0</v>
      </c>
      <c r="H9470" s="69" t="n">
        <f aca="false">IF(F9470&gt;0,1,0)</f>
        <v>1</v>
      </c>
      <c r="I9470" s="69" t="n">
        <f aca="false">IF(F9470&lt;0,1,0)</f>
        <v>0</v>
      </c>
    </row>
    <row r="9471" customFormat="false" ht="12.75" hidden="false" customHeight="false" outlineLevel="0" collapsed="false">
      <c r="B9471" s="65" t="n">
        <v>-20</v>
      </c>
      <c r="C9471" s="68" t="n">
        <f aca="false">IF(B9471=15,1,0)</f>
        <v>0</v>
      </c>
      <c r="D9471" s="69" t="n">
        <f aca="false">IF(B9471&gt;0,1,0)</f>
        <v>0</v>
      </c>
      <c r="E9471" s="69" t="n">
        <f aca="false">IF(B9471&lt;0,1,0)</f>
        <v>1</v>
      </c>
      <c r="F9471" s="65" t="n">
        <v>-10</v>
      </c>
      <c r="G9471" s="68" t="n">
        <f aca="false">IF(F9471=20,1,0)</f>
        <v>0</v>
      </c>
      <c r="H9471" s="69" t="n">
        <f aca="false">IF(F9471&gt;0,1,0)</f>
        <v>0</v>
      </c>
      <c r="I9471" s="69" t="n">
        <f aca="false">IF(F9471&lt;0,1,0)</f>
        <v>1</v>
      </c>
    </row>
    <row r="9472" customFormat="false" ht="12.75" hidden="false" customHeight="false" outlineLevel="0" collapsed="false">
      <c r="B9472" s="65" t="n">
        <v>0</v>
      </c>
      <c r="C9472" s="68" t="n">
        <f aca="false">IF(B9472=15,1,0)</f>
        <v>0</v>
      </c>
      <c r="D9472" s="69" t="n">
        <f aca="false">IF(B9472&gt;0,1,0)</f>
        <v>0</v>
      </c>
      <c r="E9472" s="69" t="n">
        <f aca="false">IF(B9472&lt;0,1,0)</f>
        <v>0</v>
      </c>
      <c r="F9472" s="65" t="n">
        <v>-10</v>
      </c>
      <c r="G9472" s="68" t="n">
        <f aca="false">IF(F9472=20,1,0)</f>
        <v>0</v>
      </c>
      <c r="H9472" s="69" t="n">
        <f aca="false">IF(F9472&gt;0,1,0)</f>
        <v>0</v>
      </c>
      <c r="I9472" s="69" t="n">
        <f aca="false">IF(F9472&lt;0,1,0)</f>
        <v>1</v>
      </c>
    </row>
    <row r="9473" customFormat="false" ht="12.75" hidden="false" customHeight="false" outlineLevel="0" collapsed="false">
      <c r="B9473" s="65" t="n">
        <v>0</v>
      </c>
      <c r="C9473" s="68" t="n">
        <f aca="false">IF(B9473=15,1,0)</f>
        <v>0</v>
      </c>
      <c r="D9473" s="69" t="n">
        <f aca="false">IF(B9473&gt;0,1,0)</f>
        <v>0</v>
      </c>
      <c r="E9473" s="69" t="n">
        <f aca="false">IF(B9473&lt;0,1,0)</f>
        <v>0</v>
      </c>
      <c r="F9473" s="65" t="n">
        <v>10</v>
      </c>
      <c r="G9473" s="68" t="n">
        <f aca="false">IF(F9473=20,1,0)</f>
        <v>0</v>
      </c>
      <c r="H9473" s="69" t="n">
        <f aca="false">IF(F9473&gt;0,1,0)</f>
        <v>1</v>
      </c>
      <c r="I9473" s="69" t="n">
        <f aca="false">IF(F9473&lt;0,1,0)</f>
        <v>0</v>
      </c>
    </row>
    <row r="9474" customFormat="false" ht="12.75" hidden="false" customHeight="false" outlineLevel="0" collapsed="false">
      <c r="B9474" s="65" t="n">
        <v>10</v>
      </c>
      <c r="C9474" s="68" t="n">
        <f aca="false">IF(B9474=15,1,0)</f>
        <v>0</v>
      </c>
      <c r="D9474" s="69" t="n">
        <f aca="false">IF(B9474&gt;0,1,0)</f>
        <v>1</v>
      </c>
      <c r="E9474" s="69" t="n">
        <f aca="false">IF(B9474&lt;0,1,0)</f>
        <v>0</v>
      </c>
      <c r="F9474" s="65" t="n">
        <v>10</v>
      </c>
      <c r="G9474" s="68" t="n">
        <f aca="false">IF(F9474=20,1,0)</f>
        <v>0</v>
      </c>
      <c r="H9474" s="69" t="n">
        <f aca="false">IF(F9474&gt;0,1,0)</f>
        <v>1</v>
      </c>
      <c r="I9474" s="69" t="n">
        <f aca="false">IF(F9474&lt;0,1,0)</f>
        <v>0</v>
      </c>
    </row>
    <row r="9475" customFormat="false" ht="12.75" hidden="false" customHeight="false" outlineLevel="0" collapsed="false">
      <c r="B9475" s="65" t="n">
        <v>0</v>
      </c>
      <c r="C9475" s="68" t="n">
        <f aca="false">IF(B9475=15,1,0)</f>
        <v>0</v>
      </c>
      <c r="D9475" s="69" t="n">
        <f aca="false">IF(B9475&gt;0,1,0)</f>
        <v>0</v>
      </c>
      <c r="E9475" s="69" t="n">
        <f aca="false">IF(B9475&lt;0,1,0)</f>
        <v>0</v>
      </c>
      <c r="F9475" s="65" t="n">
        <v>0</v>
      </c>
      <c r="G9475" s="68" t="n">
        <f aca="false">IF(F9475=20,1,0)</f>
        <v>0</v>
      </c>
      <c r="H9475" s="69" t="n">
        <f aca="false">IF(F9475&gt;0,1,0)</f>
        <v>0</v>
      </c>
      <c r="I9475" s="69" t="n">
        <f aca="false">IF(F9475&lt;0,1,0)</f>
        <v>0</v>
      </c>
    </row>
    <row r="9476" customFormat="false" ht="12.75" hidden="false" customHeight="false" outlineLevel="0" collapsed="false">
      <c r="B9476" s="65" t="n">
        <v>10</v>
      </c>
      <c r="C9476" s="68" t="n">
        <f aca="false">IF(B9476=15,1,0)</f>
        <v>0</v>
      </c>
      <c r="D9476" s="69" t="n">
        <f aca="false">IF(B9476&gt;0,1,0)</f>
        <v>1</v>
      </c>
      <c r="E9476" s="69" t="n">
        <f aca="false">IF(B9476&lt;0,1,0)</f>
        <v>0</v>
      </c>
      <c r="F9476" s="65" t="n">
        <v>10</v>
      </c>
      <c r="G9476" s="68" t="n">
        <f aca="false">IF(F9476=20,1,0)</f>
        <v>0</v>
      </c>
      <c r="H9476" s="69" t="n">
        <f aca="false">IF(F9476&gt;0,1,0)</f>
        <v>1</v>
      </c>
      <c r="I9476" s="69" t="n">
        <f aca="false">IF(F9476&lt;0,1,0)</f>
        <v>0</v>
      </c>
    </row>
    <row r="9477" customFormat="false" ht="12.75" hidden="false" customHeight="false" outlineLevel="0" collapsed="false">
      <c r="B9477" s="65" t="n">
        <v>-10</v>
      </c>
      <c r="C9477" s="68" t="n">
        <f aca="false">IF(B9477=15,1,0)</f>
        <v>0</v>
      </c>
      <c r="D9477" s="69" t="n">
        <f aca="false">IF(B9477&gt;0,1,0)</f>
        <v>0</v>
      </c>
      <c r="E9477" s="69" t="n">
        <f aca="false">IF(B9477&lt;0,1,0)</f>
        <v>1</v>
      </c>
      <c r="F9477" s="65" t="n">
        <v>-10</v>
      </c>
      <c r="G9477" s="68" t="n">
        <f aca="false">IF(F9477=20,1,0)</f>
        <v>0</v>
      </c>
      <c r="H9477" s="69" t="n">
        <f aca="false">IF(F9477&gt;0,1,0)</f>
        <v>0</v>
      </c>
      <c r="I9477" s="69" t="n">
        <f aca="false">IF(F9477&lt;0,1,0)</f>
        <v>1</v>
      </c>
    </row>
    <row r="9478" customFormat="false" ht="12.75" hidden="false" customHeight="false" outlineLevel="0" collapsed="false">
      <c r="B9478" s="65" t="n">
        <v>-10</v>
      </c>
      <c r="C9478" s="68" t="n">
        <f aca="false">IF(B9478=15,1,0)</f>
        <v>0</v>
      </c>
      <c r="D9478" s="69" t="n">
        <f aca="false">IF(B9478&gt;0,1,0)</f>
        <v>0</v>
      </c>
      <c r="E9478" s="69" t="n">
        <f aca="false">IF(B9478&lt;0,1,0)</f>
        <v>1</v>
      </c>
      <c r="F9478" s="65" t="n">
        <v>-10</v>
      </c>
      <c r="G9478" s="68" t="n">
        <f aca="false">IF(F9478=20,1,0)</f>
        <v>0</v>
      </c>
      <c r="H9478" s="69" t="n">
        <f aca="false">IF(F9478&gt;0,1,0)</f>
        <v>0</v>
      </c>
      <c r="I9478" s="69" t="n">
        <f aca="false">IF(F9478&lt;0,1,0)</f>
        <v>1</v>
      </c>
    </row>
    <row r="9479" customFormat="false" ht="12.75" hidden="false" customHeight="false" outlineLevel="0" collapsed="false">
      <c r="B9479" s="65" t="n">
        <v>10</v>
      </c>
      <c r="C9479" s="68" t="n">
        <f aca="false">IF(B9479=15,1,0)</f>
        <v>0</v>
      </c>
      <c r="D9479" s="69" t="n">
        <f aca="false">IF(B9479&gt;0,1,0)</f>
        <v>1</v>
      </c>
      <c r="E9479" s="69" t="n">
        <f aca="false">IF(B9479&lt;0,1,0)</f>
        <v>0</v>
      </c>
      <c r="F9479" s="65" t="n">
        <v>-10</v>
      </c>
      <c r="G9479" s="68" t="n">
        <f aca="false">IF(F9479=20,1,0)</f>
        <v>0</v>
      </c>
      <c r="H9479" s="69" t="n">
        <f aca="false">IF(F9479&gt;0,1,0)</f>
        <v>0</v>
      </c>
      <c r="I9479" s="69" t="n">
        <f aca="false">IF(F9479&lt;0,1,0)</f>
        <v>1</v>
      </c>
    </row>
    <row r="9480" customFormat="false" ht="12.75" hidden="false" customHeight="false" outlineLevel="0" collapsed="false">
      <c r="B9480" s="65" t="n">
        <v>10</v>
      </c>
      <c r="C9480" s="68" t="n">
        <f aca="false">IF(B9480=15,1,0)</f>
        <v>0</v>
      </c>
      <c r="D9480" s="69" t="n">
        <f aca="false">IF(B9480&gt;0,1,0)</f>
        <v>1</v>
      </c>
      <c r="E9480" s="69" t="n">
        <f aca="false">IF(B9480&lt;0,1,0)</f>
        <v>0</v>
      </c>
      <c r="F9480" s="65" t="n">
        <v>10</v>
      </c>
      <c r="G9480" s="68" t="n">
        <f aca="false">IF(F9480=20,1,0)</f>
        <v>0</v>
      </c>
      <c r="H9480" s="69" t="n">
        <f aca="false">IF(F9480&gt;0,1,0)</f>
        <v>1</v>
      </c>
      <c r="I9480" s="69" t="n">
        <f aca="false">IF(F9480&lt;0,1,0)</f>
        <v>0</v>
      </c>
    </row>
    <row r="9481" customFormat="false" ht="12.75" hidden="false" customHeight="false" outlineLevel="0" collapsed="false">
      <c r="B9481" s="65" t="n">
        <v>-10</v>
      </c>
      <c r="C9481" s="68" t="n">
        <f aca="false">IF(B9481=15,1,0)</f>
        <v>0</v>
      </c>
      <c r="D9481" s="69" t="n">
        <f aca="false">IF(B9481&gt;0,1,0)</f>
        <v>0</v>
      </c>
      <c r="E9481" s="69" t="n">
        <f aca="false">IF(B9481&lt;0,1,0)</f>
        <v>1</v>
      </c>
      <c r="F9481" s="65" t="n">
        <v>0</v>
      </c>
      <c r="G9481" s="68" t="n">
        <f aca="false">IF(F9481=20,1,0)</f>
        <v>0</v>
      </c>
      <c r="H9481" s="69" t="n">
        <f aca="false">IF(F9481&gt;0,1,0)</f>
        <v>0</v>
      </c>
      <c r="I9481" s="69" t="n">
        <f aca="false">IF(F9481&lt;0,1,0)</f>
        <v>0</v>
      </c>
    </row>
    <row r="9482" customFormat="false" ht="12.75" hidden="false" customHeight="false" outlineLevel="0" collapsed="false">
      <c r="B9482" s="65" t="n">
        <v>-10</v>
      </c>
      <c r="C9482" s="68" t="n">
        <f aca="false">IF(B9482=15,1,0)</f>
        <v>0</v>
      </c>
      <c r="D9482" s="69" t="n">
        <f aca="false">IF(B9482&gt;0,1,0)</f>
        <v>0</v>
      </c>
      <c r="E9482" s="69" t="n">
        <f aca="false">IF(B9482&lt;0,1,0)</f>
        <v>1</v>
      </c>
      <c r="F9482" s="65" t="n">
        <v>20</v>
      </c>
      <c r="G9482" s="68" t="n">
        <f aca="false">IF(F9482=20,1,0)</f>
        <v>1</v>
      </c>
      <c r="H9482" s="69" t="n">
        <f aca="false">IF(F9482&gt;0,1,0)</f>
        <v>1</v>
      </c>
      <c r="I9482" s="69" t="n">
        <f aca="false">IF(F9482&lt;0,1,0)</f>
        <v>0</v>
      </c>
    </row>
    <row r="9483" customFormat="false" ht="12.75" hidden="false" customHeight="false" outlineLevel="0" collapsed="false">
      <c r="B9483" s="65" t="n">
        <v>-10</v>
      </c>
      <c r="C9483" s="68" t="n">
        <f aca="false">IF(B9483=15,1,0)</f>
        <v>0</v>
      </c>
      <c r="D9483" s="69" t="n">
        <f aca="false">IF(B9483&gt;0,1,0)</f>
        <v>0</v>
      </c>
      <c r="E9483" s="69" t="n">
        <f aca="false">IF(B9483&lt;0,1,0)</f>
        <v>1</v>
      </c>
      <c r="F9483" s="65" t="n">
        <v>0</v>
      </c>
      <c r="G9483" s="68" t="n">
        <f aca="false">IF(F9483=20,1,0)</f>
        <v>0</v>
      </c>
      <c r="H9483" s="69" t="n">
        <f aca="false">IF(F9483&gt;0,1,0)</f>
        <v>0</v>
      </c>
      <c r="I9483" s="69" t="n">
        <f aca="false">IF(F9483&lt;0,1,0)</f>
        <v>0</v>
      </c>
    </row>
    <row r="9484" customFormat="false" ht="12.75" hidden="false" customHeight="false" outlineLevel="0" collapsed="false">
      <c r="B9484" s="65" t="n">
        <v>-10</v>
      </c>
      <c r="C9484" s="68" t="n">
        <f aca="false">IF(B9484=15,1,0)</f>
        <v>0</v>
      </c>
      <c r="D9484" s="69" t="n">
        <f aca="false">IF(B9484&gt;0,1,0)</f>
        <v>0</v>
      </c>
      <c r="E9484" s="69" t="n">
        <f aca="false">IF(B9484&lt;0,1,0)</f>
        <v>1</v>
      </c>
      <c r="F9484" s="65" t="n">
        <v>-10</v>
      </c>
      <c r="G9484" s="68" t="n">
        <f aca="false">IF(F9484=20,1,0)</f>
        <v>0</v>
      </c>
      <c r="H9484" s="69" t="n">
        <f aca="false">IF(F9484&gt;0,1,0)</f>
        <v>0</v>
      </c>
      <c r="I9484" s="69" t="n">
        <f aca="false">IF(F9484&lt;0,1,0)</f>
        <v>1</v>
      </c>
    </row>
    <row r="9485" customFormat="false" ht="12.75" hidden="false" customHeight="false" outlineLevel="0" collapsed="false">
      <c r="B9485" s="65" t="n">
        <v>-10</v>
      </c>
      <c r="C9485" s="68" t="n">
        <f aca="false">IF(B9485=15,1,0)</f>
        <v>0</v>
      </c>
      <c r="D9485" s="69" t="n">
        <f aca="false">IF(B9485&gt;0,1,0)</f>
        <v>0</v>
      </c>
      <c r="E9485" s="69" t="n">
        <f aca="false">IF(B9485&lt;0,1,0)</f>
        <v>1</v>
      </c>
      <c r="F9485" s="65" t="n">
        <v>-10</v>
      </c>
      <c r="G9485" s="68" t="n">
        <f aca="false">IF(F9485=20,1,0)</f>
        <v>0</v>
      </c>
      <c r="H9485" s="69" t="n">
        <f aca="false">IF(F9485&gt;0,1,0)</f>
        <v>0</v>
      </c>
      <c r="I9485" s="69" t="n">
        <f aca="false">IF(F9485&lt;0,1,0)</f>
        <v>1</v>
      </c>
    </row>
    <row r="9486" customFormat="false" ht="12.75" hidden="false" customHeight="false" outlineLevel="0" collapsed="false">
      <c r="B9486" s="65" t="n">
        <v>10</v>
      </c>
      <c r="C9486" s="68" t="n">
        <f aca="false">IF(B9486=15,1,0)</f>
        <v>0</v>
      </c>
      <c r="D9486" s="69" t="n">
        <f aca="false">IF(B9486&gt;0,1,0)</f>
        <v>1</v>
      </c>
      <c r="E9486" s="69" t="n">
        <f aca="false">IF(B9486&lt;0,1,0)</f>
        <v>0</v>
      </c>
      <c r="F9486" s="65" t="n">
        <v>-10</v>
      </c>
      <c r="G9486" s="68" t="n">
        <f aca="false">IF(F9486=20,1,0)</f>
        <v>0</v>
      </c>
      <c r="H9486" s="69" t="n">
        <f aca="false">IF(F9486&gt;0,1,0)</f>
        <v>0</v>
      </c>
      <c r="I9486" s="69" t="n">
        <f aca="false">IF(F9486&lt;0,1,0)</f>
        <v>1</v>
      </c>
    </row>
    <row r="9487" customFormat="false" ht="12.75" hidden="false" customHeight="false" outlineLevel="0" collapsed="false">
      <c r="B9487" s="65" t="n">
        <v>-10</v>
      </c>
      <c r="C9487" s="68" t="n">
        <f aca="false">IF(B9487=15,1,0)</f>
        <v>0</v>
      </c>
      <c r="D9487" s="69" t="n">
        <f aca="false">IF(B9487&gt;0,1,0)</f>
        <v>0</v>
      </c>
      <c r="E9487" s="69" t="n">
        <f aca="false">IF(B9487&lt;0,1,0)</f>
        <v>1</v>
      </c>
      <c r="F9487" s="65" t="n">
        <v>-10</v>
      </c>
      <c r="G9487" s="68" t="n">
        <f aca="false">IF(F9487=20,1,0)</f>
        <v>0</v>
      </c>
      <c r="H9487" s="69" t="n">
        <f aca="false">IF(F9487&gt;0,1,0)</f>
        <v>0</v>
      </c>
      <c r="I9487" s="69" t="n">
        <f aca="false">IF(F9487&lt;0,1,0)</f>
        <v>1</v>
      </c>
    </row>
    <row r="9488" customFormat="false" ht="12.75" hidden="false" customHeight="false" outlineLevel="0" collapsed="false">
      <c r="B9488" s="65" t="n">
        <v>10</v>
      </c>
      <c r="C9488" s="68" t="n">
        <f aca="false">IF(B9488=15,1,0)</f>
        <v>0</v>
      </c>
      <c r="D9488" s="69" t="n">
        <f aca="false">IF(B9488&gt;0,1,0)</f>
        <v>1</v>
      </c>
      <c r="E9488" s="69" t="n">
        <f aca="false">IF(B9488&lt;0,1,0)</f>
        <v>0</v>
      </c>
      <c r="F9488" s="65" t="n">
        <v>10</v>
      </c>
      <c r="G9488" s="68" t="n">
        <f aca="false">IF(F9488=20,1,0)</f>
        <v>0</v>
      </c>
      <c r="H9488" s="69" t="n">
        <f aca="false">IF(F9488&gt;0,1,0)</f>
        <v>1</v>
      </c>
      <c r="I9488" s="69" t="n">
        <f aca="false">IF(F9488&lt;0,1,0)</f>
        <v>0</v>
      </c>
    </row>
    <row r="9489" customFormat="false" ht="12.75" hidden="false" customHeight="false" outlineLevel="0" collapsed="false">
      <c r="B9489" s="65" t="n">
        <v>0</v>
      </c>
      <c r="C9489" s="68" t="n">
        <f aca="false">IF(B9489=15,1,0)</f>
        <v>0</v>
      </c>
      <c r="D9489" s="69" t="n">
        <f aca="false">IF(B9489&gt;0,1,0)</f>
        <v>0</v>
      </c>
      <c r="E9489" s="69" t="n">
        <f aca="false">IF(B9489&lt;0,1,0)</f>
        <v>0</v>
      </c>
      <c r="F9489" s="65" t="n">
        <v>-10</v>
      </c>
      <c r="G9489" s="68" t="n">
        <f aca="false">IF(F9489=20,1,0)</f>
        <v>0</v>
      </c>
      <c r="H9489" s="69" t="n">
        <f aca="false">IF(F9489&gt;0,1,0)</f>
        <v>0</v>
      </c>
      <c r="I9489" s="69" t="n">
        <f aca="false">IF(F9489&lt;0,1,0)</f>
        <v>1</v>
      </c>
    </row>
    <row r="9490" customFormat="false" ht="12.75" hidden="false" customHeight="false" outlineLevel="0" collapsed="false">
      <c r="B9490" s="65" t="n">
        <v>10</v>
      </c>
      <c r="C9490" s="68" t="n">
        <f aca="false">IF(B9490=15,1,0)</f>
        <v>0</v>
      </c>
      <c r="D9490" s="69" t="n">
        <f aca="false">IF(B9490&gt;0,1,0)</f>
        <v>1</v>
      </c>
      <c r="E9490" s="69" t="n">
        <f aca="false">IF(B9490&lt;0,1,0)</f>
        <v>0</v>
      </c>
      <c r="F9490" s="65" t="n">
        <v>10</v>
      </c>
      <c r="G9490" s="68" t="n">
        <f aca="false">IF(F9490=20,1,0)</f>
        <v>0</v>
      </c>
      <c r="H9490" s="69" t="n">
        <f aca="false">IF(F9490&gt;0,1,0)</f>
        <v>1</v>
      </c>
      <c r="I9490" s="69" t="n">
        <f aca="false">IF(F9490&lt;0,1,0)</f>
        <v>0</v>
      </c>
    </row>
    <row r="9491" customFormat="false" ht="12.75" hidden="false" customHeight="false" outlineLevel="0" collapsed="false">
      <c r="B9491" s="65" t="n">
        <v>0</v>
      </c>
      <c r="C9491" s="68" t="n">
        <f aca="false">IF(B9491=15,1,0)</f>
        <v>0</v>
      </c>
      <c r="D9491" s="69" t="n">
        <f aca="false">IF(B9491&gt;0,1,0)</f>
        <v>0</v>
      </c>
      <c r="E9491" s="69" t="n">
        <f aca="false">IF(B9491&lt;0,1,0)</f>
        <v>0</v>
      </c>
      <c r="F9491" s="65" t="n">
        <v>-10</v>
      </c>
      <c r="G9491" s="68" t="n">
        <f aca="false">IF(F9491=20,1,0)</f>
        <v>0</v>
      </c>
      <c r="H9491" s="69" t="n">
        <f aca="false">IF(F9491&gt;0,1,0)</f>
        <v>0</v>
      </c>
      <c r="I9491" s="69" t="n">
        <f aca="false">IF(F9491&lt;0,1,0)</f>
        <v>1</v>
      </c>
    </row>
    <row r="9492" customFormat="false" ht="12.75" hidden="false" customHeight="false" outlineLevel="0" collapsed="false">
      <c r="B9492" s="65" t="n">
        <v>10</v>
      </c>
      <c r="C9492" s="68" t="n">
        <f aca="false">IF(B9492=15,1,0)</f>
        <v>0</v>
      </c>
      <c r="D9492" s="69" t="n">
        <f aca="false">IF(B9492&gt;0,1,0)</f>
        <v>1</v>
      </c>
      <c r="E9492" s="69" t="n">
        <f aca="false">IF(B9492&lt;0,1,0)</f>
        <v>0</v>
      </c>
      <c r="F9492" s="65" t="n">
        <v>0</v>
      </c>
      <c r="G9492" s="68" t="n">
        <f aca="false">IF(F9492=20,1,0)</f>
        <v>0</v>
      </c>
      <c r="H9492" s="69" t="n">
        <f aca="false">IF(F9492&gt;0,1,0)</f>
        <v>0</v>
      </c>
      <c r="I9492" s="69" t="n">
        <f aca="false">IF(F9492&lt;0,1,0)</f>
        <v>0</v>
      </c>
    </row>
    <row r="9493" customFormat="false" ht="12.75" hidden="false" customHeight="false" outlineLevel="0" collapsed="false">
      <c r="B9493" s="65" t="n">
        <v>-10</v>
      </c>
      <c r="C9493" s="68" t="n">
        <f aca="false">IF(B9493=15,1,0)</f>
        <v>0</v>
      </c>
      <c r="D9493" s="69" t="n">
        <f aca="false">IF(B9493&gt;0,1,0)</f>
        <v>0</v>
      </c>
      <c r="E9493" s="69" t="n">
        <f aca="false">IF(B9493&lt;0,1,0)</f>
        <v>1</v>
      </c>
      <c r="F9493" s="65" t="n">
        <v>-10</v>
      </c>
      <c r="G9493" s="68" t="n">
        <f aca="false">IF(F9493=20,1,0)</f>
        <v>0</v>
      </c>
      <c r="H9493" s="69" t="n">
        <f aca="false">IF(F9493&gt;0,1,0)</f>
        <v>0</v>
      </c>
      <c r="I9493" s="69" t="n">
        <f aca="false">IF(F9493&lt;0,1,0)</f>
        <v>1</v>
      </c>
    </row>
    <row r="9494" customFormat="false" ht="12.75" hidden="false" customHeight="false" outlineLevel="0" collapsed="false">
      <c r="B9494" s="65" t="n">
        <v>-10</v>
      </c>
      <c r="C9494" s="68" t="n">
        <f aca="false">IF(B9494=15,1,0)</f>
        <v>0</v>
      </c>
      <c r="D9494" s="69" t="n">
        <f aca="false">IF(B9494&gt;0,1,0)</f>
        <v>0</v>
      </c>
      <c r="E9494" s="69" t="n">
        <f aca="false">IF(B9494&lt;0,1,0)</f>
        <v>1</v>
      </c>
      <c r="F9494" s="65" t="n">
        <v>10</v>
      </c>
      <c r="G9494" s="68" t="n">
        <f aca="false">IF(F9494=20,1,0)</f>
        <v>0</v>
      </c>
      <c r="H9494" s="69" t="n">
        <f aca="false">IF(F9494&gt;0,1,0)</f>
        <v>1</v>
      </c>
      <c r="I9494" s="69" t="n">
        <f aca="false">IF(F9494&lt;0,1,0)</f>
        <v>0</v>
      </c>
    </row>
    <row r="9495" customFormat="false" ht="12.75" hidden="false" customHeight="false" outlineLevel="0" collapsed="false">
      <c r="B9495" s="65" t="n">
        <v>10</v>
      </c>
      <c r="C9495" s="68" t="n">
        <f aca="false">IF(B9495=15,1,0)</f>
        <v>0</v>
      </c>
      <c r="D9495" s="69" t="n">
        <f aca="false">IF(B9495&gt;0,1,0)</f>
        <v>1</v>
      </c>
      <c r="E9495" s="69" t="n">
        <f aca="false">IF(B9495&lt;0,1,0)</f>
        <v>0</v>
      </c>
      <c r="F9495" s="65" t="n">
        <v>-10</v>
      </c>
      <c r="G9495" s="68" t="n">
        <f aca="false">IF(F9495=20,1,0)</f>
        <v>0</v>
      </c>
      <c r="H9495" s="69" t="n">
        <f aca="false">IF(F9495&gt;0,1,0)</f>
        <v>0</v>
      </c>
      <c r="I9495" s="69" t="n">
        <f aca="false">IF(F9495&lt;0,1,0)</f>
        <v>1</v>
      </c>
    </row>
    <row r="9496" customFormat="false" ht="12.75" hidden="false" customHeight="false" outlineLevel="0" collapsed="false">
      <c r="B9496" s="65" t="n">
        <v>-10</v>
      </c>
      <c r="C9496" s="68" t="n">
        <f aca="false">IF(B9496=15,1,0)</f>
        <v>0</v>
      </c>
      <c r="D9496" s="69" t="n">
        <f aca="false">IF(B9496&gt;0,1,0)</f>
        <v>0</v>
      </c>
      <c r="E9496" s="69" t="n">
        <f aca="false">IF(B9496&lt;0,1,0)</f>
        <v>1</v>
      </c>
      <c r="F9496" s="65" t="n">
        <v>10</v>
      </c>
      <c r="G9496" s="68" t="n">
        <f aca="false">IF(F9496=20,1,0)</f>
        <v>0</v>
      </c>
      <c r="H9496" s="69" t="n">
        <f aca="false">IF(F9496&gt;0,1,0)</f>
        <v>1</v>
      </c>
      <c r="I9496" s="69" t="n">
        <f aca="false">IF(F9496&lt;0,1,0)</f>
        <v>0</v>
      </c>
    </row>
    <row r="9497" customFormat="false" ht="12.75" hidden="false" customHeight="false" outlineLevel="0" collapsed="false">
      <c r="B9497" s="65" t="n">
        <v>0</v>
      </c>
      <c r="C9497" s="68" t="n">
        <f aca="false">IF(B9497=15,1,0)</f>
        <v>0</v>
      </c>
      <c r="D9497" s="69" t="n">
        <f aca="false">IF(B9497&gt;0,1,0)</f>
        <v>0</v>
      </c>
      <c r="E9497" s="69" t="n">
        <f aca="false">IF(B9497&lt;0,1,0)</f>
        <v>0</v>
      </c>
      <c r="F9497" s="65" t="n">
        <v>10</v>
      </c>
      <c r="G9497" s="68" t="n">
        <f aca="false">IF(F9497=20,1,0)</f>
        <v>0</v>
      </c>
      <c r="H9497" s="69" t="n">
        <f aca="false">IF(F9497&gt;0,1,0)</f>
        <v>1</v>
      </c>
      <c r="I9497" s="69" t="n">
        <f aca="false">IF(F9497&lt;0,1,0)</f>
        <v>0</v>
      </c>
    </row>
    <row r="9498" customFormat="false" ht="12.75" hidden="false" customHeight="false" outlineLevel="0" collapsed="false">
      <c r="B9498" s="65" t="n">
        <v>0</v>
      </c>
      <c r="C9498" s="68" t="n">
        <f aca="false">IF(B9498=15,1,0)</f>
        <v>0</v>
      </c>
      <c r="D9498" s="69" t="n">
        <f aca="false">IF(B9498&gt;0,1,0)</f>
        <v>0</v>
      </c>
      <c r="E9498" s="69" t="n">
        <f aca="false">IF(B9498&lt;0,1,0)</f>
        <v>0</v>
      </c>
      <c r="F9498" s="65" t="n">
        <v>0</v>
      </c>
      <c r="G9498" s="68" t="n">
        <f aca="false">IF(F9498=20,1,0)</f>
        <v>0</v>
      </c>
      <c r="H9498" s="69" t="n">
        <f aca="false">IF(F9498&gt;0,1,0)</f>
        <v>0</v>
      </c>
      <c r="I9498" s="69" t="n">
        <f aca="false">IF(F9498&lt;0,1,0)</f>
        <v>0</v>
      </c>
    </row>
    <row r="9499" customFormat="false" ht="12.75" hidden="false" customHeight="false" outlineLevel="0" collapsed="false">
      <c r="B9499" s="65" t="n">
        <v>10</v>
      </c>
      <c r="C9499" s="68" t="n">
        <f aca="false">IF(B9499=15,1,0)</f>
        <v>0</v>
      </c>
      <c r="D9499" s="69" t="n">
        <f aca="false">IF(B9499&gt;0,1,0)</f>
        <v>1</v>
      </c>
      <c r="E9499" s="69" t="n">
        <f aca="false">IF(B9499&lt;0,1,0)</f>
        <v>0</v>
      </c>
      <c r="F9499" s="65" t="n">
        <v>-10</v>
      </c>
      <c r="G9499" s="68" t="n">
        <f aca="false">IF(F9499=20,1,0)</f>
        <v>0</v>
      </c>
      <c r="H9499" s="69" t="n">
        <f aca="false">IF(F9499&gt;0,1,0)</f>
        <v>0</v>
      </c>
      <c r="I9499" s="69" t="n">
        <f aca="false">IF(F9499&lt;0,1,0)</f>
        <v>1</v>
      </c>
    </row>
    <row r="9500" customFormat="false" ht="12.75" hidden="false" customHeight="false" outlineLevel="0" collapsed="false">
      <c r="B9500" s="65" t="n">
        <v>10</v>
      </c>
      <c r="C9500" s="68" t="n">
        <f aca="false">IF(B9500=15,1,0)</f>
        <v>0</v>
      </c>
      <c r="D9500" s="69" t="n">
        <f aca="false">IF(B9500&gt;0,1,0)</f>
        <v>1</v>
      </c>
      <c r="E9500" s="69" t="n">
        <f aca="false">IF(B9500&lt;0,1,0)</f>
        <v>0</v>
      </c>
      <c r="F9500" s="65" t="n">
        <v>-10</v>
      </c>
      <c r="G9500" s="68" t="n">
        <f aca="false">IF(F9500=20,1,0)</f>
        <v>0</v>
      </c>
      <c r="H9500" s="69" t="n">
        <f aca="false">IF(F9500&gt;0,1,0)</f>
        <v>0</v>
      </c>
      <c r="I9500" s="69" t="n">
        <f aca="false">IF(F9500&lt;0,1,0)</f>
        <v>1</v>
      </c>
    </row>
    <row r="9501" customFormat="false" ht="12.75" hidden="false" customHeight="false" outlineLevel="0" collapsed="false">
      <c r="B9501" s="65" t="n">
        <v>0</v>
      </c>
      <c r="C9501" s="68" t="n">
        <f aca="false">IF(B9501=15,1,0)</f>
        <v>0</v>
      </c>
      <c r="D9501" s="69" t="n">
        <f aca="false">IF(B9501&gt;0,1,0)</f>
        <v>0</v>
      </c>
      <c r="E9501" s="69" t="n">
        <f aca="false">IF(B9501&lt;0,1,0)</f>
        <v>0</v>
      </c>
      <c r="F9501" s="65" t="n">
        <v>-10</v>
      </c>
      <c r="G9501" s="68" t="n">
        <f aca="false">IF(F9501=20,1,0)</f>
        <v>0</v>
      </c>
      <c r="H9501" s="69" t="n">
        <f aca="false">IF(F9501&gt;0,1,0)</f>
        <v>0</v>
      </c>
      <c r="I9501" s="69" t="n">
        <f aca="false">IF(F9501&lt;0,1,0)</f>
        <v>1</v>
      </c>
    </row>
    <row r="9502" customFormat="false" ht="12.75" hidden="false" customHeight="false" outlineLevel="0" collapsed="false">
      <c r="B9502" s="65" t="n">
        <v>0</v>
      </c>
      <c r="C9502" s="68" t="n">
        <f aca="false">IF(B9502=15,1,0)</f>
        <v>0</v>
      </c>
      <c r="D9502" s="69" t="n">
        <f aca="false">IF(B9502&gt;0,1,0)</f>
        <v>0</v>
      </c>
      <c r="E9502" s="69" t="n">
        <f aca="false">IF(B9502&lt;0,1,0)</f>
        <v>0</v>
      </c>
      <c r="F9502" s="65" t="n">
        <v>10</v>
      </c>
      <c r="G9502" s="68" t="n">
        <f aca="false">IF(F9502=20,1,0)</f>
        <v>0</v>
      </c>
      <c r="H9502" s="69" t="n">
        <f aca="false">IF(F9502&gt;0,1,0)</f>
        <v>1</v>
      </c>
      <c r="I9502" s="69" t="n">
        <f aca="false">IF(F9502&lt;0,1,0)</f>
        <v>0</v>
      </c>
    </row>
    <row r="9503" customFormat="false" ht="12.75" hidden="false" customHeight="false" outlineLevel="0" collapsed="false">
      <c r="B9503" s="65" t="n">
        <v>0</v>
      </c>
      <c r="C9503" s="68" t="n">
        <f aca="false">IF(B9503=15,1,0)</f>
        <v>0</v>
      </c>
      <c r="D9503" s="69" t="n">
        <f aca="false">IF(B9503&gt;0,1,0)</f>
        <v>0</v>
      </c>
      <c r="E9503" s="69" t="n">
        <f aca="false">IF(B9503&lt;0,1,0)</f>
        <v>0</v>
      </c>
      <c r="F9503" s="65" t="n">
        <v>0</v>
      </c>
      <c r="G9503" s="68" t="n">
        <f aca="false">IF(F9503=20,1,0)</f>
        <v>0</v>
      </c>
      <c r="H9503" s="69" t="n">
        <f aca="false">IF(F9503&gt;0,1,0)</f>
        <v>0</v>
      </c>
      <c r="I9503" s="69" t="n">
        <f aca="false">IF(F9503&lt;0,1,0)</f>
        <v>0</v>
      </c>
    </row>
    <row r="9504" customFormat="false" ht="12.75" hidden="false" customHeight="false" outlineLevel="0" collapsed="false">
      <c r="B9504" s="65" t="n">
        <v>15</v>
      </c>
      <c r="C9504" s="68" t="n">
        <f aca="false">IF(B9504=15,1,0)</f>
        <v>1</v>
      </c>
      <c r="D9504" s="69" t="n">
        <f aca="false">IF(B9504&gt;0,1,0)</f>
        <v>1</v>
      </c>
      <c r="E9504" s="69" t="n">
        <f aca="false">IF(B9504&lt;0,1,0)</f>
        <v>0</v>
      </c>
      <c r="F9504" s="65" t="n">
        <v>20</v>
      </c>
      <c r="G9504" s="68" t="n">
        <f aca="false">IF(F9504=20,1,0)</f>
        <v>1</v>
      </c>
      <c r="H9504" s="69" t="n">
        <f aca="false">IF(F9504&gt;0,1,0)</f>
        <v>1</v>
      </c>
      <c r="I9504" s="69" t="n">
        <f aca="false">IF(F9504&lt;0,1,0)</f>
        <v>0</v>
      </c>
    </row>
    <row r="9505" customFormat="false" ht="12.75" hidden="false" customHeight="false" outlineLevel="0" collapsed="false">
      <c r="B9505" s="65" t="n">
        <v>0</v>
      </c>
      <c r="C9505" s="68" t="n">
        <f aca="false">IF(B9505=15,1,0)</f>
        <v>0</v>
      </c>
      <c r="D9505" s="69" t="n">
        <f aca="false">IF(B9505&gt;0,1,0)</f>
        <v>0</v>
      </c>
      <c r="E9505" s="69" t="n">
        <f aca="false">IF(B9505&lt;0,1,0)</f>
        <v>0</v>
      </c>
      <c r="F9505" s="65" t="n">
        <v>-10</v>
      </c>
      <c r="G9505" s="68" t="n">
        <f aca="false">IF(F9505=20,1,0)</f>
        <v>0</v>
      </c>
      <c r="H9505" s="69" t="n">
        <f aca="false">IF(F9505&gt;0,1,0)</f>
        <v>0</v>
      </c>
      <c r="I9505" s="69" t="n">
        <f aca="false">IF(F9505&lt;0,1,0)</f>
        <v>1</v>
      </c>
    </row>
    <row r="9506" customFormat="false" ht="12.75" hidden="false" customHeight="false" outlineLevel="0" collapsed="false">
      <c r="B9506" s="65" t="n">
        <v>-10</v>
      </c>
      <c r="C9506" s="68" t="n">
        <f aca="false">IF(B9506=15,1,0)</f>
        <v>0</v>
      </c>
      <c r="D9506" s="69" t="n">
        <f aca="false">IF(B9506&gt;0,1,0)</f>
        <v>0</v>
      </c>
      <c r="E9506" s="69" t="n">
        <f aca="false">IF(B9506&lt;0,1,0)</f>
        <v>1</v>
      </c>
      <c r="F9506" s="65" t="n">
        <v>-10</v>
      </c>
      <c r="G9506" s="68" t="n">
        <f aca="false">IF(F9506=20,1,0)</f>
        <v>0</v>
      </c>
      <c r="H9506" s="69" t="n">
        <f aca="false">IF(F9506&gt;0,1,0)</f>
        <v>0</v>
      </c>
      <c r="I9506" s="69" t="n">
        <f aca="false">IF(F9506&lt;0,1,0)</f>
        <v>1</v>
      </c>
    </row>
    <row r="9507" customFormat="false" ht="12.75" hidden="false" customHeight="false" outlineLevel="0" collapsed="false">
      <c r="B9507" s="65" t="n">
        <v>0</v>
      </c>
      <c r="C9507" s="68" t="n">
        <f aca="false">IF(B9507=15,1,0)</f>
        <v>0</v>
      </c>
      <c r="D9507" s="69" t="n">
        <f aca="false">IF(B9507&gt;0,1,0)</f>
        <v>0</v>
      </c>
      <c r="E9507" s="69" t="n">
        <f aca="false">IF(B9507&lt;0,1,0)</f>
        <v>0</v>
      </c>
      <c r="F9507" s="65" t="n">
        <v>-10</v>
      </c>
      <c r="G9507" s="68" t="n">
        <f aca="false">IF(F9507=20,1,0)</f>
        <v>0</v>
      </c>
      <c r="H9507" s="69" t="n">
        <f aca="false">IF(F9507&gt;0,1,0)</f>
        <v>0</v>
      </c>
      <c r="I9507" s="69" t="n">
        <f aca="false">IF(F9507&lt;0,1,0)</f>
        <v>1</v>
      </c>
    </row>
    <row r="9508" customFormat="false" ht="12.75" hidden="false" customHeight="false" outlineLevel="0" collapsed="false">
      <c r="B9508" s="65" t="n">
        <v>0</v>
      </c>
      <c r="C9508" s="68" t="n">
        <f aca="false">IF(B9508=15,1,0)</f>
        <v>0</v>
      </c>
      <c r="D9508" s="69" t="n">
        <f aca="false">IF(B9508&gt;0,1,0)</f>
        <v>0</v>
      </c>
      <c r="E9508" s="69" t="n">
        <f aca="false">IF(B9508&lt;0,1,0)</f>
        <v>0</v>
      </c>
      <c r="F9508" s="65" t="n">
        <v>0</v>
      </c>
      <c r="G9508" s="68" t="n">
        <f aca="false">IF(F9508=20,1,0)</f>
        <v>0</v>
      </c>
      <c r="H9508" s="69" t="n">
        <f aca="false">IF(F9508&gt;0,1,0)</f>
        <v>0</v>
      </c>
      <c r="I9508" s="69" t="n">
        <f aca="false">IF(F9508&lt;0,1,0)</f>
        <v>0</v>
      </c>
    </row>
    <row r="9509" customFormat="false" ht="12.75" hidden="false" customHeight="false" outlineLevel="0" collapsed="false">
      <c r="B9509" s="65" t="n">
        <v>10</v>
      </c>
      <c r="C9509" s="68" t="n">
        <f aca="false">IF(B9509=15,1,0)</f>
        <v>0</v>
      </c>
      <c r="D9509" s="69" t="n">
        <f aca="false">IF(B9509&gt;0,1,0)</f>
        <v>1</v>
      </c>
      <c r="E9509" s="69" t="n">
        <f aca="false">IF(B9509&lt;0,1,0)</f>
        <v>0</v>
      </c>
      <c r="F9509" s="65" t="n">
        <v>10</v>
      </c>
      <c r="G9509" s="68" t="n">
        <f aca="false">IF(F9509=20,1,0)</f>
        <v>0</v>
      </c>
      <c r="H9509" s="69" t="n">
        <f aca="false">IF(F9509&gt;0,1,0)</f>
        <v>1</v>
      </c>
      <c r="I9509" s="69" t="n">
        <f aca="false">IF(F9509&lt;0,1,0)</f>
        <v>0</v>
      </c>
    </row>
    <row r="9510" customFormat="false" ht="12.75" hidden="false" customHeight="false" outlineLevel="0" collapsed="false">
      <c r="B9510" s="65" t="n">
        <v>-10</v>
      </c>
      <c r="C9510" s="68" t="n">
        <f aca="false">IF(B9510=15,1,0)</f>
        <v>0</v>
      </c>
      <c r="D9510" s="69" t="n">
        <f aca="false">IF(B9510&gt;0,1,0)</f>
        <v>0</v>
      </c>
      <c r="E9510" s="69" t="n">
        <f aca="false">IF(B9510&lt;0,1,0)</f>
        <v>1</v>
      </c>
      <c r="F9510" s="65" t="n">
        <v>-10</v>
      </c>
      <c r="G9510" s="68" t="n">
        <f aca="false">IF(F9510=20,1,0)</f>
        <v>0</v>
      </c>
      <c r="H9510" s="69" t="n">
        <f aca="false">IF(F9510&gt;0,1,0)</f>
        <v>0</v>
      </c>
      <c r="I9510" s="69" t="n">
        <f aca="false">IF(F9510&lt;0,1,0)</f>
        <v>1</v>
      </c>
    </row>
    <row r="9511" customFormat="false" ht="12.75" hidden="false" customHeight="false" outlineLevel="0" collapsed="false">
      <c r="B9511" s="65" t="n">
        <v>-10</v>
      </c>
      <c r="C9511" s="68" t="n">
        <f aca="false">IF(B9511=15,1,0)</f>
        <v>0</v>
      </c>
      <c r="D9511" s="69" t="n">
        <f aca="false">IF(B9511&gt;0,1,0)</f>
        <v>0</v>
      </c>
      <c r="E9511" s="69" t="n">
        <f aca="false">IF(B9511&lt;0,1,0)</f>
        <v>1</v>
      </c>
      <c r="F9511" s="65" t="n">
        <v>-10</v>
      </c>
      <c r="G9511" s="68" t="n">
        <f aca="false">IF(F9511=20,1,0)</f>
        <v>0</v>
      </c>
      <c r="H9511" s="69" t="n">
        <f aca="false">IF(F9511&gt;0,1,0)</f>
        <v>0</v>
      </c>
      <c r="I9511" s="69" t="n">
        <f aca="false">IF(F9511&lt;0,1,0)</f>
        <v>1</v>
      </c>
    </row>
    <row r="9512" customFormat="false" ht="12.75" hidden="false" customHeight="false" outlineLevel="0" collapsed="false">
      <c r="B9512" s="65" t="n">
        <v>-10</v>
      </c>
      <c r="C9512" s="68" t="n">
        <f aca="false">IF(B9512=15,1,0)</f>
        <v>0</v>
      </c>
      <c r="D9512" s="69" t="n">
        <f aca="false">IF(B9512&gt;0,1,0)</f>
        <v>0</v>
      </c>
      <c r="E9512" s="69" t="n">
        <f aca="false">IF(B9512&lt;0,1,0)</f>
        <v>1</v>
      </c>
      <c r="F9512" s="65" t="n">
        <v>-10</v>
      </c>
      <c r="G9512" s="68" t="n">
        <f aca="false">IF(F9512=20,1,0)</f>
        <v>0</v>
      </c>
      <c r="H9512" s="69" t="n">
        <f aca="false">IF(F9512&gt;0,1,0)</f>
        <v>0</v>
      </c>
      <c r="I9512" s="69" t="n">
        <f aca="false">IF(F9512&lt;0,1,0)</f>
        <v>1</v>
      </c>
    </row>
    <row r="9513" customFormat="false" ht="12.75" hidden="false" customHeight="false" outlineLevel="0" collapsed="false">
      <c r="B9513" s="65" t="n">
        <v>10</v>
      </c>
      <c r="C9513" s="68" t="n">
        <f aca="false">IF(B9513=15,1,0)</f>
        <v>0</v>
      </c>
      <c r="D9513" s="69" t="n">
        <f aca="false">IF(B9513&gt;0,1,0)</f>
        <v>1</v>
      </c>
      <c r="E9513" s="69" t="n">
        <f aca="false">IF(B9513&lt;0,1,0)</f>
        <v>0</v>
      </c>
      <c r="F9513" s="65" t="n">
        <v>0</v>
      </c>
      <c r="G9513" s="68" t="n">
        <f aca="false">IF(F9513=20,1,0)</f>
        <v>0</v>
      </c>
      <c r="H9513" s="69" t="n">
        <f aca="false">IF(F9513&gt;0,1,0)</f>
        <v>0</v>
      </c>
      <c r="I9513" s="69" t="n">
        <f aca="false">IF(F9513&lt;0,1,0)</f>
        <v>0</v>
      </c>
    </row>
    <row r="9514" customFormat="false" ht="12.75" hidden="false" customHeight="false" outlineLevel="0" collapsed="false">
      <c r="B9514" s="65" t="n">
        <v>-10</v>
      </c>
      <c r="C9514" s="68" t="n">
        <f aca="false">IF(B9514=15,1,0)</f>
        <v>0</v>
      </c>
      <c r="D9514" s="69" t="n">
        <f aca="false">IF(B9514&gt;0,1,0)</f>
        <v>0</v>
      </c>
      <c r="E9514" s="69" t="n">
        <f aca="false">IF(B9514&lt;0,1,0)</f>
        <v>1</v>
      </c>
      <c r="F9514" s="65" t="n">
        <v>0</v>
      </c>
      <c r="G9514" s="68" t="n">
        <f aca="false">IF(F9514=20,1,0)</f>
        <v>0</v>
      </c>
      <c r="H9514" s="69" t="n">
        <f aca="false">IF(F9514&gt;0,1,0)</f>
        <v>0</v>
      </c>
      <c r="I9514" s="69" t="n">
        <f aca="false">IF(F9514&lt;0,1,0)</f>
        <v>0</v>
      </c>
    </row>
    <row r="9515" customFormat="false" ht="12.75" hidden="false" customHeight="false" outlineLevel="0" collapsed="false">
      <c r="B9515" s="65" t="n">
        <v>-10</v>
      </c>
      <c r="C9515" s="68" t="n">
        <f aca="false">IF(B9515=15,1,0)</f>
        <v>0</v>
      </c>
      <c r="D9515" s="69" t="n">
        <f aca="false">IF(B9515&gt;0,1,0)</f>
        <v>0</v>
      </c>
      <c r="E9515" s="69" t="n">
        <f aca="false">IF(B9515&lt;0,1,0)</f>
        <v>1</v>
      </c>
      <c r="F9515" s="65" t="n">
        <v>-10</v>
      </c>
      <c r="G9515" s="68" t="n">
        <f aca="false">IF(F9515=20,1,0)</f>
        <v>0</v>
      </c>
      <c r="H9515" s="69" t="n">
        <f aca="false">IF(F9515&gt;0,1,0)</f>
        <v>0</v>
      </c>
      <c r="I9515" s="69" t="n">
        <f aca="false">IF(F9515&lt;0,1,0)</f>
        <v>1</v>
      </c>
    </row>
    <row r="9516" customFormat="false" ht="12.75" hidden="false" customHeight="false" outlineLevel="0" collapsed="false">
      <c r="B9516" s="65" t="n">
        <v>10</v>
      </c>
      <c r="C9516" s="68" t="n">
        <f aca="false">IF(B9516=15,1,0)</f>
        <v>0</v>
      </c>
      <c r="D9516" s="69" t="n">
        <f aca="false">IF(B9516&gt;0,1,0)</f>
        <v>1</v>
      </c>
      <c r="E9516" s="69" t="n">
        <f aca="false">IF(B9516&lt;0,1,0)</f>
        <v>0</v>
      </c>
      <c r="F9516" s="65" t="n">
        <v>10</v>
      </c>
      <c r="G9516" s="68" t="n">
        <f aca="false">IF(F9516=20,1,0)</f>
        <v>0</v>
      </c>
      <c r="H9516" s="69" t="n">
        <f aca="false">IF(F9516&gt;0,1,0)</f>
        <v>1</v>
      </c>
      <c r="I9516" s="69" t="n">
        <f aca="false">IF(F9516&lt;0,1,0)</f>
        <v>0</v>
      </c>
    </row>
    <row r="9517" customFormat="false" ht="12.75" hidden="false" customHeight="false" outlineLevel="0" collapsed="false">
      <c r="B9517" s="65" t="n">
        <v>0</v>
      </c>
      <c r="C9517" s="68" t="n">
        <f aca="false">IF(B9517=15,1,0)</f>
        <v>0</v>
      </c>
      <c r="D9517" s="69" t="n">
        <f aca="false">IF(B9517&gt;0,1,0)</f>
        <v>0</v>
      </c>
      <c r="E9517" s="69" t="n">
        <f aca="false">IF(B9517&lt;0,1,0)</f>
        <v>0</v>
      </c>
      <c r="F9517" s="65" t="n">
        <v>0</v>
      </c>
      <c r="G9517" s="68" t="n">
        <f aca="false">IF(F9517=20,1,0)</f>
        <v>0</v>
      </c>
      <c r="H9517" s="69" t="n">
        <f aca="false">IF(F9517&gt;0,1,0)</f>
        <v>0</v>
      </c>
      <c r="I9517" s="69" t="n">
        <f aca="false">IF(F9517&lt;0,1,0)</f>
        <v>0</v>
      </c>
    </row>
    <row r="9518" customFormat="false" ht="12.75" hidden="false" customHeight="false" outlineLevel="0" collapsed="false">
      <c r="B9518" s="65" t="n">
        <v>10</v>
      </c>
      <c r="C9518" s="68" t="n">
        <f aca="false">IF(B9518=15,1,0)</f>
        <v>0</v>
      </c>
      <c r="D9518" s="69" t="n">
        <f aca="false">IF(B9518&gt;0,1,0)</f>
        <v>1</v>
      </c>
      <c r="E9518" s="69" t="n">
        <f aca="false">IF(B9518&lt;0,1,0)</f>
        <v>0</v>
      </c>
      <c r="F9518" s="65" t="n">
        <v>10</v>
      </c>
      <c r="G9518" s="68" t="n">
        <f aca="false">IF(F9518=20,1,0)</f>
        <v>0</v>
      </c>
      <c r="H9518" s="69" t="n">
        <f aca="false">IF(F9518&gt;0,1,0)</f>
        <v>1</v>
      </c>
      <c r="I9518" s="69" t="n">
        <f aca="false">IF(F9518&lt;0,1,0)</f>
        <v>0</v>
      </c>
    </row>
    <row r="9519" customFormat="false" ht="12.75" hidden="false" customHeight="false" outlineLevel="0" collapsed="false">
      <c r="B9519" s="65" t="n">
        <v>0</v>
      </c>
      <c r="C9519" s="68" t="n">
        <f aca="false">IF(B9519=15,1,0)</f>
        <v>0</v>
      </c>
      <c r="D9519" s="69" t="n">
        <f aca="false">IF(B9519&gt;0,1,0)</f>
        <v>0</v>
      </c>
      <c r="E9519" s="69" t="n">
        <f aca="false">IF(B9519&lt;0,1,0)</f>
        <v>0</v>
      </c>
      <c r="F9519" s="65" t="n">
        <v>-10</v>
      </c>
      <c r="G9519" s="68" t="n">
        <f aca="false">IF(F9519=20,1,0)</f>
        <v>0</v>
      </c>
      <c r="H9519" s="69" t="n">
        <f aca="false">IF(F9519&gt;0,1,0)</f>
        <v>0</v>
      </c>
      <c r="I9519" s="69" t="n">
        <f aca="false">IF(F9519&lt;0,1,0)</f>
        <v>1</v>
      </c>
    </row>
    <row r="9520" customFormat="false" ht="12.75" hidden="false" customHeight="false" outlineLevel="0" collapsed="false">
      <c r="B9520" s="65" t="n">
        <v>-10</v>
      </c>
      <c r="C9520" s="68" t="n">
        <f aca="false">IF(B9520=15,1,0)</f>
        <v>0</v>
      </c>
      <c r="D9520" s="69" t="n">
        <f aca="false">IF(B9520&gt;0,1,0)</f>
        <v>0</v>
      </c>
      <c r="E9520" s="69" t="n">
        <f aca="false">IF(B9520&lt;0,1,0)</f>
        <v>1</v>
      </c>
      <c r="F9520" s="65" t="n">
        <v>-10</v>
      </c>
      <c r="G9520" s="68" t="n">
        <f aca="false">IF(F9520=20,1,0)</f>
        <v>0</v>
      </c>
      <c r="H9520" s="69" t="n">
        <f aca="false">IF(F9520&gt;0,1,0)</f>
        <v>0</v>
      </c>
      <c r="I9520" s="69" t="n">
        <f aca="false">IF(F9520&lt;0,1,0)</f>
        <v>1</v>
      </c>
    </row>
    <row r="9521" customFormat="false" ht="12.75" hidden="false" customHeight="false" outlineLevel="0" collapsed="false">
      <c r="B9521" s="65" t="n">
        <v>0</v>
      </c>
      <c r="C9521" s="68" t="n">
        <f aca="false">IF(B9521=15,1,0)</f>
        <v>0</v>
      </c>
      <c r="D9521" s="69" t="n">
        <f aca="false">IF(B9521&gt;0,1,0)</f>
        <v>0</v>
      </c>
      <c r="E9521" s="69" t="n">
        <f aca="false">IF(B9521&lt;0,1,0)</f>
        <v>0</v>
      </c>
      <c r="F9521" s="65" t="n">
        <v>10</v>
      </c>
      <c r="G9521" s="68" t="n">
        <f aca="false">IF(F9521=20,1,0)</f>
        <v>0</v>
      </c>
      <c r="H9521" s="69" t="n">
        <f aca="false">IF(F9521&gt;0,1,0)</f>
        <v>1</v>
      </c>
      <c r="I9521" s="69" t="n">
        <f aca="false">IF(F9521&lt;0,1,0)</f>
        <v>0</v>
      </c>
    </row>
    <row r="9522" customFormat="false" ht="12.75" hidden="false" customHeight="false" outlineLevel="0" collapsed="false">
      <c r="B9522" s="65" t="n">
        <v>10</v>
      </c>
      <c r="C9522" s="68" t="n">
        <f aca="false">IF(B9522=15,1,0)</f>
        <v>0</v>
      </c>
      <c r="D9522" s="69" t="n">
        <f aca="false">IF(B9522&gt;0,1,0)</f>
        <v>1</v>
      </c>
      <c r="E9522" s="69" t="n">
        <f aca="false">IF(B9522&lt;0,1,0)</f>
        <v>0</v>
      </c>
      <c r="F9522" s="65" t="n">
        <v>10</v>
      </c>
      <c r="G9522" s="68" t="n">
        <f aca="false">IF(F9522=20,1,0)</f>
        <v>0</v>
      </c>
      <c r="H9522" s="69" t="n">
        <f aca="false">IF(F9522&gt;0,1,0)</f>
        <v>1</v>
      </c>
      <c r="I9522" s="69" t="n">
        <f aca="false">IF(F9522&lt;0,1,0)</f>
        <v>0</v>
      </c>
    </row>
    <row r="9523" customFormat="false" ht="12.75" hidden="false" customHeight="false" outlineLevel="0" collapsed="false">
      <c r="B9523" s="65" t="n">
        <v>0</v>
      </c>
      <c r="C9523" s="68" t="n">
        <f aca="false">IF(B9523=15,1,0)</f>
        <v>0</v>
      </c>
      <c r="D9523" s="69" t="n">
        <f aca="false">IF(B9523&gt;0,1,0)</f>
        <v>0</v>
      </c>
      <c r="E9523" s="69" t="n">
        <f aca="false">IF(B9523&lt;0,1,0)</f>
        <v>0</v>
      </c>
      <c r="F9523" s="65" t="n">
        <v>-10</v>
      </c>
      <c r="G9523" s="68" t="n">
        <f aca="false">IF(F9523=20,1,0)</f>
        <v>0</v>
      </c>
      <c r="H9523" s="69" t="n">
        <f aca="false">IF(F9523&gt;0,1,0)</f>
        <v>0</v>
      </c>
      <c r="I9523" s="69" t="n">
        <f aca="false">IF(F9523&lt;0,1,0)</f>
        <v>1</v>
      </c>
    </row>
    <row r="9524" customFormat="false" ht="12.75" hidden="false" customHeight="false" outlineLevel="0" collapsed="false">
      <c r="B9524" s="65" t="n">
        <v>10</v>
      </c>
      <c r="C9524" s="68" t="n">
        <f aca="false">IF(B9524=15,1,0)</f>
        <v>0</v>
      </c>
      <c r="D9524" s="69" t="n">
        <f aca="false">IF(B9524&gt;0,1,0)</f>
        <v>1</v>
      </c>
      <c r="E9524" s="69" t="n">
        <f aca="false">IF(B9524&lt;0,1,0)</f>
        <v>0</v>
      </c>
      <c r="F9524" s="65" t="n">
        <v>20</v>
      </c>
      <c r="G9524" s="68" t="n">
        <f aca="false">IF(F9524=20,1,0)</f>
        <v>1</v>
      </c>
      <c r="H9524" s="69" t="n">
        <f aca="false">IF(F9524&gt;0,1,0)</f>
        <v>1</v>
      </c>
      <c r="I9524" s="69" t="n">
        <f aca="false">IF(F9524&lt;0,1,0)</f>
        <v>0</v>
      </c>
    </row>
    <row r="9525" customFormat="false" ht="12.75" hidden="false" customHeight="false" outlineLevel="0" collapsed="false">
      <c r="B9525" s="65" t="n">
        <v>-10</v>
      </c>
      <c r="C9525" s="68" t="n">
        <f aca="false">IF(B9525=15,1,0)</f>
        <v>0</v>
      </c>
      <c r="D9525" s="69" t="n">
        <f aca="false">IF(B9525&gt;0,1,0)</f>
        <v>0</v>
      </c>
      <c r="E9525" s="69" t="n">
        <f aca="false">IF(B9525&lt;0,1,0)</f>
        <v>1</v>
      </c>
      <c r="F9525" s="65" t="n">
        <v>-10</v>
      </c>
      <c r="G9525" s="68" t="n">
        <f aca="false">IF(F9525=20,1,0)</f>
        <v>0</v>
      </c>
      <c r="H9525" s="69" t="n">
        <f aca="false">IF(F9525&gt;0,1,0)</f>
        <v>0</v>
      </c>
      <c r="I9525" s="69" t="n">
        <f aca="false">IF(F9525&lt;0,1,0)</f>
        <v>1</v>
      </c>
    </row>
    <row r="9526" customFormat="false" ht="12.75" hidden="false" customHeight="false" outlineLevel="0" collapsed="false">
      <c r="B9526" s="65" t="n">
        <v>-10</v>
      </c>
      <c r="C9526" s="68" t="n">
        <f aca="false">IF(B9526=15,1,0)</f>
        <v>0</v>
      </c>
      <c r="D9526" s="69" t="n">
        <f aca="false">IF(B9526&gt;0,1,0)</f>
        <v>0</v>
      </c>
      <c r="E9526" s="69" t="n">
        <f aca="false">IF(B9526&lt;0,1,0)</f>
        <v>1</v>
      </c>
      <c r="F9526" s="65" t="n">
        <v>10</v>
      </c>
      <c r="G9526" s="68" t="n">
        <f aca="false">IF(F9526=20,1,0)</f>
        <v>0</v>
      </c>
      <c r="H9526" s="69" t="n">
        <f aca="false">IF(F9526&gt;0,1,0)</f>
        <v>1</v>
      </c>
      <c r="I9526" s="69" t="n">
        <f aca="false">IF(F9526&lt;0,1,0)</f>
        <v>0</v>
      </c>
    </row>
    <row r="9527" customFormat="false" ht="12.75" hidden="false" customHeight="false" outlineLevel="0" collapsed="false">
      <c r="B9527" s="65" t="n">
        <v>-10</v>
      </c>
      <c r="C9527" s="68" t="n">
        <f aca="false">IF(B9527=15,1,0)</f>
        <v>0</v>
      </c>
      <c r="D9527" s="69" t="n">
        <f aca="false">IF(B9527&gt;0,1,0)</f>
        <v>0</v>
      </c>
      <c r="E9527" s="69" t="n">
        <f aca="false">IF(B9527&lt;0,1,0)</f>
        <v>1</v>
      </c>
      <c r="F9527" s="65" t="n">
        <v>-10</v>
      </c>
      <c r="G9527" s="68" t="n">
        <f aca="false">IF(F9527=20,1,0)</f>
        <v>0</v>
      </c>
      <c r="H9527" s="69" t="n">
        <f aca="false">IF(F9527&gt;0,1,0)</f>
        <v>0</v>
      </c>
      <c r="I9527" s="69" t="n">
        <f aca="false">IF(F9527&lt;0,1,0)</f>
        <v>1</v>
      </c>
    </row>
    <row r="9528" customFormat="false" ht="12.75" hidden="false" customHeight="false" outlineLevel="0" collapsed="false">
      <c r="B9528" s="65" t="n">
        <v>10</v>
      </c>
      <c r="C9528" s="68" t="n">
        <f aca="false">IF(B9528=15,1,0)</f>
        <v>0</v>
      </c>
      <c r="D9528" s="69" t="n">
        <f aca="false">IF(B9528&gt;0,1,0)</f>
        <v>1</v>
      </c>
      <c r="E9528" s="69" t="n">
        <f aca="false">IF(B9528&lt;0,1,0)</f>
        <v>0</v>
      </c>
      <c r="F9528" s="65" t="n">
        <v>-20</v>
      </c>
      <c r="G9528" s="68" t="n">
        <f aca="false">IF(F9528=20,1,0)</f>
        <v>0</v>
      </c>
      <c r="H9528" s="69" t="n">
        <f aca="false">IF(F9528&gt;0,1,0)</f>
        <v>0</v>
      </c>
      <c r="I9528" s="69" t="n">
        <f aca="false">IF(F9528&lt;0,1,0)</f>
        <v>1</v>
      </c>
    </row>
    <row r="9529" customFormat="false" ht="12.75" hidden="false" customHeight="false" outlineLevel="0" collapsed="false">
      <c r="B9529" s="65" t="n">
        <v>10</v>
      </c>
      <c r="C9529" s="68" t="n">
        <f aca="false">IF(B9529=15,1,0)</f>
        <v>0</v>
      </c>
      <c r="D9529" s="69" t="n">
        <f aca="false">IF(B9529&gt;0,1,0)</f>
        <v>1</v>
      </c>
      <c r="E9529" s="69" t="n">
        <f aca="false">IF(B9529&lt;0,1,0)</f>
        <v>0</v>
      </c>
      <c r="F9529" s="65" t="n">
        <v>10</v>
      </c>
      <c r="G9529" s="68" t="n">
        <f aca="false">IF(F9529=20,1,0)</f>
        <v>0</v>
      </c>
      <c r="H9529" s="69" t="n">
        <f aca="false">IF(F9529&gt;0,1,0)</f>
        <v>1</v>
      </c>
      <c r="I9529" s="69" t="n">
        <f aca="false">IF(F9529&lt;0,1,0)</f>
        <v>0</v>
      </c>
    </row>
    <row r="9530" customFormat="false" ht="12.75" hidden="false" customHeight="false" outlineLevel="0" collapsed="false">
      <c r="B9530" s="65" t="n">
        <v>10</v>
      </c>
      <c r="C9530" s="68" t="n">
        <f aca="false">IF(B9530=15,1,0)</f>
        <v>0</v>
      </c>
      <c r="D9530" s="69" t="n">
        <f aca="false">IF(B9530&gt;0,1,0)</f>
        <v>1</v>
      </c>
      <c r="E9530" s="69" t="n">
        <f aca="false">IF(B9530&lt;0,1,0)</f>
        <v>0</v>
      </c>
      <c r="F9530" s="65" t="n">
        <v>-10</v>
      </c>
      <c r="G9530" s="68" t="n">
        <f aca="false">IF(F9530=20,1,0)</f>
        <v>0</v>
      </c>
      <c r="H9530" s="69" t="n">
        <f aca="false">IF(F9530&gt;0,1,0)</f>
        <v>0</v>
      </c>
      <c r="I9530" s="69" t="n">
        <f aca="false">IF(F9530&lt;0,1,0)</f>
        <v>1</v>
      </c>
    </row>
    <row r="9531" customFormat="false" ht="12.75" hidden="false" customHeight="false" outlineLevel="0" collapsed="false">
      <c r="B9531" s="65" t="n">
        <v>-10</v>
      </c>
      <c r="C9531" s="68" t="n">
        <f aca="false">IF(B9531=15,1,0)</f>
        <v>0</v>
      </c>
      <c r="D9531" s="69" t="n">
        <f aca="false">IF(B9531&gt;0,1,0)</f>
        <v>0</v>
      </c>
      <c r="E9531" s="69" t="n">
        <f aca="false">IF(B9531&lt;0,1,0)</f>
        <v>1</v>
      </c>
      <c r="F9531" s="65" t="n">
        <v>-10</v>
      </c>
      <c r="G9531" s="68" t="n">
        <f aca="false">IF(F9531=20,1,0)</f>
        <v>0</v>
      </c>
      <c r="H9531" s="69" t="n">
        <f aca="false">IF(F9531&gt;0,1,0)</f>
        <v>0</v>
      </c>
      <c r="I9531" s="69" t="n">
        <f aca="false">IF(F9531&lt;0,1,0)</f>
        <v>1</v>
      </c>
    </row>
    <row r="9532" customFormat="false" ht="12.75" hidden="false" customHeight="false" outlineLevel="0" collapsed="false">
      <c r="B9532" s="65" t="n">
        <v>10</v>
      </c>
      <c r="C9532" s="68" t="n">
        <f aca="false">IF(B9532=15,1,0)</f>
        <v>0</v>
      </c>
      <c r="D9532" s="69" t="n">
        <f aca="false">IF(B9532&gt;0,1,0)</f>
        <v>1</v>
      </c>
      <c r="E9532" s="69" t="n">
        <f aca="false">IF(B9532&lt;0,1,0)</f>
        <v>0</v>
      </c>
      <c r="F9532" s="65" t="n">
        <v>10</v>
      </c>
      <c r="G9532" s="68" t="n">
        <f aca="false">IF(F9532=20,1,0)</f>
        <v>0</v>
      </c>
      <c r="H9532" s="69" t="n">
        <f aca="false">IF(F9532&gt;0,1,0)</f>
        <v>1</v>
      </c>
      <c r="I9532" s="69" t="n">
        <f aca="false">IF(F9532&lt;0,1,0)</f>
        <v>0</v>
      </c>
    </row>
    <row r="9533" customFormat="false" ht="12.75" hidden="false" customHeight="false" outlineLevel="0" collapsed="false">
      <c r="B9533" s="65" t="n">
        <v>0</v>
      </c>
      <c r="C9533" s="68" t="n">
        <f aca="false">IF(B9533=15,1,0)</f>
        <v>0</v>
      </c>
      <c r="D9533" s="69" t="n">
        <f aca="false">IF(B9533&gt;0,1,0)</f>
        <v>0</v>
      </c>
      <c r="E9533" s="69" t="n">
        <f aca="false">IF(B9533&lt;0,1,0)</f>
        <v>0</v>
      </c>
      <c r="F9533" s="65" t="n">
        <v>0</v>
      </c>
      <c r="G9533" s="68" t="n">
        <f aca="false">IF(F9533=20,1,0)</f>
        <v>0</v>
      </c>
      <c r="H9533" s="69" t="n">
        <f aca="false">IF(F9533&gt;0,1,0)</f>
        <v>0</v>
      </c>
      <c r="I9533" s="69" t="n">
        <f aca="false">IF(F9533&lt;0,1,0)</f>
        <v>0</v>
      </c>
    </row>
    <row r="9534" customFormat="false" ht="12.75" hidden="false" customHeight="false" outlineLevel="0" collapsed="false">
      <c r="B9534" s="65" t="n">
        <v>10</v>
      </c>
      <c r="C9534" s="68" t="n">
        <f aca="false">IF(B9534=15,1,0)</f>
        <v>0</v>
      </c>
      <c r="D9534" s="69" t="n">
        <f aca="false">IF(B9534&gt;0,1,0)</f>
        <v>1</v>
      </c>
      <c r="E9534" s="69" t="n">
        <f aca="false">IF(B9534&lt;0,1,0)</f>
        <v>0</v>
      </c>
      <c r="F9534" s="65" t="n">
        <v>20</v>
      </c>
      <c r="G9534" s="68" t="n">
        <f aca="false">IF(F9534=20,1,0)</f>
        <v>1</v>
      </c>
      <c r="H9534" s="69" t="n">
        <f aca="false">IF(F9534&gt;0,1,0)</f>
        <v>1</v>
      </c>
      <c r="I9534" s="69" t="n">
        <f aca="false">IF(F9534&lt;0,1,0)</f>
        <v>0</v>
      </c>
    </row>
    <row r="9535" customFormat="false" ht="12.75" hidden="false" customHeight="false" outlineLevel="0" collapsed="false">
      <c r="B9535" s="65" t="n">
        <v>-10</v>
      </c>
      <c r="C9535" s="68" t="n">
        <f aca="false">IF(B9535=15,1,0)</f>
        <v>0</v>
      </c>
      <c r="D9535" s="69" t="n">
        <f aca="false">IF(B9535&gt;0,1,0)</f>
        <v>0</v>
      </c>
      <c r="E9535" s="69" t="n">
        <f aca="false">IF(B9535&lt;0,1,0)</f>
        <v>1</v>
      </c>
      <c r="F9535" s="65" t="n">
        <v>-10</v>
      </c>
      <c r="G9535" s="68" t="n">
        <f aca="false">IF(F9535=20,1,0)</f>
        <v>0</v>
      </c>
      <c r="H9535" s="69" t="n">
        <f aca="false">IF(F9535&gt;0,1,0)</f>
        <v>0</v>
      </c>
      <c r="I9535" s="69" t="n">
        <f aca="false">IF(F9535&lt;0,1,0)</f>
        <v>1</v>
      </c>
    </row>
    <row r="9536" customFormat="false" ht="12.75" hidden="false" customHeight="false" outlineLevel="0" collapsed="false">
      <c r="B9536" s="65" t="n">
        <v>0</v>
      </c>
      <c r="C9536" s="68" t="n">
        <f aca="false">IF(B9536=15,1,0)</f>
        <v>0</v>
      </c>
      <c r="D9536" s="69" t="n">
        <f aca="false">IF(B9536&gt;0,1,0)</f>
        <v>0</v>
      </c>
      <c r="E9536" s="69" t="n">
        <f aca="false">IF(B9536&lt;0,1,0)</f>
        <v>0</v>
      </c>
      <c r="F9536" s="65" t="n">
        <v>0</v>
      </c>
      <c r="G9536" s="68" t="n">
        <f aca="false">IF(F9536=20,1,0)</f>
        <v>0</v>
      </c>
      <c r="H9536" s="69" t="n">
        <f aca="false">IF(F9536&gt;0,1,0)</f>
        <v>0</v>
      </c>
      <c r="I9536" s="69" t="n">
        <f aca="false">IF(F9536&lt;0,1,0)</f>
        <v>0</v>
      </c>
    </row>
    <row r="9537" customFormat="false" ht="12.75" hidden="false" customHeight="false" outlineLevel="0" collapsed="false">
      <c r="B9537" s="65" t="n">
        <v>-10</v>
      </c>
      <c r="C9537" s="68" t="n">
        <f aca="false">IF(B9537=15,1,0)</f>
        <v>0</v>
      </c>
      <c r="D9537" s="69" t="n">
        <f aca="false">IF(B9537&gt;0,1,0)</f>
        <v>0</v>
      </c>
      <c r="E9537" s="69" t="n">
        <f aca="false">IF(B9537&lt;0,1,0)</f>
        <v>1</v>
      </c>
      <c r="F9537" s="65" t="n">
        <v>-10</v>
      </c>
      <c r="G9537" s="68" t="n">
        <f aca="false">IF(F9537=20,1,0)</f>
        <v>0</v>
      </c>
      <c r="H9537" s="69" t="n">
        <f aca="false">IF(F9537&gt;0,1,0)</f>
        <v>0</v>
      </c>
      <c r="I9537" s="69" t="n">
        <f aca="false">IF(F9537&lt;0,1,0)</f>
        <v>1</v>
      </c>
    </row>
    <row r="9538" customFormat="false" ht="12.75" hidden="false" customHeight="false" outlineLevel="0" collapsed="false">
      <c r="B9538" s="65" t="n">
        <v>-10</v>
      </c>
      <c r="C9538" s="68" t="n">
        <f aca="false">IF(B9538=15,1,0)</f>
        <v>0</v>
      </c>
      <c r="D9538" s="69" t="n">
        <f aca="false">IF(B9538&gt;0,1,0)</f>
        <v>0</v>
      </c>
      <c r="E9538" s="69" t="n">
        <f aca="false">IF(B9538&lt;0,1,0)</f>
        <v>1</v>
      </c>
      <c r="F9538" s="65" t="n">
        <v>10</v>
      </c>
      <c r="G9538" s="68" t="n">
        <f aca="false">IF(F9538=20,1,0)</f>
        <v>0</v>
      </c>
      <c r="H9538" s="69" t="n">
        <f aca="false">IF(F9538&gt;0,1,0)</f>
        <v>1</v>
      </c>
      <c r="I9538" s="69" t="n">
        <f aca="false">IF(F9538&lt;0,1,0)</f>
        <v>0</v>
      </c>
    </row>
    <row r="9539" customFormat="false" ht="12.75" hidden="false" customHeight="false" outlineLevel="0" collapsed="false">
      <c r="B9539" s="65" t="n">
        <v>-10</v>
      </c>
      <c r="C9539" s="68" t="n">
        <f aca="false">IF(B9539=15,1,0)</f>
        <v>0</v>
      </c>
      <c r="D9539" s="69" t="n">
        <f aca="false">IF(B9539&gt;0,1,0)</f>
        <v>0</v>
      </c>
      <c r="E9539" s="69" t="n">
        <f aca="false">IF(B9539&lt;0,1,0)</f>
        <v>1</v>
      </c>
      <c r="F9539" s="65" t="n">
        <v>10</v>
      </c>
      <c r="G9539" s="68" t="n">
        <f aca="false">IF(F9539=20,1,0)</f>
        <v>0</v>
      </c>
      <c r="H9539" s="69" t="n">
        <f aca="false">IF(F9539&gt;0,1,0)</f>
        <v>1</v>
      </c>
      <c r="I9539" s="69" t="n">
        <f aca="false">IF(F9539&lt;0,1,0)</f>
        <v>0</v>
      </c>
    </row>
    <row r="9540" customFormat="false" ht="12.75" hidden="false" customHeight="false" outlineLevel="0" collapsed="false">
      <c r="B9540" s="65" t="n">
        <v>0</v>
      </c>
      <c r="C9540" s="68" t="n">
        <f aca="false">IF(B9540=15,1,0)</f>
        <v>0</v>
      </c>
      <c r="D9540" s="69" t="n">
        <f aca="false">IF(B9540&gt;0,1,0)</f>
        <v>0</v>
      </c>
      <c r="E9540" s="69" t="n">
        <f aca="false">IF(B9540&lt;0,1,0)</f>
        <v>0</v>
      </c>
      <c r="F9540" s="65" t="n">
        <v>0</v>
      </c>
      <c r="G9540" s="68" t="n">
        <f aca="false">IF(F9540=20,1,0)</f>
        <v>0</v>
      </c>
      <c r="H9540" s="69" t="n">
        <f aca="false">IF(F9540&gt;0,1,0)</f>
        <v>0</v>
      </c>
      <c r="I9540" s="69" t="n">
        <f aca="false">IF(F9540&lt;0,1,0)</f>
        <v>0</v>
      </c>
    </row>
    <row r="9541" customFormat="false" ht="12.75" hidden="false" customHeight="false" outlineLevel="0" collapsed="false">
      <c r="B9541" s="65" t="n">
        <v>15</v>
      </c>
      <c r="C9541" s="68" t="n">
        <f aca="false">IF(B9541=15,1,0)</f>
        <v>1</v>
      </c>
      <c r="D9541" s="69" t="n">
        <f aca="false">IF(B9541&gt;0,1,0)</f>
        <v>1</v>
      </c>
      <c r="E9541" s="69" t="n">
        <f aca="false">IF(B9541&lt;0,1,0)</f>
        <v>0</v>
      </c>
      <c r="F9541" s="65" t="n">
        <v>10</v>
      </c>
      <c r="G9541" s="68" t="n">
        <f aca="false">IF(F9541=20,1,0)</f>
        <v>0</v>
      </c>
      <c r="H9541" s="69" t="n">
        <f aca="false">IF(F9541&gt;0,1,0)</f>
        <v>1</v>
      </c>
      <c r="I9541" s="69" t="n">
        <f aca="false">IF(F9541&lt;0,1,0)</f>
        <v>0</v>
      </c>
    </row>
    <row r="9542" customFormat="false" ht="12.75" hidden="false" customHeight="false" outlineLevel="0" collapsed="false">
      <c r="B9542" s="65" t="n">
        <v>15</v>
      </c>
      <c r="C9542" s="68" t="n">
        <f aca="false">IF(B9542=15,1,0)</f>
        <v>1</v>
      </c>
      <c r="D9542" s="69" t="n">
        <f aca="false">IF(B9542&gt;0,1,0)</f>
        <v>1</v>
      </c>
      <c r="E9542" s="69" t="n">
        <f aca="false">IF(B9542&lt;0,1,0)</f>
        <v>0</v>
      </c>
      <c r="F9542" s="65" t="n">
        <v>-10</v>
      </c>
      <c r="G9542" s="68" t="n">
        <f aca="false">IF(F9542=20,1,0)</f>
        <v>0</v>
      </c>
      <c r="H9542" s="69" t="n">
        <f aca="false">IF(F9542&gt;0,1,0)</f>
        <v>0</v>
      </c>
      <c r="I9542" s="69" t="n">
        <f aca="false">IF(F9542&lt;0,1,0)</f>
        <v>1</v>
      </c>
    </row>
    <row r="9543" customFormat="false" ht="12.75" hidden="false" customHeight="false" outlineLevel="0" collapsed="false">
      <c r="B9543" s="65" t="n">
        <v>-10</v>
      </c>
      <c r="C9543" s="68" t="n">
        <f aca="false">IF(B9543=15,1,0)</f>
        <v>0</v>
      </c>
      <c r="D9543" s="69" t="n">
        <f aca="false">IF(B9543&gt;0,1,0)</f>
        <v>0</v>
      </c>
      <c r="E9543" s="69" t="n">
        <f aca="false">IF(B9543&lt;0,1,0)</f>
        <v>1</v>
      </c>
      <c r="F9543" s="65" t="n">
        <v>10</v>
      </c>
      <c r="G9543" s="68" t="n">
        <f aca="false">IF(F9543=20,1,0)</f>
        <v>0</v>
      </c>
      <c r="H9543" s="69" t="n">
        <f aca="false">IF(F9543&gt;0,1,0)</f>
        <v>1</v>
      </c>
      <c r="I9543" s="69" t="n">
        <f aca="false">IF(F9543&lt;0,1,0)</f>
        <v>0</v>
      </c>
    </row>
    <row r="9544" customFormat="false" ht="12.75" hidden="false" customHeight="false" outlineLevel="0" collapsed="false">
      <c r="B9544" s="65" t="n">
        <v>-10</v>
      </c>
      <c r="C9544" s="68" t="n">
        <f aca="false">IF(B9544=15,1,0)</f>
        <v>0</v>
      </c>
      <c r="D9544" s="69" t="n">
        <f aca="false">IF(B9544&gt;0,1,0)</f>
        <v>0</v>
      </c>
      <c r="E9544" s="69" t="n">
        <f aca="false">IF(B9544&lt;0,1,0)</f>
        <v>1</v>
      </c>
      <c r="F9544" s="65" t="n">
        <v>10</v>
      </c>
      <c r="G9544" s="68" t="n">
        <f aca="false">IF(F9544=20,1,0)</f>
        <v>0</v>
      </c>
      <c r="H9544" s="69" t="n">
        <f aca="false">IF(F9544&gt;0,1,0)</f>
        <v>1</v>
      </c>
      <c r="I9544" s="69" t="n">
        <f aca="false">IF(F9544&lt;0,1,0)</f>
        <v>0</v>
      </c>
    </row>
    <row r="9545" customFormat="false" ht="12.75" hidden="false" customHeight="false" outlineLevel="0" collapsed="false">
      <c r="B9545" s="65" t="n">
        <v>-10</v>
      </c>
      <c r="C9545" s="68" t="n">
        <f aca="false">IF(B9545=15,1,0)</f>
        <v>0</v>
      </c>
      <c r="D9545" s="69" t="n">
        <f aca="false">IF(B9545&gt;0,1,0)</f>
        <v>0</v>
      </c>
      <c r="E9545" s="69" t="n">
        <f aca="false">IF(B9545&lt;0,1,0)</f>
        <v>1</v>
      </c>
      <c r="F9545" s="65" t="n">
        <v>10</v>
      </c>
      <c r="G9545" s="68" t="n">
        <f aca="false">IF(F9545=20,1,0)</f>
        <v>0</v>
      </c>
      <c r="H9545" s="69" t="n">
        <f aca="false">IF(F9545&gt;0,1,0)</f>
        <v>1</v>
      </c>
      <c r="I9545" s="69" t="n">
        <f aca="false">IF(F9545&lt;0,1,0)</f>
        <v>0</v>
      </c>
    </row>
    <row r="9546" customFormat="false" ht="12.75" hidden="false" customHeight="false" outlineLevel="0" collapsed="false">
      <c r="B9546" s="65" t="n">
        <v>-10</v>
      </c>
      <c r="C9546" s="68" t="n">
        <f aca="false">IF(B9546=15,1,0)</f>
        <v>0</v>
      </c>
      <c r="D9546" s="69" t="n">
        <f aca="false">IF(B9546&gt;0,1,0)</f>
        <v>0</v>
      </c>
      <c r="E9546" s="69" t="n">
        <f aca="false">IF(B9546&lt;0,1,0)</f>
        <v>1</v>
      </c>
      <c r="F9546" s="65" t="n">
        <v>10</v>
      </c>
      <c r="G9546" s="68" t="n">
        <f aca="false">IF(F9546=20,1,0)</f>
        <v>0</v>
      </c>
      <c r="H9546" s="69" t="n">
        <f aca="false">IF(F9546&gt;0,1,0)</f>
        <v>1</v>
      </c>
      <c r="I9546" s="69" t="n">
        <f aca="false">IF(F9546&lt;0,1,0)</f>
        <v>0</v>
      </c>
    </row>
    <row r="9547" customFormat="false" ht="12.75" hidden="false" customHeight="false" outlineLevel="0" collapsed="false">
      <c r="B9547" s="65" t="n">
        <v>10</v>
      </c>
      <c r="C9547" s="68" t="n">
        <f aca="false">IF(B9547=15,1,0)</f>
        <v>0</v>
      </c>
      <c r="D9547" s="69" t="n">
        <f aca="false">IF(B9547&gt;0,1,0)</f>
        <v>1</v>
      </c>
      <c r="E9547" s="69" t="n">
        <f aca="false">IF(B9547&lt;0,1,0)</f>
        <v>0</v>
      </c>
      <c r="F9547" s="65" t="n">
        <v>-10</v>
      </c>
      <c r="G9547" s="68" t="n">
        <f aca="false">IF(F9547=20,1,0)</f>
        <v>0</v>
      </c>
      <c r="H9547" s="69" t="n">
        <f aca="false">IF(F9547&gt;0,1,0)</f>
        <v>0</v>
      </c>
      <c r="I9547" s="69" t="n">
        <f aca="false">IF(F9547&lt;0,1,0)</f>
        <v>1</v>
      </c>
    </row>
    <row r="9548" customFormat="false" ht="12.75" hidden="false" customHeight="false" outlineLevel="0" collapsed="false">
      <c r="B9548" s="65" t="n">
        <v>-10</v>
      </c>
      <c r="C9548" s="68" t="n">
        <f aca="false">IF(B9548=15,1,0)</f>
        <v>0</v>
      </c>
      <c r="D9548" s="69" t="n">
        <f aca="false">IF(B9548&gt;0,1,0)</f>
        <v>0</v>
      </c>
      <c r="E9548" s="69" t="n">
        <f aca="false">IF(B9548&lt;0,1,0)</f>
        <v>1</v>
      </c>
      <c r="F9548" s="65" t="n">
        <v>0</v>
      </c>
      <c r="G9548" s="68" t="n">
        <f aca="false">IF(F9548=20,1,0)</f>
        <v>0</v>
      </c>
      <c r="H9548" s="69" t="n">
        <f aca="false">IF(F9548&gt;0,1,0)</f>
        <v>0</v>
      </c>
      <c r="I9548" s="69" t="n">
        <f aca="false">IF(F9548&lt;0,1,0)</f>
        <v>0</v>
      </c>
    </row>
    <row r="9549" customFormat="false" ht="12.75" hidden="false" customHeight="false" outlineLevel="0" collapsed="false">
      <c r="B9549" s="65" t="n">
        <v>-10</v>
      </c>
      <c r="C9549" s="68" t="n">
        <f aca="false">IF(B9549=15,1,0)</f>
        <v>0</v>
      </c>
      <c r="D9549" s="69" t="n">
        <f aca="false">IF(B9549&gt;0,1,0)</f>
        <v>0</v>
      </c>
      <c r="E9549" s="69" t="n">
        <f aca="false">IF(B9549&lt;0,1,0)</f>
        <v>1</v>
      </c>
      <c r="F9549" s="65" t="n">
        <v>10</v>
      </c>
      <c r="G9549" s="68" t="n">
        <f aca="false">IF(F9549=20,1,0)</f>
        <v>0</v>
      </c>
      <c r="H9549" s="69" t="n">
        <f aca="false">IF(F9549&gt;0,1,0)</f>
        <v>1</v>
      </c>
      <c r="I9549" s="69" t="n">
        <f aca="false">IF(F9549&lt;0,1,0)</f>
        <v>0</v>
      </c>
    </row>
    <row r="9550" customFormat="false" ht="12.75" hidden="false" customHeight="false" outlineLevel="0" collapsed="false">
      <c r="B9550" s="65" t="n">
        <v>10</v>
      </c>
      <c r="C9550" s="68" t="n">
        <f aca="false">IF(B9550=15,1,0)</f>
        <v>0</v>
      </c>
      <c r="D9550" s="69" t="n">
        <f aca="false">IF(B9550&gt;0,1,0)</f>
        <v>1</v>
      </c>
      <c r="E9550" s="69" t="n">
        <f aca="false">IF(B9550&lt;0,1,0)</f>
        <v>0</v>
      </c>
      <c r="F9550" s="65" t="n">
        <v>-10</v>
      </c>
      <c r="G9550" s="68" t="n">
        <f aca="false">IF(F9550=20,1,0)</f>
        <v>0</v>
      </c>
      <c r="H9550" s="69" t="n">
        <f aca="false">IF(F9550&gt;0,1,0)</f>
        <v>0</v>
      </c>
      <c r="I9550" s="69" t="n">
        <f aca="false">IF(F9550&lt;0,1,0)</f>
        <v>1</v>
      </c>
    </row>
    <row r="9551" customFormat="false" ht="12.75" hidden="false" customHeight="false" outlineLevel="0" collapsed="false">
      <c r="B9551" s="65" t="n">
        <v>-10</v>
      </c>
      <c r="C9551" s="68" t="n">
        <f aca="false">IF(B9551=15,1,0)</f>
        <v>0</v>
      </c>
      <c r="D9551" s="69" t="n">
        <f aca="false">IF(B9551&gt;0,1,0)</f>
        <v>0</v>
      </c>
      <c r="E9551" s="69" t="n">
        <f aca="false">IF(B9551&lt;0,1,0)</f>
        <v>1</v>
      </c>
      <c r="F9551" s="65" t="n">
        <v>0</v>
      </c>
      <c r="G9551" s="68" t="n">
        <f aca="false">IF(F9551=20,1,0)</f>
        <v>0</v>
      </c>
      <c r="H9551" s="69" t="n">
        <f aca="false">IF(F9551&gt;0,1,0)</f>
        <v>0</v>
      </c>
      <c r="I9551" s="69" t="n">
        <f aca="false">IF(F9551&lt;0,1,0)</f>
        <v>0</v>
      </c>
    </row>
    <row r="9552" customFormat="false" ht="12.75" hidden="false" customHeight="false" outlineLevel="0" collapsed="false">
      <c r="B9552" s="65" t="n">
        <v>0</v>
      </c>
      <c r="C9552" s="68" t="n">
        <f aca="false">IF(B9552=15,1,0)</f>
        <v>0</v>
      </c>
      <c r="D9552" s="69" t="n">
        <f aca="false">IF(B9552&gt;0,1,0)</f>
        <v>0</v>
      </c>
      <c r="E9552" s="69" t="n">
        <f aca="false">IF(B9552&lt;0,1,0)</f>
        <v>0</v>
      </c>
      <c r="F9552" s="65" t="n">
        <v>0</v>
      </c>
      <c r="G9552" s="68" t="n">
        <f aca="false">IF(F9552=20,1,0)</f>
        <v>0</v>
      </c>
      <c r="H9552" s="69" t="n">
        <f aca="false">IF(F9552&gt;0,1,0)</f>
        <v>0</v>
      </c>
      <c r="I9552" s="69" t="n">
        <f aca="false">IF(F9552&lt;0,1,0)</f>
        <v>0</v>
      </c>
    </row>
    <row r="9553" customFormat="false" ht="12.75" hidden="false" customHeight="false" outlineLevel="0" collapsed="false">
      <c r="B9553" s="65" t="n">
        <v>-10</v>
      </c>
      <c r="C9553" s="68" t="n">
        <f aca="false">IF(B9553=15,1,0)</f>
        <v>0</v>
      </c>
      <c r="D9553" s="69" t="n">
        <f aca="false">IF(B9553&gt;0,1,0)</f>
        <v>0</v>
      </c>
      <c r="E9553" s="69" t="n">
        <f aca="false">IF(B9553&lt;0,1,0)</f>
        <v>1</v>
      </c>
      <c r="F9553" s="65" t="n">
        <v>0</v>
      </c>
      <c r="G9553" s="68" t="n">
        <f aca="false">IF(F9553=20,1,0)</f>
        <v>0</v>
      </c>
      <c r="H9553" s="69" t="n">
        <f aca="false">IF(F9553&gt;0,1,0)</f>
        <v>0</v>
      </c>
      <c r="I9553" s="69" t="n">
        <f aca="false">IF(F9553&lt;0,1,0)</f>
        <v>0</v>
      </c>
    </row>
    <row r="9554" customFormat="false" ht="12.75" hidden="false" customHeight="false" outlineLevel="0" collapsed="false">
      <c r="B9554" s="65" t="n">
        <v>15</v>
      </c>
      <c r="C9554" s="68" t="n">
        <f aca="false">IF(B9554=15,1,0)</f>
        <v>1</v>
      </c>
      <c r="D9554" s="69" t="n">
        <f aca="false">IF(B9554&gt;0,1,0)</f>
        <v>1</v>
      </c>
      <c r="E9554" s="69" t="n">
        <f aca="false">IF(B9554&lt;0,1,0)</f>
        <v>0</v>
      </c>
      <c r="F9554" s="65" t="n">
        <v>10</v>
      </c>
      <c r="G9554" s="68" t="n">
        <f aca="false">IF(F9554=20,1,0)</f>
        <v>0</v>
      </c>
      <c r="H9554" s="69" t="n">
        <f aca="false">IF(F9554&gt;0,1,0)</f>
        <v>1</v>
      </c>
      <c r="I9554" s="69" t="n">
        <f aca="false">IF(F9554&lt;0,1,0)</f>
        <v>0</v>
      </c>
    </row>
    <row r="9555" customFormat="false" ht="12.75" hidden="false" customHeight="false" outlineLevel="0" collapsed="false">
      <c r="B9555" s="65" t="n">
        <v>-10</v>
      </c>
      <c r="C9555" s="68" t="n">
        <f aca="false">IF(B9555=15,1,0)</f>
        <v>0</v>
      </c>
      <c r="D9555" s="69" t="n">
        <f aca="false">IF(B9555&gt;0,1,0)</f>
        <v>0</v>
      </c>
      <c r="E9555" s="69" t="n">
        <f aca="false">IF(B9555&lt;0,1,0)</f>
        <v>1</v>
      </c>
      <c r="F9555" s="65" t="n">
        <v>10</v>
      </c>
      <c r="G9555" s="68" t="n">
        <f aca="false">IF(F9555=20,1,0)</f>
        <v>0</v>
      </c>
      <c r="H9555" s="69" t="n">
        <f aca="false">IF(F9555&gt;0,1,0)</f>
        <v>1</v>
      </c>
      <c r="I9555" s="69" t="n">
        <f aca="false">IF(F9555&lt;0,1,0)</f>
        <v>0</v>
      </c>
    </row>
    <row r="9556" customFormat="false" ht="12.75" hidden="false" customHeight="false" outlineLevel="0" collapsed="false">
      <c r="B9556" s="65" t="n">
        <v>-10</v>
      </c>
      <c r="C9556" s="68" t="n">
        <f aca="false">IF(B9556=15,1,0)</f>
        <v>0</v>
      </c>
      <c r="D9556" s="69" t="n">
        <f aca="false">IF(B9556&gt;0,1,0)</f>
        <v>0</v>
      </c>
      <c r="E9556" s="69" t="n">
        <f aca="false">IF(B9556&lt;0,1,0)</f>
        <v>1</v>
      </c>
      <c r="F9556" s="65" t="n">
        <v>-10</v>
      </c>
      <c r="G9556" s="68" t="n">
        <f aca="false">IF(F9556=20,1,0)</f>
        <v>0</v>
      </c>
      <c r="H9556" s="69" t="n">
        <f aca="false">IF(F9556&gt;0,1,0)</f>
        <v>0</v>
      </c>
      <c r="I9556" s="69" t="n">
        <f aca="false">IF(F9556&lt;0,1,0)</f>
        <v>1</v>
      </c>
    </row>
    <row r="9557" customFormat="false" ht="12.75" hidden="false" customHeight="false" outlineLevel="0" collapsed="false">
      <c r="B9557" s="65" t="n">
        <v>15</v>
      </c>
      <c r="C9557" s="68" t="n">
        <f aca="false">IF(B9557=15,1,0)</f>
        <v>1</v>
      </c>
      <c r="D9557" s="69" t="n">
        <f aca="false">IF(B9557&gt;0,1,0)</f>
        <v>1</v>
      </c>
      <c r="E9557" s="69" t="n">
        <f aca="false">IF(B9557&lt;0,1,0)</f>
        <v>0</v>
      </c>
      <c r="F9557" s="65" t="n">
        <v>10</v>
      </c>
      <c r="G9557" s="68" t="n">
        <f aca="false">IF(F9557=20,1,0)</f>
        <v>0</v>
      </c>
      <c r="H9557" s="69" t="n">
        <f aca="false">IF(F9557&gt;0,1,0)</f>
        <v>1</v>
      </c>
      <c r="I9557" s="69" t="n">
        <f aca="false">IF(F9557&lt;0,1,0)</f>
        <v>0</v>
      </c>
    </row>
    <row r="9558" customFormat="false" ht="12.75" hidden="false" customHeight="false" outlineLevel="0" collapsed="false">
      <c r="B9558" s="65" t="n">
        <v>-10</v>
      </c>
      <c r="C9558" s="68" t="n">
        <f aca="false">IF(B9558=15,1,0)</f>
        <v>0</v>
      </c>
      <c r="D9558" s="69" t="n">
        <f aca="false">IF(B9558&gt;0,1,0)</f>
        <v>0</v>
      </c>
      <c r="E9558" s="69" t="n">
        <f aca="false">IF(B9558&lt;0,1,0)</f>
        <v>1</v>
      </c>
      <c r="F9558" s="65" t="n">
        <v>10</v>
      </c>
      <c r="G9558" s="68" t="n">
        <f aca="false">IF(F9558=20,1,0)</f>
        <v>0</v>
      </c>
      <c r="H9558" s="69" t="n">
        <f aca="false">IF(F9558&gt;0,1,0)</f>
        <v>1</v>
      </c>
      <c r="I9558" s="69" t="n">
        <f aca="false">IF(F9558&lt;0,1,0)</f>
        <v>0</v>
      </c>
    </row>
    <row r="9559" customFormat="false" ht="12.75" hidden="false" customHeight="false" outlineLevel="0" collapsed="false">
      <c r="B9559" s="65" t="n">
        <v>-10</v>
      </c>
      <c r="C9559" s="68" t="n">
        <f aca="false">IF(B9559=15,1,0)</f>
        <v>0</v>
      </c>
      <c r="D9559" s="69" t="n">
        <f aca="false">IF(B9559&gt;0,1,0)</f>
        <v>0</v>
      </c>
      <c r="E9559" s="69" t="n">
        <f aca="false">IF(B9559&lt;0,1,0)</f>
        <v>1</v>
      </c>
      <c r="F9559" s="65" t="n">
        <v>0</v>
      </c>
      <c r="G9559" s="68" t="n">
        <f aca="false">IF(F9559=20,1,0)</f>
        <v>0</v>
      </c>
      <c r="H9559" s="69" t="n">
        <f aca="false">IF(F9559&gt;0,1,0)</f>
        <v>0</v>
      </c>
      <c r="I9559" s="69" t="n">
        <f aca="false">IF(F9559&lt;0,1,0)</f>
        <v>0</v>
      </c>
    </row>
    <row r="9560" customFormat="false" ht="12.75" hidden="false" customHeight="false" outlineLevel="0" collapsed="false">
      <c r="B9560" s="65" t="n">
        <v>-10</v>
      </c>
      <c r="C9560" s="68" t="n">
        <f aca="false">IF(B9560=15,1,0)</f>
        <v>0</v>
      </c>
      <c r="D9560" s="69" t="n">
        <f aca="false">IF(B9560&gt;0,1,0)</f>
        <v>0</v>
      </c>
      <c r="E9560" s="69" t="n">
        <f aca="false">IF(B9560&lt;0,1,0)</f>
        <v>1</v>
      </c>
      <c r="F9560" s="65" t="n">
        <v>-10</v>
      </c>
      <c r="G9560" s="68" t="n">
        <f aca="false">IF(F9560=20,1,0)</f>
        <v>0</v>
      </c>
      <c r="H9560" s="69" t="n">
        <f aca="false">IF(F9560&gt;0,1,0)</f>
        <v>0</v>
      </c>
      <c r="I9560" s="69" t="n">
        <f aca="false">IF(F9560&lt;0,1,0)</f>
        <v>1</v>
      </c>
    </row>
    <row r="9561" customFormat="false" ht="12.75" hidden="false" customHeight="false" outlineLevel="0" collapsed="false">
      <c r="B9561" s="65" t="n">
        <v>10</v>
      </c>
      <c r="C9561" s="68" t="n">
        <f aca="false">IF(B9561=15,1,0)</f>
        <v>0</v>
      </c>
      <c r="D9561" s="69" t="n">
        <f aca="false">IF(B9561&gt;0,1,0)</f>
        <v>1</v>
      </c>
      <c r="E9561" s="69" t="n">
        <f aca="false">IF(B9561&lt;0,1,0)</f>
        <v>0</v>
      </c>
      <c r="F9561" s="65" t="n">
        <v>0</v>
      </c>
      <c r="G9561" s="68" t="n">
        <f aca="false">IF(F9561=20,1,0)</f>
        <v>0</v>
      </c>
      <c r="H9561" s="69" t="n">
        <f aca="false">IF(F9561&gt;0,1,0)</f>
        <v>0</v>
      </c>
      <c r="I9561" s="69" t="n">
        <f aca="false">IF(F9561&lt;0,1,0)</f>
        <v>0</v>
      </c>
    </row>
    <row r="9562" customFormat="false" ht="12.75" hidden="false" customHeight="false" outlineLevel="0" collapsed="false">
      <c r="B9562" s="65" t="n">
        <v>-10</v>
      </c>
      <c r="C9562" s="68" t="n">
        <f aca="false">IF(B9562=15,1,0)</f>
        <v>0</v>
      </c>
      <c r="D9562" s="69" t="n">
        <f aca="false">IF(B9562&gt;0,1,0)</f>
        <v>0</v>
      </c>
      <c r="E9562" s="69" t="n">
        <f aca="false">IF(B9562&lt;0,1,0)</f>
        <v>1</v>
      </c>
      <c r="F9562" s="65" t="n">
        <v>-10</v>
      </c>
      <c r="G9562" s="68" t="n">
        <f aca="false">IF(F9562=20,1,0)</f>
        <v>0</v>
      </c>
      <c r="H9562" s="69" t="n">
        <f aca="false">IF(F9562&gt;0,1,0)</f>
        <v>0</v>
      </c>
      <c r="I9562" s="69" t="n">
        <f aca="false">IF(F9562&lt;0,1,0)</f>
        <v>1</v>
      </c>
    </row>
    <row r="9563" customFormat="false" ht="12.75" hidden="false" customHeight="false" outlineLevel="0" collapsed="false">
      <c r="B9563" s="65" t="n">
        <v>-10</v>
      </c>
      <c r="C9563" s="68" t="n">
        <f aca="false">IF(B9563=15,1,0)</f>
        <v>0</v>
      </c>
      <c r="D9563" s="69" t="n">
        <f aca="false">IF(B9563&gt;0,1,0)</f>
        <v>0</v>
      </c>
      <c r="E9563" s="69" t="n">
        <f aca="false">IF(B9563&lt;0,1,0)</f>
        <v>1</v>
      </c>
      <c r="F9563" s="65" t="n">
        <v>-10</v>
      </c>
      <c r="G9563" s="68" t="n">
        <f aca="false">IF(F9563=20,1,0)</f>
        <v>0</v>
      </c>
      <c r="H9563" s="69" t="n">
        <f aca="false">IF(F9563&gt;0,1,0)</f>
        <v>0</v>
      </c>
      <c r="I9563" s="69" t="n">
        <f aca="false">IF(F9563&lt;0,1,0)</f>
        <v>1</v>
      </c>
    </row>
    <row r="9564" customFormat="false" ht="12.75" hidden="false" customHeight="false" outlineLevel="0" collapsed="false">
      <c r="B9564" s="65" t="n">
        <v>0</v>
      </c>
      <c r="C9564" s="68" t="n">
        <f aca="false">IF(B9564=15,1,0)</f>
        <v>0</v>
      </c>
      <c r="D9564" s="69" t="n">
        <f aca="false">IF(B9564&gt;0,1,0)</f>
        <v>0</v>
      </c>
      <c r="E9564" s="69" t="n">
        <f aca="false">IF(B9564&lt;0,1,0)</f>
        <v>0</v>
      </c>
      <c r="F9564" s="65" t="n">
        <v>-10</v>
      </c>
      <c r="G9564" s="68" t="n">
        <f aca="false">IF(F9564=20,1,0)</f>
        <v>0</v>
      </c>
      <c r="H9564" s="69" t="n">
        <f aca="false">IF(F9564&gt;0,1,0)</f>
        <v>0</v>
      </c>
      <c r="I9564" s="69" t="n">
        <f aca="false">IF(F9564&lt;0,1,0)</f>
        <v>1</v>
      </c>
    </row>
    <row r="9565" customFormat="false" ht="12.75" hidden="false" customHeight="false" outlineLevel="0" collapsed="false">
      <c r="B9565" s="65" t="n">
        <v>0</v>
      </c>
      <c r="C9565" s="68" t="n">
        <f aca="false">IF(B9565=15,1,0)</f>
        <v>0</v>
      </c>
      <c r="D9565" s="69" t="n">
        <f aca="false">IF(B9565&gt;0,1,0)</f>
        <v>0</v>
      </c>
      <c r="E9565" s="69" t="n">
        <f aca="false">IF(B9565&lt;0,1,0)</f>
        <v>0</v>
      </c>
      <c r="F9565" s="65" t="n">
        <v>10</v>
      </c>
      <c r="G9565" s="68" t="n">
        <f aca="false">IF(F9565=20,1,0)</f>
        <v>0</v>
      </c>
      <c r="H9565" s="69" t="n">
        <f aca="false">IF(F9565&gt;0,1,0)</f>
        <v>1</v>
      </c>
      <c r="I9565" s="69" t="n">
        <f aca="false">IF(F9565&lt;0,1,0)</f>
        <v>0</v>
      </c>
    </row>
    <row r="9566" customFormat="false" ht="12.75" hidden="false" customHeight="false" outlineLevel="0" collapsed="false">
      <c r="B9566" s="65" t="n">
        <v>15</v>
      </c>
      <c r="C9566" s="68" t="n">
        <f aca="false">IF(B9566=15,1,0)</f>
        <v>1</v>
      </c>
      <c r="D9566" s="69" t="n">
        <f aca="false">IF(B9566&gt;0,1,0)</f>
        <v>1</v>
      </c>
      <c r="E9566" s="69" t="n">
        <f aca="false">IF(B9566&lt;0,1,0)</f>
        <v>0</v>
      </c>
      <c r="F9566" s="65" t="n">
        <v>10</v>
      </c>
      <c r="G9566" s="68" t="n">
        <f aca="false">IF(F9566=20,1,0)</f>
        <v>0</v>
      </c>
      <c r="H9566" s="69" t="n">
        <f aca="false">IF(F9566&gt;0,1,0)</f>
        <v>1</v>
      </c>
      <c r="I9566" s="69" t="n">
        <f aca="false">IF(F9566&lt;0,1,0)</f>
        <v>0</v>
      </c>
    </row>
    <row r="9567" customFormat="false" ht="12.75" hidden="false" customHeight="false" outlineLevel="0" collapsed="false">
      <c r="B9567" s="65" t="n">
        <v>-10</v>
      </c>
      <c r="C9567" s="68" t="n">
        <f aca="false">IF(B9567=15,1,0)</f>
        <v>0</v>
      </c>
      <c r="D9567" s="69" t="n">
        <f aca="false">IF(B9567&gt;0,1,0)</f>
        <v>0</v>
      </c>
      <c r="E9567" s="69" t="n">
        <f aca="false">IF(B9567&lt;0,1,0)</f>
        <v>1</v>
      </c>
      <c r="F9567" s="65" t="n">
        <v>0</v>
      </c>
      <c r="G9567" s="68" t="n">
        <f aca="false">IF(F9567=20,1,0)</f>
        <v>0</v>
      </c>
      <c r="H9567" s="69" t="n">
        <f aca="false">IF(F9567&gt;0,1,0)</f>
        <v>0</v>
      </c>
      <c r="I9567" s="69" t="n">
        <f aca="false">IF(F9567&lt;0,1,0)</f>
        <v>0</v>
      </c>
    </row>
    <row r="9568" customFormat="false" ht="12.75" hidden="false" customHeight="false" outlineLevel="0" collapsed="false">
      <c r="B9568" s="65" t="n">
        <v>-10</v>
      </c>
      <c r="C9568" s="68" t="n">
        <f aca="false">IF(B9568=15,1,0)</f>
        <v>0</v>
      </c>
      <c r="D9568" s="69" t="n">
        <f aca="false">IF(B9568&gt;0,1,0)</f>
        <v>0</v>
      </c>
      <c r="E9568" s="69" t="n">
        <f aca="false">IF(B9568&lt;0,1,0)</f>
        <v>1</v>
      </c>
      <c r="F9568" s="65" t="n">
        <v>0</v>
      </c>
      <c r="G9568" s="68" t="n">
        <f aca="false">IF(F9568=20,1,0)</f>
        <v>0</v>
      </c>
      <c r="H9568" s="69" t="n">
        <f aca="false">IF(F9568&gt;0,1,0)</f>
        <v>0</v>
      </c>
      <c r="I9568" s="69" t="n">
        <f aca="false">IF(F9568&lt;0,1,0)</f>
        <v>0</v>
      </c>
    </row>
    <row r="9569" customFormat="false" ht="12.75" hidden="false" customHeight="false" outlineLevel="0" collapsed="false">
      <c r="B9569" s="65" t="n">
        <v>-10</v>
      </c>
      <c r="C9569" s="68" t="n">
        <f aca="false">IF(B9569=15,1,0)</f>
        <v>0</v>
      </c>
      <c r="D9569" s="69" t="n">
        <f aca="false">IF(B9569&gt;0,1,0)</f>
        <v>0</v>
      </c>
      <c r="E9569" s="69" t="n">
        <f aca="false">IF(B9569&lt;0,1,0)</f>
        <v>1</v>
      </c>
      <c r="F9569" s="65" t="n">
        <v>0</v>
      </c>
      <c r="G9569" s="68" t="n">
        <f aca="false">IF(F9569=20,1,0)</f>
        <v>0</v>
      </c>
      <c r="H9569" s="69" t="n">
        <f aca="false">IF(F9569&gt;0,1,0)</f>
        <v>0</v>
      </c>
      <c r="I9569" s="69" t="n">
        <f aca="false">IF(F9569&lt;0,1,0)</f>
        <v>0</v>
      </c>
    </row>
    <row r="9570" customFormat="false" ht="12.75" hidden="false" customHeight="false" outlineLevel="0" collapsed="false">
      <c r="B9570" s="65" t="n">
        <v>-10</v>
      </c>
      <c r="C9570" s="68" t="n">
        <f aca="false">IF(B9570=15,1,0)</f>
        <v>0</v>
      </c>
      <c r="D9570" s="69" t="n">
        <f aca="false">IF(B9570&gt;0,1,0)</f>
        <v>0</v>
      </c>
      <c r="E9570" s="69" t="n">
        <f aca="false">IF(B9570&lt;0,1,0)</f>
        <v>1</v>
      </c>
      <c r="F9570" s="65" t="n">
        <v>-10</v>
      </c>
      <c r="G9570" s="68" t="n">
        <f aca="false">IF(F9570=20,1,0)</f>
        <v>0</v>
      </c>
      <c r="H9570" s="69" t="n">
        <f aca="false">IF(F9570&gt;0,1,0)</f>
        <v>0</v>
      </c>
      <c r="I9570" s="69" t="n">
        <f aca="false">IF(F9570&lt;0,1,0)</f>
        <v>1</v>
      </c>
    </row>
    <row r="9571" customFormat="false" ht="12.75" hidden="false" customHeight="false" outlineLevel="0" collapsed="false">
      <c r="B9571" s="65" t="n">
        <v>-10</v>
      </c>
      <c r="C9571" s="68" t="n">
        <f aca="false">IF(B9571=15,1,0)</f>
        <v>0</v>
      </c>
      <c r="D9571" s="69" t="n">
        <f aca="false">IF(B9571&gt;0,1,0)</f>
        <v>0</v>
      </c>
      <c r="E9571" s="69" t="n">
        <f aca="false">IF(B9571&lt;0,1,0)</f>
        <v>1</v>
      </c>
      <c r="F9571" s="65" t="n">
        <v>10</v>
      </c>
      <c r="G9571" s="68" t="n">
        <f aca="false">IF(F9571=20,1,0)</f>
        <v>0</v>
      </c>
      <c r="H9571" s="69" t="n">
        <f aca="false">IF(F9571&gt;0,1,0)</f>
        <v>1</v>
      </c>
      <c r="I9571" s="69" t="n">
        <f aca="false">IF(F9571&lt;0,1,0)</f>
        <v>0</v>
      </c>
    </row>
    <row r="9572" customFormat="false" ht="12.75" hidden="false" customHeight="false" outlineLevel="0" collapsed="false">
      <c r="B9572" s="65" t="n">
        <v>-10</v>
      </c>
      <c r="C9572" s="68" t="n">
        <f aca="false">IF(B9572=15,1,0)</f>
        <v>0</v>
      </c>
      <c r="D9572" s="69" t="n">
        <f aca="false">IF(B9572&gt;0,1,0)</f>
        <v>0</v>
      </c>
      <c r="E9572" s="69" t="n">
        <f aca="false">IF(B9572&lt;0,1,0)</f>
        <v>1</v>
      </c>
      <c r="F9572" s="65" t="n">
        <v>-10</v>
      </c>
      <c r="G9572" s="68" t="n">
        <f aca="false">IF(F9572=20,1,0)</f>
        <v>0</v>
      </c>
      <c r="H9572" s="69" t="n">
        <f aca="false">IF(F9572&gt;0,1,0)</f>
        <v>0</v>
      </c>
      <c r="I9572" s="69" t="n">
        <f aca="false">IF(F9572&lt;0,1,0)</f>
        <v>1</v>
      </c>
    </row>
    <row r="9573" customFormat="false" ht="12.75" hidden="false" customHeight="false" outlineLevel="0" collapsed="false">
      <c r="B9573" s="65" t="n">
        <v>-10</v>
      </c>
      <c r="C9573" s="68" t="n">
        <f aca="false">IF(B9573=15,1,0)</f>
        <v>0</v>
      </c>
      <c r="D9573" s="69" t="n">
        <f aca="false">IF(B9573&gt;0,1,0)</f>
        <v>0</v>
      </c>
      <c r="E9573" s="69" t="n">
        <f aca="false">IF(B9573&lt;0,1,0)</f>
        <v>1</v>
      </c>
      <c r="F9573" s="65" t="n">
        <v>20</v>
      </c>
      <c r="G9573" s="68" t="n">
        <f aca="false">IF(F9573=20,1,0)</f>
        <v>1</v>
      </c>
      <c r="H9573" s="69" t="n">
        <f aca="false">IF(F9573&gt;0,1,0)</f>
        <v>1</v>
      </c>
      <c r="I9573" s="69" t="n">
        <f aca="false">IF(F9573&lt;0,1,0)</f>
        <v>0</v>
      </c>
    </row>
    <row r="9574" customFormat="false" ht="12.75" hidden="false" customHeight="false" outlineLevel="0" collapsed="false">
      <c r="B9574" s="65" t="n">
        <v>-10</v>
      </c>
      <c r="C9574" s="68" t="n">
        <f aca="false">IF(B9574=15,1,0)</f>
        <v>0</v>
      </c>
      <c r="D9574" s="69" t="n">
        <f aca="false">IF(B9574&gt;0,1,0)</f>
        <v>0</v>
      </c>
      <c r="E9574" s="69" t="n">
        <f aca="false">IF(B9574&lt;0,1,0)</f>
        <v>1</v>
      </c>
      <c r="F9574" s="65" t="n">
        <v>0</v>
      </c>
      <c r="G9574" s="68" t="n">
        <f aca="false">IF(F9574=20,1,0)</f>
        <v>0</v>
      </c>
      <c r="H9574" s="69" t="n">
        <f aca="false">IF(F9574&gt;0,1,0)</f>
        <v>0</v>
      </c>
      <c r="I9574" s="69" t="n">
        <f aca="false">IF(F9574&lt;0,1,0)</f>
        <v>0</v>
      </c>
    </row>
    <row r="9575" customFormat="false" ht="12.75" hidden="false" customHeight="false" outlineLevel="0" collapsed="false">
      <c r="B9575" s="65" t="n">
        <v>10</v>
      </c>
      <c r="C9575" s="68" t="n">
        <f aca="false">IF(B9575=15,1,0)</f>
        <v>0</v>
      </c>
      <c r="D9575" s="69" t="n">
        <f aca="false">IF(B9575&gt;0,1,0)</f>
        <v>1</v>
      </c>
      <c r="E9575" s="69" t="n">
        <f aca="false">IF(B9575&lt;0,1,0)</f>
        <v>0</v>
      </c>
      <c r="F9575" s="65" t="n">
        <v>-10</v>
      </c>
      <c r="G9575" s="68" t="n">
        <f aca="false">IF(F9575=20,1,0)</f>
        <v>0</v>
      </c>
      <c r="H9575" s="69" t="n">
        <f aca="false">IF(F9575&gt;0,1,0)</f>
        <v>0</v>
      </c>
      <c r="I9575" s="69" t="n">
        <f aca="false">IF(F9575&lt;0,1,0)</f>
        <v>1</v>
      </c>
    </row>
    <row r="9576" customFormat="false" ht="12.75" hidden="false" customHeight="false" outlineLevel="0" collapsed="false">
      <c r="B9576" s="65" t="n">
        <v>0</v>
      </c>
      <c r="C9576" s="68" t="n">
        <f aca="false">IF(B9576=15,1,0)</f>
        <v>0</v>
      </c>
      <c r="D9576" s="69" t="n">
        <f aca="false">IF(B9576&gt;0,1,0)</f>
        <v>0</v>
      </c>
      <c r="E9576" s="69" t="n">
        <f aca="false">IF(B9576&lt;0,1,0)</f>
        <v>0</v>
      </c>
      <c r="F9576" s="65" t="n">
        <v>10</v>
      </c>
      <c r="G9576" s="68" t="n">
        <f aca="false">IF(F9576=20,1,0)</f>
        <v>0</v>
      </c>
      <c r="H9576" s="69" t="n">
        <f aca="false">IF(F9576&gt;0,1,0)</f>
        <v>1</v>
      </c>
      <c r="I9576" s="69" t="n">
        <f aca="false">IF(F9576&lt;0,1,0)</f>
        <v>0</v>
      </c>
    </row>
    <row r="9577" customFormat="false" ht="12.75" hidden="false" customHeight="false" outlineLevel="0" collapsed="false">
      <c r="B9577" s="65" t="n">
        <v>0</v>
      </c>
      <c r="C9577" s="68" t="n">
        <f aca="false">IF(B9577=15,1,0)</f>
        <v>0</v>
      </c>
      <c r="D9577" s="69" t="n">
        <f aca="false">IF(B9577&gt;0,1,0)</f>
        <v>0</v>
      </c>
      <c r="E9577" s="69" t="n">
        <f aca="false">IF(B9577&lt;0,1,0)</f>
        <v>0</v>
      </c>
      <c r="F9577" s="65" t="n">
        <v>-10</v>
      </c>
      <c r="G9577" s="68" t="n">
        <f aca="false">IF(F9577=20,1,0)</f>
        <v>0</v>
      </c>
      <c r="H9577" s="69" t="n">
        <f aca="false">IF(F9577&gt;0,1,0)</f>
        <v>0</v>
      </c>
      <c r="I9577" s="69" t="n">
        <f aca="false">IF(F9577&lt;0,1,0)</f>
        <v>1</v>
      </c>
    </row>
    <row r="9578" customFormat="false" ht="12.75" hidden="false" customHeight="false" outlineLevel="0" collapsed="false">
      <c r="B9578" s="65" t="n">
        <v>-10</v>
      </c>
      <c r="C9578" s="68" t="n">
        <f aca="false">IF(B9578=15,1,0)</f>
        <v>0</v>
      </c>
      <c r="D9578" s="69" t="n">
        <f aca="false">IF(B9578&gt;0,1,0)</f>
        <v>0</v>
      </c>
      <c r="E9578" s="69" t="n">
        <f aca="false">IF(B9578&lt;0,1,0)</f>
        <v>1</v>
      </c>
      <c r="F9578" s="65" t="n">
        <v>10</v>
      </c>
      <c r="G9578" s="68" t="n">
        <f aca="false">IF(F9578=20,1,0)</f>
        <v>0</v>
      </c>
      <c r="H9578" s="69" t="n">
        <f aca="false">IF(F9578&gt;0,1,0)</f>
        <v>1</v>
      </c>
      <c r="I9578" s="69" t="n">
        <f aca="false">IF(F9578&lt;0,1,0)</f>
        <v>0</v>
      </c>
    </row>
    <row r="9579" customFormat="false" ht="12.75" hidden="false" customHeight="false" outlineLevel="0" collapsed="false">
      <c r="B9579" s="65" t="n">
        <v>10</v>
      </c>
      <c r="C9579" s="68" t="n">
        <f aca="false">IF(B9579=15,1,0)</f>
        <v>0</v>
      </c>
      <c r="D9579" s="69" t="n">
        <f aca="false">IF(B9579&gt;0,1,0)</f>
        <v>1</v>
      </c>
      <c r="E9579" s="69" t="n">
        <f aca="false">IF(B9579&lt;0,1,0)</f>
        <v>0</v>
      </c>
      <c r="F9579" s="65" t="n">
        <v>-10</v>
      </c>
      <c r="G9579" s="68" t="n">
        <f aca="false">IF(F9579=20,1,0)</f>
        <v>0</v>
      </c>
      <c r="H9579" s="69" t="n">
        <f aca="false">IF(F9579&gt;0,1,0)</f>
        <v>0</v>
      </c>
      <c r="I9579" s="69" t="n">
        <f aca="false">IF(F9579&lt;0,1,0)</f>
        <v>1</v>
      </c>
    </row>
    <row r="9580" customFormat="false" ht="12.75" hidden="false" customHeight="false" outlineLevel="0" collapsed="false">
      <c r="B9580" s="65" t="n">
        <v>10</v>
      </c>
      <c r="C9580" s="68" t="n">
        <f aca="false">IF(B9580=15,1,0)</f>
        <v>0</v>
      </c>
      <c r="D9580" s="69" t="n">
        <f aca="false">IF(B9580&gt;0,1,0)</f>
        <v>1</v>
      </c>
      <c r="E9580" s="69" t="n">
        <f aca="false">IF(B9580&lt;0,1,0)</f>
        <v>0</v>
      </c>
      <c r="F9580" s="65" t="n">
        <v>0</v>
      </c>
      <c r="G9580" s="68" t="n">
        <f aca="false">IF(F9580=20,1,0)</f>
        <v>0</v>
      </c>
      <c r="H9580" s="69" t="n">
        <f aca="false">IF(F9580&gt;0,1,0)</f>
        <v>0</v>
      </c>
      <c r="I9580" s="69" t="n">
        <f aca="false">IF(F9580&lt;0,1,0)</f>
        <v>0</v>
      </c>
    </row>
    <row r="9581" customFormat="false" ht="12.75" hidden="false" customHeight="false" outlineLevel="0" collapsed="false">
      <c r="B9581" s="65" t="n">
        <v>10</v>
      </c>
      <c r="C9581" s="68" t="n">
        <f aca="false">IF(B9581=15,1,0)</f>
        <v>0</v>
      </c>
      <c r="D9581" s="69" t="n">
        <f aca="false">IF(B9581&gt;0,1,0)</f>
        <v>1</v>
      </c>
      <c r="E9581" s="69" t="n">
        <f aca="false">IF(B9581&lt;0,1,0)</f>
        <v>0</v>
      </c>
      <c r="F9581" s="65" t="n">
        <v>-10</v>
      </c>
      <c r="G9581" s="68" t="n">
        <f aca="false">IF(F9581=20,1,0)</f>
        <v>0</v>
      </c>
      <c r="H9581" s="69" t="n">
        <f aca="false">IF(F9581&gt;0,1,0)</f>
        <v>0</v>
      </c>
      <c r="I9581" s="69" t="n">
        <f aca="false">IF(F9581&lt;0,1,0)</f>
        <v>1</v>
      </c>
    </row>
    <row r="9582" customFormat="false" ht="12.75" hidden="false" customHeight="false" outlineLevel="0" collapsed="false">
      <c r="B9582" s="65" t="n">
        <v>10</v>
      </c>
      <c r="C9582" s="68" t="n">
        <f aca="false">IF(B9582=15,1,0)</f>
        <v>0</v>
      </c>
      <c r="D9582" s="69" t="n">
        <f aca="false">IF(B9582&gt;0,1,0)</f>
        <v>1</v>
      </c>
      <c r="E9582" s="69" t="n">
        <f aca="false">IF(B9582&lt;0,1,0)</f>
        <v>0</v>
      </c>
      <c r="F9582" s="65" t="n">
        <v>-10</v>
      </c>
      <c r="G9582" s="68" t="n">
        <f aca="false">IF(F9582=20,1,0)</f>
        <v>0</v>
      </c>
      <c r="H9582" s="69" t="n">
        <f aca="false">IF(F9582&gt;0,1,0)</f>
        <v>0</v>
      </c>
      <c r="I9582" s="69" t="n">
        <f aca="false">IF(F9582&lt;0,1,0)</f>
        <v>1</v>
      </c>
    </row>
    <row r="9583" customFormat="false" ht="12.75" hidden="false" customHeight="false" outlineLevel="0" collapsed="false">
      <c r="B9583" s="65" t="n">
        <v>10</v>
      </c>
      <c r="C9583" s="68" t="n">
        <f aca="false">IF(B9583=15,1,0)</f>
        <v>0</v>
      </c>
      <c r="D9583" s="69" t="n">
        <f aca="false">IF(B9583&gt;0,1,0)</f>
        <v>1</v>
      </c>
      <c r="E9583" s="69" t="n">
        <f aca="false">IF(B9583&lt;0,1,0)</f>
        <v>0</v>
      </c>
      <c r="F9583" s="65" t="n">
        <v>10</v>
      </c>
      <c r="G9583" s="68" t="n">
        <f aca="false">IF(F9583=20,1,0)</f>
        <v>0</v>
      </c>
      <c r="H9583" s="69" t="n">
        <f aca="false">IF(F9583&gt;0,1,0)</f>
        <v>1</v>
      </c>
      <c r="I9583" s="69" t="n">
        <f aca="false">IF(F9583&lt;0,1,0)</f>
        <v>0</v>
      </c>
    </row>
    <row r="9584" customFormat="false" ht="12.75" hidden="false" customHeight="false" outlineLevel="0" collapsed="false">
      <c r="B9584" s="65" t="n">
        <v>0</v>
      </c>
      <c r="C9584" s="68" t="n">
        <f aca="false">IF(B9584=15,1,0)</f>
        <v>0</v>
      </c>
      <c r="D9584" s="69" t="n">
        <f aca="false">IF(B9584&gt;0,1,0)</f>
        <v>0</v>
      </c>
      <c r="E9584" s="69" t="n">
        <f aca="false">IF(B9584&lt;0,1,0)</f>
        <v>0</v>
      </c>
      <c r="F9584" s="65" t="n">
        <v>0</v>
      </c>
      <c r="G9584" s="68" t="n">
        <f aca="false">IF(F9584=20,1,0)</f>
        <v>0</v>
      </c>
      <c r="H9584" s="69" t="n">
        <f aca="false">IF(F9584&gt;0,1,0)</f>
        <v>0</v>
      </c>
      <c r="I9584" s="69" t="n">
        <f aca="false">IF(F9584&lt;0,1,0)</f>
        <v>0</v>
      </c>
    </row>
    <row r="9585" customFormat="false" ht="12.75" hidden="false" customHeight="false" outlineLevel="0" collapsed="false">
      <c r="B9585" s="65" t="n">
        <v>0</v>
      </c>
      <c r="C9585" s="68" t="n">
        <f aca="false">IF(B9585=15,1,0)</f>
        <v>0</v>
      </c>
      <c r="D9585" s="69" t="n">
        <f aca="false">IF(B9585&gt;0,1,0)</f>
        <v>0</v>
      </c>
      <c r="E9585" s="69" t="n">
        <f aca="false">IF(B9585&lt;0,1,0)</f>
        <v>0</v>
      </c>
      <c r="F9585" s="65" t="n">
        <v>-10</v>
      </c>
      <c r="G9585" s="68" t="n">
        <f aca="false">IF(F9585=20,1,0)</f>
        <v>0</v>
      </c>
      <c r="H9585" s="69" t="n">
        <f aca="false">IF(F9585&gt;0,1,0)</f>
        <v>0</v>
      </c>
      <c r="I9585" s="69" t="n">
        <f aca="false">IF(F9585&lt;0,1,0)</f>
        <v>1</v>
      </c>
    </row>
    <row r="9586" customFormat="false" ht="12.75" hidden="false" customHeight="false" outlineLevel="0" collapsed="false">
      <c r="B9586" s="65" t="n">
        <v>0</v>
      </c>
      <c r="C9586" s="68" t="n">
        <f aca="false">IF(B9586=15,1,0)</f>
        <v>0</v>
      </c>
      <c r="D9586" s="69" t="n">
        <f aca="false">IF(B9586&gt;0,1,0)</f>
        <v>0</v>
      </c>
      <c r="E9586" s="69" t="n">
        <f aca="false">IF(B9586&lt;0,1,0)</f>
        <v>0</v>
      </c>
      <c r="F9586" s="65" t="n">
        <v>-10</v>
      </c>
      <c r="G9586" s="68" t="n">
        <f aca="false">IF(F9586=20,1,0)</f>
        <v>0</v>
      </c>
      <c r="H9586" s="69" t="n">
        <f aca="false">IF(F9586&gt;0,1,0)</f>
        <v>0</v>
      </c>
      <c r="I9586" s="69" t="n">
        <f aca="false">IF(F9586&lt;0,1,0)</f>
        <v>1</v>
      </c>
    </row>
    <row r="9587" customFormat="false" ht="12.75" hidden="false" customHeight="false" outlineLevel="0" collapsed="false">
      <c r="B9587" s="65" t="n">
        <v>-10</v>
      </c>
      <c r="C9587" s="68" t="n">
        <f aca="false">IF(B9587=15,1,0)</f>
        <v>0</v>
      </c>
      <c r="D9587" s="69" t="n">
        <f aca="false">IF(B9587&gt;0,1,0)</f>
        <v>0</v>
      </c>
      <c r="E9587" s="69" t="n">
        <f aca="false">IF(B9587&lt;0,1,0)</f>
        <v>1</v>
      </c>
      <c r="F9587" s="65" t="n">
        <v>10</v>
      </c>
      <c r="G9587" s="68" t="n">
        <f aca="false">IF(F9587=20,1,0)</f>
        <v>0</v>
      </c>
      <c r="H9587" s="69" t="n">
        <f aca="false">IF(F9587&gt;0,1,0)</f>
        <v>1</v>
      </c>
      <c r="I9587" s="69" t="n">
        <f aca="false">IF(F9587&lt;0,1,0)</f>
        <v>0</v>
      </c>
    </row>
    <row r="9588" customFormat="false" ht="12.75" hidden="false" customHeight="false" outlineLevel="0" collapsed="false">
      <c r="B9588" s="65" t="n">
        <v>10</v>
      </c>
      <c r="C9588" s="68" t="n">
        <f aca="false">IF(B9588=15,1,0)</f>
        <v>0</v>
      </c>
      <c r="D9588" s="69" t="n">
        <f aca="false">IF(B9588&gt;0,1,0)</f>
        <v>1</v>
      </c>
      <c r="E9588" s="69" t="n">
        <f aca="false">IF(B9588&lt;0,1,0)</f>
        <v>0</v>
      </c>
      <c r="F9588" s="65" t="n">
        <v>-10</v>
      </c>
      <c r="G9588" s="68" t="n">
        <f aca="false">IF(F9588=20,1,0)</f>
        <v>0</v>
      </c>
      <c r="H9588" s="69" t="n">
        <f aca="false">IF(F9588&gt;0,1,0)</f>
        <v>0</v>
      </c>
      <c r="I9588" s="69" t="n">
        <f aca="false">IF(F9588&lt;0,1,0)</f>
        <v>1</v>
      </c>
    </row>
    <row r="9589" customFormat="false" ht="12.75" hidden="false" customHeight="false" outlineLevel="0" collapsed="false">
      <c r="B9589" s="65" t="n">
        <v>10</v>
      </c>
      <c r="C9589" s="68" t="n">
        <f aca="false">IF(B9589=15,1,0)</f>
        <v>0</v>
      </c>
      <c r="D9589" s="69" t="n">
        <f aca="false">IF(B9589&gt;0,1,0)</f>
        <v>1</v>
      </c>
      <c r="E9589" s="69" t="n">
        <f aca="false">IF(B9589&lt;0,1,0)</f>
        <v>0</v>
      </c>
      <c r="F9589" s="65" t="n">
        <v>-10</v>
      </c>
      <c r="G9589" s="68" t="n">
        <f aca="false">IF(F9589=20,1,0)</f>
        <v>0</v>
      </c>
      <c r="H9589" s="69" t="n">
        <f aca="false">IF(F9589&gt;0,1,0)</f>
        <v>0</v>
      </c>
      <c r="I9589" s="69" t="n">
        <f aca="false">IF(F9589&lt;0,1,0)</f>
        <v>1</v>
      </c>
    </row>
    <row r="9590" customFormat="false" ht="12.75" hidden="false" customHeight="false" outlineLevel="0" collapsed="false">
      <c r="B9590" s="65" t="n">
        <v>-10</v>
      </c>
      <c r="C9590" s="68" t="n">
        <f aca="false">IF(B9590=15,1,0)</f>
        <v>0</v>
      </c>
      <c r="D9590" s="69" t="n">
        <f aca="false">IF(B9590&gt;0,1,0)</f>
        <v>0</v>
      </c>
      <c r="E9590" s="69" t="n">
        <f aca="false">IF(B9590&lt;0,1,0)</f>
        <v>1</v>
      </c>
      <c r="F9590" s="65" t="n">
        <v>-10</v>
      </c>
      <c r="G9590" s="68" t="n">
        <f aca="false">IF(F9590=20,1,0)</f>
        <v>0</v>
      </c>
      <c r="H9590" s="69" t="n">
        <f aca="false">IF(F9590&gt;0,1,0)</f>
        <v>0</v>
      </c>
      <c r="I9590" s="69" t="n">
        <f aca="false">IF(F9590&lt;0,1,0)</f>
        <v>1</v>
      </c>
    </row>
    <row r="9591" customFormat="false" ht="12.75" hidden="false" customHeight="false" outlineLevel="0" collapsed="false">
      <c r="B9591" s="65" t="n">
        <v>10</v>
      </c>
      <c r="C9591" s="68" t="n">
        <f aca="false">IF(B9591=15,1,0)</f>
        <v>0</v>
      </c>
      <c r="D9591" s="69" t="n">
        <f aca="false">IF(B9591&gt;0,1,0)</f>
        <v>1</v>
      </c>
      <c r="E9591" s="69" t="n">
        <f aca="false">IF(B9591&lt;0,1,0)</f>
        <v>0</v>
      </c>
      <c r="F9591" s="65" t="n">
        <v>-10</v>
      </c>
      <c r="G9591" s="68" t="n">
        <f aca="false">IF(F9591=20,1,0)</f>
        <v>0</v>
      </c>
      <c r="H9591" s="69" t="n">
        <f aca="false">IF(F9591&gt;0,1,0)</f>
        <v>0</v>
      </c>
      <c r="I9591" s="69" t="n">
        <f aca="false">IF(F9591&lt;0,1,0)</f>
        <v>1</v>
      </c>
    </row>
    <row r="9592" customFormat="false" ht="12.75" hidden="false" customHeight="false" outlineLevel="0" collapsed="false">
      <c r="B9592" s="65" t="n">
        <v>15</v>
      </c>
      <c r="C9592" s="68" t="n">
        <f aca="false">IF(B9592=15,1,0)</f>
        <v>1</v>
      </c>
      <c r="D9592" s="69" t="n">
        <f aca="false">IF(B9592&gt;0,1,0)</f>
        <v>1</v>
      </c>
      <c r="E9592" s="69" t="n">
        <f aca="false">IF(B9592&lt;0,1,0)</f>
        <v>0</v>
      </c>
      <c r="F9592" s="65" t="n">
        <v>-10</v>
      </c>
      <c r="G9592" s="68" t="n">
        <f aca="false">IF(F9592=20,1,0)</f>
        <v>0</v>
      </c>
      <c r="H9592" s="69" t="n">
        <f aca="false">IF(F9592&gt;0,1,0)</f>
        <v>0</v>
      </c>
      <c r="I9592" s="69" t="n">
        <f aca="false">IF(F9592&lt;0,1,0)</f>
        <v>1</v>
      </c>
    </row>
    <row r="9593" customFormat="false" ht="12.75" hidden="false" customHeight="false" outlineLevel="0" collapsed="false">
      <c r="B9593" s="65" t="n">
        <v>-10</v>
      </c>
      <c r="C9593" s="68" t="n">
        <f aca="false">IF(B9593=15,1,0)</f>
        <v>0</v>
      </c>
      <c r="D9593" s="69" t="n">
        <f aca="false">IF(B9593&gt;0,1,0)</f>
        <v>0</v>
      </c>
      <c r="E9593" s="69" t="n">
        <f aca="false">IF(B9593&lt;0,1,0)</f>
        <v>1</v>
      </c>
      <c r="F9593" s="65" t="n">
        <v>-10</v>
      </c>
      <c r="G9593" s="68" t="n">
        <f aca="false">IF(F9593=20,1,0)</f>
        <v>0</v>
      </c>
      <c r="H9593" s="69" t="n">
        <f aca="false">IF(F9593&gt;0,1,0)</f>
        <v>0</v>
      </c>
      <c r="I9593" s="69" t="n">
        <f aca="false">IF(F9593&lt;0,1,0)</f>
        <v>1</v>
      </c>
    </row>
    <row r="9594" customFormat="false" ht="12.75" hidden="false" customHeight="false" outlineLevel="0" collapsed="false">
      <c r="B9594" s="65" t="n">
        <v>-10</v>
      </c>
      <c r="C9594" s="68" t="n">
        <f aca="false">IF(B9594=15,1,0)</f>
        <v>0</v>
      </c>
      <c r="D9594" s="69" t="n">
        <f aca="false">IF(B9594&gt;0,1,0)</f>
        <v>0</v>
      </c>
      <c r="E9594" s="69" t="n">
        <f aca="false">IF(B9594&lt;0,1,0)</f>
        <v>1</v>
      </c>
      <c r="F9594" s="65" t="n">
        <v>10</v>
      </c>
      <c r="G9594" s="68" t="n">
        <f aca="false">IF(F9594=20,1,0)</f>
        <v>0</v>
      </c>
      <c r="H9594" s="69" t="n">
        <f aca="false">IF(F9594&gt;0,1,0)</f>
        <v>1</v>
      </c>
      <c r="I9594" s="69" t="n">
        <f aca="false">IF(F9594&lt;0,1,0)</f>
        <v>0</v>
      </c>
    </row>
    <row r="9595" customFormat="false" ht="12.75" hidden="false" customHeight="false" outlineLevel="0" collapsed="false">
      <c r="B9595" s="65" t="n">
        <v>10</v>
      </c>
      <c r="C9595" s="68" t="n">
        <f aca="false">IF(B9595=15,1,0)</f>
        <v>0</v>
      </c>
      <c r="D9595" s="69" t="n">
        <f aca="false">IF(B9595&gt;0,1,0)</f>
        <v>1</v>
      </c>
      <c r="E9595" s="69" t="n">
        <f aca="false">IF(B9595&lt;0,1,0)</f>
        <v>0</v>
      </c>
      <c r="F9595" s="65" t="n">
        <v>10</v>
      </c>
      <c r="G9595" s="68" t="n">
        <f aca="false">IF(F9595=20,1,0)</f>
        <v>0</v>
      </c>
      <c r="H9595" s="69" t="n">
        <f aca="false">IF(F9595&gt;0,1,0)</f>
        <v>1</v>
      </c>
      <c r="I9595" s="69" t="n">
        <f aca="false">IF(F9595&lt;0,1,0)</f>
        <v>0</v>
      </c>
    </row>
    <row r="9596" customFormat="false" ht="12.75" hidden="false" customHeight="false" outlineLevel="0" collapsed="false">
      <c r="B9596" s="65" t="n">
        <v>-10</v>
      </c>
      <c r="C9596" s="68" t="n">
        <f aca="false">IF(B9596=15,1,0)</f>
        <v>0</v>
      </c>
      <c r="D9596" s="69" t="n">
        <f aca="false">IF(B9596&gt;0,1,0)</f>
        <v>0</v>
      </c>
      <c r="E9596" s="69" t="n">
        <f aca="false">IF(B9596&lt;0,1,0)</f>
        <v>1</v>
      </c>
      <c r="F9596" s="65" t="n">
        <v>-10</v>
      </c>
      <c r="G9596" s="68" t="n">
        <f aca="false">IF(F9596=20,1,0)</f>
        <v>0</v>
      </c>
      <c r="H9596" s="69" t="n">
        <f aca="false">IF(F9596&gt;0,1,0)</f>
        <v>0</v>
      </c>
      <c r="I9596" s="69" t="n">
        <f aca="false">IF(F9596&lt;0,1,0)</f>
        <v>1</v>
      </c>
    </row>
    <row r="9597" customFormat="false" ht="12.75" hidden="false" customHeight="false" outlineLevel="0" collapsed="false">
      <c r="B9597" s="65" t="n">
        <v>0</v>
      </c>
      <c r="C9597" s="68" t="n">
        <f aca="false">IF(B9597=15,1,0)</f>
        <v>0</v>
      </c>
      <c r="D9597" s="69" t="n">
        <f aca="false">IF(B9597&gt;0,1,0)</f>
        <v>0</v>
      </c>
      <c r="E9597" s="69" t="n">
        <f aca="false">IF(B9597&lt;0,1,0)</f>
        <v>0</v>
      </c>
      <c r="F9597" s="65" t="n">
        <v>10</v>
      </c>
      <c r="G9597" s="68" t="n">
        <f aca="false">IF(F9597=20,1,0)</f>
        <v>0</v>
      </c>
      <c r="H9597" s="69" t="n">
        <f aca="false">IF(F9597&gt;0,1,0)</f>
        <v>1</v>
      </c>
      <c r="I9597" s="69" t="n">
        <f aca="false">IF(F9597&lt;0,1,0)</f>
        <v>0</v>
      </c>
    </row>
    <row r="9598" customFormat="false" ht="12.75" hidden="false" customHeight="false" outlineLevel="0" collapsed="false">
      <c r="B9598" s="65" t="n">
        <v>10</v>
      </c>
      <c r="C9598" s="68" t="n">
        <f aca="false">IF(B9598=15,1,0)</f>
        <v>0</v>
      </c>
      <c r="D9598" s="69" t="n">
        <f aca="false">IF(B9598&gt;0,1,0)</f>
        <v>1</v>
      </c>
      <c r="E9598" s="69" t="n">
        <f aca="false">IF(B9598&lt;0,1,0)</f>
        <v>0</v>
      </c>
      <c r="F9598" s="65" t="n">
        <v>10</v>
      </c>
      <c r="G9598" s="68" t="n">
        <f aca="false">IF(F9598=20,1,0)</f>
        <v>0</v>
      </c>
      <c r="H9598" s="69" t="n">
        <f aca="false">IF(F9598&gt;0,1,0)</f>
        <v>1</v>
      </c>
      <c r="I9598" s="69" t="n">
        <f aca="false">IF(F9598&lt;0,1,0)</f>
        <v>0</v>
      </c>
    </row>
    <row r="9599" customFormat="false" ht="12.75" hidden="false" customHeight="false" outlineLevel="0" collapsed="false">
      <c r="B9599" s="65" t="n">
        <v>10</v>
      </c>
      <c r="C9599" s="68" t="n">
        <f aca="false">IF(B9599=15,1,0)</f>
        <v>0</v>
      </c>
      <c r="D9599" s="69" t="n">
        <f aca="false">IF(B9599&gt;0,1,0)</f>
        <v>1</v>
      </c>
      <c r="E9599" s="69" t="n">
        <f aca="false">IF(B9599&lt;0,1,0)</f>
        <v>0</v>
      </c>
      <c r="F9599" s="65" t="n">
        <v>-10</v>
      </c>
      <c r="G9599" s="68" t="n">
        <f aca="false">IF(F9599=20,1,0)</f>
        <v>0</v>
      </c>
      <c r="H9599" s="69" t="n">
        <f aca="false">IF(F9599&gt;0,1,0)</f>
        <v>0</v>
      </c>
      <c r="I9599" s="69" t="n">
        <f aca="false">IF(F9599&lt;0,1,0)</f>
        <v>1</v>
      </c>
    </row>
    <row r="9600" customFormat="false" ht="12.75" hidden="false" customHeight="false" outlineLevel="0" collapsed="false">
      <c r="B9600" s="65" t="n">
        <v>-10</v>
      </c>
      <c r="C9600" s="68" t="n">
        <f aca="false">IF(B9600=15,1,0)</f>
        <v>0</v>
      </c>
      <c r="D9600" s="69" t="n">
        <f aca="false">IF(B9600&gt;0,1,0)</f>
        <v>0</v>
      </c>
      <c r="E9600" s="69" t="n">
        <f aca="false">IF(B9600&lt;0,1,0)</f>
        <v>1</v>
      </c>
      <c r="F9600" s="65" t="n">
        <v>-10</v>
      </c>
      <c r="G9600" s="68" t="n">
        <f aca="false">IF(F9600=20,1,0)</f>
        <v>0</v>
      </c>
      <c r="H9600" s="69" t="n">
        <f aca="false">IF(F9600&gt;0,1,0)</f>
        <v>0</v>
      </c>
      <c r="I9600" s="69" t="n">
        <f aca="false">IF(F9600&lt;0,1,0)</f>
        <v>1</v>
      </c>
    </row>
    <row r="9601" customFormat="false" ht="12.75" hidden="false" customHeight="false" outlineLevel="0" collapsed="false">
      <c r="B9601" s="65" t="n">
        <v>10</v>
      </c>
      <c r="C9601" s="68" t="n">
        <f aca="false">IF(B9601=15,1,0)</f>
        <v>0</v>
      </c>
      <c r="D9601" s="69" t="n">
        <f aca="false">IF(B9601&gt;0,1,0)</f>
        <v>1</v>
      </c>
      <c r="E9601" s="69" t="n">
        <f aca="false">IF(B9601&lt;0,1,0)</f>
        <v>0</v>
      </c>
      <c r="F9601" s="65" t="n">
        <v>-10</v>
      </c>
      <c r="G9601" s="68" t="n">
        <f aca="false">IF(F9601=20,1,0)</f>
        <v>0</v>
      </c>
      <c r="H9601" s="69" t="n">
        <f aca="false">IF(F9601&gt;0,1,0)</f>
        <v>0</v>
      </c>
      <c r="I9601" s="69" t="n">
        <f aca="false">IF(F9601&lt;0,1,0)</f>
        <v>1</v>
      </c>
    </row>
    <row r="9602" customFormat="false" ht="12.75" hidden="false" customHeight="false" outlineLevel="0" collapsed="false">
      <c r="B9602" s="65" t="n">
        <v>-10</v>
      </c>
      <c r="C9602" s="68" t="n">
        <f aca="false">IF(B9602=15,1,0)</f>
        <v>0</v>
      </c>
      <c r="D9602" s="69" t="n">
        <f aca="false">IF(B9602&gt;0,1,0)</f>
        <v>0</v>
      </c>
      <c r="E9602" s="69" t="n">
        <f aca="false">IF(B9602&lt;0,1,0)</f>
        <v>1</v>
      </c>
      <c r="F9602" s="65" t="n">
        <v>10</v>
      </c>
      <c r="G9602" s="68" t="n">
        <f aca="false">IF(F9602=20,1,0)</f>
        <v>0</v>
      </c>
      <c r="H9602" s="69" t="n">
        <f aca="false">IF(F9602&gt;0,1,0)</f>
        <v>1</v>
      </c>
      <c r="I9602" s="69" t="n">
        <f aca="false">IF(F9602&lt;0,1,0)</f>
        <v>0</v>
      </c>
    </row>
    <row r="9603" customFormat="false" ht="12.75" hidden="false" customHeight="false" outlineLevel="0" collapsed="false">
      <c r="B9603" s="65" t="n">
        <v>-10</v>
      </c>
      <c r="C9603" s="68" t="n">
        <f aca="false">IF(B9603=15,1,0)</f>
        <v>0</v>
      </c>
      <c r="D9603" s="69" t="n">
        <f aca="false">IF(B9603&gt;0,1,0)</f>
        <v>0</v>
      </c>
      <c r="E9603" s="69" t="n">
        <f aca="false">IF(B9603&lt;0,1,0)</f>
        <v>1</v>
      </c>
      <c r="F9603" s="65" t="n">
        <v>20</v>
      </c>
      <c r="G9603" s="68" t="n">
        <f aca="false">IF(F9603=20,1,0)</f>
        <v>1</v>
      </c>
      <c r="H9603" s="69" t="n">
        <f aca="false">IF(F9603&gt;0,1,0)</f>
        <v>1</v>
      </c>
      <c r="I9603" s="69" t="n">
        <f aca="false">IF(F9603&lt;0,1,0)</f>
        <v>0</v>
      </c>
    </row>
    <row r="9604" customFormat="false" ht="12.75" hidden="false" customHeight="false" outlineLevel="0" collapsed="false">
      <c r="B9604" s="65" t="n">
        <v>-10</v>
      </c>
      <c r="C9604" s="68" t="n">
        <f aca="false">IF(B9604=15,1,0)</f>
        <v>0</v>
      </c>
      <c r="D9604" s="69" t="n">
        <f aca="false">IF(B9604&gt;0,1,0)</f>
        <v>0</v>
      </c>
      <c r="E9604" s="69" t="n">
        <f aca="false">IF(B9604&lt;0,1,0)</f>
        <v>1</v>
      </c>
      <c r="F9604" s="65" t="n">
        <v>10</v>
      </c>
      <c r="G9604" s="68" t="n">
        <f aca="false">IF(F9604=20,1,0)</f>
        <v>0</v>
      </c>
      <c r="H9604" s="69" t="n">
        <f aca="false">IF(F9604&gt;0,1,0)</f>
        <v>1</v>
      </c>
      <c r="I9604" s="69" t="n">
        <f aca="false">IF(F9604&lt;0,1,0)</f>
        <v>0</v>
      </c>
    </row>
    <row r="9605" customFormat="false" ht="12.75" hidden="false" customHeight="false" outlineLevel="0" collapsed="false">
      <c r="B9605" s="65" t="n">
        <v>-10</v>
      </c>
      <c r="C9605" s="68" t="n">
        <f aca="false">IF(B9605=15,1,0)</f>
        <v>0</v>
      </c>
      <c r="D9605" s="69" t="n">
        <f aca="false">IF(B9605&gt;0,1,0)</f>
        <v>0</v>
      </c>
      <c r="E9605" s="69" t="n">
        <f aca="false">IF(B9605&lt;0,1,0)</f>
        <v>1</v>
      </c>
      <c r="F9605" s="65" t="n">
        <v>10</v>
      </c>
      <c r="G9605" s="68" t="n">
        <f aca="false">IF(F9605=20,1,0)</f>
        <v>0</v>
      </c>
      <c r="H9605" s="69" t="n">
        <f aca="false">IF(F9605&gt;0,1,0)</f>
        <v>1</v>
      </c>
      <c r="I9605" s="69" t="n">
        <f aca="false">IF(F9605&lt;0,1,0)</f>
        <v>0</v>
      </c>
    </row>
    <row r="9606" customFormat="false" ht="12.75" hidden="false" customHeight="false" outlineLevel="0" collapsed="false">
      <c r="B9606" s="65" t="n">
        <v>-10</v>
      </c>
      <c r="C9606" s="68" t="n">
        <f aca="false">IF(B9606=15,1,0)</f>
        <v>0</v>
      </c>
      <c r="D9606" s="69" t="n">
        <f aca="false">IF(B9606&gt;0,1,0)</f>
        <v>0</v>
      </c>
      <c r="E9606" s="69" t="n">
        <f aca="false">IF(B9606&lt;0,1,0)</f>
        <v>1</v>
      </c>
      <c r="F9606" s="65" t="n">
        <v>-10</v>
      </c>
      <c r="G9606" s="68" t="n">
        <f aca="false">IF(F9606=20,1,0)</f>
        <v>0</v>
      </c>
      <c r="H9606" s="69" t="n">
        <f aca="false">IF(F9606&gt;0,1,0)</f>
        <v>0</v>
      </c>
      <c r="I9606" s="69" t="n">
        <f aca="false">IF(F9606&lt;0,1,0)</f>
        <v>1</v>
      </c>
    </row>
    <row r="9607" customFormat="false" ht="12.75" hidden="false" customHeight="false" outlineLevel="0" collapsed="false">
      <c r="B9607" s="65" t="n">
        <v>-10</v>
      </c>
      <c r="C9607" s="68" t="n">
        <f aca="false">IF(B9607=15,1,0)</f>
        <v>0</v>
      </c>
      <c r="D9607" s="69" t="n">
        <f aca="false">IF(B9607&gt;0,1,0)</f>
        <v>0</v>
      </c>
      <c r="E9607" s="69" t="n">
        <f aca="false">IF(B9607&lt;0,1,0)</f>
        <v>1</v>
      </c>
      <c r="F9607" s="65" t="n">
        <v>10</v>
      </c>
      <c r="G9607" s="68" t="n">
        <f aca="false">IF(F9607=20,1,0)</f>
        <v>0</v>
      </c>
      <c r="H9607" s="69" t="n">
        <f aca="false">IF(F9607&gt;0,1,0)</f>
        <v>1</v>
      </c>
      <c r="I9607" s="69" t="n">
        <f aca="false">IF(F9607&lt;0,1,0)</f>
        <v>0</v>
      </c>
    </row>
    <row r="9608" customFormat="false" ht="12.75" hidden="false" customHeight="false" outlineLevel="0" collapsed="false">
      <c r="B9608" s="65" t="n">
        <v>0</v>
      </c>
      <c r="C9608" s="68" t="n">
        <f aca="false">IF(B9608=15,1,0)</f>
        <v>0</v>
      </c>
      <c r="D9608" s="69" t="n">
        <f aca="false">IF(B9608&gt;0,1,0)</f>
        <v>0</v>
      </c>
      <c r="E9608" s="69" t="n">
        <f aca="false">IF(B9608&lt;0,1,0)</f>
        <v>0</v>
      </c>
      <c r="F9608" s="65" t="n">
        <v>-10</v>
      </c>
      <c r="G9608" s="68" t="n">
        <f aca="false">IF(F9608=20,1,0)</f>
        <v>0</v>
      </c>
      <c r="H9608" s="69" t="n">
        <f aca="false">IF(F9608&gt;0,1,0)</f>
        <v>0</v>
      </c>
      <c r="I9608" s="69" t="n">
        <f aca="false">IF(F9608&lt;0,1,0)</f>
        <v>1</v>
      </c>
    </row>
    <row r="9609" customFormat="false" ht="12.75" hidden="false" customHeight="false" outlineLevel="0" collapsed="false">
      <c r="B9609" s="65" t="n">
        <v>10</v>
      </c>
      <c r="C9609" s="68" t="n">
        <f aca="false">IF(B9609=15,1,0)</f>
        <v>0</v>
      </c>
      <c r="D9609" s="69" t="n">
        <f aca="false">IF(B9609&gt;0,1,0)</f>
        <v>1</v>
      </c>
      <c r="E9609" s="69" t="n">
        <f aca="false">IF(B9609&lt;0,1,0)</f>
        <v>0</v>
      </c>
      <c r="F9609" s="65" t="n">
        <v>0</v>
      </c>
      <c r="G9609" s="68" t="n">
        <f aca="false">IF(F9609=20,1,0)</f>
        <v>0</v>
      </c>
      <c r="H9609" s="69" t="n">
        <f aca="false">IF(F9609&gt;0,1,0)</f>
        <v>0</v>
      </c>
      <c r="I9609" s="69" t="n">
        <f aca="false">IF(F9609&lt;0,1,0)</f>
        <v>0</v>
      </c>
    </row>
    <row r="9610" customFormat="false" ht="12.75" hidden="false" customHeight="false" outlineLevel="0" collapsed="false">
      <c r="B9610" s="65" t="n">
        <v>15</v>
      </c>
      <c r="C9610" s="68" t="n">
        <f aca="false">IF(B9610=15,1,0)</f>
        <v>1</v>
      </c>
      <c r="D9610" s="69" t="n">
        <f aca="false">IF(B9610&gt;0,1,0)</f>
        <v>1</v>
      </c>
      <c r="E9610" s="69" t="n">
        <f aca="false">IF(B9610&lt;0,1,0)</f>
        <v>0</v>
      </c>
      <c r="F9610" s="65" t="n">
        <v>0</v>
      </c>
      <c r="G9610" s="68" t="n">
        <f aca="false">IF(F9610=20,1,0)</f>
        <v>0</v>
      </c>
      <c r="H9610" s="69" t="n">
        <f aca="false">IF(F9610&gt;0,1,0)</f>
        <v>0</v>
      </c>
      <c r="I9610" s="69" t="n">
        <f aca="false">IF(F9610&lt;0,1,0)</f>
        <v>0</v>
      </c>
    </row>
    <row r="9611" customFormat="false" ht="12.75" hidden="false" customHeight="false" outlineLevel="0" collapsed="false">
      <c r="B9611" s="65" t="n">
        <v>-10</v>
      </c>
      <c r="C9611" s="68" t="n">
        <f aca="false">IF(B9611=15,1,0)</f>
        <v>0</v>
      </c>
      <c r="D9611" s="69" t="n">
        <f aca="false">IF(B9611&gt;0,1,0)</f>
        <v>0</v>
      </c>
      <c r="E9611" s="69" t="n">
        <f aca="false">IF(B9611&lt;0,1,0)</f>
        <v>1</v>
      </c>
      <c r="F9611" s="65" t="n">
        <v>0</v>
      </c>
      <c r="G9611" s="68" t="n">
        <f aca="false">IF(F9611=20,1,0)</f>
        <v>0</v>
      </c>
      <c r="H9611" s="69" t="n">
        <f aca="false">IF(F9611&gt;0,1,0)</f>
        <v>0</v>
      </c>
      <c r="I9611" s="69" t="n">
        <f aca="false">IF(F9611&lt;0,1,0)</f>
        <v>0</v>
      </c>
    </row>
    <row r="9612" customFormat="false" ht="12.75" hidden="false" customHeight="false" outlineLevel="0" collapsed="false">
      <c r="B9612" s="65" t="n">
        <v>10</v>
      </c>
      <c r="C9612" s="68" t="n">
        <f aca="false">IF(B9612=15,1,0)</f>
        <v>0</v>
      </c>
      <c r="D9612" s="69" t="n">
        <f aca="false">IF(B9612&gt;0,1,0)</f>
        <v>1</v>
      </c>
      <c r="E9612" s="69" t="n">
        <f aca="false">IF(B9612&lt;0,1,0)</f>
        <v>0</v>
      </c>
      <c r="F9612" s="65" t="n">
        <v>-10</v>
      </c>
      <c r="G9612" s="68" t="n">
        <f aca="false">IF(F9612=20,1,0)</f>
        <v>0</v>
      </c>
      <c r="H9612" s="69" t="n">
        <f aca="false">IF(F9612&gt;0,1,0)</f>
        <v>0</v>
      </c>
      <c r="I9612" s="69" t="n">
        <f aca="false">IF(F9612&lt;0,1,0)</f>
        <v>1</v>
      </c>
    </row>
    <row r="9613" customFormat="false" ht="12.75" hidden="false" customHeight="false" outlineLevel="0" collapsed="false">
      <c r="B9613" s="65" t="n">
        <v>-10</v>
      </c>
      <c r="C9613" s="68" t="n">
        <f aca="false">IF(B9613=15,1,0)</f>
        <v>0</v>
      </c>
      <c r="D9613" s="69" t="n">
        <f aca="false">IF(B9613&gt;0,1,0)</f>
        <v>0</v>
      </c>
      <c r="E9613" s="69" t="n">
        <f aca="false">IF(B9613&lt;0,1,0)</f>
        <v>1</v>
      </c>
      <c r="F9613" s="65" t="n">
        <v>10</v>
      </c>
      <c r="G9613" s="68" t="n">
        <f aca="false">IF(F9613=20,1,0)</f>
        <v>0</v>
      </c>
      <c r="H9613" s="69" t="n">
        <f aca="false">IF(F9613&gt;0,1,0)</f>
        <v>1</v>
      </c>
      <c r="I9613" s="69" t="n">
        <f aca="false">IF(F9613&lt;0,1,0)</f>
        <v>0</v>
      </c>
    </row>
    <row r="9614" customFormat="false" ht="12.75" hidden="false" customHeight="false" outlineLevel="0" collapsed="false">
      <c r="B9614" s="65" t="n">
        <v>10</v>
      </c>
      <c r="C9614" s="68" t="n">
        <f aca="false">IF(B9614=15,1,0)</f>
        <v>0</v>
      </c>
      <c r="D9614" s="69" t="n">
        <f aca="false">IF(B9614&gt;0,1,0)</f>
        <v>1</v>
      </c>
      <c r="E9614" s="69" t="n">
        <f aca="false">IF(B9614&lt;0,1,0)</f>
        <v>0</v>
      </c>
      <c r="F9614" s="65" t="n">
        <v>10</v>
      </c>
      <c r="G9614" s="68" t="n">
        <f aca="false">IF(F9614=20,1,0)</f>
        <v>0</v>
      </c>
      <c r="H9614" s="69" t="n">
        <f aca="false">IF(F9614&gt;0,1,0)</f>
        <v>1</v>
      </c>
      <c r="I9614" s="69" t="n">
        <f aca="false">IF(F9614&lt;0,1,0)</f>
        <v>0</v>
      </c>
    </row>
    <row r="9615" customFormat="false" ht="12.75" hidden="false" customHeight="false" outlineLevel="0" collapsed="false">
      <c r="B9615" s="65" t="n">
        <v>10</v>
      </c>
      <c r="C9615" s="68" t="n">
        <f aca="false">IF(B9615=15,1,0)</f>
        <v>0</v>
      </c>
      <c r="D9615" s="69" t="n">
        <f aca="false">IF(B9615&gt;0,1,0)</f>
        <v>1</v>
      </c>
      <c r="E9615" s="69" t="n">
        <f aca="false">IF(B9615&lt;0,1,0)</f>
        <v>0</v>
      </c>
      <c r="F9615" s="65" t="n">
        <v>-10</v>
      </c>
      <c r="G9615" s="68" t="n">
        <f aca="false">IF(F9615=20,1,0)</f>
        <v>0</v>
      </c>
      <c r="H9615" s="69" t="n">
        <f aca="false">IF(F9615&gt;0,1,0)</f>
        <v>0</v>
      </c>
      <c r="I9615" s="69" t="n">
        <f aca="false">IF(F9615&lt;0,1,0)</f>
        <v>1</v>
      </c>
    </row>
    <row r="9616" customFormat="false" ht="12.75" hidden="false" customHeight="false" outlineLevel="0" collapsed="false">
      <c r="B9616" s="65" t="n">
        <v>10</v>
      </c>
      <c r="C9616" s="68" t="n">
        <f aca="false">IF(B9616=15,1,0)</f>
        <v>0</v>
      </c>
      <c r="D9616" s="69" t="n">
        <f aca="false">IF(B9616&gt;0,1,0)</f>
        <v>1</v>
      </c>
      <c r="E9616" s="69" t="n">
        <f aca="false">IF(B9616&lt;0,1,0)</f>
        <v>0</v>
      </c>
      <c r="F9616" s="65" t="n">
        <v>10</v>
      </c>
      <c r="G9616" s="68" t="n">
        <f aca="false">IF(F9616=20,1,0)</f>
        <v>0</v>
      </c>
      <c r="H9616" s="69" t="n">
        <f aca="false">IF(F9616&gt;0,1,0)</f>
        <v>1</v>
      </c>
      <c r="I9616" s="69" t="n">
        <f aca="false">IF(F9616&lt;0,1,0)</f>
        <v>0</v>
      </c>
    </row>
    <row r="9617" customFormat="false" ht="12.75" hidden="false" customHeight="false" outlineLevel="0" collapsed="false">
      <c r="B9617" s="65" t="n">
        <v>10</v>
      </c>
      <c r="C9617" s="68" t="n">
        <f aca="false">IF(B9617=15,1,0)</f>
        <v>0</v>
      </c>
      <c r="D9617" s="69" t="n">
        <f aca="false">IF(B9617&gt;0,1,0)</f>
        <v>1</v>
      </c>
      <c r="E9617" s="69" t="n">
        <f aca="false">IF(B9617&lt;0,1,0)</f>
        <v>0</v>
      </c>
      <c r="F9617" s="65" t="n">
        <v>10</v>
      </c>
      <c r="G9617" s="68" t="n">
        <f aca="false">IF(F9617=20,1,0)</f>
        <v>0</v>
      </c>
      <c r="H9617" s="69" t="n">
        <f aca="false">IF(F9617&gt;0,1,0)</f>
        <v>1</v>
      </c>
      <c r="I9617" s="69" t="n">
        <f aca="false">IF(F9617&lt;0,1,0)</f>
        <v>0</v>
      </c>
    </row>
    <row r="9618" customFormat="false" ht="12.75" hidden="false" customHeight="false" outlineLevel="0" collapsed="false">
      <c r="B9618" s="65" t="n">
        <v>10</v>
      </c>
      <c r="C9618" s="68" t="n">
        <f aca="false">IF(B9618=15,1,0)</f>
        <v>0</v>
      </c>
      <c r="D9618" s="69" t="n">
        <f aca="false">IF(B9618&gt;0,1,0)</f>
        <v>1</v>
      </c>
      <c r="E9618" s="69" t="n">
        <f aca="false">IF(B9618&lt;0,1,0)</f>
        <v>0</v>
      </c>
      <c r="F9618" s="65" t="n">
        <v>-10</v>
      </c>
      <c r="G9618" s="68" t="n">
        <f aca="false">IF(F9618=20,1,0)</f>
        <v>0</v>
      </c>
      <c r="H9618" s="69" t="n">
        <f aca="false">IF(F9618&gt;0,1,0)</f>
        <v>0</v>
      </c>
      <c r="I9618" s="69" t="n">
        <f aca="false">IF(F9618&lt;0,1,0)</f>
        <v>1</v>
      </c>
    </row>
    <row r="9619" customFormat="false" ht="12.75" hidden="false" customHeight="false" outlineLevel="0" collapsed="false">
      <c r="B9619" s="65" t="n">
        <v>-10</v>
      </c>
      <c r="C9619" s="68" t="n">
        <f aca="false">IF(B9619=15,1,0)</f>
        <v>0</v>
      </c>
      <c r="D9619" s="69" t="n">
        <f aca="false">IF(B9619&gt;0,1,0)</f>
        <v>0</v>
      </c>
      <c r="E9619" s="69" t="n">
        <f aca="false">IF(B9619&lt;0,1,0)</f>
        <v>1</v>
      </c>
      <c r="F9619" s="65" t="n">
        <v>20</v>
      </c>
      <c r="G9619" s="68" t="n">
        <f aca="false">IF(F9619=20,1,0)</f>
        <v>1</v>
      </c>
      <c r="H9619" s="69" t="n">
        <f aca="false">IF(F9619&gt;0,1,0)</f>
        <v>1</v>
      </c>
      <c r="I9619" s="69" t="n">
        <f aca="false">IF(F9619&lt;0,1,0)</f>
        <v>0</v>
      </c>
    </row>
    <row r="9620" customFormat="false" ht="12.75" hidden="false" customHeight="false" outlineLevel="0" collapsed="false">
      <c r="B9620" s="65" t="n">
        <v>-10</v>
      </c>
      <c r="C9620" s="68" t="n">
        <f aca="false">IF(B9620=15,1,0)</f>
        <v>0</v>
      </c>
      <c r="D9620" s="69" t="n">
        <f aca="false">IF(B9620&gt;0,1,0)</f>
        <v>0</v>
      </c>
      <c r="E9620" s="69" t="n">
        <f aca="false">IF(B9620&lt;0,1,0)</f>
        <v>1</v>
      </c>
      <c r="F9620" s="65" t="n">
        <v>10</v>
      </c>
      <c r="G9620" s="68" t="n">
        <f aca="false">IF(F9620=20,1,0)</f>
        <v>0</v>
      </c>
      <c r="H9620" s="69" t="n">
        <f aca="false">IF(F9620&gt;0,1,0)</f>
        <v>1</v>
      </c>
      <c r="I9620" s="69" t="n">
        <f aca="false">IF(F9620&lt;0,1,0)</f>
        <v>0</v>
      </c>
    </row>
    <row r="9621" customFormat="false" ht="12.75" hidden="false" customHeight="false" outlineLevel="0" collapsed="false">
      <c r="B9621" s="65" t="n">
        <v>-10</v>
      </c>
      <c r="C9621" s="68" t="n">
        <f aca="false">IF(B9621=15,1,0)</f>
        <v>0</v>
      </c>
      <c r="D9621" s="69" t="n">
        <f aca="false">IF(B9621&gt;0,1,0)</f>
        <v>0</v>
      </c>
      <c r="E9621" s="69" t="n">
        <f aca="false">IF(B9621&lt;0,1,0)</f>
        <v>1</v>
      </c>
      <c r="F9621" s="65" t="n">
        <v>10</v>
      </c>
      <c r="G9621" s="68" t="n">
        <f aca="false">IF(F9621=20,1,0)</f>
        <v>0</v>
      </c>
      <c r="H9621" s="69" t="n">
        <f aca="false">IF(F9621&gt;0,1,0)</f>
        <v>1</v>
      </c>
      <c r="I9621" s="69" t="n">
        <f aca="false">IF(F9621&lt;0,1,0)</f>
        <v>0</v>
      </c>
    </row>
    <row r="9622" customFormat="false" ht="12.75" hidden="false" customHeight="false" outlineLevel="0" collapsed="false">
      <c r="B9622" s="65" t="n">
        <v>-10</v>
      </c>
      <c r="C9622" s="68" t="n">
        <f aca="false">IF(B9622=15,1,0)</f>
        <v>0</v>
      </c>
      <c r="D9622" s="69" t="n">
        <f aca="false">IF(B9622&gt;0,1,0)</f>
        <v>0</v>
      </c>
      <c r="E9622" s="69" t="n">
        <f aca="false">IF(B9622&lt;0,1,0)</f>
        <v>1</v>
      </c>
      <c r="F9622" s="65" t="n">
        <v>10</v>
      </c>
      <c r="G9622" s="68" t="n">
        <f aca="false">IF(F9622=20,1,0)</f>
        <v>0</v>
      </c>
      <c r="H9622" s="69" t="n">
        <f aca="false">IF(F9622&gt;0,1,0)</f>
        <v>1</v>
      </c>
      <c r="I9622" s="69" t="n">
        <f aca="false">IF(F9622&lt;0,1,0)</f>
        <v>0</v>
      </c>
    </row>
    <row r="9623" customFormat="false" ht="12.75" hidden="false" customHeight="false" outlineLevel="0" collapsed="false">
      <c r="B9623" s="65" t="n">
        <v>-10</v>
      </c>
      <c r="C9623" s="68" t="n">
        <f aca="false">IF(B9623=15,1,0)</f>
        <v>0</v>
      </c>
      <c r="D9623" s="69" t="n">
        <f aca="false">IF(B9623&gt;0,1,0)</f>
        <v>0</v>
      </c>
      <c r="E9623" s="69" t="n">
        <f aca="false">IF(B9623&lt;0,1,0)</f>
        <v>1</v>
      </c>
      <c r="F9623" s="65" t="n">
        <v>10</v>
      </c>
      <c r="G9623" s="68" t="n">
        <f aca="false">IF(F9623=20,1,0)</f>
        <v>0</v>
      </c>
      <c r="H9623" s="69" t="n">
        <f aca="false">IF(F9623&gt;0,1,0)</f>
        <v>1</v>
      </c>
      <c r="I9623" s="69" t="n">
        <f aca="false">IF(F9623&lt;0,1,0)</f>
        <v>0</v>
      </c>
    </row>
    <row r="9624" customFormat="false" ht="12.75" hidden="false" customHeight="false" outlineLevel="0" collapsed="false">
      <c r="B9624" s="65" t="n">
        <v>10</v>
      </c>
      <c r="C9624" s="68" t="n">
        <f aca="false">IF(B9624=15,1,0)</f>
        <v>0</v>
      </c>
      <c r="D9624" s="69" t="n">
        <f aca="false">IF(B9624&gt;0,1,0)</f>
        <v>1</v>
      </c>
      <c r="E9624" s="69" t="n">
        <f aca="false">IF(B9624&lt;0,1,0)</f>
        <v>0</v>
      </c>
      <c r="F9624" s="65" t="n">
        <v>0</v>
      </c>
      <c r="G9624" s="68" t="n">
        <f aca="false">IF(F9624=20,1,0)</f>
        <v>0</v>
      </c>
      <c r="H9624" s="69" t="n">
        <f aca="false">IF(F9624&gt;0,1,0)</f>
        <v>0</v>
      </c>
      <c r="I9624" s="69" t="n">
        <f aca="false">IF(F9624&lt;0,1,0)</f>
        <v>0</v>
      </c>
    </row>
    <row r="9625" customFormat="false" ht="12.75" hidden="false" customHeight="false" outlineLevel="0" collapsed="false">
      <c r="B9625" s="65" t="n">
        <v>10</v>
      </c>
      <c r="C9625" s="68" t="n">
        <f aca="false">IF(B9625=15,1,0)</f>
        <v>0</v>
      </c>
      <c r="D9625" s="69" t="n">
        <f aca="false">IF(B9625&gt;0,1,0)</f>
        <v>1</v>
      </c>
      <c r="E9625" s="69" t="n">
        <f aca="false">IF(B9625&lt;0,1,0)</f>
        <v>0</v>
      </c>
      <c r="F9625" s="65" t="n">
        <v>10</v>
      </c>
      <c r="G9625" s="68" t="n">
        <f aca="false">IF(F9625=20,1,0)</f>
        <v>0</v>
      </c>
      <c r="H9625" s="69" t="n">
        <f aca="false">IF(F9625&gt;0,1,0)</f>
        <v>1</v>
      </c>
      <c r="I9625" s="69" t="n">
        <f aca="false">IF(F9625&lt;0,1,0)</f>
        <v>0</v>
      </c>
    </row>
    <row r="9626" customFormat="false" ht="12.75" hidden="false" customHeight="false" outlineLevel="0" collapsed="false">
      <c r="B9626" s="65" t="n">
        <v>0</v>
      </c>
      <c r="C9626" s="68" t="n">
        <f aca="false">IF(B9626=15,1,0)</f>
        <v>0</v>
      </c>
      <c r="D9626" s="69" t="n">
        <f aca="false">IF(B9626&gt;0,1,0)</f>
        <v>0</v>
      </c>
      <c r="E9626" s="69" t="n">
        <f aca="false">IF(B9626&lt;0,1,0)</f>
        <v>0</v>
      </c>
      <c r="F9626" s="65" t="n">
        <v>0</v>
      </c>
      <c r="G9626" s="68" t="n">
        <f aca="false">IF(F9626=20,1,0)</f>
        <v>0</v>
      </c>
      <c r="H9626" s="69" t="n">
        <f aca="false">IF(F9626&gt;0,1,0)</f>
        <v>0</v>
      </c>
      <c r="I9626" s="69" t="n">
        <f aca="false">IF(F9626&lt;0,1,0)</f>
        <v>0</v>
      </c>
    </row>
    <row r="9627" customFormat="false" ht="12.75" hidden="false" customHeight="false" outlineLevel="0" collapsed="false">
      <c r="B9627" s="65" t="n">
        <v>10</v>
      </c>
      <c r="C9627" s="68" t="n">
        <f aca="false">IF(B9627=15,1,0)</f>
        <v>0</v>
      </c>
      <c r="D9627" s="69" t="n">
        <f aca="false">IF(B9627&gt;0,1,0)</f>
        <v>1</v>
      </c>
      <c r="E9627" s="69" t="n">
        <f aca="false">IF(B9627&lt;0,1,0)</f>
        <v>0</v>
      </c>
      <c r="F9627" s="65" t="n">
        <v>10</v>
      </c>
      <c r="G9627" s="68" t="n">
        <f aca="false">IF(F9627=20,1,0)</f>
        <v>0</v>
      </c>
      <c r="H9627" s="69" t="n">
        <f aca="false">IF(F9627&gt;0,1,0)</f>
        <v>1</v>
      </c>
      <c r="I9627" s="69" t="n">
        <f aca="false">IF(F9627&lt;0,1,0)</f>
        <v>0</v>
      </c>
    </row>
    <row r="9628" customFormat="false" ht="12.75" hidden="false" customHeight="false" outlineLevel="0" collapsed="false">
      <c r="B9628" s="65" t="n">
        <v>-10</v>
      </c>
      <c r="C9628" s="68" t="n">
        <f aca="false">IF(B9628=15,1,0)</f>
        <v>0</v>
      </c>
      <c r="D9628" s="69" t="n">
        <f aca="false">IF(B9628&gt;0,1,0)</f>
        <v>0</v>
      </c>
      <c r="E9628" s="69" t="n">
        <f aca="false">IF(B9628&lt;0,1,0)</f>
        <v>1</v>
      </c>
      <c r="F9628" s="65" t="n">
        <v>10</v>
      </c>
      <c r="G9628" s="68" t="n">
        <f aca="false">IF(F9628=20,1,0)</f>
        <v>0</v>
      </c>
      <c r="H9628" s="69" t="n">
        <f aca="false">IF(F9628&gt;0,1,0)</f>
        <v>1</v>
      </c>
      <c r="I9628" s="69" t="n">
        <f aca="false">IF(F9628&lt;0,1,0)</f>
        <v>0</v>
      </c>
    </row>
    <row r="9629" customFormat="false" ht="12.75" hidden="false" customHeight="false" outlineLevel="0" collapsed="false">
      <c r="B9629" s="65" t="n">
        <v>-10</v>
      </c>
      <c r="C9629" s="68" t="n">
        <f aca="false">IF(B9629=15,1,0)</f>
        <v>0</v>
      </c>
      <c r="D9629" s="69" t="n">
        <f aca="false">IF(B9629&gt;0,1,0)</f>
        <v>0</v>
      </c>
      <c r="E9629" s="69" t="n">
        <f aca="false">IF(B9629&lt;0,1,0)</f>
        <v>1</v>
      </c>
      <c r="F9629" s="65" t="n">
        <v>-10</v>
      </c>
      <c r="G9629" s="68" t="n">
        <f aca="false">IF(F9629=20,1,0)</f>
        <v>0</v>
      </c>
      <c r="H9629" s="69" t="n">
        <f aca="false">IF(F9629&gt;0,1,0)</f>
        <v>0</v>
      </c>
      <c r="I9629" s="69" t="n">
        <f aca="false">IF(F9629&lt;0,1,0)</f>
        <v>1</v>
      </c>
    </row>
    <row r="9630" customFormat="false" ht="12.75" hidden="false" customHeight="false" outlineLevel="0" collapsed="false">
      <c r="B9630" s="65" t="n">
        <v>10</v>
      </c>
      <c r="C9630" s="68" t="n">
        <f aca="false">IF(B9630=15,1,0)</f>
        <v>0</v>
      </c>
      <c r="D9630" s="69" t="n">
        <f aca="false">IF(B9630&gt;0,1,0)</f>
        <v>1</v>
      </c>
      <c r="E9630" s="69" t="n">
        <f aca="false">IF(B9630&lt;0,1,0)</f>
        <v>0</v>
      </c>
      <c r="F9630" s="65" t="n">
        <v>0</v>
      </c>
      <c r="G9630" s="68" t="n">
        <f aca="false">IF(F9630=20,1,0)</f>
        <v>0</v>
      </c>
      <c r="H9630" s="69" t="n">
        <f aca="false">IF(F9630&gt;0,1,0)</f>
        <v>0</v>
      </c>
      <c r="I9630" s="69" t="n">
        <f aca="false">IF(F9630&lt;0,1,0)</f>
        <v>0</v>
      </c>
    </row>
    <row r="9631" customFormat="false" ht="12.75" hidden="false" customHeight="false" outlineLevel="0" collapsed="false">
      <c r="B9631" s="65" t="n">
        <v>-10</v>
      </c>
      <c r="C9631" s="68" t="n">
        <f aca="false">IF(B9631=15,1,0)</f>
        <v>0</v>
      </c>
      <c r="D9631" s="69" t="n">
        <f aca="false">IF(B9631&gt;0,1,0)</f>
        <v>0</v>
      </c>
      <c r="E9631" s="69" t="n">
        <f aca="false">IF(B9631&lt;0,1,0)</f>
        <v>1</v>
      </c>
      <c r="F9631" s="65" t="n">
        <v>-10</v>
      </c>
      <c r="G9631" s="68" t="n">
        <f aca="false">IF(F9631=20,1,0)</f>
        <v>0</v>
      </c>
      <c r="H9631" s="69" t="n">
        <f aca="false">IF(F9631&gt;0,1,0)</f>
        <v>0</v>
      </c>
      <c r="I9631" s="69" t="n">
        <f aca="false">IF(F9631&lt;0,1,0)</f>
        <v>1</v>
      </c>
    </row>
    <row r="9632" customFormat="false" ht="12.75" hidden="false" customHeight="false" outlineLevel="0" collapsed="false">
      <c r="B9632" s="65" t="n">
        <v>-10</v>
      </c>
      <c r="C9632" s="68" t="n">
        <f aca="false">IF(B9632=15,1,0)</f>
        <v>0</v>
      </c>
      <c r="D9632" s="69" t="n">
        <f aca="false">IF(B9632&gt;0,1,0)</f>
        <v>0</v>
      </c>
      <c r="E9632" s="69" t="n">
        <f aca="false">IF(B9632&lt;0,1,0)</f>
        <v>1</v>
      </c>
      <c r="F9632" s="65" t="n">
        <v>-10</v>
      </c>
      <c r="G9632" s="68" t="n">
        <f aca="false">IF(F9632=20,1,0)</f>
        <v>0</v>
      </c>
      <c r="H9632" s="69" t="n">
        <f aca="false">IF(F9632&gt;0,1,0)</f>
        <v>0</v>
      </c>
      <c r="I9632" s="69" t="n">
        <f aca="false">IF(F9632&lt;0,1,0)</f>
        <v>1</v>
      </c>
    </row>
    <row r="9633" customFormat="false" ht="12.75" hidden="false" customHeight="false" outlineLevel="0" collapsed="false">
      <c r="B9633" s="65" t="n">
        <v>10</v>
      </c>
      <c r="C9633" s="68" t="n">
        <f aca="false">IF(B9633=15,1,0)</f>
        <v>0</v>
      </c>
      <c r="D9633" s="69" t="n">
        <f aca="false">IF(B9633&gt;0,1,0)</f>
        <v>1</v>
      </c>
      <c r="E9633" s="69" t="n">
        <f aca="false">IF(B9633&lt;0,1,0)</f>
        <v>0</v>
      </c>
      <c r="F9633" s="65" t="n">
        <v>-10</v>
      </c>
      <c r="G9633" s="68" t="n">
        <f aca="false">IF(F9633=20,1,0)</f>
        <v>0</v>
      </c>
      <c r="H9633" s="69" t="n">
        <f aca="false">IF(F9633&gt;0,1,0)</f>
        <v>0</v>
      </c>
      <c r="I9633" s="69" t="n">
        <f aca="false">IF(F9633&lt;0,1,0)</f>
        <v>1</v>
      </c>
    </row>
    <row r="9634" customFormat="false" ht="12.75" hidden="false" customHeight="false" outlineLevel="0" collapsed="false">
      <c r="B9634" s="65" t="n">
        <v>-10</v>
      </c>
      <c r="C9634" s="68" t="n">
        <f aca="false">IF(B9634=15,1,0)</f>
        <v>0</v>
      </c>
      <c r="D9634" s="69" t="n">
        <f aca="false">IF(B9634&gt;0,1,0)</f>
        <v>0</v>
      </c>
      <c r="E9634" s="69" t="n">
        <f aca="false">IF(B9634&lt;0,1,0)</f>
        <v>1</v>
      </c>
      <c r="F9634" s="65" t="n">
        <v>-10</v>
      </c>
      <c r="G9634" s="68" t="n">
        <f aca="false">IF(F9634=20,1,0)</f>
        <v>0</v>
      </c>
      <c r="H9634" s="69" t="n">
        <f aca="false">IF(F9634&gt;0,1,0)</f>
        <v>0</v>
      </c>
      <c r="I9634" s="69" t="n">
        <f aca="false">IF(F9634&lt;0,1,0)</f>
        <v>1</v>
      </c>
    </row>
    <row r="9635" customFormat="false" ht="12.75" hidden="false" customHeight="false" outlineLevel="0" collapsed="false">
      <c r="B9635" s="65" t="n">
        <v>-10</v>
      </c>
      <c r="C9635" s="68" t="n">
        <f aca="false">IF(B9635=15,1,0)</f>
        <v>0</v>
      </c>
      <c r="D9635" s="69" t="n">
        <f aca="false">IF(B9635&gt;0,1,0)</f>
        <v>0</v>
      </c>
      <c r="E9635" s="69" t="n">
        <f aca="false">IF(B9635&lt;0,1,0)</f>
        <v>1</v>
      </c>
      <c r="F9635" s="65" t="n">
        <v>10</v>
      </c>
      <c r="G9635" s="68" t="n">
        <f aca="false">IF(F9635=20,1,0)</f>
        <v>0</v>
      </c>
      <c r="H9635" s="69" t="n">
        <f aca="false">IF(F9635&gt;0,1,0)</f>
        <v>1</v>
      </c>
      <c r="I9635" s="69" t="n">
        <f aca="false">IF(F9635&lt;0,1,0)</f>
        <v>0</v>
      </c>
    </row>
    <row r="9636" customFormat="false" ht="12.75" hidden="false" customHeight="false" outlineLevel="0" collapsed="false">
      <c r="B9636" s="65" t="n">
        <v>10</v>
      </c>
      <c r="C9636" s="68" t="n">
        <f aca="false">IF(B9636=15,1,0)</f>
        <v>0</v>
      </c>
      <c r="D9636" s="69" t="n">
        <f aca="false">IF(B9636&gt;0,1,0)</f>
        <v>1</v>
      </c>
      <c r="E9636" s="69" t="n">
        <f aca="false">IF(B9636&lt;0,1,0)</f>
        <v>0</v>
      </c>
      <c r="F9636" s="65" t="n">
        <v>-10</v>
      </c>
      <c r="G9636" s="68" t="n">
        <f aca="false">IF(F9636=20,1,0)</f>
        <v>0</v>
      </c>
      <c r="H9636" s="69" t="n">
        <f aca="false">IF(F9636&gt;0,1,0)</f>
        <v>0</v>
      </c>
      <c r="I9636" s="69" t="n">
        <f aca="false">IF(F9636&lt;0,1,0)</f>
        <v>1</v>
      </c>
    </row>
    <row r="9637" customFormat="false" ht="12.75" hidden="false" customHeight="false" outlineLevel="0" collapsed="false">
      <c r="B9637" s="65" t="n">
        <v>-10</v>
      </c>
      <c r="C9637" s="68" t="n">
        <f aca="false">IF(B9637=15,1,0)</f>
        <v>0</v>
      </c>
      <c r="D9637" s="69" t="n">
        <f aca="false">IF(B9637&gt;0,1,0)</f>
        <v>0</v>
      </c>
      <c r="E9637" s="69" t="n">
        <f aca="false">IF(B9637&lt;0,1,0)</f>
        <v>1</v>
      </c>
      <c r="F9637" s="65" t="n">
        <v>10</v>
      </c>
      <c r="G9637" s="68" t="n">
        <f aca="false">IF(F9637=20,1,0)</f>
        <v>0</v>
      </c>
      <c r="H9637" s="69" t="n">
        <f aca="false">IF(F9637&gt;0,1,0)</f>
        <v>1</v>
      </c>
      <c r="I9637" s="69" t="n">
        <f aca="false">IF(F9637&lt;0,1,0)</f>
        <v>0</v>
      </c>
    </row>
    <row r="9638" customFormat="false" ht="12.75" hidden="false" customHeight="false" outlineLevel="0" collapsed="false">
      <c r="B9638" s="65" t="n">
        <v>10</v>
      </c>
      <c r="C9638" s="68" t="n">
        <f aca="false">IF(B9638=15,1,0)</f>
        <v>0</v>
      </c>
      <c r="D9638" s="69" t="n">
        <f aca="false">IF(B9638&gt;0,1,0)</f>
        <v>1</v>
      </c>
      <c r="E9638" s="69" t="n">
        <f aca="false">IF(B9638&lt;0,1,0)</f>
        <v>0</v>
      </c>
      <c r="F9638" s="65" t="n">
        <v>10</v>
      </c>
      <c r="G9638" s="68" t="n">
        <f aca="false">IF(F9638=20,1,0)</f>
        <v>0</v>
      </c>
      <c r="H9638" s="69" t="n">
        <f aca="false">IF(F9638&gt;0,1,0)</f>
        <v>1</v>
      </c>
      <c r="I9638" s="69" t="n">
        <f aca="false">IF(F9638&lt;0,1,0)</f>
        <v>0</v>
      </c>
    </row>
    <row r="9639" customFormat="false" ht="12.75" hidden="false" customHeight="false" outlineLevel="0" collapsed="false">
      <c r="B9639" s="65" t="n">
        <v>-10</v>
      </c>
      <c r="C9639" s="68" t="n">
        <f aca="false">IF(B9639=15,1,0)</f>
        <v>0</v>
      </c>
      <c r="D9639" s="69" t="n">
        <f aca="false">IF(B9639&gt;0,1,0)</f>
        <v>0</v>
      </c>
      <c r="E9639" s="69" t="n">
        <f aca="false">IF(B9639&lt;0,1,0)</f>
        <v>1</v>
      </c>
      <c r="F9639" s="65" t="n">
        <v>-10</v>
      </c>
      <c r="G9639" s="68" t="n">
        <f aca="false">IF(F9639=20,1,0)</f>
        <v>0</v>
      </c>
      <c r="H9639" s="69" t="n">
        <f aca="false">IF(F9639&gt;0,1,0)</f>
        <v>0</v>
      </c>
      <c r="I9639" s="69" t="n">
        <f aca="false">IF(F9639&lt;0,1,0)</f>
        <v>1</v>
      </c>
    </row>
    <row r="9640" customFormat="false" ht="12.75" hidden="false" customHeight="false" outlineLevel="0" collapsed="false">
      <c r="B9640" s="65" t="n">
        <v>10</v>
      </c>
      <c r="C9640" s="68" t="n">
        <f aca="false">IF(B9640=15,1,0)</f>
        <v>0</v>
      </c>
      <c r="D9640" s="69" t="n">
        <f aca="false">IF(B9640&gt;0,1,0)</f>
        <v>1</v>
      </c>
      <c r="E9640" s="69" t="n">
        <f aca="false">IF(B9640&lt;0,1,0)</f>
        <v>0</v>
      </c>
      <c r="F9640" s="65" t="n">
        <v>10</v>
      </c>
      <c r="G9640" s="68" t="n">
        <f aca="false">IF(F9640=20,1,0)</f>
        <v>0</v>
      </c>
      <c r="H9640" s="69" t="n">
        <f aca="false">IF(F9640&gt;0,1,0)</f>
        <v>1</v>
      </c>
      <c r="I9640" s="69" t="n">
        <f aca="false">IF(F9640&lt;0,1,0)</f>
        <v>0</v>
      </c>
    </row>
    <row r="9641" customFormat="false" ht="12.75" hidden="false" customHeight="false" outlineLevel="0" collapsed="false">
      <c r="B9641" s="65" t="n">
        <v>0</v>
      </c>
      <c r="C9641" s="68" t="n">
        <f aca="false">IF(B9641=15,1,0)</f>
        <v>0</v>
      </c>
      <c r="D9641" s="69" t="n">
        <f aca="false">IF(B9641&gt;0,1,0)</f>
        <v>0</v>
      </c>
      <c r="E9641" s="69" t="n">
        <f aca="false">IF(B9641&lt;0,1,0)</f>
        <v>0</v>
      </c>
      <c r="F9641" s="65" t="n">
        <v>-10</v>
      </c>
      <c r="G9641" s="68" t="n">
        <f aca="false">IF(F9641=20,1,0)</f>
        <v>0</v>
      </c>
      <c r="H9641" s="69" t="n">
        <f aca="false">IF(F9641&gt;0,1,0)</f>
        <v>0</v>
      </c>
      <c r="I9641" s="69" t="n">
        <f aca="false">IF(F9641&lt;0,1,0)</f>
        <v>1</v>
      </c>
    </row>
    <row r="9642" customFormat="false" ht="12.75" hidden="false" customHeight="false" outlineLevel="0" collapsed="false">
      <c r="B9642" s="65" t="n">
        <v>-10</v>
      </c>
      <c r="C9642" s="68" t="n">
        <f aca="false">IF(B9642=15,1,0)</f>
        <v>0</v>
      </c>
      <c r="D9642" s="69" t="n">
        <f aca="false">IF(B9642&gt;0,1,0)</f>
        <v>0</v>
      </c>
      <c r="E9642" s="69" t="n">
        <f aca="false">IF(B9642&lt;0,1,0)</f>
        <v>1</v>
      </c>
      <c r="F9642" s="65" t="n">
        <v>10</v>
      </c>
      <c r="G9642" s="68" t="n">
        <f aca="false">IF(F9642=20,1,0)</f>
        <v>0</v>
      </c>
      <c r="H9642" s="69" t="n">
        <f aca="false">IF(F9642&gt;0,1,0)</f>
        <v>1</v>
      </c>
      <c r="I9642" s="69" t="n">
        <f aca="false">IF(F9642&lt;0,1,0)</f>
        <v>0</v>
      </c>
    </row>
    <row r="9643" customFormat="false" ht="12.75" hidden="false" customHeight="false" outlineLevel="0" collapsed="false">
      <c r="B9643" s="65" t="n">
        <v>10</v>
      </c>
      <c r="C9643" s="68" t="n">
        <f aca="false">IF(B9643=15,1,0)</f>
        <v>0</v>
      </c>
      <c r="D9643" s="69" t="n">
        <f aca="false">IF(B9643&gt;0,1,0)</f>
        <v>1</v>
      </c>
      <c r="E9643" s="69" t="n">
        <f aca="false">IF(B9643&lt;0,1,0)</f>
        <v>0</v>
      </c>
      <c r="F9643" s="65" t="n">
        <v>-10</v>
      </c>
      <c r="G9643" s="68" t="n">
        <f aca="false">IF(F9643=20,1,0)</f>
        <v>0</v>
      </c>
      <c r="H9643" s="69" t="n">
        <f aca="false">IF(F9643&gt;0,1,0)</f>
        <v>0</v>
      </c>
      <c r="I9643" s="69" t="n">
        <f aca="false">IF(F9643&lt;0,1,0)</f>
        <v>1</v>
      </c>
    </row>
    <row r="9644" customFormat="false" ht="12.75" hidden="false" customHeight="false" outlineLevel="0" collapsed="false">
      <c r="B9644" s="65" t="n">
        <v>-10</v>
      </c>
      <c r="C9644" s="68" t="n">
        <f aca="false">IF(B9644=15,1,0)</f>
        <v>0</v>
      </c>
      <c r="D9644" s="69" t="n">
        <f aca="false">IF(B9644&gt;0,1,0)</f>
        <v>0</v>
      </c>
      <c r="E9644" s="69" t="n">
        <f aca="false">IF(B9644&lt;0,1,0)</f>
        <v>1</v>
      </c>
      <c r="F9644" s="65" t="n">
        <v>10</v>
      </c>
      <c r="G9644" s="68" t="n">
        <f aca="false">IF(F9644=20,1,0)</f>
        <v>0</v>
      </c>
      <c r="H9644" s="69" t="n">
        <f aca="false">IF(F9644&gt;0,1,0)</f>
        <v>1</v>
      </c>
      <c r="I9644" s="69" t="n">
        <f aca="false">IF(F9644&lt;0,1,0)</f>
        <v>0</v>
      </c>
    </row>
    <row r="9645" customFormat="false" ht="12.75" hidden="false" customHeight="false" outlineLevel="0" collapsed="false">
      <c r="B9645" s="65" t="n">
        <v>0</v>
      </c>
      <c r="C9645" s="68" t="n">
        <f aca="false">IF(B9645=15,1,0)</f>
        <v>0</v>
      </c>
      <c r="D9645" s="69" t="n">
        <f aca="false">IF(B9645&gt;0,1,0)</f>
        <v>0</v>
      </c>
      <c r="E9645" s="69" t="n">
        <f aca="false">IF(B9645&lt;0,1,0)</f>
        <v>0</v>
      </c>
      <c r="F9645" s="65" t="n">
        <v>10</v>
      </c>
      <c r="G9645" s="68" t="n">
        <f aca="false">IF(F9645=20,1,0)</f>
        <v>0</v>
      </c>
      <c r="H9645" s="69" t="n">
        <f aca="false">IF(F9645&gt;0,1,0)</f>
        <v>1</v>
      </c>
      <c r="I9645" s="69" t="n">
        <f aca="false">IF(F9645&lt;0,1,0)</f>
        <v>0</v>
      </c>
    </row>
    <row r="9646" customFormat="false" ht="12.75" hidden="false" customHeight="false" outlineLevel="0" collapsed="false">
      <c r="B9646" s="65" t="n">
        <v>15</v>
      </c>
      <c r="C9646" s="68" t="n">
        <f aca="false">IF(B9646=15,1,0)</f>
        <v>1</v>
      </c>
      <c r="D9646" s="69" t="n">
        <f aca="false">IF(B9646&gt;0,1,0)</f>
        <v>1</v>
      </c>
      <c r="E9646" s="69" t="n">
        <f aca="false">IF(B9646&lt;0,1,0)</f>
        <v>0</v>
      </c>
      <c r="F9646" s="65" t="n">
        <v>0</v>
      </c>
      <c r="G9646" s="68" t="n">
        <f aca="false">IF(F9646=20,1,0)</f>
        <v>0</v>
      </c>
      <c r="H9646" s="69" t="n">
        <f aca="false">IF(F9646&gt;0,1,0)</f>
        <v>0</v>
      </c>
      <c r="I9646" s="69" t="n">
        <f aca="false">IF(F9646&lt;0,1,0)</f>
        <v>0</v>
      </c>
    </row>
    <row r="9647" customFormat="false" ht="12.75" hidden="false" customHeight="false" outlineLevel="0" collapsed="false">
      <c r="B9647" s="65" t="n">
        <v>10</v>
      </c>
      <c r="C9647" s="68" t="n">
        <f aca="false">IF(B9647=15,1,0)</f>
        <v>0</v>
      </c>
      <c r="D9647" s="69" t="n">
        <f aca="false">IF(B9647&gt;0,1,0)</f>
        <v>1</v>
      </c>
      <c r="E9647" s="69" t="n">
        <f aca="false">IF(B9647&lt;0,1,0)</f>
        <v>0</v>
      </c>
      <c r="F9647" s="65" t="n">
        <v>10</v>
      </c>
      <c r="G9647" s="68" t="n">
        <f aca="false">IF(F9647=20,1,0)</f>
        <v>0</v>
      </c>
      <c r="H9647" s="69" t="n">
        <f aca="false">IF(F9647&gt;0,1,0)</f>
        <v>1</v>
      </c>
      <c r="I9647" s="69" t="n">
        <f aca="false">IF(F9647&lt;0,1,0)</f>
        <v>0</v>
      </c>
    </row>
    <row r="9648" customFormat="false" ht="12.75" hidden="false" customHeight="false" outlineLevel="0" collapsed="false">
      <c r="B9648" s="65" t="n">
        <v>0</v>
      </c>
      <c r="C9648" s="68" t="n">
        <f aca="false">IF(B9648=15,1,0)</f>
        <v>0</v>
      </c>
      <c r="D9648" s="69" t="n">
        <f aca="false">IF(B9648&gt;0,1,0)</f>
        <v>0</v>
      </c>
      <c r="E9648" s="69" t="n">
        <f aca="false">IF(B9648&lt;0,1,0)</f>
        <v>0</v>
      </c>
      <c r="F9648" s="65" t="n">
        <v>0</v>
      </c>
      <c r="G9648" s="68" t="n">
        <f aca="false">IF(F9648=20,1,0)</f>
        <v>0</v>
      </c>
      <c r="H9648" s="69" t="n">
        <f aca="false">IF(F9648&gt;0,1,0)</f>
        <v>0</v>
      </c>
      <c r="I9648" s="69" t="n">
        <f aca="false">IF(F9648&lt;0,1,0)</f>
        <v>0</v>
      </c>
    </row>
    <row r="9649" customFormat="false" ht="12.75" hidden="false" customHeight="false" outlineLevel="0" collapsed="false">
      <c r="B9649" s="65" t="n">
        <v>10</v>
      </c>
      <c r="C9649" s="68" t="n">
        <f aca="false">IF(B9649=15,1,0)</f>
        <v>0</v>
      </c>
      <c r="D9649" s="69" t="n">
        <f aca="false">IF(B9649&gt;0,1,0)</f>
        <v>1</v>
      </c>
      <c r="E9649" s="69" t="n">
        <f aca="false">IF(B9649&lt;0,1,0)</f>
        <v>0</v>
      </c>
      <c r="F9649" s="65" t="n">
        <v>-10</v>
      </c>
      <c r="G9649" s="68" t="n">
        <f aca="false">IF(F9649=20,1,0)</f>
        <v>0</v>
      </c>
      <c r="H9649" s="69" t="n">
        <f aca="false">IF(F9649&gt;0,1,0)</f>
        <v>0</v>
      </c>
      <c r="I9649" s="69" t="n">
        <f aca="false">IF(F9649&lt;0,1,0)</f>
        <v>1</v>
      </c>
    </row>
    <row r="9650" customFormat="false" ht="12.75" hidden="false" customHeight="false" outlineLevel="0" collapsed="false">
      <c r="B9650" s="65" t="n">
        <v>10</v>
      </c>
      <c r="C9650" s="68" t="n">
        <f aca="false">IF(B9650=15,1,0)</f>
        <v>0</v>
      </c>
      <c r="D9650" s="69" t="n">
        <f aca="false">IF(B9650&gt;0,1,0)</f>
        <v>1</v>
      </c>
      <c r="E9650" s="69" t="n">
        <f aca="false">IF(B9650&lt;0,1,0)</f>
        <v>0</v>
      </c>
      <c r="F9650" s="65" t="n">
        <v>0</v>
      </c>
      <c r="G9650" s="68" t="n">
        <f aca="false">IF(F9650=20,1,0)</f>
        <v>0</v>
      </c>
      <c r="H9650" s="69" t="n">
        <f aca="false">IF(F9650&gt;0,1,0)</f>
        <v>0</v>
      </c>
      <c r="I9650" s="69" t="n">
        <f aca="false">IF(F9650&lt;0,1,0)</f>
        <v>0</v>
      </c>
    </row>
    <row r="9651" customFormat="false" ht="12.75" hidden="false" customHeight="false" outlineLevel="0" collapsed="false">
      <c r="B9651" s="65" t="n">
        <v>10</v>
      </c>
      <c r="C9651" s="68" t="n">
        <f aca="false">IF(B9651=15,1,0)</f>
        <v>0</v>
      </c>
      <c r="D9651" s="69" t="n">
        <f aca="false">IF(B9651&gt;0,1,0)</f>
        <v>1</v>
      </c>
      <c r="E9651" s="69" t="n">
        <f aca="false">IF(B9651&lt;0,1,0)</f>
        <v>0</v>
      </c>
      <c r="F9651" s="65" t="n">
        <v>-10</v>
      </c>
      <c r="G9651" s="68" t="n">
        <f aca="false">IF(F9651=20,1,0)</f>
        <v>0</v>
      </c>
      <c r="H9651" s="69" t="n">
        <f aca="false">IF(F9651&gt;0,1,0)</f>
        <v>0</v>
      </c>
      <c r="I9651" s="69" t="n">
        <f aca="false">IF(F9651&lt;0,1,0)</f>
        <v>1</v>
      </c>
    </row>
    <row r="9652" customFormat="false" ht="12.75" hidden="false" customHeight="false" outlineLevel="0" collapsed="false">
      <c r="B9652" s="65" t="n">
        <v>0</v>
      </c>
      <c r="C9652" s="68" t="n">
        <f aca="false">IF(B9652=15,1,0)</f>
        <v>0</v>
      </c>
      <c r="D9652" s="69" t="n">
        <f aca="false">IF(B9652&gt;0,1,0)</f>
        <v>0</v>
      </c>
      <c r="E9652" s="69" t="n">
        <f aca="false">IF(B9652&lt;0,1,0)</f>
        <v>0</v>
      </c>
      <c r="F9652" s="65" t="n">
        <v>-10</v>
      </c>
      <c r="G9652" s="68" t="n">
        <f aca="false">IF(F9652=20,1,0)</f>
        <v>0</v>
      </c>
      <c r="H9652" s="69" t="n">
        <f aca="false">IF(F9652&gt;0,1,0)</f>
        <v>0</v>
      </c>
      <c r="I9652" s="69" t="n">
        <f aca="false">IF(F9652&lt;0,1,0)</f>
        <v>1</v>
      </c>
    </row>
    <row r="9653" customFormat="false" ht="12.75" hidden="false" customHeight="false" outlineLevel="0" collapsed="false">
      <c r="B9653" s="65" t="n">
        <v>10</v>
      </c>
      <c r="C9653" s="68" t="n">
        <f aca="false">IF(B9653=15,1,0)</f>
        <v>0</v>
      </c>
      <c r="D9653" s="69" t="n">
        <f aca="false">IF(B9653&gt;0,1,0)</f>
        <v>1</v>
      </c>
      <c r="E9653" s="69" t="n">
        <f aca="false">IF(B9653&lt;0,1,0)</f>
        <v>0</v>
      </c>
      <c r="F9653" s="65" t="n">
        <v>-10</v>
      </c>
      <c r="G9653" s="68" t="n">
        <f aca="false">IF(F9653=20,1,0)</f>
        <v>0</v>
      </c>
      <c r="H9653" s="69" t="n">
        <f aca="false">IF(F9653&gt;0,1,0)</f>
        <v>0</v>
      </c>
      <c r="I9653" s="69" t="n">
        <f aca="false">IF(F9653&lt;0,1,0)</f>
        <v>1</v>
      </c>
    </row>
    <row r="9654" customFormat="false" ht="12.75" hidden="false" customHeight="false" outlineLevel="0" collapsed="false">
      <c r="B9654" s="65" t="n">
        <v>10</v>
      </c>
      <c r="C9654" s="68" t="n">
        <f aca="false">IF(B9654=15,1,0)</f>
        <v>0</v>
      </c>
      <c r="D9654" s="69" t="n">
        <f aca="false">IF(B9654&gt;0,1,0)</f>
        <v>1</v>
      </c>
      <c r="E9654" s="69" t="n">
        <f aca="false">IF(B9654&lt;0,1,0)</f>
        <v>0</v>
      </c>
      <c r="F9654" s="65" t="n">
        <v>-10</v>
      </c>
      <c r="G9654" s="68" t="n">
        <f aca="false">IF(F9654=20,1,0)</f>
        <v>0</v>
      </c>
      <c r="H9654" s="69" t="n">
        <f aca="false">IF(F9654&gt;0,1,0)</f>
        <v>0</v>
      </c>
      <c r="I9654" s="69" t="n">
        <f aca="false">IF(F9654&lt;0,1,0)</f>
        <v>1</v>
      </c>
    </row>
    <row r="9655" customFormat="false" ht="12.75" hidden="false" customHeight="false" outlineLevel="0" collapsed="false">
      <c r="B9655" s="65" t="n">
        <v>-10</v>
      </c>
      <c r="C9655" s="68" t="n">
        <f aca="false">IF(B9655=15,1,0)</f>
        <v>0</v>
      </c>
      <c r="D9655" s="69" t="n">
        <f aca="false">IF(B9655&gt;0,1,0)</f>
        <v>0</v>
      </c>
      <c r="E9655" s="69" t="n">
        <f aca="false">IF(B9655&lt;0,1,0)</f>
        <v>1</v>
      </c>
      <c r="F9655" s="65" t="n">
        <v>20</v>
      </c>
      <c r="G9655" s="68" t="n">
        <f aca="false">IF(F9655=20,1,0)</f>
        <v>1</v>
      </c>
      <c r="H9655" s="69" t="n">
        <f aca="false">IF(F9655&gt;0,1,0)</f>
        <v>1</v>
      </c>
      <c r="I9655" s="69" t="n">
        <f aca="false">IF(F9655&lt;0,1,0)</f>
        <v>0</v>
      </c>
    </row>
    <row r="9656" customFormat="false" ht="12.75" hidden="false" customHeight="false" outlineLevel="0" collapsed="false">
      <c r="B9656" s="65" t="n">
        <v>-10</v>
      </c>
      <c r="C9656" s="68" t="n">
        <f aca="false">IF(B9656=15,1,0)</f>
        <v>0</v>
      </c>
      <c r="D9656" s="69" t="n">
        <f aca="false">IF(B9656&gt;0,1,0)</f>
        <v>0</v>
      </c>
      <c r="E9656" s="69" t="n">
        <f aca="false">IF(B9656&lt;0,1,0)</f>
        <v>1</v>
      </c>
      <c r="F9656" s="65" t="n">
        <v>-10</v>
      </c>
      <c r="G9656" s="68" t="n">
        <f aca="false">IF(F9656=20,1,0)</f>
        <v>0</v>
      </c>
      <c r="H9656" s="69" t="n">
        <f aca="false">IF(F9656&gt;0,1,0)</f>
        <v>0</v>
      </c>
      <c r="I9656" s="69" t="n">
        <f aca="false">IF(F9656&lt;0,1,0)</f>
        <v>1</v>
      </c>
    </row>
    <row r="9657" customFormat="false" ht="12.75" hidden="false" customHeight="false" outlineLevel="0" collapsed="false">
      <c r="B9657" s="65" t="n">
        <v>10</v>
      </c>
      <c r="C9657" s="68" t="n">
        <f aca="false">IF(B9657=15,1,0)</f>
        <v>0</v>
      </c>
      <c r="D9657" s="69" t="n">
        <f aca="false">IF(B9657&gt;0,1,0)</f>
        <v>1</v>
      </c>
      <c r="E9657" s="69" t="n">
        <f aca="false">IF(B9657&lt;0,1,0)</f>
        <v>0</v>
      </c>
      <c r="F9657" s="65" t="n">
        <v>10</v>
      </c>
      <c r="G9657" s="68" t="n">
        <f aca="false">IF(F9657=20,1,0)</f>
        <v>0</v>
      </c>
      <c r="H9657" s="69" t="n">
        <f aca="false">IF(F9657&gt;0,1,0)</f>
        <v>1</v>
      </c>
      <c r="I9657" s="69" t="n">
        <f aca="false">IF(F9657&lt;0,1,0)</f>
        <v>0</v>
      </c>
    </row>
    <row r="9658" customFormat="false" ht="12.75" hidden="false" customHeight="false" outlineLevel="0" collapsed="false">
      <c r="B9658" s="65" t="n">
        <v>-10</v>
      </c>
      <c r="C9658" s="68" t="n">
        <f aca="false">IF(B9658=15,1,0)</f>
        <v>0</v>
      </c>
      <c r="D9658" s="69" t="n">
        <f aca="false">IF(B9658&gt;0,1,0)</f>
        <v>0</v>
      </c>
      <c r="E9658" s="69" t="n">
        <f aca="false">IF(B9658&lt;0,1,0)</f>
        <v>1</v>
      </c>
      <c r="F9658" s="65" t="n">
        <v>10</v>
      </c>
      <c r="G9658" s="68" t="n">
        <f aca="false">IF(F9658=20,1,0)</f>
        <v>0</v>
      </c>
      <c r="H9658" s="69" t="n">
        <f aca="false">IF(F9658&gt;0,1,0)</f>
        <v>1</v>
      </c>
      <c r="I9658" s="69" t="n">
        <f aca="false">IF(F9658&lt;0,1,0)</f>
        <v>0</v>
      </c>
    </row>
    <row r="9659" customFormat="false" ht="12.75" hidden="false" customHeight="false" outlineLevel="0" collapsed="false">
      <c r="B9659" s="65" t="n">
        <v>15</v>
      </c>
      <c r="C9659" s="68" t="n">
        <f aca="false">IF(B9659=15,1,0)</f>
        <v>1</v>
      </c>
      <c r="D9659" s="69" t="n">
        <f aca="false">IF(B9659&gt;0,1,0)</f>
        <v>1</v>
      </c>
      <c r="E9659" s="69" t="n">
        <f aca="false">IF(B9659&lt;0,1,0)</f>
        <v>0</v>
      </c>
      <c r="F9659" s="65" t="n">
        <v>10</v>
      </c>
      <c r="G9659" s="68" t="n">
        <f aca="false">IF(F9659=20,1,0)</f>
        <v>0</v>
      </c>
      <c r="H9659" s="69" t="n">
        <f aca="false">IF(F9659&gt;0,1,0)</f>
        <v>1</v>
      </c>
      <c r="I9659" s="69" t="n">
        <f aca="false">IF(F9659&lt;0,1,0)</f>
        <v>0</v>
      </c>
    </row>
    <row r="9660" customFormat="false" ht="12.75" hidden="false" customHeight="false" outlineLevel="0" collapsed="false">
      <c r="B9660" s="65" t="n">
        <v>10</v>
      </c>
      <c r="C9660" s="68" t="n">
        <f aca="false">IF(B9660=15,1,0)</f>
        <v>0</v>
      </c>
      <c r="D9660" s="69" t="n">
        <f aca="false">IF(B9660&gt;0,1,0)</f>
        <v>1</v>
      </c>
      <c r="E9660" s="69" t="n">
        <f aca="false">IF(B9660&lt;0,1,0)</f>
        <v>0</v>
      </c>
      <c r="F9660" s="65" t="n">
        <v>-10</v>
      </c>
      <c r="G9660" s="68" t="n">
        <f aca="false">IF(F9660=20,1,0)</f>
        <v>0</v>
      </c>
      <c r="H9660" s="69" t="n">
        <f aca="false">IF(F9660&gt;0,1,0)</f>
        <v>0</v>
      </c>
      <c r="I9660" s="69" t="n">
        <f aca="false">IF(F9660&lt;0,1,0)</f>
        <v>1</v>
      </c>
    </row>
    <row r="9661" customFormat="false" ht="12.75" hidden="false" customHeight="false" outlineLevel="0" collapsed="false">
      <c r="B9661" s="65" t="n">
        <v>0</v>
      </c>
      <c r="C9661" s="68" t="n">
        <f aca="false">IF(B9661=15,1,0)</f>
        <v>0</v>
      </c>
      <c r="D9661" s="69" t="n">
        <f aca="false">IF(B9661&gt;0,1,0)</f>
        <v>0</v>
      </c>
      <c r="E9661" s="69" t="n">
        <f aca="false">IF(B9661&lt;0,1,0)</f>
        <v>0</v>
      </c>
      <c r="F9661" s="65" t="n">
        <v>-10</v>
      </c>
      <c r="G9661" s="68" t="n">
        <f aca="false">IF(F9661=20,1,0)</f>
        <v>0</v>
      </c>
      <c r="H9661" s="69" t="n">
        <f aca="false">IF(F9661&gt;0,1,0)</f>
        <v>0</v>
      </c>
      <c r="I9661" s="69" t="n">
        <f aca="false">IF(F9661&lt;0,1,0)</f>
        <v>1</v>
      </c>
    </row>
    <row r="9662" customFormat="false" ht="12.75" hidden="false" customHeight="false" outlineLevel="0" collapsed="false">
      <c r="B9662" s="65" t="n">
        <v>10</v>
      </c>
      <c r="C9662" s="68" t="n">
        <f aca="false">IF(B9662=15,1,0)</f>
        <v>0</v>
      </c>
      <c r="D9662" s="69" t="n">
        <f aca="false">IF(B9662&gt;0,1,0)</f>
        <v>1</v>
      </c>
      <c r="E9662" s="69" t="n">
        <f aca="false">IF(B9662&lt;0,1,0)</f>
        <v>0</v>
      </c>
      <c r="F9662" s="65" t="n">
        <v>-10</v>
      </c>
      <c r="G9662" s="68" t="n">
        <f aca="false">IF(F9662=20,1,0)</f>
        <v>0</v>
      </c>
      <c r="H9662" s="69" t="n">
        <f aca="false">IF(F9662&gt;0,1,0)</f>
        <v>0</v>
      </c>
      <c r="I9662" s="69" t="n">
        <f aca="false">IF(F9662&lt;0,1,0)</f>
        <v>1</v>
      </c>
    </row>
    <row r="9663" customFormat="false" ht="12.75" hidden="false" customHeight="false" outlineLevel="0" collapsed="false">
      <c r="B9663" s="65" t="n">
        <v>10</v>
      </c>
      <c r="C9663" s="68" t="n">
        <f aca="false">IF(B9663=15,1,0)</f>
        <v>0</v>
      </c>
      <c r="D9663" s="69" t="n">
        <f aca="false">IF(B9663&gt;0,1,0)</f>
        <v>1</v>
      </c>
      <c r="E9663" s="69" t="n">
        <f aca="false">IF(B9663&lt;0,1,0)</f>
        <v>0</v>
      </c>
      <c r="F9663" s="65" t="n">
        <v>-10</v>
      </c>
      <c r="G9663" s="68" t="n">
        <f aca="false">IF(F9663=20,1,0)</f>
        <v>0</v>
      </c>
      <c r="H9663" s="69" t="n">
        <f aca="false">IF(F9663&gt;0,1,0)</f>
        <v>0</v>
      </c>
      <c r="I9663" s="69" t="n">
        <f aca="false">IF(F9663&lt;0,1,0)</f>
        <v>1</v>
      </c>
    </row>
    <row r="9664" customFormat="false" ht="12.75" hidden="false" customHeight="false" outlineLevel="0" collapsed="false">
      <c r="B9664" s="65" t="n">
        <v>10</v>
      </c>
      <c r="C9664" s="68" t="n">
        <f aca="false">IF(B9664=15,1,0)</f>
        <v>0</v>
      </c>
      <c r="D9664" s="69" t="n">
        <f aca="false">IF(B9664&gt;0,1,0)</f>
        <v>1</v>
      </c>
      <c r="E9664" s="69" t="n">
        <f aca="false">IF(B9664&lt;0,1,0)</f>
        <v>0</v>
      </c>
      <c r="F9664" s="65" t="n">
        <v>-10</v>
      </c>
      <c r="G9664" s="68" t="n">
        <f aca="false">IF(F9664=20,1,0)</f>
        <v>0</v>
      </c>
      <c r="H9664" s="69" t="n">
        <f aca="false">IF(F9664&gt;0,1,0)</f>
        <v>0</v>
      </c>
      <c r="I9664" s="69" t="n">
        <f aca="false">IF(F9664&lt;0,1,0)</f>
        <v>1</v>
      </c>
    </row>
    <row r="9665" customFormat="false" ht="12.75" hidden="false" customHeight="false" outlineLevel="0" collapsed="false">
      <c r="B9665" s="65" t="n">
        <v>-10</v>
      </c>
      <c r="C9665" s="68" t="n">
        <f aca="false">IF(B9665=15,1,0)</f>
        <v>0</v>
      </c>
      <c r="D9665" s="69" t="n">
        <f aca="false">IF(B9665&gt;0,1,0)</f>
        <v>0</v>
      </c>
      <c r="E9665" s="69" t="n">
        <f aca="false">IF(B9665&lt;0,1,0)</f>
        <v>1</v>
      </c>
      <c r="F9665" s="65" t="n">
        <v>10</v>
      </c>
      <c r="G9665" s="68" t="n">
        <f aca="false">IF(F9665=20,1,0)</f>
        <v>0</v>
      </c>
      <c r="H9665" s="69" t="n">
        <f aca="false">IF(F9665&gt;0,1,0)</f>
        <v>1</v>
      </c>
      <c r="I9665" s="69" t="n">
        <f aca="false">IF(F9665&lt;0,1,0)</f>
        <v>0</v>
      </c>
    </row>
    <row r="9666" customFormat="false" ht="12.75" hidden="false" customHeight="false" outlineLevel="0" collapsed="false">
      <c r="B9666" s="65" t="n">
        <v>10</v>
      </c>
      <c r="C9666" s="68" t="n">
        <f aca="false">IF(B9666=15,1,0)</f>
        <v>0</v>
      </c>
      <c r="D9666" s="69" t="n">
        <f aca="false">IF(B9666&gt;0,1,0)</f>
        <v>1</v>
      </c>
      <c r="E9666" s="69" t="n">
        <f aca="false">IF(B9666&lt;0,1,0)</f>
        <v>0</v>
      </c>
      <c r="F9666" s="65" t="n">
        <v>0</v>
      </c>
      <c r="G9666" s="68" t="n">
        <f aca="false">IF(F9666=20,1,0)</f>
        <v>0</v>
      </c>
      <c r="H9666" s="69" t="n">
        <f aca="false">IF(F9666&gt;0,1,0)</f>
        <v>0</v>
      </c>
      <c r="I9666" s="69" t="n">
        <f aca="false">IF(F9666&lt;0,1,0)</f>
        <v>0</v>
      </c>
    </row>
    <row r="9667" customFormat="false" ht="12.75" hidden="false" customHeight="false" outlineLevel="0" collapsed="false">
      <c r="B9667" s="65" t="n">
        <v>10</v>
      </c>
      <c r="C9667" s="68" t="n">
        <f aca="false">IF(B9667=15,1,0)</f>
        <v>0</v>
      </c>
      <c r="D9667" s="69" t="n">
        <f aca="false">IF(B9667&gt;0,1,0)</f>
        <v>1</v>
      </c>
      <c r="E9667" s="69" t="n">
        <f aca="false">IF(B9667&lt;0,1,0)</f>
        <v>0</v>
      </c>
      <c r="F9667" s="65" t="n">
        <v>0</v>
      </c>
      <c r="G9667" s="68" t="n">
        <f aca="false">IF(F9667=20,1,0)</f>
        <v>0</v>
      </c>
      <c r="H9667" s="69" t="n">
        <f aca="false">IF(F9667&gt;0,1,0)</f>
        <v>0</v>
      </c>
      <c r="I9667" s="69" t="n">
        <f aca="false">IF(F9667&lt;0,1,0)</f>
        <v>0</v>
      </c>
    </row>
    <row r="9668" customFormat="false" ht="12.75" hidden="false" customHeight="false" outlineLevel="0" collapsed="false">
      <c r="B9668" s="65" t="n">
        <v>15</v>
      </c>
      <c r="C9668" s="68" t="n">
        <f aca="false">IF(B9668=15,1,0)</f>
        <v>1</v>
      </c>
      <c r="D9668" s="69" t="n">
        <f aca="false">IF(B9668&gt;0,1,0)</f>
        <v>1</v>
      </c>
      <c r="E9668" s="69" t="n">
        <f aca="false">IF(B9668&lt;0,1,0)</f>
        <v>0</v>
      </c>
      <c r="F9668" s="65" t="n">
        <v>0</v>
      </c>
      <c r="G9668" s="68" t="n">
        <f aca="false">IF(F9668=20,1,0)</f>
        <v>0</v>
      </c>
      <c r="H9668" s="69" t="n">
        <f aca="false">IF(F9668&gt;0,1,0)</f>
        <v>0</v>
      </c>
      <c r="I9668" s="69" t="n">
        <f aca="false">IF(F9668&lt;0,1,0)</f>
        <v>0</v>
      </c>
    </row>
    <row r="9669" customFormat="false" ht="12.75" hidden="false" customHeight="false" outlineLevel="0" collapsed="false">
      <c r="B9669" s="65" t="n">
        <v>-10</v>
      </c>
      <c r="C9669" s="68" t="n">
        <f aca="false">IF(B9669=15,1,0)</f>
        <v>0</v>
      </c>
      <c r="D9669" s="69" t="n">
        <f aca="false">IF(B9669&gt;0,1,0)</f>
        <v>0</v>
      </c>
      <c r="E9669" s="69" t="n">
        <f aca="false">IF(B9669&lt;0,1,0)</f>
        <v>1</v>
      </c>
      <c r="F9669" s="65" t="n">
        <v>10</v>
      </c>
      <c r="G9669" s="68" t="n">
        <f aca="false">IF(F9669=20,1,0)</f>
        <v>0</v>
      </c>
      <c r="H9669" s="69" t="n">
        <f aca="false">IF(F9669&gt;0,1,0)</f>
        <v>1</v>
      </c>
      <c r="I9669" s="69" t="n">
        <f aca="false">IF(F9669&lt;0,1,0)</f>
        <v>0</v>
      </c>
    </row>
    <row r="9670" customFormat="false" ht="12.75" hidden="false" customHeight="false" outlineLevel="0" collapsed="false">
      <c r="B9670" s="65" t="n">
        <v>10</v>
      </c>
      <c r="C9670" s="68" t="n">
        <f aca="false">IF(B9670=15,1,0)</f>
        <v>0</v>
      </c>
      <c r="D9670" s="69" t="n">
        <f aca="false">IF(B9670&gt;0,1,0)</f>
        <v>1</v>
      </c>
      <c r="E9670" s="69" t="n">
        <f aca="false">IF(B9670&lt;0,1,0)</f>
        <v>0</v>
      </c>
      <c r="F9670" s="65" t="n">
        <v>-10</v>
      </c>
      <c r="G9670" s="68" t="n">
        <f aca="false">IF(F9670=20,1,0)</f>
        <v>0</v>
      </c>
      <c r="H9670" s="69" t="n">
        <f aca="false">IF(F9670&gt;0,1,0)</f>
        <v>0</v>
      </c>
      <c r="I9670" s="69" t="n">
        <f aca="false">IF(F9670&lt;0,1,0)</f>
        <v>1</v>
      </c>
    </row>
    <row r="9671" customFormat="false" ht="12.75" hidden="false" customHeight="false" outlineLevel="0" collapsed="false">
      <c r="B9671" s="65" t="n">
        <v>0</v>
      </c>
      <c r="C9671" s="68" t="n">
        <f aca="false">IF(B9671=15,1,0)</f>
        <v>0</v>
      </c>
      <c r="D9671" s="69" t="n">
        <f aca="false">IF(B9671&gt;0,1,0)</f>
        <v>0</v>
      </c>
      <c r="E9671" s="69" t="n">
        <f aca="false">IF(B9671&lt;0,1,0)</f>
        <v>0</v>
      </c>
      <c r="F9671" s="65" t="n">
        <v>-10</v>
      </c>
      <c r="G9671" s="68" t="n">
        <f aca="false">IF(F9671=20,1,0)</f>
        <v>0</v>
      </c>
      <c r="H9671" s="69" t="n">
        <f aca="false">IF(F9671&gt;0,1,0)</f>
        <v>0</v>
      </c>
      <c r="I9671" s="69" t="n">
        <f aca="false">IF(F9671&lt;0,1,0)</f>
        <v>1</v>
      </c>
    </row>
    <row r="9672" customFormat="false" ht="12.75" hidden="false" customHeight="false" outlineLevel="0" collapsed="false">
      <c r="B9672" s="65" t="n">
        <v>10</v>
      </c>
      <c r="C9672" s="68" t="n">
        <f aca="false">IF(B9672=15,1,0)</f>
        <v>0</v>
      </c>
      <c r="D9672" s="69" t="n">
        <f aca="false">IF(B9672&gt;0,1,0)</f>
        <v>1</v>
      </c>
      <c r="E9672" s="69" t="n">
        <f aca="false">IF(B9672&lt;0,1,0)</f>
        <v>0</v>
      </c>
      <c r="F9672" s="65" t="n">
        <v>-10</v>
      </c>
      <c r="G9672" s="68" t="n">
        <f aca="false">IF(F9672=20,1,0)</f>
        <v>0</v>
      </c>
      <c r="H9672" s="69" t="n">
        <f aca="false">IF(F9672&gt;0,1,0)</f>
        <v>0</v>
      </c>
      <c r="I9672" s="69" t="n">
        <f aca="false">IF(F9672&lt;0,1,0)</f>
        <v>1</v>
      </c>
    </row>
    <row r="9673" customFormat="false" ht="12.75" hidden="false" customHeight="false" outlineLevel="0" collapsed="false">
      <c r="B9673" s="65" t="n">
        <v>0</v>
      </c>
      <c r="C9673" s="68" t="n">
        <f aca="false">IF(B9673=15,1,0)</f>
        <v>0</v>
      </c>
      <c r="D9673" s="69" t="n">
        <f aca="false">IF(B9673&gt;0,1,0)</f>
        <v>0</v>
      </c>
      <c r="E9673" s="69" t="n">
        <f aca="false">IF(B9673&lt;0,1,0)</f>
        <v>0</v>
      </c>
      <c r="F9673" s="65" t="n">
        <v>10</v>
      </c>
      <c r="G9673" s="68" t="n">
        <f aca="false">IF(F9673=20,1,0)</f>
        <v>0</v>
      </c>
      <c r="H9673" s="69" t="n">
        <f aca="false">IF(F9673&gt;0,1,0)</f>
        <v>1</v>
      </c>
      <c r="I9673" s="69" t="n">
        <f aca="false">IF(F9673&lt;0,1,0)</f>
        <v>0</v>
      </c>
    </row>
    <row r="9674" customFormat="false" ht="12.75" hidden="false" customHeight="false" outlineLevel="0" collapsed="false">
      <c r="B9674" s="65" t="n">
        <v>10</v>
      </c>
      <c r="C9674" s="68" t="n">
        <f aca="false">IF(B9674=15,1,0)</f>
        <v>0</v>
      </c>
      <c r="D9674" s="69" t="n">
        <f aca="false">IF(B9674&gt;0,1,0)</f>
        <v>1</v>
      </c>
      <c r="E9674" s="69" t="n">
        <f aca="false">IF(B9674&lt;0,1,0)</f>
        <v>0</v>
      </c>
      <c r="F9674" s="65" t="n">
        <v>10</v>
      </c>
      <c r="G9674" s="68" t="n">
        <f aca="false">IF(F9674=20,1,0)</f>
        <v>0</v>
      </c>
      <c r="H9674" s="69" t="n">
        <f aca="false">IF(F9674&gt;0,1,0)</f>
        <v>1</v>
      </c>
      <c r="I9674" s="69" t="n">
        <f aca="false">IF(F9674&lt;0,1,0)</f>
        <v>0</v>
      </c>
    </row>
    <row r="9675" customFormat="false" ht="12.75" hidden="false" customHeight="false" outlineLevel="0" collapsed="false">
      <c r="B9675" s="65" t="n">
        <v>10</v>
      </c>
      <c r="C9675" s="68" t="n">
        <f aca="false">IF(B9675=15,1,0)</f>
        <v>0</v>
      </c>
      <c r="D9675" s="69" t="n">
        <f aca="false">IF(B9675&gt;0,1,0)</f>
        <v>1</v>
      </c>
      <c r="E9675" s="69" t="n">
        <f aca="false">IF(B9675&lt;0,1,0)</f>
        <v>0</v>
      </c>
      <c r="F9675" s="65" t="n">
        <v>-10</v>
      </c>
      <c r="G9675" s="68" t="n">
        <f aca="false">IF(F9675=20,1,0)</f>
        <v>0</v>
      </c>
      <c r="H9675" s="69" t="n">
        <f aca="false">IF(F9675&gt;0,1,0)</f>
        <v>0</v>
      </c>
      <c r="I9675" s="69" t="n">
        <f aca="false">IF(F9675&lt;0,1,0)</f>
        <v>1</v>
      </c>
    </row>
    <row r="9676" customFormat="false" ht="12.75" hidden="false" customHeight="false" outlineLevel="0" collapsed="false">
      <c r="B9676" s="65" t="n">
        <v>10</v>
      </c>
      <c r="C9676" s="68" t="n">
        <f aca="false">IF(B9676=15,1,0)</f>
        <v>0</v>
      </c>
      <c r="D9676" s="69" t="n">
        <f aca="false">IF(B9676&gt;0,1,0)</f>
        <v>1</v>
      </c>
      <c r="E9676" s="69" t="n">
        <f aca="false">IF(B9676&lt;0,1,0)</f>
        <v>0</v>
      </c>
      <c r="F9676" s="65" t="n">
        <v>10</v>
      </c>
      <c r="G9676" s="68" t="n">
        <f aca="false">IF(F9676=20,1,0)</f>
        <v>0</v>
      </c>
      <c r="H9676" s="69" t="n">
        <f aca="false">IF(F9676&gt;0,1,0)</f>
        <v>1</v>
      </c>
      <c r="I9676" s="69" t="n">
        <f aca="false">IF(F9676&lt;0,1,0)</f>
        <v>0</v>
      </c>
    </row>
    <row r="9677" customFormat="false" ht="12.75" hidden="false" customHeight="false" outlineLevel="0" collapsed="false">
      <c r="B9677" s="65" t="n">
        <v>-10</v>
      </c>
      <c r="C9677" s="68" t="n">
        <f aca="false">IF(B9677=15,1,0)</f>
        <v>0</v>
      </c>
      <c r="D9677" s="69" t="n">
        <f aca="false">IF(B9677&gt;0,1,0)</f>
        <v>0</v>
      </c>
      <c r="E9677" s="69" t="n">
        <f aca="false">IF(B9677&lt;0,1,0)</f>
        <v>1</v>
      </c>
      <c r="F9677" s="65" t="n">
        <v>10</v>
      </c>
      <c r="G9677" s="68" t="n">
        <f aca="false">IF(F9677=20,1,0)</f>
        <v>0</v>
      </c>
      <c r="H9677" s="69" t="n">
        <f aca="false">IF(F9677&gt;0,1,0)</f>
        <v>1</v>
      </c>
      <c r="I9677" s="69" t="n">
        <f aca="false">IF(F9677&lt;0,1,0)</f>
        <v>0</v>
      </c>
    </row>
    <row r="9678" customFormat="false" ht="12.75" hidden="false" customHeight="false" outlineLevel="0" collapsed="false">
      <c r="B9678" s="65" t="n">
        <v>10</v>
      </c>
      <c r="C9678" s="68" t="n">
        <f aca="false">IF(B9678=15,1,0)</f>
        <v>0</v>
      </c>
      <c r="D9678" s="69" t="n">
        <f aca="false">IF(B9678&gt;0,1,0)</f>
        <v>1</v>
      </c>
      <c r="E9678" s="69" t="n">
        <f aca="false">IF(B9678&lt;0,1,0)</f>
        <v>0</v>
      </c>
      <c r="F9678" s="65" t="n">
        <v>0</v>
      </c>
      <c r="G9678" s="68" t="n">
        <f aca="false">IF(F9678=20,1,0)</f>
        <v>0</v>
      </c>
      <c r="H9678" s="69" t="n">
        <f aca="false">IF(F9678&gt;0,1,0)</f>
        <v>0</v>
      </c>
      <c r="I9678" s="69" t="n">
        <f aca="false">IF(F9678&lt;0,1,0)</f>
        <v>0</v>
      </c>
    </row>
    <row r="9679" customFormat="false" ht="12.75" hidden="false" customHeight="false" outlineLevel="0" collapsed="false">
      <c r="B9679" s="65" t="n">
        <v>-10</v>
      </c>
      <c r="C9679" s="68" t="n">
        <f aca="false">IF(B9679=15,1,0)</f>
        <v>0</v>
      </c>
      <c r="D9679" s="69" t="n">
        <f aca="false">IF(B9679&gt;0,1,0)</f>
        <v>0</v>
      </c>
      <c r="E9679" s="69" t="n">
        <f aca="false">IF(B9679&lt;0,1,0)</f>
        <v>1</v>
      </c>
      <c r="F9679" s="65" t="n">
        <v>-10</v>
      </c>
      <c r="G9679" s="68" t="n">
        <f aca="false">IF(F9679=20,1,0)</f>
        <v>0</v>
      </c>
      <c r="H9679" s="69" t="n">
        <f aca="false">IF(F9679&gt;0,1,0)</f>
        <v>0</v>
      </c>
      <c r="I9679" s="69" t="n">
        <f aca="false">IF(F9679&lt;0,1,0)</f>
        <v>1</v>
      </c>
    </row>
    <row r="9680" customFormat="false" ht="12.75" hidden="false" customHeight="false" outlineLevel="0" collapsed="false">
      <c r="B9680" s="65" t="n">
        <v>-10</v>
      </c>
      <c r="C9680" s="68" t="n">
        <f aca="false">IF(B9680=15,1,0)</f>
        <v>0</v>
      </c>
      <c r="D9680" s="69" t="n">
        <f aca="false">IF(B9680&gt;0,1,0)</f>
        <v>0</v>
      </c>
      <c r="E9680" s="69" t="n">
        <f aca="false">IF(B9680&lt;0,1,0)</f>
        <v>1</v>
      </c>
      <c r="F9680" s="65" t="n">
        <v>-10</v>
      </c>
      <c r="G9680" s="68" t="n">
        <f aca="false">IF(F9680=20,1,0)</f>
        <v>0</v>
      </c>
      <c r="H9680" s="69" t="n">
        <f aca="false">IF(F9680&gt;0,1,0)</f>
        <v>0</v>
      </c>
      <c r="I9680" s="69" t="n">
        <f aca="false">IF(F9680&lt;0,1,0)</f>
        <v>1</v>
      </c>
    </row>
    <row r="9681" customFormat="false" ht="12.75" hidden="false" customHeight="false" outlineLevel="0" collapsed="false">
      <c r="B9681" s="65" t="n">
        <v>10</v>
      </c>
      <c r="C9681" s="68" t="n">
        <f aca="false">IF(B9681=15,1,0)</f>
        <v>0</v>
      </c>
      <c r="D9681" s="69" t="n">
        <f aca="false">IF(B9681&gt;0,1,0)</f>
        <v>1</v>
      </c>
      <c r="E9681" s="69" t="n">
        <f aca="false">IF(B9681&lt;0,1,0)</f>
        <v>0</v>
      </c>
      <c r="F9681" s="65" t="n">
        <v>10</v>
      </c>
      <c r="G9681" s="68" t="n">
        <f aca="false">IF(F9681=20,1,0)</f>
        <v>0</v>
      </c>
      <c r="H9681" s="69" t="n">
        <f aca="false">IF(F9681&gt;0,1,0)</f>
        <v>1</v>
      </c>
      <c r="I9681" s="69" t="n">
        <f aca="false">IF(F9681&lt;0,1,0)</f>
        <v>0</v>
      </c>
    </row>
    <row r="9682" customFormat="false" ht="12.75" hidden="false" customHeight="false" outlineLevel="0" collapsed="false">
      <c r="B9682" s="65" t="n">
        <v>10</v>
      </c>
      <c r="C9682" s="68" t="n">
        <f aca="false">IF(B9682=15,1,0)</f>
        <v>0</v>
      </c>
      <c r="D9682" s="69" t="n">
        <f aca="false">IF(B9682&gt;0,1,0)</f>
        <v>1</v>
      </c>
      <c r="E9682" s="69" t="n">
        <f aca="false">IF(B9682&lt;0,1,0)</f>
        <v>0</v>
      </c>
      <c r="F9682" s="65" t="n">
        <v>-10</v>
      </c>
      <c r="G9682" s="68" t="n">
        <f aca="false">IF(F9682=20,1,0)</f>
        <v>0</v>
      </c>
      <c r="H9682" s="69" t="n">
        <f aca="false">IF(F9682&gt;0,1,0)</f>
        <v>0</v>
      </c>
      <c r="I9682" s="69" t="n">
        <f aca="false">IF(F9682&lt;0,1,0)</f>
        <v>1</v>
      </c>
    </row>
    <row r="9683" customFormat="false" ht="12.75" hidden="false" customHeight="false" outlineLevel="0" collapsed="false">
      <c r="B9683" s="65" t="n">
        <v>-10</v>
      </c>
      <c r="C9683" s="68" t="n">
        <f aca="false">IF(B9683=15,1,0)</f>
        <v>0</v>
      </c>
      <c r="D9683" s="69" t="n">
        <f aca="false">IF(B9683&gt;0,1,0)</f>
        <v>0</v>
      </c>
      <c r="E9683" s="69" t="n">
        <f aca="false">IF(B9683&lt;0,1,0)</f>
        <v>1</v>
      </c>
      <c r="F9683" s="65" t="n">
        <v>-10</v>
      </c>
      <c r="G9683" s="68" t="n">
        <f aca="false">IF(F9683=20,1,0)</f>
        <v>0</v>
      </c>
      <c r="H9683" s="69" t="n">
        <f aca="false">IF(F9683&gt;0,1,0)</f>
        <v>0</v>
      </c>
      <c r="I9683" s="69" t="n">
        <f aca="false">IF(F9683&lt;0,1,0)</f>
        <v>1</v>
      </c>
    </row>
    <row r="9684" customFormat="false" ht="12.75" hidden="false" customHeight="false" outlineLevel="0" collapsed="false">
      <c r="B9684" s="65" t="n">
        <v>-10</v>
      </c>
      <c r="C9684" s="68" t="n">
        <f aca="false">IF(B9684=15,1,0)</f>
        <v>0</v>
      </c>
      <c r="D9684" s="69" t="n">
        <f aca="false">IF(B9684&gt;0,1,0)</f>
        <v>0</v>
      </c>
      <c r="E9684" s="69" t="n">
        <f aca="false">IF(B9684&lt;0,1,0)</f>
        <v>1</v>
      </c>
      <c r="F9684" s="65" t="n">
        <v>10</v>
      </c>
      <c r="G9684" s="68" t="n">
        <f aca="false">IF(F9684=20,1,0)</f>
        <v>0</v>
      </c>
      <c r="H9684" s="69" t="n">
        <f aca="false">IF(F9684&gt;0,1,0)</f>
        <v>1</v>
      </c>
      <c r="I9684" s="69" t="n">
        <f aca="false">IF(F9684&lt;0,1,0)</f>
        <v>0</v>
      </c>
    </row>
    <row r="9685" customFormat="false" ht="12.75" hidden="false" customHeight="false" outlineLevel="0" collapsed="false">
      <c r="B9685" s="65" t="n">
        <v>-10</v>
      </c>
      <c r="C9685" s="68" t="n">
        <f aca="false">IF(B9685=15,1,0)</f>
        <v>0</v>
      </c>
      <c r="D9685" s="69" t="n">
        <f aca="false">IF(B9685&gt;0,1,0)</f>
        <v>0</v>
      </c>
      <c r="E9685" s="69" t="n">
        <f aca="false">IF(B9685&lt;0,1,0)</f>
        <v>1</v>
      </c>
      <c r="F9685" s="65" t="n">
        <v>-10</v>
      </c>
      <c r="G9685" s="68" t="n">
        <f aca="false">IF(F9685=20,1,0)</f>
        <v>0</v>
      </c>
      <c r="H9685" s="69" t="n">
        <f aca="false">IF(F9685&gt;0,1,0)</f>
        <v>0</v>
      </c>
      <c r="I9685" s="69" t="n">
        <f aca="false">IF(F9685&lt;0,1,0)</f>
        <v>1</v>
      </c>
    </row>
    <row r="9686" customFormat="false" ht="12.75" hidden="false" customHeight="false" outlineLevel="0" collapsed="false">
      <c r="B9686" s="65" t="n">
        <v>-10</v>
      </c>
      <c r="C9686" s="68" t="n">
        <f aca="false">IF(B9686=15,1,0)</f>
        <v>0</v>
      </c>
      <c r="D9686" s="69" t="n">
        <f aca="false">IF(B9686&gt;0,1,0)</f>
        <v>0</v>
      </c>
      <c r="E9686" s="69" t="n">
        <f aca="false">IF(B9686&lt;0,1,0)</f>
        <v>1</v>
      </c>
      <c r="F9686" s="65" t="n">
        <v>-10</v>
      </c>
      <c r="G9686" s="68" t="n">
        <f aca="false">IF(F9686=20,1,0)</f>
        <v>0</v>
      </c>
      <c r="H9686" s="69" t="n">
        <f aca="false">IF(F9686&gt;0,1,0)</f>
        <v>0</v>
      </c>
      <c r="I9686" s="69" t="n">
        <f aca="false">IF(F9686&lt;0,1,0)</f>
        <v>1</v>
      </c>
    </row>
    <row r="9687" customFormat="false" ht="12.75" hidden="false" customHeight="false" outlineLevel="0" collapsed="false">
      <c r="B9687" s="65" t="n">
        <v>0</v>
      </c>
      <c r="C9687" s="68" t="n">
        <f aca="false">IF(B9687=15,1,0)</f>
        <v>0</v>
      </c>
      <c r="D9687" s="69" t="n">
        <f aca="false">IF(B9687&gt;0,1,0)</f>
        <v>0</v>
      </c>
      <c r="E9687" s="69" t="n">
        <f aca="false">IF(B9687&lt;0,1,0)</f>
        <v>0</v>
      </c>
      <c r="F9687" s="65" t="n">
        <v>0</v>
      </c>
      <c r="G9687" s="68" t="n">
        <f aca="false">IF(F9687=20,1,0)</f>
        <v>0</v>
      </c>
      <c r="H9687" s="69" t="n">
        <f aca="false">IF(F9687&gt;0,1,0)</f>
        <v>0</v>
      </c>
      <c r="I9687" s="69" t="n">
        <f aca="false">IF(F9687&lt;0,1,0)</f>
        <v>0</v>
      </c>
    </row>
    <row r="9688" customFormat="false" ht="12.75" hidden="false" customHeight="false" outlineLevel="0" collapsed="false">
      <c r="B9688" s="65" t="n">
        <v>10</v>
      </c>
      <c r="C9688" s="68" t="n">
        <f aca="false">IF(B9688=15,1,0)</f>
        <v>0</v>
      </c>
      <c r="D9688" s="69" t="n">
        <f aca="false">IF(B9688&gt;0,1,0)</f>
        <v>1</v>
      </c>
      <c r="E9688" s="69" t="n">
        <f aca="false">IF(B9688&lt;0,1,0)</f>
        <v>0</v>
      </c>
      <c r="F9688" s="65" t="n">
        <v>0</v>
      </c>
      <c r="G9688" s="68" t="n">
        <f aca="false">IF(F9688=20,1,0)</f>
        <v>0</v>
      </c>
      <c r="H9688" s="69" t="n">
        <f aca="false">IF(F9688&gt;0,1,0)</f>
        <v>0</v>
      </c>
      <c r="I9688" s="69" t="n">
        <f aca="false">IF(F9688&lt;0,1,0)</f>
        <v>0</v>
      </c>
    </row>
    <row r="9689" customFormat="false" ht="12.75" hidden="false" customHeight="false" outlineLevel="0" collapsed="false">
      <c r="B9689" s="65" t="n">
        <v>0</v>
      </c>
      <c r="C9689" s="68" t="n">
        <f aca="false">IF(B9689=15,1,0)</f>
        <v>0</v>
      </c>
      <c r="D9689" s="69" t="n">
        <f aca="false">IF(B9689&gt;0,1,0)</f>
        <v>0</v>
      </c>
      <c r="E9689" s="69" t="n">
        <f aca="false">IF(B9689&lt;0,1,0)</f>
        <v>0</v>
      </c>
      <c r="F9689" s="65" t="n">
        <v>-10</v>
      </c>
      <c r="G9689" s="68" t="n">
        <f aca="false">IF(F9689=20,1,0)</f>
        <v>0</v>
      </c>
      <c r="H9689" s="69" t="n">
        <f aca="false">IF(F9689&gt;0,1,0)</f>
        <v>0</v>
      </c>
      <c r="I9689" s="69" t="n">
        <f aca="false">IF(F9689&lt;0,1,0)</f>
        <v>1</v>
      </c>
    </row>
    <row r="9690" customFormat="false" ht="12.75" hidden="false" customHeight="false" outlineLevel="0" collapsed="false">
      <c r="B9690" s="65" t="n">
        <v>-10</v>
      </c>
      <c r="C9690" s="68" t="n">
        <f aca="false">IF(B9690=15,1,0)</f>
        <v>0</v>
      </c>
      <c r="D9690" s="69" t="n">
        <f aca="false">IF(B9690&gt;0,1,0)</f>
        <v>0</v>
      </c>
      <c r="E9690" s="69" t="n">
        <f aca="false">IF(B9690&lt;0,1,0)</f>
        <v>1</v>
      </c>
      <c r="F9690" s="65" t="n">
        <v>10</v>
      </c>
      <c r="G9690" s="68" t="n">
        <f aca="false">IF(F9690=20,1,0)</f>
        <v>0</v>
      </c>
      <c r="H9690" s="69" t="n">
        <f aca="false">IF(F9690&gt;0,1,0)</f>
        <v>1</v>
      </c>
      <c r="I9690" s="69" t="n">
        <f aca="false">IF(F9690&lt;0,1,0)</f>
        <v>0</v>
      </c>
    </row>
    <row r="9691" customFormat="false" ht="12.75" hidden="false" customHeight="false" outlineLevel="0" collapsed="false">
      <c r="B9691" s="65" t="n">
        <v>0</v>
      </c>
      <c r="C9691" s="68" t="n">
        <f aca="false">IF(B9691=15,1,0)</f>
        <v>0</v>
      </c>
      <c r="D9691" s="69" t="n">
        <f aca="false">IF(B9691&gt;0,1,0)</f>
        <v>0</v>
      </c>
      <c r="E9691" s="69" t="n">
        <f aca="false">IF(B9691&lt;0,1,0)</f>
        <v>0</v>
      </c>
      <c r="F9691" s="65" t="n">
        <v>-10</v>
      </c>
      <c r="G9691" s="68" t="n">
        <f aca="false">IF(F9691=20,1,0)</f>
        <v>0</v>
      </c>
      <c r="H9691" s="69" t="n">
        <f aca="false">IF(F9691&gt;0,1,0)</f>
        <v>0</v>
      </c>
      <c r="I9691" s="69" t="n">
        <f aca="false">IF(F9691&lt;0,1,0)</f>
        <v>1</v>
      </c>
    </row>
    <row r="9692" customFormat="false" ht="12.75" hidden="false" customHeight="false" outlineLevel="0" collapsed="false">
      <c r="B9692" s="65" t="n">
        <v>-10</v>
      </c>
      <c r="C9692" s="68" t="n">
        <f aca="false">IF(B9692=15,1,0)</f>
        <v>0</v>
      </c>
      <c r="D9692" s="69" t="n">
        <f aca="false">IF(B9692&gt;0,1,0)</f>
        <v>0</v>
      </c>
      <c r="E9692" s="69" t="n">
        <f aca="false">IF(B9692&lt;0,1,0)</f>
        <v>1</v>
      </c>
      <c r="F9692" s="65" t="n">
        <v>0</v>
      </c>
      <c r="G9692" s="68" t="n">
        <f aca="false">IF(F9692=20,1,0)</f>
        <v>0</v>
      </c>
      <c r="H9692" s="69" t="n">
        <f aca="false">IF(F9692&gt;0,1,0)</f>
        <v>0</v>
      </c>
      <c r="I9692" s="69" t="n">
        <f aca="false">IF(F9692&lt;0,1,0)</f>
        <v>0</v>
      </c>
    </row>
    <row r="9693" customFormat="false" ht="12.75" hidden="false" customHeight="false" outlineLevel="0" collapsed="false">
      <c r="B9693" s="65" t="n">
        <v>10</v>
      </c>
      <c r="C9693" s="68" t="n">
        <f aca="false">IF(B9693=15,1,0)</f>
        <v>0</v>
      </c>
      <c r="D9693" s="69" t="n">
        <f aca="false">IF(B9693&gt;0,1,0)</f>
        <v>1</v>
      </c>
      <c r="E9693" s="69" t="n">
        <f aca="false">IF(B9693&lt;0,1,0)</f>
        <v>0</v>
      </c>
      <c r="F9693" s="65" t="n">
        <v>-10</v>
      </c>
      <c r="G9693" s="68" t="n">
        <f aca="false">IF(F9693=20,1,0)</f>
        <v>0</v>
      </c>
      <c r="H9693" s="69" t="n">
        <f aca="false">IF(F9693&gt;0,1,0)</f>
        <v>0</v>
      </c>
      <c r="I9693" s="69" t="n">
        <f aca="false">IF(F9693&lt;0,1,0)</f>
        <v>1</v>
      </c>
    </row>
    <row r="9694" customFormat="false" ht="12.75" hidden="false" customHeight="false" outlineLevel="0" collapsed="false">
      <c r="B9694" s="65" t="n">
        <v>15</v>
      </c>
      <c r="C9694" s="68" t="n">
        <f aca="false">IF(B9694=15,1,0)</f>
        <v>1</v>
      </c>
      <c r="D9694" s="69" t="n">
        <f aca="false">IF(B9694&gt;0,1,0)</f>
        <v>1</v>
      </c>
      <c r="E9694" s="69" t="n">
        <f aca="false">IF(B9694&lt;0,1,0)</f>
        <v>0</v>
      </c>
      <c r="F9694" s="65" t="n">
        <v>0</v>
      </c>
      <c r="G9694" s="68" t="n">
        <f aca="false">IF(F9694=20,1,0)</f>
        <v>0</v>
      </c>
      <c r="H9694" s="69" t="n">
        <f aca="false">IF(F9694&gt;0,1,0)</f>
        <v>0</v>
      </c>
      <c r="I9694" s="69" t="n">
        <f aca="false">IF(F9694&lt;0,1,0)</f>
        <v>0</v>
      </c>
    </row>
    <row r="9695" customFormat="false" ht="12.75" hidden="false" customHeight="false" outlineLevel="0" collapsed="false">
      <c r="B9695" s="65" t="n">
        <v>10</v>
      </c>
      <c r="C9695" s="68" t="n">
        <f aca="false">IF(B9695=15,1,0)</f>
        <v>0</v>
      </c>
      <c r="D9695" s="69" t="n">
        <f aca="false">IF(B9695&gt;0,1,0)</f>
        <v>1</v>
      </c>
      <c r="E9695" s="69" t="n">
        <f aca="false">IF(B9695&lt;0,1,0)</f>
        <v>0</v>
      </c>
      <c r="F9695" s="65" t="n">
        <v>10</v>
      </c>
      <c r="G9695" s="68" t="n">
        <f aca="false">IF(F9695=20,1,0)</f>
        <v>0</v>
      </c>
      <c r="H9695" s="69" t="n">
        <f aca="false">IF(F9695&gt;0,1,0)</f>
        <v>1</v>
      </c>
      <c r="I9695" s="69" t="n">
        <f aca="false">IF(F9695&lt;0,1,0)</f>
        <v>0</v>
      </c>
    </row>
    <row r="9696" customFormat="false" ht="12.75" hidden="false" customHeight="false" outlineLevel="0" collapsed="false">
      <c r="B9696" s="65" t="n">
        <v>10</v>
      </c>
      <c r="C9696" s="68" t="n">
        <f aca="false">IF(B9696=15,1,0)</f>
        <v>0</v>
      </c>
      <c r="D9696" s="69" t="n">
        <f aca="false">IF(B9696&gt;0,1,0)</f>
        <v>1</v>
      </c>
      <c r="E9696" s="69" t="n">
        <f aca="false">IF(B9696&lt;0,1,0)</f>
        <v>0</v>
      </c>
      <c r="F9696" s="65" t="n">
        <v>-10</v>
      </c>
      <c r="G9696" s="68" t="n">
        <f aca="false">IF(F9696=20,1,0)</f>
        <v>0</v>
      </c>
      <c r="H9696" s="69" t="n">
        <f aca="false">IF(F9696&gt;0,1,0)</f>
        <v>0</v>
      </c>
      <c r="I9696" s="69" t="n">
        <f aca="false">IF(F9696&lt;0,1,0)</f>
        <v>1</v>
      </c>
    </row>
    <row r="9697" customFormat="false" ht="12.75" hidden="false" customHeight="false" outlineLevel="0" collapsed="false">
      <c r="B9697" s="65" t="n">
        <v>-10</v>
      </c>
      <c r="C9697" s="68" t="n">
        <f aca="false">IF(B9697=15,1,0)</f>
        <v>0</v>
      </c>
      <c r="D9697" s="69" t="n">
        <f aca="false">IF(B9697&gt;0,1,0)</f>
        <v>0</v>
      </c>
      <c r="E9697" s="69" t="n">
        <f aca="false">IF(B9697&lt;0,1,0)</f>
        <v>1</v>
      </c>
      <c r="F9697" s="65" t="n">
        <v>-10</v>
      </c>
      <c r="G9697" s="68" t="n">
        <f aca="false">IF(F9697=20,1,0)</f>
        <v>0</v>
      </c>
      <c r="H9697" s="69" t="n">
        <f aca="false">IF(F9697&gt;0,1,0)</f>
        <v>0</v>
      </c>
      <c r="I9697" s="69" t="n">
        <f aca="false">IF(F9697&lt;0,1,0)</f>
        <v>1</v>
      </c>
    </row>
    <row r="9698" customFormat="false" ht="12.75" hidden="false" customHeight="false" outlineLevel="0" collapsed="false">
      <c r="B9698" s="65" t="n">
        <v>0</v>
      </c>
      <c r="C9698" s="68" t="n">
        <f aca="false">IF(B9698=15,1,0)</f>
        <v>0</v>
      </c>
      <c r="D9698" s="69" t="n">
        <f aca="false">IF(B9698&gt;0,1,0)</f>
        <v>0</v>
      </c>
      <c r="E9698" s="69" t="n">
        <f aca="false">IF(B9698&lt;0,1,0)</f>
        <v>0</v>
      </c>
      <c r="F9698" s="65" t="n">
        <v>-10</v>
      </c>
      <c r="G9698" s="68" t="n">
        <f aca="false">IF(F9698=20,1,0)</f>
        <v>0</v>
      </c>
      <c r="H9698" s="69" t="n">
        <f aca="false">IF(F9698&gt;0,1,0)</f>
        <v>0</v>
      </c>
      <c r="I9698" s="69" t="n">
        <f aca="false">IF(F9698&lt;0,1,0)</f>
        <v>1</v>
      </c>
    </row>
    <row r="9699" customFormat="false" ht="12.75" hidden="false" customHeight="false" outlineLevel="0" collapsed="false">
      <c r="B9699" s="65" t="n">
        <v>-10</v>
      </c>
      <c r="C9699" s="68" t="n">
        <f aca="false">IF(B9699=15,1,0)</f>
        <v>0</v>
      </c>
      <c r="D9699" s="69" t="n">
        <f aca="false">IF(B9699&gt;0,1,0)</f>
        <v>0</v>
      </c>
      <c r="E9699" s="69" t="n">
        <f aca="false">IF(B9699&lt;0,1,0)</f>
        <v>1</v>
      </c>
      <c r="F9699" s="65" t="n">
        <v>10</v>
      </c>
      <c r="G9699" s="68" t="n">
        <f aca="false">IF(F9699=20,1,0)</f>
        <v>0</v>
      </c>
      <c r="H9699" s="69" t="n">
        <f aca="false">IF(F9699&gt;0,1,0)</f>
        <v>1</v>
      </c>
      <c r="I9699" s="69" t="n">
        <f aca="false">IF(F9699&lt;0,1,0)</f>
        <v>0</v>
      </c>
    </row>
    <row r="9700" customFormat="false" ht="12.75" hidden="false" customHeight="false" outlineLevel="0" collapsed="false">
      <c r="B9700" s="65" t="n">
        <v>-10</v>
      </c>
      <c r="C9700" s="68" t="n">
        <f aca="false">IF(B9700=15,1,0)</f>
        <v>0</v>
      </c>
      <c r="D9700" s="69" t="n">
        <f aca="false">IF(B9700&gt;0,1,0)</f>
        <v>0</v>
      </c>
      <c r="E9700" s="69" t="n">
        <f aca="false">IF(B9700&lt;0,1,0)</f>
        <v>1</v>
      </c>
      <c r="F9700" s="65" t="n">
        <v>-10</v>
      </c>
      <c r="G9700" s="68" t="n">
        <f aca="false">IF(F9700=20,1,0)</f>
        <v>0</v>
      </c>
      <c r="H9700" s="69" t="n">
        <f aca="false">IF(F9700&gt;0,1,0)</f>
        <v>0</v>
      </c>
      <c r="I9700" s="69" t="n">
        <f aca="false">IF(F9700&lt;0,1,0)</f>
        <v>1</v>
      </c>
    </row>
    <row r="9701" customFormat="false" ht="12.75" hidden="false" customHeight="false" outlineLevel="0" collapsed="false">
      <c r="B9701" s="65" t="n">
        <v>-10</v>
      </c>
      <c r="C9701" s="68" t="n">
        <f aca="false">IF(B9701=15,1,0)</f>
        <v>0</v>
      </c>
      <c r="D9701" s="69" t="n">
        <f aca="false">IF(B9701&gt;0,1,0)</f>
        <v>0</v>
      </c>
      <c r="E9701" s="69" t="n">
        <f aca="false">IF(B9701&lt;0,1,0)</f>
        <v>1</v>
      </c>
      <c r="F9701" s="65" t="n">
        <v>-10</v>
      </c>
      <c r="G9701" s="68" t="n">
        <f aca="false">IF(F9701=20,1,0)</f>
        <v>0</v>
      </c>
      <c r="H9701" s="69" t="n">
        <f aca="false">IF(F9701&gt;0,1,0)</f>
        <v>0</v>
      </c>
      <c r="I9701" s="69" t="n">
        <f aca="false">IF(F9701&lt;0,1,0)</f>
        <v>1</v>
      </c>
    </row>
    <row r="9702" customFormat="false" ht="12.75" hidden="false" customHeight="false" outlineLevel="0" collapsed="false">
      <c r="B9702" s="65" t="n">
        <v>-10</v>
      </c>
      <c r="C9702" s="68" t="n">
        <f aca="false">IF(B9702=15,1,0)</f>
        <v>0</v>
      </c>
      <c r="D9702" s="69" t="n">
        <f aca="false">IF(B9702&gt;0,1,0)</f>
        <v>0</v>
      </c>
      <c r="E9702" s="69" t="n">
        <f aca="false">IF(B9702&lt;0,1,0)</f>
        <v>1</v>
      </c>
      <c r="F9702" s="65" t="n">
        <v>10</v>
      </c>
      <c r="G9702" s="68" t="n">
        <f aca="false">IF(F9702=20,1,0)</f>
        <v>0</v>
      </c>
      <c r="H9702" s="69" t="n">
        <f aca="false">IF(F9702&gt;0,1,0)</f>
        <v>1</v>
      </c>
      <c r="I9702" s="69" t="n">
        <f aca="false">IF(F9702&lt;0,1,0)</f>
        <v>0</v>
      </c>
    </row>
    <row r="9703" customFormat="false" ht="12.75" hidden="false" customHeight="false" outlineLevel="0" collapsed="false">
      <c r="B9703" s="65" t="n">
        <v>-10</v>
      </c>
      <c r="C9703" s="68" t="n">
        <f aca="false">IF(B9703=15,1,0)</f>
        <v>0</v>
      </c>
      <c r="D9703" s="69" t="n">
        <f aca="false">IF(B9703&gt;0,1,0)</f>
        <v>0</v>
      </c>
      <c r="E9703" s="69" t="n">
        <f aca="false">IF(B9703&lt;0,1,0)</f>
        <v>1</v>
      </c>
      <c r="F9703" s="65" t="n">
        <v>-10</v>
      </c>
      <c r="G9703" s="68" t="n">
        <f aca="false">IF(F9703=20,1,0)</f>
        <v>0</v>
      </c>
      <c r="H9703" s="69" t="n">
        <f aca="false">IF(F9703&gt;0,1,0)</f>
        <v>0</v>
      </c>
      <c r="I9703" s="69" t="n">
        <f aca="false">IF(F9703&lt;0,1,0)</f>
        <v>1</v>
      </c>
    </row>
    <row r="9704" customFormat="false" ht="12.75" hidden="false" customHeight="false" outlineLevel="0" collapsed="false">
      <c r="B9704" s="65" t="n">
        <v>10</v>
      </c>
      <c r="C9704" s="68" t="n">
        <f aca="false">IF(B9704=15,1,0)</f>
        <v>0</v>
      </c>
      <c r="D9704" s="69" t="n">
        <f aca="false">IF(B9704&gt;0,1,0)</f>
        <v>1</v>
      </c>
      <c r="E9704" s="69" t="n">
        <f aca="false">IF(B9704&lt;0,1,0)</f>
        <v>0</v>
      </c>
      <c r="F9704" s="65" t="n">
        <v>-10</v>
      </c>
      <c r="G9704" s="68" t="n">
        <f aca="false">IF(F9704=20,1,0)</f>
        <v>0</v>
      </c>
      <c r="H9704" s="69" t="n">
        <f aca="false">IF(F9704&gt;0,1,0)</f>
        <v>0</v>
      </c>
      <c r="I9704" s="69" t="n">
        <f aca="false">IF(F9704&lt;0,1,0)</f>
        <v>1</v>
      </c>
    </row>
    <row r="9705" customFormat="false" ht="12.75" hidden="false" customHeight="false" outlineLevel="0" collapsed="false">
      <c r="B9705" s="65" t="n">
        <v>-10</v>
      </c>
      <c r="C9705" s="68" t="n">
        <f aca="false">IF(B9705=15,1,0)</f>
        <v>0</v>
      </c>
      <c r="D9705" s="69" t="n">
        <f aca="false">IF(B9705&gt;0,1,0)</f>
        <v>0</v>
      </c>
      <c r="E9705" s="69" t="n">
        <f aca="false">IF(B9705&lt;0,1,0)</f>
        <v>1</v>
      </c>
      <c r="F9705" s="65" t="n">
        <v>-10</v>
      </c>
      <c r="G9705" s="68" t="n">
        <f aca="false">IF(F9705=20,1,0)</f>
        <v>0</v>
      </c>
      <c r="H9705" s="69" t="n">
        <f aca="false">IF(F9705&gt;0,1,0)</f>
        <v>0</v>
      </c>
      <c r="I9705" s="69" t="n">
        <f aca="false">IF(F9705&lt;0,1,0)</f>
        <v>1</v>
      </c>
    </row>
    <row r="9706" customFormat="false" ht="12.75" hidden="false" customHeight="false" outlineLevel="0" collapsed="false">
      <c r="B9706" s="65" t="n">
        <v>-10</v>
      </c>
      <c r="C9706" s="68" t="n">
        <f aca="false">IF(B9706=15,1,0)</f>
        <v>0</v>
      </c>
      <c r="D9706" s="69" t="n">
        <f aca="false">IF(B9706&gt;0,1,0)</f>
        <v>0</v>
      </c>
      <c r="E9706" s="69" t="n">
        <f aca="false">IF(B9706&lt;0,1,0)</f>
        <v>1</v>
      </c>
      <c r="F9706" s="65" t="n">
        <v>-10</v>
      </c>
      <c r="G9706" s="68" t="n">
        <f aca="false">IF(F9706=20,1,0)</f>
        <v>0</v>
      </c>
      <c r="H9706" s="69" t="n">
        <f aca="false">IF(F9706&gt;0,1,0)</f>
        <v>0</v>
      </c>
      <c r="I9706" s="69" t="n">
        <f aca="false">IF(F9706&lt;0,1,0)</f>
        <v>1</v>
      </c>
    </row>
    <row r="9707" customFormat="false" ht="12.75" hidden="false" customHeight="false" outlineLevel="0" collapsed="false">
      <c r="B9707" s="65" t="n">
        <v>15</v>
      </c>
      <c r="C9707" s="68" t="n">
        <f aca="false">IF(B9707=15,1,0)</f>
        <v>1</v>
      </c>
      <c r="D9707" s="69" t="n">
        <f aca="false">IF(B9707&gt;0,1,0)</f>
        <v>1</v>
      </c>
      <c r="E9707" s="69" t="n">
        <f aca="false">IF(B9707&lt;0,1,0)</f>
        <v>0</v>
      </c>
      <c r="F9707" s="65" t="n">
        <v>10</v>
      </c>
      <c r="G9707" s="68" t="n">
        <f aca="false">IF(F9707=20,1,0)</f>
        <v>0</v>
      </c>
      <c r="H9707" s="69" t="n">
        <f aca="false">IF(F9707&gt;0,1,0)</f>
        <v>1</v>
      </c>
      <c r="I9707" s="69" t="n">
        <f aca="false">IF(F9707&lt;0,1,0)</f>
        <v>0</v>
      </c>
    </row>
    <row r="9708" customFormat="false" ht="12.75" hidden="false" customHeight="false" outlineLevel="0" collapsed="false">
      <c r="B9708" s="65" t="n">
        <v>10</v>
      </c>
      <c r="C9708" s="68" t="n">
        <f aca="false">IF(B9708=15,1,0)</f>
        <v>0</v>
      </c>
      <c r="D9708" s="69" t="n">
        <f aca="false">IF(B9708&gt;0,1,0)</f>
        <v>1</v>
      </c>
      <c r="E9708" s="69" t="n">
        <f aca="false">IF(B9708&lt;0,1,0)</f>
        <v>0</v>
      </c>
      <c r="F9708" s="65" t="n">
        <v>-10</v>
      </c>
      <c r="G9708" s="68" t="n">
        <f aca="false">IF(F9708=20,1,0)</f>
        <v>0</v>
      </c>
      <c r="H9708" s="69" t="n">
        <f aca="false">IF(F9708&gt;0,1,0)</f>
        <v>0</v>
      </c>
      <c r="I9708" s="69" t="n">
        <f aca="false">IF(F9708&lt;0,1,0)</f>
        <v>1</v>
      </c>
    </row>
    <row r="9709" customFormat="false" ht="12.75" hidden="false" customHeight="false" outlineLevel="0" collapsed="false">
      <c r="B9709" s="65" t="n">
        <v>0</v>
      </c>
      <c r="C9709" s="68" t="n">
        <f aca="false">IF(B9709=15,1,0)</f>
        <v>0</v>
      </c>
      <c r="D9709" s="69" t="n">
        <f aca="false">IF(B9709&gt;0,1,0)</f>
        <v>0</v>
      </c>
      <c r="E9709" s="69" t="n">
        <f aca="false">IF(B9709&lt;0,1,0)</f>
        <v>0</v>
      </c>
      <c r="F9709" s="65" t="n">
        <v>-10</v>
      </c>
      <c r="G9709" s="68" t="n">
        <f aca="false">IF(F9709=20,1,0)</f>
        <v>0</v>
      </c>
      <c r="H9709" s="69" t="n">
        <f aca="false">IF(F9709&gt;0,1,0)</f>
        <v>0</v>
      </c>
      <c r="I9709" s="69" t="n">
        <f aca="false">IF(F9709&lt;0,1,0)</f>
        <v>1</v>
      </c>
    </row>
    <row r="9710" customFormat="false" ht="12.75" hidden="false" customHeight="false" outlineLevel="0" collapsed="false">
      <c r="B9710" s="65" t="n">
        <v>-10</v>
      </c>
      <c r="C9710" s="68" t="n">
        <f aca="false">IF(B9710=15,1,0)</f>
        <v>0</v>
      </c>
      <c r="D9710" s="69" t="n">
        <f aca="false">IF(B9710&gt;0,1,0)</f>
        <v>0</v>
      </c>
      <c r="E9710" s="69" t="n">
        <f aca="false">IF(B9710&lt;0,1,0)</f>
        <v>1</v>
      </c>
      <c r="F9710" s="65" t="n">
        <v>10</v>
      </c>
      <c r="G9710" s="68" t="n">
        <f aca="false">IF(F9710=20,1,0)</f>
        <v>0</v>
      </c>
      <c r="H9710" s="69" t="n">
        <f aca="false">IF(F9710&gt;0,1,0)</f>
        <v>1</v>
      </c>
      <c r="I9710" s="69" t="n">
        <f aca="false">IF(F9710&lt;0,1,0)</f>
        <v>0</v>
      </c>
    </row>
    <row r="9711" customFormat="false" ht="12.75" hidden="false" customHeight="false" outlineLevel="0" collapsed="false">
      <c r="B9711" s="65" t="n">
        <v>0</v>
      </c>
      <c r="C9711" s="68" t="n">
        <f aca="false">IF(B9711=15,1,0)</f>
        <v>0</v>
      </c>
      <c r="D9711" s="69" t="n">
        <f aca="false">IF(B9711&gt;0,1,0)</f>
        <v>0</v>
      </c>
      <c r="E9711" s="69" t="n">
        <f aca="false">IF(B9711&lt;0,1,0)</f>
        <v>0</v>
      </c>
      <c r="F9711" s="65" t="n">
        <v>-10</v>
      </c>
      <c r="G9711" s="68" t="n">
        <f aca="false">IF(F9711=20,1,0)</f>
        <v>0</v>
      </c>
      <c r="H9711" s="69" t="n">
        <f aca="false">IF(F9711&gt;0,1,0)</f>
        <v>0</v>
      </c>
      <c r="I9711" s="69" t="n">
        <f aca="false">IF(F9711&lt;0,1,0)</f>
        <v>1</v>
      </c>
    </row>
    <row r="9712" customFormat="false" ht="12.75" hidden="false" customHeight="false" outlineLevel="0" collapsed="false">
      <c r="B9712" s="65" t="n">
        <v>-10</v>
      </c>
      <c r="C9712" s="68" t="n">
        <f aca="false">IF(B9712=15,1,0)</f>
        <v>0</v>
      </c>
      <c r="D9712" s="69" t="n">
        <f aca="false">IF(B9712&gt;0,1,0)</f>
        <v>0</v>
      </c>
      <c r="E9712" s="69" t="n">
        <f aca="false">IF(B9712&lt;0,1,0)</f>
        <v>1</v>
      </c>
      <c r="F9712" s="65" t="n">
        <v>10</v>
      </c>
      <c r="G9712" s="68" t="n">
        <f aca="false">IF(F9712=20,1,0)</f>
        <v>0</v>
      </c>
      <c r="H9712" s="69" t="n">
        <f aca="false">IF(F9712&gt;0,1,0)</f>
        <v>1</v>
      </c>
      <c r="I9712" s="69" t="n">
        <f aca="false">IF(F9712&lt;0,1,0)</f>
        <v>0</v>
      </c>
    </row>
    <row r="9713" customFormat="false" ht="12.75" hidden="false" customHeight="false" outlineLevel="0" collapsed="false">
      <c r="B9713" s="65" t="n">
        <v>10</v>
      </c>
      <c r="C9713" s="68" t="n">
        <f aca="false">IF(B9713=15,1,0)</f>
        <v>0</v>
      </c>
      <c r="D9713" s="69" t="n">
        <f aca="false">IF(B9713&gt;0,1,0)</f>
        <v>1</v>
      </c>
      <c r="E9713" s="69" t="n">
        <f aca="false">IF(B9713&lt;0,1,0)</f>
        <v>0</v>
      </c>
      <c r="F9713" s="65" t="n">
        <v>-10</v>
      </c>
      <c r="G9713" s="68" t="n">
        <f aca="false">IF(F9713=20,1,0)</f>
        <v>0</v>
      </c>
      <c r="H9713" s="69" t="n">
        <f aca="false">IF(F9713&gt;0,1,0)</f>
        <v>0</v>
      </c>
      <c r="I9713" s="69" t="n">
        <f aca="false">IF(F9713&lt;0,1,0)</f>
        <v>1</v>
      </c>
    </row>
    <row r="9714" customFormat="false" ht="12.75" hidden="false" customHeight="false" outlineLevel="0" collapsed="false">
      <c r="B9714" s="65" t="n">
        <v>-10</v>
      </c>
      <c r="C9714" s="68" t="n">
        <f aca="false">IF(B9714=15,1,0)</f>
        <v>0</v>
      </c>
      <c r="D9714" s="69" t="n">
        <f aca="false">IF(B9714&gt;0,1,0)</f>
        <v>0</v>
      </c>
      <c r="E9714" s="69" t="n">
        <f aca="false">IF(B9714&lt;0,1,0)</f>
        <v>1</v>
      </c>
      <c r="F9714" s="65" t="n">
        <v>-10</v>
      </c>
      <c r="G9714" s="68" t="n">
        <f aca="false">IF(F9714=20,1,0)</f>
        <v>0</v>
      </c>
      <c r="H9714" s="69" t="n">
        <f aca="false">IF(F9714&gt;0,1,0)</f>
        <v>0</v>
      </c>
      <c r="I9714" s="69" t="n">
        <f aca="false">IF(F9714&lt;0,1,0)</f>
        <v>1</v>
      </c>
    </row>
    <row r="9715" customFormat="false" ht="12.75" hidden="false" customHeight="false" outlineLevel="0" collapsed="false">
      <c r="B9715" s="65" t="n">
        <v>-10</v>
      </c>
      <c r="C9715" s="68" t="n">
        <f aca="false">IF(B9715=15,1,0)</f>
        <v>0</v>
      </c>
      <c r="D9715" s="69" t="n">
        <f aca="false">IF(B9715&gt;0,1,0)</f>
        <v>0</v>
      </c>
      <c r="E9715" s="69" t="n">
        <f aca="false">IF(B9715&lt;0,1,0)</f>
        <v>1</v>
      </c>
      <c r="F9715" s="65" t="n">
        <v>10</v>
      </c>
      <c r="G9715" s="68" t="n">
        <f aca="false">IF(F9715=20,1,0)</f>
        <v>0</v>
      </c>
      <c r="H9715" s="69" t="n">
        <f aca="false">IF(F9715&gt;0,1,0)</f>
        <v>1</v>
      </c>
      <c r="I9715" s="69" t="n">
        <f aca="false">IF(F9715&lt;0,1,0)</f>
        <v>0</v>
      </c>
    </row>
    <row r="9716" customFormat="false" ht="12.75" hidden="false" customHeight="false" outlineLevel="0" collapsed="false">
      <c r="B9716" s="65" t="n">
        <v>10</v>
      </c>
      <c r="C9716" s="68" t="n">
        <f aca="false">IF(B9716=15,1,0)</f>
        <v>0</v>
      </c>
      <c r="D9716" s="69" t="n">
        <f aca="false">IF(B9716&gt;0,1,0)</f>
        <v>1</v>
      </c>
      <c r="E9716" s="69" t="n">
        <f aca="false">IF(B9716&lt;0,1,0)</f>
        <v>0</v>
      </c>
      <c r="F9716" s="65" t="n">
        <v>0</v>
      </c>
      <c r="G9716" s="68" t="n">
        <f aca="false">IF(F9716=20,1,0)</f>
        <v>0</v>
      </c>
      <c r="H9716" s="69" t="n">
        <f aca="false">IF(F9716&gt;0,1,0)</f>
        <v>0</v>
      </c>
      <c r="I9716" s="69" t="n">
        <f aca="false">IF(F9716&lt;0,1,0)</f>
        <v>0</v>
      </c>
    </row>
    <row r="9717" customFormat="false" ht="12.75" hidden="false" customHeight="false" outlineLevel="0" collapsed="false">
      <c r="B9717" s="65" t="n">
        <v>-10</v>
      </c>
      <c r="C9717" s="68" t="n">
        <f aca="false">IF(B9717=15,1,0)</f>
        <v>0</v>
      </c>
      <c r="D9717" s="69" t="n">
        <f aca="false">IF(B9717&gt;0,1,0)</f>
        <v>0</v>
      </c>
      <c r="E9717" s="69" t="n">
        <f aca="false">IF(B9717&lt;0,1,0)</f>
        <v>1</v>
      </c>
      <c r="F9717" s="65" t="n">
        <v>0</v>
      </c>
      <c r="G9717" s="68" t="n">
        <f aca="false">IF(F9717=20,1,0)</f>
        <v>0</v>
      </c>
      <c r="H9717" s="69" t="n">
        <f aca="false">IF(F9717&gt;0,1,0)</f>
        <v>0</v>
      </c>
      <c r="I9717" s="69" t="n">
        <f aca="false">IF(F9717&lt;0,1,0)</f>
        <v>0</v>
      </c>
    </row>
    <row r="9718" customFormat="false" ht="12.75" hidden="false" customHeight="false" outlineLevel="0" collapsed="false">
      <c r="B9718" s="65" t="n">
        <v>-10</v>
      </c>
      <c r="C9718" s="68" t="n">
        <f aca="false">IF(B9718=15,1,0)</f>
        <v>0</v>
      </c>
      <c r="D9718" s="69" t="n">
        <f aca="false">IF(B9718&gt;0,1,0)</f>
        <v>0</v>
      </c>
      <c r="E9718" s="69" t="n">
        <f aca="false">IF(B9718&lt;0,1,0)</f>
        <v>1</v>
      </c>
      <c r="F9718" s="65" t="n">
        <v>0</v>
      </c>
      <c r="G9718" s="68" t="n">
        <f aca="false">IF(F9718=20,1,0)</f>
        <v>0</v>
      </c>
      <c r="H9718" s="69" t="n">
        <f aca="false">IF(F9718&gt;0,1,0)</f>
        <v>0</v>
      </c>
      <c r="I9718" s="69" t="n">
        <f aca="false">IF(F9718&lt;0,1,0)</f>
        <v>0</v>
      </c>
    </row>
    <row r="9719" customFormat="false" ht="12.75" hidden="false" customHeight="false" outlineLevel="0" collapsed="false">
      <c r="B9719" s="65" t="n">
        <v>10</v>
      </c>
      <c r="C9719" s="68" t="n">
        <f aca="false">IF(B9719=15,1,0)</f>
        <v>0</v>
      </c>
      <c r="D9719" s="69" t="n">
        <f aca="false">IF(B9719&gt;0,1,0)</f>
        <v>1</v>
      </c>
      <c r="E9719" s="69" t="n">
        <f aca="false">IF(B9719&lt;0,1,0)</f>
        <v>0</v>
      </c>
      <c r="F9719" s="65" t="n">
        <v>-10</v>
      </c>
      <c r="G9719" s="68" t="n">
        <f aca="false">IF(F9719=20,1,0)</f>
        <v>0</v>
      </c>
      <c r="H9719" s="69" t="n">
        <f aca="false">IF(F9719&gt;0,1,0)</f>
        <v>0</v>
      </c>
      <c r="I9719" s="69" t="n">
        <f aca="false">IF(F9719&lt;0,1,0)</f>
        <v>1</v>
      </c>
    </row>
    <row r="9720" customFormat="false" ht="12.75" hidden="false" customHeight="false" outlineLevel="0" collapsed="false">
      <c r="B9720" s="65" t="n">
        <v>-10</v>
      </c>
      <c r="C9720" s="68" t="n">
        <f aca="false">IF(B9720=15,1,0)</f>
        <v>0</v>
      </c>
      <c r="D9720" s="69" t="n">
        <f aca="false">IF(B9720&gt;0,1,0)</f>
        <v>0</v>
      </c>
      <c r="E9720" s="69" t="n">
        <f aca="false">IF(B9720&lt;0,1,0)</f>
        <v>1</v>
      </c>
      <c r="F9720" s="65" t="n">
        <v>10</v>
      </c>
      <c r="G9720" s="68" t="n">
        <f aca="false">IF(F9720=20,1,0)</f>
        <v>0</v>
      </c>
      <c r="H9720" s="69" t="n">
        <f aca="false">IF(F9720&gt;0,1,0)</f>
        <v>1</v>
      </c>
      <c r="I9720" s="69" t="n">
        <f aca="false">IF(F9720&lt;0,1,0)</f>
        <v>0</v>
      </c>
    </row>
    <row r="9721" customFormat="false" ht="12.75" hidden="false" customHeight="false" outlineLevel="0" collapsed="false">
      <c r="B9721" s="65" t="n">
        <v>10</v>
      </c>
      <c r="C9721" s="68" t="n">
        <f aca="false">IF(B9721=15,1,0)</f>
        <v>0</v>
      </c>
      <c r="D9721" s="69" t="n">
        <f aca="false">IF(B9721&gt;0,1,0)</f>
        <v>1</v>
      </c>
      <c r="E9721" s="69" t="n">
        <f aca="false">IF(B9721&lt;0,1,0)</f>
        <v>0</v>
      </c>
      <c r="F9721" s="65" t="n">
        <v>10</v>
      </c>
      <c r="G9721" s="68" t="n">
        <f aca="false">IF(F9721=20,1,0)</f>
        <v>0</v>
      </c>
      <c r="H9721" s="69" t="n">
        <f aca="false">IF(F9721&gt;0,1,0)</f>
        <v>1</v>
      </c>
      <c r="I9721" s="69" t="n">
        <f aca="false">IF(F9721&lt;0,1,0)</f>
        <v>0</v>
      </c>
    </row>
    <row r="9722" customFormat="false" ht="12.75" hidden="false" customHeight="false" outlineLevel="0" collapsed="false">
      <c r="B9722" s="65" t="n">
        <v>-10</v>
      </c>
      <c r="C9722" s="68" t="n">
        <f aca="false">IF(B9722=15,1,0)</f>
        <v>0</v>
      </c>
      <c r="D9722" s="69" t="n">
        <f aca="false">IF(B9722&gt;0,1,0)</f>
        <v>0</v>
      </c>
      <c r="E9722" s="69" t="n">
        <f aca="false">IF(B9722&lt;0,1,0)</f>
        <v>1</v>
      </c>
      <c r="F9722" s="65" t="n">
        <v>10</v>
      </c>
      <c r="G9722" s="68" t="n">
        <f aca="false">IF(F9722=20,1,0)</f>
        <v>0</v>
      </c>
      <c r="H9722" s="69" t="n">
        <f aca="false">IF(F9722&gt;0,1,0)</f>
        <v>1</v>
      </c>
      <c r="I9722" s="69" t="n">
        <f aca="false">IF(F9722&lt;0,1,0)</f>
        <v>0</v>
      </c>
    </row>
    <row r="9723" customFormat="false" ht="12.75" hidden="false" customHeight="false" outlineLevel="0" collapsed="false">
      <c r="B9723" s="65" t="n">
        <v>10</v>
      </c>
      <c r="C9723" s="68" t="n">
        <f aca="false">IF(B9723=15,1,0)</f>
        <v>0</v>
      </c>
      <c r="D9723" s="69" t="n">
        <f aca="false">IF(B9723&gt;0,1,0)</f>
        <v>1</v>
      </c>
      <c r="E9723" s="69" t="n">
        <f aca="false">IF(B9723&lt;0,1,0)</f>
        <v>0</v>
      </c>
      <c r="F9723" s="65" t="n">
        <v>-10</v>
      </c>
      <c r="G9723" s="68" t="n">
        <f aca="false">IF(F9723=20,1,0)</f>
        <v>0</v>
      </c>
      <c r="H9723" s="69" t="n">
        <f aca="false">IF(F9723&gt;0,1,0)</f>
        <v>0</v>
      </c>
      <c r="I9723" s="69" t="n">
        <f aca="false">IF(F9723&lt;0,1,0)</f>
        <v>1</v>
      </c>
    </row>
    <row r="9724" customFormat="false" ht="12.75" hidden="false" customHeight="false" outlineLevel="0" collapsed="false">
      <c r="B9724" s="65" t="n">
        <v>-10</v>
      </c>
      <c r="C9724" s="68" t="n">
        <f aca="false">IF(B9724=15,1,0)</f>
        <v>0</v>
      </c>
      <c r="D9724" s="69" t="n">
        <f aca="false">IF(B9724&gt;0,1,0)</f>
        <v>0</v>
      </c>
      <c r="E9724" s="69" t="n">
        <f aca="false">IF(B9724&lt;0,1,0)</f>
        <v>1</v>
      </c>
      <c r="F9724" s="65" t="n">
        <v>0</v>
      </c>
      <c r="G9724" s="68" t="n">
        <f aca="false">IF(F9724=20,1,0)</f>
        <v>0</v>
      </c>
      <c r="H9724" s="69" t="n">
        <f aca="false">IF(F9724&gt;0,1,0)</f>
        <v>0</v>
      </c>
      <c r="I9724" s="69" t="n">
        <f aca="false">IF(F9724&lt;0,1,0)</f>
        <v>0</v>
      </c>
    </row>
    <row r="9725" customFormat="false" ht="12.75" hidden="false" customHeight="false" outlineLevel="0" collapsed="false">
      <c r="B9725" s="65" t="n">
        <v>0</v>
      </c>
      <c r="C9725" s="68" t="n">
        <f aca="false">IF(B9725=15,1,0)</f>
        <v>0</v>
      </c>
      <c r="D9725" s="69" t="n">
        <f aca="false">IF(B9725&gt;0,1,0)</f>
        <v>0</v>
      </c>
      <c r="E9725" s="69" t="n">
        <f aca="false">IF(B9725&lt;0,1,0)</f>
        <v>0</v>
      </c>
      <c r="F9725" s="65" t="n">
        <v>0</v>
      </c>
      <c r="G9725" s="68" t="n">
        <f aca="false">IF(F9725=20,1,0)</f>
        <v>0</v>
      </c>
      <c r="H9725" s="69" t="n">
        <f aca="false">IF(F9725&gt;0,1,0)</f>
        <v>0</v>
      </c>
      <c r="I9725" s="69" t="n">
        <f aca="false">IF(F9725&lt;0,1,0)</f>
        <v>0</v>
      </c>
    </row>
    <row r="9726" customFormat="false" ht="12.75" hidden="false" customHeight="false" outlineLevel="0" collapsed="false">
      <c r="B9726" s="65" t="n">
        <v>10</v>
      </c>
      <c r="C9726" s="68" t="n">
        <f aca="false">IF(B9726=15,1,0)</f>
        <v>0</v>
      </c>
      <c r="D9726" s="69" t="n">
        <f aca="false">IF(B9726&gt;0,1,0)</f>
        <v>1</v>
      </c>
      <c r="E9726" s="69" t="n">
        <f aca="false">IF(B9726&lt;0,1,0)</f>
        <v>0</v>
      </c>
      <c r="F9726" s="65" t="n">
        <v>-10</v>
      </c>
      <c r="G9726" s="68" t="n">
        <f aca="false">IF(F9726=20,1,0)</f>
        <v>0</v>
      </c>
      <c r="H9726" s="69" t="n">
        <f aca="false">IF(F9726&gt;0,1,0)</f>
        <v>0</v>
      </c>
      <c r="I9726" s="69" t="n">
        <f aca="false">IF(F9726&lt;0,1,0)</f>
        <v>1</v>
      </c>
    </row>
    <row r="9727" customFormat="false" ht="12.75" hidden="false" customHeight="false" outlineLevel="0" collapsed="false">
      <c r="B9727" s="65" t="n">
        <v>0</v>
      </c>
      <c r="C9727" s="68" t="n">
        <f aca="false">IF(B9727=15,1,0)</f>
        <v>0</v>
      </c>
      <c r="D9727" s="69" t="n">
        <f aca="false">IF(B9727&gt;0,1,0)</f>
        <v>0</v>
      </c>
      <c r="E9727" s="69" t="n">
        <f aca="false">IF(B9727&lt;0,1,0)</f>
        <v>0</v>
      </c>
      <c r="F9727" s="65" t="n">
        <v>10</v>
      </c>
      <c r="G9727" s="68" t="n">
        <f aca="false">IF(F9727=20,1,0)</f>
        <v>0</v>
      </c>
      <c r="H9727" s="69" t="n">
        <f aca="false">IF(F9727&gt;0,1,0)</f>
        <v>1</v>
      </c>
      <c r="I9727" s="69" t="n">
        <f aca="false">IF(F9727&lt;0,1,0)</f>
        <v>0</v>
      </c>
    </row>
    <row r="9728" customFormat="false" ht="12.75" hidden="false" customHeight="false" outlineLevel="0" collapsed="false">
      <c r="B9728" s="65" t="n">
        <v>10</v>
      </c>
      <c r="C9728" s="68" t="n">
        <f aca="false">IF(B9728=15,1,0)</f>
        <v>0</v>
      </c>
      <c r="D9728" s="69" t="n">
        <f aca="false">IF(B9728&gt;0,1,0)</f>
        <v>1</v>
      </c>
      <c r="E9728" s="69" t="n">
        <f aca="false">IF(B9728&lt;0,1,0)</f>
        <v>0</v>
      </c>
      <c r="F9728" s="65" t="n">
        <v>-10</v>
      </c>
      <c r="G9728" s="68" t="n">
        <f aca="false">IF(F9728=20,1,0)</f>
        <v>0</v>
      </c>
      <c r="H9728" s="69" t="n">
        <f aca="false">IF(F9728&gt;0,1,0)</f>
        <v>0</v>
      </c>
      <c r="I9728" s="69" t="n">
        <f aca="false">IF(F9728&lt;0,1,0)</f>
        <v>1</v>
      </c>
    </row>
    <row r="9729" customFormat="false" ht="12.75" hidden="false" customHeight="false" outlineLevel="0" collapsed="false">
      <c r="B9729" s="65" t="n">
        <v>10</v>
      </c>
      <c r="C9729" s="68" t="n">
        <f aca="false">IF(B9729=15,1,0)</f>
        <v>0</v>
      </c>
      <c r="D9729" s="69" t="n">
        <f aca="false">IF(B9729&gt;0,1,0)</f>
        <v>1</v>
      </c>
      <c r="E9729" s="69" t="n">
        <f aca="false">IF(B9729&lt;0,1,0)</f>
        <v>0</v>
      </c>
      <c r="F9729" s="65" t="n">
        <v>-10</v>
      </c>
      <c r="G9729" s="68" t="n">
        <f aca="false">IF(F9729=20,1,0)</f>
        <v>0</v>
      </c>
      <c r="H9729" s="69" t="n">
        <f aca="false">IF(F9729&gt;0,1,0)</f>
        <v>0</v>
      </c>
      <c r="I9729" s="69" t="n">
        <f aca="false">IF(F9729&lt;0,1,0)</f>
        <v>1</v>
      </c>
    </row>
    <row r="9730" customFormat="false" ht="12.75" hidden="false" customHeight="false" outlineLevel="0" collapsed="false">
      <c r="B9730" s="65" t="n">
        <v>-10</v>
      </c>
      <c r="C9730" s="68" t="n">
        <f aca="false">IF(B9730=15,1,0)</f>
        <v>0</v>
      </c>
      <c r="D9730" s="69" t="n">
        <f aca="false">IF(B9730&gt;0,1,0)</f>
        <v>0</v>
      </c>
      <c r="E9730" s="69" t="n">
        <f aca="false">IF(B9730&lt;0,1,0)</f>
        <v>1</v>
      </c>
      <c r="F9730" s="65" t="n">
        <v>-10</v>
      </c>
      <c r="G9730" s="68" t="n">
        <f aca="false">IF(F9730=20,1,0)</f>
        <v>0</v>
      </c>
      <c r="H9730" s="69" t="n">
        <f aca="false">IF(F9730&gt;0,1,0)</f>
        <v>0</v>
      </c>
      <c r="I9730" s="69" t="n">
        <f aca="false">IF(F9730&lt;0,1,0)</f>
        <v>1</v>
      </c>
    </row>
    <row r="9731" customFormat="false" ht="12.75" hidden="false" customHeight="false" outlineLevel="0" collapsed="false">
      <c r="B9731" s="65" t="n">
        <v>15</v>
      </c>
      <c r="C9731" s="68" t="n">
        <f aca="false">IF(B9731=15,1,0)</f>
        <v>1</v>
      </c>
      <c r="D9731" s="69" t="n">
        <f aca="false">IF(B9731&gt;0,1,0)</f>
        <v>1</v>
      </c>
      <c r="E9731" s="69" t="n">
        <f aca="false">IF(B9731&lt;0,1,0)</f>
        <v>0</v>
      </c>
      <c r="F9731" s="65" t="n">
        <v>-10</v>
      </c>
      <c r="G9731" s="68" t="n">
        <f aca="false">IF(F9731=20,1,0)</f>
        <v>0</v>
      </c>
      <c r="H9731" s="69" t="n">
        <f aca="false">IF(F9731&gt;0,1,0)</f>
        <v>0</v>
      </c>
      <c r="I9731" s="69" t="n">
        <f aca="false">IF(F9731&lt;0,1,0)</f>
        <v>1</v>
      </c>
    </row>
    <row r="9732" customFormat="false" ht="12.75" hidden="false" customHeight="false" outlineLevel="0" collapsed="false">
      <c r="B9732" s="65" t="n">
        <v>-10</v>
      </c>
      <c r="C9732" s="68" t="n">
        <f aca="false">IF(B9732=15,1,0)</f>
        <v>0</v>
      </c>
      <c r="D9732" s="69" t="n">
        <f aca="false">IF(B9732&gt;0,1,0)</f>
        <v>0</v>
      </c>
      <c r="E9732" s="69" t="n">
        <f aca="false">IF(B9732&lt;0,1,0)</f>
        <v>1</v>
      </c>
      <c r="F9732" s="65" t="n">
        <v>0</v>
      </c>
      <c r="G9732" s="68" t="n">
        <f aca="false">IF(F9732=20,1,0)</f>
        <v>0</v>
      </c>
      <c r="H9732" s="69" t="n">
        <f aca="false">IF(F9732&gt;0,1,0)</f>
        <v>0</v>
      </c>
      <c r="I9732" s="69" t="n">
        <f aca="false">IF(F9732&lt;0,1,0)</f>
        <v>0</v>
      </c>
    </row>
    <row r="9733" customFormat="false" ht="12.75" hidden="false" customHeight="false" outlineLevel="0" collapsed="false">
      <c r="B9733" s="65" t="n">
        <v>0</v>
      </c>
      <c r="C9733" s="68" t="n">
        <f aca="false">IF(B9733=15,1,0)</f>
        <v>0</v>
      </c>
      <c r="D9733" s="69" t="n">
        <f aca="false">IF(B9733&gt;0,1,0)</f>
        <v>0</v>
      </c>
      <c r="E9733" s="69" t="n">
        <f aca="false">IF(B9733&lt;0,1,0)</f>
        <v>0</v>
      </c>
      <c r="F9733" s="65" t="n">
        <v>-10</v>
      </c>
      <c r="G9733" s="68" t="n">
        <f aca="false">IF(F9733=20,1,0)</f>
        <v>0</v>
      </c>
      <c r="H9733" s="69" t="n">
        <f aca="false">IF(F9733&gt;0,1,0)</f>
        <v>0</v>
      </c>
      <c r="I9733" s="69" t="n">
        <f aca="false">IF(F9733&lt;0,1,0)</f>
        <v>1</v>
      </c>
    </row>
    <row r="9734" customFormat="false" ht="12.75" hidden="false" customHeight="false" outlineLevel="0" collapsed="false">
      <c r="B9734" s="65" t="n">
        <v>0</v>
      </c>
      <c r="C9734" s="68" t="n">
        <f aca="false">IF(B9734=15,1,0)</f>
        <v>0</v>
      </c>
      <c r="D9734" s="69" t="n">
        <f aca="false">IF(B9734&gt;0,1,0)</f>
        <v>0</v>
      </c>
      <c r="E9734" s="69" t="n">
        <f aca="false">IF(B9734&lt;0,1,0)</f>
        <v>0</v>
      </c>
      <c r="F9734" s="65" t="n">
        <v>10</v>
      </c>
      <c r="G9734" s="68" t="n">
        <f aca="false">IF(F9734=20,1,0)</f>
        <v>0</v>
      </c>
      <c r="H9734" s="69" t="n">
        <f aca="false">IF(F9734&gt;0,1,0)</f>
        <v>1</v>
      </c>
      <c r="I9734" s="69" t="n">
        <f aca="false">IF(F9734&lt;0,1,0)</f>
        <v>0</v>
      </c>
    </row>
    <row r="9735" customFormat="false" ht="12.75" hidden="false" customHeight="false" outlineLevel="0" collapsed="false">
      <c r="B9735" s="65" t="n">
        <v>10</v>
      </c>
      <c r="C9735" s="68" t="n">
        <f aca="false">IF(B9735=15,1,0)</f>
        <v>0</v>
      </c>
      <c r="D9735" s="69" t="n">
        <f aca="false">IF(B9735&gt;0,1,0)</f>
        <v>1</v>
      </c>
      <c r="E9735" s="69" t="n">
        <f aca="false">IF(B9735&lt;0,1,0)</f>
        <v>0</v>
      </c>
      <c r="F9735" s="65" t="n">
        <v>20</v>
      </c>
      <c r="G9735" s="68" t="n">
        <f aca="false">IF(F9735=20,1,0)</f>
        <v>1</v>
      </c>
      <c r="H9735" s="69" t="n">
        <f aca="false">IF(F9735&gt;0,1,0)</f>
        <v>1</v>
      </c>
      <c r="I9735" s="69" t="n">
        <f aca="false">IF(F9735&lt;0,1,0)</f>
        <v>0</v>
      </c>
    </row>
    <row r="9736" customFormat="false" ht="12.75" hidden="false" customHeight="false" outlineLevel="0" collapsed="false">
      <c r="B9736" s="65" t="n">
        <v>10</v>
      </c>
      <c r="C9736" s="68" t="n">
        <f aca="false">IF(B9736=15,1,0)</f>
        <v>0</v>
      </c>
      <c r="D9736" s="69" t="n">
        <f aca="false">IF(B9736&gt;0,1,0)</f>
        <v>1</v>
      </c>
      <c r="E9736" s="69" t="n">
        <f aca="false">IF(B9736&lt;0,1,0)</f>
        <v>0</v>
      </c>
      <c r="F9736" s="65" t="n">
        <v>-10</v>
      </c>
      <c r="G9736" s="68" t="n">
        <f aca="false">IF(F9736=20,1,0)</f>
        <v>0</v>
      </c>
      <c r="H9736" s="69" t="n">
        <f aca="false">IF(F9736&gt;0,1,0)</f>
        <v>0</v>
      </c>
      <c r="I9736" s="69" t="n">
        <f aca="false">IF(F9736&lt;0,1,0)</f>
        <v>1</v>
      </c>
    </row>
    <row r="9737" customFormat="false" ht="12.75" hidden="false" customHeight="false" outlineLevel="0" collapsed="false">
      <c r="B9737" s="65" t="n">
        <v>-10</v>
      </c>
      <c r="C9737" s="68" t="n">
        <f aca="false">IF(B9737=15,1,0)</f>
        <v>0</v>
      </c>
      <c r="D9737" s="69" t="n">
        <f aca="false">IF(B9737&gt;0,1,0)</f>
        <v>0</v>
      </c>
      <c r="E9737" s="69" t="n">
        <f aca="false">IF(B9737&lt;0,1,0)</f>
        <v>1</v>
      </c>
      <c r="F9737" s="65" t="n">
        <v>0</v>
      </c>
      <c r="G9737" s="68" t="n">
        <f aca="false">IF(F9737=20,1,0)</f>
        <v>0</v>
      </c>
      <c r="H9737" s="69" t="n">
        <f aca="false">IF(F9737&gt;0,1,0)</f>
        <v>0</v>
      </c>
      <c r="I9737" s="69" t="n">
        <f aca="false">IF(F9737&lt;0,1,0)</f>
        <v>0</v>
      </c>
    </row>
    <row r="9738" customFormat="false" ht="12.75" hidden="false" customHeight="false" outlineLevel="0" collapsed="false">
      <c r="B9738" s="65" t="n">
        <v>10</v>
      </c>
      <c r="C9738" s="68" t="n">
        <f aca="false">IF(B9738=15,1,0)</f>
        <v>0</v>
      </c>
      <c r="D9738" s="69" t="n">
        <f aca="false">IF(B9738&gt;0,1,0)</f>
        <v>1</v>
      </c>
      <c r="E9738" s="69" t="n">
        <f aca="false">IF(B9738&lt;0,1,0)</f>
        <v>0</v>
      </c>
      <c r="F9738" s="65" t="n">
        <v>-10</v>
      </c>
      <c r="G9738" s="68" t="n">
        <f aca="false">IF(F9738=20,1,0)</f>
        <v>0</v>
      </c>
      <c r="H9738" s="69" t="n">
        <f aca="false">IF(F9738&gt;0,1,0)</f>
        <v>0</v>
      </c>
      <c r="I9738" s="69" t="n">
        <f aca="false">IF(F9738&lt;0,1,0)</f>
        <v>1</v>
      </c>
    </row>
    <row r="9739" customFormat="false" ht="12.75" hidden="false" customHeight="false" outlineLevel="0" collapsed="false">
      <c r="B9739" s="65" t="n">
        <v>10</v>
      </c>
      <c r="C9739" s="68" t="n">
        <f aca="false">IF(B9739=15,1,0)</f>
        <v>0</v>
      </c>
      <c r="D9739" s="69" t="n">
        <f aca="false">IF(B9739&gt;0,1,0)</f>
        <v>1</v>
      </c>
      <c r="E9739" s="69" t="n">
        <f aca="false">IF(B9739&lt;0,1,0)</f>
        <v>0</v>
      </c>
      <c r="F9739" s="65" t="n">
        <v>-10</v>
      </c>
      <c r="G9739" s="68" t="n">
        <f aca="false">IF(F9739=20,1,0)</f>
        <v>0</v>
      </c>
      <c r="H9739" s="69" t="n">
        <f aca="false">IF(F9739&gt;0,1,0)</f>
        <v>0</v>
      </c>
      <c r="I9739" s="69" t="n">
        <f aca="false">IF(F9739&lt;0,1,0)</f>
        <v>1</v>
      </c>
    </row>
    <row r="9740" customFormat="false" ht="12.75" hidden="false" customHeight="false" outlineLevel="0" collapsed="false">
      <c r="B9740" s="65" t="n">
        <v>-10</v>
      </c>
      <c r="C9740" s="68" t="n">
        <f aca="false">IF(B9740=15,1,0)</f>
        <v>0</v>
      </c>
      <c r="D9740" s="69" t="n">
        <f aca="false">IF(B9740&gt;0,1,0)</f>
        <v>0</v>
      </c>
      <c r="E9740" s="69" t="n">
        <f aca="false">IF(B9740&lt;0,1,0)</f>
        <v>1</v>
      </c>
      <c r="F9740" s="65" t="n">
        <v>-10</v>
      </c>
      <c r="G9740" s="68" t="n">
        <f aca="false">IF(F9740=20,1,0)</f>
        <v>0</v>
      </c>
      <c r="H9740" s="69" t="n">
        <f aca="false">IF(F9740&gt;0,1,0)</f>
        <v>0</v>
      </c>
      <c r="I9740" s="69" t="n">
        <f aca="false">IF(F9740&lt;0,1,0)</f>
        <v>1</v>
      </c>
    </row>
    <row r="9741" customFormat="false" ht="12.75" hidden="false" customHeight="false" outlineLevel="0" collapsed="false">
      <c r="B9741" s="65" t="n">
        <v>10</v>
      </c>
      <c r="C9741" s="68" t="n">
        <f aca="false">IF(B9741=15,1,0)</f>
        <v>0</v>
      </c>
      <c r="D9741" s="69" t="n">
        <f aca="false">IF(B9741&gt;0,1,0)</f>
        <v>1</v>
      </c>
      <c r="E9741" s="69" t="n">
        <f aca="false">IF(B9741&lt;0,1,0)</f>
        <v>0</v>
      </c>
      <c r="F9741" s="65" t="n">
        <v>-10</v>
      </c>
      <c r="G9741" s="68" t="n">
        <f aca="false">IF(F9741=20,1,0)</f>
        <v>0</v>
      </c>
      <c r="H9741" s="69" t="n">
        <f aca="false">IF(F9741&gt;0,1,0)</f>
        <v>0</v>
      </c>
      <c r="I9741" s="69" t="n">
        <f aca="false">IF(F9741&lt;0,1,0)</f>
        <v>1</v>
      </c>
    </row>
    <row r="9742" customFormat="false" ht="12.75" hidden="false" customHeight="false" outlineLevel="0" collapsed="false">
      <c r="B9742" s="65" t="n">
        <v>-10</v>
      </c>
      <c r="C9742" s="68" t="n">
        <f aca="false">IF(B9742=15,1,0)</f>
        <v>0</v>
      </c>
      <c r="D9742" s="69" t="n">
        <f aca="false">IF(B9742&gt;0,1,0)</f>
        <v>0</v>
      </c>
      <c r="E9742" s="69" t="n">
        <f aca="false">IF(B9742&lt;0,1,0)</f>
        <v>1</v>
      </c>
      <c r="F9742" s="65" t="n">
        <v>-10</v>
      </c>
      <c r="G9742" s="68" t="n">
        <f aca="false">IF(F9742=20,1,0)</f>
        <v>0</v>
      </c>
      <c r="H9742" s="69" t="n">
        <f aca="false">IF(F9742&gt;0,1,0)</f>
        <v>0</v>
      </c>
      <c r="I9742" s="69" t="n">
        <f aca="false">IF(F9742&lt;0,1,0)</f>
        <v>1</v>
      </c>
    </row>
    <row r="9743" customFormat="false" ht="12.75" hidden="false" customHeight="false" outlineLevel="0" collapsed="false">
      <c r="B9743" s="65" t="n">
        <v>-10</v>
      </c>
      <c r="C9743" s="68" t="n">
        <f aca="false">IF(B9743=15,1,0)</f>
        <v>0</v>
      </c>
      <c r="D9743" s="69" t="n">
        <f aca="false">IF(B9743&gt;0,1,0)</f>
        <v>0</v>
      </c>
      <c r="E9743" s="69" t="n">
        <f aca="false">IF(B9743&lt;0,1,0)</f>
        <v>1</v>
      </c>
      <c r="F9743" s="65" t="n">
        <v>-10</v>
      </c>
      <c r="G9743" s="68" t="n">
        <f aca="false">IF(F9743=20,1,0)</f>
        <v>0</v>
      </c>
      <c r="H9743" s="69" t="n">
        <f aca="false">IF(F9743&gt;0,1,0)</f>
        <v>0</v>
      </c>
      <c r="I9743" s="69" t="n">
        <f aca="false">IF(F9743&lt;0,1,0)</f>
        <v>1</v>
      </c>
    </row>
    <row r="9744" customFormat="false" ht="12.75" hidden="false" customHeight="false" outlineLevel="0" collapsed="false">
      <c r="B9744" s="65" t="n">
        <v>-10</v>
      </c>
      <c r="C9744" s="68" t="n">
        <f aca="false">IF(B9744=15,1,0)</f>
        <v>0</v>
      </c>
      <c r="D9744" s="69" t="n">
        <f aca="false">IF(B9744&gt;0,1,0)</f>
        <v>0</v>
      </c>
      <c r="E9744" s="69" t="n">
        <f aca="false">IF(B9744&lt;0,1,0)</f>
        <v>1</v>
      </c>
      <c r="F9744" s="65" t="n">
        <v>20</v>
      </c>
      <c r="G9744" s="68" t="n">
        <f aca="false">IF(F9744=20,1,0)</f>
        <v>1</v>
      </c>
      <c r="H9744" s="69" t="n">
        <f aca="false">IF(F9744&gt;0,1,0)</f>
        <v>1</v>
      </c>
      <c r="I9744" s="69" t="n">
        <f aca="false">IF(F9744&lt;0,1,0)</f>
        <v>0</v>
      </c>
    </row>
    <row r="9745" customFormat="false" ht="12.75" hidden="false" customHeight="false" outlineLevel="0" collapsed="false">
      <c r="B9745" s="65" t="n">
        <v>-10</v>
      </c>
      <c r="C9745" s="68" t="n">
        <f aca="false">IF(B9745=15,1,0)</f>
        <v>0</v>
      </c>
      <c r="D9745" s="69" t="n">
        <f aca="false">IF(B9745&gt;0,1,0)</f>
        <v>0</v>
      </c>
      <c r="E9745" s="69" t="n">
        <f aca="false">IF(B9745&lt;0,1,0)</f>
        <v>1</v>
      </c>
      <c r="F9745" s="65" t="n">
        <v>0</v>
      </c>
      <c r="G9745" s="68" t="n">
        <f aca="false">IF(F9745=20,1,0)</f>
        <v>0</v>
      </c>
      <c r="H9745" s="69" t="n">
        <f aca="false">IF(F9745&gt;0,1,0)</f>
        <v>0</v>
      </c>
      <c r="I9745" s="69" t="n">
        <f aca="false">IF(F9745&lt;0,1,0)</f>
        <v>0</v>
      </c>
    </row>
    <row r="9746" customFormat="false" ht="12.75" hidden="false" customHeight="false" outlineLevel="0" collapsed="false">
      <c r="B9746" s="65" t="n">
        <v>10</v>
      </c>
      <c r="C9746" s="68" t="n">
        <f aca="false">IF(B9746=15,1,0)</f>
        <v>0</v>
      </c>
      <c r="D9746" s="69" t="n">
        <f aca="false">IF(B9746&gt;0,1,0)</f>
        <v>1</v>
      </c>
      <c r="E9746" s="69" t="n">
        <f aca="false">IF(B9746&lt;0,1,0)</f>
        <v>0</v>
      </c>
      <c r="F9746" s="65" t="n">
        <v>10</v>
      </c>
      <c r="G9746" s="68" t="n">
        <f aca="false">IF(F9746=20,1,0)</f>
        <v>0</v>
      </c>
      <c r="H9746" s="69" t="n">
        <f aca="false">IF(F9746&gt;0,1,0)</f>
        <v>1</v>
      </c>
      <c r="I9746" s="69" t="n">
        <f aca="false">IF(F9746&lt;0,1,0)</f>
        <v>0</v>
      </c>
    </row>
    <row r="9747" customFormat="false" ht="12.75" hidden="false" customHeight="false" outlineLevel="0" collapsed="false">
      <c r="B9747" s="65" t="n">
        <v>10</v>
      </c>
      <c r="C9747" s="68" t="n">
        <f aca="false">IF(B9747=15,1,0)</f>
        <v>0</v>
      </c>
      <c r="D9747" s="69" t="n">
        <f aca="false">IF(B9747&gt;0,1,0)</f>
        <v>1</v>
      </c>
      <c r="E9747" s="69" t="n">
        <f aca="false">IF(B9747&lt;0,1,0)</f>
        <v>0</v>
      </c>
      <c r="F9747" s="65" t="n">
        <v>-10</v>
      </c>
      <c r="G9747" s="68" t="n">
        <f aca="false">IF(F9747=20,1,0)</f>
        <v>0</v>
      </c>
      <c r="H9747" s="69" t="n">
        <f aca="false">IF(F9747&gt;0,1,0)</f>
        <v>0</v>
      </c>
      <c r="I9747" s="69" t="n">
        <f aca="false">IF(F9747&lt;0,1,0)</f>
        <v>1</v>
      </c>
    </row>
    <row r="9748" customFormat="false" ht="12.75" hidden="false" customHeight="false" outlineLevel="0" collapsed="false">
      <c r="B9748" s="65" t="n">
        <v>10</v>
      </c>
      <c r="C9748" s="68" t="n">
        <f aca="false">IF(B9748=15,1,0)</f>
        <v>0</v>
      </c>
      <c r="D9748" s="69" t="n">
        <f aca="false">IF(B9748&gt;0,1,0)</f>
        <v>1</v>
      </c>
      <c r="E9748" s="69" t="n">
        <f aca="false">IF(B9748&lt;0,1,0)</f>
        <v>0</v>
      </c>
      <c r="F9748" s="65" t="n">
        <v>20</v>
      </c>
      <c r="G9748" s="68" t="n">
        <f aca="false">IF(F9748=20,1,0)</f>
        <v>1</v>
      </c>
      <c r="H9748" s="69" t="n">
        <f aca="false">IF(F9748&gt;0,1,0)</f>
        <v>1</v>
      </c>
      <c r="I9748" s="69" t="n">
        <f aca="false">IF(F9748&lt;0,1,0)</f>
        <v>0</v>
      </c>
    </row>
    <row r="9749" customFormat="false" ht="12.75" hidden="false" customHeight="false" outlineLevel="0" collapsed="false">
      <c r="B9749" s="65" t="n">
        <v>0</v>
      </c>
      <c r="C9749" s="68" t="n">
        <f aca="false">IF(B9749=15,1,0)</f>
        <v>0</v>
      </c>
      <c r="D9749" s="69" t="n">
        <f aca="false">IF(B9749&gt;0,1,0)</f>
        <v>0</v>
      </c>
      <c r="E9749" s="69" t="n">
        <f aca="false">IF(B9749&lt;0,1,0)</f>
        <v>0</v>
      </c>
      <c r="F9749" s="65" t="n">
        <v>-10</v>
      </c>
      <c r="G9749" s="68" t="n">
        <f aca="false">IF(F9749=20,1,0)</f>
        <v>0</v>
      </c>
      <c r="H9749" s="69" t="n">
        <f aca="false">IF(F9749&gt;0,1,0)</f>
        <v>0</v>
      </c>
      <c r="I9749" s="69" t="n">
        <f aca="false">IF(F9749&lt;0,1,0)</f>
        <v>1</v>
      </c>
    </row>
    <row r="9750" customFormat="false" ht="12.75" hidden="false" customHeight="false" outlineLevel="0" collapsed="false">
      <c r="B9750" s="65" t="n">
        <v>10</v>
      </c>
      <c r="C9750" s="68" t="n">
        <f aca="false">IF(B9750=15,1,0)</f>
        <v>0</v>
      </c>
      <c r="D9750" s="69" t="n">
        <f aca="false">IF(B9750&gt;0,1,0)</f>
        <v>1</v>
      </c>
      <c r="E9750" s="69" t="n">
        <f aca="false">IF(B9750&lt;0,1,0)</f>
        <v>0</v>
      </c>
      <c r="F9750" s="65" t="n">
        <v>-10</v>
      </c>
      <c r="G9750" s="68" t="n">
        <f aca="false">IF(F9750=20,1,0)</f>
        <v>0</v>
      </c>
      <c r="H9750" s="69" t="n">
        <f aca="false">IF(F9750&gt;0,1,0)</f>
        <v>0</v>
      </c>
      <c r="I9750" s="69" t="n">
        <f aca="false">IF(F9750&lt;0,1,0)</f>
        <v>1</v>
      </c>
    </row>
    <row r="9751" customFormat="false" ht="12.75" hidden="false" customHeight="false" outlineLevel="0" collapsed="false">
      <c r="B9751" s="65" t="n">
        <v>-10</v>
      </c>
      <c r="C9751" s="68" t="n">
        <f aca="false">IF(B9751=15,1,0)</f>
        <v>0</v>
      </c>
      <c r="D9751" s="69" t="n">
        <f aca="false">IF(B9751&gt;0,1,0)</f>
        <v>0</v>
      </c>
      <c r="E9751" s="69" t="n">
        <f aca="false">IF(B9751&lt;0,1,0)</f>
        <v>1</v>
      </c>
      <c r="F9751" s="65" t="n">
        <v>-10</v>
      </c>
      <c r="G9751" s="68" t="n">
        <f aca="false">IF(F9751=20,1,0)</f>
        <v>0</v>
      </c>
      <c r="H9751" s="69" t="n">
        <f aca="false">IF(F9751&gt;0,1,0)</f>
        <v>0</v>
      </c>
      <c r="I9751" s="69" t="n">
        <f aca="false">IF(F9751&lt;0,1,0)</f>
        <v>1</v>
      </c>
    </row>
    <row r="9752" customFormat="false" ht="12.75" hidden="false" customHeight="false" outlineLevel="0" collapsed="false">
      <c r="B9752" s="65" t="n">
        <v>-10</v>
      </c>
      <c r="C9752" s="68" t="n">
        <f aca="false">IF(B9752=15,1,0)</f>
        <v>0</v>
      </c>
      <c r="D9752" s="69" t="n">
        <f aca="false">IF(B9752&gt;0,1,0)</f>
        <v>0</v>
      </c>
      <c r="E9752" s="69" t="n">
        <f aca="false">IF(B9752&lt;0,1,0)</f>
        <v>1</v>
      </c>
      <c r="F9752" s="65" t="n">
        <v>0</v>
      </c>
      <c r="G9752" s="68" t="n">
        <f aca="false">IF(F9752=20,1,0)</f>
        <v>0</v>
      </c>
      <c r="H9752" s="69" t="n">
        <f aca="false">IF(F9752&gt;0,1,0)</f>
        <v>0</v>
      </c>
      <c r="I9752" s="69" t="n">
        <f aca="false">IF(F9752&lt;0,1,0)</f>
        <v>0</v>
      </c>
    </row>
    <row r="9753" customFormat="false" ht="12.75" hidden="false" customHeight="false" outlineLevel="0" collapsed="false">
      <c r="B9753" s="65" t="n">
        <v>-10</v>
      </c>
      <c r="C9753" s="68" t="n">
        <f aca="false">IF(B9753=15,1,0)</f>
        <v>0</v>
      </c>
      <c r="D9753" s="69" t="n">
        <f aca="false">IF(B9753&gt;0,1,0)</f>
        <v>0</v>
      </c>
      <c r="E9753" s="69" t="n">
        <f aca="false">IF(B9753&lt;0,1,0)</f>
        <v>1</v>
      </c>
      <c r="F9753" s="65" t="n">
        <v>-10</v>
      </c>
      <c r="G9753" s="68" t="n">
        <f aca="false">IF(F9753=20,1,0)</f>
        <v>0</v>
      </c>
      <c r="H9753" s="69" t="n">
        <f aca="false">IF(F9753&gt;0,1,0)</f>
        <v>0</v>
      </c>
      <c r="I9753" s="69" t="n">
        <f aca="false">IF(F9753&lt;0,1,0)</f>
        <v>1</v>
      </c>
    </row>
    <row r="9754" customFormat="false" ht="12.75" hidden="false" customHeight="false" outlineLevel="0" collapsed="false">
      <c r="B9754" s="65" t="n">
        <v>-10</v>
      </c>
      <c r="C9754" s="68" t="n">
        <f aca="false">IF(B9754=15,1,0)</f>
        <v>0</v>
      </c>
      <c r="D9754" s="69" t="n">
        <f aca="false">IF(B9754&gt;0,1,0)</f>
        <v>0</v>
      </c>
      <c r="E9754" s="69" t="n">
        <f aca="false">IF(B9754&lt;0,1,0)</f>
        <v>1</v>
      </c>
      <c r="F9754" s="65" t="n">
        <v>20</v>
      </c>
      <c r="G9754" s="68" t="n">
        <f aca="false">IF(F9754=20,1,0)</f>
        <v>1</v>
      </c>
      <c r="H9754" s="69" t="n">
        <f aca="false">IF(F9754&gt;0,1,0)</f>
        <v>1</v>
      </c>
      <c r="I9754" s="69" t="n">
        <f aca="false">IF(F9754&lt;0,1,0)</f>
        <v>0</v>
      </c>
    </row>
    <row r="9755" customFormat="false" ht="12.75" hidden="false" customHeight="false" outlineLevel="0" collapsed="false">
      <c r="B9755" s="65" t="n">
        <v>10</v>
      </c>
      <c r="C9755" s="68" t="n">
        <f aca="false">IF(B9755=15,1,0)</f>
        <v>0</v>
      </c>
      <c r="D9755" s="69" t="n">
        <f aca="false">IF(B9755&gt;0,1,0)</f>
        <v>1</v>
      </c>
      <c r="E9755" s="69" t="n">
        <f aca="false">IF(B9755&lt;0,1,0)</f>
        <v>0</v>
      </c>
      <c r="F9755" s="65" t="n">
        <v>0</v>
      </c>
      <c r="G9755" s="68" t="n">
        <f aca="false">IF(F9755=20,1,0)</f>
        <v>0</v>
      </c>
      <c r="H9755" s="69" t="n">
        <f aca="false">IF(F9755&gt;0,1,0)</f>
        <v>0</v>
      </c>
      <c r="I9755" s="69" t="n">
        <f aca="false">IF(F9755&lt;0,1,0)</f>
        <v>0</v>
      </c>
    </row>
    <row r="9756" customFormat="false" ht="12.75" hidden="false" customHeight="false" outlineLevel="0" collapsed="false">
      <c r="B9756" s="65" t="n">
        <v>0</v>
      </c>
      <c r="C9756" s="68" t="n">
        <f aca="false">IF(B9756=15,1,0)</f>
        <v>0</v>
      </c>
      <c r="D9756" s="69" t="n">
        <f aca="false">IF(B9756&gt;0,1,0)</f>
        <v>0</v>
      </c>
      <c r="E9756" s="69" t="n">
        <f aca="false">IF(B9756&lt;0,1,0)</f>
        <v>0</v>
      </c>
      <c r="F9756" s="65" t="n">
        <v>0</v>
      </c>
      <c r="G9756" s="68" t="n">
        <f aca="false">IF(F9756=20,1,0)</f>
        <v>0</v>
      </c>
      <c r="H9756" s="69" t="n">
        <f aca="false">IF(F9756&gt;0,1,0)</f>
        <v>0</v>
      </c>
      <c r="I9756" s="69" t="n">
        <f aca="false">IF(F9756&lt;0,1,0)</f>
        <v>0</v>
      </c>
    </row>
    <row r="9757" customFormat="false" ht="12.75" hidden="false" customHeight="false" outlineLevel="0" collapsed="false">
      <c r="B9757" s="65" t="n">
        <v>-10</v>
      </c>
      <c r="C9757" s="68" t="n">
        <f aca="false">IF(B9757=15,1,0)</f>
        <v>0</v>
      </c>
      <c r="D9757" s="69" t="n">
        <f aca="false">IF(B9757&gt;0,1,0)</f>
        <v>0</v>
      </c>
      <c r="E9757" s="69" t="n">
        <f aca="false">IF(B9757&lt;0,1,0)</f>
        <v>1</v>
      </c>
      <c r="F9757" s="65" t="n">
        <v>10</v>
      </c>
      <c r="G9757" s="68" t="n">
        <f aca="false">IF(F9757=20,1,0)</f>
        <v>0</v>
      </c>
      <c r="H9757" s="69" t="n">
        <f aca="false">IF(F9757&gt;0,1,0)</f>
        <v>1</v>
      </c>
      <c r="I9757" s="69" t="n">
        <f aca="false">IF(F9757&lt;0,1,0)</f>
        <v>0</v>
      </c>
    </row>
    <row r="9758" customFormat="false" ht="12.75" hidden="false" customHeight="false" outlineLevel="0" collapsed="false">
      <c r="B9758" s="65" t="n">
        <v>-10</v>
      </c>
      <c r="C9758" s="68" t="n">
        <f aca="false">IF(B9758=15,1,0)</f>
        <v>0</v>
      </c>
      <c r="D9758" s="69" t="n">
        <f aca="false">IF(B9758&gt;0,1,0)</f>
        <v>0</v>
      </c>
      <c r="E9758" s="69" t="n">
        <f aca="false">IF(B9758&lt;0,1,0)</f>
        <v>1</v>
      </c>
      <c r="F9758" s="65" t="n">
        <v>10</v>
      </c>
      <c r="G9758" s="68" t="n">
        <f aca="false">IF(F9758=20,1,0)</f>
        <v>0</v>
      </c>
      <c r="H9758" s="69" t="n">
        <f aca="false">IF(F9758&gt;0,1,0)</f>
        <v>1</v>
      </c>
      <c r="I9758" s="69" t="n">
        <f aca="false">IF(F9758&lt;0,1,0)</f>
        <v>0</v>
      </c>
    </row>
    <row r="9759" customFormat="false" ht="12.75" hidden="false" customHeight="false" outlineLevel="0" collapsed="false">
      <c r="B9759" s="65" t="n">
        <v>-10</v>
      </c>
      <c r="C9759" s="68" t="n">
        <f aca="false">IF(B9759=15,1,0)</f>
        <v>0</v>
      </c>
      <c r="D9759" s="69" t="n">
        <f aca="false">IF(B9759&gt;0,1,0)</f>
        <v>0</v>
      </c>
      <c r="E9759" s="69" t="n">
        <f aca="false">IF(B9759&lt;0,1,0)</f>
        <v>1</v>
      </c>
      <c r="F9759" s="65" t="n">
        <v>0</v>
      </c>
      <c r="G9759" s="68" t="n">
        <f aca="false">IF(F9759=20,1,0)</f>
        <v>0</v>
      </c>
      <c r="H9759" s="69" t="n">
        <f aca="false">IF(F9759&gt;0,1,0)</f>
        <v>0</v>
      </c>
      <c r="I9759" s="69" t="n">
        <f aca="false">IF(F9759&lt;0,1,0)</f>
        <v>0</v>
      </c>
    </row>
    <row r="9760" customFormat="false" ht="12.75" hidden="false" customHeight="false" outlineLevel="0" collapsed="false">
      <c r="B9760" s="65" t="n">
        <v>-10</v>
      </c>
      <c r="C9760" s="68" t="n">
        <f aca="false">IF(B9760=15,1,0)</f>
        <v>0</v>
      </c>
      <c r="D9760" s="69" t="n">
        <f aca="false">IF(B9760&gt;0,1,0)</f>
        <v>0</v>
      </c>
      <c r="E9760" s="69" t="n">
        <f aca="false">IF(B9760&lt;0,1,0)</f>
        <v>1</v>
      </c>
      <c r="F9760" s="65" t="n">
        <v>-10</v>
      </c>
      <c r="G9760" s="68" t="n">
        <f aca="false">IF(F9760=20,1,0)</f>
        <v>0</v>
      </c>
      <c r="H9760" s="69" t="n">
        <f aca="false">IF(F9760&gt;0,1,0)</f>
        <v>0</v>
      </c>
      <c r="I9760" s="69" t="n">
        <f aca="false">IF(F9760&lt;0,1,0)</f>
        <v>1</v>
      </c>
    </row>
    <row r="9761" customFormat="false" ht="12.75" hidden="false" customHeight="false" outlineLevel="0" collapsed="false">
      <c r="B9761" s="65" t="n">
        <v>10</v>
      </c>
      <c r="C9761" s="68" t="n">
        <f aca="false">IF(B9761=15,1,0)</f>
        <v>0</v>
      </c>
      <c r="D9761" s="69" t="n">
        <f aca="false">IF(B9761&gt;0,1,0)</f>
        <v>1</v>
      </c>
      <c r="E9761" s="69" t="n">
        <f aca="false">IF(B9761&lt;0,1,0)</f>
        <v>0</v>
      </c>
      <c r="F9761" s="65" t="n">
        <v>-10</v>
      </c>
      <c r="G9761" s="68" t="n">
        <f aca="false">IF(F9761=20,1,0)</f>
        <v>0</v>
      </c>
      <c r="H9761" s="69" t="n">
        <f aca="false">IF(F9761&gt;0,1,0)</f>
        <v>0</v>
      </c>
      <c r="I9761" s="69" t="n">
        <f aca="false">IF(F9761&lt;0,1,0)</f>
        <v>1</v>
      </c>
    </row>
    <row r="9762" customFormat="false" ht="12.75" hidden="false" customHeight="false" outlineLevel="0" collapsed="false">
      <c r="B9762" s="65" t="n">
        <v>10</v>
      </c>
      <c r="C9762" s="68" t="n">
        <f aca="false">IF(B9762=15,1,0)</f>
        <v>0</v>
      </c>
      <c r="D9762" s="69" t="n">
        <f aca="false">IF(B9762&gt;0,1,0)</f>
        <v>1</v>
      </c>
      <c r="E9762" s="69" t="n">
        <f aca="false">IF(B9762&lt;0,1,0)</f>
        <v>0</v>
      </c>
      <c r="F9762" s="65" t="n">
        <v>20</v>
      </c>
      <c r="G9762" s="68" t="n">
        <f aca="false">IF(F9762=20,1,0)</f>
        <v>1</v>
      </c>
      <c r="H9762" s="69" t="n">
        <f aca="false">IF(F9762&gt;0,1,0)</f>
        <v>1</v>
      </c>
      <c r="I9762" s="69" t="n">
        <f aca="false">IF(F9762&lt;0,1,0)</f>
        <v>0</v>
      </c>
    </row>
    <row r="9763" customFormat="false" ht="12.75" hidden="false" customHeight="false" outlineLevel="0" collapsed="false">
      <c r="B9763" s="65" t="n">
        <v>10</v>
      </c>
      <c r="C9763" s="68" t="n">
        <f aca="false">IF(B9763=15,1,0)</f>
        <v>0</v>
      </c>
      <c r="D9763" s="69" t="n">
        <f aca="false">IF(B9763&gt;0,1,0)</f>
        <v>1</v>
      </c>
      <c r="E9763" s="69" t="n">
        <f aca="false">IF(B9763&lt;0,1,0)</f>
        <v>0</v>
      </c>
      <c r="F9763" s="65" t="n">
        <v>-10</v>
      </c>
      <c r="G9763" s="68" t="n">
        <f aca="false">IF(F9763=20,1,0)</f>
        <v>0</v>
      </c>
      <c r="H9763" s="69" t="n">
        <f aca="false">IF(F9763&gt;0,1,0)</f>
        <v>0</v>
      </c>
      <c r="I9763" s="69" t="n">
        <f aca="false">IF(F9763&lt;0,1,0)</f>
        <v>1</v>
      </c>
    </row>
    <row r="9764" customFormat="false" ht="12.75" hidden="false" customHeight="false" outlineLevel="0" collapsed="false">
      <c r="B9764" s="65" t="n">
        <v>-10</v>
      </c>
      <c r="C9764" s="68" t="n">
        <f aca="false">IF(B9764=15,1,0)</f>
        <v>0</v>
      </c>
      <c r="D9764" s="69" t="n">
        <f aca="false">IF(B9764&gt;0,1,0)</f>
        <v>0</v>
      </c>
      <c r="E9764" s="69" t="n">
        <f aca="false">IF(B9764&lt;0,1,0)</f>
        <v>1</v>
      </c>
      <c r="F9764" s="65" t="n">
        <v>10</v>
      </c>
      <c r="G9764" s="68" t="n">
        <f aca="false">IF(F9764=20,1,0)</f>
        <v>0</v>
      </c>
      <c r="H9764" s="69" t="n">
        <f aca="false">IF(F9764&gt;0,1,0)</f>
        <v>1</v>
      </c>
      <c r="I9764" s="69" t="n">
        <f aca="false">IF(F9764&lt;0,1,0)</f>
        <v>0</v>
      </c>
    </row>
    <row r="9765" customFormat="false" ht="12.75" hidden="false" customHeight="false" outlineLevel="0" collapsed="false">
      <c r="B9765" s="65" t="n">
        <v>10</v>
      </c>
      <c r="C9765" s="68" t="n">
        <f aca="false">IF(B9765=15,1,0)</f>
        <v>0</v>
      </c>
      <c r="D9765" s="69" t="n">
        <f aca="false">IF(B9765&gt;0,1,0)</f>
        <v>1</v>
      </c>
      <c r="E9765" s="69" t="n">
        <f aca="false">IF(B9765&lt;0,1,0)</f>
        <v>0</v>
      </c>
      <c r="F9765" s="65" t="n">
        <v>10</v>
      </c>
      <c r="G9765" s="68" t="n">
        <f aca="false">IF(F9765=20,1,0)</f>
        <v>0</v>
      </c>
      <c r="H9765" s="69" t="n">
        <f aca="false">IF(F9765&gt;0,1,0)</f>
        <v>1</v>
      </c>
      <c r="I9765" s="69" t="n">
        <f aca="false">IF(F9765&lt;0,1,0)</f>
        <v>0</v>
      </c>
    </row>
    <row r="9766" customFormat="false" ht="12.75" hidden="false" customHeight="false" outlineLevel="0" collapsed="false">
      <c r="B9766" s="65" t="n">
        <v>-10</v>
      </c>
      <c r="C9766" s="68" t="n">
        <f aca="false">IF(B9766=15,1,0)</f>
        <v>0</v>
      </c>
      <c r="D9766" s="69" t="n">
        <f aca="false">IF(B9766&gt;0,1,0)</f>
        <v>0</v>
      </c>
      <c r="E9766" s="69" t="n">
        <f aca="false">IF(B9766&lt;0,1,0)</f>
        <v>1</v>
      </c>
      <c r="F9766" s="65" t="n">
        <v>0</v>
      </c>
      <c r="G9766" s="68" t="n">
        <f aca="false">IF(F9766=20,1,0)</f>
        <v>0</v>
      </c>
      <c r="H9766" s="69" t="n">
        <f aca="false">IF(F9766&gt;0,1,0)</f>
        <v>0</v>
      </c>
      <c r="I9766" s="69" t="n">
        <f aca="false">IF(F9766&lt;0,1,0)</f>
        <v>0</v>
      </c>
    </row>
    <row r="9767" customFormat="false" ht="12.75" hidden="false" customHeight="false" outlineLevel="0" collapsed="false">
      <c r="B9767" s="65" t="n">
        <v>-10</v>
      </c>
      <c r="C9767" s="68" t="n">
        <f aca="false">IF(B9767=15,1,0)</f>
        <v>0</v>
      </c>
      <c r="D9767" s="69" t="n">
        <f aca="false">IF(B9767&gt;0,1,0)</f>
        <v>0</v>
      </c>
      <c r="E9767" s="69" t="n">
        <f aca="false">IF(B9767&lt;0,1,0)</f>
        <v>1</v>
      </c>
      <c r="F9767" s="65" t="n">
        <v>10</v>
      </c>
      <c r="G9767" s="68" t="n">
        <f aca="false">IF(F9767=20,1,0)</f>
        <v>0</v>
      </c>
      <c r="H9767" s="69" t="n">
        <f aca="false">IF(F9767&gt;0,1,0)</f>
        <v>1</v>
      </c>
      <c r="I9767" s="69" t="n">
        <f aca="false">IF(F9767&lt;0,1,0)</f>
        <v>0</v>
      </c>
    </row>
    <row r="9768" customFormat="false" ht="12.75" hidden="false" customHeight="false" outlineLevel="0" collapsed="false">
      <c r="B9768" s="65" t="n">
        <v>-10</v>
      </c>
      <c r="C9768" s="68" t="n">
        <f aca="false">IF(B9768=15,1,0)</f>
        <v>0</v>
      </c>
      <c r="D9768" s="69" t="n">
        <f aca="false">IF(B9768&gt;0,1,0)</f>
        <v>0</v>
      </c>
      <c r="E9768" s="69" t="n">
        <f aca="false">IF(B9768&lt;0,1,0)</f>
        <v>1</v>
      </c>
      <c r="F9768" s="65" t="n">
        <v>-10</v>
      </c>
      <c r="G9768" s="68" t="n">
        <f aca="false">IF(F9768=20,1,0)</f>
        <v>0</v>
      </c>
      <c r="H9768" s="69" t="n">
        <f aca="false">IF(F9768&gt;0,1,0)</f>
        <v>0</v>
      </c>
      <c r="I9768" s="69" t="n">
        <f aca="false">IF(F9768&lt;0,1,0)</f>
        <v>1</v>
      </c>
    </row>
    <row r="9769" customFormat="false" ht="12.75" hidden="false" customHeight="false" outlineLevel="0" collapsed="false">
      <c r="B9769" s="65" t="n">
        <v>0</v>
      </c>
      <c r="C9769" s="68" t="n">
        <f aca="false">IF(B9769=15,1,0)</f>
        <v>0</v>
      </c>
      <c r="D9769" s="69" t="n">
        <f aca="false">IF(B9769&gt;0,1,0)</f>
        <v>0</v>
      </c>
      <c r="E9769" s="69" t="n">
        <f aca="false">IF(B9769&lt;0,1,0)</f>
        <v>0</v>
      </c>
      <c r="F9769" s="65" t="n">
        <v>0</v>
      </c>
      <c r="G9769" s="68" t="n">
        <f aca="false">IF(F9769=20,1,0)</f>
        <v>0</v>
      </c>
      <c r="H9769" s="69" t="n">
        <f aca="false">IF(F9769&gt;0,1,0)</f>
        <v>0</v>
      </c>
      <c r="I9769" s="69" t="n">
        <f aca="false">IF(F9769&lt;0,1,0)</f>
        <v>0</v>
      </c>
    </row>
    <row r="9770" customFormat="false" ht="12.75" hidden="false" customHeight="false" outlineLevel="0" collapsed="false">
      <c r="B9770" s="65" t="n">
        <v>-10</v>
      </c>
      <c r="C9770" s="68" t="n">
        <f aca="false">IF(B9770=15,1,0)</f>
        <v>0</v>
      </c>
      <c r="D9770" s="69" t="n">
        <f aca="false">IF(B9770&gt;0,1,0)</f>
        <v>0</v>
      </c>
      <c r="E9770" s="69" t="n">
        <f aca="false">IF(B9770&lt;0,1,0)</f>
        <v>1</v>
      </c>
      <c r="F9770" s="65" t="n">
        <v>0</v>
      </c>
      <c r="G9770" s="68" t="n">
        <f aca="false">IF(F9770=20,1,0)</f>
        <v>0</v>
      </c>
      <c r="H9770" s="69" t="n">
        <f aca="false">IF(F9770&gt;0,1,0)</f>
        <v>0</v>
      </c>
      <c r="I9770" s="69" t="n">
        <f aca="false">IF(F9770&lt;0,1,0)</f>
        <v>0</v>
      </c>
    </row>
    <row r="9771" customFormat="false" ht="12.75" hidden="false" customHeight="false" outlineLevel="0" collapsed="false">
      <c r="B9771" s="65" t="n">
        <v>-10</v>
      </c>
      <c r="C9771" s="68" t="n">
        <f aca="false">IF(B9771=15,1,0)</f>
        <v>0</v>
      </c>
      <c r="D9771" s="69" t="n">
        <f aca="false">IF(B9771&gt;0,1,0)</f>
        <v>0</v>
      </c>
      <c r="E9771" s="69" t="n">
        <f aca="false">IF(B9771&lt;0,1,0)</f>
        <v>1</v>
      </c>
      <c r="F9771" s="65" t="n">
        <v>10</v>
      </c>
      <c r="G9771" s="68" t="n">
        <f aca="false">IF(F9771=20,1,0)</f>
        <v>0</v>
      </c>
      <c r="H9771" s="69" t="n">
        <f aca="false">IF(F9771&gt;0,1,0)</f>
        <v>1</v>
      </c>
      <c r="I9771" s="69" t="n">
        <f aca="false">IF(F9771&lt;0,1,0)</f>
        <v>0</v>
      </c>
    </row>
    <row r="9772" customFormat="false" ht="12.75" hidden="false" customHeight="false" outlineLevel="0" collapsed="false">
      <c r="B9772" s="65" t="n">
        <v>-10</v>
      </c>
      <c r="C9772" s="68" t="n">
        <f aca="false">IF(B9772=15,1,0)</f>
        <v>0</v>
      </c>
      <c r="D9772" s="69" t="n">
        <f aca="false">IF(B9772&gt;0,1,0)</f>
        <v>0</v>
      </c>
      <c r="E9772" s="69" t="n">
        <f aca="false">IF(B9772&lt;0,1,0)</f>
        <v>1</v>
      </c>
      <c r="F9772" s="65" t="n">
        <v>-10</v>
      </c>
      <c r="G9772" s="68" t="n">
        <f aca="false">IF(F9772=20,1,0)</f>
        <v>0</v>
      </c>
      <c r="H9772" s="69" t="n">
        <f aca="false">IF(F9772&gt;0,1,0)</f>
        <v>0</v>
      </c>
      <c r="I9772" s="69" t="n">
        <f aca="false">IF(F9772&lt;0,1,0)</f>
        <v>1</v>
      </c>
    </row>
    <row r="9773" customFormat="false" ht="12.75" hidden="false" customHeight="false" outlineLevel="0" collapsed="false">
      <c r="B9773" s="65" t="n">
        <v>15</v>
      </c>
      <c r="C9773" s="68" t="n">
        <f aca="false">IF(B9773=15,1,0)</f>
        <v>1</v>
      </c>
      <c r="D9773" s="69" t="n">
        <f aca="false">IF(B9773&gt;0,1,0)</f>
        <v>1</v>
      </c>
      <c r="E9773" s="69" t="n">
        <f aca="false">IF(B9773&lt;0,1,0)</f>
        <v>0</v>
      </c>
      <c r="F9773" s="65" t="n">
        <v>-10</v>
      </c>
      <c r="G9773" s="68" t="n">
        <f aca="false">IF(F9773=20,1,0)</f>
        <v>0</v>
      </c>
      <c r="H9773" s="69" t="n">
        <f aca="false">IF(F9773&gt;0,1,0)</f>
        <v>0</v>
      </c>
      <c r="I9773" s="69" t="n">
        <f aca="false">IF(F9773&lt;0,1,0)</f>
        <v>1</v>
      </c>
    </row>
    <row r="9774" customFormat="false" ht="12.75" hidden="false" customHeight="false" outlineLevel="0" collapsed="false">
      <c r="B9774" s="65" t="n">
        <v>0</v>
      </c>
      <c r="C9774" s="68" t="n">
        <f aca="false">IF(B9774=15,1,0)</f>
        <v>0</v>
      </c>
      <c r="D9774" s="69" t="n">
        <f aca="false">IF(B9774&gt;0,1,0)</f>
        <v>0</v>
      </c>
      <c r="E9774" s="69" t="n">
        <f aca="false">IF(B9774&lt;0,1,0)</f>
        <v>0</v>
      </c>
      <c r="F9774" s="65" t="n">
        <v>-10</v>
      </c>
      <c r="G9774" s="68" t="n">
        <f aca="false">IF(F9774=20,1,0)</f>
        <v>0</v>
      </c>
      <c r="H9774" s="69" t="n">
        <f aca="false">IF(F9774&gt;0,1,0)</f>
        <v>0</v>
      </c>
      <c r="I9774" s="69" t="n">
        <f aca="false">IF(F9774&lt;0,1,0)</f>
        <v>1</v>
      </c>
    </row>
    <row r="9775" customFormat="false" ht="12.75" hidden="false" customHeight="false" outlineLevel="0" collapsed="false">
      <c r="B9775" s="65" t="n">
        <v>10</v>
      </c>
      <c r="C9775" s="68" t="n">
        <f aca="false">IF(B9775=15,1,0)</f>
        <v>0</v>
      </c>
      <c r="D9775" s="69" t="n">
        <f aca="false">IF(B9775&gt;0,1,0)</f>
        <v>1</v>
      </c>
      <c r="E9775" s="69" t="n">
        <f aca="false">IF(B9775&lt;0,1,0)</f>
        <v>0</v>
      </c>
      <c r="F9775" s="65" t="n">
        <v>0</v>
      </c>
      <c r="G9775" s="68" t="n">
        <f aca="false">IF(F9775=20,1,0)</f>
        <v>0</v>
      </c>
      <c r="H9775" s="69" t="n">
        <f aca="false">IF(F9775&gt;0,1,0)</f>
        <v>0</v>
      </c>
      <c r="I9775" s="69" t="n">
        <f aca="false">IF(F9775&lt;0,1,0)</f>
        <v>0</v>
      </c>
    </row>
    <row r="9776" customFormat="false" ht="12.75" hidden="false" customHeight="false" outlineLevel="0" collapsed="false">
      <c r="B9776" s="65" t="n">
        <v>10</v>
      </c>
      <c r="C9776" s="68" t="n">
        <f aca="false">IF(B9776=15,1,0)</f>
        <v>0</v>
      </c>
      <c r="D9776" s="69" t="n">
        <f aca="false">IF(B9776&gt;0,1,0)</f>
        <v>1</v>
      </c>
      <c r="E9776" s="69" t="n">
        <f aca="false">IF(B9776&lt;0,1,0)</f>
        <v>0</v>
      </c>
      <c r="F9776" s="65" t="n">
        <v>10</v>
      </c>
      <c r="G9776" s="68" t="n">
        <f aca="false">IF(F9776=20,1,0)</f>
        <v>0</v>
      </c>
      <c r="H9776" s="69" t="n">
        <f aca="false">IF(F9776&gt;0,1,0)</f>
        <v>1</v>
      </c>
      <c r="I9776" s="69" t="n">
        <f aca="false">IF(F9776&lt;0,1,0)</f>
        <v>0</v>
      </c>
    </row>
    <row r="9777" customFormat="false" ht="12.75" hidden="false" customHeight="false" outlineLevel="0" collapsed="false">
      <c r="B9777" s="65" t="n">
        <v>10</v>
      </c>
      <c r="C9777" s="68" t="n">
        <f aca="false">IF(B9777=15,1,0)</f>
        <v>0</v>
      </c>
      <c r="D9777" s="69" t="n">
        <f aca="false">IF(B9777&gt;0,1,0)</f>
        <v>1</v>
      </c>
      <c r="E9777" s="69" t="n">
        <f aca="false">IF(B9777&lt;0,1,0)</f>
        <v>0</v>
      </c>
      <c r="F9777" s="65" t="n">
        <v>10</v>
      </c>
      <c r="G9777" s="68" t="n">
        <f aca="false">IF(F9777=20,1,0)</f>
        <v>0</v>
      </c>
      <c r="H9777" s="69" t="n">
        <f aca="false">IF(F9777&gt;0,1,0)</f>
        <v>1</v>
      </c>
      <c r="I9777" s="69" t="n">
        <f aca="false">IF(F9777&lt;0,1,0)</f>
        <v>0</v>
      </c>
    </row>
    <row r="9778" customFormat="false" ht="12.75" hidden="false" customHeight="false" outlineLevel="0" collapsed="false">
      <c r="B9778" s="65" t="n">
        <v>10</v>
      </c>
      <c r="C9778" s="68" t="n">
        <f aca="false">IF(B9778=15,1,0)</f>
        <v>0</v>
      </c>
      <c r="D9778" s="69" t="n">
        <f aca="false">IF(B9778&gt;0,1,0)</f>
        <v>1</v>
      </c>
      <c r="E9778" s="69" t="n">
        <f aca="false">IF(B9778&lt;0,1,0)</f>
        <v>0</v>
      </c>
      <c r="F9778" s="65" t="n">
        <v>-10</v>
      </c>
      <c r="G9778" s="68" t="n">
        <f aca="false">IF(F9778=20,1,0)</f>
        <v>0</v>
      </c>
      <c r="H9778" s="69" t="n">
        <f aca="false">IF(F9778&gt;0,1,0)</f>
        <v>0</v>
      </c>
      <c r="I9778" s="69" t="n">
        <f aca="false">IF(F9778&lt;0,1,0)</f>
        <v>1</v>
      </c>
    </row>
    <row r="9779" customFormat="false" ht="12.75" hidden="false" customHeight="false" outlineLevel="0" collapsed="false">
      <c r="B9779" s="65" t="n">
        <v>0</v>
      </c>
      <c r="C9779" s="68" t="n">
        <f aca="false">IF(B9779=15,1,0)</f>
        <v>0</v>
      </c>
      <c r="D9779" s="69" t="n">
        <f aca="false">IF(B9779&gt;0,1,0)</f>
        <v>0</v>
      </c>
      <c r="E9779" s="69" t="n">
        <f aca="false">IF(B9779&lt;0,1,0)</f>
        <v>0</v>
      </c>
      <c r="F9779" s="65" t="n">
        <v>-10</v>
      </c>
      <c r="G9779" s="68" t="n">
        <f aca="false">IF(F9779=20,1,0)</f>
        <v>0</v>
      </c>
      <c r="H9779" s="69" t="n">
        <f aca="false">IF(F9779&gt;0,1,0)</f>
        <v>0</v>
      </c>
      <c r="I9779" s="69" t="n">
        <f aca="false">IF(F9779&lt;0,1,0)</f>
        <v>1</v>
      </c>
    </row>
    <row r="9780" customFormat="false" ht="12.75" hidden="false" customHeight="false" outlineLevel="0" collapsed="false">
      <c r="B9780" s="65" t="n">
        <v>-10</v>
      </c>
      <c r="C9780" s="68" t="n">
        <f aca="false">IF(B9780=15,1,0)</f>
        <v>0</v>
      </c>
      <c r="D9780" s="69" t="n">
        <f aca="false">IF(B9780&gt;0,1,0)</f>
        <v>0</v>
      </c>
      <c r="E9780" s="69" t="n">
        <f aca="false">IF(B9780&lt;0,1,0)</f>
        <v>1</v>
      </c>
      <c r="F9780" s="65" t="n">
        <v>0</v>
      </c>
      <c r="G9780" s="68" t="n">
        <f aca="false">IF(F9780=20,1,0)</f>
        <v>0</v>
      </c>
      <c r="H9780" s="69" t="n">
        <f aca="false">IF(F9780&gt;0,1,0)</f>
        <v>0</v>
      </c>
      <c r="I9780" s="69" t="n">
        <f aca="false">IF(F9780&lt;0,1,0)</f>
        <v>0</v>
      </c>
    </row>
    <row r="9781" customFormat="false" ht="12.75" hidden="false" customHeight="false" outlineLevel="0" collapsed="false">
      <c r="B9781" s="65" t="n">
        <v>-10</v>
      </c>
      <c r="C9781" s="68" t="n">
        <f aca="false">IF(B9781=15,1,0)</f>
        <v>0</v>
      </c>
      <c r="D9781" s="69" t="n">
        <f aca="false">IF(B9781&gt;0,1,0)</f>
        <v>0</v>
      </c>
      <c r="E9781" s="69" t="n">
        <f aca="false">IF(B9781&lt;0,1,0)</f>
        <v>1</v>
      </c>
      <c r="F9781" s="65" t="n">
        <v>10</v>
      </c>
      <c r="G9781" s="68" t="n">
        <f aca="false">IF(F9781=20,1,0)</f>
        <v>0</v>
      </c>
      <c r="H9781" s="69" t="n">
        <f aca="false">IF(F9781&gt;0,1,0)</f>
        <v>1</v>
      </c>
      <c r="I9781" s="69" t="n">
        <f aca="false">IF(F9781&lt;0,1,0)</f>
        <v>0</v>
      </c>
    </row>
    <row r="9782" customFormat="false" ht="12.75" hidden="false" customHeight="false" outlineLevel="0" collapsed="false">
      <c r="B9782" s="65" t="n">
        <v>10</v>
      </c>
      <c r="C9782" s="68" t="n">
        <f aca="false">IF(B9782=15,1,0)</f>
        <v>0</v>
      </c>
      <c r="D9782" s="69" t="n">
        <f aca="false">IF(B9782&gt;0,1,0)</f>
        <v>1</v>
      </c>
      <c r="E9782" s="69" t="n">
        <f aca="false">IF(B9782&lt;0,1,0)</f>
        <v>0</v>
      </c>
      <c r="F9782" s="65" t="n">
        <v>-10</v>
      </c>
      <c r="G9782" s="68" t="n">
        <f aca="false">IF(F9782=20,1,0)</f>
        <v>0</v>
      </c>
      <c r="H9782" s="69" t="n">
        <f aca="false">IF(F9782&gt;0,1,0)</f>
        <v>0</v>
      </c>
      <c r="I9782" s="69" t="n">
        <f aca="false">IF(F9782&lt;0,1,0)</f>
        <v>1</v>
      </c>
    </row>
    <row r="9783" customFormat="false" ht="12.75" hidden="false" customHeight="false" outlineLevel="0" collapsed="false">
      <c r="B9783" s="65" t="n">
        <v>0</v>
      </c>
      <c r="C9783" s="68" t="n">
        <f aca="false">IF(B9783=15,1,0)</f>
        <v>0</v>
      </c>
      <c r="D9783" s="69" t="n">
        <f aca="false">IF(B9783&gt;0,1,0)</f>
        <v>0</v>
      </c>
      <c r="E9783" s="69" t="n">
        <f aca="false">IF(B9783&lt;0,1,0)</f>
        <v>0</v>
      </c>
      <c r="F9783" s="65" t="n">
        <v>0</v>
      </c>
      <c r="G9783" s="68" t="n">
        <f aca="false">IF(F9783=20,1,0)</f>
        <v>0</v>
      </c>
      <c r="H9783" s="69" t="n">
        <f aca="false">IF(F9783&gt;0,1,0)</f>
        <v>0</v>
      </c>
      <c r="I9783" s="69" t="n">
        <f aca="false">IF(F9783&lt;0,1,0)</f>
        <v>0</v>
      </c>
    </row>
    <row r="9784" customFormat="false" ht="12.75" hidden="false" customHeight="false" outlineLevel="0" collapsed="false">
      <c r="B9784" s="65" t="n">
        <v>0</v>
      </c>
      <c r="C9784" s="68" t="n">
        <f aca="false">IF(B9784=15,1,0)</f>
        <v>0</v>
      </c>
      <c r="D9784" s="69" t="n">
        <f aca="false">IF(B9784&gt;0,1,0)</f>
        <v>0</v>
      </c>
      <c r="E9784" s="69" t="n">
        <f aca="false">IF(B9784&lt;0,1,0)</f>
        <v>0</v>
      </c>
      <c r="F9784" s="65" t="n">
        <v>10</v>
      </c>
      <c r="G9784" s="68" t="n">
        <f aca="false">IF(F9784=20,1,0)</f>
        <v>0</v>
      </c>
      <c r="H9784" s="69" t="n">
        <f aca="false">IF(F9784&gt;0,1,0)</f>
        <v>1</v>
      </c>
      <c r="I9784" s="69" t="n">
        <f aca="false">IF(F9784&lt;0,1,0)</f>
        <v>0</v>
      </c>
    </row>
    <row r="9785" customFormat="false" ht="12.75" hidden="false" customHeight="false" outlineLevel="0" collapsed="false">
      <c r="B9785" s="65" t="n">
        <v>10</v>
      </c>
      <c r="C9785" s="68" t="n">
        <f aca="false">IF(B9785=15,1,0)</f>
        <v>0</v>
      </c>
      <c r="D9785" s="69" t="n">
        <f aca="false">IF(B9785&gt;0,1,0)</f>
        <v>1</v>
      </c>
      <c r="E9785" s="69" t="n">
        <f aca="false">IF(B9785&lt;0,1,0)</f>
        <v>0</v>
      </c>
      <c r="F9785" s="65" t="n">
        <v>0</v>
      </c>
      <c r="G9785" s="68" t="n">
        <f aca="false">IF(F9785=20,1,0)</f>
        <v>0</v>
      </c>
      <c r="H9785" s="69" t="n">
        <f aca="false">IF(F9785&gt;0,1,0)</f>
        <v>0</v>
      </c>
      <c r="I9785" s="69" t="n">
        <f aca="false">IF(F9785&lt;0,1,0)</f>
        <v>0</v>
      </c>
    </row>
    <row r="9786" customFormat="false" ht="12.75" hidden="false" customHeight="false" outlineLevel="0" collapsed="false">
      <c r="B9786" s="65" t="n">
        <v>0</v>
      </c>
      <c r="C9786" s="68" t="n">
        <f aca="false">IF(B9786=15,1,0)</f>
        <v>0</v>
      </c>
      <c r="D9786" s="69" t="n">
        <f aca="false">IF(B9786&gt;0,1,0)</f>
        <v>0</v>
      </c>
      <c r="E9786" s="69" t="n">
        <f aca="false">IF(B9786&lt;0,1,0)</f>
        <v>0</v>
      </c>
      <c r="F9786" s="65" t="n">
        <v>10</v>
      </c>
      <c r="G9786" s="68" t="n">
        <f aca="false">IF(F9786=20,1,0)</f>
        <v>0</v>
      </c>
      <c r="H9786" s="69" t="n">
        <f aca="false">IF(F9786&gt;0,1,0)</f>
        <v>1</v>
      </c>
      <c r="I9786" s="69" t="n">
        <f aca="false">IF(F9786&lt;0,1,0)</f>
        <v>0</v>
      </c>
    </row>
    <row r="9787" customFormat="false" ht="12.75" hidden="false" customHeight="false" outlineLevel="0" collapsed="false">
      <c r="B9787" s="65" t="n">
        <v>0</v>
      </c>
      <c r="C9787" s="68" t="n">
        <f aca="false">IF(B9787=15,1,0)</f>
        <v>0</v>
      </c>
      <c r="D9787" s="69" t="n">
        <f aca="false">IF(B9787&gt;0,1,0)</f>
        <v>0</v>
      </c>
      <c r="E9787" s="69" t="n">
        <f aca="false">IF(B9787&lt;0,1,0)</f>
        <v>0</v>
      </c>
      <c r="F9787" s="65" t="n">
        <v>-10</v>
      </c>
      <c r="G9787" s="68" t="n">
        <f aca="false">IF(F9787=20,1,0)</f>
        <v>0</v>
      </c>
      <c r="H9787" s="69" t="n">
        <f aca="false">IF(F9787&gt;0,1,0)</f>
        <v>0</v>
      </c>
      <c r="I9787" s="69" t="n">
        <f aca="false">IF(F9787&lt;0,1,0)</f>
        <v>1</v>
      </c>
    </row>
    <row r="9788" customFormat="false" ht="12.75" hidden="false" customHeight="false" outlineLevel="0" collapsed="false">
      <c r="B9788" s="65" t="n">
        <v>-10</v>
      </c>
      <c r="C9788" s="68" t="n">
        <f aca="false">IF(B9788=15,1,0)</f>
        <v>0</v>
      </c>
      <c r="D9788" s="69" t="n">
        <f aca="false">IF(B9788&gt;0,1,0)</f>
        <v>0</v>
      </c>
      <c r="E9788" s="69" t="n">
        <f aca="false">IF(B9788&lt;0,1,0)</f>
        <v>1</v>
      </c>
      <c r="F9788" s="65" t="n">
        <v>-10</v>
      </c>
      <c r="G9788" s="68" t="n">
        <f aca="false">IF(F9788=20,1,0)</f>
        <v>0</v>
      </c>
      <c r="H9788" s="69" t="n">
        <f aca="false">IF(F9788&gt;0,1,0)</f>
        <v>0</v>
      </c>
      <c r="I9788" s="69" t="n">
        <f aca="false">IF(F9788&lt;0,1,0)</f>
        <v>1</v>
      </c>
    </row>
    <row r="9789" customFormat="false" ht="12.75" hidden="false" customHeight="false" outlineLevel="0" collapsed="false">
      <c r="B9789" s="65" t="n">
        <v>-10</v>
      </c>
      <c r="C9789" s="68" t="n">
        <f aca="false">IF(B9789=15,1,0)</f>
        <v>0</v>
      </c>
      <c r="D9789" s="69" t="n">
        <f aca="false">IF(B9789&gt;0,1,0)</f>
        <v>0</v>
      </c>
      <c r="E9789" s="69" t="n">
        <f aca="false">IF(B9789&lt;0,1,0)</f>
        <v>1</v>
      </c>
      <c r="F9789" s="65" t="n">
        <v>0</v>
      </c>
      <c r="G9789" s="68" t="n">
        <f aca="false">IF(F9789=20,1,0)</f>
        <v>0</v>
      </c>
      <c r="H9789" s="69" t="n">
        <f aca="false">IF(F9789&gt;0,1,0)</f>
        <v>0</v>
      </c>
      <c r="I9789" s="69" t="n">
        <f aca="false">IF(F9789&lt;0,1,0)</f>
        <v>0</v>
      </c>
    </row>
    <row r="9790" customFormat="false" ht="12.75" hidden="false" customHeight="false" outlineLevel="0" collapsed="false">
      <c r="B9790" s="65" t="n">
        <v>0</v>
      </c>
      <c r="C9790" s="68" t="n">
        <f aca="false">IF(B9790=15,1,0)</f>
        <v>0</v>
      </c>
      <c r="D9790" s="69" t="n">
        <f aca="false">IF(B9790&gt;0,1,0)</f>
        <v>0</v>
      </c>
      <c r="E9790" s="69" t="n">
        <f aca="false">IF(B9790&lt;0,1,0)</f>
        <v>0</v>
      </c>
      <c r="F9790" s="65" t="n">
        <v>-10</v>
      </c>
      <c r="G9790" s="68" t="n">
        <f aca="false">IF(F9790=20,1,0)</f>
        <v>0</v>
      </c>
      <c r="H9790" s="69" t="n">
        <f aca="false">IF(F9790&gt;0,1,0)</f>
        <v>0</v>
      </c>
      <c r="I9790" s="69" t="n">
        <f aca="false">IF(F9790&lt;0,1,0)</f>
        <v>1</v>
      </c>
    </row>
    <row r="9791" customFormat="false" ht="12.75" hidden="false" customHeight="false" outlineLevel="0" collapsed="false">
      <c r="B9791" s="65" t="n">
        <v>10</v>
      </c>
      <c r="C9791" s="68" t="n">
        <f aca="false">IF(B9791=15,1,0)</f>
        <v>0</v>
      </c>
      <c r="D9791" s="69" t="n">
        <f aca="false">IF(B9791&gt;0,1,0)</f>
        <v>1</v>
      </c>
      <c r="E9791" s="69" t="n">
        <f aca="false">IF(B9791&lt;0,1,0)</f>
        <v>0</v>
      </c>
      <c r="F9791" s="65" t="n">
        <v>10</v>
      </c>
      <c r="G9791" s="68" t="n">
        <f aca="false">IF(F9791=20,1,0)</f>
        <v>0</v>
      </c>
      <c r="H9791" s="69" t="n">
        <f aca="false">IF(F9791&gt;0,1,0)</f>
        <v>1</v>
      </c>
      <c r="I9791" s="69" t="n">
        <f aca="false">IF(F9791&lt;0,1,0)</f>
        <v>0</v>
      </c>
    </row>
    <row r="9792" customFormat="false" ht="12.75" hidden="false" customHeight="false" outlineLevel="0" collapsed="false">
      <c r="B9792" s="65" t="n">
        <v>20</v>
      </c>
      <c r="C9792" s="68" t="n">
        <f aca="false">IF(B9792=15,1,0)</f>
        <v>0</v>
      </c>
      <c r="D9792" s="69" t="n">
        <f aca="false">IF(B9792&gt;0,1,0)</f>
        <v>1</v>
      </c>
      <c r="E9792" s="69" t="n">
        <f aca="false">IF(B9792&lt;0,1,0)</f>
        <v>0</v>
      </c>
      <c r="F9792" s="65" t="n">
        <v>-10</v>
      </c>
      <c r="G9792" s="68" t="n">
        <f aca="false">IF(F9792=20,1,0)</f>
        <v>0</v>
      </c>
      <c r="H9792" s="69" t="n">
        <f aca="false">IF(F9792&gt;0,1,0)</f>
        <v>0</v>
      </c>
      <c r="I9792" s="69" t="n">
        <f aca="false">IF(F9792&lt;0,1,0)</f>
        <v>1</v>
      </c>
    </row>
    <row r="9793" customFormat="false" ht="12.75" hidden="false" customHeight="false" outlineLevel="0" collapsed="false">
      <c r="B9793" s="65" t="n">
        <v>-10</v>
      </c>
      <c r="C9793" s="68" t="n">
        <f aca="false">IF(B9793=15,1,0)</f>
        <v>0</v>
      </c>
      <c r="D9793" s="69" t="n">
        <f aca="false">IF(B9793&gt;0,1,0)</f>
        <v>0</v>
      </c>
      <c r="E9793" s="69" t="n">
        <f aca="false">IF(B9793&lt;0,1,0)</f>
        <v>1</v>
      </c>
      <c r="F9793" s="65" t="n">
        <v>-10</v>
      </c>
      <c r="G9793" s="68" t="n">
        <f aca="false">IF(F9793=20,1,0)</f>
        <v>0</v>
      </c>
      <c r="H9793" s="69" t="n">
        <f aca="false">IF(F9793&gt;0,1,0)</f>
        <v>0</v>
      </c>
      <c r="I9793" s="69" t="n">
        <f aca="false">IF(F9793&lt;0,1,0)</f>
        <v>1</v>
      </c>
    </row>
    <row r="9794" customFormat="false" ht="12.75" hidden="false" customHeight="false" outlineLevel="0" collapsed="false">
      <c r="B9794" s="65" t="n">
        <v>10</v>
      </c>
      <c r="C9794" s="68" t="n">
        <f aca="false">IF(B9794=15,1,0)</f>
        <v>0</v>
      </c>
      <c r="D9794" s="69" t="n">
        <f aca="false">IF(B9794&gt;0,1,0)</f>
        <v>1</v>
      </c>
      <c r="E9794" s="69" t="n">
        <f aca="false">IF(B9794&lt;0,1,0)</f>
        <v>0</v>
      </c>
      <c r="F9794" s="65" t="n">
        <v>0</v>
      </c>
      <c r="G9794" s="68" t="n">
        <f aca="false">IF(F9794=20,1,0)</f>
        <v>0</v>
      </c>
      <c r="H9794" s="69" t="n">
        <f aca="false">IF(F9794&gt;0,1,0)</f>
        <v>0</v>
      </c>
      <c r="I9794" s="69" t="n">
        <f aca="false">IF(F9794&lt;0,1,0)</f>
        <v>0</v>
      </c>
    </row>
    <row r="9795" customFormat="false" ht="12.75" hidden="false" customHeight="false" outlineLevel="0" collapsed="false">
      <c r="B9795" s="65" t="n">
        <v>-10</v>
      </c>
      <c r="C9795" s="68" t="n">
        <f aca="false">IF(B9795=15,1,0)</f>
        <v>0</v>
      </c>
      <c r="D9795" s="69" t="n">
        <f aca="false">IF(B9795&gt;0,1,0)</f>
        <v>0</v>
      </c>
      <c r="E9795" s="69" t="n">
        <f aca="false">IF(B9795&lt;0,1,0)</f>
        <v>1</v>
      </c>
      <c r="F9795" s="65" t="n">
        <v>0</v>
      </c>
      <c r="G9795" s="68" t="n">
        <f aca="false">IF(F9795=20,1,0)</f>
        <v>0</v>
      </c>
      <c r="H9795" s="69" t="n">
        <f aca="false">IF(F9795&gt;0,1,0)</f>
        <v>0</v>
      </c>
      <c r="I9795" s="69" t="n">
        <f aca="false">IF(F9795&lt;0,1,0)</f>
        <v>0</v>
      </c>
    </row>
    <row r="9796" customFormat="false" ht="12.75" hidden="false" customHeight="false" outlineLevel="0" collapsed="false">
      <c r="B9796" s="65" t="n">
        <v>10</v>
      </c>
      <c r="C9796" s="68" t="n">
        <f aca="false">IF(B9796=15,1,0)</f>
        <v>0</v>
      </c>
      <c r="D9796" s="69" t="n">
        <f aca="false">IF(B9796&gt;0,1,0)</f>
        <v>1</v>
      </c>
      <c r="E9796" s="69" t="n">
        <f aca="false">IF(B9796&lt;0,1,0)</f>
        <v>0</v>
      </c>
      <c r="F9796" s="65" t="n">
        <v>10</v>
      </c>
      <c r="G9796" s="68" t="n">
        <f aca="false">IF(F9796=20,1,0)</f>
        <v>0</v>
      </c>
      <c r="H9796" s="69" t="n">
        <f aca="false">IF(F9796&gt;0,1,0)</f>
        <v>1</v>
      </c>
      <c r="I9796" s="69" t="n">
        <f aca="false">IF(F9796&lt;0,1,0)</f>
        <v>0</v>
      </c>
    </row>
    <row r="9797" customFormat="false" ht="12.75" hidden="false" customHeight="false" outlineLevel="0" collapsed="false">
      <c r="B9797" s="65" t="n">
        <v>0</v>
      </c>
      <c r="C9797" s="68" t="n">
        <f aca="false">IF(B9797=15,1,0)</f>
        <v>0</v>
      </c>
      <c r="D9797" s="69" t="n">
        <f aca="false">IF(B9797&gt;0,1,0)</f>
        <v>0</v>
      </c>
      <c r="E9797" s="69" t="n">
        <f aca="false">IF(B9797&lt;0,1,0)</f>
        <v>0</v>
      </c>
      <c r="F9797" s="65" t="n">
        <v>-10</v>
      </c>
      <c r="G9797" s="68" t="n">
        <f aca="false">IF(F9797=20,1,0)</f>
        <v>0</v>
      </c>
      <c r="H9797" s="69" t="n">
        <f aca="false">IF(F9797&gt;0,1,0)</f>
        <v>0</v>
      </c>
      <c r="I9797" s="69" t="n">
        <f aca="false">IF(F9797&lt;0,1,0)</f>
        <v>1</v>
      </c>
    </row>
    <row r="9798" customFormat="false" ht="12.75" hidden="false" customHeight="false" outlineLevel="0" collapsed="false">
      <c r="B9798" s="65" t="n">
        <v>-10</v>
      </c>
      <c r="C9798" s="68" t="n">
        <f aca="false">IF(B9798=15,1,0)</f>
        <v>0</v>
      </c>
      <c r="D9798" s="69" t="n">
        <f aca="false">IF(B9798&gt;0,1,0)</f>
        <v>0</v>
      </c>
      <c r="E9798" s="69" t="n">
        <f aca="false">IF(B9798&lt;0,1,0)</f>
        <v>1</v>
      </c>
      <c r="F9798" s="65" t="n">
        <v>0</v>
      </c>
      <c r="G9798" s="68" t="n">
        <f aca="false">IF(F9798=20,1,0)</f>
        <v>0</v>
      </c>
      <c r="H9798" s="69" t="n">
        <f aca="false">IF(F9798&gt;0,1,0)</f>
        <v>0</v>
      </c>
      <c r="I9798" s="69" t="n">
        <f aca="false">IF(F9798&lt;0,1,0)</f>
        <v>0</v>
      </c>
    </row>
    <row r="9799" customFormat="false" ht="12.75" hidden="false" customHeight="false" outlineLevel="0" collapsed="false">
      <c r="B9799" s="65" t="n">
        <v>10</v>
      </c>
      <c r="C9799" s="68" t="n">
        <f aca="false">IF(B9799=15,1,0)</f>
        <v>0</v>
      </c>
      <c r="D9799" s="69" t="n">
        <f aca="false">IF(B9799&gt;0,1,0)</f>
        <v>1</v>
      </c>
      <c r="E9799" s="69" t="n">
        <f aca="false">IF(B9799&lt;0,1,0)</f>
        <v>0</v>
      </c>
      <c r="F9799" s="65" t="n">
        <v>-10</v>
      </c>
      <c r="G9799" s="68" t="n">
        <f aca="false">IF(F9799=20,1,0)</f>
        <v>0</v>
      </c>
      <c r="H9799" s="69" t="n">
        <f aca="false">IF(F9799&gt;0,1,0)</f>
        <v>0</v>
      </c>
      <c r="I9799" s="69" t="n">
        <f aca="false">IF(F9799&lt;0,1,0)</f>
        <v>1</v>
      </c>
    </row>
    <row r="9800" customFormat="false" ht="12.75" hidden="false" customHeight="false" outlineLevel="0" collapsed="false">
      <c r="B9800" s="65" t="n">
        <v>-10</v>
      </c>
      <c r="C9800" s="68" t="n">
        <f aca="false">IF(B9800=15,1,0)</f>
        <v>0</v>
      </c>
      <c r="D9800" s="69" t="n">
        <f aca="false">IF(B9800&gt;0,1,0)</f>
        <v>0</v>
      </c>
      <c r="E9800" s="69" t="n">
        <f aca="false">IF(B9800&lt;0,1,0)</f>
        <v>1</v>
      </c>
      <c r="F9800" s="65" t="n">
        <v>10</v>
      </c>
      <c r="G9800" s="68" t="n">
        <f aca="false">IF(F9800=20,1,0)</f>
        <v>0</v>
      </c>
      <c r="H9800" s="69" t="n">
        <f aca="false">IF(F9800&gt;0,1,0)</f>
        <v>1</v>
      </c>
      <c r="I9800" s="69" t="n">
        <f aca="false">IF(F9800&lt;0,1,0)</f>
        <v>0</v>
      </c>
    </row>
    <row r="9801" customFormat="false" ht="12.75" hidden="false" customHeight="false" outlineLevel="0" collapsed="false">
      <c r="B9801" s="65" t="n">
        <v>0</v>
      </c>
      <c r="C9801" s="68" t="n">
        <f aca="false">IF(B9801=15,1,0)</f>
        <v>0</v>
      </c>
      <c r="D9801" s="69" t="n">
        <f aca="false">IF(B9801&gt;0,1,0)</f>
        <v>0</v>
      </c>
      <c r="E9801" s="69" t="n">
        <f aca="false">IF(B9801&lt;0,1,0)</f>
        <v>0</v>
      </c>
      <c r="F9801" s="65" t="n">
        <v>0</v>
      </c>
      <c r="G9801" s="68" t="n">
        <f aca="false">IF(F9801=20,1,0)</f>
        <v>0</v>
      </c>
      <c r="H9801" s="69" t="n">
        <f aca="false">IF(F9801&gt;0,1,0)</f>
        <v>0</v>
      </c>
      <c r="I9801" s="69" t="n">
        <f aca="false">IF(F9801&lt;0,1,0)</f>
        <v>0</v>
      </c>
    </row>
    <row r="9802" customFormat="false" ht="12.75" hidden="false" customHeight="false" outlineLevel="0" collapsed="false">
      <c r="B9802" s="65" t="n">
        <v>10</v>
      </c>
      <c r="C9802" s="68" t="n">
        <f aca="false">IF(B9802=15,1,0)</f>
        <v>0</v>
      </c>
      <c r="D9802" s="69" t="n">
        <f aca="false">IF(B9802&gt;0,1,0)</f>
        <v>1</v>
      </c>
      <c r="E9802" s="69" t="n">
        <f aca="false">IF(B9802&lt;0,1,0)</f>
        <v>0</v>
      </c>
      <c r="F9802" s="65" t="n">
        <v>10</v>
      </c>
      <c r="G9802" s="68" t="n">
        <f aca="false">IF(F9802=20,1,0)</f>
        <v>0</v>
      </c>
      <c r="H9802" s="69" t="n">
        <f aca="false">IF(F9802&gt;0,1,0)</f>
        <v>1</v>
      </c>
      <c r="I9802" s="69" t="n">
        <f aca="false">IF(F9802&lt;0,1,0)</f>
        <v>0</v>
      </c>
    </row>
    <row r="9803" customFormat="false" ht="12.75" hidden="false" customHeight="false" outlineLevel="0" collapsed="false">
      <c r="B9803" s="65" t="n">
        <v>0</v>
      </c>
      <c r="C9803" s="68" t="n">
        <f aca="false">IF(B9803=15,1,0)</f>
        <v>0</v>
      </c>
      <c r="D9803" s="69" t="n">
        <f aca="false">IF(B9803&gt;0,1,0)</f>
        <v>0</v>
      </c>
      <c r="E9803" s="69" t="n">
        <f aca="false">IF(B9803&lt;0,1,0)</f>
        <v>0</v>
      </c>
      <c r="F9803" s="65" t="n">
        <v>-10</v>
      </c>
      <c r="G9803" s="68" t="n">
        <f aca="false">IF(F9803=20,1,0)</f>
        <v>0</v>
      </c>
      <c r="H9803" s="69" t="n">
        <f aca="false">IF(F9803&gt;0,1,0)</f>
        <v>0</v>
      </c>
      <c r="I9803" s="69" t="n">
        <f aca="false">IF(F9803&lt;0,1,0)</f>
        <v>1</v>
      </c>
    </row>
    <row r="9804" customFormat="false" ht="12.75" hidden="false" customHeight="false" outlineLevel="0" collapsed="false">
      <c r="B9804" s="65" t="n">
        <v>10</v>
      </c>
      <c r="C9804" s="68" t="n">
        <f aca="false">IF(B9804=15,1,0)</f>
        <v>0</v>
      </c>
      <c r="D9804" s="69" t="n">
        <f aca="false">IF(B9804&gt;0,1,0)</f>
        <v>1</v>
      </c>
      <c r="E9804" s="69" t="n">
        <f aca="false">IF(B9804&lt;0,1,0)</f>
        <v>0</v>
      </c>
      <c r="F9804" s="65" t="n">
        <v>-10</v>
      </c>
      <c r="G9804" s="68" t="n">
        <f aca="false">IF(F9804=20,1,0)</f>
        <v>0</v>
      </c>
      <c r="H9804" s="69" t="n">
        <f aca="false">IF(F9804&gt;0,1,0)</f>
        <v>0</v>
      </c>
      <c r="I9804" s="69" t="n">
        <f aca="false">IF(F9804&lt;0,1,0)</f>
        <v>1</v>
      </c>
    </row>
    <row r="9805" customFormat="false" ht="12.75" hidden="false" customHeight="false" outlineLevel="0" collapsed="false">
      <c r="B9805" s="65" t="n">
        <v>10</v>
      </c>
      <c r="C9805" s="68" t="n">
        <f aca="false">IF(B9805=15,1,0)</f>
        <v>0</v>
      </c>
      <c r="D9805" s="69" t="n">
        <f aca="false">IF(B9805&gt;0,1,0)</f>
        <v>1</v>
      </c>
      <c r="E9805" s="69" t="n">
        <f aca="false">IF(B9805&lt;0,1,0)</f>
        <v>0</v>
      </c>
      <c r="F9805" s="65" t="n">
        <v>-10</v>
      </c>
      <c r="G9805" s="68" t="n">
        <f aca="false">IF(F9805=20,1,0)</f>
        <v>0</v>
      </c>
      <c r="H9805" s="69" t="n">
        <f aca="false">IF(F9805&gt;0,1,0)</f>
        <v>0</v>
      </c>
      <c r="I9805" s="69" t="n">
        <f aca="false">IF(F9805&lt;0,1,0)</f>
        <v>1</v>
      </c>
    </row>
    <row r="9806" customFormat="false" ht="12.75" hidden="false" customHeight="false" outlineLevel="0" collapsed="false">
      <c r="B9806" s="65" t="n">
        <v>-10</v>
      </c>
      <c r="C9806" s="68" t="n">
        <f aca="false">IF(B9806=15,1,0)</f>
        <v>0</v>
      </c>
      <c r="D9806" s="69" t="n">
        <f aca="false">IF(B9806&gt;0,1,0)</f>
        <v>0</v>
      </c>
      <c r="E9806" s="69" t="n">
        <f aca="false">IF(B9806&lt;0,1,0)</f>
        <v>1</v>
      </c>
      <c r="F9806" s="65" t="n">
        <v>-10</v>
      </c>
      <c r="G9806" s="68" t="n">
        <f aca="false">IF(F9806=20,1,0)</f>
        <v>0</v>
      </c>
      <c r="H9806" s="69" t="n">
        <f aca="false">IF(F9806&gt;0,1,0)</f>
        <v>0</v>
      </c>
      <c r="I9806" s="69" t="n">
        <f aca="false">IF(F9806&lt;0,1,0)</f>
        <v>1</v>
      </c>
    </row>
    <row r="9807" customFormat="false" ht="12.75" hidden="false" customHeight="false" outlineLevel="0" collapsed="false">
      <c r="B9807" s="65" t="n">
        <v>10</v>
      </c>
      <c r="C9807" s="68" t="n">
        <f aca="false">IF(B9807=15,1,0)</f>
        <v>0</v>
      </c>
      <c r="D9807" s="69" t="n">
        <f aca="false">IF(B9807&gt;0,1,0)</f>
        <v>1</v>
      </c>
      <c r="E9807" s="69" t="n">
        <f aca="false">IF(B9807&lt;0,1,0)</f>
        <v>0</v>
      </c>
      <c r="F9807" s="65" t="n">
        <v>-10</v>
      </c>
      <c r="G9807" s="68" t="n">
        <f aca="false">IF(F9807=20,1,0)</f>
        <v>0</v>
      </c>
      <c r="H9807" s="69" t="n">
        <f aca="false">IF(F9807&gt;0,1,0)</f>
        <v>0</v>
      </c>
      <c r="I9807" s="69" t="n">
        <f aca="false">IF(F9807&lt;0,1,0)</f>
        <v>1</v>
      </c>
    </row>
    <row r="9808" customFormat="false" ht="12.75" hidden="false" customHeight="false" outlineLevel="0" collapsed="false">
      <c r="B9808" s="65" t="n">
        <v>0</v>
      </c>
      <c r="C9808" s="68" t="n">
        <f aca="false">IF(B9808=15,1,0)</f>
        <v>0</v>
      </c>
      <c r="D9808" s="69" t="n">
        <f aca="false">IF(B9808&gt;0,1,0)</f>
        <v>0</v>
      </c>
      <c r="E9808" s="69" t="n">
        <f aca="false">IF(B9808&lt;0,1,0)</f>
        <v>0</v>
      </c>
      <c r="F9808" s="65" t="n">
        <v>20</v>
      </c>
      <c r="G9808" s="68" t="n">
        <f aca="false">IF(F9808=20,1,0)</f>
        <v>1</v>
      </c>
      <c r="H9808" s="69" t="n">
        <f aca="false">IF(F9808&gt;0,1,0)</f>
        <v>1</v>
      </c>
      <c r="I9808" s="69" t="n">
        <f aca="false">IF(F9808&lt;0,1,0)</f>
        <v>0</v>
      </c>
    </row>
    <row r="9809" customFormat="false" ht="12.75" hidden="false" customHeight="false" outlineLevel="0" collapsed="false">
      <c r="B9809" s="65" t="n">
        <v>-10</v>
      </c>
      <c r="C9809" s="68" t="n">
        <f aca="false">IF(B9809=15,1,0)</f>
        <v>0</v>
      </c>
      <c r="D9809" s="69" t="n">
        <f aca="false">IF(B9809&gt;0,1,0)</f>
        <v>0</v>
      </c>
      <c r="E9809" s="69" t="n">
        <f aca="false">IF(B9809&lt;0,1,0)</f>
        <v>1</v>
      </c>
      <c r="F9809" s="65" t="n">
        <v>10</v>
      </c>
      <c r="G9809" s="68" t="n">
        <f aca="false">IF(F9809=20,1,0)</f>
        <v>0</v>
      </c>
      <c r="H9809" s="69" t="n">
        <f aca="false">IF(F9809&gt;0,1,0)</f>
        <v>1</v>
      </c>
      <c r="I9809" s="69" t="n">
        <f aca="false">IF(F9809&lt;0,1,0)</f>
        <v>0</v>
      </c>
    </row>
    <row r="9810" customFormat="false" ht="12.75" hidden="false" customHeight="false" outlineLevel="0" collapsed="false">
      <c r="B9810" s="65" t="n">
        <v>0</v>
      </c>
      <c r="C9810" s="68" t="n">
        <f aca="false">IF(B9810=15,1,0)</f>
        <v>0</v>
      </c>
      <c r="D9810" s="69" t="n">
        <f aca="false">IF(B9810&gt;0,1,0)</f>
        <v>0</v>
      </c>
      <c r="E9810" s="69" t="n">
        <f aca="false">IF(B9810&lt;0,1,0)</f>
        <v>0</v>
      </c>
      <c r="F9810" s="65" t="n">
        <v>10</v>
      </c>
      <c r="G9810" s="68" t="n">
        <f aca="false">IF(F9810=20,1,0)</f>
        <v>0</v>
      </c>
      <c r="H9810" s="69" t="n">
        <f aca="false">IF(F9810&gt;0,1,0)</f>
        <v>1</v>
      </c>
      <c r="I9810" s="69" t="n">
        <f aca="false">IF(F9810&lt;0,1,0)</f>
        <v>0</v>
      </c>
    </row>
    <row r="9811" customFormat="false" ht="12.75" hidden="false" customHeight="false" outlineLevel="0" collapsed="false">
      <c r="B9811" s="65" t="n">
        <v>10</v>
      </c>
      <c r="C9811" s="68" t="n">
        <f aca="false">IF(B9811=15,1,0)</f>
        <v>0</v>
      </c>
      <c r="D9811" s="69" t="n">
        <f aca="false">IF(B9811&gt;0,1,0)</f>
        <v>1</v>
      </c>
      <c r="E9811" s="69" t="n">
        <f aca="false">IF(B9811&lt;0,1,0)</f>
        <v>0</v>
      </c>
      <c r="F9811" s="65" t="n">
        <v>0</v>
      </c>
      <c r="G9811" s="68" t="n">
        <f aca="false">IF(F9811=20,1,0)</f>
        <v>0</v>
      </c>
      <c r="H9811" s="69" t="n">
        <f aca="false">IF(F9811&gt;0,1,0)</f>
        <v>0</v>
      </c>
      <c r="I9811" s="69" t="n">
        <f aca="false">IF(F9811&lt;0,1,0)</f>
        <v>0</v>
      </c>
    </row>
    <row r="9812" customFormat="false" ht="12.75" hidden="false" customHeight="false" outlineLevel="0" collapsed="false">
      <c r="B9812" s="65" t="n">
        <v>0</v>
      </c>
      <c r="C9812" s="68" t="n">
        <f aca="false">IF(B9812=15,1,0)</f>
        <v>0</v>
      </c>
      <c r="D9812" s="69" t="n">
        <f aca="false">IF(B9812&gt;0,1,0)</f>
        <v>0</v>
      </c>
      <c r="E9812" s="69" t="n">
        <f aca="false">IF(B9812&lt;0,1,0)</f>
        <v>0</v>
      </c>
      <c r="F9812" s="65" t="n">
        <v>-10</v>
      </c>
      <c r="G9812" s="68" t="n">
        <f aca="false">IF(F9812=20,1,0)</f>
        <v>0</v>
      </c>
      <c r="H9812" s="69" t="n">
        <f aca="false">IF(F9812&gt;0,1,0)</f>
        <v>0</v>
      </c>
      <c r="I9812" s="69" t="n">
        <f aca="false">IF(F9812&lt;0,1,0)</f>
        <v>1</v>
      </c>
    </row>
    <row r="9813" customFormat="false" ht="12.75" hidden="false" customHeight="false" outlineLevel="0" collapsed="false">
      <c r="B9813" s="65" t="n">
        <v>-10</v>
      </c>
      <c r="C9813" s="68" t="n">
        <f aca="false">IF(B9813=15,1,0)</f>
        <v>0</v>
      </c>
      <c r="D9813" s="69" t="n">
        <f aca="false">IF(B9813&gt;0,1,0)</f>
        <v>0</v>
      </c>
      <c r="E9813" s="69" t="n">
        <f aca="false">IF(B9813&lt;0,1,0)</f>
        <v>1</v>
      </c>
      <c r="F9813" s="65" t="n">
        <v>10</v>
      </c>
      <c r="G9813" s="68" t="n">
        <f aca="false">IF(F9813=20,1,0)</f>
        <v>0</v>
      </c>
      <c r="H9813" s="69" t="n">
        <f aca="false">IF(F9813&gt;0,1,0)</f>
        <v>1</v>
      </c>
      <c r="I9813" s="69" t="n">
        <f aca="false">IF(F9813&lt;0,1,0)</f>
        <v>0</v>
      </c>
    </row>
    <row r="9814" customFormat="false" ht="12.75" hidden="false" customHeight="false" outlineLevel="0" collapsed="false">
      <c r="B9814" s="65" t="n">
        <v>-10</v>
      </c>
      <c r="C9814" s="68" t="n">
        <f aca="false">IF(B9814=15,1,0)</f>
        <v>0</v>
      </c>
      <c r="D9814" s="69" t="n">
        <f aca="false">IF(B9814&gt;0,1,0)</f>
        <v>0</v>
      </c>
      <c r="E9814" s="69" t="n">
        <f aca="false">IF(B9814&lt;0,1,0)</f>
        <v>1</v>
      </c>
      <c r="F9814" s="65" t="n">
        <v>-10</v>
      </c>
      <c r="G9814" s="68" t="n">
        <f aca="false">IF(F9814=20,1,0)</f>
        <v>0</v>
      </c>
      <c r="H9814" s="69" t="n">
        <f aca="false">IF(F9814&gt;0,1,0)</f>
        <v>0</v>
      </c>
      <c r="I9814" s="69" t="n">
        <f aca="false">IF(F9814&lt;0,1,0)</f>
        <v>1</v>
      </c>
    </row>
    <row r="9815" customFormat="false" ht="12.75" hidden="false" customHeight="false" outlineLevel="0" collapsed="false">
      <c r="B9815" s="65" t="n">
        <v>0</v>
      </c>
      <c r="C9815" s="68" t="n">
        <f aca="false">IF(B9815=15,1,0)</f>
        <v>0</v>
      </c>
      <c r="D9815" s="69" t="n">
        <f aca="false">IF(B9815&gt;0,1,0)</f>
        <v>0</v>
      </c>
      <c r="E9815" s="69" t="n">
        <f aca="false">IF(B9815&lt;0,1,0)</f>
        <v>0</v>
      </c>
      <c r="F9815" s="65" t="n">
        <v>-10</v>
      </c>
      <c r="G9815" s="68" t="n">
        <f aca="false">IF(F9815=20,1,0)</f>
        <v>0</v>
      </c>
      <c r="H9815" s="69" t="n">
        <f aca="false">IF(F9815&gt;0,1,0)</f>
        <v>0</v>
      </c>
      <c r="I9815" s="69" t="n">
        <f aca="false">IF(F9815&lt;0,1,0)</f>
        <v>1</v>
      </c>
    </row>
    <row r="9816" customFormat="false" ht="12.75" hidden="false" customHeight="false" outlineLevel="0" collapsed="false">
      <c r="B9816" s="65" t="n">
        <v>0</v>
      </c>
      <c r="C9816" s="68" t="n">
        <f aca="false">IF(B9816=15,1,0)</f>
        <v>0</v>
      </c>
      <c r="D9816" s="69" t="n">
        <f aca="false">IF(B9816&gt;0,1,0)</f>
        <v>0</v>
      </c>
      <c r="E9816" s="69" t="n">
        <f aca="false">IF(B9816&lt;0,1,0)</f>
        <v>0</v>
      </c>
      <c r="F9816" s="65" t="n">
        <v>10</v>
      </c>
      <c r="G9816" s="68" t="n">
        <f aca="false">IF(F9816=20,1,0)</f>
        <v>0</v>
      </c>
      <c r="H9816" s="69" t="n">
        <f aca="false">IF(F9816&gt;0,1,0)</f>
        <v>1</v>
      </c>
      <c r="I9816" s="69" t="n">
        <f aca="false">IF(F9816&lt;0,1,0)</f>
        <v>0</v>
      </c>
    </row>
    <row r="9817" customFormat="false" ht="12.75" hidden="false" customHeight="false" outlineLevel="0" collapsed="false">
      <c r="B9817" s="65" t="n">
        <v>15</v>
      </c>
      <c r="C9817" s="68" t="n">
        <f aca="false">IF(B9817=15,1,0)</f>
        <v>1</v>
      </c>
      <c r="D9817" s="69" t="n">
        <f aca="false">IF(B9817&gt;0,1,0)</f>
        <v>1</v>
      </c>
      <c r="E9817" s="69" t="n">
        <f aca="false">IF(B9817&lt;0,1,0)</f>
        <v>0</v>
      </c>
      <c r="F9817" s="65" t="n">
        <v>0</v>
      </c>
      <c r="G9817" s="68" t="n">
        <f aca="false">IF(F9817=20,1,0)</f>
        <v>0</v>
      </c>
      <c r="H9817" s="69" t="n">
        <f aca="false">IF(F9817&gt;0,1,0)</f>
        <v>0</v>
      </c>
      <c r="I9817" s="69" t="n">
        <f aca="false">IF(F9817&lt;0,1,0)</f>
        <v>0</v>
      </c>
    </row>
    <row r="9818" customFormat="false" ht="12.75" hidden="false" customHeight="false" outlineLevel="0" collapsed="false">
      <c r="B9818" s="65" t="n">
        <v>0</v>
      </c>
      <c r="C9818" s="68" t="n">
        <f aca="false">IF(B9818=15,1,0)</f>
        <v>0</v>
      </c>
      <c r="D9818" s="69" t="n">
        <f aca="false">IF(B9818&gt;0,1,0)</f>
        <v>0</v>
      </c>
      <c r="E9818" s="69" t="n">
        <f aca="false">IF(B9818&lt;0,1,0)</f>
        <v>0</v>
      </c>
      <c r="F9818" s="65" t="n">
        <v>-10</v>
      </c>
      <c r="G9818" s="68" t="n">
        <f aca="false">IF(F9818=20,1,0)</f>
        <v>0</v>
      </c>
      <c r="H9818" s="69" t="n">
        <f aca="false">IF(F9818&gt;0,1,0)</f>
        <v>0</v>
      </c>
      <c r="I9818" s="69" t="n">
        <f aca="false">IF(F9818&lt;0,1,0)</f>
        <v>1</v>
      </c>
    </row>
    <row r="9819" customFormat="false" ht="12.75" hidden="false" customHeight="false" outlineLevel="0" collapsed="false">
      <c r="B9819" s="65" t="n">
        <v>0</v>
      </c>
      <c r="C9819" s="68" t="n">
        <f aca="false">IF(B9819=15,1,0)</f>
        <v>0</v>
      </c>
      <c r="D9819" s="69" t="n">
        <f aca="false">IF(B9819&gt;0,1,0)</f>
        <v>0</v>
      </c>
      <c r="E9819" s="69" t="n">
        <f aca="false">IF(B9819&lt;0,1,0)</f>
        <v>0</v>
      </c>
      <c r="F9819" s="65" t="n">
        <v>-10</v>
      </c>
      <c r="G9819" s="68" t="n">
        <f aca="false">IF(F9819=20,1,0)</f>
        <v>0</v>
      </c>
      <c r="H9819" s="69" t="n">
        <f aca="false">IF(F9819&gt;0,1,0)</f>
        <v>0</v>
      </c>
      <c r="I9819" s="69" t="n">
        <f aca="false">IF(F9819&lt;0,1,0)</f>
        <v>1</v>
      </c>
    </row>
    <row r="9820" customFormat="false" ht="12.75" hidden="false" customHeight="false" outlineLevel="0" collapsed="false">
      <c r="B9820" s="65" t="n">
        <v>10</v>
      </c>
      <c r="C9820" s="68" t="n">
        <f aca="false">IF(B9820=15,1,0)</f>
        <v>0</v>
      </c>
      <c r="D9820" s="69" t="n">
        <f aca="false">IF(B9820&gt;0,1,0)</f>
        <v>1</v>
      </c>
      <c r="E9820" s="69" t="n">
        <f aca="false">IF(B9820&lt;0,1,0)</f>
        <v>0</v>
      </c>
      <c r="F9820" s="65" t="n">
        <v>-10</v>
      </c>
      <c r="G9820" s="68" t="n">
        <f aca="false">IF(F9820=20,1,0)</f>
        <v>0</v>
      </c>
      <c r="H9820" s="69" t="n">
        <f aca="false">IF(F9820&gt;0,1,0)</f>
        <v>0</v>
      </c>
      <c r="I9820" s="69" t="n">
        <f aca="false">IF(F9820&lt;0,1,0)</f>
        <v>1</v>
      </c>
    </row>
    <row r="9821" customFormat="false" ht="12.75" hidden="false" customHeight="false" outlineLevel="0" collapsed="false">
      <c r="B9821" s="65" t="n">
        <v>10</v>
      </c>
      <c r="C9821" s="68" t="n">
        <f aca="false">IF(B9821=15,1,0)</f>
        <v>0</v>
      </c>
      <c r="D9821" s="69" t="n">
        <f aca="false">IF(B9821&gt;0,1,0)</f>
        <v>1</v>
      </c>
      <c r="E9821" s="69" t="n">
        <f aca="false">IF(B9821&lt;0,1,0)</f>
        <v>0</v>
      </c>
      <c r="F9821" s="65" t="n">
        <v>-10</v>
      </c>
      <c r="G9821" s="68" t="n">
        <f aca="false">IF(F9821=20,1,0)</f>
        <v>0</v>
      </c>
      <c r="H9821" s="69" t="n">
        <f aca="false">IF(F9821&gt;0,1,0)</f>
        <v>0</v>
      </c>
      <c r="I9821" s="69" t="n">
        <f aca="false">IF(F9821&lt;0,1,0)</f>
        <v>1</v>
      </c>
    </row>
    <row r="9822" customFormat="false" ht="12.75" hidden="false" customHeight="false" outlineLevel="0" collapsed="false">
      <c r="B9822" s="65" t="n">
        <v>10</v>
      </c>
      <c r="C9822" s="68" t="n">
        <f aca="false">IF(B9822=15,1,0)</f>
        <v>0</v>
      </c>
      <c r="D9822" s="69" t="n">
        <f aca="false">IF(B9822&gt;0,1,0)</f>
        <v>1</v>
      </c>
      <c r="E9822" s="69" t="n">
        <f aca="false">IF(B9822&lt;0,1,0)</f>
        <v>0</v>
      </c>
      <c r="F9822" s="65" t="n">
        <v>-10</v>
      </c>
      <c r="G9822" s="68" t="n">
        <f aca="false">IF(F9822=20,1,0)</f>
        <v>0</v>
      </c>
      <c r="H9822" s="69" t="n">
        <f aca="false">IF(F9822&gt;0,1,0)</f>
        <v>0</v>
      </c>
      <c r="I9822" s="69" t="n">
        <f aca="false">IF(F9822&lt;0,1,0)</f>
        <v>1</v>
      </c>
    </row>
    <row r="9823" customFormat="false" ht="12.75" hidden="false" customHeight="false" outlineLevel="0" collapsed="false">
      <c r="B9823" s="65" t="n">
        <v>10</v>
      </c>
      <c r="C9823" s="68" t="n">
        <f aca="false">IF(B9823=15,1,0)</f>
        <v>0</v>
      </c>
      <c r="D9823" s="69" t="n">
        <f aca="false">IF(B9823&gt;0,1,0)</f>
        <v>1</v>
      </c>
      <c r="E9823" s="69" t="n">
        <f aca="false">IF(B9823&lt;0,1,0)</f>
        <v>0</v>
      </c>
      <c r="F9823" s="65" t="n">
        <v>20</v>
      </c>
      <c r="G9823" s="68" t="n">
        <f aca="false">IF(F9823=20,1,0)</f>
        <v>1</v>
      </c>
      <c r="H9823" s="69" t="n">
        <f aca="false">IF(F9823&gt;0,1,0)</f>
        <v>1</v>
      </c>
      <c r="I9823" s="69" t="n">
        <f aca="false">IF(F9823&lt;0,1,0)</f>
        <v>0</v>
      </c>
    </row>
    <row r="9824" customFormat="false" ht="12.75" hidden="false" customHeight="false" outlineLevel="0" collapsed="false">
      <c r="B9824" s="65" t="n">
        <v>10</v>
      </c>
      <c r="C9824" s="68" t="n">
        <f aca="false">IF(B9824=15,1,0)</f>
        <v>0</v>
      </c>
      <c r="D9824" s="69" t="n">
        <f aca="false">IF(B9824&gt;0,1,0)</f>
        <v>1</v>
      </c>
      <c r="E9824" s="69" t="n">
        <f aca="false">IF(B9824&lt;0,1,0)</f>
        <v>0</v>
      </c>
      <c r="F9824" s="65" t="n">
        <v>10</v>
      </c>
      <c r="G9824" s="68" t="n">
        <f aca="false">IF(F9824=20,1,0)</f>
        <v>0</v>
      </c>
      <c r="H9824" s="69" t="n">
        <f aca="false">IF(F9824&gt;0,1,0)</f>
        <v>1</v>
      </c>
      <c r="I9824" s="69" t="n">
        <f aca="false">IF(F9824&lt;0,1,0)</f>
        <v>0</v>
      </c>
    </row>
    <row r="9825" customFormat="false" ht="12.75" hidden="false" customHeight="false" outlineLevel="0" collapsed="false">
      <c r="B9825" s="65" t="n">
        <v>-10</v>
      </c>
      <c r="C9825" s="68" t="n">
        <f aca="false">IF(B9825=15,1,0)</f>
        <v>0</v>
      </c>
      <c r="D9825" s="69" t="n">
        <f aca="false">IF(B9825&gt;0,1,0)</f>
        <v>0</v>
      </c>
      <c r="E9825" s="69" t="n">
        <f aca="false">IF(B9825&lt;0,1,0)</f>
        <v>1</v>
      </c>
      <c r="F9825" s="65" t="n">
        <v>10</v>
      </c>
      <c r="G9825" s="68" t="n">
        <f aca="false">IF(F9825=20,1,0)</f>
        <v>0</v>
      </c>
      <c r="H9825" s="69" t="n">
        <f aca="false">IF(F9825&gt;0,1,0)</f>
        <v>1</v>
      </c>
      <c r="I9825" s="69" t="n">
        <f aca="false">IF(F9825&lt;0,1,0)</f>
        <v>0</v>
      </c>
    </row>
    <row r="9826" customFormat="false" ht="12.75" hidden="false" customHeight="false" outlineLevel="0" collapsed="false">
      <c r="B9826" s="65" t="n">
        <v>-10</v>
      </c>
      <c r="C9826" s="68" t="n">
        <f aca="false">IF(B9826=15,1,0)</f>
        <v>0</v>
      </c>
      <c r="D9826" s="69" t="n">
        <f aca="false">IF(B9826&gt;0,1,0)</f>
        <v>0</v>
      </c>
      <c r="E9826" s="69" t="n">
        <f aca="false">IF(B9826&lt;0,1,0)</f>
        <v>1</v>
      </c>
      <c r="F9826" s="65" t="n">
        <v>-10</v>
      </c>
      <c r="G9826" s="68" t="n">
        <f aca="false">IF(F9826=20,1,0)</f>
        <v>0</v>
      </c>
      <c r="H9826" s="69" t="n">
        <f aca="false">IF(F9826&gt;0,1,0)</f>
        <v>0</v>
      </c>
      <c r="I9826" s="69" t="n">
        <f aca="false">IF(F9826&lt;0,1,0)</f>
        <v>1</v>
      </c>
    </row>
    <row r="9827" customFormat="false" ht="12.75" hidden="false" customHeight="false" outlineLevel="0" collapsed="false">
      <c r="B9827" s="65" t="n">
        <v>-10</v>
      </c>
      <c r="C9827" s="68" t="n">
        <f aca="false">IF(B9827=15,1,0)</f>
        <v>0</v>
      </c>
      <c r="D9827" s="69" t="n">
        <f aca="false">IF(B9827&gt;0,1,0)</f>
        <v>0</v>
      </c>
      <c r="E9827" s="69" t="n">
        <f aca="false">IF(B9827&lt;0,1,0)</f>
        <v>1</v>
      </c>
      <c r="F9827" s="65" t="n">
        <v>-10</v>
      </c>
      <c r="G9827" s="68" t="n">
        <f aca="false">IF(F9827=20,1,0)</f>
        <v>0</v>
      </c>
      <c r="H9827" s="69" t="n">
        <f aca="false">IF(F9827&gt;0,1,0)</f>
        <v>0</v>
      </c>
      <c r="I9827" s="69" t="n">
        <f aca="false">IF(F9827&lt;0,1,0)</f>
        <v>1</v>
      </c>
    </row>
    <row r="9828" customFormat="false" ht="12.75" hidden="false" customHeight="false" outlineLevel="0" collapsed="false">
      <c r="B9828" s="65" t="n">
        <v>10</v>
      </c>
      <c r="C9828" s="68" t="n">
        <f aca="false">IF(B9828=15,1,0)</f>
        <v>0</v>
      </c>
      <c r="D9828" s="69" t="n">
        <f aca="false">IF(B9828&gt;0,1,0)</f>
        <v>1</v>
      </c>
      <c r="E9828" s="69" t="n">
        <f aca="false">IF(B9828&lt;0,1,0)</f>
        <v>0</v>
      </c>
      <c r="F9828" s="65" t="n">
        <v>-10</v>
      </c>
      <c r="G9828" s="68" t="n">
        <f aca="false">IF(F9828=20,1,0)</f>
        <v>0</v>
      </c>
      <c r="H9828" s="69" t="n">
        <f aca="false">IF(F9828&gt;0,1,0)</f>
        <v>0</v>
      </c>
      <c r="I9828" s="69" t="n">
        <f aca="false">IF(F9828&lt;0,1,0)</f>
        <v>1</v>
      </c>
    </row>
    <row r="9829" customFormat="false" ht="12.75" hidden="false" customHeight="false" outlineLevel="0" collapsed="false">
      <c r="B9829" s="65" t="n">
        <v>-10</v>
      </c>
      <c r="C9829" s="68" t="n">
        <f aca="false">IF(B9829=15,1,0)</f>
        <v>0</v>
      </c>
      <c r="D9829" s="69" t="n">
        <f aca="false">IF(B9829&gt;0,1,0)</f>
        <v>0</v>
      </c>
      <c r="E9829" s="69" t="n">
        <f aca="false">IF(B9829&lt;0,1,0)</f>
        <v>1</v>
      </c>
      <c r="F9829" s="65" t="n">
        <v>-10</v>
      </c>
      <c r="G9829" s="68" t="n">
        <f aca="false">IF(F9829=20,1,0)</f>
        <v>0</v>
      </c>
      <c r="H9829" s="69" t="n">
        <f aca="false">IF(F9829&gt;0,1,0)</f>
        <v>0</v>
      </c>
      <c r="I9829" s="69" t="n">
        <f aca="false">IF(F9829&lt;0,1,0)</f>
        <v>1</v>
      </c>
    </row>
    <row r="9830" customFormat="false" ht="12.75" hidden="false" customHeight="false" outlineLevel="0" collapsed="false">
      <c r="B9830" s="65" t="n">
        <v>-10</v>
      </c>
      <c r="C9830" s="68" t="n">
        <f aca="false">IF(B9830=15,1,0)</f>
        <v>0</v>
      </c>
      <c r="D9830" s="69" t="n">
        <f aca="false">IF(B9830&gt;0,1,0)</f>
        <v>0</v>
      </c>
      <c r="E9830" s="69" t="n">
        <f aca="false">IF(B9830&lt;0,1,0)</f>
        <v>1</v>
      </c>
      <c r="F9830" s="65" t="n">
        <v>-10</v>
      </c>
      <c r="G9830" s="68" t="n">
        <f aca="false">IF(F9830=20,1,0)</f>
        <v>0</v>
      </c>
      <c r="H9830" s="69" t="n">
        <f aca="false">IF(F9830&gt;0,1,0)</f>
        <v>0</v>
      </c>
      <c r="I9830" s="69" t="n">
        <f aca="false">IF(F9830&lt;0,1,0)</f>
        <v>1</v>
      </c>
    </row>
    <row r="9831" customFormat="false" ht="12.75" hidden="false" customHeight="false" outlineLevel="0" collapsed="false">
      <c r="B9831" s="65" t="n">
        <v>-10</v>
      </c>
      <c r="C9831" s="68" t="n">
        <f aca="false">IF(B9831=15,1,0)</f>
        <v>0</v>
      </c>
      <c r="D9831" s="69" t="n">
        <f aca="false">IF(B9831&gt;0,1,0)</f>
        <v>0</v>
      </c>
      <c r="E9831" s="69" t="n">
        <f aca="false">IF(B9831&lt;0,1,0)</f>
        <v>1</v>
      </c>
      <c r="F9831" s="65" t="n">
        <v>20</v>
      </c>
      <c r="G9831" s="68" t="n">
        <f aca="false">IF(F9831=20,1,0)</f>
        <v>1</v>
      </c>
      <c r="H9831" s="69" t="n">
        <f aca="false">IF(F9831&gt;0,1,0)</f>
        <v>1</v>
      </c>
      <c r="I9831" s="69" t="n">
        <f aca="false">IF(F9831&lt;0,1,0)</f>
        <v>0</v>
      </c>
    </row>
    <row r="9832" customFormat="false" ht="12.75" hidden="false" customHeight="false" outlineLevel="0" collapsed="false">
      <c r="B9832" s="65" t="n">
        <v>-10</v>
      </c>
      <c r="C9832" s="68" t="n">
        <f aca="false">IF(B9832=15,1,0)</f>
        <v>0</v>
      </c>
      <c r="D9832" s="69" t="n">
        <f aca="false">IF(B9832&gt;0,1,0)</f>
        <v>0</v>
      </c>
      <c r="E9832" s="69" t="n">
        <f aca="false">IF(B9832&lt;0,1,0)</f>
        <v>1</v>
      </c>
      <c r="F9832" s="65" t="n">
        <v>-10</v>
      </c>
      <c r="G9832" s="68" t="n">
        <f aca="false">IF(F9832=20,1,0)</f>
        <v>0</v>
      </c>
      <c r="H9832" s="69" t="n">
        <f aca="false">IF(F9832&gt;0,1,0)</f>
        <v>0</v>
      </c>
      <c r="I9832" s="69" t="n">
        <f aca="false">IF(F9832&lt;0,1,0)</f>
        <v>1</v>
      </c>
    </row>
    <row r="9833" customFormat="false" ht="12.75" hidden="false" customHeight="false" outlineLevel="0" collapsed="false">
      <c r="B9833" s="65" t="n">
        <v>0</v>
      </c>
      <c r="C9833" s="68" t="n">
        <f aca="false">IF(B9833=15,1,0)</f>
        <v>0</v>
      </c>
      <c r="D9833" s="69" t="n">
        <f aca="false">IF(B9833&gt;0,1,0)</f>
        <v>0</v>
      </c>
      <c r="E9833" s="69" t="n">
        <f aca="false">IF(B9833&lt;0,1,0)</f>
        <v>0</v>
      </c>
      <c r="F9833" s="65" t="n">
        <v>-10</v>
      </c>
      <c r="G9833" s="68" t="n">
        <f aca="false">IF(F9833=20,1,0)</f>
        <v>0</v>
      </c>
      <c r="H9833" s="69" t="n">
        <f aca="false">IF(F9833&gt;0,1,0)</f>
        <v>0</v>
      </c>
      <c r="I9833" s="69" t="n">
        <f aca="false">IF(F9833&lt;0,1,0)</f>
        <v>1</v>
      </c>
    </row>
    <row r="9834" customFormat="false" ht="12.75" hidden="false" customHeight="false" outlineLevel="0" collapsed="false">
      <c r="B9834" s="65" t="n">
        <v>-10</v>
      </c>
      <c r="C9834" s="68" t="n">
        <f aca="false">IF(B9834=15,1,0)</f>
        <v>0</v>
      </c>
      <c r="D9834" s="69" t="n">
        <f aca="false">IF(B9834&gt;0,1,0)</f>
        <v>0</v>
      </c>
      <c r="E9834" s="69" t="n">
        <f aca="false">IF(B9834&lt;0,1,0)</f>
        <v>1</v>
      </c>
      <c r="F9834" s="65" t="n">
        <v>0</v>
      </c>
      <c r="G9834" s="68" t="n">
        <f aca="false">IF(F9834=20,1,0)</f>
        <v>0</v>
      </c>
      <c r="H9834" s="69" t="n">
        <f aca="false">IF(F9834&gt;0,1,0)</f>
        <v>0</v>
      </c>
      <c r="I9834" s="69" t="n">
        <f aca="false">IF(F9834&lt;0,1,0)</f>
        <v>0</v>
      </c>
    </row>
    <row r="9835" customFormat="false" ht="12.75" hidden="false" customHeight="false" outlineLevel="0" collapsed="false">
      <c r="B9835" s="65" t="n">
        <v>15</v>
      </c>
      <c r="C9835" s="68" t="n">
        <f aca="false">IF(B9835=15,1,0)</f>
        <v>1</v>
      </c>
      <c r="D9835" s="69" t="n">
        <f aca="false">IF(B9835&gt;0,1,0)</f>
        <v>1</v>
      </c>
      <c r="E9835" s="69" t="n">
        <f aca="false">IF(B9835&lt;0,1,0)</f>
        <v>0</v>
      </c>
      <c r="F9835" s="65" t="n">
        <v>10</v>
      </c>
      <c r="G9835" s="68" t="n">
        <f aca="false">IF(F9835=20,1,0)</f>
        <v>0</v>
      </c>
      <c r="H9835" s="69" t="n">
        <f aca="false">IF(F9835&gt;0,1,0)</f>
        <v>1</v>
      </c>
      <c r="I9835" s="69" t="n">
        <f aca="false">IF(F9835&lt;0,1,0)</f>
        <v>0</v>
      </c>
    </row>
    <row r="9836" customFormat="false" ht="12.75" hidden="false" customHeight="false" outlineLevel="0" collapsed="false">
      <c r="B9836" s="65" t="n">
        <v>-10</v>
      </c>
      <c r="C9836" s="68" t="n">
        <f aca="false">IF(B9836=15,1,0)</f>
        <v>0</v>
      </c>
      <c r="D9836" s="69" t="n">
        <f aca="false">IF(B9836&gt;0,1,0)</f>
        <v>0</v>
      </c>
      <c r="E9836" s="69" t="n">
        <f aca="false">IF(B9836&lt;0,1,0)</f>
        <v>1</v>
      </c>
      <c r="F9836" s="65" t="n">
        <v>-10</v>
      </c>
      <c r="G9836" s="68" t="n">
        <f aca="false">IF(F9836=20,1,0)</f>
        <v>0</v>
      </c>
      <c r="H9836" s="69" t="n">
        <f aca="false">IF(F9836&gt;0,1,0)</f>
        <v>0</v>
      </c>
      <c r="I9836" s="69" t="n">
        <f aca="false">IF(F9836&lt;0,1,0)</f>
        <v>1</v>
      </c>
    </row>
    <row r="9837" customFormat="false" ht="12.75" hidden="false" customHeight="false" outlineLevel="0" collapsed="false">
      <c r="B9837" s="65" t="n">
        <v>10</v>
      </c>
      <c r="C9837" s="68" t="n">
        <f aca="false">IF(B9837=15,1,0)</f>
        <v>0</v>
      </c>
      <c r="D9837" s="69" t="n">
        <f aca="false">IF(B9837&gt;0,1,0)</f>
        <v>1</v>
      </c>
      <c r="E9837" s="69" t="n">
        <f aca="false">IF(B9837&lt;0,1,0)</f>
        <v>0</v>
      </c>
      <c r="F9837" s="65" t="n">
        <v>-10</v>
      </c>
      <c r="G9837" s="68" t="n">
        <f aca="false">IF(F9837=20,1,0)</f>
        <v>0</v>
      </c>
      <c r="H9837" s="69" t="n">
        <f aca="false">IF(F9837&gt;0,1,0)</f>
        <v>0</v>
      </c>
      <c r="I9837" s="69" t="n">
        <f aca="false">IF(F9837&lt;0,1,0)</f>
        <v>1</v>
      </c>
    </row>
    <row r="9838" customFormat="false" ht="12.75" hidden="false" customHeight="false" outlineLevel="0" collapsed="false">
      <c r="B9838" s="65" t="n">
        <v>-10</v>
      </c>
      <c r="C9838" s="68" t="n">
        <f aca="false">IF(B9838=15,1,0)</f>
        <v>0</v>
      </c>
      <c r="D9838" s="69" t="n">
        <f aca="false">IF(B9838&gt;0,1,0)</f>
        <v>0</v>
      </c>
      <c r="E9838" s="69" t="n">
        <f aca="false">IF(B9838&lt;0,1,0)</f>
        <v>1</v>
      </c>
      <c r="F9838" s="65" t="n">
        <v>-10</v>
      </c>
      <c r="G9838" s="68" t="n">
        <f aca="false">IF(F9838=20,1,0)</f>
        <v>0</v>
      </c>
      <c r="H9838" s="69" t="n">
        <f aca="false">IF(F9838&gt;0,1,0)</f>
        <v>0</v>
      </c>
      <c r="I9838" s="69" t="n">
        <f aca="false">IF(F9838&lt;0,1,0)</f>
        <v>1</v>
      </c>
    </row>
    <row r="9839" customFormat="false" ht="12.75" hidden="false" customHeight="false" outlineLevel="0" collapsed="false">
      <c r="B9839" s="65" t="n">
        <v>0</v>
      </c>
      <c r="C9839" s="68" t="n">
        <f aca="false">IF(B9839=15,1,0)</f>
        <v>0</v>
      </c>
      <c r="D9839" s="69" t="n">
        <f aca="false">IF(B9839&gt;0,1,0)</f>
        <v>0</v>
      </c>
      <c r="E9839" s="69" t="n">
        <f aca="false">IF(B9839&lt;0,1,0)</f>
        <v>0</v>
      </c>
      <c r="F9839" s="65" t="n">
        <v>-10</v>
      </c>
      <c r="G9839" s="68" t="n">
        <f aca="false">IF(F9839=20,1,0)</f>
        <v>0</v>
      </c>
      <c r="H9839" s="69" t="n">
        <f aca="false">IF(F9839&gt;0,1,0)</f>
        <v>0</v>
      </c>
      <c r="I9839" s="69" t="n">
        <f aca="false">IF(F9839&lt;0,1,0)</f>
        <v>1</v>
      </c>
    </row>
    <row r="9840" customFormat="false" ht="12.75" hidden="false" customHeight="false" outlineLevel="0" collapsed="false">
      <c r="B9840" s="65" t="n">
        <v>10</v>
      </c>
      <c r="C9840" s="68" t="n">
        <f aca="false">IF(B9840=15,1,0)</f>
        <v>0</v>
      </c>
      <c r="D9840" s="69" t="n">
        <f aca="false">IF(B9840&gt;0,1,0)</f>
        <v>1</v>
      </c>
      <c r="E9840" s="69" t="n">
        <f aca="false">IF(B9840&lt;0,1,0)</f>
        <v>0</v>
      </c>
      <c r="F9840" s="65" t="n">
        <v>10</v>
      </c>
      <c r="G9840" s="68" t="n">
        <f aca="false">IF(F9840=20,1,0)</f>
        <v>0</v>
      </c>
      <c r="H9840" s="69" t="n">
        <f aca="false">IF(F9840&gt;0,1,0)</f>
        <v>1</v>
      </c>
      <c r="I9840" s="69" t="n">
        <f aca="false">IF(F9840&lt;0,1,0)</f>
        <v>0</v>
      </c>
    </row>
    <row r="9841" customFormat="false" ht="12.75" hidden="false" customHeight="false" outlineLevel="0" collapsed="false">
      <c r="B9841" s="65" t="n">
        <v>-10</v>
      </c>
      <c r="C9841" s="68" t="n">
        <f aca="false">IF(B9841=15,1,0)</f>
        <v>0</v>
      </c>
      <c r="D9841" s="69" t="n">
        <f aca="false">IF(B9841&gt;0,1,0)</f>
        <v>0</v>
      </c>
      <c r="E9841" s="69" t="n">
        <f aca="false">IF(B9841&lt;0,1,0)</f>
        <v>1</v>
      </c>
      <c r="F9841" s="65" t="n">
        <v>-10</v>
      </c>
      <c r="G9841" s="68" t="n">
        <f aca="false">IF(F9841=20,1,0)</f>
        <v>0</v>
      </c>
      <c r="H9841" s="69" t="n">
        <f aca="false">IF(F9841&gt;0,1,0)</f>
        <v>0</v>
      </c>
      <c r="I9841" s="69" t="n">
        <f aca="false">IF(F9841&lt;0,1,0)</f>
        <v>1</v>
      </c>
    </row>
    <row r="9842" customFormat="false" ht="12.75" hidden="false" customHeight="false" outlineLevel="0" collapsed="false">
      <c r="B9842" s="65" t="n">
        <v>0</v>
      </c>
      <c r="C9842" s="68" t="n">
        <f aca="false">IF(B9842=15,1,0)</f>
        <v>0</v>
      </c>
      <c r="D9842" s="69" t="n">
        <f aca="false">IF(B9842&gt;0,1,0)</f>
        <v>0</v>
      </c>
      <c r="E9842" s="69" t="n">
        <f aca="false">IF(B9842&lt;0,1,0)</f>
        <v>0</v>
      </c>
      <c r="F9842" s="65" t="n">
        <v>10</v>
      </c>
      <c r="G9842" s="68" t="n">
        <f aca="false">IF(F9842=20,1,0)</f>
        <v>0</v>
      </c>
      <c r="H9842" s="69" t="n">
        <f aca="false">IF(F9842&gt;0,1,0)</f>
        <v>1</v>
      </c>
      <c r="I9842" s="69" t="n">
        <f aca="false">IF(F9842&lt;0,1,0)</f>
        <v>0</v>
      </c>
    </row>
    <row r="9843" customFormat="false" ht="12.75" hidden="false" customHeight="false" outlineLevel="0" collapsed="false">
      <c r="B9843" s="65" t="n">
        <v>10</v>
      </c>
      <c r="C9843" s="68" t="n">
        <f aca="false">IF(B9843=15,1,0)</f>
        <v>0</v>
      </c>
      <c r="D9843" s="69" t="n">
        <f aca="false">IF(B9843&gt;0,1,0)</f>
        <v>1</v>
      </c>
      <c r="E9843" s="69" t="n">
        <f aca="false">IF(B9843&lt;0,1,0)</f>
        <v>0</v>
      </c>
      <c r="F9843" s="65" t="n">
        <v>-10</v>
      </c>
      <c r="G9843" s="68" t="n">
        <f aca="false">IF(F9843=20,1,0)</f>
        <v>0</v>
      </c>
      <c r="H9843" s="69" t="n">
        <f aca="false">IF(F9843&gt;0,1,0)</f>
        <v>0</v>
      </c>
      <c r="I9843" s="69" t="n">
        <f aca="false">IF(F9843&lt;0,1,0)</f>
        <v>1</v>
      </c>
    </row>
    <row r="9844" customFormat="false" ht="12.75" hidden="false" customHeight="false" outlineLevel="0" collapsed="false">
      <c r="B9844" s="65" t="n">
        <v>10</v>
      </c>
      <c r="C9844" s="68" t="n">
        <f aca="false">IF(B9844=15,1,0)</f>
        <v>0</v>
      </c>
      <c r="D9844" s="69" t="n">
        <f aca="false">IF(B9844&gt;0,1,0)</f>
        <v>1</v>
      </c>
      <c r="E9844" s="69" t="n">
        <f aca="false">IF(B9844&lt;0,1,0)</f>
        <v>0</v>
      </c>
      <c r="F9844" s="65" t="n">
        <v>10</v>
      </c>
      <c r="G9844" s="68" t="n">
        <f aca="false">IF(F9844=20,1,0)</f>
        <v>0</v>
      </c>
      <c r="H9844" s="69" t="n">
        <f aca="false">IF(F9844&gt;0,1,0)</f>
        <v>1</v>
      </c>
      <c r="I9844" s="69" t="n">
        <f aca="false">IF(F9844&lt;0,1,0)</f>
        <v>0</v>
      </c>
    </row>
    <row r="9845" customFormat="false" ht="12.75" hidden="false" customHeight="false" outlineLevel="0" collapsed="false">
      <c r="B9845" s="65" t="n">
        <v>20</v>
      </c>
      <c r="C9845" s="68" t="n">
        <f aca="false">IF(B9845=15,1,0)</f>
        <v>0</v>
      </c>
      <c r="D9845" s="69" t="n">
        <f aca="false">IF(B9845&gt;0,1,0)</f>
        <v>1</v>
      </c>
      <c r="E9845" s="69" t="n">
        <f aca="false">IF(B9845&lt;0,1,0)</f>
        <v>0</v>
      </c>
      <c r="F9845" s="65" t="n">
        <v>-10</v>
      </c>
      <c r="G9845" s="68" t="n">
        <f aca="false">IF(F9845=20,1,0)</f>
        <v>0</v>
      </c>
      <c r="H9845" s="69" t="n">
        <f aca="false">IF(F9845&gt;0,1,0)</f>
        <v>0</v>
      </c>
      <c r="I9845" s="69" t="n">
        <f aca="false">IF(F9845&lt;0,1,0)</f>
        <v>1</v>
      </c>
    </row>
    <row r="9846" customFormat="false" ht="12.75" hidden="false" customHeight="false" outlineLevel="0" collapsed="false">
      <c r="B9846" s="65" t="n">
        <v>0</v>
      </c>
      <c r="C9846" s="68" t="n">
        <f aca="false">IF(B9846=15,1,0)</f>
        <v>0</v>
      </c>
      <c r="D9846" s="69" t="n">
        <f aca="false">IF(B9846&gt;0,1,0)</f>
        <v>0</v>
      </c>
      <c r="E9846" s="69" t="n">
        <f aca="false">IF(B9846&lt;0,1,0)</f>
        <v>0</v>
      </c>
      <c r="F9846" s="65" t="n">
        <v>-10</v>
      </c>
      <c r="G9846" s="68" t="n">
        <f aca="false">IF(F9846=20,1,0)</f>
        <v>0</v>
      </c>
      <c r="H9846" s="69" t="n">
        <f aca="false">IF(F9846&gt;0,1,0)</f>
        <v>0</v>
      </c>
      <c r="I9846" s="69" t="n">
        <f aca="false">IF(F9846&lt;0,1,0)</f>
        <v>1</v>
      </c>
    </row>
    <row r="9847" customFormat="false" ht="12.75" hidden="false" customHeight="false" outlineLevel="0" collapsed="false">
      <c r="B9847" s="65" t="n">
        <v>-10</v>
      </c>
      <c r="C9847" s="68" t="n">
        <f aca="false">IF(B9847=15,1,0)</f>
        <v>0</v>
      </c>
      <c r="D9847" s="69" t="n">
        <f aca="false">IF(B9847&gt;0,1,0)</f>
        <v>0</v>
      </c>
      <c r="E9847" s="69" t="n">
        <f aca="false">IF(B9847&lt;0,1,0)</f>
        <v>1</v>
      </c>
      <c r="F9847" s="65" t="n">
        <v>0</v>
      </c>
      <c r="G9847" s="68" t="n">
        <f aca="false">IF(F9847=20,1,0)</f>
        <v>0</v>
      </c>
      <c r="H9847" s="69" t="n">
        <f aca="false">IF(F9847&gt;0,1,0)</f>
        <v>0</v>
      </c>
      <c r="I9847" s="69" t="n">
        <f aca="false">IF(F9847&lt;0,1,0)</f>
        <v>0</v>
      </c>
    </row>
    <row r="9848" customFormat="false" ht="12.75" hidden="false" customHeight="false" outlineLevel="0" collapsed="false">
      <c r="B9848" s="65" t="n">
        <v>10</v>
      </c>
      <c r="C9848" s="68" t="n">
        <f aca="false">IF(B9848=15,1,0)</f>
        <v>0</v>
      </c>
      <c r="D9848" s="69" t="n">
        <f aca="false">IF(B9848&gt;0,1,0)</f>
        <v>1</v>
      </c>
      <c r="E9848" s="69" t="n">
        <f aca="false">IF(B9848&lt;0,1,0)</f>
        <v>0</v>
      </c>
      <c r="F9848" s="65" t="n">
        <v>-10</v>
      </c>
      <c r="G9848" s="68" t="n">
        <f aca="false">IF(F9848=20,1,0)</f>
        <v>0</v>
      </c>
      <c r="H9848" s="69" t="n">
        <f aca="false">IF(F9848&gt;0,1,0)</f>
        <v>0</v>
      </c>
      <c r="I9848" s="69" t="n">
        <f aca="false">IF(F9848&lt;0,1,0)</f>
        <v>1</v>
      </c>
    </row>
    <row r="9849" customFormat="false" ht="12.75" hidden="false" customHeight="false" outlineLevel="0" collapsed="false">
      <c r="B9849" s="65" t="n">
        <v>15</v>
      </c>
      <c r="C9849" s="68" t="n">
        <f aca="false">IF(B9849=15,1,0)</f>
        <v>1</v>
      </c>
      <c r="D9849" s="69" t="n">
        <f aca="false">IF(B9849&gt;0,1,0)</f>
        <v>1</v>
      </c>
      <c r="E9849" s="69" t="n">
        <f aca="false">IF(B9849&lt;0,1,0)</f>
        <v>0</v>
      </c>
      <c r="F9849" s="65" t="n">
        <v>0</v>
      </c>
      <c r="G9849" s="68" t="n">
        <f aca="false">IF(F9849=20,1,0)</f>
        <v>0</v>
      </c>
      <c r="H9849" s="69" t="n">
        <f aca="false">IF(F9849&gt;0,1,0)</f>
        <v>0</v>
      </c>
      <c r="I9849" s="69" t="n">
        <f aca="false">IF(F9849&lt;0,1,0)</f>
        <v>0</v>
      </c>
    </row>
    <row r="9850" customFormat="false" ht="12.75" hidden="false" customHeight="false" outlineLevel="0" collapsed="false">
      <c r="B9850" s="65" t="n">
        <v>10</v>
      </c>
      <c r="C9850" s="68" t="n">
        <f aca="false">IF(B9850=15,1,0)</f>
        <v>0</v>
      </c>
      <c r="D9850" s="69" t="n">
        <f aca="false">IF(B9850&gt;0,1,0)</f>
        <v>1</v>
      </c>
      <c r="E9850" s="69" t="n">
        <f aca="false">IF(B9850&lt;0,1,0)</f>
        <v>0</v>
      </c>
      <c r="F9850" s="65" t="n">
        <v>-10</v>
      </c>
      <c r="G9850" s="68" t="n">
        <f aca="false">IF(F9850=20,1,0)</f>
        <v>0</v>
      </c>
      <c r="H9850" s="69" t="n">
        <f aca="false">IF(F9850&gt;0,1,0)</f>
        <v>0</v>
      </c>
      <c r="I9850" s="69" t="n">
        <f aca="false">IF(F9850&lt;0,1,0)</f>
        <v>1</v>
      </c>
    </row>
    <row r="9851" customFormat="false" ht="12.75" hidden="false" customHeight="false" outlineLevel="0" collapsed="false">
      <c r="B9851" s="65" t="n">
        <v>10</v>
      </c>
      <c r="C9851" s="68" t="n">
        <f aca="false">IF(B9851=15,1,0)</f>
        <v>0</v>
      </c>
      <c r="D9851" s="69" t="n">
        <f aca="false">IF(B9851&gt;0,1,0)</f>
        <v>1</v>
      </c>
      <c r="E9851" s="69" t="n">
        <f aca="false">IF(B9851&lt;0,1,0)</f>
        <v>0</v>
      </c>
      <c r="F9851" s="65" t="n">
        <v>10</v>
      </c>
      <c r="G9851" s="68" t="n">
        <f aca="false">IF(F9851=20,1,0)</f>
        <v>0</v>
      </c>
      <c r="H9851" s="69" t="n">
        <f aca="false">IF(F9851&gt;0,1,0)</f>
        <v>1</v>
      </c>
      <c r="I9851" s="69" t="n">
        <f aca="false">IF(F9851&lt;0,1,0)</f>
        <v>0</v>
      </c>
    </row>
    <row r="9852" customFormat="false" ht="12.75" hidden="false" customHeight="false" outlineLevel="0" collapsed="false">
      <c r="B9852" s="65" t="n">
        <v>10</v>
      </c>
      <c r="C9852" s="68" t="n">
        <f aca="false">IF(B9852=15,1,0)</f>
        <v>0</v>
      </c>
      <c r="D9852" s="69" t="n">
        <f aca="false">IF(B9852&gt;0,1,0)</f>
        <v>1</v>
      </c>
      <c r="E9852" s="69" t="n">
        <f aca="false">IF(B9852&lt;0,1,0)</f>
        <v>0</v>
      </c>
      <c r="F9852" s="65" t="n">
        <v>-10</v>
      </c>
      <c r="G9852" s="68" t="n">
        <f aca="false">IF(F9852=20,1,0)</f>
        <v>0</v>
      </c>
      <c r="H9852" s="69" t="n">
        <f aca="false">IF(F9852&gt;0,1,0)</f>
        <v>0</v>
      </c>
      <c r="I9852" s="69" t="n">
        <f aca="false">IF(F9852&lt;0,1,0)</f>
        <v>1</v>
      </c>
    </row>
    <row r="9853" customFormat="false" ht="12.75" hidden="false" customHeight="false" outlineLevel="0" collapsed="false">
      <c r="B9853" s="65" t="n">
        <v>10</v>
      </c>
      <c r="C9853" s="68" t="n">
        <f aca="false">IF(B9853=15,1,0)</f>
        <v>0</v>
      </c>
      <c r="D9853" s="69" t="n">
        <f aca="false">IF(B9853&gt;0,1,0)</f>
        <v>1</v>
      </c>
      <c r="E9853" s="69" t="n">
        <f aca="false">IF(B9853&lt;0,1,0)</f>
        <v>0</v>
      </c>
      <c r="F9853" s="65" t="n">
        <v>-10</v>
      </c>
      <c r="G9853" s="68" t="n">
        <f aca="false">IF(F9853=20,1,0)</f>
        <v>0</v>
      </c>
      <c r="H9853" s="69" t="n">
        <f aca="false">IF(F9853&gt;0,1,0)</f>
        <v>0</v>
      </c>
      <c r="I9853" s="69" t="n">
        <f aca="false">IF(F9853&lt;0,1,0)</f>
        <v>1</v>
      </c>
    </row>
    <row r="9854" customFormat="false" ht="12.75" hidden="false" customHeight="false" outlineLevel="0" collapsed="false">
      <c r="B9854" s="65" t="n">
        <v>-10</v>
      </c>
      <c r="C9854" s="68" t="n">
        <f aca="false">IF(B9854=15,1,0)</f>
        <v>0</v>
      </c>
      <c r="D9854" s="69" t="n">
        <f aca="false">IF(B9854&gt;0,1,0)</f>
        <v>0</v>
      </c>
      <c r="E9854" s="69" t="n">
        <f aca="false">IF(B9854&lt;0,1,0)</f>
        <v>1</v>
      </c>
      <c r="F9854" s="65" t="n">
        <v>-20</v>
      </c>
      <c r="G9854" s="68" t="n">
        <f aca="false">IF(F9854=20,1,0)</f>
        <v>0</v>
      </c>
      <c r="H9854" s="69" t="n">
        <f aca="false">IF(F9854&gt;0,1,0)</f>
        <v>0</v>
      </c>
      <c r="I9854" s="69" t="n">
        <f aca="false">IF(F9854&lt;0,1,0)</f>
        <v>1</v>
      </c>
    </row>
    <row r="9855" customFormat="false" ht="12.75" hidden="false" customHeight="false" outlineLevel="0" collapsed="false">
      <c r="B9855" s="65" t="n">
        <v>0</v>
      </c>
      <c r="C9855" s="68" t="n">
        <f aca="false">IF(B9855=15,1,0)</f>
        <v>0</v>
      </c>
      <c r="D9855" s="69" t="n">
        <f aca="false">IF(B9855&gt;0,1,0)</f>
        <v>0</v>
      </c>
      <c r="E9855" s="69" t="n">
        <f aca="false">IF(B9855&lt;0,1,0)</f>
        <v>0</v>
      </c>
      <c r="F9855" s="65" t="n">
        <v>10</v>
      </c>
      <c r="G9855" s="68" t="n">
        <f aca="false">IF(F9855=20,1,0)</f>
        <v>0</v>
      </c>
      <c r="H9855" s="69" t="n">
        <f aca="false">IF(F9855&gt;0,1,0)</f>
        <v>1</v>
      </c>
      <c r="I9855" s="69" t="n">
        <f aca="false">IF(F9855&lt;0,1,0)</f>
        <v>0</v>
      </c>
    </row>
    <row r="9856" customFormat="false" ht="12.75" hidden="false" customHeight="false" outlineLevel="0" collapsed="false">
      <c r="B9856" s="65" t="n">
        <v>0</v>
      </c>
      <c r="C9856" s="68" t="n">
        <f aca="false">IF(B9856=15,1,0)</f>
        <v>0</v>
      </c>
      <c r="D9856" s="69" t="n">
        <f aca="false">IF(B9856&gt;0,1,0)</f>
        <v>0</v>
      </c>
      <c r="E9856" s="69" t="n">
        <f aca="false">IF(B9856&lt;0,1,0)</f>
        <v>0</v>
      </c>
      <c r="F9856" s="65" t="n">
        <v>10</v>
      </c>
      <c r="G9856" s="68" t="n">
        <f aca="false">IF(F9856=20,1,0)</f>
        <v>0</v>
      </c>
      <c r="H9856" s="69" t="n">
        <f aca="false">IF(F9856&gt;0,1,0)</f>
        <v>1</v>
      </c>
      <c r="I9856" s="69" t="n">
        <f aca="false">IF(F9856&lt;0,1,0)</f>
        <v>0</v>
      </c>
    </row>
    <row r="9857" customFormat="false" ht="12.75" hidden="false" customHeight="false" outlineLevel="0" collapsed="false">
      <c r="B9857" s="65" t="n">
        <v>-10</v>
      </c>
      <c r="C9857" s="68" t="n">
        <f aca="false">IF(B9857=15,1,0)</f>
        <v>0</v>
      </c>
      <c r="D9857" s="69" t="n">
        <f aca="false">IF(B9857&gt;0,1,0)</f>
        <v>0</v>
      </c>
      <c r="E9857" s="69" t="n">
        <f aca="false">IF(B9857&lt;0,1,0)</f>
        <v>1</v>
      </c>
      <c r="F9857" s="65" t="n">
        <v>-10</v>
      </c>
      <c r="G9857" s="68" t="n">
        <f aca="false">IF(F9857=20,1,0)</f>
        <v>0</v>
      </c>
      <c r="H9857" s="69" t="n">
        <f aca="false">IF(F9857&gt;0,1,0)</f>
        <v>0</v>
      </c>
      <c r="I9857" s="69" t="n">
        <f aca="false">IF(F9857&lt;0,1,0)</f>
        <v>1</v>
      </c>
    </row>
    <row r="9858" customFormat="false" ht="12.75" hidden="false" customHeight="false" outlineLevel="0" collapsed="false">
      <c r="B9858" s="65" t="n">
        <v>15</v>
      </c>
      <c r="C9858" s="68" t="n">
        <f aca="false">IF(B9858=15,1,0)</f>
        <v>1</v>
      </c>
      <c r="D9858" s="69" t="n">
        <f aca="false">IF(B9858&gt;0,1,0)</f>
        <v>1</v>
      </c>
      <c r="E9858" s="69" t="n">
        <f aca="false">IF(B9858&lt;0,1,0)</f>
        <v>0</v>
      </c>
      <c r="F9858" s="65" t="n">
        <v>10</v>
      </c>
      <c r="G9858" s="68" t="n">
        <f aca="false">IF(F9858=20,1,0)</f>
        <v>0</v>
      </c>
      <c r="H9858" s="69" t="n">
        <f aca="false">IF(F9858&gt;0,1,0)</f>
        <v>1</v>
      </c>
      <c r="I9858" s="69" t="n">
        <f aca="false">IF(F9858&lt;0,1,0)</f>
        <v>0</v>
      </c>
    </row>
    <row r="9859" customFormat="false" ht="12.75" hidden="false" customHeight="false" outlineLevel="0" collapsed="false">
      <c r="B9859" s="65" t="n">
        <v>10</v>
      </c>
      <c r="C9859" s="68" t="n">
        <f aca="false">IF(B9859=15,1,0)</f>
        <v>0</v>
      </c>
      <c r="D9859" s="69" t="n">
        <f aca="false">IF(B9859&gt;0,1,0)</f>
        <v>1</v>
      </c>
      <c r="E9859" s="69" t="n">
        <f aca="false">IF(B9859&lt;0,1,0)</f>
        <v>0</v>
      </c>
      <c r="F9859" s="65" t="n">
        <v>10</v>
      </c>
      <c r="G9859" s="68" t="n">
        <f aca="false">IF(F9859=20,1,0)</f>
        <v>0</v>
      </c>
      <c r="H9859" s="69" t="n">
        <f aca="false">IF(F9859&gt;0,1,0)</f>
        <v>1</v>
      </c>
      <c r="I9859" s="69" t="n">
        <f aca="false">IF(F9859&lt;0,1,0)</f>
        <v>0</v>
      </c>
    </row>
    <row r="9860" customFormat="false" ht="12.75" hidden="false" customHeight="false" outlineLevel="0" collapsed="false">
      <c r="B9860" s="65" t="n">
        <v>10</v>
      </c>
      <c r="C9860" s="68" t="n">
        <f aca="false">IF(B9860=15,1,0)</f>
        <v>0</v>
      </c>
      <c r="D9860" s="69" t="n">
        <f aca="false">IF(B9860&gt;0,1,0)</f>
        <v>1</v>
      </c>
      <c r="E9860" s="69" t="n">
        <f aca="false">IF(B9860&lt;0,1,0)</f>
        <v>0</v>
      </c>
      <c r="F9860" s="65" t="n">
        <v>-10</v>
      </c>
      <c r="G9860" s="68" t="n">
        <f aca="false">IF(F9860=20,1,0)</f>
        <v>0</v>
      </c>
      <c r="H9860" s="69" t="n">
        <f aca="false">IF(F9860&gt;0,1,0)</f>
        <v>0</v>
      </c>
      <c r="I9860" s="69" t="n">
        <f aca="false">IF(F9860&lt;0,1,0)</f>
        <v>1</v>
      </c>
    </row>
    <row r="9861" customFormat="false" ht="12.75" hidden="false" customHeight="false" outlineLevel="0" collapsed="false">
      <c r="B9861" s="65" t="n">
        <v>10</v>
      </c>
      <c r="C9861" s="68" t="n">
        <f aca="false">IF(B9861=15,1,0)</f>
        <v>0</v>
      </c>
      <c r="D9861" s="69" t="n">
        <f aca="false">IF(B9861&gt;0,1,0)</f>
        <v>1</v>
      </c>
      <c r="E9861" s="69" t="n">
        <f aca="false">IF(B9861&lt;0,1,0)</f>
        <v>0</v>
      </c>
      <c r="F9861" s="65" t="n">
        <v>-10</v>
      </c>
      <c r="G9861" s="68" t="n">
        <f aca="false">IF(F9861=20,1,0)</f>
        <v>0</v>
      </c>
      <c r="H9861" s="69" t="n">
        <f aca="false">IF(F9861&gt;0,1,0)</f>
        <v>0</v>
      </c>
      <c r="I9861" s="69" t="n">
        <f aca="false">IF(F9861&lt;0,1,0)</f>
        <v>1</v>
      </c>
    </row>
    <row r="9862" customFormat="false" ht="12.75" hidden="false" customHeight="false" outlineLevel="0" collapsed="false">
      <c r="B9862" s="65" t="n">
        <v>-10</v>
      </c>
      <c r="C9862" s="68" t="n">
        <f aca="false">IF(B9862=15,1,0)</f>
        <v>0</v>
      </c>
      <c r="D9862" s="69" t="n">
        <f aca="false">IF(B9862&gt;0,1,0)</f>
        <v>0</v>
      </c>
      <c r="E9862" s="69" t="n">
        <f aca="false">IF(B9862&lt;0,1,0)</f>
        <v>1</v>
      </c>
      <c r="F9862" s="65" t="n">
        <v>-10</v>
      </c>
      <c r="G9862" s="68" t="n">
        <f aca="false">IF(F9862=20,1,0)</f>
        <v>0</v>
      </c>
      <c r="H9862" s="69" t="n">
        <f aca="false">IF(F9862&gt;0,1,0)</f>
        <v>0</v>
      </c>
      <c r="I9862" s="69" t="n">
        <f aca="false">IF(F9862&lt;0,1,0)</f>
        <v>1</v>
      </c>
    </row>
    <row r="9863" customFormat="false" ht="12.75" hidden="false" customHeight="false" outlineLevel="0" collapsed="false">
      <c r="B9863" s="65" t="n">
        <v>10</v>
      </c>
      <c r="C9863" s="68" t="n">
        <f aca="false">IF(B9863=15,1,0)</f>
        <v>0</v>
      </c>
      <c r="D9863" s="69" t="n">
        <f aca="false">IF(B9863&gt;0,1,0)</f>
        <v>1</v>
      </c>
      <c r="E9863" s="69" t="n">
        <f aca="false">IF(B9863&lt;0,1,0)</f>
        <v>0</v>
      </c>
      <c r="F9863" s="65" t="n">
        <v>0</v>
      </c>
      <c r="G9863" s="68" t="n">
        <f aca="false">IF(F9863=20,1,0)</f>
        <v>0</v>
      </c>
      <c r="H9863" s="69" t="n">
        <f aca="false">IF(F9863&gt;0,1,0)</f>
        <v>0</v>
      </c>
      <c r="I9863" s="69" t="n">
        <f aca="false">IF(F9863&lt;0,1,0)</f>
        <v>0</v>
      </c>
    </row>
    <row r="9864" customFormat="false" ht="12.75" hidden="false" customHeight="false" outlineLevel="0" collapsed="false">
      <c r="B9864" s="65" t="n">
        <v>-10</v>
      </c>
      <c r="C9864" s="68" t="n">
        <f aca="false">IF(B9864=15,1,0)</f>
        <v>0</v>
      </c>
      <c r="D9864" s="69" t="n">
        <f aca="false">IF(B9864&gt;0,1,0)</f>
        <v>0</v>
      </c>
      <c r="E9864" s="69" t="n">
        <f aca="false">IF(B9864&lt;0,1,0)</f>
        <v>1</v>
      </c>
      <c r="F9864" s="65" t="n">
        <v>-10</v>
      </c>
      <c r="G9864" s="68" t="n">
        <f aca="false">IF(F9864=20,1,0)</f>
        <v>0</v>
      </c>
      <c r="H9864" s="69" t="n">
        <f aca="false">IF(F9864&gt;0,1,0)</f>
        <v>0</v>
      </c>
      <c r="I9864" s="69" t="n">
        <f aca="false">IF(F9864&lt;0,1,0)</f>
        <v>1</v>
      </c>
    </row>
    <row r="9865" customFormat="false" ht="12.75" hidden="false" customHeight="false" outlineLevel="0" collapsed="false">
      <c r="B9865" s="65" t="n">
        <v>20</v>
      </c>
      <c r="C9865" s="68" t="n">
        <f aca="false">IF(B9865=15,1,0)</f>
        <v>0</v>
      </c>
      <c r="D9865" s="69" t="n">
        <f aca="false">IF(B9865&gt;0,1,0)</f>
        <v>1</v>
      </c>
      <c r="E9865" s="69" t="n">
        <f aca="false">IF(B9865&lt;0,1,0)</f>
        <v>0</v>
      </c>
      <c r="F9865" s="65" t="n">
        <v>10</v>
      </c>
      <c r="G9865" s="68" t="n">
        <f aca="false">IF(F9865=20,1,0)</f>
        <v>0</v>
      </c>
      <c r="H9865" s="69" t="n">
        <f aca="false">IF(F9865&gt;0,1,0)</f>
        <v>1</v>
      </c>
      <c r="I9865" s="69" t="n">
        <f aca="false">IF(F9865&lt;0,1,0)</f>
        <v>0</v>
      </c>
    </row>
    <row r="9866" customFormat="false" ht="12.75" hidden="false" customHeight="false" outlineLevel="0" collapsed="false">
      <c r="B9866" s="65" t="n">
        <v>10</v>
      </c>
      <c r="C9866" s="68" t="n">
        <f aca="false">IF(B9866=15,1,0)</f>
        <v>0</v>
      </c>
      <c r="D9866" s="69" t="n">
        <f aca="false">IF(B9866&gt;0,1,0)</f>
        <v>1</v>
      </c>
      <c r="E9866" s="69" t="n">
        <f aca="false">IF(B9866&lt;0,1,0)</f>
        <v>0</v>
      </c>
      <c r="F9866" s="65" t="n">
        <v>-10</v>
      </c>
      <c r="G9866" s="68" t="n">
        <f aca="false">IF(F9866=20,1,0)</f>
        <v>0</v>
      </c>
      <c r="H9866" s="69" t="n">
        <f aca="false">IF(F9866&gt;0,1,0)</f>
        <v>0</v>
      </c>
      <c r="I9866" s="69" t="n">
        <f aca="false">IF(F9866&lt;0,1,0)</f>
        <v>1</v>
      </c>
    </row>
    <row r="9867" customFormat="false" ht="12.75" hidden="false" customHeight="false" outlineLevel="0" collapsed="false">
      <c r="B9867" s="65" t="n">
        <v>10</v>
      </c>
      <c r="C9867" s="68" t="n">
        <f aca="false">IF(B9867=15,1,0)</f>
        <v>0</v>
      </c>
      <c r="D9867" s="69" t="n">
        <f aca="false">IF(B9867&gt;0,1,0)</f>
        <v>1</v>
      </c>
      <c r="E9867" s="69" t="n">
        <f aca="false">IF(B9867&lt;0,1,0)</f>
        <v>0</v>
      </c>
      <c r="F9867" s="65" t="n">
        <v>0</v>
      </c>
      <c r="G9867" s="68" t="n">
        <f aca="false">IF(F9867=20,1,0)</f>
        <v>0</v>
      </c>
      <c r="H9867" s="69" t="n">
        <f aca="false">IF(F9867&gt;0,1,0)</f>
        <v>0</v>
      </c>
      <c r="I9867" s="69" t="n">
        <f aca="false">IF(F9867&lt;0,1,0)</f>
        <v>0</v>
      </c>
    </row>
    <row r="9868" customFormat="false" ht="12.75" hidden="false" customHeight="false" outlineLevel="0" collapsed="false">
      <c r="B9868" s="65" t="n">
        <v>-10</v>
      </c>
      <c r="C9868" s="68" t="n">
        <f aca="false">IF(B9868=15,1,0)</f>
        <v>0</v>
      </c>
      <c r="D9868" s="69" t="n">
        <f aca="false">IF(B9868&gt;0,1,0)</f>
        <v>0</v>
      </c>
      <c r="E9868" s="69" t="n">
        <f aca="false">IF(B9868&lt;0,1,0)</f>
        <v>1</v>
      </c>
      <c r="F9868" s="65" t="n">
        <v>10</v>
      </c>
      <c r="G9868" s="68" t="n">
        <f aca="false">IF(F9868=20,1,0)</f>
        <v>0</v>
      </c>
      <c r="H9868" s="69" t="n">
        <f aca="false">IF(F9868&gt;0,1,0)</f>
        <v>1</v>
      </c>
      <c r="I9868" s="69" t="n">
        <f aca="false">IF(F9868&lt;0,1,0)</f>
        <v>0</v>
      </c>
    </row>
    <row r="9869" customFormat="false" ht="12.75" hidden="false" customHeight="false" outlineLevel="0" collapsed="false">
      <c r="B9869" s="65" t="n">
        <v>-10</v>
      </c>
      <c r="C9869" s="68" t="n">
        <f aca="false">IF(B9869=15,1,0)</f>
        <v>0</v>
      </c>
      <c r="D9869" s="69" t="n">
        <f aca="false">IF(B9869&gt;0,1,0)</f>
        <v>0</v>
      </c>
      <c r="E9869" s="69" t="n">
        <f aca="false">IF(B9869&lt;0,1,0)</f>
        <v>1</v>
      </c>
      <c r="F9869" s="65" t="n">
        <v>-20</v>
      </c>
      <c r="G9869" s="68" t="n">
        <f aca="false">IF(F9869=20,1,0)</f>
        <v>0</v>
      </c>
      <c r="H9869" s="69" t="n">
        <f aca="false">IF(F9869&gt;0,1,0)</f>
        <v>0</v>
      </c>
      <c r="I9869" s="69" t="n">
        <f aca="false">IF(F9869&lt;0,1,0)</f>
        <v>1</v>
      </c>
    </row>
    <row r="9870" customFormat="false" ht="12.75" hidden="false" customHeight="false" outlineLevel="0" collapsed="false">
      <c r="B9870" s="65" t="n">
        <v>10</v>
      </c>
      <c r="C9870" s="68" t="n">
        <f aca="false">IF(B9870=15,1,0)</f>
        <v>0</v>
      </c>
      <c r="D9870" s="69" t="n">
        <f aca="false">IF(B9870&gt;0,1,0)</f>
        <v>1</v>
      </c>
      <c r="E9870" s="69" t="n">
        <f aca="false">IF(B9870&lt;0,1,0)</f>
        <v>0</v>
      </c>
      <c r="F9870" s="65" t="n">
        <v>-10</v>
      </c>
      <c r="G9870" s="68" t="n">
        <f aca="false">IF(F9870=20,1,0)</f>
        <v>0</v>
      </c>
      <c r="H9870" s="69" t="n">
        <f aca="false">IF(F9870&gt;0,1,0)</f>
        <v>0</v>
      </c>
      <c r="I9870" s="69" t="n">
        <f aca="false">IF(F9870&lt;0,1,0)</f>
        <v>1</v>
      </c>
    </row>
    <row r="9871" customFormat="false" ht="12.75" hidden="false" customHeight="false" outlineLevel="0" collapsed="false">
      <c r="B9871" s="65" t="n">
        <v>0</v>
      </c>
      <c r="C9871" s="68" t="n">
        <f aca="false">IF(B9871=15,1,0)</f>
        <v>0</v>
      </c>
      <c r="D9871" s="69" t="n">
        <f aca="false">IF(B9871&gt;0,1,0)</f>
        <v>0</v>
      </c>
      <c r="E9871" s="69" t="n">
        <f aca="false">IF(B9871&lt;0,1,0)</f>
        <v>0</v>
      </c>
      <c r="F9871" s="65" t="n">
        <v>10</v>
      </c>
      <c r="G9871" s="68" t="n">
        <f aca="false">IF(F9871=20,1,0)</f>
        <v>0</v>
      </c>
      <c r="H9871" s="69" t="n">
        <f aca="false">IF(F9871&gt;0,1,0)</f>
        <v>1</v>
      </c>
      <c r="I9871" s="69" t="n">
        <f aca="false">IF(F9871&lt;0,1,0)</f>
        <v>0</v>
      </c>
    </row>
    <row r="9872" customFormat="false" ht="12.75" hidden="false" customHeight="false" outlineLevel="0" collapsed="false">
      <c r="B9872" s="65" t="n">
        <v>-10</v>
      </c>
      <c r="C9872" s="68" t="n">
        <f aca="false">IF(B9872=15,1,0)</f>
        <v>0</v>
      </c>
      <c r="D9872" s="69" t="n">
        <f aca="false">IF(B9872&gt;0,1,0)</f>
        <v>0</v>
      </c>
      <c r="E9872" s="69" t="n">
        <f aca="false">IF(B9872&lt;0,1,0)</f>
        <v>1</v>
      </c>
      <c r="F9872" s="65" t="n">
        <v>-10</v>
      </c>
      <c r="G9872" s="68" t="n">
        <f aca="false">IF(F9872=20,1,0)</f>
        <v>0</v>
      </c>
      <c r="H9872" s="69" t="n">
        <f aca="false">IF(F9872&gt;0,1,0)</f>
        <v>0</v>
      </c>
      <c r="I9872" s="69" t="n">
        <f aca="false">IF(F9872&lt;0,1,0)</f>
        <v>1</v>
      </c>
    </row>
    <row r="9873" customFormat="false" ht="12.75" hidden="false" customHeight="false" outlineLevel="0" collapsed="false">
      <c r="B9873" s="65" t="n">
        <v>10</v>
      </c>
      <c r="C9873" s="68" t="n">
        <f aca="false">IF(B9873=15,1,0)</f>
        <v>0</v>
      </c>
      <c r="D9873" s="69" t="n">
        <f aca="false">IF(B9873&gt;0,1,0)</f>
        <v>1</v>
      </c>
      <c r="E9873" s="69" t="n">
        <f aca="false">IF(B9873&lt;0,1,0)</f>
        <v>0</v>
      </c>
      <c r="F9873" s="65" t="n">
        <v>10</v>
      </c>
      <c r="G9873" s="68" t="n">
        <f aca="false">IF(F9873=20,1,0)</f>
        <v>0</v>
      </c>
      <c r="H9873" s="69" t="n">
        <f aca="false">IF(F9873&gt;0,1,0)</f>
        <v>1</v>
      </c>
      <c r="I9873" s="69" t="n">
        <f aca="false">IF(F9873&lt;0,1,0)</f>
        <v>0</v>
      </c>
    </row>
    <row r="9874" customFormat="false" ht="12.75" hidden="false" customHeight="false" outlineLevel="0" collapsed="false">
      <c r="B9874" s="65" t="n">
        <v>10</v>
      </c>
      <c r="C9874" s="68" t="n">
        <f aca="false">IF(B9874=15,1,0)</f>
        <v>0</v>
      </c>
      <c r="D9874" s="69" t="n">
        <f aca="false">IF(B9874&gt;0,1,0)</f>
        <v>1</v>
      </c>
      <c r="E9874" s="69" t="n">
        <f aca="false">IF(B9874&lt;0,1,0)</f>
        <v>0</v>
      </c>
      <c r="F9874" s="65" t="n">
        <v>-10</v>
      </c>
      <c r="G9874" s="68" t="n">
        <f aca="false">IF(F9874=20,1,0)</f>
        <v>0</v>
      </c>
      <c r="H9874" s="69" t="n">
        <f aca="false">IF(F9874&gt;0,1,0)</f>
        <v>0</v>
      </c>
      <c r="I9874" s="69" t="n">
        <f aca="false">IF(F9874&lt;0,1,0)</f>
        <v>1</v>
      </c>
    </row>
    <row r="9875" customFormat="false" ht="12.75" hidden="false" customHeight="false" outlineLevel="0" collapsed="false">
      <c r="B9875" s="65" t="n">
        <v>10</v>
      </c>
      <c r="C9875" s="68" t="n">
        <f aca="false">IF(B9875=15,1,0)</f>
        <v>0</v>
      </c>
      <c r="D9875" s="69" t="n">
        <f aca="false">IF(B9875&gt;0,1,0)</f>
        <v>1</v>
      </c>
      <c r="E9875" s="69" t="n">
        <f aca="false">IF(B9875&lt;0,1,0)</f>
        <v>0</v>
      </c>
      <c r="F9875" s="65" t="n">
        <v>-10</v>
      </c>
      <c r="G9875" s="68" t="n">
        <f aca="false">IF(F9875=20,1,0)</f>
        <v>0</v>
      </c>
      <c r="H9875" s="69" t="n">
        <f aca="false">IF(F9875&gt;0,1,0)</f>
        <v>0</v>
      </c>
      <c r="I9875" s="69" t="n">
        <f aca="false">IF(F9875&lt;0,1,0)</f>
        <v>1</v>
      </c>
    </row>
    <row r="9876" customFormat="false" ht="12.75" hidden="false" customHeight="false" outlineLevel="0" collapsed="false">
      <c r="B9876" s="65" t="n">
        <v>-10</v>
      </c>
      <c r="C9876" s="68" t="n">
        <f aca="false">IF(B9876=15,1,0)</f>
        <v>0</v>
      </c>
      <c r="D9876" s="69" t="n">
        <f aca="false">IF(B9876&gt;0,1,0)</f>
        <v>0</v>
      </c>
      <c r="E9876" s="69" t="n">
        <f aca="false">IF(B9876&lt;0,1,0)</f>
        <v>1</v>
      </c>
      <c r="F9876" s="65" t="n">
        <v>-10</v>
      </c>
      <c r="G9876" s="68" t="n">
        <f aca="false">IF(F9876=20,1,0)</f>
        <v>0</v>
      </c>
      <c r="H9876" s="69" t="n">
        <f aca="false">IF(F9876&gt;0,1,0)</f>
        <v>0</v>
      </c>
      <c r="I9876" s="69" t="n">
        <f aca="false">IF(F9876&lt;0,1,0)</f>
        <v>1</v>
      </c>
    </row>
    <row r="9877" customFormat="false" ht="12.75" hidden="false" customHeight="false" outlineLevel="0" collapsed="false">
      <c r="B9877" s="65" t="n">
        <v>10</v>
      </c>
      <c r="C9877" s="68" t="n">
        <f aca="false">IF(B9877=15,1,0)</f>
        <v>0</v>
      </c>
      <c r="D9877" s="69" t="n">
        <f aca="false">IF(B9877&gt;0,1,0)</f>
        <v>1</v>
      </c>
      <c r="E9877" s="69" t="n">
        <f aca="false">IF(B9877&lt;0,1,0)</f>
        <v>0</v>
      </c>
      <c r="F9877" s="65" t="n">
        <v>10</v>
      </c>
      <c r="G9877" s="68" t="n">
        <f aca="false">IF(F9877=20,1,0)</f>
        <v>0</v>
      </c>
      <c r="H9877" s="69" t="n">
        <f aca="false">IF(F9877&gt;0,1,0)</f>
        <v>1</v>
      </c>
      <c r="I9877" s="69" t="n">
        <f aca="false">IF(F9877&lt;0,1,0)</f>
        <v>0</v>
      </c>
    </row>
    <row r="9878" customFormat="false" ht="12.75" hidden="false" customHeight="false" outlineLevel="0" collapsed="false">
      <c r="B9878" s="65" t="n">
        <v>0</v>
      </c>
      <c r="C9878" s="68" t="n">
        <f aca="false">IF(B9878=15,1,0)</f>
        <v>0</v>
      </c>
      <c r="D9878" s="69" t="n">
        <f aca="false">IF(B9878&gt;0,1,0)</f>
        <v>0</v>
      </c>
      <c r="E9878" s="69" t="n">
        <f aca="false">IF(B9878&lt;0,1,0)</f>
        <v>0</v>
      </c>
      <c r="F9878" s="65" t="n">
        <v>20</v>
      </c>
      <c r="G9878" s="68" t="n">
        <f aca="false">IF(F9878=20,1,0)</f>
        <v>1</v>
      </c>
      <c r="H9878" s="69" t="n">
        <f aca="false">IF(F9878&gt;0,1,0)</f>
        <v>1</v>
      </c>
      <c r="I9878" s="69" t="n">
        <f aca="false">IF(F9878&lt;0,1,0)</f>
        <v>0</v>
      </c>
    </row>
    <row r="9879" customFormat="false" ht="12.75" hidden="false" customHeight="false" outlineLevel="0" collapsed="false">
      <c r="B9879" s="65" t="n">
        <v>-10</v>
      </c>
      <c r="C9879" s="68" t="n">
        <f aca="false">IF(B9879=15,1,0)</f>
        <v>0</v>
      </c>
      <c r="D9879" s="69" t="n">
        <f aca="false">IF(B9879&gt;0,1,0)</f>
        <v>0</v>
      </c>
      <c r="E9879" s="69" t="n">
        <f aca="false">IF(B9879&lt;0,1,0)</f>
        <v>1</v>
      </c>
      <c r="F9879" s="65" t="n">
        <v>-10</v>
      </c>
      <c r="G9879" s="68" t="n">
        <f aca="false">IF(F9879=20,1,0)</f>
        <v>0</v>
      </c>
      <c r="H9879" s="69" t="n">
        <f aca="false">IF(F9879&gt;0,1,0)</f>
        <v>0</v>
      </c>
      <c r="I9879" s="69" t="n">
        <f aca="false">IF(F9879&lt;0,1,0)</f>
        <v>1</v>
      </c>
    </row>
    <row r="9880" customFormat="false" ht="12.75" hidden="false" customHeight="false" outlineLevel="0" collapsed="false">
      <c r="B9880" s="65" t="n">
        <v>-10</v>
      </c>
      <c r="C9880" s="68" t="n">
        <f aca="false">IF(B9880=15,1,0)</f>
        <v>0</v>
      </c>
      <c r="D9880" s="69" t="n">
        <f aca="false">IF(B9880&gt;0,1,0)</f>
        <v>0</v>
      </c>
      <c r="E9880" s="69" t="n">
        <f aca="false">IF(B9880&lt;0,1,0)</f>
        <v>1</v>
      </c>
      <c r="F9880" s="65" t="n">
        <v>-10</v>
      </c>
      <c r="G9880" s="68" t="n">
        <f aca="false">IF(F9880=20,1,0)</f>
        <v>0</v>
      </c>
      <c r="H9880" s="69" t="n">
        <f aca="false">IF(F9880&gt;0,1,0)</f>
        <v>0</v>
      </c>
      <c r="I9880" s="69" t="n">
        <f aca="false">IF(F9880&lt;0,1,0)</f>
        <v>1</v>
      </c>
    </row>
    <row r="9881" customFormat="false" ht="12.75" hidden="false" customHeight="false" outlineLevel="0" collapsed="false">
      <c r="B9881" s="65" t="n">
        <v>10</v>
      </c>
      <c r="C9881" s="68" t="n">
        <f aca="false">IF(B9881=15,1,0)</f>
        <v>0</v>
      </c>
      <c r="D9881" s="69" t="n">
        <f aca="false">IF(B9881&gt;0,1,0)</f>
        <v>1</v>
      </c>
      <c r="E9881" s="69" t="n">
        <f aca="false">IF(B9881&lt;0,1,0)</f>
        <v>0</v>
      </c>
      <c r="F9881" s="65" t="n">
        <v>10</v>
      </c>
      <c r="G9881" s="68" t="n">
        <f aca="false">IF(F9881=20,1,0)</f>
        <v>0</v>
      </c>
      <c r="H9881" s="69" t="n">
        <f aca="false">IF(F9881&gt;0,1,0)</f>
        <v>1</v>
      </c>
      <c r="I9881" s="69" t="n">
        <f aca="false">IF(F9881&lt;0,1,0)</f>
        <v>0</v>
      </c>
    </row>
    <row r="9882" customFormat="false" ht="12.75" hidden="false" customHeight="false" outlineLevel="0" collapsed="false">
      <c r="B9882" s="65" t="n">
        <v>15</v>
      </c>
      <c r="C9882" s="68" t="n">
        <f aca="false">IF(B9882=15,1,0)</f>
        <v>1</v>
      </c>
      <c r="D9882" s="69" t="n">
        <f aca="false">IF(B9882&gt;0,1,0)</f>
        <v>1</v>
      </c>
      <c r="E9882" s="69" t="n">
        <f aca="false">IF(B9882&lt;0,1,0)</f>
        <v>0</v>
      </c>
      <c r="F9882" s="65" t="n">
        <v>10</v>
      </c>
      <c r="G9882" s="68" t="n">
        <f aca="false">IF(F9882=20,1,0)</f>
        <v>0</v>
      </c>
      <c r="H9882" s="69" t="n">
        <f aca="false">IF(F9882&gt;0,1,0)</f>
        <v>1</v>
      </c>
      <c r="I9882" s="69" t="n">
        <f aca="false">IF(F9882&lt;0,1,0)</f>
        <v>0</v>
      </c>
    </row>
    <row r="9883" customFormat="false" ht="12.75" hidden="false" customHeight="false" outlineLevel="0" collapsed="false">
      <c r="B9883" s="65" t="n">
        <v>-10</v>
      </c>
      <c r="C9883" s="68" t="n">
        <f aca="false">IF(B9883=15,1,0)</f>
        <v>0</v>
      </c>
      <c r="D9883" s="69" t="n">
        <f aca="false">IF(B9883&gt;0,1,0)</f>
        <v>0</v>
      </c>
      <c r="E9883" s="69" t="n">
        <f aca="false">IF(B9883&lt;0,1,0)</f>
        <v>1</v>
      </c>
      <c r="F9883" s="65" t="n">
        <v>10</v>
      </c>
      <c r="G9883" s="68" t="n">
        <f aca="false">IF(F9883=20,1,0)</f>
        <v>0</v>
      </c>
      <c r="H9883" s="69" t="n">
        <f aca="false">IF(F9883&gt;0,1,0)</f>
        <v>1</v>
      </c>
      <c r="I9883" s="69" t="n">
        <f aca="false">IF(F9883&lt;0,1,0)</f>
        <v>0</v>
      </c>
    </row>
    <row r="9884" customFormat="false" ht="12.75" hidden="false" customHeight="false" outlineLevel="0" collapsed="false">
      <c r="B9884" s="65" t="n">
        <v>-10</v>
      </c>
      <c r="C9884" s="68" t="n">
        <f aca="false">IF(B9884=15,1,0)</f>
        <v>0</v>
      </c>
      <c r="D9884" s="69" t="n">
        <f aca="false">IF(B9884&gt;0,1,0)</f>
        <v>0</v>
      </c>
      <c r="E9884" s="69" t="n">
        <f aca="false">IF(B9884&lt;0,1,0)</f>
        <v>1</v>
      </c>
      <c r="F9884" s="65" t="n">
        <v>-10</v>
      </c>
      <c r="G9884" s="68" t="n">
        <f aca="false">IF(F9884=20,1,0)</f>
        <v>0</v>
      </c>
      <c r="H9884" s="69" t="n">
        <f aca="false">IF(F9884&gt;0,1,0)</f>
        <v>0</v>
      </c>
      <c r="I9884" s="69" t="n">
        <f aca="false">IF(F9884&lt;0,1,0)</f>
        <v>1</v>
      </c>
    </row>
    <row r="9885" customFormat="false" ht="12.75" hidden="false" customHeight="false" outlineLevel="0" collapsed="false">
      <c r="B9885" s="65" t="n">
        <v>-20</v>
      </c>
      <c r="C9885" s="68" t="n">
        <f aca="false">IF(B9885=15,1,0)</f>
        <v>0</v>
      </c>
      <c r="D9885" s="69" t="n">
        <f aca="false">IF(B9885&gt;0,1,0)</f>
        <v>0</v>
      </c>
      <c r="E9885" s="69" t="n">
        <f aca="false">IF(B9885&lt;0,1,0)</f>
        <v>1</v>
      </c>
      <c r="F9885" s="65" t="n">
        <v>20</v>
      </c>
      <c r="G9885" s="68" t="n">
        <f aca="false">IF(F9885=20,1,0)</f>
        <v>1</v>
      </c>
      <c r="H9885" s="69" t="n">
        <f aca="false">IF(F9885&gt;0,1,0)</f>
        <v>1</v>
      </c>
      <c r="I9885" s="69" t="n">
        <f aca="false">IF(F9885&lt;0,1,0)</f>
        <v>0</v>
      </c>
    </row>
    <row r="9886" customFormat="false" ht="12.75" hidden="false" customHeight="false" outlineLevel="0" collapsed="false">
      <c r="B9886" s="65" t="n">
        <v>-10</v>
      </c>
      <c r="C9886" s="68" t="n">
        <f aca="false">IF(B9886=15,1,0)</f>
        <v>0</v>
      </c>
      <c r="D9886" s="69" t="n">
        <f aca="false">IF(B9886&gt;0,1,0)</f>
        <v>0</v>
      </c>
      <c r="E9886" s="69" t="n">
        <f aca="false">IF(B9886&lt;0,1,0)</f>
        <v>1</v>
      </c>
      <c r="F9886" s="65" t="n">
        <v>-10</v>
      </c>
      <c r="G9886" s="68" t="n">
        <f aca="false">IF(F9886=20,1,0)</f>
        <v>0</v>
      </c>
      <c r="H9886" s="69" t="n">
        <f aca="false">IF(F9886&gt;0,1,0)</f>
        <v>0</v>
      </c>
      <c r="I9886" s="69" t="n">
        <f aca="false">IF(F9886&lt;0,1,0)</f>
        <v>1</v>
      </c>
    </row>
    <row r="9887" customFormat="false" ht="12.75" hidden="false" customHeight="false" outlineLevel="0" collapsed="false">
      <c r="B9887" s="65" t="n">
        <v>10</v>
      </c>
      <c r="C9887" s="68" t="n">
        <f aca="false">IF(B9887=15,1,0)</f>
        <v>0</v>
      </c>
      <c r="D9887" s="69" t="n">
        <f aca="false">IF(B9887&gt;0,1,0)</f>
        <v>1</v>
      </c>
      <c r="E9887" s="69" t="n">
        <f aca="false">IF(B9887&lt;0,1,0)</f>
        <v>0</v>
      </c>
      <c r="F9887" s="65" t="n">
        <v>10</v>
      </c>
      <c r="G9887" s="68" t="n">
        <f aca="false">IF(F9887=20,1,0)</f>
        <v>0</v>
      </c>
      <c r="H9887" s="69" t="n">
        <f aca="false">IF(F9887&gt;0,1,0)</f>
        <v>1</v>
      </c>
      <c r="I9887" s="69" t="n">
        <f aca="false">IF(F9887&lt;0,1,0)</f>
        <v>0</v>
      </c>
    </row>
    <row r="9888" customFormat="false" ht="12.75" hidden="false" customHeight="false" outlineLevel="0" collapsed="false">
      <c r="B9888" s="65" t="n">
        <v>-10</v>
      </c>
      <c r="C9888" s="68" t="n">
        <f aca="false">IF(B9888=15,1,0)</f>
        <v>0</v>
      </c>
      <c r="D9888" s="69" t="n">
        <f aca="false">IF(B9888&gt;0,1,0)</f>
        <v>0</v>
      </c>
      <c r="E9888" s="69" t="n">
        <f aca="false">IF(B9888&lt;0,1,0)</f>
        <v>1</v>
      </c>
      <c r="F9888" s="65" t="n">
        <v>10</v>
      </c>
      <c r="G9888" s="68" t="n">
        <f aca="false">IF(F9888=20,1,0)</f>
        <v>0</v>
      </c>
      <c r="H9888" s="69" t="n">
        <f aca="false">IF(F9888&gt;0,1,0)</f>
        <v>1</v>
      </c>
      <c r="I9888" s="69" t="n">
        <f aca="false">IF(F9888&lt;0,1,0)</f>
        <v>0</v>
      </c>
    </row>
    <row r="9889" customFormat="false" ht="12.75" hidden="false" customHeight="false" outlineLevel="0" collapsed="false">
      <c r="B9889" s="65" t="n">
        <v>10</v>
      </c>
      <c r="C9889" s="68" t="n">
        <f aca="false">IF(B9889=15,1,0)</f>
        <v>0</v>
      </c>
      <c r="D9889" s="69" t="n">
        <f aca="false">IF(B9889&gt;0,1,0)</f>
        <v>1</v>
      </c>
      <c r="E9889" s="69" t="n">
        <f aca="false">IF(B9889&lt;0,1,0)</f>
        <v>0</v>
      </c>
      <c r="F9889" s="65" t="n">
        <v>-10</v>
      </c>
      <c r="G9889" s="68" t="n">
        <f aca="false">IF(F9889=20,1,0)</f>
        <v>0</v>
      </c>
      <c r="H9889" s="69" t="n">
        <f aca="false">IF(F9889&gt;0,1,0)</f>
        <v>0</v>
      </c>
      <c r="I9889" s="69" t="n">
        <f aca="false">IF(F9889&lt;0,1,0)</f>
        <v>1</v>
      </c>
    </row>
    <row r="9890" customFormat="false" ht="12.75" hidden="false" customHeight="false" outlineLevel="0" collapsed="false">
      <c r="B9890" s="65" t="n">
        <v>-10</v>
      </c>
      <c r="C9890" s="68" t="n">
        <f aca="false">IF(B9890=15,1,0)</f>
        <v>0</v>
      </c>
      <c r="D9890" s="69" t="n">
        <f aca="false">IF(B9890&gt;0,1,0)</f>
        <v>0</v>
      </c>
      <c r="E9890" s="69" t="n">
        <f aca="false">IF(B9890&lt;0,1,0)</f>
        <v>1</v>
      </c>
      <c r="F9890" s="65" t="n">
        <v>-10</v>
      </c>
      <c r="G9890" s="68" t="n">
        <f aca="false">IF(F9890=20,1,0)</f>
        <v>0</v>
      </c>
      <c r="H9890" s="69" t="n">
        <f aca="false">IF(F9890&gt;0,1,0)</f>
        <v>0</v>
      </c>
      <c r="I9890" s="69" t="n">
        <f aca="false">IF(F9890&lt;0,1,0)</f>
        <v>1</v>
      </c>
    </row>
    <row r="9891" customFormat="false" ht="12.75" hidden="false" customHeight="false" outlineLevel="0" collapsed="false">
      <c r="B9891" s="65" t="n">
        <v>15</v>
      </c>
      <c r="C9891" s="68" t="n">
        <f aca="false">IF(B9891=15,1,0)</f>
        <v>1</v>
      </c>
      <c r="D9891" s="69" t="n">
        <f aca="false">IF(B9891&gt;0,1,0)</f>
        <v>1</v>
      </c>
      <c r="E9891" s="69" t="n">
        <f aca="false">IF(B9891&lt;0,1,0)</f>
        <v>0</v>
      </c>
      <c r="F9891" s="65" t="n">
        <v>10</v>
      </c>
      <c r="G9891" s="68" t="n">
        <f aca="false">IF(F9891=20,1,0)</f>
        <v>0</v>
      </c>
      <c r="H9891" s="69" t="n">
        <f aca="false">IF(F9891&gt;0,1,0)</f>
        <v>1</v>
      </c>
      <c r="I9891" s="69" t="n">
        <f aca="false">IF(F9891&lt;0,1,0)</f>
        <v>0</v>
      </c>
    </row>
    <row r="9892" customFormat="false" ht="12.75" hidden="false" customHeight="false" outlineLevel="0" collapsed="false">
      <c r="B9892" s="65" t="n">
        <v>10</v>
      </c>
      <c r="C9892" s="68" t="n">
        <f aca="false">IF(B9892=15,1,0)</f>
        <v>0</v>
      </c>
      <c r="D9892" s="69" t="n">
        <f aca="false">IF(B9892&gt;0,1,0)</f>
        <v>1</v>
      </c>
      <c r="E9892" s="69" t="n">
        <f aca="false">IF(B9892&lt;0,1,0)</f>
        <v>0</v>
      </c>
      <c r="F9892" s="65" t="n">
        <v>-10</v>
      </c>
      <c r="G9892" s="68" t="n">
        <f aca="false">IF(F9892=20,1,0)</f>
        <v>0</v>
      </c>
      <c r="H9892" s="69" t="n">
        <f aca="false">IF(F9892&gt;0,1,0)</f>
        <v>0</v>
      </c>
      <c r="I9892" s="69" t="n">
        <f aca="false">IF(F9892&lt;0,1,0)</f>
        <v>1</v>
      </c>
    </row>
    <row r="9893" customFormat="false" ht="12.75" hidden="false" customHeight="false" outlineLevel="0" collapsed="false">
      <c r="B9893" s="65" t="n">
        <v>10</v>
      </c>
      <c r="C9893" s="68" t="n">
        <f aca="false">IF(B9893=15,1,0)</f>
        <v>0</v>
      </c>
      <c r="D9893" s="69" t="n">
        <f aca="false">IF(B9893&gt;0,1,0)</f>
        <v>1</v>
      </c>
      <c r="E9893" s="69" t="n">
        <f aca="false">IF(B9893&lt;0,1,0)</f>
        <v>0</v>
      </c>
      <c r="F9893" s="65" t="n">
        <v>-10</v>
      </c>
      <c r="G9893" s="68" t="n">
        <f aca="false">IF(F9893=20,1,0)</f>
        <v>0</v>
      </c>
      <c r="H9893" s="69" t="n">
        <f aca="false">IF(F9893&gt;0,1,0)</f>
        <v>0</v>
      </c>
      <c r="I9893" s="69" t="n">
        <f aca="false">IF(F9893&lt;0,1,0)</f>
        <v>1</v>
      </c>
    </row>
    <row r="9894" customFormat="false" ht="12.75" hidden="false" customHeight="false" outlineLevel="0" collapsed="false">
      <c r="B9894" s="65" t="n">
        <v>10</v>
      </c>
      <c r="C9894" s="68" t="n">
        <f aca="false">IF(B9894=15,1,0)</f>
        <v>0</v>
      </c>
      <c r="D9894" s="69" t="n">
        <f aca="false">IF(B9894&gt;0,1,0)</f>
        <v>1</v>
      </c>
      <c r="E9894" s="69" t="n">
        <f aca="false">IF(B9894&lt;0,1,0)</f>
        <v>0</v>
      </c>
      <c r="F9894" s="65" t="n">
        <v>10</v>
      </c>
      <c r="G9894" s="68" t="n">
        <f aca="false">IF(F9894=20,1,0)</f>
        <v>0</v>
      </c>
      <c r="H9894" s="69" t="n">
        <f aca="false">IF(F9894&gt;0,1,0)</f>
        <v>1</v>
      </c>
      <c r="I9894" s="69" t="n">
        <f aca="false">IF(F9894&lt;0,1,0)</f>
        <v>0</v>
      </c>
    </row>
    <row r="9895" customFormat="false" ht="12.75" hidden="false" customHeight="false" outlineLevel="0" collapsed="false">
      <c r="B9895" s="65" t="n">
        <v>10</v>
      </c>
      <c r="C9895" s="68" t="n">
        <f aca="false">IF(B9895=15,1,0)</f>
        <v>0</v>
      </c>
      <c r="D9895" s="69" t="n">
        <f aca="false">IF(B9895&gt;0,1,0)</f>
        <v>1</v>
      </c>
      <c r="E9895" s="69" t="n">
        <f aca="false">IF(B9895&lt;0,1,0)</f>
        <v>0</v>
      </c>
      <c r="F9895" s="65" t="n">
        <v>-10</v>
      </c>
      <c r="G9895" s="68" t="n">
        <f aca="false">IF(F9895=20,1,0)</f>
        <v>0</v>
      </c>
      <c r="H9895" s="69" t="n">
        <f aca="false">IF(F9895&gt;0,1,0)</f>
        <v>0</v>
      </c>
      <c r="I9895" s="69" t="n">
        <f aca="false">IF(F9895&lt;0,1,0)</f>
        <v>1</v>
      </c>
    </row>
    <row r="9896" customFormat="false" ht="12.75" hidden="false" customHeight="false" outlineLevel="0" collapsed="false">
      <c r="B9896" s="65" t="n">
        <v>0</v>
      </c>
      <c r="C9896" s="68" t="n">
        <f aca="false">IF(B9896=15,1,0)</f>
        <v>0</v>
      </c>
      <c r="D9896" s="69" t="n">
        <f aca="false">IF(B9896&gt;0,1,0)</f>
        <v>0</v>
      </c>
      <c r="E9896" s="69" t="n">
        <f aca="false">IF(B9896&lt;0,1,0)</f>
        <v>0</v>
      </c>
      <c r="F9896" s="65" t="n">
        <v>20</v>
      </c>
      <c r="G9896" s="68" t="n">
        <f aca="false">IF(F9896=20,1,0)</f>
        <v>1</v>
      </c>
      <c r="H9896" s="69" t="n">
        <f aca="false">IF(F9896&gt;0,1,0)</f>
        <v>1</v>
      </c>
      <c r="I9896" s="69" t="n">
        <f aca="false">IF(F9896&lt;0,1,0)</f>
        <v>0</v>
      </c>
    </row>
    <row r="9897" customFormat="false" ht="12.75" hidden="false" customHeight="false" outlineLevel="0" collapsed="false">
      <c r="B9897" s="65" t="n">
        <v>0</v>
      </c>
      <c r="C9897" s="68" t="n">
        <f aca="false">IF(B9897=15,1,0)</f>
        <v>0</v>
      </c>
      <c r="D9897" s="69" t="n">
        <f aca="false">IF(B9897&gt;0,1,0)</f>
        <v>0</v>
      </c>
      <c r="E9897" s="69" t="n">
        <f aca="false">IF(B9897&lt;0,1,0)</f>
        <v>0</v>
      </c>
      <c r="F9897" s="65" t="n">
        <v>10</v>
      </c>
      <c r="G9897" s="68" t="n">
        <f aca="false">IF(F9897=20,1,0)</f>
        <v>0</v>
      </c>
      <c r="H9897" s="69" t="n">
        <f aca="false">IF(F9897&gt;0,1,0)</f>
        <v>1</v>
      </c>
      <c r="I9897" s="69" t="n">
        <f aca="false">IF(F9897&lt;0,1,0)</f>
        <v>0</v>
      </c>
    </row>
    <row r="9898" customFormat="false" ht="12.75" hidden="false" customHeight="false" outlineLevel="0" collapsed="false">
      <c r="B9898" s="65" t="n">
        <v>-10</v>
      </c>
      <c r="C9898" s="68" t="n">
        <f aca="false">IF(B9898=15,1,0)</f>
        <v>0</v>
      </c>
      <c r="D9898" s="69" t="n">
        <f aca="false">IF(B9898&gt;0,1,0)</f>
        <v>0</v>
      </c>
      <c r="E9898" s="69" t="n">
        <f aca="false">IF(B9898&lt;0,1,0)</f>
        <v>1</v>
      </c>
      <c r="F9898" s="65" t="n">
        <v>20</v>
      </c>
      <c r="G9898" s="68" t="n">
        <f aca="false">IF(F9898=20,1,0)</f>
        <v>1</v>
      </c>
      <c r="H9898" s="69" t="n">
        <f aca="false">IF(F9898&gt;0,1,0)</f>
        <v>1</v>
      </c>
      <c r="I9898" s="69" t="n">
        <f aca="false">IF(F9898&lt;0,1,0)</f>
        <v>0</v>
      </c>
    </row>
    <row r="9899" customFormat="false" ht="12.75" hidden="false" customHeight="false" outlineLevel="0" collapsed="false">
      <c r="B9899" s="65" t="n">
        <v>15</v>
      </c>
      <c r="C9899" s="68" t="n">
        <f aca="false">IF(B9899=15,1,0)</f>
        <v>1</v>
      </c>
      <c r="D9899" s="69" t="n">
        <f aca="false">IF(B9899&gt;0,1,0)</f>
        <v>1</v>
      </c>
      <c r="E9899" s="69" t="n">
        <f aca="false">IF(B9899&lt;0,1,0)</f>
        <v>0</v>
      </c>
      <c r="F9899" s="65" t="n">
        <v>-10</v>
      </c>
      <c r="G9899" s="68" t="n">
        <f aca="false">IF(F9899=20,1,0)</f>
        <v>0</v>
      </c>
      <c r="H9899" s="69" t="n">
        <f aca="false">IF(F9899&gt;0,1,0)</f>
        <v>0</v>
      </c>
      <c r="I9899" s="69" t="n">
        <f aca="false">IF(F9899&lt;0,1,0)</f>
        <v>1</v>
      </c>
    </row>
    <row r="9900" customFormat="false" ht="12.75" hidden="false" customHeight="false" outlineLevel="0" collapsed="false">
      <c r="B9900" s="65" t="n">
        <v>10</v>
      </c>
      <c r="C9900" s="68" t="n">
        <f aca="false">IF(B9900=15,1,0)</f>
        <v>0</v>
      </c>
      <c r="D9900" s="69" t="n">
        <f aca="false">IF(B9900&gt;0,1,0)</f>
        <v>1</v>
      </c>
      <c r="E9900" s="69" t="n">
        <f aca="false">IF(B9900&lt;0,1,0)</f>
        <v>0</v>
      </c>
      <c r="F9900" s="65" t="n">
        <v>20</v>
      </c>
      <c r="G9900" s="68" t="n">
        <f aca="false">IF(F9900=20,1,0)</f>
        <v>1</v>
      </c>
      <c r="H9900" s="69" t="n">
        <f aca="false">IF(F9900&gt;0,1,0)</f>
        <v>1</v>
      </c>
      <c r="I9900" s="69" t="n">
        <f aca="false">IF(F9900&lt;0,1,0)</f>
        <v>0</v>
      </c>
    </row>
    <row r="9901" customFormat="false" ht="12.75" hidden="false" customHeight="false" outlineLevel="0" collapsed="false">
      <c r="B9901" s="65" t="n">
        <v>0</v>
      </c>
      <c r="C9901" s="68" t="n">
        <f aca="false">IF(B9901=15,1,0)</f>
        <v>0</v>
      </c>
      <c r="D9901" s="69" t="n">
        <f aca="false">IF(B9901&gt;0,1,0)</f>
        <v>0</v>
      </c>
      <c r="E9901" s="69" t="n">
        <f aca="false">IF(B9901&lt;0,1,0)</f>
        <v>0</v>
      </c>
      <c r="F9901" s="65" t="n">
        <v>-10</v>
      </c>
      <c r="G9901" s="68" t="n">
        <f aca="false">IF(F9901=20,1,0)</f>
        <v>0</v>
      </c>
      <c r="H9901" s="69" t="n">
        <f aca="false">IF(F9901&gt;0,1,0)</f>
        <v>0</v>
      </c>
      <c r="I9901" s="69" t="n">
        <f aca="false">IF(F9901&lt;0,1,0)</f>
        <v>1</v>
      </c>
    </row>
    <row r="9902" customFormat="false" ht="12.75" hidden="false" customHeight="false" outlineLevel="0" collapsed="false">
      <c r="B9902" s="65" t="n">
        <v>10</v>
      </c>
      <c r="C9902" s="68" t="n">
        <f aca="false">IF(B9902=15,1,0)</f>
        <v>0</v>
      </c>
      <c r="D9902" s="69" t="n">
        <f aca="false">IF(B9902&gt;0,1,0)</f>
        <v>1</v>
      </c>
      <c r="E9902" s="69" t="n">
        <f aca="false">IF(B9902&lt;0,1,0)</f>
        <v>0</v>
      </c>
      <c r="F9902" s="65" t="n">
        <v>-10</v>
      </c>
      <c r="G9902" s="68" t="n">
        <f aca="false">IF(F9902=20,1,0)</f>
        <v>0</v>
      </c>
      <c r="H9902" s="69" t="n">
        <f aca="false">IF(F9902&gt;0,1,0)</f>
        <v>0</v>
      </c>
      <c r="I9902" s="69" t="n">
        <f aca="false">IF(F9902&lt;0,1,0)</f>
        <v>1</v>
      </c>
    </row>
    <row r="9903" customFormat="false" ht="12.75" hidden="false" customHeight="false" outlineLevel="0" collapsed="false">
      <c r="B9903" s="65" t="n">
        <v>10</v>
      </c>
      <c r="C9903" s="68" t="n">
        <f aca="false">IF(B9903=15,1,0)</f>
        <v>0</v>
      </c>
      <c r="D9903" s="69" t="n">
        <f aca="false">IF(B9903&gt;0,1,0)</f>
        <v>1</v>
      </c>
      <c r="E9903" s="69" t="n">
        <f aca="false">IF(B9903&lt;0,1,0)</f>
        <v>0</v>
      </c>
      <c r="F9903" s="65" t="n">
        <v>0</v>
      </c>
      <c r="G9903" s="68" t="n">
        <f aca="false">IF(F9903=20,1,0)</f>
        <v>0</v>
      </c>
      <c r="H9903" s="69" t="n">
        <f aca="false">IF(F9903&gt;0,1,0)</f>
        <v>0</v>
      </c>
      <c r="I9903" s="69" t="n">
        <f aca="false">IF(F9903&lt;0,1,0)</f>
        <v>0</v>
      </c>
    </row>
    <row r="9904" customFormat="false" ht="12.75" hidden="false" customHeight="false" outlineLevel="0" collapsed="false">
      <c r="B9904" s="65" t="n">
        <v>10</v>
      </c>
      <c r="C9904" s="68" t="n">
        <f aca="false">IF(B9904=15,1,0)</f>
        <v>0</v>
      </c>
      <c r="D9904" s="69" t="n">
        <f aca="false">IF(B9904&gt;0,1,0)</f>
        <v>1</v>
      </c>
      <c r="E9904" s="69" t="n">
        <f aca="false">IF(B9904&lt;0,1,0)</f>
        <v>0</v>
      </c>
      <c r="F9904" s="65" t="n">
        <v>-10</v>
      </c>
      <c r="G9904" s="68" t="n">
        <f aca="false">IF(F9904=20,1,0)</f>
        <v>0</v>
      </c>
      <c r="H9904" s="69" t="n">
        <f aca="false">IF(F9904&gt;0,1,0)</f>
        <v>0</v>
      </c>
      <c r="I9904" s="69" t="n">
        <f aca="false">IF(F9904&lt;0,1,0)</f>
        <v>1</v>
      </c>
    </row>
    <row r="9905" customFormat="false" ht="12.75" hidden="false" customHeight="false" outlineLevel="0" collapsed="false">
      <c r="B9905" s="65" t="n">
        <v>10</v>
      </c>
      <c r="C9905" s="68" t="n">
        <f aca="false">IF(B9905=15,1,0)</f>
        <v>0</v>
      </c>
      <c r="D9905" s="69" t="n">
        <f aca="false">IF(B9905&gt;0,1,0)</f>
        <v>1</v>
      </c>
      <c r="E9905" s="69" t="n">
        <f aca="false">IF(B9905&lt;0,1,0)</f>
        <v>0</v>
      </c>
      <c r="F9905" s="65" t="n">
        <v>10</v>
      </c>
      <c r="G9905" s="68" t="n">
        <f aca="false">IF(F9905=20,1,0)</f>
        <v>0</v>
      </c>
      <c r="H9905" s="69" t="n">
        <f aca="false">IF(F9905&gt;0,1,0)</f>
        <v>1</v>
      </c>
      <c r="I9905" s="69" t="n">
        <f aca="false">IF(F9905&lt;0,1,0)</f>
        <v>0</v>
      </c>
    </row>
    <row r="9906" customFormat="false" ht="12.75" hidden="false" customHeight="false" outlineLevel="0" collapsed="false">
      <c r="B9906" s="65" t="n">
        <v>-10</v>
      </c>
      <c r="C9906" s="68" t="n">
        <f aca="false">IF(B9906=15,1,0)</f>
        <v>0</v>
      </c>
      <c r="D9906" s="69" t="n">
        <f aca="false">IF(B9906&gt;0,1,0)</f>
        <v>0</v>
      </c>
      <c r="E9906" s="69" t="n">
        <f aca="false">IF(B9906&lt;0,1,0)</f>
        <v>1</v>
      </c>
      <c r="F9906" s="65" t="n">
        <v>0</v>
      </c>
      <c r="G9906" s="68" t="n">
        <f aca="false">IF(F9906=20,1,0)</f>
        <v>0</v>
      </c>
      <c r="H9906" s="69" t="n">
        <f aca="false">IF(F9906&gt;0,1,0)</f>
        <v>0</v>
      </c>
      <c r="I9906" s="69" t="n">
        <f aca="false">IF(F9906&lt;0,1,0)</f>
        <v>0</v>
      </c>
    </row>
    <row r="9907" customFormat="false" ht="12.75" hidden="false" customHeight="false" outlineLevel="0" collapsed="false">
      <c r="B9907" s="65" t="n">
        <v>-10</v>
      </c>
      <c r="C9907" s="68" t="n">
        <f aca="false">IF(B9907=15,1,0)</f>
        <v>0</v>
      </c>
      <c r="D9907" s="69" t="n">
        <f aca="false">IF(B9907&gt;0,1,0)</f>
        <v>0</v>
      </c>
      <c r="E9907" s="69" t="n">
        <f aca="false">IF(B9907&lt;0,1,0)</f>
        <v>1</v>
      </c>
      <c r="F9907" s="65" t="n">
        <v>0</v>
      </c>
      <c r="G9907" s="68" t="n">
        <f aca="false">IF(F9907=20,1,0)</f>
        <v>0</v>
      </c>
      <c r="H9907" s="69" t="n">
        <f aca="false">IF(F9907&gt;0,1,0)</f>
        <v>0</v>
      </c>
      <c r="I9907" s="69" t="n">
        <f aca="false">IF(F9907&lt;0,1,0)</f>
        <v>0</v>
      </c>
    </row>
    <row r="9908" customFormat="false" ht="12.75" hidden="false" customHeight="false" outlineLevel="0" collapsed="false">
      <c r="B9908" s="65" t="n">
        <v>0</v>
      </c>
      <c r="C9908" s="68" t="n">
        <f aca="false">IF(B9908=15,1,0)</f>
        <v>0</v>
      </c>
      <c r="D9908" s="69" t="n">
        <f aca="false">IF(B9908&gt;0,1,0)</f>
        <v>0</v>
      </c>
      <c r="E9908" s="69" t="n">
        <f aca="false">IF(B9908&lt;0,1,0)</f>
        <v>0</v>
      </c>
      <c r="F9908" s="65" t="n">
        <v>0</v>
      </c>
      <c r="G9908" s="68" t="n">
        <f aca="false">IF(F9908=20,1,0)</f>
        <v>0</v>
      </c>
      <c r="H9908" s="69" t="n">
        <f aca="false">IF(F9908&gt;0,1,0)</f>
        <v>0</v>
      </c>
      <c r="I9908" s="69" t="n">
        <f aca="false">IF(F9908&lt;0,1,0)</f>
        <v>0</v>
      </c>
    </row>
    <row r="9909" customFormat="false" ht="12.75" hidden="false" customHeight="false" outlineLevel="0" collapsed="false">
      <c r="B9909" s="65" t="n">
        <v>10</v>
      </c>
      <c r="C9909" s="68" t="n">
        <f aca="false">IF(B9909=15,1,0)</f>
        <v>0</v>
      </c>
      <c r="D9909" s="69" t="n">
        <f aca="false">IF(B9909&gt;0,1,0)</f>
        <v>1</v>
      </c>
      <c r="E9909" s="69" t="n">
        <f aca="false">IF(B9909&lt;0,1,0)</f>
        <v>0</v>
      </c>
      <c r="F9909" s="65" t="n">
        <v>10</v>
      </c>
      <c r="G9909" s="68" t="n">
        <f aca="false">IF(F9909=20,1,0)</f>
        <v>0</v>
      </c>
      <c r="H9909" s="69" t="n">
        <f aca="false">IF(F9909&gt;0,1,0)</f>
        <v>1</v>
      </c>
      <c r="I9909" s="69" t="n">
        <f aca="false">IF(F9909&lt;0,1,0)</f>
        <v>0</v>
      </c>
    </row>
    <row r="9910" customFormat="false" ht="12.75" hidden="false" customHeight="false" outlineLevel="0" collapsed="false">
      <c r="B9910" s="65" t="n">
        <v>-10</v>
      </c>
      <c r="C9910" s="68" t="n">
        <f aca="false">IF(B9910=15,1,0)</f>
        <v>0</v>
      </c>
      <c r="D9910" s="69" t="n">
        <f aca="false">IF(B9910&gt;0,1,0)</f>
        <v>0</v>
      </c>
      <c r="E9910" s="69" t="n">
        <f aca="false">IF(B9910&lt;0,1,0)</f>
        <v>1</v>
      </c>
      <c r="F9910" s="65" t="n">
        <v>10</v>
      </c>
      <c r="G9910" s="68" t="n">
        <f aca="false">IF(F9910=20,1,0)</f>
        <v>0</v>
      </c>
      <c r="H9910" s="69" t="n">
        <f aca="false">IF(F9910&gt;0,1,0)</f>
        <v>1</v>
      </c>
      <c r="I9910" s="69" t="n">
        <f aca="false">IF(F9910&lt;0,1,0)</f>
        <v>0</v>
      </c>
    </row>
    <row r="9911" customFormat="false" ht="12.75" hidden="false" customHeight="false" outlineLevel="0" collapsed="false">
      <c r="B9911" s="65" t="n">
        <v>10</v>
      </c>
      <c r="C9911" s="68" t="n">
        <f aca="false">IF(B9911=15,1,0)</f>
        <v>0</v>
      </c>
      <c r="D9911" s="69" t="n">
        <f aca="false">IF(B9911&gt;0,1,0)</f>
        <v>1</v>
      </c>
      <c r="E9911" s="69" t="n">
        <f aca="false">IF(B9911&lt;0,1,0)</f>
        <v>0</v>
      </c>
      <c r="F9911" s="65" t="n">
        <v>10</v>
      </c>
      <c r="G9911" s="68" t="n">
        <f aca="false">IF(F9911=20,1,0)</f>
        <v>0</v>
      </c>
      <c r="H9911" s="69" t="n">
        <f aca="false">IF(F9911&gt;0,1,0)</f>
        <v>1</v>
      </c>
      <c r="I9911" s="69" t="n">
        <f aca="false">IF(F9911&lt;0,1,0)</f>
        <v>0</v>
      </c>
    </row>
    <row r="9912" customFormat="false" ht="12.75" hidden="false" customHeight="false" outlineLevel="0" collapsed="false">
      <c r="B9912" s="65" t="n">
        <v>0</v>
      </c>
      <c r="C9912" s="68" t="n">
        <f aca="false">IF(B9912=15,1,0)</f>
        <v>0</v>
      </c>
      <c r="D9912" s="69" t="n">
        <f aca="false">IF(B9912&gt;0,1,0)</f>
        <v>0</v>
      </c>
      <c r="E9912" s="69" t="n">
        <f aca="false">IF(B9912&lt;0,1,0)</f>
        <v>0</v>
      </c>
      <c r="F9912" s="65" t="n">
        <v>-10</v>
      </c>
      <c r="G9912" s="68" t="n">
        <f aca="false">IF(F9912=20,1,0)</f>
        <v>0</v>
      </c>
      <c r="H9912" s="69" t="n">
        <f aca="false">IF(F9912&gt;0,1,0)</f>
        <v>0</v>
      </c>
      <c r="I9912" s="69" t="n">
        <f aca="false">IF(F9912&lt;0,1,0)</f>
        <v>1</v>
      </c>
    </row>
    <row r="9913" customFormat="false" ht="12.75" hidden="false" customHeight="false" outlineLevel="0" collapsed="false">
      <c r="B9913" s="65" t="n">
        <v>-10</v>
      </c>
      <c r="C9913" s="68" t="n">
        <f aca="false">IF(B9913=15,1,0)</f>
        <v>0</v>
      </c>
      <c r="D9913" s="69" t="n">
        <f aca="false">IF(B9913&gt;0,1,0)</f>
        <v>0</v>
      </c>
      <c r="E9913" s="69" t="n">
        <f aca="false">IF(B9913&lt;0,1,0)</f>
        <v>1</v>
      </c>
      <c r="F9913" s="65" t="n">
        <v>-10</v>
      </c>
      <c r="G9913" s="68" t="n">
        <f aca="false">IF(F9913=20,1,0)</f>
        <v>0</v>
      </c>
      <c r="H9913" s="69" t="n">
        <f aca="false">IF(F9913&gt;0,1,0)</f>
        <v>0</v>
      </c>
      <c r="I9913" s="69" t="n">
        <f aca="false">IF(F9913&lt;0,1,0)</f>
        <v>1</v>
      </c>
    </row>
    <row r="9914" customFormat="false" ht="12.75" hidden="false" customHeight="false" outlineLevel="0" collapsed="false">
      <c r="B9914" s="65" t="n">
        <v>10</v>
      </c>
      <c r="C9914" s="68" t="n">
        <f aca="false">IF(B9914=15,1,0)</f>
        <v>0</v>
      </c>
      <c r="D9914" s="69" t="n">
        <f aca="false">IF(B9914&gt;0,1,0)</f>
        <v>1</v>
      </c>
      <c r="E9914" s="69" t="n">
        <f aca="false">IF(B9914&lt;0,1,0)</f>
        <v>0</v>
      </c>
      <c r="F9914" s="65" t="n">
        <v>10</v>
      </c>
      <c r="G9914" s="68" t="n">
        <f aca="false">IF(F9914=20,1,0)</f>
        <v>0</v>
      </c>
      <c r="H9914" s="69" t="n">
        <f aca="false">IF(F9914&gt;0,1,0)</f>
        <v>1</v>
      </c>
      <c r="I9914" s="69" t="n">
        <f aca="false">IF(F9914&lt;0,1,0)</f>
        <v>0</v>
      </c>
    </row>
    <row r="9915" customFormat="false" ht="12.75" hidden="false" customHeight="false" outlineLevel="0" collapsed="false">
      <c r="B9915" s="65" t="n">
        <v>10</v>
      </c>
      <c r="C9915" s="68" t="n">
        <f aca="false">IF(B9915=15,1,0)</f>
        <v>0</v>
      </c>
      <c r="D9915" s="69" t="n">
        <f aca="false">IF(B9915&gt;0,1,0)</f>
        <v>1</v>
      </c>
      <c r="E9915" s="69" t="n">
        <f aca="false">IF(B9915&lt;0,1,0)</f>
        <v>0</v>
      </c>
      <c r="F9915" s="65" t="n">
        <v>10</v>
      </c>
      <c r="G9915" s="68" t="n">
        <f aca="false">IF(F9915=20,1,0)</f>
        <v>0</v>
      </c>
      <c r="H9915" s="69" t="n">
        <f aca="false">IF(F9915&gt;0,1,0)</f>
        <v>1</v>
      </c>
      <c r="I9915" s="69" t="n">
        <f aca="false">IF(F9915&lt;0,1,0)</f>
        <v>0</v>
      </c>
    </row>
    <row r="9916" customFormat="false" ht="12.75" hidden="false" customHeight="false" outlineLevel="0" collapsed="false">
      <c r="B9916" s="65" t="n">
        <v>-10</v>
      </c>
      <c r="C9916" s="68" t="n">
        <f aca="false">IF(B9916=15,1,0)</f>
        <v>0</v>
      </c>
      <c r="D9916" s="69" t="n">
        <f aca="false">IF(B9916&gt;0,1,0)</f>
        <v>0</v>
      </c>
      <c r="E9916" s="69" t="n">
        <f aca="false">IF(B9916&lt;0,1,0)</f>
        <v>1</v>
      </c>
      <c r="F9916" s="65" t="n">
        <v>10</v>
      </c>
      <c r="G9916" s="68" t="n">
        <f aca="false">IF(F9916=20,1,0)</f>
        <v>0</v>
      </c>
      <c r="H9916" s="69" t="n">
        <f aca="false">IF(F9916&gt;0,1,0)</f>
        <v>1</v>
      </c>
      <c r="I9916" s="69" t="n">
        <f aca="false">IF(F9916&lt;0,1,0)</f>
        <v>0</v>
      </c>
    </row>
    <row r="9917" customFormat="false" ht="12.75" hidden="false" customHeight="false" outlineLevel="0" collapsed="false">
      <c r="B9917" s="65" t="n">
        <v>-10</v>
      </c>
      <c r="C9917" s="68" t="n">
        <f aca="false">IF(B9917=15,1,0)</f>
        <v>0</v>
      </c>
      <c r="D9917" s="69" t="n">
        <f aca="false">IF(B9917&gt;0,1,0)</f>
        <v>0</v>
      </c>
      <c r="E9917" s="69" t="n">
        <f aca="false">IF(B9917&lt;0,1,0)</f>
        <v>1</v>
      </c>
      <c r="F9917" s="65" t="n">
        <v>0</v>
      </c>
      <c r="G9917" s="68" t="n">
        <f aca="false">IF(F9917=20,1,0)</f>
        <v>0</v>
      </c>
      <c r="H9917" s="69" t="n">
        <f aca="false">IF(F9917&gt;0,1,0)</f>
        <v>0</v>
      </c>
      <c r="I9917" s="69" t="n">
        <f aca="false">IF(F9917&lt;0,1,0)</f>
        <v>0</v>
      </c>
    </row>
    <row r="9918" customFormat="false" ht="12.75" hidden="false" customHeight="false" outlineLevel="0" collapsed="false">
      <c r="B9918" s="65" t="n">
        <v>-10</v>
      </c>
      <c r="C9918" s="68" t="n">
        <f aca="false">IF(B9918=15,1,0)</f>
        <v>0</v>
      </c>
      <c r="D9918" s="69" t="n">
        <f aca="false">IF(B9918&gt;0,1,0)</f>
        <v>0</v>
      </c>
      <c r="E9918" s="69" t="n">
        <f aca="false">IF(B9918&lt;0,1,0)</f>
        <v>1</v>
      </c>
      <c r="F9918" s="65" t="n">
        <v>-10</v>
      </c>
      <c r="G9918" s="68" t="n">
        <f aca="false">IF(F9918=20,1,0)</f>
        <v>0</v>
      </c>
      <c r="H9918" s="69" t="n">
        <f aca="false">IF(F9918&gt;0,1,0)</f>
        <v>0</v>
      </c>
      <c r="I9918" s="69" t="n">
        <f aca="false">IF(F9918&lt;0,1,0)</f>
        <v>1</v>
      </c>
    </row>
    <row r="9919" customFormat="false" ht="12.75" hidden="false" customHeight="false" outlineLevel="0" collapsed="false">
      <c r="B9919" s="65" t="n">
        <v>-10</v>
      </c>
      <c r="C9919" s="68" t="n">
        <f aca="false">IF(B9919=15,1,0)</f>
        <v>0</v>
      </c>
      <c r="D9919" s="69" t="n">
        <f aca="false">IF(B9919&gt;0,1,0)</f>
        <v>0</v>
      </c>
      <c r="E9919" s="69" t="n">
        <f aca="false">IF(B9919&lt;0,1,0)</f>
        <v>1</v>
      </c>
      <c r="F9919" s="65" t="n">
        <v>10</v>
      </c>
      <c r="G9919" s="68" t="n">
        <f aca="false">IF(F9919=20,1,0)</f>
        <v>0</v>
      </c>
      <c r="H9919" s="69" t="n">
        <f aca="false">IF(F9919&gt;0,1,0)</f>
        <v>1</v>
      </c>
      <c r="I9919" s="69" t="n">
        <f aca="false">IF(F9919&lt;0,1,0)</f>
        <v>0</v>
      </c>
    </row>
    <row r="9920" customFormat="false" ht="12.75" hidden="false" customHeight="false" outlineLevel="0" collapsed="false">
      <c r="B9920" s="65" t="n">
        <v>-10</v>
      </c>
      <c r="C9920" s="68" t="n">
        <f aca="false">IF(B9920=15,1,0)</f>
        <v>0</v>
      </c>
      <c r="D9920" s="69" t="n">
        <f aca="false">IF(B9920&gt;0,1,0)</f>
        <v>0</v>
      </c>
      <c r="E9920" s="69" t="n">
        <f aca="false">IF(B9920&lt;0,1,0)</f>
        <v>1</v>
      </c>
      <c r="F9920" s="65" t="n">
        <v>-10</v>
      </c>
      <c r="G9920" s="68" t="n">
        <f aca="false">IF(F9920=20,1,0)</f>
        <v>0</v>
      </c>
      <c r="H9920" s="69" t="n">
        <f aca="false">IF(F9920&gt;0,1,0)</f>
        <v>0</v>
      </c>
      <c r="I9920" s="69" t="n">
        <f aca="false">IF(F9920&lt;0,1,0)</f>
        <v>1</v>
      </c>
    </row>
    <row r="9921" customFormat="false" ht="12.75" hidden="false" customHeight="false" outlineLevel="0" collapsed="false">
      <c r="B9921" s="65" t="n">
        <v>-10</v>
      </c>
      <c r="C9921" s="68" t="n">
        <f aca="false">IF(B9921=15,1,0)</f>
        <v>0</v>
      </c>
      <c r="D9921" s="69" t="n">
        <f aca="false">IF(B9921&gt;0,1,0)</f>
        <v>0</v>
      </c>
      <c r="E9921" s="69" t="n">
        <f aca="false">IF(B9921&lt;0,1,0)</f>
        <v>1</v>
      </c>
      <c r="F9921" s="65" t="n">
        <v>-10</v>
      </c>
      <c r="G9921" s="68" t="n">
        <f aca="false">IF(F9921=20,1,0)</f>
        <v>0</v>
      </c>
      <c r="H9921" s="69" t="n">
        <f aca="false">IF(F9921&gt;0,1,0)</f>
        <v>0</v>
      </c>
      <c r="I9921" s="69" t="n">
        <f aca="false">IF(F9921&lt;0,1,0)</f>
        <v>1</v>
      </c>
    </row>
    <row r="9922" customFormat="false" ht="12.75" hidden="false" customHeight="false" outlineLevel="0" collapsed="false">
      <c r="B9922" s="65" t="n">
        <v>10</v>
      </c>
      <c r="C9922" s="68" t="n">
        <f aca="false">IF(B9922=15,1,0)</f>
        <v>0</v>
      </c>
      <c r="D9922" s="69" t="n">
        <f aca="false">IF(B9922&gt;0,1,0)</f>
        <v>1</v>
      </c>
      <c r="E9922" s="69" t="n">
        <f aca="false">IF(B9922&lt;0,1,0)</f>
        <v>0</v>
      </c>
      <c r="F9922" s="65" t="n">
        <v>-10</v>
      </c>
      <c r="G9922" s="68" t="n">
        <f aca="false">IF(F9922=20,1,0)</f>
        <v>0</v>
      </c>
      <c r="H9922" s="69" t="n">
        <f aca="false">IF(F9922&gt;0,1,0)</f>
        <v>0</v>
      </c>
      <c r="I9922" s="69" t="n">
        <f aca="false">IF(F9922&lt;0,1,0)</f>
        <v>1</v>
      </c>
    </row>
    <row r="9923" customFormat="false" ht="12.75" hidden="false" customHeight="false" outlineLevel="0" collapsed="false">
      <c r="B9923" s="65" t="n">
        <v>-10</v>
      </c>
      <c r="C9923" s="68" t="n">
        <f aca="false">IF(B9923=15,1,0)</f>
        <v>0</v>
      </c>
      <c r="D9923" s="69" t="n">
        <f aca="false">IF(B9923&gt;0,1,0)</f>
        <v>0</v>
      </c>
      <c r="E9923" s="69" t="n">
        <f aca="false">IF(B9923&lt;0,1,0)</f>
        <v>1</v>
      </c>
      <c r="F9923" s="65" t="n">
        <v>20</v>
      </c>
      <c r="G9923" s="68" t="n">
        <f aca="false">IF(F9923=20,1,0)</f>
        <v>1</v>
      </c>
      <c r="H9923" s="69" t="n">
        <f aca="false">IF(F9923&gt;0,1,0)</f>
        <v>1</v>
      </c>
      <c r="I9923" s="69" t="n">
        <f aca="false">IF(F9923&lt;0,1,0)</f>
        <v>0</v>
      </c>
    </row>
    <row r="9924" customFormat="false" ht="12.75" hidden="false" customHeight="false" outlineLevel="0" collapsed="false">
      <c r="B9924" s="65" t="n">
        <v>-10</v>
      </c>
      <c r="C9924" s="68" t="n">
        <f aca="false">IF(B9924=15,1,0)</f>
        <v>0</v>
      </c>
      <c r="D9924" s="69" t="n">
        <f aca="false">IF(B9924&gt;0,1,0)</f>
        <v>0</v>
      </c>
      <c r="E9924" s="69" t="n">
        <f aca="false">IF(B9924&lt;0,1,0)</f>
        <v>1</v>
      </c>
      <c r="F9924" s="65" t="n">
        <v>20</v>
      </c>
      <c r="G9924" s="68" t="n">
        <f aca="false">IF(F9924=20,1,0)</f>
        <v>1</v>
      </c>
      <c r="H9924" s="69" t="n">
        <f aca="false">IF(F9924&gt;0,1,0)</f>
        <v>1</v>
      </c>
      <c r="I9924" s="69" t="n">
        <f aca="false">IF(F9924&lt;0,1,0)</f>
        <v>0</v>
      </c>
    </row>
    <row r="9925" customFormat="false" ht="12.75" hidden="false" customHeight="false" outlineLevel="0" collapsed="false">
      <c r="B9925" s="65" t="n">
        <v>-10</v>
      </c>
      <c r="C9925" s="68" t="n">
        <f aca="false">IF(B9925=15,1,0)</f>
        <v>0</v>
      </c>
      <c r="D9925" s="69" t="n">
        <f aca="false">IF(B9925&gt;0,1,0)</f>
        <v>0</v>
      </c>
      <c r="E9925" s="69" t="n">
        <f aca="false">IF(B9925&lt;0,1,0)</f>
        <v>1</v>
      </c>
      <c r="F9925" s="65" t="n">
        <v>-10</v>
      </c>
      <c r="G9925" s="68" t="n">
        <f aca="false">IF(F9925=20,1,0)</f>
        <v>0</v>
      </c>
      <c r="H9925" s="69" t="n">
        <f aca="false">IF(F9925&gt;0,1,0)</f>
        <v>0</v>
      </c>
      <c r="I9925" s="69" t="n">
        <f aca="false">IF(F9925&lt;0,1,0)</f>
        <v>1</v>
      </c>
    </row>
    <row r="9926" customFormat="false" ht="12.75" hidden="false" customHeight="false" outlineLevel="0" collapsed="false">
      <c r="B9926" s="65" t="n">
        <v>-10</v>
      </c>
      <c r="C9926" s="68" t="n">
        <f aca="false">IF(B9926=15,1,0)</f>
        <v>0</v>
      </c>
      <c r="D9926" s="69" t="n">
        <f aca="false">IF(B9926&gt;0,1,0)</f>
        <v>0</v>
      </c>
      <c r="E9926" s="69" t="n">
        <f aca="false">IF(B9926&lt;0,1,0)</f>
        <v>1</v>
      </c>
      <c r="F9926" s="65" t="n">
        <v>10</v>
      </c>
      <c r="G9926" s="68" t="n">
        <f aca="false">IF(F9926=20,1,0)</f>
        <v>0</v>
      </c>
      <c r="H9926" s="69" t="n">
        <f aca="false">IF(F9926&gt;0,1,0)</f>
        <v>1</v>
      </c>
      <c r="I9926" s="69" t="n">
        <f aca="false">IF(F9926&lt;0,1,0)</f>
        <v>0</v>
      </c>
    </row>
    <row r="9927" customFormat="false" ht="12.75" hidden="false" customHeight="false" outlineLevel="0" collapsed="false">
      <c r="B9927" s="65" t="n">
        <v>10</v>
      </c>
      <c r="C9927" s="68" t="n">
        <f aca="false">IF(B9927=15,1,0)</f>
        <v>0</v>
      </c>
      <c r="D9927" s="69" t="n">
        <f aca="false">IF(B9927&gt;0,1,0)</f>
        <v>1</v>
      </c>
      <c r="E9927" s="69" t="n">
        <f aca="false">IF(B9927&lt;0,1,0)</f>
        <v>0</v>
      </c>
      <c r="F9927" s="65" t="n">
        <v>-10</v>
      </c>
      <c r="G9927" s="68" t="n">
        <f aca="false">IF(F9927=20,1,0)</f>
        <v>0</v>
      </c>
      <c r="H9927" s="69" t="n">
        <f aca="false">IF(F9927&gt;0,1,0)</f>
        <v>0</v>
      </c>
      <c r="I9927" s="69" t="n">
        <f aca="false">IF(F9927&lt;0,1,0)</f>
        <v>1</v>
      </c>
    </row>
    <row r="9928" customFormat="false" ht="12.75" hidden="false" customHeight="false" outlineLevel="0" collapsed="false">
      <c r="B9928" s="65" t="n">
        <v>10</v>
      </c>
      <c r="C9928" s="68" t="n">
        <f aca="false">IF(B9928=15,1,0)</f>
        <v>0</v>
      </c>
      <c r="D9928" s="69" t="n">
        <f aca="false">IF(B9928&gt;0,1,0)</f>
        <v>1</v>
      </c>
      <c r="E9928" s="69" t="n">
        <f aca="false">IF(B9928&lt;0,1,0)</f>
        <v>0</v>
      </c>
      <c r="F9928" s="65" t="n">
        <v>-10</v>
      </c>
      <c r="G9928" s="68" t="n">
        <f aca="false">IF(F9928=20,1,0)</f>
        <v>0</v>
      </c>
      <c r="H9928" s="69" t="n">
        <f aca="false">IF(F9928&gt;0,1,0)</f>
        <v>0</v>
      </c>
      <c r="I9928" s="69" t="n">
        <f aca="false">IF(F9928&lt;0,1,0)</f>
        <v>1</v>
      </c>
    </row>
    <row r="9929" customFormat="false" ht="12.75" hidden="false" customHeight="false" outlineLevel="0" collapsed="false">
      <c r="B9929" s="65" t="n">
        <v>-10</v>
      </c>
      <c r="C9929" s="68" t="n">
        <f aca="false">IF(B9929=15,1,0)</f>
        <v>0</v>
      </c>
      <c r="D9929" s="69" t="n">
        <f aca="false">IF(B9929&gt;0,1,0)</f>
        <v>0</v>
      </c>
      <c r="E9929" s="69" t="n">
        <f aca="false">IF(B9929&lt;0,1,0)</f>
        <v>1</v>
      </c>
      <c r="F9929" s="65" t="n">
        <v>10</v>
      </c>
      <c r="G9929" s="68" t="n">
        <f aca="false">IF(F9929=20,1,0)</f>
        <v>0</v>
      </c>
      <c r="H9929" s="69" t="n">
        <f aca="false">IF(F9929&gt;0,1,0)</f>
        <v>1</v>
      </c>
      <c r="I9929" s="69" t="n">
        <f aca="false">IF(F9929&lt;0,1,0)</f>
        <v>0</v>
      </c>
    </row>
    <row r="9930" customFormat="false" ht="12.75" hidden="false" customHeight="false" outlineLevel="0" collapsed="false">
      <c r="B9930" s="65" t="n">
        <v>10</v>
      </c>
      <c r="C9930" s="68" t="n">
        <f aca="false">IF(B9930=15,1,0)</f>
        <v>0</v>
      </c>
      <c r="D9930" s="69" t="n">
        <f aca="false">IF(B9930&gt;0,1,0)</f>
        <v>1</v>
      </c>
      <c r="E9930" s="69" t="n">
        <f aca="false">IF(B9930&lt;0,1,0)</f>
        <v>0</v>
      </c>
      <c r="F9930" s="65" t="n">
        <v>-10</v>
      </c>
      <c r="G9930" s="68" t="n">
        <f aca="false">IF(F9930=20,1,0)</f>
        <v>0</v>
      </c>
      <c r="H9930" s="69" t="n">
        <f aca="false">IF(F9930&gt;0,1,0)</f>
        <v>0</v>
      </c>
      <c r="I9930" s="69" t="n">
        <f aca="false">IF(F9930&lt;0,1,0)</f>
        <v>1</v>
      </c>
    </row>
    <row r="9931" customFormat="false" ht="12.75" hidden="false" customHeight="false" outlineLevel="0" collapsed="false">
      <c r="B9931" s="65" t="n">
        <v>15</v>
      </c>
      <c r="C9931" s="68" t="n">
        <f aca="false">IF(B9931=15,1,0)</f>
        <v>1</v>
      </c>
      <c r="D9931" s="69" t="n">
        <f aca="false">IF(B9931&gt;0,1,0)</f>
        <v>1</v>
      </c>
      <c r="E9931" s="69" t="n">
        <f aca="false">IF(B9931&lt;0,1,0)</f>
        <v>0</v>
      </c>
      <c r="F9931" s="65" t="n">
        <v>-10</v>
      </c>
      <c r="G9931" s="68" t="n">
        <f aca="false">IF(F9931=20,1,0)</f>
        <v>0</v>
      </c>
      <c r="H9931" s="69" t="n">
        <f aca="false">IF(F9931&gt;0,1,0)</f>
        <v>0</v>
      </c>
      <c r="I9931" s="69" t="n">
        <f aca="false">IF(F9931&lt;0,1,0)</f>
        <v>1</v>
      </c>
    </row>
    <row r="9932" customFormat="false" ht="12.75" hidden="false" customHeight="false" outlineLevel="0" collapsed="false">
      <c r="B9932" s="65" t="n">
        <v>-10</v>
      </c>
      <c r="C9932" s="68" t="n">
        <f aca="false">IF(B9932=15,1,0)</f>
        <v>0</v>
      </c>
      <c r="D9932" s="69" t="n">
        <f aca="false">IF(B9932&gt;0,1,0)</f>
        <v>0</v>
      </c>
      <c r="E9932" s="69" t="n">
        <f aca="false">IF(B9932&lt;0,1,0)</f>
        <v>1</v>
      </c>
      <c r="F9932" s="65" t="n">
        <v>-10</v>
      </c>
      <c r="G9932" s="68" t="n">
        <f aca="false">IF(F9932=20,1,0)</f>
        <v>0</v>
      </c>
      <c r="H9932" s="69" t="n">
        <f aca="false">IF(F9932&gt;0,1,0)</f>
        <v>0</v>
      </c>
      <c r="I9932" s="69" t="n">
        <f aca="false">IF(F9932&lt;0,1,0)</f>
        <v>1</v>
      </c>
    </row>
    <row r="9933" customFormat="false" ht="12.75" hidden="false" customHeight="false" outlineLevel="0" collapsed="false">
      <c r="B9933" s="65" t="n">
        <v>-10</v>
      </c>
      <c r="C9933" s="68" t="n">
        <f aca="false">IF(B9933=15,1,0)</f>
        <v>0</v>
      </c>
      <c r="D9933" s="69" t="n">
        <f aca="false">IF(B9933&gt;0,1,0)</f>
        <v>0</v>
      </c>
      <c r="E9933" s="69" t="n">
        <f aca="false">IF(B9933&lt;0,1,0)</f>
        <v>1</v>
      </c>
      <c r="F9933" s="65" t="n">
        <v>10</v>
      </c>
      <c r="G9933" s="68" t="n">
        <f aca="false">IF(F9933=20,1,0)</f>
        <v>0</v>
      </c>
      <c r="H9933" s="69" t="n">
        <f aca="false">IF(F9933&gt;0,1,0)</f>
        <v>1</v>
      </c>
      <c r="I9933" s="69" t="n">
        <f aca="false">IF(F9933&lt;0,1,0)</f>
        <v>0</v>
      </c>
    </row>
    <row r="9934" customFormat="false" ht="12.75" hidden="false" customHeight="false" outlineLevel="0" collapsed="false">
      <c r="B9934" s="65" t="n">
        <v>-10</v>
      </c>
      <c r="C9934" s="68" t="n">
        <f aca="false">IF(B9934=15,1,0)</f>
        <v>0</v>
      </c>
      <c r="D9934" s="69" t="n">
        <f aca="false">IF(B9934&gt;0,1,0)</f>
        <v>0</v>
      </c>
      <c r="E9934" s="69" t="n">
        <f aca="false">IF(B9934&lt;0,1,0)</f>
        <v>1</v>
      </c>
      <c r="F9934" s="65" t="n">
        <v>10</v>
      </c>
      <c r="G9934" s="68" t="n">
        <f aca="false">IF(F9934=20,1,0)</f>
        <v>0</v>
      </c>
      <c r="H9934" s="69" t="n">
        <f aca="false">IF(F9934&gt;0,1,0)</f>
        <v>1</v>
      </c>
      <c r="I9934" s="69" t="n">
        <f aca="false">IF(F9934&lt;0,1,0)</f>
        <v>0</v>
      </c>
    </row>
    <row r="9935" customFormat="false" ht="12.75" hidden="false" customHeight="false" outlineLevel="0" collapsed="false">
      <c r="B9935" s="65" t="n">
        <v>10</v>
      </c>
      <c r="C9935" s="68" t="n">
        <f aca="false">IF(B9935=15,1,0)</f>
        <v>0</v>
      </c>
      <c r="D9935" s="69" t="n">
        <f aca="false">IF(B9935&gt;0,1,0)</f>
        <v>1</v>
      </c>
      <c r="E9935" s="69" t="n">
        <f aca="false">IF(B9935&lt;0,1,0)</f>
        <v>0</v>
      </c>
      <c r="F9935" s="65" t="n">
        <v>-10</v>
      </c>
      <c r="G9935" s="68" t="n">
        <f aca="false">IF(F9935=20,1,0)</f>
        <v>0</v>
      </c>
      <c r="H9935" s="69" t="n">
        <f aca="false">IF(F9935&gt;0,1,0)</f>
        <v>0</v>
      </c>
      <c r="I9935" s="69" t="n">
        <f aca="false">IF(F9935&lt;0,1,0)</f>
        <v>1</v>
      </c>
    </row>
    <row r="9936" customFormat="false" ht="12.75" hidden="false" customHeight="false" outlineLevel="0" collapsed="false">
      <c r="B9936" s="65" t="n">
        <v>-10</v>
      </c>
      <c r="C9936" s="68" t="n">
        <f aca="false">IF(B9936=15,1,0)</f>
        <v>0</v>
      </c>
      <c r="D9936" s="69" t="n">
        <f aca="false">IF(B9936&gt;0,1,0)</f>
        <v>0</v>
      </c>
      <c r="E9936" s="69" t="n">
        <f aca="false">IF(B9936&lt;0,1,0)</f>
        <v>1</v>
      </c>
      <c r="F9936" s="65" t="n">
        <v>0</v>
      </c>
      <c r="G9936" s="68" t="n">
        <f aca="false">IF(F9936=20,1,0)</f>
        <v>0</v>
      </c>
      <c r="H9936" s="69" t="n">
        <f aca="false">IF(F9936&gt;0,1,0)</f>
        <v>0</v>
      </c>
      <c r="I9936" s="69" t="n">
        <f aca="false">IF(F9936&lt;0,1,0)</f>
        <v>0</v>
      </c>
    </row>
    <row r="9937" customFormat="false" ht="12.75" hidden="false" customHeight="false" outlineLevel="0" collapsed="false">
      <c r="B9937" s="65" t="n">
        <v>10</v>
      </c>
      <c r="C9937" s="68" t="n">
        <f aca="false">IF(B9937=15,1,0)</f>
        <v>0</v>
      </c>
      <c r="D9937" s="69" t="n">
        <f aca="false">IF(B9937&gt;0,1,0)</f>
        <v>1</v>
      </c>
      <c r="E9937" s="69" t="n">
        <f aca="false">IF(B9937&lt;0,1,0)</f>
        <v>0</v>
      </c>
      <c r="F9937" s="65" t="n">
        <v>-10</v>
      </c>
      <c r="G9937" s="68" t="n">
        <f aca="false">IF(F9937=20,1,0)</f>
        <v>0</v>
      </c>
      <c r="H9937" s="69" t="n">
        <f aca="false">IF(F9937&gt;0,1,0)</f>
        <v>0</v>
      </c>
      <c r="I9937" s="69" t="n">
        <f aca="false">IF(F9937&lt;0,1,0)</f>
        <v>1</v>
      </c>
    </row>
    <row r="9938" customFormat="false" ht="12.75" hidden="false" customHeight="false" outlineLevel="0" collapsed="false">
      <c r="B9938" s="65" t="n">
        <v>10</v>
      </c>
      <c r="C9938" s="68" t="n">
        <f aca="false">IF(B9938=15,1,0)</f>
        <v>0</v>
      </c>
      <c r="D9938" s="69" t="n">
        <f aca="false">IF(B9938&gt;0,1,0)</f>
        <v>1</v>
      </c>
      <c r="E9938" s="69" t="n">
        <f aca="false">IF(B9938&lt;0,1,0)</f>
        <v>0</v>
      </c>
      <c r="F9938" s="65" t="n">
        <v>0</v>
      </c>
      <c r="G9938" s="68" t="n">
        <f aca="false">IF(F9938=20,1,0)</f>
        <v>0</v>
      </c>
      <c r="H9938" s="69" t="n">
        <f aca="false">IF(F9938&gt;0,1,0)</f>
        <v>0</v>
      </c>
      <c r="I9938" s="69" t="n">
        <f aca="false">IF(F9938&lt;0,1,0)</f>
        <v>0</v>
      </c>
    </row>
    <row r="9939" customFormat="false" ht="12.75" hidden="false" customHeight="false" outlineLevel="0" collapsed="false">
      <c r="B9939" s="65" t="n">
        <v>10</v>
      </c>
      <c r="C9939" s="68" t="n">
        <f aca="false">IF(B9939=15,1,0)</f>
        <v>0</v>
      </c>
      <c r="D9939" s="69" t="n">
        <f aca="false">IF(B9939&gt;0,1,0)</f>
        <v>1</v>
      </c>
      <c r="E9939" s="69" t="n">
        <f aca="false">IF(B9939&lt;0,1,0)</f>
        <v>0</v>
      </c>
      <c r="F9939" s="65" t="n">
        <v>-10</v>
      </c>
      <c r="G9939" s="68" t="n">
        <f aca="false">IF(F9939=20,1,0)</f>
        <v>0</v>
      </c>
      <c r="H9939" s="69" t="n">
        <f aca="false">IF(F9939&gt;0,1,0)</f>
        <v>0</v>
      </c>
      <c r="I9939" s="69" t="n">
        <f aca="false">IF(F9939&lt;0,1,0)</f>
        <v>1</v>
      </c>
    </row>
    <row r="9940" customFormat="false" ht="12.75" hidden="false" customHeight="false" outlineLevel="0" collapsed="false">
      <c r="B9940" s="65" t="n">
        <v>-10</v>
      </c>
      <c r="C9940" s="68" t="n">
        <f aca="false">IF(B9940=15,1,0)</f>
        <v>0</v>
      </c>
      <c r="D9940" s="69" t="n">
        <f aca="false">IF(B9940&gt;0,1,0)</f>
        <v>0</v>
      </c>
      <c r="E9940" s="69" t="n">
        <f aca="false">IF(B9940&lt;0,1,0)</f>
        <v>1</v>
      </c>
      <c r="F9940" s="65" t="n">
        <v>0</v>
      </c>
      <c r="G9940" s="68" t="n">
        <f aca="false">IF(F9940=20,1,0)</f>
        <v>0</v>
      </c>
      <c r="H9940" s="69" t="n">
        <f aca="false">IF(F9940&gt;0,1,0)</f>
        <v>0</v>
      </c>
      <c r="I9940" s="69" t="n">
        <f aca="false">IF(F9940&lt;0,1,0)</f>
        <v>0</v>
      </c>
    </row>
    <row r="9941" customFormat="false" ht="12.75" hidden="false" customHeight="false" outlineLevel="0" collapsed="false">
      <c r="B9941" s="65" t="n">
        <v>10</v>
      </c>
      <c r="C9941" s="68" t="n">
        <f aca="false">IF(B9941=15,1,0)</f>
        <v>0</v>
      </c>
      <c r="D9941" s="69" t="n">
        <f aca="false">IF(B9941&gt;0,1,0)</f>
        <v>1</v>
      </c>
      <c r="E9941" s="69" t="n">
        <f aca="false">IF(B9941&lt;0,1,0)</f>
        <v>0</v>
      </c>
      <c r="F9941" s="65" t="n">
        <v>-10</v>
      </c>
      <c r="G9941" s="68" t="n">
        <f aca="false">IF(F9941=20,1,0)</f>
        <v>0</v>
      </c>
      <c r="H9941" s="69" t="n">
        <f aca="false">IF(F9941&gt;0,1,0)</f>
        <v>0</v>
      </c>
      <c r="I9941" s="69" t="n">
        <f aca="false">IF(F9941&lt;0,1,0)</f>
        <v>1</v>
      </c>
    </row>
    <row r="9942" customFormat="false" ht="12.75" hidden="false" customHeight="false" outlineLevel="0" collapsed="false">
      <c r="B9942" s="65" t="n">
        <v>0</v>
      </c>
      <c r="C9942" s="68" t="n">
        <f aca="false">IF(B9942=15,1,0)</f>
        <v>0</v>
      </c>
      <c r="D9942" s="69" t="n">
        <f aca="false">IF(B9942&gt;0,1,0)</f>
        <v>0</v>
      </c>
      <c r="E9942" s="69" t="n">
        <f aca="false">IF(B9942&lt;0,1,0)</f>
        <v>0</v>
      </c>
      <c r="F9942" s="65" t="n">
        <v>-10</v>
      </c>
      <c r="G9942" s="68" t="n">
        <f aca="false">IF(F9942=20,1,0)</f>
        <v>0</v>
      </c>
      <c r="H9942" s="69" t="n">
        <f aca="false">IF(F9942&gt;0,1,0)</f>
        <v>0</v>
      </c>
      <c r="I9942" s="69" t="n">
        <f aca="false">IF(F9942&lt;0,1,0)</f>
        <v>1</v>
      </c>
    </row>
    <row r="9943" customFormat="false" ht="12.75" hidden="false" customHeight="false" outlineLevel="0" collapsed="false">
      <c r="B9943" s="65" t="n">
        <v>0</v>
      </c>
      <c r="C9943" s="68" t="n">
        <f aca="false">IF(B9943=15,1,0)</f>
        <v>0</v>
      </c>
      <c r="D9943" s="69" t="n">
        <f aca="false">IF(B9943&gt;0,1,0)</f>
        <v>0</v>
      </c>
      <c r="E9943" s="69" t="n">
        <f aca="false">IF(B9943&lt;0,1,0)</f>
        <v>0</v>
      </c>
      <c r="F9943" s="65" t="n">
        <v>10</v>
      </c>
      <c r="G9943" s="68" t="n">
        <f aca="false">IF(F9943=20,1,0)</f>
        <v>0</v>
      </c>
      <c r="H9943" s="69" t="n">
        <f aca="false">IF(F9943&gt;0,1,0)</f>
        <v>1</v>
      </c>
      <c r="I9943" s="69" t="n">
        <f aca="false">IF(F9943&lt;0,1,0)</f>
        <v>0</v>
      </c>
    </row>
    <row r="9944" customFormat="false" ht="12.75" hidden="false" customHeight="false" outlineLevel="0" collapsed="false">
      <c r="B9944" s="65" t="n">
        <v>-10</v>
      </c>
      <c r="C9944" s="68" t="n">
        <f aca="false">IF(B9944=15,1,0)</f>
        <v>0</v>
      </c>
      <c r="D9944" s="69" t="n">
        <f aca="false">IF(B9944&gt;0,1,0)</f>
        <v>0</v>
      </c>
      <c r="E9944" s="69" t="n">
        <f aca="false">IF(B9944&lt;0,1,0)</f>
        <v>1</v>
      </c>
      <c r="F9944" s="65" t="n">
        <v>0</v>
      </c>
      <c r="G9944" s="68" t="n">
        <f aca="false">IF(F9944=20,1,0)</f>
        <v>0</v>
      </c>
      <c r="H9944" s="69" t="n">
        <f aca="false">IF(F9944&gt;0,1,0)</f>
        <v>0</v>
      </c>
      <c r="I9944" s="69" t="n">
        <f aca="false">IF(F9944&lt;0,1,0)</f>
        <v>0</v>
      </c>
    </row>
    <row r="9945" customFormat="false" ht="12.75" hidden="false" customHeight="false" outlineLevel="0" collapsed="false">
      <c r="B9945" s="65" t="n">
        <v>0</v>
      </c>
      <c r="C9945" s="68" t="n">
        <f aca="false">IF(B9945=15,1,0)</f>
        <v>0</v>
      </c>
      <c r="D9945" s="69" t="n">
        <f aca="false">IF(B9945&gt;0,1,0)</f>
        <v>0</v>
      </c>
      <c r="E9945" s="69" t="n">
        <f aca="false">IF(B9945&lt;0,1,0)</f>
        <v>0</v>
      </c>
      <c r="F9945" s="65" t="n">
        <v>-10</v>
      </c>
      <c r="G9945" s="68" t="n">
        <f aca="false">IF(F9945=20,1,0)</f>
        <v>0</v>
      </c>
      <c r="H9945" s="69" t="n">
        <f aca="false">IF(F9945&gt;0,1,0)</f>
        <v>0</v>
      </c>
      <c r="I9945" s="69" t="n">
        <f aca="false">IF(F9945&lt;0,1,0)</f>
        <v>1</v>
      </c>
    </row>
    <row r="9946" customFormat="false" ht="12.75" hidden="false" customHeight="false" outlineLevel="0" collapsed="false">
      <c r="B9946" s="65" t="n">
        <v>-10</v>
      </c>
      <c r="C9946" s="68" t="n">
        <f aca="false">IF(B9946=15,1,0)</f>
        <v>0</v>
      </c>
      <c r="D9946" s="69" t="n">
        <f aca="false">IF(B9946&gt;0,1,0)</f>
        <v>0</v>
      </c>
      <c r="E9946" s="69" t="n">
        <f aca="false">IF(B9946&lt;0,1,0)</f>
        <v>1</v>
      </c>
      <c r="F9946" s="65" t="n">
        <v>0</v>
      </c>
      <c r="G9946" s="68" t="n">
        <f aca="false">IF(F9946=20,1,0)</f>
        <v>0</v>
      </c>
      <c r="H9946" s="69" t="n">
        <f aca="false">IF(F9946&gt;0,1,0)</f>
        <v>0</v>
      </c>
      <c r="I9946" s="69" t="n">
        <f aca="false">IF(F9946&lt;0,1,0)</f>
        <v>0</v>
      </c>
    </row>
    <row r="9947" customFormat="false" ht="12.75" hidden="false" customHeight="false" outlineLevel="0" collapsed="false">
      <c r="B9947" s="65" t="n">
        <v>-10</v>
      </c>
      <c r="C9947" s="68" t="n">
        <f aca="false">IF(B9947=15,1,0)</f>
        <v>0</v>
      </c>
      <c r="D9947" s="69" t="n">
        <f aca="false">IF(B9947&gt;0,1,0)</f>
        <v>0</v>
      </c>
      <c r="E9947" s="69" t="n">
        <f aca="false">IF(B9947&lt;0,1,0)</f>
        <v>1</v>
      </c>
      <c r="F9947" s="65" t="n">
        <v>10</v>
      </c>
      <c r="G9947" s="68" t="n">
        <f aca="false">IF(F9947=20,1,0)</f>
        <v>0</v>
      </c>
      <c r="H9947" s="69" t="n">
        <f aca="false">IF(F9947&gt;0,1,0)</f>
        <v>1</v>
      </c>
      <c r="I9947" s="69" t="n">
        <f aca="false">IF(F9947&lt;0,1,0)</f>
        <v>0</v>
      </c>
    </row>
    <row r="9948" customFormat="false" ht="12.75" hidden="false" customHeight="false" outlineLevel="0" collapsed="false">
      <c r="B9948" s="65" t="n">
        <v>-20</v>
      </c>
      <c r="C9948" s="68" t="n">
        <f aca="false">IF(B9948=15,1,0)</f>
        <v>0</v>
      </c>
      <c r="D9948" s="69" t="n">
        <f aca="false">IF(B9948&gt;0,1,0)</f>
        <v>0</v>
      </c>
      <c r="E9948" s="69" t="n">
        <f aca="false">IF(B9948&lt;0,1,0)</f>
        <v>1</v>
      </c>
      <c r="F9948" s="65" t="n">
        <v>-10</v>
      </c>
      <c r="G9948" s="68" t="n">
        <f aca="false">IF(F9948=20,1,0)</f>
        <v>0</v>
      </c>
      <c r="H9948" s="69" t="n">
        <f aca="false">IF(F9948&gt;0,1,0)</f>
        <v>0</v>
      </c>
      <c r="I9948" s="69" t="n">
        <f aca="false">IF(F9948&lt;0,1,0)</f>
        <v>1</v>
      </c>
    </row>
    <row r="9949" customFormat="false" ht="12.75" hidden="false" customHeight="false" outlineLevel="0" collapsed="false">
      <c r="B9949" s="65" t="n">
        <v>-10</v>
      </c>
      <c r="C9949" s="68" t="n">
        <f aca="false">IF(B9949=15,1,0)</f>
        <v>0</v>
      </c>
      <c r="D9949" s="69" t="n">
        <f aca="false">IF(B9949&gt;0,1,0)</f>
        <v>0</v>
      </c>
      <c r="E9949" s="69" t="n">
        <f aca="false">IF(B9949&lt;0,1,0)</f>
        <v>1</v>
      </c>
      <c r="F9949" s="65" t="n">
        <v>10</v>
      </c>
      <c r="G9949" s="68" t="n">
        <f aca="false">IF(F9949=20,1,0)</f>
        <v>0</v>
      </c>
      <c r="H9949" s="69" t="n">
        <f aca="false">IF(F9949&gt;0,1,0)</f>
        <v>1</v>
      </c>
      <c r="I9949" s="69" t="n">
        <f aca="false">IF(F9949&lt;0,1,0)</f>
        <v>0</v>
      </c>
    </row>
    <row r="9950" customFormat="false" ht="12.75" hidden="false" customHeight="false" outlineLevel="0" collapsed="false">
      <c r="B9950" s="65" t="n">
        <v>0</v>
      </c>
      <c r="C9950" s="68" t="n">
        <f aca="false">IF(B9950=15,1,0)</f>
        <v>0</v>
      </c>
      <c r="D9950" s="69" t="n">
        <f aca="false">IF(B9950&gt;0,1,0)</f>
        <v>0</v>
      </c>
      <c r="E9950" s="69" t="n">
        <f aca="false">IF(B9950&lt;0,1,0)</f>
        <v>0</v>
      </c>
      <c r="F9950" s="65" t="n">
        <v>-10</v>
      </c>
      <c r="G9950" s="68" t="n">
        <f aca="false">IF(F9950=20,1,0)</f>
        <v>0</v>
      </c>
      <c r="H9950" s="69" t="n">
        <f aca="false">IF(F9950&gt;0,1,0)</f>
        <v>0</v>
      </c>
      <c r="I9950" s="69" t="n">
        <f aca="false">IF(F9950&lt;0,1,0)</f>
        <v>1</v>
      </c>
    </row>
    <row r="9951" customFormat="false" ht="12.75" hidden="false" customHeight="false" outlineLevel="0" collapsed="false">
      <c r="B9951" s="65" t="n">
        <v>-10</v>
      </c>
      <c r="C9951" s="68" t="n">
        <f aca="false">IF(B9951=15,1,0)</f>
        <v>0</v>
      </c>
      <c r="D9951" s="69" t="n">
        <f aca="false">IF(B9951&gt;0,1,0)</f>
        <v>0</v>
      </c>
      <c r="E9951" s="69" t="n">
        <f aca="false">IF(B9951&lt;0,1,0)</f>
        <v>1</v>
      </c>
      <c r="F9951" s="65" t="n">
        <v>10</v>
      </c>
      <c r="G9951" s="68" t="n">
        <f aca="false">IF(F9951=20,1,0)</f>
        <v>0</v>
      </c>
      <c r="H9951" s="69" t="n">
        <f aca="false">IF(F9951&gt;0,1,0)</f>
        <v>1</v>
      </c>
      <c r="I9951" s="69" t="n">
        <f aca="false">IF(F9951&lt;0,1,0)</f>
        <v>0</v>
      </c>
    </row>
    <row r="9952" customFormat="false" ht="12.75" hidden="false" customHeight="false" outlineLevel="0" collapsed="false">
      <c r="B9952" s="65" t="n">
        <v>10</v>
      </c>
      <c r="C9952" s="68" t="n">
        <f aca="false">IF(B9952=15,1,0)</f>
        <v>0</v>
      </c>
      <c r="D9952" s="69" t="n">
        <f aca="false">IF(B9952&gt;0,1,0)</f>
        <v>1</v>
      </c>
      <c r="E9952" s="69" t="n">
        <f aca="false">IF(B9952&lt;0,1,0)</f>
        <v>0</v>
      </c>
      <c r="F9952" s="65" t="n">
        <v>-10</v>
      </c>
      <c r="G9952" s="68" t="n">
        <f aca="false">IF(F9952=20,1,0)</f>
        <v>0</v>
      </c>
      <c r="H9952" s="69" t="n">
        <f aca="false">IF(F9952&gt;0,1,0)</f>
        <v>0</v>
      </c>
      <c r="I9952" s="69" t="n">
        <f aca="false">IF(F9952&lt;0,1,0)</f>
        <v>1</v>
      </c>
    </row>
    <row r="9953" customFormat="false" ht="12.75" hidden="false" customHeight="false" outlineLevel="0" collapsed="false">
      <c r="B9953" s="65" t="n">
        <v>0</v>
      </c>
      <c r="C9953" s="68" t="n">
        <f aca="false">IF(B9953=15,1,0)</f>
        <v>0</v>
      </c>
      <c r="D9953" s="69" t="n">
        <f aca="false">IF(B9953&gt;0,1,0)</f>
        <v>0</v>
      </c>
      <c r="E9953" s="69" t="n">
        <f aca="false">IF(B9953&lt;0,1,0)</f>
        <v>0</v>
      </c>
      <c r="F9953" s="65" t="n">
        <v>0</v>
      </c>
      <c r="G9953" s="68" t="n">
        <f aca="false">IF(F9953=20,1,0)</f>
        <v>0</v>
      </c>
      <c r="H9953" s="69" t="n">
        <f aca="false">IF(F9953&gt;0,1,0)</f>
        <v>0</v>
      </c>
      <c r="I9953" s="69" t="n">
        <f aca="false">IF(F9953&lt;0,1,0)</f>
        <v>0</v>
      </c>
    </row>
    <row r="9954" customFormat="false" ht="12.75" hidden="false" customHeight="false" outlineLevel="0" collapsed="false">
      <c r="B9954" s="65" t="n">
        <v>0</v>
      </c>
      <c r="C9954" s="68" t="n">
        <f aca="false">IF(B9954=15,1,0)</f>
        <v>0</v>
      </c>
      <c r="D9954" s="69" t="n">
        <f aca="false">IF(B9954&gt;0,1,0)</f>
        <v>0</v>
      </c>
      <c r="E9954" s="69" t="n">
        <f aca="false">IF(B9954&lt;0,1,0)</f>
        <v>0</v>
      </c>
      <c r="F9954" s="65" t="n">
        <v>-10</v>
      </c>
      <c r="G9954" s="68" t="n">
        <f aca="false">IF(F9954=20,1,0)</f>
        <v>0</v>
      </c>
      <c r="H9954" s="69" t="n">
        <f aca="false">IF(F9954&gt;0,1,0)</f>
        <v>0</v>
      </c>
      <c r="I9954" s="69" t="n">
        <f aca="false">IF(F9954&lt;0,1,0)</f>
        <v>1</v>
      </c>
    </row>
    <row r="9955" customFormat="false" ht="12.75" hidden="false" customHeight="false" outlineLevel="0" collapsed="false">
      <c r="B9955" s="65" t="n">
        <v>20</v>
      </c>
      <c r="C9955" s="68" t="n">
        <f aca="false">IF(B9955=15,1,0)</f>
        <v>0</v>
      </c>
      <c r="D9955" s="69" t="n">
        <f aca="false">IF(B9955&gt;0,1,0)</f>
        <v>1</v>
      </c>
      <c r="E9955" s="69" t="n">
        <f aca="false">IF(B9955&lt;0,1,0)</f>
        <v>0</v>
      </c>
      <c r="F9955" s="65" t="n">
        <v>10</v>
      </c>
      <c r="G9955" s="68" t="n">
        <f aca="false">IF(F9955=20,1,0)</f>
        <v>0</v>
      </c>
      <c r="H9955" s="69" t="n">
        <f aca="false">IF(F9955&gt;0,1,0)</f>
        <v>1</v>
      </c>
      <c r="I9955" s="69" t="n">
        <f aca="false">IF(F9955&lt;0,1,0)</f>
        <v>0</v>
      </c>
    </row>
    <row r="9956" customFormat="false" ht="12.75" hidden="false" customHeight="false" outlineLevel="0" collapsed="false">
      <c r="B9956" s="65" t="n">
        <v>10</v>
      </c>
      <c r="C9956" s="68" t="n">
        <f aca="false">IF(B9956=15,1,0)</f>
        <v>0</v>
      </c>
      <c r="D9956" s="69" t="n">
        <f aca="false">IF(B9956&gt;0,1,0)</f>
        <v>1</v>
      </c>
      <c r="E9956" s="69" t="n">
        <f aca="false">IF(B9956&lt;0,1,0)</f>
        <v>0</v>
      </c>
      <c r="F9956" s="65" t="n">
        <v>10</v>
      </c>
      <c r="G9956" s="68" t="n">
        <f aca="false">IF(F9956=20,1,0)</f>
        <v>0</v>
      </c>
      <c r="H9956" s="69" t="n">
        <f aca="false">IF(F9956&gt;0,1,0)</f>
        <v>1</v>
      </c>
      <c r="I9956" s="69" t="n">
        <f aca="false">IF(F9956&lt;0,1,0)</f>
        <v>0</v>
      </c>
    </row>
    <row r="9957" customFormat="false" ht="12.75" hidden="false" customHeight="false" outlineLevel="0" collapsed="false">
      <c r="B9957" s="65" t="n">
        <v>10</v>
      </c>
      <c r="C9957" s="68" t="n">
        <f aca="false">IF(B9957=15,1,0)</f>
        <v>0</v>
      </c>
      <c r="D9957" s="69" t="n">
        <f aca="false">IF(B9957&gt;0,1,0)</f>
        <v>1</v>
      </c>
      <c r="E9957" s="69" t="n">
        <f aca="false">IF(B9957&lt;0,1,0)</f>
        <v>0</v>
      </c>
      <c r="F9957" s="65" t="n">
        <v>-10</v>
      </c>
      <c r="G9957" s="68" t="n">
        <f aca="false">IF(F9957=20,1,0)</f>
        <v>0</v>
      </c>
      <c r="H9957" s="69" t="n">
        <f aca="false">IF(F9957&gt;0,1,0)</f>
        <v>0</v>
      </c>
      <c r="I9957" s="69" t="n">
        <f aca="false">IF(F9957&lt;0,1,0)</f>
        <v>1</v>
      </c>
    </row>
    <row r="9958" customFormat="false" ht="12.75" hidden="false" customHeight="false" outlineLevel="0" collapsed="false">
      <c r="B9958" s="65" t="n">
        <v>-10</v>
      </c>
      <c r="C9958" s="68" t="n">
        <f aca="false">IF(B9958=15,1,0)</f>
        <v>0</v>
      </c>
      <c r="D9958" s="69" t="n">
        <f aca="false">IF(B9958&gt;0,1,0)</f>
        <v>0</v>
      </c>
      <c r="E9958" s="69" t="n">
        <f aca="false">IF(B9958&lt;0,1,0)</f>
        <v>1</v>
      </c>
      <c r="F9958" s="65" t="n">
        <v>-10</v>
      </c>
      <c r="G9958" s="68" t="n">
        <f aca="false">IF(F9958=20,1,0)</f>
        <v>0</v>
      </c>
      <c r="H9958" s="69" t="n">
        <f aca="false">IF(F9958&gt;0,1,0)</f>
        <v>0</v>
      </c>
      <c r="I9958" s="69" t="n">
        <f aca="false">IF(F9958&lt;0,1,0)</f>
        <v>1</v>
      </c>
    </row>
    <row r="9959" customFormat="false" ht="12.75" hidden="false" customHeight="false" outlineLevel="0" collapsed="false">
      <c r="B9959" s="65" t="n">
        <v>-10</v>
      </c>
      <c r="C9959" s="68" t="n">
        <f aca="false">IF(B9959=15,1,0)</f>
        <v>0</v>
      </c>
      <c r="D9959" s="69" t="n">
        <f aca="false">IF(B9959&gt;0,1,0)</f>
        <v>0</v>
      </c>
      <c r="E9959" s="69" t="n">
        <f aca="false">IF(B9959&lt;0,1,0)</f>
        <v>1</v>
      </c>
      <c r="F9959" s="65" t="n">
        <v>20</v>
      </c>
      <c r="G9959" s="68" t="n">
        <f aca="false">IF(F9959=20,1,0)</f>
        <v>1</v>
      </c>
      <c r="H9959" s="69" t="n">
        <f aca="false">IF(F9959&gt;0,1,0)</f>
        <v>1</v>
      </c>
      <c r="I9959" s="69" t="n">
        <f aca="false">IF(F9959&lt;0,1,0)</f>
        <v>0</v>
      </c>
    </row>
    <row r="9960" customFormat="false" ht="12.75" hidden="false" customHeight="false" outlineLevel="0" collapsed="false">
      <c r="B9960" s="65" t="n">
        <v>0</v>
      </c>
      <c r="C9960" s="68" t="n">
        <f aca="false">IF(B9960=15,1,0)</f>
        <v>0</v>
      </c>
      <c r="D9960" s="69" t="n">
        <f aca="false">IF(B9960&gt;0,1,0)</f>
        <v>0</v>
      </c>
      <c r="E9960" s="69" t="n">
        <f aca="false">IF(B9960&lt;0,1,0)</f>
        <v>0</v>
      </c>
      <c r="F9960" s="65" t="n">
        <v>-10</v>
      </c>
      <c r="G9960" s="68" t="n">
        <f aca="false">IF(F9960=20,1,0)</f>
        <v>0</v>
      </c>
      <c r="H9960" s="69" t="n">
        <f aca="false">IF(F9960&gt;0,1,0)</f>
        <v>0</v>
      </c>
      <c r="I9960" s="69" t="n">
        <f aca="false">IF(F9960&lt;0,1,0)</f>
        <v>1</v>
      </c>
    </row>
    <row r="9961" customFormat="false" ht="12.75" hidden="false" customHeight="false" outlineLevel="0" collapsed="false">
      <c r="B9961" s="65" t="n">
        <v>-10</v>
      </c>
      <c r="C9961" s="68" t="n">
        <f aca="false">IF(B9961=15,1,0)</f>
        <v>0</v>
      </c>
      <c r="D9961" s="69" t="n">
        <f aca="false">IF(B9961&gt;0,1,0)</f>
        <v>0</v>
      </c>
      <c r="E9961" s="69" t="n">
        <f aca="false">IF(B9961&lt;0,1,0)</f>
        <v>1</v>
      </c>
      <c r="F9961" s="65" t="n">
        <v>10</v>
      </c>
      <c r="G9961" s="68" t="n">
        <f aca="false">IF(F9961=20,1,0)</f>
        <v>0</v>
      </c>
      <c r="H9961" s="69" t="n">
        <f aca="false">IF(F9961&gt;0,1,0)</f>
        <v>1</v>
      </c>
      <c r="I9961" s="69" t="n">
        <f aca="false">IF(F9961&lt;0,1,0)</f>
        <v>0</v>
      </c>
    </row>
    <row r="9962" customFormat="false" ht="12.75" hidden="false" customHeight="false" outlineLevel="0" collapsed="false">
      <c r="B9962" s="65" t="n">
        <v>10</v>
      </c>
      <c r="C9962" s="68" t="n">
        <f aca="false">IF(B9962=15,1,0)</f>
        <v>0</v>
      </c>
      <c r="D9962" s="69" t="n">
        <f aca="false">IF(B9962&gt;0,1,0)</f>
        <v>1</v>
      </c>
      <c r="E9962" s="69" t="n">
        <f aca="false">IF(B9962&lt;0,1,0)</f>
        <v>0</v>
      </c>
      <c r="F9962" s="65" t="n">
        <v>0</v>
      </c>
      <c r="G9962" s="68" t="n">
        <f aca="false">IF(F9962=20,1,0)</f>
        <v>0</v>
      </c>
      <c r="H9962" s="69" t="n">
        <f aca="false">IF(F9962&gt;0,1,0)</f>
        <v>0</v>
      </c>
      <c r="I9962" s="69" t="n">
        <f aca="false">IF(F9962&lt;0,1,0)</f>
        <v>0</v>
      </c>
    </row>
    <row r="9963" customFormat="false" ht="12.75" hidden="false" customHeight="false" outlineLevel="0" collapsed="false">
      <c r="B9963" s="65" t="n">
        <v>0</v>
      </c>
      <c r="C9963" s="68" t="n">
        <f aca="false">IF(B9963=15,1,0)</f>
        <v>0</v>
      </c>
      <c r="D9963" s="69" t="n">
        <f aca="false">IF(B9963&gt;0,1,0)</f>
        <v>0</v>
      </c>
      <c r="E9963" s="69" t="n">
        <f aca="false">IF(B9963&lt;0,1,0)</f>
        <v>0</v>
      </c>
      <c r="F9963" s="65" t="n">
        <v>10</v>
      </c>
      <c r="G9963" s="68" t="n">
        <f aca="false">IF(F9963=20,1,0)</f>
        <v>0</v>
      </c>
      <c r="H9963" s="69" t="n">
        <f aca="false">IF(F9963&gt;0,1,0)</f>
        <v>1</v>
      </c>
      <c r="I9963" s="69" t="n">
        <f aca="false">IF(F9963&lt;0,1,0)</f>
        <v>0</v>
      </c>
    </row>
    <row r="9964" customFormat="false" ht="12.75" hidden="false" customHeight="false" outlineLevel="0" collapsed="false">
      <c r="B9964" s="65" t="n">
        <v>-10</v>
      </c>
      <c r="C9964" s="68" t="n">
        <f aca="false">IF(B9964=15,1,0)</f>
        <v>0</v>
      </c>
      <c r="D9964" s="69" t="n">
        <f aca="false">IF(B9964&gt;0,1,0)</f>
        <v>0</v>
      </c>
      <c r="E9964" s="69" t="n">
        <f aca="false">IF(B9964&lt;0,1,0)</f>
        <v>1</v>
      </c>
      <c r="F9964" s="65" t="n">
        <v>-10</v>
      </c>
      <c r="G9964" s="68" t="n">
        <f aca="false">IF(F9964=20,1,0)</f>
        <v>0</v>
      </c>
      <c r="H9964" s="69" t="n">
        <f aca="false">IF(F9964&gt;0,1,0)</f>
        <v>0</v>
      </c>
      <c r="I9964" s="69" t="n">
        <f aca="false">IF(F9964&lt;0,1,0)</f>
        <v>1</v>
      </c>
    </row>
    <row r="9965" customFormat="false" ht="12.75" hidden="false" customHeight="false" outlineLevel="0" collapsed="false">
      <c r="B9965" s="65" t="n">
        <v>0</v>
      </c>
      <c r="C9965" s="68" t="n">
        <f aca="false">IF(B9965=15,1,0)</f>
        <v>0</v>
      </c>
      <c r="D9965" s="69" t="n">
        <f aca="false">IF(B9965&gt;0,1,0)</f>
        <v>0</v>
      </c>
      <c r="E9965" s="69" t="n">
        <f aca="false">IF(B9965&lt;0,1,0)</f>
        <v>0</v>
      </c>
      <c r="F9965" s="65" t="n">
        <v>-10</v>
      </c>
      <c r="G9965" s="68" t="n">
        <f aca="false">IF(F9965=20,1,0)</f>
        <v>0</v>
      </c>
      <c r="H9965" s="69" t="n">
        <f aca="false">IF(F9965&gt;0,1,0)</f>
        <v>0</v>
      </c>
      <c r="I9965" s="69" t="n">
        <f aca="false">IF(F9965&lt;0,1,0)</f>
        <v>1</v>
      </c>
    </row>
    <row r="9966" customFormat="false" ht="12.75" hidden="false" customHeight="false" outlineLevel="0" collapsed="false">
      <c r="B9966" s="65" t="n">
        <v>-10</v>
      </c>
      <c r="C9966" s="68" t="n">
        <f aca="false">IF(B9966=15,1,0)</f>
        <v>0</v>
      </c>
      <c r="D9966" s="69" t="n">
        <f aca="false">IF(B9966&gt;0,1,0)</f>
        <v>0</v>
      </c>
      <c r="E9966" s="69" t="n">
        <f aca="false">IF(B9966&lt;0,1,0)</f>
        <v>1</v>
      </c>
      <c r="F9966" s="65" t="n">
        <v>10</v>
      </c>
      <c r="G9966" s="68" t="n">
        <f aca="false">IF(F9966=20,1,0)</f>
        <v>0</v>
      </c>
      <c r="H9966" s="69" t="n">
        <f aca="false">IF(F9966&gt;0,1,0)</f>
        <v>1</v>
      </c>
      <c r="I9966" s="69" t="n">
        <f aca="false">IF(F9966&lt;0,1,0)</f>
        <v>0</v>
      </c>
    </row>
    <row r="9967" customFormat="false" ht="12.75" hidden="false" customHeight="false" outlineLevel="0" collapsed="false">
      <c r="B9967" s="65" t="n">
        <v>-10</v>
      </c>
      <c r="C9967" s="68" t="n">
        <f aca="false">IF(B9967=15,1,0)</f>
        <v>0</v>
      </c>
      <c r="D9967" s="69" t="n">
        <f aca="false">IF(B9967&gt;0,1,0)</f>
        <v>0</v>
      </c>
      <c r="E9967" s="69" t="n">
        <f aca="false">IF(B9967&lt;0,1,0)</f>
        <v>1</v>
      </c>
      <c r="F9967" s="65" t="n">
        <v>10</v>
      </c>
      <c r="G9967" s="68" t="n">
        <f aca="false">IF(F9967=20,1,0)</f>
        <v>0</v>
      </c>
      <c r="H9967" s="69" t="n">
        <f aca="false">IF(F9967&gt;0,1,0)</f>
        <v>1</v>
      </c>
      <c r="I9967" s="69" t="n">
        <f aca="false">IF(F9967&lt;0,1,0)</f>
        <v>0</v>
      </c>
    </row>
    <row r="9968" customFormat="false" ht="12.75" hidden="false" customHeight="false" outlineLevel="0" collapsed="false">
      <c r="B9968" s="65" t="n">
        <v>10</v>
      </c>
      <c r="C9968" s="68" t="n">
        <f aca="false">IF(B9968=15,1,0)</f>
        <v>0</v>
      </c>
      <c r="D9968" s="69" t="n">
        <f aca="false">IF(B9968&gt;0,1,0)</f>
        <v>1</v>
      </c>
      <c r="E9968" s="69" t="n">
        <f aca="false">IF(B9968&lt;0,1,0)</f>
        <v>0</v>
      </c>
      <c r="F9968" s="65" t="n">
        <v>-10</v>
      </c>
      <c r="G9968" s="68" t="n">
        <f aca="false">IF(F9968=20,1,0)</f>
        <v>0</v>
      </c>
      <c r="H9968" s="69" t="n">
        <f aca="false">IF(F9968&gt;0,1,0)</f>
        <v>0</v>
      </c>
      <c r="I9968" s="69" t="n">
        <f aca="false">IF(F9968&lt;0,1,0)</f>
        <v>1</v>
      </c>
    </row>
    <row r="9969" customFormat="false" ht="12.75" hidden="false" customHeight="false" outlineLevel="0" collapsed="false">
      <c r="B9969" s="65" t="n">
        <v>0</v>
      </c>
      <c r="C9969" s="68" t="n">
        <f aca="false">IF(B9969=15,1,0)</f>
        <v>0</v>
      </c>
      <c r="D9969" s="69" t="n">
        <f aca="false">IF(B9969&gt;0,1,0)</f>
        <v>0</v>
      </c>
      <c r="E9969" s="69" t="n">
        <f aca="false">IF(B9969&lt;0,1,0)</f>
        <v>0</v>
      </c>
      <c r="F9969" s="65" t="n">
        <v>-10</v>
      </c>
      <c r="G9969" s="68" t="n">
        <f aca="false">IF(F9969=20,1,0)</f>
        <v>0</v>
      </c>
      <c r="H9969" s="69" t="n">
        <f aca="false">IF(F9969&gt;0,1,0)</f>
        <v>0</v>
      </c>
      <c r="I9969" s="69" t="n">
        <f aca="false">IF(F9969&lt;0,1,0)</f>
        <v>1</v>
      </c>
    </row>
    <row r="9970" customFormat="false" ht="12.75" hidden="false" customHeight="false" outlineLevel="0" collapsed="false">
      <c r="B9970" s="65" t="n">
        <v>-10</v>
      </c>
      <c r="C9970" s="68" t="n">
        <f aca="false">IF(B9970=15,1,0)</f>
        <v>0</v>
      </c>
      <c r="D9970" s="69" t="n">
        <f aca="false">IF(B9970&gt;0,1,0)</f>
        <v>0</v>
      </c>
      <c r="E9970" s="69" t="n">
        <f aca="false">IF(B9970&lt;0,1,0)</f>
        <v>1</v>
      </c>
      <c r="F9970" s="65" t="n">
        <v>-10</v>
      </c>
      <c r="G9970" s="68" t="n">
        <f aca="false">IF(F9970=20,1,0)</f>
        <v>0</v>
      </c>
      <c r="H9970" s="69" t="n">
        <f aca="false">IF(F9970&gt;0,1,0)</f>
        <v>0</v>
      </c>
      <c r="I9970" s="69" t="n">
        <f aca="false">IF(F9970&lt;0,1,0)</f>
        <v>1</v>
      </c>
    </row>
    <row r="9971" customFormat="false" ht="12.75" hidden="false" customHeight="false" outlineLevel="0" collapsed="false">
      <c r="B9971" s="65" t="n">
        <v>10</v>
      </c>
      <c r="C9971" s="68" t="n">
        <f aca="false">IF(B9971=15,1,0)</f>
        <v>0</v>
      </c>
      <c r="D9971" s="69" t="n">
        <f aca="false">IF(B9971&gt;0,1,0)</f>
        <v>1</v>
      </c>
      <c r="E9971" s="69" t="n">
        <f aca="false">IF(B9971&lt;0,1,0)</f>
        <v>0</v>
      </c>
      <c r="F9971" s="65" t="n">
        <v>20</v>
      </c>
      <c r="G9971" s="68" t="n">
        <f aca="false">IF(F9971=20,1,0)</f>
        <v>1</v>
      </c>
      <c r="H9971" s="69" t="n">
        <f aca="false">IF(F9971&gt;0,1,0)</f>
        <v>1</v>
      </c>
      <c r="I9971" s="69" t="n">
        <f aca="false">IF(F9971&lt;0,1,0)</f>
        <v>0</v>
      </c>
    </row>
    <row r="9972" customFormat="false" ht="12.75" hidden="false" customHeight="false" outlineLevel="0" collapsed="false">
      <c r="B9972" s="65" t="n">
        <v>0</v>
      </c>
      <c r="C9972" s="68" t="n">
        <f aca="false">IF(B9972=15,1,0)</f>
        <v>0</v>
      </c>
      <c r="D9972" s="69" t="n">
        <f aca="false">IF(B9972&gt;0,1,0)</f>
        <v>0</v>
      </c>
      <c r="E9972" s="69" t="n">
        <f aca="false">IF(B9972&lt;0,1,0)</f>
        <v>0</v>
      </c>
      <c r="F9972" s="65" t="n">
        <v>-10</v>
      </c>
      <c r="G9972" s="68" t="n">
        <f aca="false">IF(F9972=20,1,0)</f>
        <v>0</v>
      </c>
      <c r="H9972" s="69" t="n">
        <f aca="false">IF(F9972&gt;0,1,0)</f>
        <v>0</v>
      </c>
      <c r="I9972" s="69" t="n">
        <f aca="false">IF(F9972&lt;0,1,0)</f>
        <v>1</v>
      </c>
    </row>
    <row r="9973" customFormat="false" ht="12.75" hidden="false" customHeight="false" outlineLevel="0" collapsed="false">
      <c r="B9973" s="65" t="n">
        <v>20</v>
      </c>
      <c r="C9973" s="68" t="n">
        <f aca="false">IF(B9973=15,1,0)</f>
        <v>0</v>
      </c>
      <c r="D9973" s="69" t="n">
        <f aca="false">IF(B9973&gt;0,1,0)</f>
        <v>1</v>
      </c>
      <c r="E9973" s="69" t="n">
        <f aca="false">IF(B9973&lt;0,1,0)</f>
        <v>0</v>
      </c>
      <c r="F9973" s="65" t="n">
        <v>-10</v>
      </c>
      <c r="G9973" s="68" t="n">
        <f aca="false">IF(F9973=20,1,0)</f>
        <v>0</v>
      </c>
      <c r="H9973" s="69" t="n">
        <f aca="false">IF(F9973&gt;0,1,0)</f>
        <v>0</v>
      </c>
      <c r="I9973" s="69" t="n">
        <f aca="false">IF(F9973&lt;0,1,0)</f>
        <v>1</v>
      </c>
    </row>
    <row r="9974" customFormat="false" ht="12.75" hidden="false" customHeight="false" outlineLevel="0" collapsed="false">
      <c r="B9974" s="65" t="n">
        <v>0</v>
      </c>
      <c r="C9974" s="68" t="n">
        <f aca="false">IF(B9974=15,1,0)</f>
        <v>0</v>
      </c>
      <c r="D9974" s="69" t="n">
        <f aca="false">IF(B9974&gt;0,1,0)</f>
        <v>0</v>
      </c>
      <c r="E9974" s="69" t="n">
        <f aca="false">IF(B9974&lt;0,1,0)</f>
        <v>0</v>
      </c>
      <c r="F9974" s="65" t="n">
        <v>-10</v>
      </c>
      <c r="G9974" s="68" t="n">
        <f aca="false">IF(F9974=20,1,0)</f>
        <v>0</v>
      </c>
      <c r="H9974" s="69" t="n">
        <f aca="false">IF(F9974&gt;0,1,0)</f>
        <v>0</v>
      </c>
      <c r="I9974" s="69" t="n">
        <f aca="false">IF(F9974&lt;0,1,0)</f>
        <v>1</v>
      </c>
    </row>
    <row r="9975" customFormat="false" ht="12.75" hidden="false" customHeight="false" outlineLevel="0" collapsed="false">
      <c r="B9975" s="65" t="n">
        <v>10</v>
      </c>
      <c r="C9975" s="68" t="n">
        <f aca="false">IF(B9975=15,1,0)</f>
        <v>0</v>
      </c>
      <c r="D9975" s="69" t="n">
        <f aca="false">IF(B9975&gt;0,1,0)</f>
        <v>1</v>
      </c>
      <c r="E9975" s="69" t="n">
        <f aca="false">IF(B9975&lt;0,1,0)</f>
        <v>0</v>
      </c>
      <c r="F9975" s="65" t="n">
        <v>10</v>
      </c>
      <c r="G9975" s="68" t="n">
        <f aca="false">IF(F9975=20,1,0)</f>
        <v>0</v>
      </c>
      <c r="H9975" s="69" t="n">
        <f aca="false">IF(F9975&gt;0,1,0)</f>
        <v>1</v>
      </c>
      <c r="I9975" s="69" t="n">
        <f aca="false">IF(F9975&lt;0,1,0)</f>
        <v>0</v>
      </c>
    </row>
    <row r="9976" customFormat="false" ht="12.75" hidden="false" customHeight="false" outlineLevel="0" collapsed="false">
      <c r="B9976" s="65" t="n">
        <v>0</v>
      </c>
      <c r="C9976" s="68" t="n">
        <f aca="false">IF(B9976=15,1,0)</f>
        <v>0</v>
      </c>
      <c r="D9976" s="69" t="n">
        <f aca="false">IF(B9976&gt;0,1,0)</f>
        <v>0</v>
      </c>
      <c r="E9976" s="69" t="n">
        <f aca="false">IF(B9976&lt;0,1,0)</f>
        <v>0</v>
      </c>
      <c r="F9976" s="65" t="n">
        <v>10</v>
      </c>
      <c r="G9976" s="68" t="n">
        <f aca="false">IF(F9976=20,1,0)</f>
        <v>0</v>
      </c>
      <c r="H9976" s="69" t="n">
        <f aca="false">IF(F9976&gt;0,1,0)</f>
        <v>1</v>
      </c>
      <c r="I9976" s="69" t="n">
        <f aca="false">IF(F9976&lt;0,1,0)</f>
        <v>0</v>
      </c>
    </row>
    <row r="9977" customFormat="false" ht="12.75" hidden="false" customHeight="false" outlineLevel="0" collapsed="false">
      <c r="B9977" s="65" t="n">
        <v>0</v>
      </c>
      <c r="C9977" s="68" t="n">
        <f aca="false">IF(B9977=15,1,0)</f>
        <v>0</v>
      </c>
      <c r="D9977" s="69" t="n">
        <f aca="false">IF(B9977&gt;0,1,0)</f>
        <v>0</v>
      </c>
      <c r="E9977" s="69" t="n">
        <f aca="false">IF(B9977&lt;0,1,0)</f>
        <v>0</v>
      </c>
      <c r="F9977" s="65" t="n">
        <v>20</v>
      </c>
      <c r="G9977" s="68" t="n">
        <f aca="false">IF(F9977=20,1,0)</f>
        <v>1</v>
      </c>
      <c r="H9977" s="69" t="n">
        <f aca="false">IF(F9977&gt;0,1,0)</f>
        <v>1</v>
      </c>
      <c r="I9977" s="69" t="n">
        <f aca="false">IF(F9977&lt;0,1,0)</f>
        <v>0</v>
      </c>
    </row>
    <row r="9978" customFormat="false" ht="12.75" hidden="false" customHeight="false" outlineLevel="0" collapsed="false">
      <c r="B9978" s="65" t="n">
        <v>10</v>
      </c>
      <c r="C9978" s="68" t="n">
        <f aca="false">IF(B9978=15,1,0)</f>
        <v>0</v>
      </c>
      <c r="D9978" s="69" t="n">
        <f aca="false">IF(B9978&gt;0,1,0)</f>
        <v>1</v>
      </c>
      <c r="E9978" s="69" t="n">
        <f aca="false">IF(B9978&lt;0,1,0)</f>
        <v>0</v>
      </c>
      <c r="F9978" s="65" t="n">
        <v>-10</v>
      </c>
      <c r="G9978" s="68" t="n">
        <f aca="false">IF(F9978=20,1,0)</f>
        <v>0</v>
      </c>
      <c r="H9978" s="69" t="n">
        <f aca="false">IF(F9978&gt;0,1,0)</f>
        <v>0</v>
      </c>
      <c r="I9978" s="69" t="n">
        <f aca="false">IF(F9978&lt;0,1,0)</f>
        <v>1</v>
      </c>
    </row>
    <row r="9979" customFormat="false" ht="12.75" hidden="false" customHeight="false" outlineLevel="0" collapsed="false">
      <c r="B9979" s="65" t="n">
        <v>-10</v>
      </c>
      <c r="C9979" s="68" t="n">
        <f aca="false">IF(B9979=15,1,0)</f>
        <v>0</v>
      </c>
      <c r="D9979" s="69" t="n">
        <f aca="false">IF(B9979&gt;0,1,0)</f>
        <v>0</v>
      </c>
      <c r="E9979" s="69" t="n">
        <f aca="false">IF(B9979&lt;0,1,0)</f>
        <v>1</v>
      </c>
      <c r="F9979" s="65" t="n">
        <v>-10</v>
      </c>
      <c r="G9979" s="68" t="n">
        <f aca="false">IF(F9979=20,1,0)</f>
        <v>0</v>
      </c>
      <c r="H9979" s="69" t="n">
        <f aca="false">IF(F9979&gt;0,1,0)</f>
        <v>0</v>
      </c>
      <c r="I9979" s="69" t="n">
        <f aca="false">IF(F9979&lt;0,1,0)</f>
        <v>1</v>
      </c>
    </row>
    <row r="9980" customFormat="false" ht="12.75" hidden="false" customHeight="false" outlineLevel="0" collapsed="false">
      <c r="B9980" s="65" t="n">
        <v>10</v>
      </c>
      <c r="C9980" s="68" t="n">
        <f aca="false">IF(B9980=15,1,0)</f>
        <v>0</v>
      </c>
      <c r="D9980" s="69" t="n">
        <f aca="false">IF(B9980&gt;0,1,0)</f>
        <v>1</v>
      </c>
      <c r="E9980" s="69" t="n">
        <f aca="false">IF(B9980&lt;0,1,0)</f>
        <v>0</v>
      </c>
      <c r="F9980" s="65" t="n">
        <v>0</v>
      </c>
      <c r="G9980" s="68" t="n">
        <f aca="false">IF(F9980=20,1,0)</f>
        <v>0</v>
      </c>
      <c r="H9980" s="69" t="n">
        <f aca="false">IF(F9980&gt;0,1,0)</f>
        <v>0</v>
      </c>
      <c r="I9980" s="69" t="n">
        <f aca="false">IF(F9980&lt;0,1,0)</f>
        <v>0</v>
      </c>
    </row>
    <row r="9981" customFormat="false" ht="12.75" hidden="false" customHeight="false" outlineLevel="0" collapsed="false">
      <c r="B9981" s="65" t="n">
        <v>10</v>
      </c>
      <c r="C9981" s="68" t="n">
        <f aca="false">IF(B9981=15,1,0)</f>
        <v>0</v>
      </c>
      <c r="D9981" s="69" t="n">
        <f aca="false">IF(B9981&gt;0,1,0)</f>
        <v>1</v>
      </c>
      <c r="E9981" s="69" t="n">
        <f aca="false">IF(B9981&lt;0,1,0)</f>
        <v>0</v>
      </c>
      <c r="F9981" s="65" t="n">
        <v>-10</v>
      </c>
      <c r="G9981" s="68" t="n">
        <f aca="false">IF(F9981=20,1,0)</f>
        <v>0</v>
      </c>
      <c r="H9981" s="69" t="n">
        <f aca="false">IF(F9981&gt;0,1,0)</f>
        <v>0</v>
      </c>
      <c r="I9981" s="69" t="n">
        <f aca="false">IF(F9981&lt;0,1,0)</f>
        <v>1</v>
      </c>
    </row>
    <row r="9982" customFormat="false" ht="12.75" hidden="false" customHeight="false" outlineLevel="0" collapsed="false">
      <c r="B9982" s="65" t="n">
        <v>0</v>
      </c>
      <c r="C9982" s="68" t="n">
        <f aca="false">IF(B9982=15,1,0)</f>
        <v>0</v>
      </c>
      <c r="D9982" s="69" t="n">
        <f aca="false">IF(B9982&gt;0,1,0)</f>
        <v>0</v>
      </c>
      <c r="E9982" s="69" t="n">
        <f aca="false">IF(B9982&lt;0,1,0)</f>
        <v>0</v>
      </c>
      <c r="F9982" s="65" t="n">
        <v>-10</v>
      </c>
      <c r="G9982" s="68" t="n">
        <f aca="false">IF(F9982=20,1,0)</f>
        <v>0</v>
      </c>
      <c r="H9982" s="69" t="n">
        <f aca="false">IF(F9982&gt;0,1,0)</f>
        <v>0</v>
      </c>
      <c r="I9982" s="69" t="n">
        <f aca="false">IF(F9982&lt;0,1,0)</f>
        <v>1</v>
      </c>
    </row>
    <row r="9983" customFormat="false" ht="12.75" hidden="false" customHeight="false" outlineLevel="0" collapsed="false">
      <c r="B9983" s="65" t="n">
        <v>10</v>
      </c>
      <c r="C9983" s="68" t="n">
        <f aca="false">IF(B9983=15,1,0)</f>
        <v>0</v>
      </c>
      <c r="D9983" s="69" t="n">
        <f aca="false">IF(B9983&gt;0,1,0)</f>
        <v>1</v>
      </c>
      <c r="E9983" s="69" t="n">
        <f aca="false">IF(B9983&lt;0,1,0)</f>
        <v>0</v>
      </c>
      <c r="F9983" s="65" t="n">
        <v>10</v>
      </c>
      <c r="G9983" s="68" t="n">
        <f aca="false">IF(F9983=20,1,0)</f>
        <v>0</v>
      </c>
      <c r="H9983" s="69" t="n">
        <f aca="false">IF(F9983&gt;0,1,0)</f>
        <v>1</v>
      </c>
      <c r="I9983" s="69" t="n">
        <f aca="false">IF(F9983&lt;0,1,0)</f>
        <v>0</v>
      </c>
    </row>
    <row r="9984" customFormat="false" ht="12.75" hidden="false" customHeight="false" outlineLevel="0" collapsed="false">
      <c r="B9984" s="65" t="n">
        <v>10</v>
      </c>
      <c r="C9984" s="68" t="n">
        <f aca="false">IF(B9984=15,1,0)</f>
        <v>0</v>
      </c>
      <c r="D9984" s="69" t="n">
        <f aca="false">IF(B9984&gt;0,1,0)</f>
        <v>1</v>
      </c>
      <c r="E9984" s="69" t="n">
        <f aca="false">IF(B9984&lt;0,1,0)</f>
        <v>0</v>
      </c>
      <c r="F9984" s="65" t="n">
        <v>10</v>
      </c>
      <c r="G9984" s="68" t="n">
        <f aca="false">IF(F9984=20,1,0)</f>
        <v>0</v>
      </c>
      <c r="H9984" s="69" t="n">
        <f aca="false">IF(F9984&gt;0,1,0)</f>
        <v>1</v>
      </c>
      <c r="I9984" s="69" t="n">
        <f aca="false">IF(F9984&lt;0,1,0)</f>
        <v>0</v>
      </c>
    </row>
    <row r="9985" customFormat="false" ht="12.75" hidden="false" customHeight="false" outlineLevel="0" collapsed="false">
      <c r="B9985" s="65" t="n">
        <v>15</v>
      </c>
      <c r="C9985" s="68" t="n">
        <f aca="false">IF(B9985=15,1,0)</f>
        <v>1</v>
      </c>
      <c r="D9985" s="69" t="n">
        <f aca="false">IF(B9985&gt;0,1,0)</f>
        <v>1</v>
      </c>
      <c r="E9985" s="69" t="n">
        <f aca="false">IF(B9985&lt;0,1,0)</f>
        <v>0</v>
      </c>
      <c r="F9985" s="65" t="n">
        <v>-10</v>
      </c>
      <c r="G9985" s="68" t="n">
        <f aca="false">IF(F9985=20,1,0)</f>
        <v>0</v>
      </c>
      <c r="H9985" s="69" t="n">
        <f aca="false">IF(F9985&gt;0,1,0)</f>
        <v>0</v>
      </c>
      <c r="I9985" s="69" t="n">
        <f aca="false">IF(F9985&lt;0,1,0)</f>
        <v>1</v>
      </c>
    </row>
    <row r="9986" customFormat="false" ht="12.75" hidden="false" customHeight="false" outlineLevel="0" collapsed="false">
      <c r="B9986" s="65" t="n">
        <v>10</v>
      </c>
      <c r="C9986" s="68" t="n">
        <f aca="false">IF(B9986=15,1,0)</f>
        <v>0</v>
      </c>
      <c r="D9986" s="69" t="n">
        <f aca="false">IF(B9986&gt;0,1,0)</f>
        <v>1</v>
      </c>
      <c r="E9986" s="69" t="n">
        <f aca="false">IF(B9986&lt;0,1,0)</f>
        <v>0</v>
      </c>
      <c r="F9986" s="65" t="n">
        <v>0</v>
      </c>
      <c r="G9986" s="68" t="n">
        <f aca="false">IF(F9986=20,1,0)</f>
        <v>0</v>
      </c>
      <c r="H9986" s="69" t="n">
        <f aca="false">IF(F9986&gt;0,1,0)</f>
        <v>0</v>
      </c>
      <c r="I9986" s="69" t="n">
        <f aca="false">IF(F9986&lt;0,1,0)</f>
        <v>0</v>
      </c>
    </row>
    <row r="9987" customFormat="false" ht="12.75" hidden="false" customHeight="false" outlineLevel="0" collapsed="false">
      <c r="B9987" s="65" t="n">
        <v>-10</v>
      </c>
      <c r="C9987" s="68" t="n">
        <f aca="false">IF(B9987=15,1,0)</f>
        <v>0</v>
      </c>
      <c r="D9987" s="69" t="n">
        <f aca="false">IF(B9987&gt;0,1,0)</f>
        <v>0</v>
      </c>
      <c r="E9987" s="69" t="n">
        <f aca="false">IF(B9987&lt;0,1,0)</f>
        <v>1</v>
      </c>
      <c r="F9987" s="65" t="n">
        <v>10</v>
      </c>
      <c r="G9987" s="68" t="n">
        <f aca="false">IF(F9987=20,1,0)</f>
        <v>0</v>
      </c>
      <c r="H9987" s="69" t="n">
        <f aca="false">IF(F9987&gt;0,1,0)</f>
        <v>1</v>
      </c>
      <c r="I9987" s="69" t="n">
        <f aca="false">IF(F9987&lt;0,1,0)</f>
        <v>0</v>
      </c>
    </row>
    <row r="9988" customFormat="false" ht="12.75" hidden="false" customHeight="false" outlineLevel="0" collapsed="false">
      <c r="B9988" s="65" t="n">
        <v>10</v>
      </c>
      <c r="C9988" s="68" t="n">
        <f aca="false">IF(B9988=15,1,0)</f>
        <v>0</v>
      </c>
      <c r="D9988" s="69" t="n">
        <f aca="false">IF(B9988&gt;0,1,0)</f>
        <v>1</v>
      </c>
      <c r="E9988" s="69" t="n">
        <f aca="false">IF(B9988&lt;0,1,0)</f>
        <v>0</v>
      </c>
      <c r="F9988" s="65" t="n">
        <v>-10</v>
      </c>
      <c r="G9988" s="68" t="n">
        <f aca="false">IF(F9988=20,1,0)</f>
        <v>0</v>
      </c>
      <c r="H9988" s="69" t="n">
        <f aca="false">IF(F9988&gt;0,1,0)</f>
        <v>0</v>
      </c>
      <c r="I9988" s="69" t="n">
        <f aca="false">IF(F9988&lt;0,1,0)</f>
        <v>1</v>
      </c>
    </row>
    <row r="9989" customFormat="false" ht="12.75" hidden="false" customHeight="false" outlineLevel="0" collapsed="false">
      <c r="B9989" s="65" t="n">
        <v>10</v>
      </c>
      <c r="C9989" s="68" t="n">
        <f aca="false">IF(B9989=15,1,0)</f>
        <v>0</v>
      </c>
      <c r="D9989" s="69" t="n">
        <f aca="false">IF(B9989&gt;0,1,0)</f>
        <v>1</v>
      </c>
      <c r="E9989" s="69" t="n">
        <f aca="false">IF(B9989&lt;0,1,0)</f>
        <v>0</v>
      </c>
      <c r="F9989" s="65" t="n">
        <v>-10</v>
      </c>
      <c r="G9989" s="68" t="n">
        <f aca="false">IF(F9989=20,1,0)</f>
        <v>0</v>
      </c>
      <c r="H9989" s="69" t="n">
        <f aca="false">IF(F9989&gt;0,1,0)</f>
        <v>0</v>
      </c>
      <c r="I9989" s="69" t="n">
        <f aca="false">IF(F9989&lt;0,1,0)</f>
        <v>1</v>
      </c>
    </row>
    <row r="9990" customFormat="false" ht="12.75" hidden="false" customHeight="false" outlineLevel="0" collapsed="false">
      <c r="B9990" s="65" t="n">
        <v>-10</v>
      </c>
      <c r="C9990" s="68" t="n">
        <f aca="false">IF(B9990=15,1,0)</f>
        <v>0</v>
      </c>
      <c r="D9990" s="69" t="n">
        <f aca="false">IF(B9990&gt;0,1,0)</f>
        <v>0</v>
      </c>
      <c r="E9990" s="69" t="n">
        <f aca="false">IF(B9990&lt;0,1,0)</f>
        <v>1</v>
      </c>
      <c r="F9990" s="65" t="n">
        <v>-10</v>
      </c>
      <c r="G9990" s="68" t="n">
        <f aca="false">IF(F9990=20,1,0)</f>
        <v>0</v>
      </c>
      <c r="H9990" s="69" t="n">
        <f aca="false">IF(F9990&gt;0,1,0)</f>
        <v>0</v>
      </c>
      <c r="I9990" s="69" t="n">
        <f aca="false">IF(F9990&lt;0,1,0)</f>
        <v>1</v>
      </c>
    </row>
    <row r="9991" customFormat="false" ht="12.75" hidden="false" customHeight="false" outlineLevel="0" collapsed="false">
      <c r="B9991" s="65" t="n">
        <v>10</v>
      </c>
      <c r="C9991" s="68" t="n">
        <f aca="false">IF(B9991=15,1,0)</f>
        <v>0</v>
      </c>
      <c r="D9991" s="69" t="n">
        <f aca="false">IF(B9991&gt;0,1,0)</f>
        <v>1</v>
      </c>
      <c r="E9991" s="69" t="n">
        <f aca="false">IF(B9991&lt;0,1,0)</f>
        <v>0</v>
      </c>
      <c r="F9991" s="65" t="n">
        <v>0</v>
      </c>
      <c r="G9991" s="68" t="n">
        <f aca="false">IF(F9991=20,1,0)</f>
        <v>0</v>
      </c>
      <c r="H9991" s="69" t="n">
        <f aca="false">IF(F9991&gt;0,1,0)</f>
        <v>0</v>
      </c>
      <c r="I9991" s="69" t="n">
        <f aca="false">IF(F9991&lt;0,1,0)</f>
        <v>0</v>
      </c>
    </row>
    <row r="9992" customFormat="false" ht="12.75" hidden="false" customHeight="false" outlineLevel="0" collapsed="false">
      <c r="B9992" s="65" t="n">
        <v>-10</v>
      </c>
      <c r="C9992" s="68" t="n">
        <f aca="false">IF(B9992=15,1,0)</f>
        <v>0</v>
      </c>
      <c r="D9992" s="69" t="n">
        <f aca="false">IF(B9992&gt;0,1,0)</f>
        <v>0</v>
      </c>
      <c r="E9992" s="69" t="n">
        <f aca="false">IF(B9992&lt;0,1,0)</f>
        <v>1</v>
      </c>
      <c r="F9992" s="65" t="n">
        <v>-10</v>
      </c>
      <c r="G9992" s="68" t="n">
        <f aca="false">IF(F9992=20,1,0)</f>
        <v>0</v>
      </c>
      <c r="H9992" s="69" t="n">
        <f aca="false">IF(F9992&gt;0,1,0)</f>
        <v>0</v>
      </c>
      <c r="I9992" s="69" t="n">
        <f aca="false">IF(F9992&lt;0,1,0)</f>
        <v>1</v>
      </c>
    </row>
    <row r="9993" customFormat="false" ht="12.75" hidden="false" customHeight="false" outlineLevel="0" collapsed="false">
      <c r="B9993" s="65" t="n">
        <v>-10</v>
      </c>
      <c r="C9993" s="68" t="n">
        <f aca="false">IF(B9993=15,1,0)</f>
        <v>0</v>
      </c>
      <c r="D9993" s="69" t="n">
        <f aca="false">IF(B9993&gt;0,1,0)</f>
        <v>0</v>
      </c>
      <c r="E9993" s="69" t="n">
        <f aca="false">IF(B9993&lt;0,1,0)</f>
        <v>1</v>
      </c>
      <c r="F9993" s="65" t="n">
        <v>-10</v>
      </c>
      <c r="G9993" s="68" t="n">
        <f aca="false">IF(F9993=20,1,0)</f>
        <v>0</v>
      </c>
      <c r="H9993" s="69" t="n">
        <f aca="false">IF(F9993&gt;0,1,0)</f>
        <v>0</v>
      </c>
      <c r="I9993" s="69" t="n">
        <f aca="false">IF(F9993&lt;0,1,0)</f>
        <v>1</v>
      </c>
    </row>
    <row r="9994" customFormat="false" ht="12.75" hidden="false" customHeight="false" outlineLevel="0" collapsed="false">
      <c r="B9994" s="65" t="n">
        <v>0</v>
      </c>
      <c r="C9994" s="68" t="n">
        <f aca="false">IF(B9994=15,1,0)</f>
        <v>0</v>
      </c>
      <c r="D9994" s="69" t="n">
        <f aca="false">IF(B9994&gt;0,1,0)</f>
        <v>0</v>
      </c>
      <c r="E9994" s="69" t="n">
        <f aca="false">IF(B9994&lt;0,1,0)</f>
        <v>0</v>
      </c>
      <c r="F9994" s="65" t="n">
        <v>10</v>
      </c>
      <c r="G9994" s="68" t="n">
        <f aca="false">IF(F9994=20,1,0)</f>
        <v>0</v>
      </c>
      <c r="H9994" s="69" t="n">
        <f aca="false">IF(F9994&gt;0,1,0)</f>
        <v>1</v>
      </c>
      <c r="I9994" s="69" t="n">
        <f aca="false">IF(F9994&lt;0,1,0)</f>
        <v>0</v>
      </c>
    </row>
    <row r="9995" customFormat="false" ht="12.75" hidden="false" customHeight="false" outlineLevel="0" collapsed="false">
      <c r="B9995" s="65" t="n">
        <v>-10</v>
      </c>
      <c r="C9995" s="68" t="n">
        <f aca="false">IF(B9995=15,1,0)</f>
        <v>0</v>
      </c>
      <c r="D9995" s="69" t="n">
        <f aca="false">IF(B9995&gt;0,1,0)</f>
        <v>0</v>
      </c>
      <c r="E9995" s="69" t="n">
        <f aca="false">IF(B9995&lt;0,1,0)</f>
        <v>1</v>
      </c>
      <c r="F9995" s="65" t="n">
        <v>10</v>
      </c>
      <c r="G9995" s="68" t="n">
        <f aca="false">IF(F9995=20,1,0)</f>
        <v>0</v>
      </c>
      <c r="H9995" s="69" t="n">
        <f aca="false">IF(F9995&gt;0,1,0)</f>
        <v>1</v>
      </c>
      <c r="I9995" s="69" t="n">
        <f aca="false">IF(F9995&lt;0,1,0)</f>
        <v>0</v>
      </c>
    </row>
    <row r="9996" customFormat="false" ht="12.75" hidden="false" customHeight="false" outlineLevel="0" collapsed="false">
      <c r="B9996" s="65" t="n">
        <v>0</v>
      </c>
      <c r="C9996" s="68" t="n">
        <f aca="false">IF(B9996=15,1,0)</f>
        <v>0</v>
      </c>
      <c r="D9996" s="69" t="n">
        <f aca="false">IF(B9996&gt;0,1,0)</f>
        <v>0</v>
      </c>
      <c r="E9996" s="69" t="n">
        <f aca="false">IF(B9996&lt;0,1,0)</f>
        <v>0</v>
      </c>
      <c r="F9996" s="65" t="n">
        <v>10</v>
      </c>
      <c r="G9996" s="68" t="n">
        <f aca="false">IF(F9996=20,1,0)</f>
        <v>0</v>
      </c>
      <c r="H9996" s="69" t="n">
        <f aca="false">IF(F9996&gt;0,1,0)</f>
        <v>1</v>
      </c>
      <c r="I9996" s="69" t="n">
        <f aca="false">IF(F9996&lt;0,1,0)</f>
        <v>0</v>
      </c>
    </row>
    <row r="9997" customFormat="false" ht="12.75" hidden="false" customHeight="false" outlineLevel="0" collapsed="false">
      <c r="B9997" s="65" t="n">
        <v>10</v>
      </c>
      <c r="C9997" s="68" t="n">
        <f aca="false">IF(B9997=15,1,0)</f>
        <v>0</v>
      </c>
      <c r="D9997" s="69" t="n">
        <f aca="false">IF(B9997&gt;0,1,0)</f>
        <v>1</v>
      </c>
      <c r="E9997" s="69" t="n">
        <f aca="false">IF(B9997&lt;0,1,0)</f>
        <v>0</v>
      </c>
      <c r="F9997" s="65" t="n">
        <v>-10</v>
      </c>
      <c r="G9997" s="68" t="n">
        <f aca="false">IF(F9997=20,1,0)</f>
        <v>0</v>
      </c>
      <c r="H9997" s="69" t="n">
        <f aca="false">IF(F9997&gt;0,1,0)</f>
        <v>0</v>
      </c>
      <c r="I9997" s="69" t="n">
        <f aca="false">IF(F9997&lt;0,1,0)</f>
        <v>1</v>
      </c>
    </row>
    <row r="9998" customFormat="false" ht="12.75" hidden="false" customHeight="false" outlineLevel="0" collapsed="false">
      <c r="B9998" s="65" t="n">
        <v>0</v>
      </c>
      <c r="C9998" s="68" t="n">
        <f aca="false">IF(B9998=15,1,0)</f>
        <v>0</v>
      </c>
      <c r="D9998" s="69" t="n">
        <f aca="false">IF(B9998&gt;0,1,0)</f>
        <v>0</v>
      </c>
      <c r="E9998" s="69" t="n">
        <f aca="false">IF(B9998&lt;0,1,0)</f>
        <v>0</v>
      </c>
      <c r="F9998" s="65" t="n">
        <v>0</v>
      </c>
      <c r="G9998" s="68" t="n">
        <f aca="false">IF(F9998=20,1,0)</f>
        <v>0</v>
      </c>
      <c r="H9998" s="69" t="n">
        <f aca="false">IF(F9998&gt;0,1,0)</f>
        <v>0</v>
      </c>
      <c r="I9998" s="69" t="n">
        <f aca="false">IF(F9998&lt;0,1,0)</f>
        <v>0</v>
      </c>
    </row>
    <row r="9999" customFormat="false" ht="12.75" hidden="false" customHeight="false" outlineLevel="0" collapsed="false">
      <c r="B9999" s="65" t="n">
        <v>15</v>
      </c>
      <c r="C9999" s="68" t="n">
        <f aca="false">IF(B9999=15,1,0)</f>
        <v>1</v>
      </c>
      <c r="D9999" s="69" t="n">
        <f aca="false">IF(B9999&gt;0,1,0)</f>
        <v>1</v>
      </c>
      <c r="E9999" s="69" t="n">
        <f aca="false">IF(B9999&lt;0,1,0)</f>
        <v>0</v>
      </c>
      <c r="F9999" s="65" t="n">
        <v>-10</v>
      </c>
      <c r="G9999" s="68" t="n">
        <f aca="false">IF(F9999=20,1,0)</f>
        <v>0</v>
      </c>
      <c r="H9999" s="69" t="n">
        <f aca="false">IF(F9999&gt;0,1,0)</f>
        <v>0</v>
      </c>
      <c r="I9999" s="69" t="n">
        <f aca="false">IF(F9999&lt;0,1,0)</f>
        <v>1</v>
      </c>
    </row>
    <row r="10000" customFormat="false" ht="12.75" hidden="false" customHeight="false" outlineLevel="0" collapsed="false">
      <c r="B10000" s="65" t="n">
        <v>0</v>
      </c>
      <c r="C10000" s="68" t="n">
        <f aca="false">IF(B10000=15,1,0)</f>
        <v>0</v>
      </c>
      <c r="D10000" s="69" t="n">
        <f aca="false">IF(B10000&gt;0,1,0)</f>
        <v>0</v>
      </c>
      <c r="E10000" s="69" t="n">
        <f aca="false">IF(B10000&lt;0,1,0)</f>
        <v>0</v>
      </c>
      <c r="F10000" s="65" t="n">
        <v>10</v>
      </c>
      <c r="G10000" s="68" t="n">
        <f aca="false">IF(F10000=20,1,0)</f>
        <v>0</v>
      </c>
      <c r="H10000" s="69" t="n">
        <f aca="false">IF(F10000&gt;0,1,0)</f>
        <v>1</v>
      </c>
      <c r="I10000" s="69" t="n">
        <f aca="false">IF(F10000&lt;0,1,0)</f>
        <v>0</v>
      </c>
    </row>
    <row r="10001" customFormat="false" ht="13.5" hidden="false" customHeight="false" outlineLevel="0" collapsed="false">
      <c r="B10001" s="65" t="n">
        <v>-10</v>
      </c>
      <c r="C10001" s="68" t="n">
        <f aca="false">IF(B10001=15,1,0)</f>
        <v>0</v>
      </c>
      <c r="D10001" s="69" t="n">
        <f aca="false">IF(B10001&gt;0,1,0)</f>
        <v>0</v>
      </c>
      <c r="E10001" s="69" t="n">
        <f aca="false">IF(B10001&lt;0,1,0)</f>
        <v>1</v>
      </c>
      <c r="F10001" s="65" t="n">
        <v>-10</v>
      </c>
      <c r="G10001" s="68" t="n">
        <f aca="false">IF(F10001=20,1,0)</f>
        <v>0</v>
      </c>
      <c r="H10001" s="69" t="n">
        <f aca="false">IF(F10001&gt;0,1,0)</f>
        <v>0</v>
      </c>
      <c r="I10001" s="69" t="n">
        <f aca="false">IF(F10001&lt;0,1,0)</f>
        <v>1</v>
      </c>
    </row>
    <row r="10002" s="72" customFormat="true" ht="12.75" hidden="false" customHeight="false" outlineLevel="0" collapsed="false">
      <c r="A10002" s="70" t="s">
        <v>166</v>
      </c>
      <c r="B10002" s="40" t="n">
        <f aca="false">SUM(B2:B10001)</f>
        <v>-4685</v>
      </c>
      <c r="C10002" s="41" t="n">
        <f aca="false">SUM(C2:C10001)</f>
        <v>465</v>
      </c>
      <c r="D10002" s="41" t="n">
        <f aca="false">SUM(D2:D10001)</f>
        <v>3750</v>
      </c>
      <c r="E10002" s="41" t="n">
        <f aca="false">SUM(E2:E10001)</f>
        <v>4452</v>
      </c>
      <c r="F10002" s="40" t="n">
        <f aca="false">SUM(F2:F10001)</f>
        <v>-3780</v>
      </c>
      <c r="G10002" s="41" t="n">
        <f aca="false">SUM(G2:G10001)</f>
        <v>506</v>
      </c>
      <c r="H10002" s="41" t="n">
        <f aca="false">SUM(H2:H10001)</f>
        <v>3669</v>
      </c>
      <c r="I10002" s="71" t="n">
        <f aca="false">SUM(I2:I10001)</f>
        <v>4478</v>
      </c>
    </row>
    <row r="10003" s="72" customFormat="true" ht="13.5" hidden="false" customHeight="false" outlineLevel="0" collapsed="false">
      <c r="A10003" s="73" t="s">
        <v>167</v>
      </c>
      <c r="B10003" s="42" t="n">
        <f aca="false">AVERAGE(B2:B10001)</f>
        <v>-0.4685</v>
      </c>
      <c r="C10003" s="43" t="n">
        <f aca="false">AVERAGE(C2:C10001)</f>
        <v>0.0465</v>
      </c>
      <c r="D10003" s="43" t="n">
        <f aca="false">AVERAGE(D2:D10001)</f>
        <v>0.375</v>
      </c>
      <c r="E10003" s="43" t="n">
        <f aca="false">AVERAGE(E2:E10001)</f>
        <v>0.4452</v>
      </c>
      <c r="F10003" s="42" t="n">
        <f aca="false">AVERAGE(F2:F10001)</f>
        <v>-0.378</v>
      </c>
      <c r="G10003" s="43" t="n">
        <f aca="false">AVERAGE(G2:G10001)</f>
        <v>0.0506</v>
      </c>
      <c r="H10003" s="43" t="n">
        <f aca="false">AVERAGE(H2:H10001)</f>
        <v>0.3669</v>
      </c>
      <c r="I10003" s="74" t="n">
        <f aca="false">AVERAGE(I2:I10001)</f>
        <v>0.4478</v>
      </c>
    </row>
    <row r="10004" customFormat="false" ht="12.75" hidden="false" customHeight="false" outlineLevel="0" collapsed="false">
      <c r="B10004" s="75" t="n">
        <f aca="false">B10003/10</f>
        <v>-0.04685</v>
      </c>
      <c r="E10004" s="76" t="n">
        <f aca="false">E10003-D10003</f>
        <v>0.0702</v>
      </c>
      <c r="F10004" s="75" t="n">
        <f aca="false">F10003/10</f>
        <v>-0.0378</v>
      </c>
      <c r="I10004" s="76" t="n">
        <f aca="false">I10003-H10003</f>
        <v>0.0809</v>
      </c>
    </row>
    <row r="10005" customFormat="false" ht="12.75" hidden="false" customHeight="false" outlineLevel="0" collapsed="false">
      <c r="F10005" s="65" t="n">
        <f aca="false">B10002-F10002</f>
        <v>-905</v>
      </c>
    </row>
    <row r="10006" customFormat="false" ht="12.75" hidden="false" customHeight="false" outlineLevel="0" collapsed="false">
      <c r="F10006" s="77" t="n">
        <f aca="false">F10005/B10002</f>
        <v>0.193169690501601</v>
      </c>
    </row>
  </sheetData>
  <printOptions headings="false" gridLines="false" gridLinesSet="true" horizontalCentered="false" verticalCentered="false"/>
  <pageMargins left="0.747916666666667" right="0.747916666666667" top="0.845138888888889"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CPage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J49" activeCellId="0" sqref="J49"/>
    </sheetView>
  </sheetViews>
  <sheetFormatPr defaultColWidth="9.0546875" defaultRowHeight="12.75" zeroHeight="false" outlineLevelRow="0" outlineLevelCol="0"/>
  <cols>
    <col collapsed="false" customWidth="true" hidden="false" outlineLevel="0" max="5" min="5" style="1" width="11.56"/>
    <col collapsed="false" customWidth="true" hidden="false" outlineLevel="0" max="14" min="14" style="1" width="18.41"/>
  </cols>
  <sheetData>
    <row r="1" customFormat="false" ht="12.75" hidden="false" customHeight="true" outlineLevel="0" collapsed="false">
      <c r="B1" s="78" t="s">
        <v>168</v>
      </c>
      <c r="C1" s="78" t="s">
        <v>169</v>
      </c>
      <c r="D1" s="78"/>
      <c r="E1" s="78"/>
      <c r="F1" s="78"/>
      <c r="G1" s="78"/>
      <c r="H1" s="78"/>
      <c r="I1" s="78"/>
      <c r="J1" s="78"/>
      <c r="K1" s="78"/>
      <c r="L1" s="78"/>
    </row>
    <row r="2" customFormat="false" ht="12.75" hidden="false" customHeight="true" outlineLevel="0" collapsed="false">
      <c r="B2" s="78"/>
      <c r="C2" s="79" t="n">
        <v>1</v>
      </c>
      <c r="D2" s="80" t="n">
        <v>2</v>
      </c>
      <c r="E2" s="79" t="n">
        <v>3</v>
      </c>
      <c r="F2" s="79" t="n">
        <v>4</v>
      </c>
      <c r="G2" s="80" t="n">
        <v>5</v>
      </c>
      <c r="H2" s="79" t="n">
        <v>6</v>
      </c>
      <c r="I2" s="79" t="n">
        <v>7</v>
      </c>
      <c r="J2" s="80" t="n">
        <v>8</v>
      </c>
      <c r="K2" s="79" t="n">
        <v>9</v>
      </c>
      <c r="L2" s="79" t="n">
        <v>10</v>
      </c>
    </row>
    <row r="3" customFormat="false" ht="25.5" hidden="false" customHeight="false" outlineLevel="0" collapsed="false">
      <c r="B3" s="78" t="s">
        <v>170</v>
      </c>
      <c r="C3" s="78" t="n">
        <v>2</v>
      </c>
      <c r="D3" s="78" t="n">
        <v>3</v>
      </c>
      <c r="E3" s="78" t="n">
        <v>4</v>
      </c>
      <c r="F3" s="78" t="n">
        <v>5</v>
      </c>
      <c r="G3" s="78" t="n">
        <v>6</v>
      </c>
      <c r="H3" s="78" t="n">
        <v>7</v>
      </c>
      <c r="I3" s="78" t="n">
        <v>8</v>
      </c>
      <c r="J3" s="78" t="n">
        <v>9</v>
      </c>
      <c r="K3" s="78" t="n">
        <v>10</v>
      </c>
      <c r="L3" s="78" t="s">
        <v>171</v>
      </c>
    </row>
    <row r="4" customFormat="false" ht="12.75" hidden="false" customHeight="false" outlineLevel="0" collapsed="false">
      <c r="A4" s="15" t="n">
        <v>1</v>
      </c>
      <c r="B4" s="78" t="n">
        <v>21</v>
      </c>
      <c r="C4" s="81" t="s">
        <v>62</v>
      </c>
      <c r="D4" s="81" t="s">
        <v>62</v>
      </c>
      <c r="E4" s="81" t="s">
        <v>62</v>
      </c>
      <c r="F4" s="81" t="s">
        <v>62</v>
      </c>
      <c r="G4" s="81" t="s">
        <v>62</v>
      </c>
      <c r="H4" s="81" t="s">
        <v>62</v>
      </c>
      <c r="I4" s="81" t="s">
        <v>62</v>
      </c>
      <c r="J4" s="81" t="s">
        <v>62</v>
      </c>
      <c r="K4" s="81" t="s">
        <v>62</v>
      </c>
      <c r="L4" s="81" t="s">
        <v>62</v>
      </c>
    </row>
    <row r="5" customFormat="false" ht="12.75" hidden="false" customHeight="false" outlineLevel="0" collapsed="false">
      <c r="A5" s="15" t="n">
        <v>2</v>
      </c>
      <c r="B5" s="78" t="n">
        <v>20</v>
      </c>
      <c r="C5" s="81" t="s">
        <v>62</v>
      </c>
      <c r="D5" s="81" t="s">
        <v>62</v>
      </c>
      <c r="E5" s="81" t="s">
        <v>62</v>
      </c>
      <c r="F5" s="81" t="s">
        <v>62</v>
      </c>
      <c r="G5" s="81" t="s">
        <v>62</v>
      </c>
      <c r="H5" s="81" t="s">
        <v>62</v>
      </c>
      <c r="I5" s="81" t="s">
        <v>62</v>
      </c>
      <c r="J5" s="81" t="s">
        <v>62</v>
      </c>
      <c r="K5" s="81" t="s">
        <v>62</v>
      </c>
      <c r="L5" s="81" t="s">
        <v>62</v>
      </c>
    </row>
    <row r="6" customFormat="false" ht="12.75" hidden="false" customHeight="false" outlineLevel="0" collapsed="false">
      <c r="A6" s="15" t="n">
        <v>3</v>
      </c>
      <c r="B6" s="78" t="n">
        <v>19</v>
      </c>
      <c r="C6" s="81" t="s">
        <v>62</v>
      </c>
      <c r="D6" s="81" t="s">
        <v>62</v>
      </c>
      <c r="E6" s="81" t="s">
        <v>62</v>
      </c>
      <c r="F6" s="81" t="s">
        <v>62</v>
      </c>
      <c r="G6" s="81" t="s">
        <v>62</v>
      </c>
      <c r="H6" s="81" t="s">
        <v>62</v>
      </c>
      <c r="I6" s="81" t="s">
        <v>62</v>
      </c>
      <c r="J6" s="81" t="s">
        <v>62</v>
      </c>
      <c r="K6" s="81" t="s">
        <v>62</v>
      </c>
      <c r="L6" s="81" t="s">
        <v>62</v>
      </c>
    </row>
    <row r="7" customFormat="false" ht="12.75" hidden="false" customHeight="false" outlineLevel="0" collapsed="false">
      <c r="A7" s="15" t="n">
        <v>4</v>
      </c>
      <c r="B7" s="78" t="n">
        <v>18</v>
      </c>
      <c r="C7" s="81" t="s">
        <v>62</v>
      </c>
      <c r="D7" s="81" t="s">
        <v>62</v>
      </c>
      <c r="E7" s="81" t="s">
        <v>62</v>
      </c>
      <c r="F7" s="81" t="s">
        <v>62</v>
      </c>
      <c r="G7" s="81" t="s">
        <v>62</v>
      </c>
      <c r="H7" s="81" t="s">
        <v>62</v>
      </c>
      <c r="I7" s="81" t="s">
        <v>62</v>
      </c>
      <c r="J7" s="81" t="s">
        <v>62</v>
      </c>
      <c r="K7" s="81" t="s">
        <v>62</v>
      </c>
      <c r="L7" s="81" t="s">
        <v>62</v>
      </c>
    </row>
    <row r="8" customFormat="false" ht="12.75" hidden="false" customHeight="false" outlineLevel="0" collapsed="false">
      <c r="A8" s="15" t="n">
        <v>5</v>
      </c>
      <c r="B8" s="78" t="n">
        <v>17</v>
      </c>
      <c r="C8" s="81" t="s">
        <v>62</v>
      </c>
      <c r="D8" s="81" t="s">
        <v>62</v>
      </c>
      <c r="E8" s="81" t="s">
        <v>62</v>
      </c>
      <c r="F8" s="81" t="s">
        <v>62</v>
      </c>
      <c r="G8" s="81" t="s">
        <v>62</v>
      </c>
      <c r="H8" s="81" t="s">
        <v>62</v>
      </c>
      <c r="I8" s="81" t="s">
        <v>62</v>
      </c>
      <c r="J8" s="81" t="s">
        <v>62</v>
      </c>
      <c r="K8" s="81" t="s">
        <v>62</v>
      </c>
      <c r="L8" s="81" t="s">
        <v>62</v>
      </c>
    </row>
    <row r="9" customFormat="false" ht="12.75" hidden="false" customHeight="false" outlineLevel="0" collapsed="false">
      <c r="A9" s="15" t="n">
        <v>6</v>
      </c>
      <c r="B9" s="78" t="n">
        <v>16</v>
      </c>
      <c r="C9" s="81" t="s">
        <v>62</v>
      </c>
      <c r="D9" s="81" t="s">
        <v>62</v>
      </c>
      <c r="E9" s="81" t="s">
        <v>62</v>
      </c>
      <c r="F9" s="81" t="s">
        <v>62</v>
      </c>
      <c r="G9" s="81" t="s">
        <v>62</v>
      </c>
      <c r="H9" s="82" t="s">
        <v>172</v>
      </c>
      <c r="I9" s="82" t="s">
        <v>172</v>
      </c>
      <c r="J9" s="82" t="s">
        <v>172</v>
      </c>
      <c r="K9" s="82" t="s">
        <v>172</v>
      </c>
      <c r="L9" s="82" t="s">
        <v>172</v>
      </c>
    </row>
    <row r="10" customFormat="false" ht="12.75" hidden="false" customHeight="false" outlineLevel="0" collapsed="false">
      <c r="A10" s="15" t="n">
        <v>7</v>
      </c>
      <c r="B10" s="78" t="n">
        <v>15</v>
      </c>
      <c r="C10" s="81" t="s">
        <v>62</v>
      </c>
      <c r="D10" s="81" t="s">
        <v>62</v>
      </c>
      <c r="E10" s="81" t="s">
        <v>62</v>
      </c>
      <c r="F10" s="81" t="s">
        <v>62</v>
      </c>
      <c r="G10" s="81" t="s">
        <v>62</v>
      </c>
      <c r="H10" s="82" t="s">
        <v>172</v>
      </c>
      <c r="I10" s="82" t="s">
        <v>172</v>
      </c>
      <c r="J10" s="82" t="s">
        <v>172</v>
      </c>
      <c r="K10" s="82" t="s">
        <v>172</v>
      </c>
      <c r="L10" s="82" t="s">
        <v>172</v>
      </c>
    </row>
    <row r="11" customFormat="false" ht="12.75" hidden="false" customHeight="false" outlineLevel="0" collapsed="false">
      <c r="A11" s="15" t="n">
        <v>8</v>
      </c>
      <c r="B11" s="78" t="n">
        <v>14</v>
      </c>
      <c r="C11" s="81" t="s">
        <v>62</v>
      </c>
      <c r="D11" s="81" t="s">
        <v>62</v>
      </c>
      <c r="E11" s="81" t="s">
        <v>62</v>
      </c>
      <c r="F11" s="81" t="s">
        <v>62</v>
      </c>
      <c r="G11" s="81" t="s">
        <v>62</v>
      </c>
      <c r="H11" s="82" t="s">
        <v>172</v>
      </c>
      <c r="I11" s="82" t="s">
        <v>172</v>
      </c>
      <c r="J11" s="82" t="s">
        <v>172</v>
      </c>
      <c r="K11" s="82" t="s">
        <v>172</v>
      </c>
      <c r="L11" s="82" t="s">
        <v>172</v>
      </c>
    </row>
    <row r="12" customFormat="false" ht="12.75" hidden="false" customHeight="false" outlineLevel="0" collapsed="false">
      <c r="A12" s="15" t="n">
        <v>9</v>
      </c>
      <c r="B12" s="78" t="n">
        <v>13</v>
      </c>
      <c r="C12" s="81" t="s">
        <v>62</v>
      </c>
      <c r="D12" s="81" t="s">
        <v>62</v>
      </c>
      <c r="E12" s="81" t="s">
        <v>62</v>
      </c>
      <c r="F12" s="81" t="s">
        <v>62</v>
      </c>
      <c r="G12" s="81" t="s">
        <v>62</v>
      </c>
      <c r="H12" s="82" t="s">
        <v>172</v>
      </c>
      <c r="I12" s="82" t="s">
        <v>172</v>
      </c>
      <c r="J12" s="82" t="s">
        <v>172</v>
      </c>
      <c r="K12" s="82" t="s">
        <v>172</v>
      </c>
      <c r="L12" s="82" t="s">
        <v>172</v>
      </c>
    </row>
    <row r="13" customFormat="false" ht="12.75" hidden="false" customHeight="false" outlineLevel="0" collapsed="false">
      <c r="A13" s="15" t="n">
        <v>10</v>
      </c>
      <c r="B13" s="78" t="n">
        <v>12</v>
      </c>
      <c r="C13" s="82" t="s">
        <v>172</v>
      </c>
      <c r="D13" s="82" t="s">
        <v>172</v>
      </c>
      <c r="E13" s="81" t="s">
        <v>62</v>
      </c>
      <c r="F13" s="81" t="s">
        <v>62</v>
      </c>
      <c r="G13" s="81" t="s">
        <v>62</v>
      </c>
      <c r="H13" s="82" t="s">
        <v>172</v>
      </c>
      <c r="I13" s="82" t="s">
        <v>172</v>
      </c>
      <c r="J13" s="82" t="s">
        <v>172</v>
      </c>
      <c r="K13" s="82" t="s">
        <v>172</v>
      </c>
      <c r="L13" s="82" t="s">
        <v>172</v>
      </c>
    </row>
    <row r="14" customFormat="false" ht="12.75" hidden="false" customHeight="false" outlineLevel="0" collapsed="false">
      <c r="A14" s="15" t="n">
        <v>11</v>
      </c>
      <c r="B14" s="78" t="n">
        <v>11</v>
      </c>
      <c r="C14" s="83" t="s">
        <v>173</v>
      </c>
      <c r="D14" s="83" t="s">
        <v>173</v>
      </c>
      <c r="E14" s="83" t="s">
        <v>173</v>
      </c>
      <c r="F14" s="83" t="s">
        <v>173</v>
      </c>
      <c r="G14" s="83" t="s">
        <v>173</v>
      </c>
      <c r="H14" s="83" t="s">
        <v>173</v>
      </c>
      <c r="I14" s="83" t="s">
        <v>173</v>
      </c>
      <c r="J14" s="83" t="s">
        <v>173</v>
      </c>
      <c r="K14" s="83" t="s">
        <v>173</v>
      </c>
      <c r="L14" s="83" t="s">
        <v>173</v>
      </c>
      <c r="N14" s="1" t="str">
        <f aca="false">INDEX(C4:L39,11,10)</f>
        <v>Dh</v>
      </c>
    </row>
    <row r="15" customFormat="false" ht="12.75" hidden="false" customHeight="false" outlineLevel="0" collapsed="false">
      <c r="A15" s="15" t="n">
        <v>12</v>
      </c>
      <c r="B15" s="78" t="n">
        <v>10</v>
      </c>
      <c r="C15" s="83" t="s">
        <v>173</v>
      </c>
      <c r="D15" s="83" t="s">
        <v>173</v>
      </c>
      <c r="E15" s="83" t="s">
        <v>173</v>
      </c>
      <c r="F15" s="83" t="s">
        <v>173</v>
      </c>
      <c r="G15" s="83" t="s">
        <v>173</v>
      </c>
      <c r="H15" s="83" t="s">
        <v>173</v>
      </c>
      <c r="I15" s="83" t="s">
        <v>173</v>
      </c>
      <c r="J15" s="83" t="s">
        <v>173</v>
      </c>
      <c r="K15" s="82" t="s">
        <v>172</v>
      </c>
      <c r="L15" s="82" t="s">
        <v>172</v>
      </c>
    </row>
    <row r="16" customFormat="false" ht="12.75" hidden="false" customHeight="false" outlineLevel="0" collapsed="false">
      <c r="A16" s="15" t="n">
        <v>13</v>
      </c>
      <c r="B16" s="78" t="n">
        <v>9</v>
      </c>
      <c r="C16" s="83" t="s">
        <v>173</v>
      </c>
      <c r="D16" s="83" t="s">
        <v>173</v>
      </c>
      <c r="E16" s="83" t="s">
        <v>173</v>
      </c>
      <c r="F16" s="83" t="s">
        <v>173</v>
      </c>
      <c r="G16" s="83" t="s">
        <v>173</v>
      </c>
      <c r="H16" s="82" t="s">
        <v>172</v>
      </c>
      <c r="I16" s="82" t="s">
        <v>172</v>
      </c>
      <c r="J16" s="82" t="s">
        <v>172</v>
      </c>
      <c r="K16" s="82" t="s">
        <v>172</v>
      </c>
      <c r="L16" s="82" t="s">
        <v>172</v>
      </c>
    </row>
    <row r="17" customFormat="false" ht="12.75" hidden="false" customHeight="false" outlineLevel="0" collapsed="false">
      <c r="A17" s="15" t="n">
        <v>14</v>
      </c>
      <c r="B17" s="78" t="n">
        <v>8</v>
      </c>
      <c r="C17" s="82" t="s">
        <v>172</v>
      </c>
      <c r="D17" s="82" t="s">
        <v>172</v>
      </c>
      <c r="E17" s="82" t="s">
        <v>172</v>
      </c>
      <c r="F17" s="83" t="s">
        <v>173</v>
      </c>
      <c r="G17" s="83" t="s">
        <v>173</v>
      </c>
      <c r="H17" s="82" t="s">
        <v>172</v>
      </c>
      <c r="I17" s="82" t="s">
        <v>172</v>
      </c>
      <c r="J17" s="82" t="s">
        <v>172</v>
      </c>
      <c r="K17" s="82" t="s">
        <v>172</v>
      </c>
      <c r="L17" s="82" t="s">
        <v>172</v>
      </c>
    </row>
    <row r="18" customFormat="false" ht="12.75" hidden="false" customHeight="false" outlineLevel="0" collapsed="false">
      <c r="A18" s="15" t="n">
        <v>15</v>
      </c>
      <c r="B18" s="78" t="n">
        <v>7</v>
      </c>
      <c r="C18" s="82" t="s">
        <v>172</v>
      </c>
      <c r="D18" s="82" t="s">
        <v>172</v>
      </c>
      <c r="E18" s="82" t="s">
        <v>172</v>
      </c>
      <c r="F18" s="82" t="s">
        <v>172</v>
      </c>
      <c r="G18" s="82" t="s">
        <v>172</v>
      </c>
      <c r="H18" s="82" t="s">
        <v>172</v>
      </c>
      <c r="I18" s="82" t="s">
        <v>172</v>
      </c>
      <c r="J18" s="82" t="s">
        <v>172</v>
      </c>
      <c r="K18" s="82" t="s">
        <v>172</v>
      </c>
      <c r="L18" s="82" t="s">
        <v>172</v>
      </c>
    </row>
    <row r="19" customFormat="false" ht="12.75" hidden="false" customHeight="false" outlineLevel="0" collapsed="false">
      <c r="A19" s="15" t="n">
        <v>16</v>
      </c>
      <c r="B19" s="78" t="n">
        <v>6</v>
      </c>
      <c r="C19" s="82" t="s">
        <v>172</v>
      </c>
      <c r="D19" s="82" t="s">
        <v>172</v>
      </c>
      <c r="E19" s="82" t="s">
        <v>172</v>
      </c>
      <c r="F19" s="82" t="s">
        <v>172</v>
      </c>
      <c r="G19" s="82" t="s">
        <v>172</v>
      </c>
      <c r="H19" s="82" t="s">
        <v>172</v>
      </c>
      <c r="I19" s="82" t="s">
        <v>172</v>
      </c>
      <c r="J19" s="82" t="s">
        <v>172</v>
      </c>
      <c r="K19" s="82" t="s">
        <v>172</v>
      </c>
      <c r="L19" s="82" t="s">
        <v>172</v>
      </c>
    </row>
    <row r="20" customFormat="false" ht="12.75" hidden="false" customHeight="false" outlineLevel="0" collapsed="false">
      <c r="A20" s="15" t="n">
        <v>17</v>
      </c>
      <c r="B20" s="78" t="n">
        <v>5</v>
      </c>
      <c r="C20" s="82" t="s">
        <v>172</v>
      </c>
      <c r="D20" s="82" t="s">
        <v>172</v>
      </c>
      <c r="E20" s="82" t="s">
        <v>172</v>
      </c>
      <c r="F20" s="82" t="s">
        <v>172</v>
      </c>
      <c r="G20" s="82" t="s">
        <v>172</v>
      </c>
      <c r="H20" s="82" t="s">
        <v>172</v>
      </c>
      <c r="I20" s="82" t="s">
        <v>172</v>
      </c>
      <c r="J20" s="82" t="s">
        <v>172</v>
      </c>
      <c r="K20" s="82" t="s">
        <v>172</v>
      </c>
      <c r="L20" s="82" t="s">
        <v>172</v>
      </c>
    </row>
    <row r="21" customFormat="false" ht="12.75" hidden="false" customHeight="false" outlineLevel="0" collapsed="false">
      <c r="A21" s="84" t="n">
        <v>18</v>
      </c>
      <c r="B21" s="78" t="s">
        <v>174</v>
      </c>
      <c r="C21" s="82" t="s">
        <v>172</v>
      </c>
      <c r="D21" s="82" t="s">
        <v>172</v>
      </c>
      <c r="E21" s="83" t="s">
        <v>173</v>
      </c>
      <c r="F21" s="83" t="s">
        <v>173</v>
      </c>
      <c r="G21" s="83" t="s">
        <v>173</v>
      </c>
      <c r="H21" s="82" t="s">
        <v>172</v>
      </c>
      <c r="I21" s="82" t="s">
        <v>172</v>
      </c>
      <c r="J21" s="82" t="s">
        <v>172</v>
      </c>
      <c r="K21" s="82" t="s">
        <v>172</v>
      </c>
      <c r="L21" s="82" t="s">
        <v>172</v>
      </c>
    </row>
    <row r="22" customFormat="false" ht="12.75" hidden="false" customHeight="false" outlineLevel="0" collapsed="false">
      <c r="A22" s="84" t="n">
        <v>19</v>
      </c>
      <c r="B22" s="78" t="s">
        <v>175</v>
      </c>
      <c r="C22" s="82" t="s">
        <v>172</v>
      </c>
      <c r="D22" s="82" t="s">
        <v>172</v>
      </c>
      <c r="E22" s="83" t="s">
        <v>173</v>
      </c>
      <c r="F22" s="83" t="s">
        <v>173</v>
      </c>
      <c r="G22" s="83" t="s">
        <v>173</v>
      </c>
      <c r="H22" s="82" t="s">
        <v>172</v>
      </c>
      <c r="I22" s="82" t="s">
        <v>172</v>
      </c>
      <c r="J22" s="82" t="s">
        <v>172</v>
      </c>
      <c r="K22" s="82" t="s">
        <v>172</v>
      </c>
      <c r="L22" s="82" t="s">
        <v>172</v>
      </c>
    </row>
    <row r="23" customFormat="false" ht="12.75" hidden="false" customHeight="false" outlineLevel="0" collapsed="false">
      <c r="A23" s="84" t="n">
        <v>20</v>
      </c>
      <c r="B23" s="78" t="s">
        <v>176</v>
      </c>
      <c r="C23" s="82" t="s">
        <v>172</v>
      </c>
      <c r="D23" s="82" t="s">
        <v>172</v>
      </c>
      <c r="E23" s="83" t="s">
        <v>173</v>
      </c>
      <c r="F23" s="83" t="s">
        <v>173</v>
      </c>
      <c r="G23" s="83" t="s">
        <v>173</v>
      </c>
      <c r="H23" s="82" t="s">
        <v>172</v>
      </c>
      <c r="I23" s="82" t="s">
        <v>172</v>
      </c>
      <c r="J23" s="82" t="s">
        <v>172</v>
      </c>
      <c r="K23" s="82" t="s">
        <v>172</v>
      </c>
      <c r="L23" s="82" t="s">
        <v>172</v>
      </c>
    </row>
    <row r="24" customFormat="false" ht="12.75" hidden="false" customHeight="false" outlineLevel="0" collapsed="false">
      <c r="A24" s="84" t="n">
        <v>21</v>
      </c>
      <c r="B24" s="78" t="s">
        <v>177</v>
      </c>
      <c r="C24" s="82" t="s">
        <v>172</v>
      </c>
      <c r="D24" s="82" t="s">
        <v>172</v>
      </c>
      <c r="E24" s="83" t="s">
        <v>173</v>
      </c>
      <c r="F24" s="83" t="s">
        <v>173</v>
      </c>
      <c r="G24" s="83" t="s">
        <v>173</v>
      </c>
      <c r="H24" s="82" t="s">
        <v>172</v>
      </c>
      <c r="I24" s="82" t="s">
        <v>172</v>
      </c>
      <c r="J24" s="82" t="s">
        <v>172</v>
      </c>
      <c r="K24" s="82" t="s">
        <v>172</v>
      </c>
      <c r="L24" s="82" t="s">
        <v>172</v>
      </c>
    </row>
    <row r="25" customFormat="false" ht="12.75" hidden="false" customHeight="false" outlineLevel="0" collapsed="false">
      <c r="A25" s="84" t="n">
        <v>22</v>
      </c>
      <c r="B25" s="78" t="s">
        <v>178</v>
      </c>
      <c r="C25" s="83" t="s">
        <v>173</v>
      </c>
      <c r="D25" s="83" t="s">
        <v>173</v>
      </c>
      <c r="E25" s="83" t="s">
        <v>173</v>
      </c>
      <c r="F25" s="83" t="s">
        <v>173</v>
      </c>
      <c r="G25" s="83" t="s">
        <v>173</v>
      </c>
      <c r="H25" s="82" t="s">
        <v>172</v>
      </c>
      <c r="I25" s="82" t="s">
        <v>172</v>
      </c>
      <c r="J25" s="82" t="s">
        <v>172</v>
      </c>
      <c r="K25" s="82" t="s">
        <v>172</v>
      </c>
      <c r="L25" s="82" t="s">
        <v>172</v>
      </c>
    </row>
    <row r="26" customFormat="false" ht="12.75" hidden="false" customHeight="false" outlineLevel="0" collapsed="false">
      <c r="A26" s="84" t="n">
        <v>23</v>
      </c>
      <c r="B26" s="78" t="s">
        <v>179</v>
      </c>
      <c r="C26" s="81" t="s">
        <v>62</v>
      </c>
      <c r="D26" s="83" t="s">
        <v>180</v>
      </c>
      <c r="E26" s="83" t="s">
        <v>180</v>
      </c>
      <c r="F26" s="83" t="s">
        <v>180</v>
      </c>
      <c r="G26" s="83" t="s">
        <v>180</v>
      </c>
      <c r="H26" s="81" t="s">
        <v>62</v>
      </c>
      <c r="I26" s="81" t="s">
        <v>62</v>
      </c>
      <c r="J26" s="82" t="s">
        <v>172</v>
      </c>
      <c r="K26" s="82" t="s">
        <v>172</v>
      </c>
      <c r="L26" s="81" t="s">
        <v>62</v>
      </c>
    </row>
    <row r="27" customFormat="false" ht="12.75" hidden="false" customHeight="false" outlineLevel="0" collapsed="false">
      <c r="A27" s="84" t="n">
        <v>24</v>
      </c>
      <c r="B27" s="78" t="s">
        <v>181</v>
      </c>
      <c r="C27" s="81" t="s">
        <v>62</v>
      </c>
      <c r="D27" s="81" t="s">
        <v>62</v>
      </c>
      <c r="E27" s="81" t="s">
        <v>62</v>
      </c>
      <c r="F27" s="81" t="s">
        <v>62</v>
      </c>
      <c r="G27" s="83" t="s">
        <v>180</v>
      </c>
      <c r="H27" s="81" t="s">
        <v>62</v>
      </c>
      <c r="I27" s="81" t="s">
        <v>62</v>
      </c>
      <c r="J27" s="81" t="s">
        <v>62</v>
      </c>
      <c r="K27" s="81" t="s">
        <v>62</v>
      </c>
      <c r="L27" s="81" t="s">
        <v>62</v>
      </c>
    </row>
    <row r="28" customFormat="false" ht="12.75" hidden="false" customHeight="false" outlineLevel="0" collapsed="false">
      <c r="A28" s="84" t="n">
        <v>25</v>
      </c>
      <c r="B28" s="78" t="s">
        <v>182</v>
      </c>
      <c r="C28" s="81" t="s">
        <v>62</v>
      </c>
      <c r="D28" s="81" t="s">
        <v>62</v>
      </c>
      <c r="E28" s="81" t="s">
        <v>62</v>
      </c>
      <c r="F28" s="81" t="s">
        <v>62</v>
      </c>
      <c r="G28" s="81" t="s">
        <v>62</v>
      </c>
      <c r="H28" s="81" t="s">
        <v>62</v>
      </c>
      <c r="I28" s="81" t="s">
        <v>62</v>
      </c>
      <c r="J28" s="81" t="s">
        <v>62</v>
      </c>
      <c r="K28" s="81" t="s">
        <v>62</v>
      </c>
      <c r="L28" s="81" t="s">
        <v>62</v>
      </c>
    </row>
    <row r="29" customFormat="false" ht="12.75" hidden="false" customHeight="false" outlineLevel="0" collapsed="false">
      <c r="A29" s="84" t="n">
        <v>26</v>
      </c>
      <c r="B29" s="78" t="s">
        <v>183</v>
      </c>
      <c r="C29" s="81" t="s">
        <v>62</v>
      </c>
      <c r="D29" s="81" t="s">
        <v>62</v>
      </c>
      <c r="E29" s="81" t="s">
        <v>62</v>
      </c>
      <c r="F29" s="81" t="s">
        <v>62</v>
      </c>
      <c r="G29" s="81" t="s">
        <v>62</v>
      </c>
      <c r="H29" s="81" t="s">
        <v>62</v>
      </c>
      <c r="I29" s="81" t="s">
        <v>62</v>
      </c>
      <c r="J29" s="81" t="s">
        <v>62</v>
      </c>
      <c r="K29" s="81" t="s">
        <v>62</v>
      </c>
      <c r="L29" s="81" t="s">
        <v>62</v>
      </c>
    </row>
    <row r="30" customFormat="false" ht="12.75" hidden="false" customHeight="false" outlineLevel="0" collapsed="false">
      <c r="A30" s="85" t="n">
        <v>27</v>
      </c>
      <c r="B30" s="78" t="n">
        <v>22</v>
      </c>
      <c r="C30" s="82" t="s">
        <v>172</v>
      </c>
      <c r="D30" s="86" t="s">
        <v>184</v>
      </c>
      <c r="E30" s="86" t="s">
        <v>184</v>
      </c>
      <c r="F30" s="86" t="s">
        <v>184</v>
      </c>
      <c r="G30" s="86" t="s">
        <v>184</v>
      </c>
      <c r="H30" s="86" t="s">
        <v>184</v>
      </c>
      <c r="I30" s="82" t="s">
        <v>172</v>
      </c>
      <c r="J30" s="82" t="s">
        <v>172</v>
      </c>
      <c r="K30" s="82" t="s">
        <v>172</v>
      </c>
      <c r="L30" s="82" t="s">
        <v>172</v>
      </c>
    </row>
    <row r="31" customFormat="false" ht="12.75" hidden="false" customHeight="false" outlineLevel="0" collapsed="false">
      <c r="A31" s="85" t="n">
        <v>28</v>
      </c>
      <c r="B31" s="78" t="n">
        <v>33</v>
      </c>
      <c r="C31" s="82" t="s">
        <v>172</v>
      </c>
      <c r="D31" s="82" t="s">
        <v>172</v>
      </c>
      <c r="E31" s="86" t="s">
        <v>184</v>
      </c>
      <c r="F31" s="86" t="s">
        <v>184</v>
      </c>
      <c r="G31" s="86" t="s">
        <v>184</v>
      </c>
      <c r="H31" s="86" t="s">
        <v>184</v>
      </c>
      <c r="I31" s="82" t="s">
        <v>172</v>
      </c>
      <c r="J31" s="82" t="s">
        <v>172</v>
      </c>
      <c r="K31" s="82" t="s">
        <v>172</v>
      </c>
      <c r="L31" s="82" t="s">
        <v>172</v>
      </c>
    </row>
    <row r="32" customFormat="false" ht="12.75" hidden="false" customHeight="false" outlineLevel="0" collapsed="false">
      <c r="A32" s="85" t="n">
        <v>29</v>
      </c>
      <c r="B32" s="78" t="n">
        <v>44</v>
      </c>
      <c r="C32" s="82" t="s">
        <v>172</v>
      </c>
      <c r="D32" s="82" t="s">
        <v>172</v>
      </c>
      <c r="E32" s="82" t="s">
        <v>172</v>
      </c>
      <c r="F32" s="83" t="s">
        <v>173</v>
      </c>
      <c r="G32" s="83" t="s">
        <v>173</v>
      </c>
      <c r="H32" s="82" t="s">
        <v>172</v>
      </c>
      <c r="I32" s="82" t="s">
        <v>172</v>
      </c>
      <c r="J32" s="82" t="s">
        <v>172</v>
      </c>
      <c r="K32" s="82" t="s">
        <v>172</v>
      </c>
      <c r="L32" s="82" t="s">
        <v>172</v>
      </c>
    </row>
    <row r="33" customFormat="false" ht="12.75" hidden="false" customHeight="false" outlineLevel="0" collapsed="false">
      <c r="A33" s="85" t="n">
        <v>30</v>
      </c>
      <c r="B33" s="78" t="n">
        <v>55</v>
      </c>
      <c r="C33" s="83" t="s">
        <v>173</v>
      </c>
      <c r="D33" s="83" t="s">
        <v>173</v>
      </c>
      <c r="E33" s="83" t="s">
        <v>173</v>
      </c>
      <c r="F33" s="83" t="s">
        <v>173</v>
      </c>
      <c r="G33" s="83" t="s">
        <v>173</v>
      </c>
      <c r="H33" s="83" t="s">
        <v>173</v>
      </c>
      <c r="I33" s="83" t="s">
        <v>173</v>
      </c>
      <c r="J33" s="83" t="s">
        <v>173</v>
      </c>
      <c r="K33" s="82" t="s">
        <v>172</v>
      </c>
      <c r="L33" s="82" t="s">
        <v>172</v>
      </c>
    </row>
    <row r="34" customFormat="false" ht="12.75" hidden="false" customHeight="false" outlineLevel="0" collapsed="false">
      <c r="A34" s="85" t="n">
        <v>31</v>
      </c>
      <c r="B34" s="78" t="n">
        <v>66</v>
      </c>
      <c r="C34" s="86" t="s">
        <v>184</v>
      </c>
      <c r="D34" s="86" t="s">
        <v>184</v>
      </c>
      <c r="E34" s="86" t="s">
        <v>184</v>
      </c>
      <c r="F34" s="86" t="s">
        <v>184</v>
      </c>
      <c r="G34" s="86" t="s">
        <v>184</v>
      </c>
      <c r="H34" s="82" t="s">
        <v>172</v>
      </c>
      <c r="I34" s="82" t="s">
        <v>172</v>
      </c>
      <c r="J34" s="82" t="s">
        <v>172</v>
      </c>
      <c r="K34" s="82" t="s">
        <v>172</v>
      </c>
      <c r="L34" s="82" t="s">
        <v>172</v>
      </c>
    </row>
    <row r="35" customFormat="false" ht="12.75" hidden="false" customHeight="false" outlineLevel="0" collapsed="false">
      <c r="A35" s="85" t="n">
        <v>32</v>
      </c>
      <c r="B35" s="78" t="n">
        <v>77</v>
      </c>
      <c r="C35" s="86" t="s">
        <v>184</v>
      </c>
      <c r="D35" s="86" t="s">
        <v>184</v>
      </c>
      <c r="E35" s="86" t="s">
        <v>184</v>
      </c>
      <c r="F35" s="86" t="s">
        <v>184</v>
      </c>
      <c r="G35" s="86" t="s">
        <v>184</v>
      </c>
      <c r="H35" s="86" t="s">
        <v>184</v>
      </c>
      <c r="I35" s="82" t="s">
        <v>172</v>
      </c>
      <c r="J35" s="82" t="s">
        <v>172</v>
      </c>
      <c r="K35" s="81" t="s">
        <v>62</v>
      </c>
      <c r="L35" s="82" t="s">
        <v>172</v>
      </c>
    </row>
    <row r="36" customFormat="false" ht="12.75" hidden="false" customHeight="false" outlineLevel="0" collapsed="false">
      <c r="A36" s="85" t="n">
        <v>33</v>
      </c>
      <c r="B36" s="78" t="n">
        <v>88</v>
      </c>
      <c r="C36" s="86" t="s">
        <v>184</v>
      </c>
      <c r="D36" s="86" t="s">
        <v>184</v>
      </c>
      <c r="E36" s="86" t="s">
        <v>184</v>
      </c>
      <c r="F36" s="86" t="s">
        <v>184</v>
      </c>
      <c r="G36" s="86" t="s">
        <v>184</v>
      </c>
      <c r="H36" s="86" t="s">
        <v>184</v>
      </c>
      <c r="I36" s="86" t="s">
        <v>184</v>
      </c>
      <c r="J36" s="86" t="s">
        <v>184</v>
      </c>
      <c r="K36" s="86" t="s">
        <v>184</v>
      </c>
      <c r="L36" s="86" t="s">
        <v>184</v>
      </c>
    </row>
    <row r="37" customFormat="false" ht="12.75" hidden="false" customHeight="false" outlineLevel="0" collapsed="false">
      <c r="A37" s="85" t="n">
        <v>34</v>
      </c>
      <c r="B37" s="78" t="n">
        <v>99</v>
      </c>
      <c r="C37" s="86" t="s">
        <v>184</v>
      </c>
      <c r="D37" s="86" t="s">
        <v>184</v>
      </c>
      <c r="E37" s="86" t="s">
        <v>184</v>
      </c>
      <c r="F37" s="86" t="s">
        <v>184</v>
      </c>
      <c r="G37" s="86" t="s">
        <v>184</v>
      </c>
      <c r="H37" s="81" t="s">
        <v>62</v>
      </c>
      <c r="I37" s="86" t="s">
        <v>184</v>
      </c>
      <c r="J37" s="86" t="s">
        <v>184</v>
      </c>
      <c r="K37" s="81" t="s">
        <v>62</v>
      </c>
      <c r="L37" s="81" t="s">
        <v>62</v>
      </c>
    </row>
    <row r="38" customFormat="false" ht="12.75" hidden="false" customHeight="false" outlineLevel="0" collapsed="false">
      <c r="A38" s="85" t="n">
        <v>35</v>
      </c>
      <c r="B38" s="78" t="s">
        <v>185</v>
      </c>
      <c r="C38" s="81" t="s">
        <v>62</v>
      </c>
      <c r="D38" s="81" t="s">
        <v>62</v>
      </c>
      <c r="E38" s="81" t="s">
        <v>62</v>
      </c>
      <c r="F38" s="81" t="s">
        <v>62</v>
      </c>
      <c r="G38" s="81" t="s">
        <v>62</v>
      </c>
      <c r="H38" s="81" t="s">
        <v>62</v>
      </c>
      <c r="I38" s="81" t="s">
        <v>62</v>
      </c>
      <c r="J38" s="81" t="s">
        <v>62</v>
      </c>
      <c r="K38" s="81" t="s">
        <v>62</v>
      </c>
      <c r="L38" s="81" t="s">
        <v>62</v>
      </c>
    </row>
    <row r="39" customFormat="false" ht="12.75" hidden="false" customHeight="false" outlineLevel="0" collapsed="false">
      <c r="A39" s="85" t="n">
        <v>36</v>
      </c>
      <c r="B39" s="78" t="s">
        <v>186</v>
      </c>
      <c r="C39" s="86" t="s">
        <v>184</v>
      </c>
      <c r="D39" s="86" t="s">
        <v>184</v>
      </c>
      <c r="E39" s="86" t="s">
        <v>184</v>
      </c>
      <c r="F39" s="86" t="s">
        <v>184</v>
      </c>
      <c r="G39" s="86" t="s">
        <v>184</v>
      </c>
      <c r="H39" s="86" t="s">
        <v>184</v>
      </c>
      <c r="I39" s="86" t="s">
        <v>184</v>
      </c>
      <c r="J39" s="86" t="s">
        <v>184</v>
      </c>
      <c r="K39" s="86" t="s">
        <v>184</v>
      </c>
      <c r="L39" s="86" t="s">
        <v>184</v>
      </c>
    </row>
    <row r="43" customFormat="false" ht="12.75" hidden="false" customHeight="true" outlineLevel="0" collapsed="false">
      <c r="E43" s="78" t="s">
        <v>187</v>
      </c>
      <c r="F43" s="78"/>
    </row>
    <row r="44" customFormat="false" ht="15.75" hidden="false" customHeight="true" outlineLevel="0" collapsed="false">
      <c r="E44" s="87" t="s">
        <v>188</v>
      </c>
      <c r="F44" s="78" t="s">
        <v>189</v>
      </c>
    </row>
    <row r="45" customFormat="false" ht="12.75" hidden="false" customHeight="false" outlineLevel="0" collapsed="false">
      <c r="E45" s="88" t="s">
        <v>64</v>
      </c>
      <c r="F45" s="82" t="s">
        <v>172</v>
      </c>
    </row>
    <row r="46" customFormat="false" ht="12.75" hidden="false" customHeight="false" outlineLevel="0" collapsed="false">
      <c r="E46" s="88" t="s">
        <v>190</v>
      </c>
      <c r="F46" s="81" t="s">
        <v>62</v>
      </c>
    </row>
    <row r="47" customFormat="false" ht="12.75" hidden="false" customHeight="false" outlineLevel="0" collapsed="false">
      <c r="E47" s="88" t="s">
        <v>191</v>
      </c>
      <c r="F47" s="86" t="s">
        <v>184</v>
      </c>
    </row>
    <row r="48" customFormat="false" ht="51" hidden="false" customHeight="false" outlineLevel="0" collapsed="false">
      <c r="E48" s="88" t="s">
        <v>192</v>
      </c>
      <c r="F48" s="83" t="s">
        <v>173</v>
      </c>
    </row>
    <row r="49" customFormat="false" ht="51" hidden="false" customHeight="false" outlineLevel="0" collapsed="false">
      <c r="E49" s="88" t="s">
        <v>193</v>
      </c>
      <c r="F49" s="83" t="s">
        <v>180</v>
      </c>
    </row>
    <row r="50" customFormat="false" ht="12.75" hidden="false" customHeight="false" outlineLevel="0" collapsed="false">
      <c r="E50" s="89"/>
      <c r="F50" s="89"/>
    </row>
  </sheetData>
  <mergeCells count="3">
    <mergeCell ref="C1:L1"/>
    <mergeCell ref="E43:F43"/>
    <mergeCell ref="E50:F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0T19:38:51Z</dcterms:created>
  <dc:creator>Jeffrey S. Link</dc:creator>
  <dc:description/>
  <dc:language>en-US</dc:language>
  <cp:lastModifiedBy>Jeffrey S. Link</cp:lastModifiedBy>
  <dcterms:modified xsi:type="dcterms:W3CDTF">2002-05-03T14:20:09Z</dcterms:modified>
  <cp:revision>0</cp:revision>
  <dc:subject/>
  <dc:title/>
</cp:coreProperties>
</file>