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575">
  <si>
    <t xml:space="preserve">ÐÏ_x0011_à¡±_x001a_á&gt;_x0003_þÿ	_x0006__x0005__x0001__x0010__x0002__x0001_þÿÿÿ_x0001_}_x0001_þ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j_x0002_þÿÿÿ_x0004__x0005__x0006__x000f__x0008_	</t>
  </si>
  <si>
    <t xml:space="preserve">_x000b__x000c_</t>
  </si>
  <si>
    <t xml:space="preserve">_x000e__x0003__x0010__x0011__x0012__x0013__x0014__x0015__x0016__x0017__x0018__x0019__x001a__x001b__x001c__x001d__x001e__x001f_ !"#$%&amp;'()*+</t>
  </si>
  <si>
    <t xml:space="preserve">-./0123456789:;&lt;=&gt;?@ABCDEFGHIJKLMNOPQRSTUVWXYZ[\]^_`abcdefghijklmnopqrstuvwxyz{|}~€ýÿÿÿRoot Entry_x0016__x0005_ÿÿÿÿÿÿÿÿ_x0002_ _x0008__x0002_ÀF›’¢&lt;Â_x0001_p_x0012_gŸ`&gt;Â_x0001_k_x0002__x001c_Workbook_x0012__x0002__x0001__x000c_ÿÿÿÿÿÿÿÿ_x0007_ËÅ_x0004__VBA_PROJECT_CUR"_x0001__x0001__x0001_</t>
  </si>
  <si>
    <t xml:space="preserve">	ž7Ÿ`&gt;Â_x0001_p_x0012_gŸ`&gt;Â_x0001_VBA_x0008__x0001_ÿÿÿÿÿÿÿÿ_x0004_@_x0015_SŸ`&gt;Â_x0001_ ©WŸ`&gt;Â_x0001__x0001__x0002__x0003__x0004__x0005__x0006__x0007__x0008_	</t>
  </si>
  <si>
    <t xml:space="preserve">_x000e__x000f_þÿÿÿ_x0011__x0012__x0013__x0014__x0015__x0016__x0017__x0018__x0019__x001a__x001b__x001c__x001d__x001e_þÿÿÿ !"#$%&amp;'()*+</t>
  </si>
  <si>
    <t xml:space="preserve">-./0123456789:;&lt;=&gt;?@ABCDEFGHIJKLMþÿÿÿOPQRSTUVWXþÿÿÿþÿÿÿ[\]^_`þÿÿÿbcdeþÿÿÿghijklmþÿÿÿoþÿÿÿÿÿÿÿÿÿÿÿÿÿÿÿÿÿÿÿÿÿÿÿÿÿÿÿÿÿÿÿÿÿÿÿÿÿÿÿÿÿÿÿÿÿÿÿÿÿÿÿÿÿÿÿÿÿÿÿÿÿÿÿÿÿÿÿ ôÀ à_x0014_õÿ ôÀ à_x0014__x0001_ À à_x0014__x0001_+õÿ øÀ à_x0014__x0001_)õÿ øÀ à_x0014__x0001_</t>
  </si>
  <si>
    <t xml:space="preserve">õÿ øÀ à_x0014__x0001_*õÿ øÀ à_x0014__x0006_õÿ À à_x0014__x0006_õÿ À à_x0014__x0001_	õÿ øÀ à_x0014__x0005__x0001_ _x0008_À à_x0014__x0007__x0001_ (_x0011_@ À à_x0014_	A_x0001_!x_x0010_ À à_x0014_	§_x0001__x0001_#|_x0010_ À à_x0014_§_x0001__x0001_ _x0004_À à_x0014_</t>
  </si>
  <si>
    <t xml:space="preserve">_x0001_!_x0018_À à_x0014_</t>
  </si>
  <si>
    <t xml:space="preserve">_x0001_ _x0008_À à_x0014__x0007__x0001_ _x0008_À à_x0014_</t>
  </si>
  <si>
    <t xml:space="preserve">_x0001_#_x0018_À à_x0014_</t>
  </si>
  <si>
    <t xml:space="preserve">_x0001_ (_x0011_@ À à_x0014_</t>
  </si>
  <si>
    <t xml:space="preserve">_x0001_*8_x0011__x0011_@ @ À à_x0014__x0007_§_x0001__x0001_#&lt;_x0011_@ À à_x0014__x0007_1_x0001_ </t>
  </si>
  <si>
    <t xml:space="preserve">À à_x0014__x0007_§_x0001__x0001_#&lt;_x0011__x0010_@  À à_x0014__x0007_1_x0001_ </t>
  </si>
  <si>
    <t xml:space="preserve">_x0010_ À à_x0014__x0007__x0001_ (_x0011__x0010_@  À à_x0014__x0007__x0001_#_x0018_À à_x0014__x0007_ª_x0001__x0001_#_x001c_À à_x0014_</t>
  </si>
  <si>
    <t xml:space="preserve">_x0001_ _x0018_À à_x0014__x000b__x0001_#xÀ à_x0014__x0007_§_x0001__x0001_ _x000c_À à_x0014__x0007_+_x0001__x0001_ _x0008_À à_x0014__x0007__x0001_"_x0018_À à_x0014__x000c__x0001_ _x0008_À à_x0014__x0007_§_x0001__x0001_#_x001c_À à_x0014__x0007__x0001_!_x0018_À à_x0014__x0007_1_x0001_#_x001c_À à_x0014__x000b__x0001_!_x0018_À à_x0014__x000b__x0001_#_x0018_À à_x0014__x000c__x0001_#_x0018_À à_x0014__x000c__x0001_"_x0018_À à_x0014__x000c__x0001_#8_x0011__x0011_@ @ À à_x0014__x000c__x0001_#8À à_x0014__x0007_¬_x0001_#&lt;À à_x0014__x000c_¬_x0001_#&lt;_x0011__x0011_@ @ À à_x0014__x000c_¬_x0001_#&lt;À à_x0014__x0007_ª_x0001_#&lt;À à_x0014__x0007_°_x0001_#_x001c_À à_x0014__x0007__x0001_+8À à_x0014_</t>
  </si>
  <si>
    <t xml:space="preserve">ª_x0001_"&lt;_x0011__x0011_@ @ À à_x0014_</t>
  </si>
  <si>
    <t xml:space="preserve">§_x0001__x0001_#&lt;À à_x0014__x0007_+_x0001__x0001_(8À à_x0014__x0007_1_x0001_ </t>
  </si>
  <si>
    <t xml:space="preserve">_x0011_@ À à_x0014__x000c_§_x0001__x0001_#&lt;_x0011_@ À à_x0014__x0007_§_x0001__x0001_ </t>
  </si>
  <si>
    <t xml:space="preserve">_x0011_@ À à_x0014__x0007_¬_x0001_#&lt;_x0011_@ À à_x0014__x000c_¥_x0001__x0001_ </t>
  </si>
  <si>
    <t xml:space="preserve">_x0011_@ À à_x0014__x0007_ª_x0001_ </t>
  </si>
  <si>
    <t xml:space="preserve">À à_x0014__x0007_§_x0001__x0001_#&lt;À à_x0014__x000c_ª_x0001_ </t>
  </si>
  <si>
    <t xml:space="preserve">_x0011_@ À à_x0014__x000c_§_x0001__x0001_#&lt;À à_x0014__x0007_ª_x0001_ </t>
  </si>
  <si>
    <t xml:space="preserve">_x0011_@ À à_x0014__x0007_§_x0001__x0001_ </t>
  </si>
  <si>
    <t xml:space="preserve">À à_x0014_</t>
  </si>
  <si>
    <t xml:space="preserve">_x0001_ _x0008_À à_x0014_</t>
  </si>
  <si>
    <t xml:space="preserve">+_x0001__x0001_(8_x0001__x0011_@@ À à_x0014_</t>
  </si>
  <si>
    <t xml:space="preserve">+_x0001__x0001_(8_x0011_@ À à_x0014_</t>
  </si>
  <si>
    <t xml:space="preserve">+_x0001__x0001_(8_x0010__x0011_ @ À à_x0014_</t>
  </si>
  <si>
    <t xml:space="preserve">ª_x0001_#&lt;_x0011__x0001_@ @À à_x0014_</t>
  </si>
  <si>
    <t xml:space="preserve">_x0001_ (_x0001_@À à_x0014_</t>
  </si>
  <si>
    <t xml:space="preserve">_x0001_*8_x0011__x0001_@ @À à_x0014_</t>
  </si>
  <si>
    <t xml:space="preserve">ª_x0001_#&lt;_x0011__x0010_@  À à_x0014_</t>
  </si>
  <si>
    <t xml:space="preserve">_x0001_ (_x0010_ À à_x0014_</t>
  </si>
  <si>
    <t xml:space="preserve">_x0001_*8_x0011__x0010_@  À à_x0014_</t>
  </si>
  <si>
    <t xml:space="preserve">+_x0001__x0001_ 8_x0001__x0011_@@ À à_x0014__x0007_§_x0001__x0001_ </t>
  </si>
  <si>
    <t xml:space="preserve">_x0001__x0001_@@À à_x0014__x0007_§_x0001__x0001_ </t>
  </si>
  <si>
    <t xml:space="preserve">_x0001_@À à_x0014__x0007_§_x0001__x0001_ </t>
  </si>
  <si>
    <t xml:space="preserve">_x0010__x0001_ @À à_x0014__x0007_§_x0001__x0001_ </t>
  </si>
  <si>
    <t xml:space="preserve">_x0010_ À à_x0014__x0007_§_x0001__x0001_ </t>
  </si>
  <si>
    <t xml:space="preserve">_x0001__x0010_@ À à_x0014__x0007_§_x0001__x0001_ </t>
  </si>
  <si>
    <t xml:space="preserve">_x0010__x0010_  À à_x0014__x0007_¥_x0001__x0001_ _x000c_À à_x0014_</t>
  </si>
  <si>
    <t xml:space="preserve">¥_x0001__x0001_#&lt;_x0001__x0001_@@À à_x0014_</t>
  </si>
  <si>
    <t xml:space="preserve">¥_x0001__x0001_#&lt;_x0010__x0001_ 	_x0008__x0010__x0006__x0005_%_x001c_Ì_x0007_É_x0006_á_x0002_°_x0004_Á_x0002_â\p	Mary Wong                                                                                                    B_x0002_°_x0004_a_x0001__x0002_=_x0001__x000c__x0005__x0003__x0004__x0006__x0007__x0008_Ó½_x0001_º_x0001__x000f__x000c_ThisWorkbookœ_x0002__x000e__x0019__x0002__x0012__x0002__x0013__x0002_¯_x0001__x0002_¼_x0001__x0002_=_x0012_h_x0001__x000f_L</t>
  </si>
  <si>
    <t xml:space="preserve">Œ_x0019_8_x0001__x0001__x0001_„_x0002_@_x0002__x0002_"_x0002__x000e__x0002__x0001_·_x0001__x0002_Ú_x0002_1_x001a_Èÿ_x0001__x0005__x0001_Arial1_x001a_Èÿ_x0001__x0005__x0001_Arial1_x001a_Èÿ_x0001__x0005__x0001_Arial1_x001a_Èÿ_x0001__x0005__x0001_Arial1_x001a_ð_x0001_ÿ¼_x0002__x0002__x0005__x0001_Arial1*È_x0008__x0001_</t>
  </si>
  <si>
    <t xml:space="preserve">_x0001_MS Sans Serif1_x001a_Üÿ_x0001__x0002__x0005__x0001_Arial1_x001a_È_x0001_ÿ¼_x0002__x0002__x0005__x0001_Arial1_x001a_È_x0008__x0001__x0005__x0001_Arial1_x001a_Ü_x0001_ÿ¼_x0002__x0002__x0005__x0001_Arial1_x001a_Ü_x0001__x000c_¼_x0002__x0002__x0005__x0001_Arial1_x001a_Ü_x000c__x0001__x0002__x0005__x0001_Arial1_x001a_Ü</t>
  </si>
  <si>
    <t xml:space="preserve">_x0001__x0002__x0005__x0001_Arial1_x001a_Ü_x0008__x0001__x0002__x0005__x0001_Arial1_x001a_Ü_x0001_</t>
  </si>
  <si>
    <t xml:space="preserve">¼_x0002__x0002__x0005__x0001_Arial1_x001a_æÿ_x0001__x0002__x0005__x0001_Arial1_x001a_ð_x0001_ÿ¼_x0002__x0002__x0005__x0001_Arial1_x001a_ð_x0001_ÿ¼_x0002__x0002__x0005__x0001_Arial1_x001a__x0017__x0002_ÿ_x0001__x0005__x0001_Arial1_x001a__x0017__x0002_ÿ_x0001__x0005__x0001_Arial1_x001a_ð_x0001_ÿ¼_x0002__x0002__x0005__x0001_Arial1_x001a_ð_x0001_ÿ¼_x0002__x0002__x0005__x0001_Arial1_x001a__x0017__x0002_ÿ_x0001__x0005__x0001_Arial1_x001a__x0017__x0002_ÿ_x0001__x0005__x0001_Arial1_x001a_æÿ_x0001__x0002__x0005__x0001_Arial1_x001a_æÿ_x0001__x0002__x0005__x0001_Arial1_x001a_×ÿ_x0001__x0002__x0005__x0001_Arial1_x001a_Èÿ_x0001__x0002__x0005__x0001_Arial1_x001c_ Q_x0001__x0006__x0001_Tahoma1_x001c_È_x0001_Q¼_x0002__x0002__x0006__x0001_Tahoma1_x001c_ÈQ_x0001__x0002__x0006__x0001_Tahoma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_x001e__x0004_8¤3_(* #</t>
  </si>
  <si>
    <t xml:space="preserve">##0.000_);_(* \(#</t>
  </si>
  <si>
    <t xml:space="preserve">##0.000\);_(* "-"??_);_(@_)_x001e__x0004_:¥5_(* #</t>
  </si>
  <si>
    <t xml:space="preserve">##0.0000_);_(* \(#</t>
  </si>
  <si>
    <t xml:space="preserve">##0.0000\);_(* "-"??_);_(@_)_x001e__x0004_4¦/_(* #</t>
  </si>
  <si>
    <t xml:space="preserve">##0.0_);_(* \(#</t>
  </si>
  <si>
    <t xml:space="preserve">##0.0\);_(* "-"??_);_(@_)_x001e__x0004_0§+_(* #</t>
  </si>
  <si>
    <t xml:space="preserve">##0\);_(* "-"??_);_(@_)_x001e__x0004__x0010_¨_x000b_"$"#</t>
  </si>
  <si>
    <t xml:space="preserve">##0.00_x001e__x0004__x000f_©</t>
  </si>
  <si>
    <t xml:space="preserve">"$"#</t>
  </si>
  <si>
    <t xml:space="preserve">##0.0_x001e__x0004_</t>
  </si>
  <si>
    <t xml:space="preserve">ª_x0008_"$"#</t>
  </si>
  <si>
    <t xml:space="preserve">##0_x001e__x0004_</t>
  </si>
  <si>
    <t xml:space="preserve">«_x0005_0.000_x001e__x0004__x000b_¬_x0006_0.0000_x001e__x0004__x000c_­_x0007_0.00000_x001e__x0004__x0011_®_x000c_0.0000000000_x001e__x0004__x0010_¯_x000b_0.000000000_x001e__x0004__x000f_°</t>
  </si>
  <si>
    <t xml:space="preserve">0.00000000_x001e__x0004_</t>
  </si>
  <si>
    <t xml:space="preserve">±_x0008_0.000000_x001e__x0004__x000e_²	0.0000000_x001e__x0004__x0008_³_x0003_0.0_x001e__x0004__x0013_´_x000e_#</t>
  </si>
  <si>
    <t xml:space="preserve">##0.00000000_x001e__x0004__x0012_µ</t>
  </si>
  <si>
    <t xml:space="preserve">#</t>
  </si>
  <si>
    <t xml:space="preserve">##0.0000000_x001e__x0004__x0011_¶_x000c_#</t>
  </si>
  <si>
    <t xml:space="preserve">##0.000000_x001e__x0004__x0010_·_x000b_#</t>
  </si>
  <si>
    <t xml:space="preserve">##0.00000_x001e__x0004__x000f_¸</t>
  </si>
  <si>
    <t xml:space="preserve">##0.0000_x001e__x0004__x000e_¹	#</t>
  </si>
  <si>
    <t xml:space="preserve">##0.000_x001e__x0004__x0016_º_x0011_"$"#</t>
  </si>
  <si>
    <t xml:space="preserve">##0.00000000_x001e__x0004__x0011_»_x000c_"$"#</t>
  </si>
  <si>
    <t xml:space="preserve">##0.000_x001e__x0004_#¼_x000f__x0001_0.000000E+00;\Ô_x0016__x001e__x0004_#½_x000f__x0001_0.000000E+00;\(u_x001e__x0004_%¾_x0010__x0001_0.0000000E+00;\(u_x001e__x0004_'¿_x0011__x0001_0.00000000E+00;\(u_x001e__x0004_)À_x0012__x0001_0.000000000E+00;\(u_x001e__x0004_+Á_x0013__x0001_0.0000000000E+00;\(u_x001e__x0004_-Â_x0014__x0001_0.00000000000E+00;\(u_x001e__x0004_/Ã_x0015__x0001_0.000000000000E+00;\(u_x001e__x0004_1Ä_x0016__x0001_0.0000000000000E+00;\(u_x001e__x0004_3Å_x0017__x0001_0.00000000000000E+00;\(u_x001e__x0004_5Æ_x0018__x0001_0.000000000000000E+00;\(u_x001e__x0004_7Ç_x0019__x0001_0.0000000000000000E+00;\(u_x001e__x0004_9È_x001a__x0001_0.00000000000000000E+00;\(u_x001e__x0004_;É_x001b__x0001_0.000000000000000000E+00;\(u_x001e__x0004_=Ê_x001c__x0001_0.0000000000000000000E+00;\(u_x001e__x0004_?Ë_x001d__x0001_0.00000000000000000000E+00;\(u_x001e__x0004_AÌ_x001e__x0001_0.000000000000000000000E+00;\(u_x001e__x0004_CÍ_x001f__x0001_0.0000000000000000000000E+00;\(u_x001e__x0004_EÎ _x0001_0.00000000000000000000000E+00;\(u_x001e__x0004_=Ï8_("$"* #</t>
  </si>
  <si>
    <t xml:space="preserve">##0.0_);_("$"* \(#</t>
  </si>
  <si>
    <t xml:space="preserve">##0.0\);_("$"* "-"??_);_(@_)_x001e__x0004_9Ð4_("$"* #</t>
  </si>
  <si>
    <t xml:space="preserve">##0\);_("$"* "-"??_);_(@_)_x001e__x0004_&lt;Ñ7_(* #</t>
  </si>
  <si>
    <t xml:space="preserve">##0.00000_);_(* \(#</t>
  </si>
  <si>
    <t xml:space="preserve">##0.00000\);_(* "-"??_);_(@_)_x001e__x0004_&gt;Ò9_(* #</t>
  </si>
  <si>
    <t xml:space="preserve">##0.000000_);_(* \(#</t>
  </si>
  <si>
    <t xml:space="preserve">##0.000000\);_(* "-"??_);_(@_)_x001e__x0004_@Ó;_(* #</t>
  </si>
  <si>
    <t xml:space="preserve">##0.0000000_);_(* \(#</t>
  </si>
  <si>
    <t xml:space="preserve">##0.0000000\);_(* "-"??_);_(@_)_x001e__x0004_BÔ=_(* #</t>
  </si>
  <si>
    <t xml:space="preserve">##0.00000000_);_(* \(#</t>
  </si>
  <si>
    <t xml:space="preserve">##0.00000000\);_(* "-"??_);_(@_)_x001e__x0004__x000f_Õ</t>
  </si>
  <si>
    <t xml:space="preserve">##0</t>
  </si>
  <si>
    <t xml:space="preserve">_x001e__x0004_AÖ&lt;_("$"* #</t>
  </si>
  <si>
    <t xml:space="preserve">##0.000_);_("$"* \(#</t>
  </si>
  <si>
    <t xml:space="preserve">##0.000\);_("$"* "-"??_);_(@_)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@À à_x0014_</t>
  </si>
  <si>
    <t xml:space="preserve">¥_x0001__x0001_#&lt;_x0001__x0010_@ À à_x0014_</t>
  </si>
  <si>
    <t xml:space="preserve">¥_x0001__x0001_#&lt;_x0010__x0010_  À à_x0014__x0007_¥_x0001__x0001_#&lt;_x0001_@À à_x0014__x0007_¥_x0001__x0001_#&lt;_x0010_ À à_x0014__x0007_¥_x0001__x0001_#&lt;_x0001__x0010_@ À à_x0014__x0007_¥_x0001__x0001_#&lt;_x0010__x0010_  À à_x0014_</t>
  </si>
  <si>
    <t xml:space="preserve">¥_x0001__x0001_+&lt;_x0001__x0011_@@ À à_x0014_</t>
  </si>
  <si>
    <t xml:space="preserve">¥_x0001__x0001_+&lt;_x0010__x0011_ @ À à_x0014__x000e__x0001_)8_x0001__x0011_@@ À à_x0014__x000e_ª_x0001__x0001_+&lt;_x0011_@ À à_x0014__x0007__x0001_+8_x0011_@ À à_x0014__x0007__x0001_+8_x0010__x0011_ @ À à_x0014_</t>
  </si>
  <si>
    <t xml:space="preserve">±_x0001_#_x001c_À à_x0014_</t>
  </si>
  <si>
    <t xml:space="preserve">_x0001_"_x0018_À à_x0014__x000f_§_x0001__x0001_ </t>
  </si>
  <si>
    <t xml:space="preserve">_x0011__x0011_@ @ À à_x0014__x000e__x0001_+8_x0010__x0011_ @ À à_x0014__x0007_¥_x0001__x0001_+&lt;_x0011__x0011_@ @ À à_x0014__x000e__x0001_+8_x0011__x0011_@ @ À à_x0014__x000f_ª_x0001_#&lt;_x0011__x0011_@ @ À à_x0014__x0007_+_x0001__x0001_ </t>
  </si>
  <si>
    <t xml:space="preserve">_x0010_ À à_x0014_§_x0001__x0001_+4_x0001_@À à_x0014_¥_x0001__x0001_+4_x0001_@À à_x0014_¥_x0001__x0001_+4_x0010__x0001_ @À à_x0014_¥_x0001__x0001_+4À à_x0014_¥_x0001__x0001_+4_x0010_ À à_x0014__x0008_§_x0001__x0001_!&lt;_x0001_@À à_x0014_§_x0001__x0001_ $_x0001_@À à_x0014_+_x0001__x0001_  _x0001_@À à_x0014_§_x0001__x0001_ $À à_x0014__x0001_  À à_x0014_+_x0001__x0001_  _x0001__x0010_@ À à_x0014_§_x0001__x0001_ $_x0010_ À à_x0014_§_x0001__x0001_ $_x0010__x0001_ @À à_x0014_§_x0001__x0001_ $_x0010_ À à_x0014_§_x0001__x0001_ $_x0010__x0010_  À à_x0014__x0008__x0001_(8_x0011__x0011_@ @ À à_x0014_+_x0001__x0001_  _x0001__x0001_@@À à_x0014__x0008_§_x0001__x0001_+&lt;_x0001__x0001_@@À à_x0014__x0008_§_x0001__x0001_+&lt;_x0001_@À à_x0014__x0008_§_x0001__x0001_+&lt;_x0010__x0001_ @À à_x0014__x0008__x0001_!8_x0001__x0001_@@À à_x0014__x0001_  _x0011_@ À à_x0014__x0001_§_x0001__x0001_ _x0004_À à_x0014__x0001_¥_x0001__x0001_+4À à_x0014__x0001_¥_x0001__x0001_+4_x0010_ À à_x0014__x0001_§_x0001__x0001_+4_x0001_@À à_x0014__x0001_+_x0001__x0001_  _x0001__x0001_@@À à_x0014__x0001_§_x0001__x0001_ $_x0001_@À à_x0014__x0001_§_x0001__x0001_ $_x0010__x0001_ @À à_x0014__x0001_+_x0001__x0001_  _x0001_@À à_x0014__x0001_§_x0001__x0001_ $À à_x0014__x0001_§_x0001__x0001_ $_x0010_ À à_x0014__x0001_+_x0001__x0001_  _x0001__x0010_@ À à_x0014__x0001_§_x0001__x0001_ $_x0010_ À à_x0014__x0001_§_x0001__x0001_ $_x0010__x0010_  À à_x0014__x000c_ª_x0001_ </t>
  </si>
  <si>
    <t xml:space="preserve">_x0011__x0001_@ @À à_x0014_§_x0001__x0001_+4_x0010__x0001_ @À à_x0014__x0001_+_x0001__x0001_  À à_x0014__x0001_§_x0001__x0001_+4_x0010__x0001_ @À à_x0014__x0007__x0001_+8_x0011__x0011_@ @ À à_x0014__x0007_1_x0001_ </t>
  </si>
  <si>
    <t xml:space="preserve">_x0011__x0001_@ @À à_x0014__x000c_§_x0001__x0001_#&lt;_x0011__x0001_@ @À à_x0014__x0007_§_x0001__x0001_ </t>
  </si>
  <si>
    <t xml:space="preserve">_x0011__x0001_@ @À à_x0014__x0007__x0001_ (_x0011__x0001_@ @À à_x0014__x0007_¬_x0001_#&lt;_x0011__x0001_@ @À à_x0014__x000c_¥_x0001__x0001_ </t>
  </si>
  <si>
    <t xml:space="preserve">_x0011__x0001_@ @À à_x0014__x0007_1_x0001_ </t>
  </si>
  <si>
    <t xml:space="preserve">_x0011__x0010_@  À à_x0014__x000c_§_x0001__x0001_#&lt;_x0011__x0010_@  À à_x0014__x0007_§_x0001__x0001_ </t>
  </si>
  <si>
    <t xml:space="preserve">_x0011__x0010_@  À à_x0014__x0007_¬_x0001_#&lt;_x0011__x0010_@  À à_x0014__x000c_¥_x0001__x0001_ </t>
  </si>
  <si>
    <t xml:space="preserve">_x0011__x0010_@  À à_x0014__x000c_ª_x0001_ </t>
  </si>
  <si>
    <t xml:space="preserve">_x0011__x0010_@  À à_x0014_</t>
  </si>
  <si>
    <t xml:space="preserve">§_x0001__x0001_ _x000c_À à_x0014__x0007_1_x0001_"&lt;_x0011_@ À à_x0014__x0007_1_x0001_"&lt;_x0011__x0010_@  À à_x0014__x0001_)0_x0011__x0001_@ @À à_x0014__x0001_)0_x0011_@ À à_x0014_+_x0001__x0001_+0_x0001_@À à_x0014__x0001_#0_x0010_ À à_x0014__x0008_§_x0001__x0001_+&lt;_x0001__x0011_@@ À à_x0014__x0008_§_x0001__x0001_+&lt;_x0011_@ À à_x0014__x0008_§_x0001__x0001_+&lt;_x0010__x0011_ @ À à_x0014__x001c_§_x0001__x0001_+&lt;_x0001_@À à_x0014__x001c_§_x0001__x0001_+&lt;_x0010__x0001_ @À à_x0014__x0007_¥_x0001__x0001_#&lt;À à_x0014_</t>
  </si>
  <si>
    <t xml:space="preserve">¥_x0001__x0001_+&lt;_x0010_ À à_x0014_</t>
  </si>
  <si>
    <t xml:space="preserve">¥_x0001__x0001_+&lt;_x0011__x0011_@ @ À à_x0014__x0007_+_x0001__x0001_#&lt;_x0011__x0001_@ @À à_x0014__x0007_+_x0001__x0001_#&lt;_x0011_@ À à_x0014__x0007_+_x0001__x0001_#&lt;_x0011__x0010_@  À à_x0014__x0005_Ö!_x0001_ _x000c_À à_x0014__x0005_§_x0001__x0001_ _x000c_À à_x0014__x0005_§_x0001__x0001_!_x001c_À à_x0014__x0008__x0001_ _x0008_À à_x0014__x0001_#_x0010_À à_x0014_§_x0001__x0001_!_x0014_À “_x0002__x0004__x0010_€_x0003_ÿ“_x0002__x0004__x0011_€_x0006_ÿ“_x0002__x0004__x0012_€_x0004_ÿ“_x0002__x0004__x0013_€_x0007_ÿ“_x0002__x0004_€ÿ“_x0002__x0012__x0014_</t>
  </si>
  <si>
    <t xml:space="preserve">Normal_Detail“_x0002_ _x0015__x001b_Normal_Vector-Dot Prod Dist“_x0002__x0004__x0016_€_x0005_ÿ`_x0001__x0002__x0001_…_x0011_nù_x0001_	RealBldgs…_x0011_ÿþ	NYTargets…_x0015_eh_x0003_</t>
  </si>
  <si>
    <t xml:space="preserve">TargetSummary…_x0011_!Ë_x0003_	ExpoChart…_x0014_xC_x0004__x000c_NumBldgChart…_x000b_T½_x0004__x0003_MapŒ_x0004__x0001__x0001_®_x0001__x0004__x0006__x0001__x0004__x0017_&amp;_x0006__x0002__x0002__x0004__x0004__x0001__x0001__x0002__x0002__x0003__x0003__x0002__x0002__x0018__x001b_!_x0001__x000b__x0002_</t>
  </si>
  <si>
    <t xml:space="preserve">;_x0002_</t>
  </si>
  <si>
    <t xml:space="preserve">þ_x0001__x0008__x0018__x001e__x0004__x000b_data;_x0002_</t>
  </si>
  <si>
    <t xml:space="preserve">0_x0003__x0007__x0018__x001b_ _x0001__x000b__x0002__x0006_;_x0002_þ_x0001__x0008__x0018__x001b_ _x0001__x000b__x0002__x0007_;_x0002_</t>
  </si>
  <si>
    <t xml:space="preserve">ÿ_x0018__x001f__x0005__x000b_Vdata;_x0002_</t>
  </si>
  <si>
    <t xml:space="preserve">0_x000b__x0018_%_x000b__x000b_VLOOKUPdata;_x0002_</t>
  </si>
  <si>
    <t xml:space="preserve">0_x000b_ë  _x000f_ð¸È_x0006_ð0_x0001__x0014__x0005__x0014__x0004__x0001__x0017__x0002__x0002__x0003__x0002__x0004_</t>
  </si>
  <si>
    <t xml:space="preserve">/_x0001_ð2È_x0002__x0007_ð$ÿ	_x001e_b_x0007_ðþÇ_x0006__x0006_Î’§·?£èÇ_x0003_­¬£è¼"GÿÚÇ_x0001_	_x001e__x0010_n_x001e_ðÒÇûâ˜/\±Niˆ†_x0018__x0004_=.úÎ’§·?£èÇ_x0003_­¬£è¼"Gÿ‰PNG</t>
  </si>
  <si>
    <t xml:space="preserve">_x001a_</t>
  </si>
  <si>
    <t xml:space="preserve">IHDR_x0003__x001c__x0001_¨_x0008__x0003_û_x001d__x0013_p_x0003_PLTEÿÿþþÿÿÿÿþÿÿþÿÿþÿûÝÿÿÌÌÿÿòìßÿÜÜûû«ÆäûÆäúÿÿ™ÌÿÌøèûûsöÄÄöÄÃÆÕàÔãÀÌ™ÿÿÿÿÿÿ™ÌÿÿÿÌ™™ÌÿÿþüâxåÔ®ÜÜ®ÍÒ»ÝÊ¨ÆÚ«½ÁÎÈÈ»ÿ™™ÏÃ®ÏÏžÀÀÀîåóÁgÿÌÌÌ™ÌÿÀÅ­½ÔœÀ¦Èð˜—æÙÿ„„ÿ™fÝÝÅÅŒí‰‰¨Ãœÿ™¯¶—3ÌÌªÈ‚ªÈ‚ÌÌìˆ[Õ¿ÿXXP‘â3fÿÿfÍ²›¾j™™™ÿ3–––Å¦ÿ™ÌÿÿåOOåOOåOOþþý_x0002_ffÌŽ¶X¤nqr¶ªªv«ˆLT‚ªåfÌ´Œä…s€­DV¤”ŽZ€€€™™y¨8ff™ÏËÉªd_x001f_ˆˆf‚`™3f3™f€€€€€€T]~fffW’_x0005_V’_x0006_V’_x0006_V’_x0006_™3333™™3ZZZDyD–|O_x001b__x0018_E€ff9x_x000f_€€€f333f3x;S;3f/_%ff333333_x0001__x0001_ÿÿÿyˆyq_x0001_bKGDˆ_x0005__x001d_H IDATxœì}9“$7’îH)¥Ô"•T*_x0004_þƒ‘)%µ_x0015_AÛž_x0019_ÅR†–©ŒH)ÿ4â%à÷ˆÈ£º›f‹eWEÅÃ?øíøWý¿öíÿZÚþUKY–¥L­Ý&lt;ô_x0006_¿â¥Þè¦þo	Wú­öÙ~áòqo_x0017_øo»_x0013_Ví_x000c__x001f_â^ôvüÇ5ßñù$m¶³YhÞ®­ñU¼é|&gt;ó¬ó”ò_x0015_5G³þ_x0004_}Ã\œgú*]P/&lt;pã—òê–"_x001f_r+£_x001a__x000e_zt_x0003_v™‰ë ZvMh‡ž”×Þ{u½~kíz_x0015_jµ3‚#7“dç_x0008_æ)™¢ÉÝÖ¯ÞÁ±è±agõë_x000b_±Ø_x0011_ãs_x001a__x001c_U_x0006_ØÈ¾dàø_x0008_ðH&amp;øËI¹¾ÿ•®ï_x0019_8ÔŠ–EV{ÒË|žÎrŸ¢_x0019_†‡"¿d•sxÌ_x001e__x001b_S</t>
  </si>
  <si>
    <t xml:space="preserve">Â_x000b_‹)_x0005_wÂ„öÛP'õXhBâ	_x0014_Òkèä</t>
  </si>
  <si>
    <t xml:space="preserve">N_x0016_N˜ùÝÄà0½ñè˜³)</t>
  </si>
  <si>
    <t xml:space="preserve">_x0010_jW_x001b_8_x0014_ú_x0008__x001b_v‹Rð(j_x001d_e&amp;qœµÞÑQWÁq!`\._x001a_"—Ë?ƒqlôK÷^O·MœL³Új_x0017__x0004_pÀ¬»ýÔo•)_x0010_¦ÎŽÒµ_x000f_/ôÄªö;Ó_x0006_ØXg_x001d_…6ÝðÐ#sƒ•Éê_x0013_–ÝD_x001b_€Ÿ¤=_x000c_–ž5w"8˜-_x0008_8Ò_x0005_]ŠAÃBL_x0018_~­_x0007__x0001__x0007_ ¡½LãÒ_x0019_‡_x0003_Foÿ_x000c_l_x001c_7»&amp;_x0003_°àÐ£ƒ_x0015_õ«Íë|—ªÎtã`C]ƒ_x0007_³£dí=8</t>
  </si>
  <si>
    <t xml:space="preserve">±V%_x0004_ìÃÆ_x000e_pLNh$Á_x001d_¾X'‹ÐCBsp)_x0007_‡ž_x0011_¢ïd’ô_x001c_å_x000c_–ž5_x0017_›Î¡èžzè_x0005_Ü&gt;N_x001a_#MESYÌ¸k_x0017_«Ú€‘_x001f__x0014_Ï:ŠÂC¿D0ùÎàxR¨ÚÓ7šz=ça¯)_x0011__x001c_"$_x0008_éÒV_x0015_¹x_x0010_´±_x0019_v_x0014_Ö&gt;ª”_x001a__x001e_}5i-™_x0006_</t>
  </si>
  <si>
    <t xml:space="preserve">_x0014_]Ãñ¦à°›¨R´ø‹wz¹ÃÃ«_x001d_Aïho±³¥ÑÁ3ÂàÈö\þŒà0˜_x0001_ÎÁËÂsgá_x0002_T1_x001a_xC_x0015_ Ã€£q_x000e_a_x0008_+àÐºG%(_x001f_;èï‡µ}Ý‹«_x0011__x0016_«</t>
  </si>
  <si>
    <t xml:space="preserve">ÙjûÛ´k‰NÝeVØ!.¬}¢R</t>
  </si>
  <si>
    <t xml:space="preserve">&lt;jûƒ¦îUuƒ§Â_x0002_Áö“¡†]&amp;Bâ_x000f_6x_x001c_\S4Ç_x000f_†éº^í—Èä0§“ä¦iÎd«(q!8_x0008__x000b_jcQð_x0010_n«‡}_x0007_ÇýÙª•ù¦t&lt;_x000e_§q´_x001f_hÆÒ¦hbý6¯;ƒT_x000e__x000e__x0007__x000f_Úª2¾³¥Ë</t>
  </si>
  <si>
    <t xml:space="preserve">Ë_x000e__x001c_aí_x0005_n_x0006__x001e_šVÛux5_x0011_è_x001a_8_x0010__x001d_	8ì%Å‡àWü_x001e_ý7Àƒm¡‰_x000c_ÚÇöíêd+CàA£÷Ö(ºœšMðj_x0007_G!ã¡eºÞŠëÆÝQŠbÅ_x0015_ö‚@ Cƒ#*_x001b_ý_x0002_b£ýºƒô^n¯Xª„&amp;V[œsCöÙj›IW2n"$h»&amp;í…sÀFC‡ë‡Ö)Íû:.pý®×ÿi</t>
  </si>
  <si>
    <t xml:space="preserve">hëØ€‰Ø_x0006_‡·ëöÔ2</t>
  </si>
  <si>
    <t xml:space="preserve">§{ð­Q_x0006__x0005_pXÙjvô+ë‘y(x¨gá*‚£_x0019_×Wœ_x001c_~äírS9"_x000c__x000e__x0018_k¹\_x0010__x0004_—àè(_x001a__x000f__x000f__x0001_G_x0013_­^ ÝïÐ_x000c_UŒÚ†£\Gà¸ëâQÆððª_x0005_</t>
  </si>
  <si>
    <t xml:space="preserve">Ë	;²º¨aFFV+]$¾s~„_x0006_ÀÃ¯üqr</t>
  </si>
  <si>
    <t xml:space="preserve">ç$‚£8ü…A”Š€_x0014_&lt;hxè_x0017_¦{Iûÿu_x0017_‡UÖïäzÊl{&lt;E®»÷«ÝÏÑÜN</t>
  </si>
  <si>
    <t xml:space="preserve">_x001d_Ô­±“ƒÛ_x001d__x001b_Kw"*„ÃP_x000b__x0018_ª_x001a__x0008_"8¼®¡5_x000e_¹ú_x001d_Hü•f	#k™íP/Ö’£ö{Ä_x0003_hv*KÎAµ˜“Ë„8Ý™_x0015_f´TÀÆÿèæÐqôàà_x0019__x0019_ò‰ä"\º“N1è(¹¥·?˜ƒãÛÕKMþ“8ÎFè_x001d__x001e_©é{š_x0017_|ÔÁ£Y«`Q¸g‘…Ó8</t>
  </si>
  <si>
    <t xml:space="preserve">&gt;š.^µõ_x000f_ÅÈB4~_x0019_‚ÃÃƒ_x0018_Ç÷AÇ_x001b_Ü–4bËýB_x001e_×o_x0019_8ê¤=€_x0007__x0003__x000e_KÎ_x001e__x001c_ømpœêˆ_x0019_•¥K9_x000f_CÍ‡_x0003_‡X7µÞÁb_x0008_Ø:3+î_x001e_Cpd._x000e__x000b_~åÔÁ1·_x0019_Žð(_x001d_&gt;É³=|_x0004_ÐáXn´âú¦*K_x0016__x0018_v»—ƒÁÑ_x001a_ƒ#ã_x0018_</t>
  </si>
  <si>
    <t xml:space="preserve">_x001b_îOÇËë_x0014_ü•-‡iCÿŸè—_x0019_8Ê¤=€^ÄUä_x001c_U‹_x0015_pXi»J_x000c_ƒUþ_x001b_6î_x001f_µØèè_x0018_‚ÃL‡Ó¿_x0017_mj2_x0017_</t>
  </si>
  <si>
    <t xml:space="preserve">&lt;_x000c_:úî0p™‡!ã?</t>
  </si>
  <si>
    <t xml:space="preserve">5Á&gt;”D_x0011_@ìÌ]¦ºKUÀœ=&lt;¬?F­_x0017_è_x001c_Æ8ânÒãTì£Ûq_x0003_8ª0_x000e__x0004_ˆa_x001c_Ó4]Ôß2ÆÁÐú&gt;Tþt[ÇlÁ_x0011_áq•Õ•Õ^îòm¹O)9‘g2t|¶ŒÀá}¿µÉV¬_x0005_ÉB·åìÊP_x0004_‡¢4_x0003__x000e_;_x0015__x0006__x001c_ÖÔdü_x0001_Æng4òJ_x000e_ä</t>
  </si>
  <si>
    <t xml:space="preserve">êk_x0005__x001c_]jb&amp;¸I»²~§ÍyªxÅÂƒ{îáÁá#¼U5•ÐÎš_x001e_§_x0019_)88qÌ_x0004_u'?ypLÊ`_x0005_?)SÕE£ãŸ</t>
  </si>
  <si>
    <t xml:space="preserve">0óÑ§à1µ_x0016_pç"î4²kÂMÉ_x001f_D¸ƒnÕN'$lËBã*{lë(2Ô]àÈ&lt;_x001c_êªº¤ÀÑ¬è)Œ²•“$éßÌÅáá1ã¨k%pX~ª{nàÁá#_x000b_w¥­ŽÜ¤Mj_x0006_ó_x0015_¿¶_x000e__x000e_¶á28zsBUÑw­æñÆ€ÃH&amp;½Ym&lt;2k´½¸Õ._x001d__x001b_Í8&gt;©˜ŠTHÈÀ_x0001__x001f__x0008_ˆ_x0003_Iª¢9«K_x0017_ø»ƒÇ_x001a_8¤ï)8_x0002_"X¨àë_x001a_š|</t>
  </si>
  <si>
    <t xml:space="preserve">ßè*O÷´´¿yx_x000c_Àa"Žõ$©n_x0003_8NK5ˆQË´D_x0003_p¿“BÖYÿ;w³îÀÉA&gt;r³7</t>
  </si>
  <si>
    <t xml:space="preserve">Ë"_x0011_ð_x0006__x001b_—!8&amp;Å=48\ûÙ¹G_x0006_àVŠbj_x0006_Ž©–†</t>
  </si>
  <si>
    <t xml:space="preserve">˜L/âZÙ*_x0007_G[_x000c__x001c__x001d__x000e__x0018_–=W”¾›vê©aÊÁA’Ånp”²˜]ÚáO]ÓôÐ8`LRñšy1Ök™¶ÔÅa_x001c_ä3LBàáÆÈ­Ÿå‡ïàÐÆ‘_x001e__x0015_zîèP‚”~ÒN_x0004_ƒ</t>
  </si>
  <si>
    <t xml:space="preserve">U“_x0006_Gÿo_x0010_«°/çÈ8„{üÓT&lt;ƒüNL½º%îÎÞ®_x0010_wö¡_x001d_€™_x000c_€ƒnJÂG_x001a__x001e_NH©wp_x0010_6D¶ÒŸHÀ¡=ôéˆ_x0003_8_x0016_RŸ_x0002_¹YòÕÔ?Õ‚|£QÒ’_x0018_®T„¿ÚR¦u_x0017__x0007_kë5ãá</t>
  </si>
  <si>
    <t xml:space="preserve">_x001e_Ö¦ˆwvpHGàQ_x000f__x000f_gÃM_x0004_Ì&gt;$‡</t>
  </si>
  <si>
    <t xml:space="preserve">m¡</t>
  </si>
  <si>
    <t xml:space="preserve">àèV™_x0014__x001b_Äq¾_x0006__x001d_ïOãðÄ’šq˜Jê$­6`ã&gt;+_x0010_’³_x0018_SUôFppHId_x001c_ÊLÓ’</t>
  </si>
  <si>
    <t xml:space="preserve">*ò’Þ=_x001b_ˆÔÀ•€ã _x0001_tnÈæ7_x0005__x000e_d6ý£6Ë¯ÆÆªJ©_x001c_jU‚f_x000e_œ±53îiËÅ±`$HMéY¹Ç#&lt;&gt;	_x001c_JÄ_x0005_µ£û_x0005_Sx¨4Bš_x0014_}Æ8.Ú’«°ÑÁ!¾ñÜÆ_x000b_ííäüæ&amp;£ê¿jYVk_x001a_Z¸_x0010_±V»-rÃÆ¹ž«_x0012_8ôþ£_x0017_!ËB#±aG FU°D_x0001_6Ú._x0006_z¹„êZ°V_x0015_)_x0005_‡ý-7]0D81ü­9G‘œ€£Ç_x001f__x001d_8äª„›‚Ru%©é”[&gt;à£†XýTÎµÖ_x0011_&lt;_x001c_8äQT=Ô´ÉWûú‰H	kY_x0007_Ø_x0018__x0003_2Ä8Ò˜«ŠáJÃc+_x0003_‰Æ-2Ù_x000e_ïè_x0010_#&gt;šZn$</t>
  </si>
  <si>
    <t xml:space="preserve">kQð¸‚ÿ_x000f_ÐÑ¡_x0005_MBs•&gt;’ŸXO_x0007_&lt;rÐà€_x0011_»Ñ_x000b_8@¨òH]_x001c_]z{m#__x0012_Ï!¼_x001b_FnàáæMû8RÙµuâ&gt;Ü¼Ë±9÷ø&lt;_x0001_8|ŒÛ‚)7g˜7_x0007_þFþx÷	î_x0006_Ç¤_x0012_Ç•_x0010_¦ø_x0002_Õã_x0005_¡j=–JF¦µ&lt;¿«ŒÜxd.=[7X™Xnï_x001c_†–Þ»_x0010_¯îý_x0014_SËª(%{_x0016_Ü“«ÖE9‹_x0003_YO`_x001c_¸›·åÕ_x0003_öC'«%8‡_x001b_:Â_x000e_ 	ÉIL0IÝ_x000f_I1W5z=_x000e_V-o/[wqÜ5« S_x0018_</t>
  </si>
  <si>
    <t xml:space="preserve">°‘²Ú+_x0014_&lt;&gt;!ÙIÃ&lt;z&gt;Ó€½½¥&amp;à8XS•Å†_x0005_ÇÙ`#F"ª_x0016_Å¼õvëï_x001e__x001b_qµ”pï_x0017_¹ïG“õq0 •_x0005__x0010_Y‰tááÇà¨*„ÖIç</t>
  </si>
  <si>
    <t xml:space="preserve">0_A;±_x0005_Ga_x0013_RßàÇ#WŒƒˆ:Iç_x0012_B²à`ÏBñ_x0002_ÖQ3ÕƒáÁ‰÷šøÃ„×_x0019_eª¶^;%+F*ðp</t>
  </si>
  <si>
    <t xml:space="preserve">.T!Mäpö_x0016_kÆ¦|€ýà8ëŠ#Â_x001f_._x000e__x001e_Z_x0017_ù¡_x0011_%ØñÍ[¼y0¤qP+z‘…]O_x0016__x001c_-ê¹:_x001c_õ_Ýµ„;1Pµ*ª×Y¹Ì«¶ëš¨Üv…=_x0010_{_x000c_§†_x0019_Ç‚Îá5ÍÈø1ÌÖ[;Û«d·¢Ìv…Ž_x0006__x000f_äŒ_x0014__x0019_R‡.Ž‰Ý™:_x0002_n×_x0006_¡S€Çç‰’_x000c_8œ_x0003_4sooa_x0011_Nv$Œ_x001c_±ØÈÁ1¹j&lt;_x0017_ò</t>
  </si>
  <si>
    <t xml:space="preserve">2&lt;ø‚†Ì‹ðx^¨’YÝ¸+šÎõbiá¾ÃƒòÙl˜_x0005_Îæ_x0002__x001b_žÛ‰mˆ]óêd	~×lTQ_x000f__x000e_LY@‰{Žðè}«ÝŠ„_x001b_yßË_x0007_s£Á_x0001_Q…#ÍHãôàÒNyT_x0007_N÷@‚3ð_x0010_Jµ_x001f_G</t>
  </si>
  <si>
    <t xml:space="preserve">¡€Än}_x0018_ië_x0015_¹ó&lt;{x|ž_x0008__x001c__x000e__x001b_</t>
  </si>
  <si>
    <t xml:space="preserve">_x001e__x000b_æzØk_x000b_X_x0017_8&amp; ‚_x0003_!‘ƒC—×àMu$\ý_x001c_^_x000f_55«·%~¥_x0018_@‘™å.£ÿÕ`ýæ-]â_x0002_tï"i»ÊU·Ð:¢¤êÍ·¿_x001a_Õ€	²Ø_x000e_¼—û)_x0008_Øè_x001c_`_x0010_"l{ÂILmSá6±8§ Ãc_x0006_ÃôRãT¢²_x000e_|e¤­WÞç_x001d_&lt;_x0008__x001c_e±_x001f_ôŸ8£a×Ú[š—_x001f_A½Í8ŒBÎ¢µííš5—Å«¯_x0004_ÀzÛ_x0005_ÜçÊ„Ïã]…_x0007_Îf_x0005_‘&amp;&amp;OG¢_x000b_Š(¼Ëw$FúvÍ_x001c_x‡r</t>
  </si>
  <si>
    <t xml:space="preserve">šÍ·çì P_x0005_{9}ÇÌŒ_x0002_Ç2_x000c_ô</t>
  </si>
  <si>
    <t xml:space="preserve">–­(|×õ_x000e_0Ñ4s½—ëH+_x0003_Ž4’_x0005_xA5_x001d_9ØLñ_x0008__x000e_Á_x0002_p®ÉÃã„~_x001c__x0019_½žqVº’_x0010_a1_x001d_X{b‡Çg_x0004_GŒ_x001e_Õ¹) [u+¶ÒÌ—nl_x0004_l$à(	8:6R¶_x0001_è_x0008_æÜ¤}oPH_x001b_ÃÃit_x0011_</t>
  </si>
  <si>
    <t xml:space="preserve">Ë_x0012_¯)#®uqÐ]	‰ê›Ùõ›!ŠJ‘_x0017_:P_x0008_¹ÁL¸®³ÿ‚”'„éI®l•Ó¹öj5_x0006__x001c_EuoÄ_x0011__x0019__x001c__x0007_zš_x001f_GaPwVÏ._x0005_]å3Î_x001a_ \R_x0011_6šÎ!{•uaÚ‡_x0001__x001e__x0005_BõáªOÕ</t>
  </si>
  <si>
    <t xml:space="preserve">ãðàXÁÆ4©4ÛŒ{&lt;)[½/àp_x0004__x000f__x0017_ë&lt;_x001c_FJ_x001d_ÀCƒƒîz_x001c_©F1‰ƒÀ_x001e_báÚÿO¹‰­œ_x0007_ÑŒ</t>
  </si>
  <si>
    <t xml:space="preserve">_x0016_Ù_x0004_ö&lt;àîN_x000c_à@õW×Æ•I_x001a_pD4_x0017_U’í_x0014_&lt;HU²£—°)áá…›Jí’º±qRàh+œKFO._x000e__x001d_à_x0008_ûI3cì_x0002_G_x000f_IYÇF£¹_x0011_Çx§×ãù–ÃÃ‚ã¿ÿÊÿKkuÿ­ý_x0012_Ë¬º5</t>
  </si>
  <si>
    <t xml:space="preserve">_x0012_nªs_x000c__x0002_³4&lt;ØN_x0013_}ÒzÃ£Ý</t>
  </si>
  <si>
    <t xml:space="preserve">i)„ë:_x000b_—.m+_x0015_à_x0014_ì-Á¹~VHVYdçgÁ$Æ_x0014_2çè_x0014_Gß#æ_x0001_Ý:‘Öà¬_x001c_bæ_x0015__x0001_×Á#ÑÈ&lt;6_x000c_8pá_x0003_ÐÏy¿v®Uí_x0016_­oõ°ªqX•£„Îzh_x001c_*“6 Càñ_x0003_p“”ÁÃ†ªßáÐñc%p¤šyâãP$$OçYöeb§1ºÃá_x0010_â øÉ™¼É0_x0002_¼ÍËy„_x0017_TÏI˜Ê</t>
  </si>
  <si>
    <t xml:space="preserve">_x000e_!|_x0004_©R_x0018_G¿</t>
  </si>
  <si>
    <t xml:space="preserve">ŸKÁ»1ÕG¬_x001c_RÒz_x0001_s-a&amp;ò²"Øˆ¥XûÃ_x001d_¨S‚_x000e_…_x000e__x0005_l_x0001__x0019_pj. _x0010_šq!fÜ_x0004__x001c_["_x0015_SÛŠ]Wµ½Ôüö</t>
  </si>
  <si>
    <t xml:space="preserve">Žˆ_x000e_'U_x0001_8Ê{ÜQqÿo_x001a_CI_x0017__x000b_®%_x0012_nVY _x000b_Ì²/Ã~Tƒ_x0003__x0003_Ž(†4S.èåŠy¤åz¹˜'d&amp;iEÃô$_x001e_©Ñ¸_x0007_kõ_x0006_¦™u‹ä_x0017_¶_x0005_@¥rrq6h?qƒÂ¤®^æ1™ñªƒgUëØ¡JÀ¡£_x0002_R_x001f__x0015_;_x0014_›êA¶3èx_x0017_@_x001d_8_x000e__x0003_plbC¶â_x0001_ó°ñˆ?l_x0005_¿_x001b_S_x0015_€_x0002_ùÅýÿ_x0001__x001c_˜l±¼C/sš&lt;­âÒ3IÍÛià]‡jÀáM_x0004__x001c_e„Úù</t>
  </si>
  <si>
    <t xml:space="preserve">åCC‡1o¯ïå_x0004_Že‰=‘~BWŒÉ«ØŽ$</t>
  </si>
  <si>
    <t xml:space="preserve">&lt;_x0011_K‹f¯â_x0014_lP¨_x0016__x001c_¡À_x0017_&amp;jèR¬Æ_x0012_›ŠT–q¤à8_x0006_#&lt;}_x0001_]&amp;wtœ'ì8ú_x0010_3l”ŽóÈ‚«štcŸY÷ç€‡a_x001c_ËB@Œ0&gt;ÚUMøäâÀ´²tkÏ+_x000b_|_x000b_YZ@bŒNú]T‘ÒÒ¤&lt;Z›ò1Ÿt÷(—½NŒ_x000e_Ú¶ûÒF"Ä`ûÒëFô:n÷'0ºÐôn</t>
  </si>
  <si>
    <t xml:space="preserve">_x001c__x0014_ãu_x0010_(°Ö€o_x000b_²UÕ–i?GÅÔ€f°Aàðád_x0019_&lt;</t>
  </si>
  <si>
    <t xml:space="preserve">)ùi!O_x0015_-Áû_x0018_‡Qd_x0006_Mõb¨z˜Kß_x0011__x000f_~’¤Ï¾_x001c_Ï_x001d__x000b_Ž&gt;“ŽiRðX$€éLÁ9_x000e__x001c_D4Yeo‰•*±Ó˜w¡Ì®ÖsqT_x000f_æ_x0015__x0019_	U?Vß˜èÆRDÐ¡è@O5þ_x0013_µ_x000b_á:_x001d_KwÆë(ž__x0011_­A#?_x000e_</t>
  </si>
  <si>
    <t xml:space="preserve">–_x001a__x001e_</t>
  </si>
  <si>
    <t xml:space="preserve">X*•Û_x000c__x0014_T™H{ŒUp$ð(PV‰®õ÷Ÿ{—_x0007__x001a_Gd_x001c_{°aí£_x0017__x0012_®¢]Wÿü…ô¿ñgKŽ¨p”.K_x0015__x0004__x0007_ÉT…ÄªÞ$t_x001a_ù8h_x0019_“Ê_x0002_ý×XÂÀHã³ÛÛ@</t>
  </si>
  <si>
    <t xml:space="preserve">’K¸_x001a_‘)˜\_x000f_U!ÑÀ¨*ÙŠ$/ï_x000e_p×À_x001e_—í·_x0006__x000e_éš©_x0008_U†f„_x0006_Ãƒ^‡_x000c_pV_x0008_ð¡OSD‡e_x001c_èçHÂô_x0003_&lt;˜Sà5_x0004_‡Õ80z$•ªÎ»°_x0011_Éq$\)„|•l•ö'Þ_x0011_Ny(_x0005_”</t>
  </si>
  <si>
    <t xml:space="preserve">ä_x0015_Žv°aÏ_x0003_ti_x001c_‹—‡8¹Ï&lt;fM‘²ô³Â¨ÚÛ(ÓÉ®§£_x001a_4×Òù_x0014_À&lt;¼¥_x0014_ïël@vr^ÛÌ_x001d_ ö¸AžV¿ÕáF‰}ÌØØ_x000e__x000c_~_x001c_FŸ%f_x001e_3Äâ_x000f_ì_x001e_Ø¯ X9l_x001c_WÀqÌ_x0007_Êð³îPãX_x0016_ã_x001e__x001e__x001c_#ájoDÉ+¹±yÂ=±âˆ_x0011_BÂ*gžŠQ_x0014_Þ¢”H_x0012_êß°Ö9+ŒÊŽ</t>
  </si>
  <si>
    <t xml:space="preserve">çap</t>
  </si>
  <si>
    <t xml:space="preserve">Q1l&lt;Úa9˜½eCŒS‰jR›ÐYþí“‡$_x000b_œË‘ë_x000c_0+“_x0005_K2</t>
  </si>
  <si>
    <t xml:space="preserve">}_x0001__x001c_Ø_x000b_2K/_x001e__x001e_¡cº¥àÈ±q´ð¬M_x001e_éùìü_x0006__x001b__x0016__x001c_Ö­¸Öb7vÙuŸ‡À_x0006_åç}27</t>
  </si>
  <si>
    <t xml:space="preserve">Ó8</t>
  </si>
  <si>
    <t xml:space="preserve">–“q«œx*_x0012_÷µ</t>
  </si>
  <si>
    <t xml:space="preserve">)^êAP ª _x0002_h_x0004_grq_x0004_3òJcéƒÅH_x0014_</t>
  </si>
  <si>
    <t xml:space="preserve">h3Ù­úÿ{êbAgYÖá_x0011_Xà·o~ì”¨_x0007_7Ñty™ÌY’³Yl :î½ _x001c_§êG•_x001b_b±yll€ÃÀ£‹™Ú6Ø¬V¥Ÿz˜€£XlŒáê[Þœy|‡ÚÓëÝ‚–Ÿ8€òÐ¿[ƒ„SZ—Ì.£”ñÌ¡†t/Ÿ(P_x001e_ŠÊ‡ªÛ*ç0LŠê¡"T·‹*Î_x001f_¾ Íµ3ñŽ!ó(UáÚZ_x0013__x0012_çB3˜eàX8ï|2›±“Ó4ra"_x000e_98Hæš§_x001a_gr_x000c_Ï¶©hltp¬`ã¨à_x0001_ýWñ4Ml»K_x0017_‡_x000b_î€_x0011__x001c_Ïcch×Ý¬=ýºÿo«g6ƒm¸÷</t>
  </si>
  <si>
    <t xml:space="preserve">BÃÃ#¡_x0010_K[_x0019_e_x0015_[_x0013_¶¢›WÑU¿ÌU“-1`Á´‚Ofô_x0011_d¦Nd$^¥ð`&gt;a_x001e_‰¬–W2­B\úýúÑ9Îc_x0003_ÐQ)êj®5Ã¼¼ÞÒãgÛ_x0005_&gt;_x0015_6v€ãH½Óà \7K^_x0007_‡_x000b__x001c_i»ˆ ô2ã8Že+£z&lt;Eý›m£o&amp;_x0003_15ˆ_x0008_4:&lt;h•3</t>
  </si>
  <si>
    <t xml:space="preserve">qûn</t>
  </si>
  <si>
    <t xml:space="preserve">_x000f_Se¦‡9_x0001_]™=_x0015_|__x0014_ÿÊ‹…Õ b¬ ž{'3u_x0005_þ_x0004_ñˆ9&lt;èæ¬</t>
  </si>
  <si>
    <t xml:space="preserve">zBƒ^ã…+rÀ±diã_x0003_ppòV</t>
  </si>
  <si>
    <t xml:space="preserve">Oöq-‹8dä_x000b_Ÿ´</t>
  </si>
  <si>
    <t xml:space="preserve">_x0018_pl`ƒÒ%_x001f_'ýŽà¸|_x0010_8</t>
  </si>
  <si>
    <t xml:space="preserve">6_x000c_8Ê^•c­#c»®j_R¤dµ6Å‰M¶ÿàh×JùoF!hñ_x0019_‘ƒ"	¼_x0004_‹Ñ…«jöT4ÓX_x001d__x0016_Áaêb$ðÐß„ü?–­_x001c_&lt;äy¢_x0006__x000f_BðQÆã_x000c__x001c__x0013_–_x000f_­ƒ&lt;p÷É;¿ä¨©_x001c__x001c__x0007__x0017__x001e_¦GUQ_x0014_TJ_x0011_}_x0001_­·U°±_x001f__x001c_u).J¹b@Xd_x001c__x0001__x001b_=Ííep´¦u</t>
  </si>
  <si>
    <t xml:space="preserve">Å=4b4:Þ_x0016_T5î¡©Æ_x0003_æZ_x000c_5´Ø¸£_x0003_%®„B_x000e_dÄ0Rˆ]&gt;ŒBçu®¼Ör_x0017_T®¡Ú_x0006_¨†_x000c__x000e_k_x0008_Òóo‚ ›šRtyÄ</t>
  </si>
  <si>
    <t xml:space="preserve">_x0015_J^gàÁ_x0012_—|ã~C_x000e_Ž…8 _x001f_ºéè¾Ô—_x0004__x001c_ÝÕ©•.7“_x0015_²¬_x001e__x001e_ý¥Ÿ_x0018_–ü‰Ôó¯MúÁ·k}_x001c_¯&amp;_x001c_w…qpbì_x0016_:6‰t`×ý_x000e_ÇÞ_x000c_:i+UaP_x0015_8#8_x001a_7¹fYà_x0002_Ž_x0011_WBÊ«¬swhë»f´T)g-¼	#“ªuqd_x0011_y!_x0008_²šúˆA¶RV~_x000b__x000f_†„B[.Vu¡ªs@_x0013__x0001__x0012_{çÍq	8ÔQ5¹‘J…¸+xH4Jg;»Á_x0001_ï©uQFõ&gt; ð_x0001_%¡êðmÃ9xÀá¬Þ_x0007_Á¡4s+\it|±ê1JãètÃþ¾â±Ñ_x0004_+¨È6Gr_x001a_‡!|&lt;ôÑÐ½I®é‡¦Új_x001b_FD"»¿lS9&lt;ú5_x0001_‡óãDx¨×	:¢±é ã</t>
  </si>
  <si>
    <t xml:space="preserve">”Å_x001c_P…wd½ëf	 à_x0006_Ž`­º²_x000f_Ô_x001e_UÃïªö`_x001d__x001e_‚hã‚à(Àó¬TåÀÁ¦ª_x0004__x001b_</t>
  </si>
  <si>
    <t xml:space="preserve">_x001c_á´Þ_x0007_±¡TÔ®û•Ü#éi8â_x0001_âÔ_x001b_@_x0012_pPLmÎ8†äÐ	_x001f_N_x0013_˜±Éxž*ÕJð_x0005_÷éø_x0014_OÌ_x0003_x´kb!0ÕC</t>
  </si>
  <si>
    <t xml:space="preserve">&lt;ÔQ‘ühÔÌé_x001b_]_x0004_àX_x001c__x0007_Ôq'Ù|ÌU´íÄ”»Qt_x001d_œC!¨¤ÇàV­Œ·¶	ŽI_x0003_â6ÎkK2Ørà_x0008__x001e_j_x0017__x0018_‡ c_x0008_ÝT:²ë~_x000c_T·µÐÙàþÃ</t>
  </si>
  <si>
    <t xml:space="preserve">§_x001c__x001c_ßÖÀaŒ&lt;©£Ò¡Úi.wÑÑ_x0002_.R½SÃ¡W‚N¬¤AµÁ'½ù</t>
  </si>
  <si>
    <t xml:space="preserve">_x001c_Xå&gt;QÜ“_x000e__x001e_ˆ</t>
  </si>
  <si>
    <t xml:space="preserve">_x000e_.ŽÍÇK.Ú</t>
  </si>
  <si>
    <t xml:space="preserve">–ôŽÏ0kW_x001c_ëè•àH[O†_x0005__x001e_P/Ú·;ÁTU-6öƒ£ÂJpiÉ_x001e__x0005_Vm}_x0011__x0014_ª_x0002_8Ô8‹=_x001d_È¶ýD:°ë_x001a_Õãk¤+×Ý•³Æàð¹|†_x0010_G&gt;_x000e_{è£[ûîW_x0006_½Î®_x001f__x000b_ç¨eÄ¬¯©K</t>
  </si>
  <si>
    <t xml:space="preserve">_x001a_åð˜¯Óò¢_x0004__x001e_œ_x001f_µ_x0006__x000e_ê	?_x0008_Ñæýh=C©)†Èbd_x0016_¯j½Bt™êTÕÇÀÁ_x0013_€Éº_x000c__x000e_¬/l‹ï_x001c_€qœÏgsYMc™¦!&lt;_x001e_"Ò_x0015_»î×¢Ãt]è%êµ_x000f_‚cËÇá£LÕÚsD_x0012_ (è×˜uáˆ9ÂC6zm P£Íà!Ìh</t>
  </si>
  <si>
    <t xml:space="preserve">_x001e_„ÃaÆ_x0018_Š–ªzêªw_x0010_óÕŠ§÷KW_x0013_•{%l$ÇÍQ_×ÒÆÂq_x0004_Sî_x001a_UªñK</t>
  </si>
  <si>
    <t xml:space="preserve">_x000f_P9„²)_x0014_üöÛ¥¯ÀsüöÛoÂ8~ûMÍ#¡#ÇÃdšè_x001a_îÒ_x0017_¨_x001e_¦Ë_x001a__x001c_ža_x0007_t(H„ª°&amp;#÷q@”i¼Ë¼ëäKcÒ¦]=8ÖàAÁ&amp;á¶¨zh«°"Âƒƒ_x0007_ôÁÀã_x001a_ƒÒ¹»_x001e_Dü~ª_x001c_ÏÁ_x0006_WÎç¸ZÆ¡‡ÅÖ_x000b_¨[ï	_x000f_Áá„ª_x000e_Že</t>
  </si>
  <si>
    <t xml:space="preserve">_x001d_ð‰Š™_x001c_ \_x0011_6_x000e_‡_x0003_ÇU_x0001_8FçŒV7’Ù_x0013_Ø_x0018_Øu/Võx7&lt;t—•P_x0015__x0016_ù._x0014_ŒÁ¡_x0012_]ób¬NÒÁ Yÿ‰.½Y.t</t>
  </si>
  <si>
    <t xml:space="preserve">¥1!ã¦V±¬¦._x000e_­_x000f_ã‘Ç£xD_x0005__x000f_o_x0015_–u¶ð8èZÔ_x0007_JcT@•~ 6ì°ðý³TžÓðÀ÷Q_x000c_ÁÀÞWu_x000c_—jÀ0¼6~_x0004_p´_x0007_×(¡û_x0014__x0019_¬œô…ãfåbŒ_x0008_Ž_x000c__x001d_ÏPjn×µªÇèÙÛíÖþ«._x001c_ýÏ·chºÇ</t>
  </si>
  <si>
    <t xml:space="preserve">_x001b_Y‘_x000b_Ç:bÕ[XQ_x0011_a†ÌƒöËˆÀpDÁLw_x0011_2hÓ®Æ_x0010_”_x001a_©ˆŒð$'¥£_x000c_d«»Þk_x0010_¡?a+w_x0012_.tí‘’s_x0014__x001c_ô~}â€‡^_x0010_;01K</t>
  </si>
  <si>
    <t xml:space="preserve">K–ÿ×&lt;)6_x001c_Ëy08ª_x0018_ÛpL´¦l®Z_x0001_Çoª›ÔkGjûÀ_x0010_ÚÐ®»_x0019_påqë  ÌÀ1š_x0011_¼Ž÷_x0006_8°h_x0019_RJF÷"K*jv</t>
  </si>
  <si>
    <t xml:space="preserve">†y_x0017_—ÂYdíÜëý_x0017_Á_XT¤“­\M`ß_á&amp;_x0011__x001c_‡ÄQhz’bƒ</t>
  </si>
  <si>
    <t xml:space="preserve">û</t>
  </si>
  <si>
    <t xml:space="preserve">'_x001b_Vé”</t>
  </si>
  <si>
    <t xml:space="preserve">cÆ</t>
  </si>
  <si>
    <t xml:space="preserve">ã_x0002_BOd*_x001f_oÈ­_x001f_A°Œ˜_x0007_Î_x000e_¸ip#±Œ_x0003_Áñ±Î9~›Ä(nÀAÄ¶‚qËíº†yd²Õÿ¹Ñÿ_x001f_á_ùëø_x000b__ÏIÄ_x001e_Y</t>
  </si>
  <si>
    <t xml:space="preserve">Â½‰ÊõØèip&gt;#ƒ_x0007_}IjÂª»²ú‡–Ú0Õ5šq_x0007_ð8Po_x001d_ÞÆC¯úä‚h)Nà¡ÂLê!_x0002_•æ#?_x0016_Š#Â'[ïò_x0014_ÈÞ@)X²ÜØO°á&amp;Ø8ö#_x0008_ð]cp ›FH (aÑñÇZK–æ%@˜–ª_x001e_Õ^‰ðPàÀÿñG</t>
  </si>
  <si>
    <t xml:space="preserve">Ž£¹_x001e_é#Ñÿ”›—ó9ÒXÜ¢ý	#IGb‰_x0012_R_x001d__x0015_Ñ”_x0008_#GJÐc¦èD@z_x0006_t_x000c_2ÔaôœGk’=6ìºX"‘3vk_x0015_S/õ$g_x001c_0</t>
  </si>
  <si>
    <t xml:space="preserve">Ž.K</t>
  </si>
  <si>
    <t xml:space="preserve">Ñ¼‡dÂ`W</t>
  </si>
  <si>
    <t xml:space="preserve">j</t>
  </si>
  <si>
    <t xml:space="preserve">Œ£R_x0005_í_x0011_8ä]_x0019_8</t>
  </si>
  <si>
    <t xml:space="preserve">ž</t>
  </si>
  <si>
    <t xml:space="preserve">ebG_x0018__x001c_wN_x0002_ÖÜUpü±pS=~_x001f_&lt;R»®ÕÌ·ÀA|"_x0007__x0007_^_x0017_êPØ°VL¦#_x0014__x001a_ø Ø´ôŒ`cÊ¨_x0017_|{â¦_x0008_¤:&lt;_x0005_ƒo¢sgR"Ï|_x0001_}O?˜Ã’²&lt;Z4 %Õuý'4:È_x001a_&amp;…}Ša_x001e__x0003_ÆÑ‡E„œ±»Öâ_x001e_Âwa&amp;n0Tõ*</t>
  </si>
  <si>
    <t xml:space="preserve">5z8_x0014_8ÔT_x0006_l@XÕ”c£u¡@õulüïWö*øïûZ¦z\V„«ÛÑs_x0006_f_x000f_	8ôŒL_x001e__x001b_†l˜&lt;ì_x0006_šƒã`ÀáèžL0ÖýgIuýp±v_x0013_ˆúZHäq%k_x0001_–_x0006__x0004_hU_x000f_¨*è“=R¸±šAP7™.3g\_x001c_É°*ûzòÞ96n™_x0007_¨kÞTU'Œ_x001b_ù¬5bƒÀ‘3_x000f_øFµïÔvº;ß€ñht</t>
  </si>
  <si>
    <t xml:space="preserve">KÇ_x0002_"‚/_x0016__x0013_4Ã”ö6p_x0008_*."UyEÄ ã&amp;øP:ÇþxÓ‚_x0016_\§¥0Î°xÜxÆ%K(¬Ü.Ylh"dó=_x001d_ú˜lø%­0ë¸_x0018_Z‰lÏÖ\_x001c_‚Žux´_x0003_•*Cê‡.á_x001b_ÖlÅ†_x0002_©™hÜè}&gt;²“o</t>
  </si>
  <si>
    <t xml:space="preserve">:Ç_x0007_Õo_x0017_‹</t>
  </si>
  <si>
    <t xml:space="preserve">Ï&lt;¨j©n_x0014_/_x0012_âF_x001c_8Ô»_x000c_6¢Ç]£0_x000b_™._x001f_ŠGü_x0001_ÿûƒ¡Ñ”_x000e_y¸ý _x_x001f_:_x0006_ñºëªÇCíÞ{4šhu#š©_x0012_ùhÊ</t>
  </si>
  <si>
    <t xml:space="preserve">+“â_x0016_ˆ°C_x0003__x0004_²æ÷¦4ŽHª¹&amp;£ÖJ_x001f__x0016_šNÝ8x;_x000e_ÁIò$o«}‚¿¡ááLº_x0008_</t>
  </si>
  <si>
    <t xml:space="preserve">	XÝ0¦Ýè0_x001f__x0019_8ôQ5	&lt;2_x001f_‡îEŒªÂ¾"¾_x0003_6_x0014_8ä]ô7žO#ªYp_x0010_Ô/¤_x0013_2_x0010__x001f_ØøDZœÜ£þÆKôª[n×]W=_x001e_iËï¿ÿ¾hh„2_x0006__x0019_¹IóõÌF.Ž_x0005_ 7.</t>
  </si>
  <si>
    <t xml:space="preserve">_x001d_§_x0011_E§šŒlÚè_x0004_º_ÈÄ:¤{u\çØ_x0013_Â_x001b_ÝÛ©P« IDAT]¦0©PÍÝ³hë¬²?yxôÜXuÐ ¹Ñq&gt;’ØL</t>
  </si>
  <si>
    <t xml:space="preserve">…b%_x001d_î]z_x001a_‡</t>
  </si>
  <si>
    <t xml:space="preserve">-óŒ_x0003_«;~ÞYGŠ</t>
  </si>
  <si>
    <t xml:space="preserve">_x0003__x000e_/[Màp¯‹Oå_x0008_Œ£}ö’€ƒáÑ_x0003_®_x0014_:T_x000f_Þ</t>
  </si>
  <si>
    <t xml:space="preserve">Ü®»¦z&lt;Ð_x001a_6îè8EpD•¥û_x0014__x001e_×ëù&lt;]_x001c_åêcBjêdL©ÈP&gt;Ø_x000e_H¦|}H÷ºÐûŠ'_x0004_%d]Ž&amp;„¾!ðHÀÑÐ×¨ªÈAƒM¸:H a_x0002_ŽÓ	¢ª°»N·_x0019_œÆ_x0001_&amp;Ü_x0002_¶ªXÄ­›©FØè~Ž`Û_x0003_Ùjê~¿þÒ_x0005_U_x0006__x000b_ŽÅ_x0006_6#6HçXþP‚_x0015_TK&gt;gàø*á*I4Q¸ŠàÈÎS¶àðð(RXÙŸÆ!7z»ïµï—_x0003_[ÓÀ•ŒÑDXV¡_Qà_x001d_Ð½?“~</t>
  </si>
  <si>
    <t xml:space="preserve">_x001e_býq‡!ºoh~¡Ð_x0001_´Z±‚og &amp;Ð0ÄfÂë»åxîà0ÂÛð4_x000e_íCpà $Žº_x0002_ŽÌ¶GJ_x0013_O›_x0007_</t>
  </si>
  <si>
    <t xml:space="preserve">·˜m†À± ¿X 8ÚŸñ@Ú_x000c__x001d_ÇwZ­VíºôÛS/_x000e_àX‘Ü™~"&lt;Ü–Z¦@„_x0011__x001c_³Éw0/_x000b_àÐ.µŠ‘ B Yoù_x0012_gŠÊµ8_x0004_#ªÀy.”¶?ÁHC¸®*Hí_x0002_</t>
  </si>
  <si>
    <t xml:space="preserve">ÇàèŸÐò!_x0004__x0011_ÐnµS_x0003_¼·®hÜ•ñ_x0011_6$|ÄÍ_x001a_(MÕTŠ„ë ã¨q_x0018_l :þ0:‡_x0002__x0007_¨_x001d_Rgá%¬·š_x000b_WFõx‚yL‹ÁFB6zW5«g_x0016_…®êéÓ7F‡áu¤Ût_x0005_%Vfæû`O®†ayº×=ÃÂéÑ_x0001_˜9Gô^&lt;„‡Æ†»ÐÊ/Nd·ò†nX\Ûš&amp;ß†W™ªE¡Ç%Å_x0006_Åâ_x000e_±AàHf­”‰j˜‚Q_x0018_G·0Ôh‡LL¹</t>
  </si>
  <si>
    <t xml:space="preserve">_x001b_½Ö~á_x001b_bF6Z_x001e_®ë_x0014_‘_x0007_ßy§€Eiãy®_x0019_mÑD8™Z{_x0006_ôØéS7&amp;àð„©Iu&gt;%5ýY¤ik5©</t>
  </si>
  <si>
    <t xml:space="preserve">»©A˜¯¡¦ÏleÆZ”Å_x000c_$Å_x0010_­SOÞHìÜzXF±Ñ_x0008_Ä®˜Ï_x0006_ßÍ</t>
  </si>
  <si>
    <t xml:space="preserve">6R×8¶®s_x000c_¶_x0006_(«Z MKk_x001c_•Ïe°i_x0008_Ä;\Ów8Þ_x0011_RµÞ¾@õˆ!#_x001b_»jnWáƒØýü)_x0017_Ç7ß4Ù»÷õNñY_x001f_æ6 ¿êÒ‹Æð(¬¾_x0005_ÆÖøÔ»1&lt;ì©i~ _x0002__x000e_ŒLÊb©J‘#L"6</t>
  </si>
  <si>
    <t xml:space="preserve">_x0014_&lt;Ër¾›_x0004__x001c_;°aÃG‚…˜Àa®_x0003_2èœ_x001d_ûÑ]Ø8ŸÖ¦¯A_x0007_§6ŽUgìºi8Õ_x0018__x001e_EÂxÜôÂY5™ƒ¬³kž=^_x001c_•7JBžWnÀ_x000b__x001d__x0013_S_x0013_º‡_€Ód_x001c_Ñ_x000c_U_x0013_Gtó¢gh6Ø°bŽU=îÉ_x0003_</t>
  </si>
  <si>
    <t xml:space="preserve">ù«$69Ó_x0018_­Â_x001c_.%q&lt;¦íÁ†</t>
  </si>
  <si>
    <t xml:space="preserve">_x001f_‰ZL_x0016_:‚àÈ°‘Ãü_x001d__x0018_Ç:Žç/„_x0007_¶¼0â³vÝ)]—_x0004__x001e_´«Ö"ÅAÔ=þ¨_x001a_K«#p_x000c_Iu\mƒB_x000e_³¬íLˆ&amp;çx	b‰ÿ&amp;8)Ju%þÛ_x001d_Võ0à°bŽ†G</t>
  </si>
  <si>
    <t xml:space="preserve">JB¼_x0012_¿ªT</t>
  </si>
  <si>
    <t xml:space="preserve">_x0007_~×êÊdµ6+:8Ö±_x0011_ÂGü6_x0016_L_x0017_€</t>
  </si>
  <si>
    <t xml:space="preserve">_x0005_-&lt;6ÚÚ¯@ƒ±q&lt;~1÷À–W€s`Ù÷ªÀÚ‡ðÀ_¡ÒWL&lt;pŒ|_x001c_‰u6Ùï“=5_x0001_)fÝ%¯ÊY_x001d_‘jJ_x000e__x0006_áx_x0016_k&amp;¼_x0018_âUPw¢)O«_x001e_+!býA_x0003_… ¾ù•q=ŽØø_x001c_&amp;ÿ™æÃG‚lå§‡ìÒ_x0003_l´£_x001f__x0007_È _x0017_4d4ÖÑñÑ/¿	</t>
  </si>
  <si>
    <t xml:space="preserve">0 óÛ¨J‰¾²_x000f__x001d_c•ÐÁƒ¬¸•C¤«½GûÿòM)_x0007_‡#Õ°§_x0006__x000e_À1Ú_x0007_©KƒúËú_x0003_ìP_x000b_æëiJáQ_x0012_1GÃ#_x000b__x0017_QûŠð²Xx„•	_x000b_cÁQW’ÿ</t>
  </si>
  <si>
    <t xml:space="preserve">-ýËÈLf&gt;&lt;;BlH®cÂ7ÎÝX›C_x0003__Ø¿ËÜ_x0003_þò4_x0016_v´Œy&lt;¬z_x000c_TÂ_x0004__x001e_´ôÝ=Ô‹‡g„$_x0013_˜ÑjBÐxf›Í</t>
  </si>
  <si>
    <t xml:space="preserve">N›eŸ_x001a_KáÀžœ(J!@x_x0015__x001e_*ø›ß¥¨%ÂÃ_x000c_”o_x0014_xdE ¥l§S)ŠgPø§ñÂXlTÌoÚÂ†æ_x001c_í%zÖRlàpF|cZ+_x0018_Í¹÷ìàñ&amp; dm z8Edã%98Nà®5„Iƒì_x0012_¹¯&gt;I„d_x0008_1JøIº9þëIUcc² _x0005_9_x0015_X_x0012__x0019_</t>
  </si>
  <si>
    <t xml:space="preserve">TqS_x001d_Ë¸G8/ÀŒÀÌV¨</t>
  </si>
  <si>
    <t xml:space="preserve">¤´_x0015_p_x001c_¨`ŠS)</t>
  </si>
  <si>
    <t xml:space="preserve">&lt;íá1ç¾–@Ž”_x0015_R!hòs_x001d__x001c_ZdŒ; £m_x000c_òÔ…t;ÇÇÜ_x000b_àÇþíóùíªG^„K$¨1HVáaóÅs“‰	T€Ò© [%ò½#Ä¸G;%Ú85©_x001a_ç—é_x0005_:žGÒ|Ð¹“C_x0010_’»Tg£ŸpX†á_x0014_v_x0010_õlŽ_x000e_&lt;…¦Å£ÀÙéÔ_x0014_$ðˆôØr7Z^ì_x0016_ß ð_x0011_õ_x0012_%XæŒ_x0003_ ·&amp;Tm1ŽÖàë_AËTËE£cE¸2_x000b_‘˜L‚pÕ~ÁÓelÂY¹ÿÒ4_x000e_üÝÃü_x0012_7ètsGµpœ*hµiÄ†c_x0014_¹O_x001e_ß¿*™9’2Œ™_x0010_™‚Cr=ÆÊ^âX_x0019_•_x000e_’¦sÆ×±_x001e_r#1Ú_x001d_ÐÌIzú›j«§p€6Î¿öÏ£bþ_x001d_ìºé‰Í—}!%É‰˜™EQ_x0008_‡Ö¾Ò![p¡ûÿ_x0012_÷_B5†YX²Q¤5ðq_x0010__x0002__x001b_m­8_x0014__x0013_%Èv?ëXn_x0003_</t>
  </si>
  <si>
    <t xml:space="preserve">új£`£2&lt;²;ãá_x0004_WI£¥:mé~”¸ž</t>
  </si>
  <si>
    <t xml:space="preserve">&lt;&lt;9’Pµ_x0007__x001b__x001c_&gt;âxÝ_x001b__x001b_àØ_x0016_ª€Ô°õ_x000e_|7»îèÄæmÕ#=-v</t>
  </si>
  <si>
    <t xml:space="preserve">áªµ¯ÎÞiýÅÁC³_x001d_u¨rf‹…G‡&gt;ŽJg gîµŒa</t>
  </si>
  <si>
    <t xml:space="preserve">òV{Ë</t>
  </si>
  <si>
    <t xml:space="preserve">¶_x001e_1</t>
  </si>
  <si>
    <t xml:space="preserve">0Vpó˜Ý“¾3_x0014_qÃ0/)b˜Â#[_x0004_sŸ_x001d__x000b_åŒ_x000e_Ò›L+_x0012_&gt;_x0012_e¨@Ú¶ŠÝäÛy</t>
  </si>
  <si>
    <t xml:space="preserve">_x001c_Œ£;cÏØuß_x0008_†Ø_x0006_ªÇª]wêØ˜Ó¹Žð0„_x0013_‰ë_x000c_hQ_x0012_Œ"¦¸ÚKUa°àÐQ!¥h¼æ\'_x000c_9\bÆé5“‘¸Æa*!i†èÄoã¹Ð½`Zá`ÁÊbNŒZ9¸òŸ=šÝ0Ž0áèâÐ©ˆ©l¥‹£T©¦žåŒ»_x0006_à_x0010_sÜ_x0006_88n ¦Œc(TU_x000b__x000e__x0004_¥p¯n™êA'‹dªG˜kK7ê/UI¸Q®†	Æ_x001a_ J‚ñÌ_x0003_Õ…^Ç­ç„æ_x0007_°ö¦JÑx#îÔC_x0008_+„_x0010__x000e_êšëOVJY_x001d_:_x0013_‹mæ¹P â]TÓ/‰9™Y[ò9_x000e_à=-‚Tfj¦_x0011_JÇØ_x0005__x000f_J‹ÍkøV_x0016_PÈ=O_x001c_1_x000e_–_x0003_SÆ±Â7 Ð _x001d_Âãüýà1Ž(I…+˜i5ÍŽnÄrÕK¸ÒøSæÑM»eœâ¤h_x0015_©ìrz_x0016_h_x0005__x001a_²Ñ„‰§C`™„_x0004__x001c_ACA_x0013_Ë¸Œ[j±¶_x001b_é…H_x0018_íØ4&amp;à_x0004_Z2!	ÈäÕÏœÄA²–µX²‡â@‰p_x0015_`¤ƒFÆQêª!8Tëø/nwQ¦ª'Á_x0001__x0005_®íÇ5&lt;”áêé¶ïpÌµp]‡é¢_x0006_GTÇ¤¾™Zzr&gt;)xôx$!›‘_x0004__x0003_‰u_x0015__x001c_ÚÅ‘ø8*_x001e_sv¨!VëzÍ}{XUÝt"‡G­Q`Ô3B—_x0018__x001c_ýØ´Y1_x000f_ÿ</t>
  </si>
  <si>
    <t xml:space="preserve">‘ÒÝyæµ†â·÷gŠ5ƒAZy_x0016_/ïáñI…?÷£m_x0019__x000e__x001c_K®’ñf0Š8Ü°T¡3Ì~žþˆ¿væñ_x001d_¸Çž</t>
  </si>
  <si>
    <t xml:space="preserve">p(]ùI&amp;½Â’</t>
  </si>
  <si>
    <t xml:space="preserve">Õ7³Õÿ_x001c_ŠjG_x0003_²aBÌæšvò_x0013_Ö_x0012__x0018_9*¢‹ƒ	_x0013_mí_x0007_._x001f_j_x0013_&gt;_x0002_&lt;0™Ö˜¤_x0006_ð¨£3‘Ý%Å8 •6líü¬Va}*”Ï_x000c_/&amp;@_x0005__x000e__x0010_…yÊÌºËI5</t>
  </si>
  <si>
    <t xml:space="preserve">ÿµ_x0017__x001b__x0008__x000e_1YÈ&gt;0ÖÆ‡¡#«V\(Sº_x0001__x000f_±ë&gt;Ñ_x001e_:T9g_x0017__x0016__x001e_ÇŒq¤´5á)®•N9Õk/·!ëØlÒI‚Þ„„ß</t>
  </si>
  <si>
    <t xml:space="preserve">_x001d_ö[rp¤._x000e_¦7</t>
  </si>
  <si>
    <t xml:space="preserve">:"Æ!©DN_x000b_ªw{ª€ž˜_x0011_ô’Vä_x0019_&lt;œ ¦í6¾_x000e_ƒõzXr²_x0006_Q</t>
  </si>
  <si>
    <t xml:space="preserve">Ü¸áF]Ž”^—šG´RØq1*à_x0016__x001a_€£_x000b_REËÊ_x0019_§— Í&lt;tdC¨"px{_x0014_Ý_x0001_¿}/Õc R™«Ü·˜</t>
  </si>
  <si>
    <t xml:space="preserve">ÈV•Xü©_x0006_æQp‚_x001a_Qa®Ý¡'</t>
  </si>
  <si>
    <t xml:space="preserve">æ	z|â|!šru¯²Ý}_x0001_Jç´ódQ­­	_x000f_)÷wE²ÇR</t>
  </si>
  <si>
    <t xml:space="preserve">¶_x0004__x0014_áÏú8_x000e_šè</t>
  </si>
  <si>
    <t xml:space="preserve">&lt;”ÓCÀ ¿ªàó®Õbš£™(žË‘:ë!Ð£â2tÎøFÐ_x0008_6_x0002_‡ž[c´’Ñ‹ÞtHÝãëî¿®pPÎ”ë_x0004_ÝÔQvÝ¯m«™‚x	ŽkK½}‘lfÂ†–­_x0004_EÍÿ×#t_x000f_X‰¶–q‚ž‘´#8ŠÜ’¥q_x0008_ç¥[…_x0007_Ê_x0002_\Èm_x0005__x001e_½ÂŸ_x001f_»Õ;”±º5±Ÿ±˜S5óœ¯81ãv–áÇÐÈžU™_x000c__x001e_Ø#z¥^ô.¡*_x0005_Çä‘19ÆQ_x000e_i\Õ_x001a_6¦²Øš_x0016_®_x001b_öÚµëš’Kƒ‡^ðÌƒ=_x000b_¤CW_x0003_"AÑ_x001d_ñ_x0015_"e»ÿaIŽUåMQ_x0013_~ptŽÆi_x001c_b_x001b_^‰</t>
  </si>
  <si>
    <t xml:space="preserve">HªŠH°D=ÎZz%šU§ TO_x0013_l_x0018_h-ý€</t>
  </si>
  <si>
    <t xml:space="preserve">3Eb×.	&lt;N˜Üû_x0011_ÆÀD¯ÞgÍî</t>
  </si>
  <si>
    <t xml:space="preserve">ƒ}b	_x001e_tŒïÃF_x0004_GFÚËR48_x0012_±jÓ7^A)À+¾'úÒOa×e¾_x0012_£qSx _x0002_-Õ1b&gt;_x001a_åÿÁa{5³°Z¿7&lt;šc5ÃÐ›</t>
  </si>
  <si>
    <t xml:space="preserve">Jjží"_x0012_0</t>
  </si>
  <si>
    <t xml:space="preserve">eÄw„*¯gé8º8”‹†X_x0011_CYšÐÔ„_x001c_Vòh“¯_x0002_6”%¡°±¨¬F‘µfÊc*Ô_x000c_âÔgÝ_x0015_P…í!p¬ccÃRu_x0017_ªHaÆ‹¾/öÂëvÝ}m_x001c_QB_x0017_²Hu_x001b_+‚è8°_x001c_¿¿ËPÒ_x0001_Ï…)ñ´z¾I_x0013_þ_x0002_‡_x0017_h_x0001__x000c_nÔ»¥ƒ‡	“R«’_x0004__x0005_uÃØAUšÎ@„&amp;ÜÆ_x0016_VÓ8úËÄâ_x000f_ä¢ºÖï¬_x0013__x000b_C- Ä;}t×œÓ¼3_x000f_-F¢f–X©ÌZÍ˜·Q_x001f_ÆFÙ_x0006_‡Õ8ž_x0007_ùÕé»pu£sßÉ®»’)èÀ‘YÒ_x0015_!¡})¦pZJ: 6žDLáË´ß{j…A_x0017__x0005__x001e_M"&gt;Ž</t>
  </si>
  <si>
    <t xml:space="preserve">ÃíÆ‰ å_x0014__x0014_L?X;ª_x0006_½èý*‰Ç¹Sƒº˜L¤k_x000b_²_x001d_qzhËgb_x0002__x000c_áVmjø›&lt;OqÊ­‡ãspÊøZ_x0003_;Æ&amp;8</t>
  </si>
  <si>
    <t xml:space="preserve">6¦_x0014__x001c_+B_x0015_ž‹p&lt;Vek…?­wï!»îCv\ß2æV]ãâÈèž_x0008_iÆ­p2û–?o_x0006_ÌHý€íq‚ž¥{&gt;f[ÎÀI}_x001c_Åðgà&amp;$ÈÕx|­p¿ƒ</t>
  </si>
  <si>
    <t xml:space="preserve">—_x000c_³ú“ê¾¶ØúHL{_¿³[%pºîÿ_x0011__x0005_6t×ƒ_x0003_…ÉeîHÕ›HÜ·ÔZ_x0011_6ÀRµ_x0013__x001b_(#&gt;Ž:ÇºPU_x0017_ï_x001a__x001f_ÊV¶ýx»îå"s~™_x0012_qVV^­Œ2Yâ]gSÆ­_x0007_ îõ{Ë_x0019_ôŒ’õ4_x000e_åqNl¬A¶BA¯Öô.mÄ_x0005_«Êj4{×FÔ±ÅÞGI`ubÙêþŸÁÑ=_x001e__x001b_</t>
  </si>
  <si>
    <t xml:space="preserve">_x001d_87ËÌÅHë@ÏP_x000e_@}ÈxÝ‡</t>
  </si>
  <si>
    <t xml:space="preserve">Ž…Û‡a_x001c_l‡pŒc=‹ãþTòýÞÖûøýìº©êq¹è)_x0007_Ãn_x0012_ÄSJØîÉÈXñ.WÆm_x0008_ŽÈ_x0013_®ëàH	?€#S°­~’k#–î_x000b_º8_x0012_NDO:3î_x001a_Úèè_x0002_ð_x000c_e¯‹à©_ÀÝ-ÇÊzx´_x0017_Í_x0001__x001b_;ù_x0006_OÜ_x001e_px_x0007_`Ç–¥ªfb_x000f_ü}£Ÿ»¸ÇKBUoyDÉ‡b_x001c_íW¿_x0008_Jõ°$kOj'Vª2§_x0008_rˆî‘Œ®‹G‡`#ñq(sÉâÈ</t>
  </si>
  <si>
    <t xml:space="preserve">¡ª.•T_x001b_1ˆ_x0011_ÿ_’ãÄO*™JœãúN¾qB'_x001e__x0004__x001f_û–ˆ</t>
  </si>
  <si>
    <t xml:space="preserve">‹_x000e_Ü{”`_x0019_]_x001c_¬‹?ˆ</t>
  </si>
  <si>
    <t xml:space="preserve">ž¹</t>
  </si>
  <si>
    <t xml:space="preserve">p(Y_x0019_6£_x0018_XµÂ7*Ä–¢c_x000f_&lt;Ð®ûdHÉC-a_x001e_¢ÃïÓ@¶ŠbN_x0013_©Øº;Ï¦ŒÛ_x0008__x001c_(n0OhÏ¬‚#w^0i.ÎÅááQŒ¼¥ _x0014_8æÂ_x001e_Ç_x0007_Tdn_x0013_x(íÝ{</t>
  </si>
  <si>
    <t xml:space="preserve">»æ1_x001f_Ä3_x0014_NÜœ×Áî_x0012_Óáx&lt;úLØØ¬3¢›(Ðëà !¡PEÙã;ÁQ«_x001c_65èÇžô¦ïd×™‚*ÅéRˆ³dðHÅ_x001c_1À£êaK	$Öª_x001a__x0003_í®‹C‡_x0014__x001c_W&gt;ŽÄ_x0003_ØÖKÛX=&lt;ð‚_x0012__x0004__x0006_–ÞÅØaa·3ž_x000b_ó¤2ã6[2+ð÷;~ýõ—_L7</t>
  </si>
  <si>
    <t xml:space="preserve">_x001e_ÖTSxœ6Àq_x0002_p˜_x000e_»…y</t>
  </si>
  <si>
    <t xml:space="preserve">_x001b_â¹éà(±é9</t>
  </si>
  <si>
    <t xml:space="preserve">×¤°úšPUÑ5_x000e_¿</t>
  </si>
  <si>
    <t xml:space="preserve">ú²§ÃëªÇëR_x0015_6Ÿ)¨óÿ_x0004__x001e_ÓäU_x000f_'æ08È_x0004__x000f_kO„8_x0002_G#&gt;Ç_x0013_JIÀál½_x000e__x001e_JäWá_x0011__x001e_pÅ.gÆ&lt;èZáÐEå_x000c_ç•ç'µÆ¡"_x0014__x001b_6îÿûë/õ	ð‡25ðhJÜ_x0016_8NUm")&lt;¬Pµ_x000b__x001b_“ÆÆ_x0014_BÖi2JQÇLàVÀ*_x0007_a_ß”`_x0003_xñ ¦ê‘öR¼î°%]Òè0Øè“"ÂU¬)&amp;ÙªäÀ%_x0010_Q¸„_x0005_‡CÇµ›JgD’à_x0015__x000f_Ï$h\G&gt;_x000e_«awp¬jÄS‰UPÆÆ__x0013_ôŽvN°qÙ'µÂ_x0001_Þ_x0011_ô¬wlürG‡ÆQ_x000f_Â¤íCÃ£Ù%6ÁÁèXæYi{ê†_x0017_±1‡Æ‰ÌxéG_x001c_‚4I°›"8*`ã¾µO/ÂãKBJÒ.©_x0003_›eš/_x0017__x000b_K_x0006__x000f_/æT˜_x0003_²Xž öŸät{_x0017__x0017_è»•	_x001f_^…_x001e_ò…þa{¦öq</t>
  </si>
  <si>
    <t xml:space="preserve">òU_x0003_Žƒ&gt;ê4_x0006__x000c_&amp;¦Ç&lt;þÜŸÃNÁÀœ48ðÌ&lt;Ð&lt;~]îRÕ_x001d__x001d_Ò[èbÏSªf_x0012_‰Äã	&gt;_x001e__x001c_˜`fp%_x000b_óù°På°±	_x000e_±i(•#¿+AGÆíÚø«ð »îó/_x0008_-ïÒ%j_x001c_wu\ä_x0012__x0011_®Òê&lt;&gt;â</t>
  </si>
  <si>
    <t xml:space="preserve">#«+ÁC_x0015_&lt;ð_x0014_W{Xž_x0015_á_x0002_\€×</t>
  </si>
  <si>
    <t xml:space="preserve">Ç)ñ¢+^_x0005_{ª¾Ñ¯¤_x001a_8NÑ”_x0003_{);Y_x001c_æúIƒ</t>
  </si>
  <si>
    <t xml:space="preserve">&lt;•_x0006_Ê&gt;.¿4¾qç_x001c_Ò</t>
  </si>
  <si>
    <t xml:space="preserve">Dð¤µ3ò›öAFp$üZ-_x0003__x000b_öOúï#Œ£_x0018_j6:Ç’³_x0004_ör</t>
  </si>
  <si>
    <t xml:space="preserve">4_x0011__x001d__x0019_&lt;ÐÅQ×hñ‘_x0006_†+×žÖ8¤Ÿî_x000f_Aãè¶ªBÜ_x0003_e+^C¿6²7Ò&lt;Ï”A]é¶P‘ª_x0017_Ûhîå91l:•#Ïq</t>
  </si>
  <si>
    <t xml:space="preserve">_x001e_@Â_x0006_¨Äš~_x0017_/ùso@90ïà`Ón_x0016_KKì¨_x0013_&gt;_x001e_¸ú_x000b_`ã/î­âZU&amp;²²0 _x0003_R¼Vá!ƒ_x0014_lì(l(_x0014_áT3.êæêº_x0015_…!d_x001c__x0005_ù†_x000e_'_x0013_(Ex€CYq_EGW&lt;Þ¦zè®Ú¿\_x0012_l_x0008_&lt;FªG¨{ØV«Á_x0003__x001d_^_x001c_¯«×œ´Ü~²*j_x001c_No6*G~Ü¶úª_x0006_GÅb¤‰lÅØ¸^ÿÝšÀƒ”_x0003_Õ‹</t>
  </si>
  <si>
    <t xml:space="preserve">Û</t>
  </si>
  <si>
    <t xml:space="preserve">Œ-vá½ÿ¯_x0013_:Š`w\06_x0014_Ž</t>
  </si>
  <si>
    <t xml:space="preserve">Ž]§$±!#Ãä*&lt;¤&lt;Ò&lt;Sp:þ³‹ ú£Š»:±ÊØ©_x0018_*¨Þ•…½_x001c_€</t>
  </si>
  <si>
    <t xml:space="preserve">&lt;\&lt;1_x0002_28LLÕ_x001b_Jª¿Mõpuš#6&gt;X¸ºäª‡H:ì4¿¯Ví;ãL9æméC@ÝD¶­z</t>
  </si>
  <si>
    <t xml:space="preserve">_x0016_˜¢T_x000e_çÿóùšEcãy‡_x000b_êÄ_x000e__x001e_hXBhhxr &gt;€£’B¡_x0017_^§qˆÇ§ßxçE­1_x0013_‹9N’Ù§¶‘x_x0014_è¤_x000c_ç9&lt;`7ØØ©pÀ“Š-_x000c_ÀaÈÀ±</t>
  </si>
  <si>
    <t xml:space="preserve">¶ºz/ß§o·œ¾c#§ÉçiÚ…”&lt;oÆ|ÓQ$_´Ëœ¸‡²ëJ_x0010_)u0ËjA¥_x001c_Ì…jÿ‰ÉK¸è`ð÷ÛTQ_x0019_àÁÖëà¡_x0018__x0007_D	¢O;ñí5lü[7@))_x0007_"`dÎ|4ãšnèü?ùf_x0007_Ð¯ý§åI©Òì|ŸÍì£¼W’.%_x001a_¹ß×ç_x0001_#O_x0016_‰`6ð€¹#eüQ¾Á_x0013_Ô­lª¨›_x0007_‡ÆÆ¡¥G:lL„ÜÊ‘‚ã</t>
  </si>
  <si>
    <t xml:space="preserve">Üã-vÝ€</t>
  </si>
  <si>
    <t xml:space="preserve">éÓ¤•‰ùÃÅ”_x0018_ÍüÒ_x001a_e_x001e_}jo­ÙÌ Œ”˜­\‚ìBAï½öUfV¢_x000b_‰ÿÏ¢CèóÐ</t>
  </si>
  <si>
    <t xml:space="preserve">I•_x0014_çÈ&lt;"8úm¤_x001c_ˆèœÇH¢_x0019_Wy=”Pµ¨VÀ†©[2Èq"æy’J_x0015_…£‘—ÂH_x0011_æ™èèÂ8_x001e_`_x001b_Ú/ÎÜ_x0015_=äAç_x0008_Œ£íD‹vŸ56ð0f=Ò_x0011_6Ž_x0003__x001b_êþö_x0016_»n_x0006__x000e_è”¥í_x0019__x0005_¨ [5x\ð¸BŸ&gt;Ñ•á_x0001_‡a©âfâ60i_x001c_uPß$Ïõˆû_x0011_îÇFž_x001f_8/_x0002_6::–"Ê_x0001_</t>
  </si>
  <si>
    <t xml:space="preserve">4­*Wøà_x0011_¸_x000c_™^)íÙ&lt;ý‡Ë–TÍd|Ž_x0013_dBN_x0012_²Y_x0004_fG‘=$?ØIÀñù¹‹Ô\Ò_x0005_ ÃìTäO</t>
  </si>
  <si>
    <t xml:space="preserve">_x001c_€	ÖÇ_x0001__x001c__x0006__x001b_½ 8à_x0007_Æ/[#Í_x0017_H›ìº/8ÇstxÚž³pvZzuêæåò	è(_x0011__x001b_'ðp´i™Åh)µr0\B‘}_x0006_eÏMŠq°®;p^_x000c_ÀAÊúÀ¨_x001e_iÑA…u±U›\ŽÓ_x0004_…W_x0016_Ð€F!]PþíÄ)•|PÍ_x0014_ŠšJÙ¡R"&lt;_x0014_6ö‘™spà»3pÒ.œ£öƒ_x0012__x000e_cl`ÔMEÏ:úf6Ÿ'í]÷¡¶_x000b__x001c_SZ}_x001a_–ÞFðvt|B¼_x001b_&lt;káQz}_x0005_YÈZµõ—¿gÑ 8qz“%û_x0008_Žø²Êwzl4tt_x0001_ˆ‰_x0004_Dš!8T7ª‘ªtß_x0016__x0002__x0007_¤B¹¢Á1_x0004_	Ç¼‡</t>
  </si>
  <si>
    <t xml:space="preserve">&lt;V_x000f__x000e_ól–ú÷l@•šÚmpP…\_x0013_®~_x0016_e_x001c_Æ_x0004_foŠù§ô¿5_x0008_¼_x0008_Æ9þ÷µd=Ø¸·´6{›;Wa_x0017_¹ø'ûéœp…af’</t>
  </si>
  <si>
    <t xml:space="preserve">%ðX+_(|!õÿé›48&lt;§€ûÈ+8_x0007_`_x0003_Ÿ_x001c_Ÿr":m&amp;D£P_x001c_neß¡Æ…‡_x0018_íxÚ`¸yñ._x0005__x000f_Ç6ž</t>
  </si>
  <si>
    <t xml:space="preserve">Ä5SËN@_x0001__x0007_cƒ_x0010_À8TD®ç_x001b_xÂWªF_x0015_ü&gt;r_x0018_Ç8_ ì{«/kæ96¼uö2‘ôdáá</t>
  </si>
  <si>
    <t xml:space="preserve">ˆbÞ ™_x000f_çæÿsNô*ï7åCs×žã_x000b_›7_x0019_Æ_x0011_É·¯J• “_x0004__x001c_€þ¤_x0016_ñspÈû{Ž_x0013_V«_x001b_Gt3œíÍ½®_x0016__x0008_—_x001a_D”#èà1‡ì_x000e__x0012_5¢ÿ}\_x0019_WØZ¹â _¤uØ&gt;®_x0019_G_x0003_GE`ÔŠ¹ÃPÓ°@MØª_x000f_ãxž|WÛÿ¾®™gàpØèøHT_x000f_ÖÇåzI·¦GÜÌ^ï_x001c_¹ö$:·5uS</t>
  </si>
  <si>
    <t xml:space="preserve">_x000f_SIÓIe_x0013_&amp;x/°…</t>
  </si>
  <si>
    <t xml:space="preserve">À!i_x0017_ö¤5G—J`Bi¨ˆÆaÜ*_x0019_Œ8àBÎç±ö¸¾gØ]eÏùTd_x0016_ÑØøœwÑÀ_x0016_8Æ</t>
  </si>
  <si>
    <t xml:space="preserve">Õpa_x001c_h¨ªtÆv_x0005_cvE™_x0011_°RôÇ¿_x000c__x001e_¯G\í_x0003_G*[)…\¡_x0003__x0016_‡kæ_x0017_9ý‹á!¬ã_x0004_Ù_x001e_øÇ@ÏÖPÓááÝ š&gt;´Ø_x001f_¢ÔÅ)X!e-_x0001_‡8/ÖÀ¡]_x001c_(</t>
  </si>
  <si>
    <t xml:space="preserve">I_x001e_‡+¸+0š&amp;“G»Tc~</t>
  </si>
  <si>
    <t xml:space="preserve">F;»«d_x0016_³0üîrÒØhÿÝFÇ_x0010__x001b_)8</t>
  </si>
  <si>
    <t xml:space="preserve">÷ÀBªÊÄp®gÚ_x0006_&amp;¨â‡Q</t>
  </si>
  <si>
    <t xml:space="preserve"> {t¯Wqßÿ_x0002_x ©êeÍ|_x0008__x000e_#ÜsÐ_x000b_#£h‘Š¸¯êrâÙ†Ysð˜_x0019__x0019_F„È]{ÅÙ0ó›`©ŒN_x001c_”–JR/:¬‚µŠ_x0005_kïÛp_x0005_¤à6_x0005__x000f_6äºˆ+</t>
  </si>
  <si>
    <t xml:space="preserve">#g5ð¥êÄÙI3¯á‘_x0019__x0005_bæoC_x0017_r_x000c_AÈ¼_x0005_¼t_x000e_‚ÃÅ_x001a_âôðE_x001e_4Mû™2ƒñ¿X$RâÛjÄÂô%ðèí</t>
  </si>
  <si>
    <t xml:space="preserve">_x0011_W96</t>
  </si>
  <si>
    <t xml:space="preserve">8îÍ1_x000c_«’+x\.B</t>
  </si>
  <si>
    <t xml:space="preserve">H</t>
  </si>
  <si>
    <t xml:space="preserve">V¸ByÊÄJ_x000c_Sû²Ø_x0008__x000f_‰_x001d_Qº®¿_x0011_bºÕµ­i‡„ Ž_x000f_Bgã¬†_x001f_ÆPô_x0010_tˆ¹JS_x0005_Õ„”_x000e_e_x0001_àú:&lt;m¹Å</t>
  </si>
  <si>
    <t xml:space="preserve">¤6Z÷ß'Oøúâ¯ƒ&amp;Ò§_x0001_âEâ‚(UuJ¤\…‰Îd1¹¶5ƒÂ×¡ãøzÄU</t>
  </si>
  <si>
    <t xml:space="preserve">_x000e_</t>
  </si>
  <si>
    <t xml:space="preserve">_x0007_ƒcÑ</t>
  </si>
  <si>
    <t xml:space="preserve">‡F</t>
  </si>
  <si>
    <t xml:space="preserve">9·˜Ý:Ó_x0015_€c6E_x0012_µkO-V_x0016_~—Ã#€ƒN8ÐùW”xÐVÏyÈ‰3ä_x0011_#âªVÝ#xÀ_x0006_z€#AjEÙ*ÀH|_x001c_±âc_x001a_HEÓ64'{ÓX‚Óªl5À†_x0005_Ç QXÛß@_x0017__x0007_ù©qé_x001a_°Á-¡À_x0017__x0008_Ø5ãÿ{½ˆ_x000f_wzÌ8¦É8=úœ^´B®Bñ}B¬_x0016__x001e_­âRE——ýž#ü‘</t>
  </si>
  <si>
    <t xml:space="preserve">sqÄ¡Uô¨”I”ü«Ê¶ù¥dàè¤9Òƒ¤†—àÉ™S(ÉIÃ_x0008_ŸÄ_x001e_Fpd£”i_x001b__x0015_ˆ´!_x0019__x001a__x001c_ŸzºÇÌc_x0005__x001b_›å@éÄ_x0001__x0001_G×7à_x000c_á</t>
  </si>
  <si>
    <t xml:space="preserve">ÑúáÌ_x0002_h9_x0005_&gt;O¿ëíåT(³_x0016_96&amp;­˜÷éóu§å‡IdR"V‡_x000e_¨ý—_x0004_½_x001b_xŒl˜8tPl_x0017_t_x0001_\lO¥ó_x0002_kÓ‰•L¥wñ_x0001_8_x0006_Þv®1@6š_x0002_[¦!;_x001b_SŸ|ÁÒ¾¼NÓ_x0002_Ã_x000c_”_x0015_lŒá±Æ8v€_x0003_v_x0004_Þ_x0002_Q_x0017_¯_x0018_§ï5CiC</t>
  </si>
  <si>
    <t xml:space="preserve">|…‚Çí¼Q†aG3_x0004_œc£5©.€_x000f_T³Ôgg¢a)'_x0014_½RÕx_x0006_ðØ¶aÚ_x0010_8àò÷‹£"îdXÂ#</t>
  </si>
  <si>
    <t xml:space="preserve">9ŸÃÜ½öÕeñð°</t>
  </si>
  <si>
    <t xml:space="preserve">_x000b_Ù_x0013_žñ–ëEé¸àË(^]MÙ„€_x000e_ÇÈH„+cp_x000c_d«_x0001_6_x0018_&lt;  _x001c_çø'u_x0013_l	_x000c_Ž3jê`ãrå!m_x001b__x0012_à_x000b_ô»Ú^D_x0007_¯Ã_x0006_8&amp;R88ïI3_x000f_1g]ôA_x0019_´Ì–Qxp¨¸)\ö4êOS_x001b_Ó©_x0005_Gz†</t>
  </si>
  <si>
    <t xml:space="preserve">_x0019_–j?K_x0013_tƒÂôè	u_x001d__x001c_Z áØ‘¥ ýrÂXõ`˜^_x0005__x0007_Ët</t>
  </si>
  <si>
    <t xml:space="preserve">‰š¶\ìRiwí¿</t>
  </si>
  <si>
    <t xml:space="preserve">_x001b_i@b\ó_x0001_6_x000c_8F!_x001b__x0015_×_x0001_¥¹Á‘¡ÑÚ_x0006_Ÿ&amp;àöŠS_x0010_Va_x0007_6ºæÁ‹Âð¸xx\.dÌð» ¬V</t>
  </si>
  <si>
    <t xml:space="preserve">AŠŽy¤šh4ñkÿx'”Ä«</t>
  </si>
  <si>
    <t xml:space="preserve">Æ(RˆI7HùSD‹_x0016_^\_x0019_ÅRÉ_x0003_ÈÜ	HG_x0001_’ºKèÍ@oä@oš_x0007_™O6„Kã¾¢	&lt;Â¢¯1Žc_x0003__x0007__x0006_Jeá‚½UmJÀ3†ò_x0014_·Q|HÿÛ×´_x0017__x0014_sCºkØ¸·‹Þ?3xà?"åð\ùhö_x0018_¥h‚n·m˜Á?^_x0012_GE#½ÿi</t>
  </si>
  <si>
    <t xml:space="preserve">ùFÓ;Æ:­Sªþ¨xB˜ò_x000b_œäV‰:</t>
  </si>
  <si>
    <t xml:space="preserve">q_x000f_E+:¤_x000b_îÛÐ9¾]5ªKVÊž¦	™%=_x0007_Ž_x0004__x001e_Žy¬3Ž#q_x000e_@HÀ_x0007__x001d_é_x000e_D¹s_x001c_YŸQßq_x001c_=…þ’ö¤SÐRî_x0006_8p_x0003__x001d_Ãƒ™_x0007_O_x001a_î²öø__x0005__x0008__x001d_Ñ¥à±_x001d__x0012_ëì@‡\_x0007_h0&lt;zñÂ	_x0003_esJ5_x001a_º_x0011_^_x000c_I–B1U*=£b_x001c_*æz</t>
  </si>
  <si>
    <t xml:space="preserve">˜Ç®sœ6˜Õ•_x0002_¸Œ1#?|—S=6îmU¶_x001a_b#ã_x001c_ç³¶_x0015_c•Nk4¾_x0010_!¬_x0004__x001b_Ç_x0015_x&lt;N¾ª­æqœŸr</t>
  </si>
  <si>
    <t xml:space="preserve">_x001a_pìÂF</t>
  </si>
  <si>
    <t xml:space="preserve">Øó¡_x000c_»ŒŽ"G=JØ¹‡ˆ;eB_x0005_³G3</t>
  </si>
  <si>
    <t xml:space="preserve">‘‚£Ã</t>
  </si>
  <si>
    <t xml:space="preserve">8_x0004__x001a__x001d__x001e__x0012_Î_x000e_¹PCí˜µñçú³_x000b_ÆÝUUØ½3…ý_x0010_Ð%ØH¿9_x001a_'_x000c_Ô¥_x0007_{xàÕ_x0004__x001c_«²Õ_x0006_ã8¢µJq_x000e_À_x0007_ü_x000f_o_x0010_c•ë”%­_x000c__x001c_¯ÇÞ&gt;ÓžR=_x001e_e_x001c_]õˆðø°èP…ŒÚ½øÅ–_x0007_HN™ /e¦Ü`NUþñÔÃíÁ¡½‚‰_x000c_Æ¤ªË_x001c_Šðb?_x000b__x001a__x0007_…ª3Ek_x0016_ƒINª</t>
  </si>
  <si>
    <t xml:space="preserve">y@Gz ´G&lt;éRÎ_x0001_:_x0006_ÇŠlåªT</t>
  </si>
  <si>
    <t xml:space="preserve">ÁÑšâ_x001c_gjÞX•Q?‘VŽã«\â™ö¤Sp/ã _x001d_'ƒÇEÉTðßE5Z_x001f_ý³ú`&amp;[­yÈ5®€ÃbãŽ_x000e_|–_x0014_åUp\W\_x001c__x0013_žU£Oß_x0016_&amp;C</t>
  </si>
  <si>
    <t xml:space="preserve">TÍQu0¤öÅ.¨—Ùôàèá_x0001_8æØ8_x000e_e«œ_x000b_ñ_x000b_</t>
  </si>
  <si>
    <t xml:space="preserve">8Úg'Ë9H_x0019_O*HGÒ2¯wzJ×Û®äØ'_x000c_W1_x000e_ü9_x0017_®_x000c_óˆàpPÉO™HÓ|®ª_x000b_ÚšJØÀŽmƒc%~K‘êÕh¿‰üÀ±êIœSo]Ùhè8Øûl@åÐx\ÔLùÊ`Ú‚6}~_x000e_Á‘ÉV³²J{t 648Jé_Sœƒ_x000c_¸Ù™5_x0019_uÿüýe«ÇË0ìÖ8¤k~åì IDATvËd¸ÇE«_x001e_FñÈ±Á</t>
  </si>
  <si>
    <t xml:space="preserve">ˆ3é[†2»ÐnK ¨ç³©Š.ibóØ@t¨¯ŽÁaìÆLLÖ+_x001f_Ž¥_x0008_9N_x0010_hä_x000f_°/Êü´î“_x000f_ëbà!.ŽÓ°Àa</t>
  </si>
  <si>
    <t xml:space="preserve">â3÷"&gt;A£zph_x000c__x0001_çÐ¥Ww€Cà‘üe?•n´ýU_x0015__x001e_</t>
  </si>
  <si>
    <t xml:space="preserve">)yLãP_x001b_Ž‚‡0_x000f_ô_x000b_²CPccf½R°’{B0_x0011_Š‰_x0008__x0016_Ã‘à4)_x001f__x0007_‘Ì_x0006_8|—u_x0004_Z;•‰^²_x000f_–_x0003_Ûù</t>
  </si>
  <si>
    <t xml:space="preserve">…U*÷FÂ_x001b_Gt9Y_x0010_}/é9Nr[š_x001f_ìÜxVì0ÿ/©q_x0005_“_x0017_$T)œ3‡Ý_x0006__x0007_</t>
  </si>
  <si>
    <t xml:space="preserve">·_x0016_i</t>
  </si>
  <si>
    <t xml:space="preserve">¿|ü_x0011_ªÇC'6?È8ì†#ÜCsŽûÙ¶k°€éš‘_x000c_ÝèýŸNDŒ€b:"¡®ê_x0008_YŽ_x0004__x001c_"û_x0014__x0015_ ˜ƒƒÙÓÂö'¢”BY_x001c_èÍ!lP©P4\Aø¶ál–ÄÓsœd&gt;˜ÁÚe°î¿†ŽÕã_x0006_2xˆÏÆ…¿;p(l €µrÀòªþ=BÇ€ÇnÅÜ2Žµ¨_x0001_í$_x0016_NKNs_x0013_ˆØ“;˜y((&lt;h…‚¦›ÈÈ6	Ö*¿ÚÿGˆÙ_x0002__x0007_Ó–uL_x001b_|û¦‹)0_x0004_Lj–ÕÁÑŒSÕ(_x0006_ä0ó#Ån$‘…Ö_x0001_H›J_x000e__x000f__x0010_ªÚIÊcl_x001c_µlE™_x0002_³:íÁ0È~_x000e_ŽÅpë_x000c__x001c_@P)8¾_x0018__x001e_ÖªÚ§z_x0008_=Îb¬_x001b_cc²_x001b_N³‚_DÔ6¹´:_x000b_</t>
  </si>
  <si>
    <t xml:space="preserve">Èœ_x0008_„³c“bÜª‚_x000f_Uÿ[ÇA¯_x000f__x0005_ž_x0008_#HÁ‘ºà¯Á_x0019_'</t>
  </si>
  <si>
    <t xml:space="preserve">ÆlžpIº£õ_x000c_(î^bÀÞäLŠi’Y_x0004__x0007_ÍÇJ_x0012_1_x0015_@QëFU…ÙMë‰ê*jæñ&amp;p ]%P_x0018_Ããû·=NA_x001d_ªŽÆº	ËdÀ¡-Fx«“­_x0002_&lt;Úñ´­Ò±±O_x0002_­_x0004_C_x0010_v¨R‘Ð)ÀCúÓNÔ0—_x000c_&lt;®×`­R´µín_x0018_9u`‘ì_x0016_K¯ÞVá&lt;/*HÚxÂ&lt;®1øQ"%YáHpå=_x001c_]óX­8ÂëÌùÉžy_x0008_6Rplcc›îÇwý0Õcí†Icƒ[†_x000e_«™á</t>
  </si>
  <si>
    <t xml:space="preserve">â}_x0017_ÈòpàP²Õ_x001d__x001d__x001d__x001c_$K´ ßeá_x0001_Å§…QdÌ_x0003_NÔ°† _x0005_áÑm±Cp¬Ø©_x0018__x001b_šÆÍ&lt;T_x000c_ªª\_x0007_Ñ±¨“ uª ó_x0013_r_x0017_®É—Ù'O5Tç)Ã_x0015_}Rµ­r&lt;Pû§zx0óÈÀá_x0019_ÇŸ£öO„Ç–SP;ÇçIsŽ \_x0019_›^X®KO_x0001_4j_x0007_Ø®Xóh7€o°‘Ãƒ–Qv¦D¶¢_x0013_5Lô¯}™óïñphpd}› v´ó]_x0014_D‡:ñ©_;$·a2—ò©(_x0006_&amp;ß_x0004_:Î_x0007_%ý¯*m|³VÕLçlU'[Á»_x0005__x001b_+àXò¶_x001b__x001c__%[=Y_x001f_wMõpä_x0002_‡È&lt;ÂêdTsqÒ”e_x001e_¨Õ&amp;6_x0018_ÿ²:ƒl\­–áàA'j8K~™_x0003_‡Ü¶•çÆí\_x001c_5øÿPÞònôàCæ¾eIVÆ'…Zªº¤ºTÛmUŸû°q„ìKuÚ–e_x001e_‚çÁÑÛV?öÜó_x001a_:_x0005_3ÕcräêlRÏ&lt;¼_x0015_·EØ_x0004_¼_x001c_’¤r­˜¯_x0015_9Ä·ã¯_x0015_¶· „_x001b_x¸_x0013_5</t>
  </si>
  <si>
    <t xml:space="preserve">¡â_x0015__x0013_•«YÊ_x0006_8Šë˜ú€8Çƒ_x001d_TÊÈ­î&gt;ê›WyÜ_x0019_lý$¸VÇÊ_x001f_Ý¦</t>
  </si>
  <si>
    <t xml:space="preserve">×Âa_x001c_uS_x001b_§VïŠÇ</t>
  </si>
  <si>
    <t xml:space="preserve">\ƒ_x0016_ß-U¥_x0008__x001c_A_x001d__x001f_‚ƒèi_x001f_D~"x_x000c_‚±</t>
  </si>
  <si>
    <t xml:space="preserve">ºG‡Y_x0019_V2_x000b_¨%gc³ì¤”{_x0013_x\.*_x0006_7²_x001d_õ.¬o•Ù¨_x0014_&lt;Ü‰_x001a_æm|¥p&gt;‡‘ù³L_x000e_õ£µàX§|ÿ6ŸŸJ_%ÉßÀT%&lt;X‰h¹~³º¸wÝÃ_x001e_ßMÃÙ_x0014_)p€2¾§þ'æ¸ÏÕ­ùl”ñ~ç*8*–PÀ³_x0005_*ƒ_x0003_‰j_x000f_D~&gt;x8|L_x0011__x001c_§š3_x000f_˜_x001a_e¢_x0004_ƒ¯</t>
  </si>
  <si>
    <t xml:space="preserve">fht_x0017_ì¡p_x0012_•ã´8jÐkecçÔF%_x0017_ñD</t>
  </si>
  <si>
    <t xml:space="preserve">kNõ/;àÉ˜_x000e_3Yºˆ_x0014_éôD¨&gt;@Ÿ¯®ò( Èž˜cŽªÑñ`Ê Æ¬ÊÞ_x0004_Œ£.5_x001f_•ÆÆgã0{_x000e_q¢ÊAÕ®zÅ€_x0012_}'_x0014_uËÁÑ1_x0001_ áÿþé&gt;e_x0011_2</t>
  </si>
  <si>
    <t xml:space="preserve">¹zŒ„W‡öÚã_x0011__x001d__x001a__x001b_Ê_x000c_®d+a_x001e_ŽHìB_x001b_²	I³</t>
  </si>
  <si>
    <t xml:space="preserve">_x001d__x0017_Å¡²_x0008_lv_x001b_ƒh&lt;_x001b_F!ŸÄ_x000b_x¢†1§_x0006_BÂbàSu'v¤¹T•`$&lt;’©Ã»8z&gt;ƒ_x001a__x0003_Þ™0_x0019_u_x001f_õ-ø_x001f_}É™ÎQ_x001c_€¾¿ŒÌ¸û„ª#$)_x0016_&lt;ªÑ ãd±qÄr zøðÓŸŒ	ƒ_x000e_"°16Žo†ÇK-Æ#_x001a_K•&gt;ÕÔÃãÌØ¸ÿ6†_x0007_íðY=+Š*Ñâ[n']Ä&gt;	o_x001f_ÉV¿þõ_x001f_ÃS"ØJ_x0004_ÇHæ_x0007_l„ÃgM÷à’åed¥ÊPdŽª±6´DÙ±%wh{H¶_x0010_¾¢ÆÜ…</t>
  </si>
  <si>
    <t xml:space="preserve">\F9ð\vD—G«jå_x0016_Å_x0018_	_x001c_qäà ÏŽ!ðÓÀƒüßò»_x0004_U5_x0008_è_x0003__x0002__x000c_:_x0010__x0010__x0005_=~ç@ÔE“</t>
  </si>
  <si>
    <t xml:space="preserve">\ýí7–­~k?_x0013_ëøí7ÆF _x0019_¾d_x0005_¼Ü=.Øà«_x0011_l_x0005__x000f_Ð„Ã·&amp;þo[ÑŽŽÇÂ÷_x0014__x000e_’2}_x000b_‚žö</t>
  </si>
  <si>
    <t xml:space="preserve">*_x0013_Ï"LÆc&amp;¸ý_x0008__x001c_2_x0004_ôƒZw¢_x0007_îcŒc"“_x0001_öR1_x000f_ÔÑ_x0015_&lt;l!iu4 _x0012_«46VÀ±Ý­g_x001f_}gë_x0010__x0016_æ¡w_x0019_Â©È÷Æ§g_x0010_&lt;Ð:&amp;%$Ú©Š³èÿ6l_x001a__x001c_ýÁÄNãïÉT_x000f_ÁF€‡_x0015_À:Í_x0003_B&amp;&gt;n¨UùpØ€…î'ÑbYËxäfVy´}_x0015_2þ&lt;wŠ÷-Kü2¥æšGO</t>
  </si>
  <si>
    <t xml:space="preserve">l‘W#8ºc?ãð¯_x0011_Ÿ9ù_x0005__x0019__x001d_¨sh€À“o_x0007_Ç{Ú‹*Ç_x0011_ÐA&gt;Á³_x0011_ªÊ™f«’_x0017_Ukælê_x0017_óU_x0002__x000f_Ë8VÁ¡”~®­FFŸÌÔ›ÈVæ¼_x001a_%[™~!8à°cª—Ûhÿú-8¦ÕrÃ=RFÄ¸8"8¦	*`zÕ ¹_x000f_ôð5p(_x001f_G;_x0012_ËŒÊXÐîŒc+_x001a_×.¾Ø_x001b_Å$ÆÂ_x0002_¡_x0003_áÖ*_x000e_xò'_x0005_Ç;Z_x001b_0©_x001e_gÞ8:SÀÉª'*†¯d+åã_x0018_Ÿ1mJU­€ã7M÷¦*g¿Æ_x0012_JŽ=‚‡ÇFŒ×å›_x001c_tÄ€ÃÚn¹Ämg3_x0016__x001c_ÚüÄæeËQB‡§4Ûáú-Á_x0006_”&lt;Q¼:Iãˆª?¸ÿè¨ší•×öFéÓLà ˜_x0012_€_x0007__x001e_µ¼€H¥Ð!¦\_x0007_Žéç_x0010_^i}B ¤DdN=]¼‘+Å&lt;šú</t>
  </si>
  <si>
    <t xml:space="preserve">fÌNŽ_x0017_¶ÀAÎ_x0006_wJF»ˆ~a’iäk_x0006__x0008__x0011__x001c_</t>
  </si>
  <si>
    <t xml:space="preserve">_x001e_DG_x0007__x0004_G_x0001_‹üB'_x000c_q </t>
  </si>
  <si>
    <t xml:space="preserve">ÛS»†QèàWÀ_x0007_Øv‚±šk_x001c_šÎI_x001a_‡ë¯²_x0015_p(;HšÆ!_x001d_!pÜ'i¯o\•_x001b_)z_x0019_AÛ°'B4t(pôO3@¶=ä_OÄ_×`wxˆP%‹o6ò_x0013_ÁÃ_x0019_)Ãz‰“ƒª›ý±ÖÔ_x0007__x001d_8úE\­xTM</t>
  </si>
  <si>
    <t xml:space="preserve">ˆ_x0014__x001e_VäG-£ÿ¯_x0014__x0003__x000e_ôL7™ŠÎ®CÁa6í*à04Ö5]_x001f_ß¡v_x000b_Þz¾Àq=ñt_x001b_wb_x0006_v_x001d_¨š²·W];</t>
  </si>
  <si>
    <t xml:space="preserve">„ytIsÑ±VÈ&lt;</t>
  </si>
  <si>
    <t xml:space="preserve">8&amp;Ù w…üs!Òû~W¬•ÆÁ¶K«8SÖÖ:&amp;J±_x0016_ýUpüÁ_x001f_ÌŽ_x0003_Ç ªô&lt;›_x001c__x001e_™¾®E~LVe¯î_x0014_2(ØŽK_x0016_-Â‘5Îv’ÄôØ¢'ƒ</t>
  </si>
  <si>
    <t xml:space="preserve">¤Éfa•…-p&lt;ªfž9&lt;À_x0007_r_x0017_§6#Õ{ÃXz~</t>
  </si>
  <si>
    <t xml:space="preserve">a½ýÜ\æÁgîÁÁ&lt;d+*÷_x001f__x000f_‘Þo“þ‡“ž_x0003_8‹“çãz‰€}¿°Ž?ø©_x000c__x001c_‹MãØ_x0001_²â_x000b_1!L¨Wæ_x0019_W_x0001_Gægó!ú&amp;âP&amp;_x0003_ÁQ3_x001f_‡_x0016_ËLM</t>
  </si>
  <si>
    <t xml:space="preserve">_x0003_Ž«"Ì_x0016_þÔÝÖÉl“__x0005_¢©öÆT_x001d__x000b__x001c_xlÑ±6îí_x0018_jO_x000f_ÁÁ£²³kHë_x001f_</t>
  </si>
  <si>
    <t xml:space="preserve">_x000e_sâÀ</t>
  </si>
  <si>
    <t xml:space="preserve">Ó_x0015_h•f*„÷$!ƒj²_x0014_:_x001a__x0013__x0001_N¢_x0018_</t>
  </si>
  <si>
    <t xml:space="preserve">ÀÿþP²_x0016_=•_x001d_êŠÞ¯Ù¼Ü|Ð3_x000f_+â3&lt;Ò?v5øÂQ¡_x000c_mêž&lt;pU_x0005_ÍIŸ&amp;ñq(P_x000e_ÀáƒÜ_x0010__x001c_YPŒÂÆç¾€Ã‰_x0004_D} </t>
  </si>
  <si>
    <t xml:space="preserve">8_x0004_;jð6Ýƒ-px¶üVâüÁM3_x000e_v]$´*“5_x0007_rµ;­¬?þ€ÂÇ</t>
  </si>
  <si>
    <t xml:space="preserve">ê_x0016__x001b_ù_x0007_)†¥&amp;ûýˆy89Ê®žg&lt;_x0010_ôçd_x001a_SjD_x0011_çY_x0012_B/·IÌ¯ù„»_x000f_Aù-E_x0007_&lt;ê¶nWÆM«þŸ &gt;žö_x0003_Nò4Ð§_x0017_W…</t>
  </si>
  <si>
    <t xml:space="preserve">S¤äíàØuÓOÑ&amp;“_x001b_K‘·cZ_x0005_ó‘'_x001c_Mq¸M‹û_x0002_ÉNƒá!¶›á_x0007_ÓýÞÛœ_x001c_•*$%0žÎ²&lt;8è8Ìh§6Ÿå_x0004__x0013_eùVÙ"šð&lt;ˆ</t>
  </si>
  <si>
    <t xml:space="preserve">(}bì_x0014_á_x0011_¼Ll‡íQ¸àâØ¥÷b(Zã0è0ñ†ó_x001c_b_x0007__x001e_€c_x0013_";nù	š11@Á_x0011_øÿŒV1››¼§_x001b_ÔJK¨TÝë_x0015_µ</t>
  </si>
  <si>
    <t xml:space="preserve">%X1</t>
  </si>
  <si>
    <t xml:space="preserve">_x000e_YU_x000c_gOì@{àaE~zYjZu5ïÒ\2_x001f_‡;ªÆç_x0019_JwiBœô™'Æ</t>
  </si>
  <si>
    <t xml:space="preserve">(M¼Óœ0_x000e__x000e_øsÝ‰	¥*_x000e_|i5ò:‡Ÿþ«–_x0015_}Ü©_x001c_;Èn'†žkoR9þ´vêfÃhÂó9_x0003_G·‚³ˆw3&gt;|¸hZ@]Ýf*\ÿ X 8_x0014_</t>
  </si>
  <si>
    <t xml:space="preserve">_x0006_%g¥Þ~b_x0007_ò0P]1WýÛ"8B¬y_x000c_@/t¢rUGÕŒ2Ôs…Ç_x0014_Ž·¹#_x0012_ï¤e«_x0008_E</t>
  </si>
  <si>
    <t xml:space="preserve">ª£§csÉ'_x0010_Ÿ¼X…o_x000c_”5_x0013_8–ýúø_x000e_Âs_ÿ_x0019_9HtáüÙ»Úe«_x000c__x001c_mÓ™9¾ã_x0011_ýAÆ2eK¬”võj‡¢Á_x000e_ˆ\_x0019_„³;;g_x0012_	óp"?}õ›oWSjD%gè‹Xnä JP…Ú&amp;%n_x0016__x0016__x001e_¦jœÉ_x001d_Á»œIÕÃc¡šÑ»3œÈ¾•ñR’_x0007_f_x0002__x0007_ÜÁÒÜŠÊ±ƒòèÎŸ_x0018_ #p€`_x0015_hµÍÊ}_x0007_™1R_x0017_¢_x000c_âAÆZ„‰ÁØíž?È ÛÔqEƒÙqà×ëÀÇáì@AºŠðp"?¾n_x0008__x000e_e8v»æ‚§q&lt;</t>
  </si>
  <si>
    <t xml:space="preserve">]Lj¸ÛÍ" &lt;ÓÄµ…#«ú¬û†fªÕFŽ(TÕ€Ž2‚Æ_x0011_D+›ÏQ6À±Méæ¦Ÿ_x0013_ *jŒþQè_x0008_¬£omÝ</t>
  </si>
  <si>
    <t xml:space="preserve">&gt;SÁ</t>
  </si>
  <si>
    <t xml:space="preserve">_Ÿïº8ÃL_x0002__x000e_ïT*f_x0006__x000e_¡Õ_x001c__x001e_ž³g_x000e_@’j_x0012_g~~be¿ãvÿ_Yn÷{nŠ¢ÙýÇgœÑÛ®M_x000b_7…ã`³(•}!a_x0008_ùá—|W&lt;'Ñ_x001c_$ú06ÀÅQ½XÕ‰}üÐÜu_x000e_»‹_x0016_</t>
  </si>
  <si>
    <t xml:space="preserve">û\_x001f__Oj²ÿù¢_x0013_€=8_x001a_&gt;ò|ê!_x0015_31_x000e__x000f__x000e_³KgÁØW</t>
  </si>
  <si>
    <t xml:space="preserve">E3&amp;˜+l©)&lt;‚Ø_x001b_£GF"?î÷	8</t>
  </si>
  <si>
    <t xml:space="preserve">£ßtSÛ=jæ_x0007_&lt;_x001a_³_x001e_Ät</t>
  </si>
  <si>
    <t xml:space="preserve">GqjpÜ§6¸B´R!ÊFè_x001a_Mòììº_x001c_ªsÿvb£±þ^_x0007_A&gt;V7°Ñ</t>
  </si>
  <si>
    <t xml:space="preserve">\ý«&amp;ñê+µ_x000e_7H=ýÛÏ_x0005__x0010__x001b_Œù_x001b_à_x0010_x$ØhfÈ_x0015_Æ_x0011_À_x0011__x0008_•áa“ãBÕ¨_x0010__x0018_¯¥¹A8{"òƒÓ._x0001_ÇíV¦Ûí_x0006_ÌãþÃ_x001d_ 7_x0015_6Å_x0015_Gª¢_x0008_cÆ%¥C_x0004_0¯ð@Èq›F1gø®QØøäÝ_x001e__x0010_úÙ¥ÛG°Ñ•ÆÚ_x0011_¢ÀÑ_x0018_Éúƒ_x0004__x000e__x001b_¯Î_x0012_í_x001a_8RZ_x001f_"`_x001b_WÛí=Æª</t>
  </si>
  <si>
    <t xml:space="preserve">p¸¨\K«y$à0_x0012_L_x001e_ŒMÐ8å1‹±\¬A‡¥qt6</t>
  </si>
  <si>
    <t xml:space="preserve">Þ_x0005_­á1</t>
  </si>
  <si>
    <t xml:space="preserve">k0e&gt;ÀŽ;_x0018_</t>
  </si>
  <si>
    <t xml:space="preserve">pŽÆ&lt;nyÜº‘jÀ_x000b_´T)p8K_x0015__x001a_sK/_x0016_ZûqçòQ_x001a__x0002_³†Z_x0013_O*äÿ±GÉÃã_x0013_&lt;â[_x0005_Õ5Õ´¯t/¸ö_x0001_öòÕ[O‚X_x0005_’¡„_x0016_{_x000b__x001b_ÜW‰ÿEl¼©‘Î1_x0004_‡Êçð¤Ú_x0016_{ÎâY•_x0004_sY_x0001_Ç)¸ö´w+TqrôL_x0016_8¥².¡ÎæÁ·TäŸ¢Ñ_x0018_ÇY_x0014__x0003_ŽÎ&gt;_x0016_Â†Nã ;t</t>
  </si>
  <si>
    <t xml:space="preserve">Ž	úwXj²_x0011_ôŠƒãò·dù`_x0011_ÈÀ_x0003_\§ÏÝÑ†XŠ§çðê_x0013_þ–ÇÀ1)§Ï³àØ¦þ_x001f_Ž</t>
  </si>
  <si>
    <t xml:space="preserve">2VQ-.(8äÇ3ØÈá_x000c_¯_x0001_8`¡/_x001f_Cpôå</t>
  </si>
  <si>
    <t xml:space="preserve">bŽf_x001e_(žðs~»'¡·_x0011__;_x000b_&gt;_x0006_h$à_x0018_ÀÃ{È›_x001e_¾4æQH'/7Ù.1ƒ A8{K_x0015_z_x0001__x000b_ ÃG›ƒÔ´€]c®i×’Ø_x0019_Ç'šD&gt;1PpGk^ªh©Bùú£_x0006__x001c_ÂC_x001e__x0006__x0007_Ò¼úñ§m"VIžcÇÔ”_x000f_Oâ°\ñ</t>
  </si>
  <si>
    <t xml:space="preserve">	_x0002_G_è_x001c__x001c_w9_x001c__x0005_ƒ¡kÏHïø\šÈ€g_x001b_«£½‡áì©È-€cB5£_x000b_W_x001d__x001c_í</t>
  </si>
  <si>
    <t xml:space="preserve">u·ú_x001c_§n_x0010_ÎÁ_x0001_ð=Ô0RˆÖ</t>
  </si>
  <si>
    <t xml:space="preserve">_x001f_”¿Aåpˆ™…q 6î?íZî®{K_x0015_	UëËÁ±[åÐ­÷Äüöæö®\¬:´_x0008_8þÌÆ“%_x0003_&gt;™ƒ_x0003_%˜_x0001_8¸ÆaîÚ+Î]À1ä_x0011__x001e__x0007_û{^_x0011_mbË_x001e_.Õ¾ÎFåº»”8ÒÐÁÁ¾‹äXœî!GGz_x0016_Ó…©áÍ0_x001e_ºÖ~_x0006_{y</t>
  </si>
  <si>
    <t xml:space="preserve">¸‚ù_x0003_ŸøîÔ¿#»Æ=ß pªUšZ_x0007_Ç#Øpà +?a_x001b_;_x0001_MK3åtºN_x0002_Žij…©¢µêjODÍBÁGà_x0008_ðÀ|Š&amp;”ë¬Üa¢¹&lt;9‚‡_x000e_69Nt_x0001_Tl_x001a_(˜¼2p 	</t>
  </si>
  <si>
    <t xml:space="preserve">B`ãGElÒƒ¢›¸ptòà|¢¢¸»±Q”¼ë"Õ+äØn&lt;ý•à˜~N|ÌšàªQvc_x000e_Ž&gt;CI)4…_x0014__x001c_'</t>
  </si>
  <si>
    <t xml:space="preserve">ŽÌ/æ©¬?˜ˆ`°}c_x0006__x001b_-”»ËŠV_x0011__x001e_jdQ_x001d_ß_x0005_ŠèóÿÔõ_x0004__x001c_×ÅÖj_x000c_ð`pdV»~TM…ªê_x0001__x001e_3ÅRíL‹=‚2^_x0017_‹_x000c_ÐÆ»Âñ8ä‡gÁ1üÃOÕÚòlåýN)8Xuö ðQ(høáÅùë¸Ì_x000c_Ç_x0001_&amp;à¸&amp;_x0014_‚¥?_x0016_rÊ_x001d_L²j‘›Öà_x0001__x0017_š-Šù_x0002_Ø©&amp;òË]ÝiÍXq›Å+‚Cn¯î£ð&gt;š_x0008__Ã_x0007_ï¢¿Æ_x0007_':†_x0003_2ÇwaãXÑì’ñã_x001e_p_x0004_Æñnpà_x001f__mïR9üAß£–€ƒ‰ËQ?š_æ9_x0007_Çà4_x000e_½ô	™}³µ1‹Z_x001a_ò_x000f_¨õY_x000f_gOáÑÀp_x0003_¾øÈHÏº‹Ã¾Ìæ_x000b_eGqF_x0013_š_x0019_ƒ_x000b_9öZ2r•_x001a__x001f_$l`^ì^m_x001c_4q«qtj›q4ptc‡®´þ_x001c_6_x0014_8r¼LÕoj6¬í_x0001_t(ZMÁqª_x0017_:tÀ_x0007__x000f_­¦/efŸ_x0006_Žk¼+´Á5³@r_x0017_-Ü_x0006_&lt;:8ÀñW</t>
  </si>
  <si>
    <t xml:space="preserve">úû_x001a_3é¦ªîàhÿ8˜9‹WÀFÕîû)_x000c_UqÐDïÂâ8zMÔà¥¸áæÁØÐa—•_x0018_Ç¶%¸ƒƒ¦o_x0015__x001c_e_x000b_$Gë_x0002__x001c_Ýó£›/11f_x001e__x0003_‡5Ú]_x0015_õS)Éz_x0002_l´bê&amp;xhx_x001a_‡Ä_x0001_®€Ã¸8Xž/ƒ</t>
  </si>
  <si>
    <t xml:space="preserve">TÅPÊ_x0008__x001e_(I_x000f_½â=Ø_x0010__x001c_ð_x0003_xÈ_x0003_8ôvŸ€ƒZ.6i»Dd_x001e_s/Åcc_x0008_$N]</t>
  </si>
  <si>
    <t xml:space="preserve">î_x0014_ªŽäÎ0ËÚ}å; aÀ_x0001__x0013_X_x0006_à(Ë&amp;:¨©Î­ÿù‡´•xh×¼ðDG“_x0017_</t>
  </si>
  <si>
    <t xml:space="preserve">k3TQµ&lt;sâ€_x0004__x000f_ÍN–0ð€Û2Õ6£_x0010_\_x0012_(&lt;&gt;_x0012__äúª×£sŠû?.^„/¶_x001f__x000e__x0019_8¤ÿ5f_x0001_ò_x0019_³‘1_x0014_k³£~¨_x001c_'°ãºçð¶OHü{_x001c_$_x000b_	:*1Žã_x001e_t8p_x001c_LTŽšRe÷Þl®‡«} ½GçH’_x0005__x0006_ð_x0008_gtã)³“ÀãÞÀ¼‰Æy}”Óåra’V²„3_x0005_1Ä"8Ü„C¼’áåH®ž_x001d_ÃÏ™GY(</t>
  </si>
  <si>
    <t xml:space="preserve">ÀAÌƒ”ó~ÅƒÃfÒVïi×0j7é</t>
  </si>
  <si>
    <t xml:space="preserve">v	#[‘ð_x0019_¸_x000e__x0007_ªS©ªk_x001d_¨_x0016_¢¹ö(ã­EpÈ&lt;XÆñ</t>
  </si>
  <si>
    <t xml:space="preserve">8z/Wÿú]›&gt;ªf]õ(Nx:ãÉ_x001e_L\(Á4JhñB¢qàÙf|Ÿù†¦.ýþˆ</t>
  </si>
  <si>
    <t xml:space="preserve">G Sá€_x0017_ü÷r_x000b_À&amp;_x0006_ð©</t>
  </si>
  <si>
    <t xml:space="preserve">_x0002_q)R_x001d__x0004_-_x0002_GAcd_x0019_«Î¯ßõ_x001d_6iEoÎÊ	ºò×Œ¿N=_x0018_÷1×x†‰ãFv¼c_x001a_ƒãiÆ1 ÿõ¿~¯fŠ_x001c_Îkv+_x0018_²=ý—Ë0L´çu¶Ñ¨u6Øh‡7IvÎÉª™_x0012_L¥ù’_x0007_GÔW{ÄÒÑ±î_x0001_tŽCµ®êrò	£_x0007_Ü‘qÃOxjè_x000f_.u¹JD_x0018_\Cçxú_x0005_±K_x0004_×½2d¥þJÖ8öÆT_x001d_96z ú®WLÝ”;â_x001d_ÄHË;À_x0001_¤ù&lt;8Þ-UÁÇcxÐåœÉÖÎê€@-Á_x0018_ÆÑÏ5“·A˜é)n—6è×_x000b_(IŽ_x0013_$I</t>
  </si>
  <si>
    <t xml:space="preserve">Úp_x0015_&lt;€©1_x000f_)a‹­_x001b_6½î.Tulüþûïy}6d­PÐMí_x0016_ƒ˜.c—_x0008_æ3#r¥.ŽÓkBU­»_x0002_ÕùùI_x001d_^³</t>
  </si>
  <si>
    <t xml:space="preserve">_x0010_ùÎ¶^þ4å~}3_x0007_NjÁ_x0002_&lt;FÛA—«Xõ_x0010_p(…ãb_x0005_5Ì®­a»t*MÞ}8TÁ“ýð¢OÒÖŽ`7Ç_x0015__x0014_Õ‰@¾FïjØ¸£Ã=Z_x0016_'uêÝÂ&amp;N_x0004_Î_x0010_ÌTÆ_x0001_h®Q×H¨:ítç</t>
  </si>
  <si>
    <t xml:space="preserve">_x0007_¸=öm´_x0013_€_x0003_æŽq¿ÆBŠ²Z</t>
  </si>
  <si>
    <t xml:space="preserve">Qò_x0012_ù~m›¢_x0007_p z¬ðJf_x001e_bÑŸO—j±!P›á4p_x000e_O7JJ£E_x0007_ :½Õ”t ÛV|S</t>
  </si>
  <si>
    <t xml:space="preserve">_x001e_âûö¥ªÔ5ŽÍ&amp;püúë/¿h‚Žu_x0012_ä0_x0010_ó]_x0018_Ä¼æã_x0008_†¬ÉÂ_x0003_Ê_x001a_&gt;„¸‚ýŸÝB_x0015_ƒƒg¥¬ËX_x0007_ñ¢oØv_¢á¯jSZ_x0012_)“­VåHP=Š_x0016_ú/_x001f__x001f__x001e__x001c_$¹a9Ÿõ–%ª_x0006_#®‚_x0007_9Ç‰¶_x000c__x000c_Ä_x0011_2_x0004_Ç4YÙŠÝZºcx_x0011_øÂµÛ©	_x001c_¿.Ë¯ý¥Þ–€ƒw_x000b_ohóœ!2_x000f_VÇÕsÌØàŒšý±¸Çt_x0005_‰oìÄ_x0006_ƒC_x0011_ý::hßÙ¥…¼FÊ¦½EåˆU_FðØ_x0018_^;&gt;“&amp;ª8l¸w¡ÆQÃv™…§Ä0@í_x0004_tÐE_x000b_ƒàâÈšU=_x000c_"Pa2P§_x0014_.‚_þú‹ßøH_x0007_5_x001d_´‹cìãèÍrW_x0012_ñ¨¼ákØÀHõÝØˆàHc_x000f__x0012_xìWÑ_£ç·¶qI$§zlŽîÎ8h. ‰ƒ±1Í_x0016_j I&amp;Yo_x0019_8ÂMê</t>
  </si>
  <si>
    <t xml:space="preserve">~Žƒ]=_x000e__x0004_0+_x0011_?_x001a__x001e_2Dþ¦X!T_x001a_ýÔ?þër—ªîè žÅèË:®é0¥'üéÛT€</t>
  </si>
  <si>
    <t xml:space="preserve">º„'þÁA5ûÖ9e_x001c_K·âîÆÆ„_x0007_f&amp;à(j·Jà±A=?ç_x0001__x001e__x0019_8_x0010__x001e_Võ˜·Àa5_Í8&amp;ÿ2u_x000c_uräà_x0008_zø”Ó}â_x0002_Ü_x0015_</t>
  </si>
  <si>
    <t xml:space="preserve">·žìØ_x0008_eí_x000e_‡__x001a_ß¸sŽÞ³_x001a_±ÑÐAoÍà‘‰M‰C=I"^!pì</t>
  </si>
  <si>
    <t xml:space="preserve">ÆÆØØ)‚À_x0013__x0001__x001c_b_x0003_éWº_x0016_žBd•zÌ7üÕ_x001f_Ö&amp;m¬Z‡Ç6[_x000c_à_x0010_lø—Õx`sY_x0001_GfæO_x0018__x0005_-Ã_x0012_ð²®</t>
  </si>
  <si>
    <t xml:space="preserve">Žœ‚+àhOü_x0002_Øø«ßTKš_x000e_éË¸Å_x001c_'_x0007_™èã'™$_x0019__x001b_M%ß·ÌÓ4_x0004_ÇNBim_x000b__x001c_òÇ€_x001d_àÐ_Êþô@{‡Î1ôæÜc…ÀÔ&lt;5ÛU_x0004_‡JêéÅ_x0012_ÕƒL_x0010_1GÝß´B÷Ú_x001a_\ÛÍ&lt;_x0004__x001e_²‡¢í;._x001a_6¨g_x0019_8úP_x0007_u«Ø_x0014_fCË\ü$ÞIuqû?£¥ý[¯r‹Ÿ„Ç±AàðRU­_x0001__x001c_Sà!ÀUÒé_x001f_~ï‡r_x000f_w_x0006_`_x0006_peƒÀÚ‘ä_x001a__x001b_z¯ì_x0007__x0017__x0004_Ö!T_x0018_À‘PMF÷f_x0013_S·_x0019_‘?óˆ‡3_x0007_pÜoúõ¯Þ¨g5«</t>
  </si>
  <si>
    <t xml:space="preserve">_x0007_”“æbX±i˜ädŸlóñ¹_x000b__x001b_Ç¿ÿþ›_x0017_YFã™Ô‹à |È</t>
  </si>
  <si>
    <t xml:space="preserve">¡ðê½ò“’¬€ÿÅu_x0018_ô1r~osàÈà‘V ÌÈK_x0018_ÇYKUf¿_x001a_2¢ÌC_x001e_ª)_x0018_ºÇ_x000c_U!·Ä_x0005_(u16áá</t>
  </si>
  <si>
    <t xml:space="preserve">öâ÷èÝú·o×;6þcÜÞCpè:nIŽS_x0012_§®|_x001c_A_x0005_*T_x0017_w³†[_x0007__x000c_ÇH_x000f_b#‚_x0003_f«_x001f_ÚÑB{'**ª&gt;ÁûÎ²</t>
  </si>
  <si>
    <t xml:space="preserve">ƒex™Ž}{»TEôû$&lt;´</t>
  </si>
  <si>
    <t xml:space="preserve">p¶àˆ‚¶û&amp;¯\_x0004_Ç_x0008__x001e_5”óÐ.@&lt;¹ëÀÕi_x0007_ð Í_x000e_ƒÂ</t>
  </si>
  <si>
    <t xml:space="preserve">&lt; ^µ _x0001_‡Á_x0006_ØDcÉDHnÏê¸%b“¾‹¦)šqwcCX‡›c%ä=Š!8_x0016_¬</t>
  </si>
  <si>
    <t xml:space="preserve">Z_x0001__x001c_ÚShåÝ°_x000f_ôö2!EËÀ‘€a^NîJlF=Ö_x001a_‡¦JJûQoBê$w†¿HHº_i›_x0014_ÊºjOU=(P`_À‘Y¼ CøÏ_x0002_r²BG¥=0_x001e__x0019_z_x0007_‡Å_x0006_Œ</t>
  </si>
  <si>
    <t xml:space="preserve">©‰Ú_x000f_(wl_x0001_zb¦ÝŽs_x0016_lÈÕÞ™_x0007_Àq‡_x0006_¢C›Ùì²_x001f__x001b__x0016__x001c_&amp;°Á=­¥_x000e_ÁQèÐ‚ 8Œ‘ÑÁCvºdËß‡_x0016__x001b_ä˜y~S§Nö¯-*eÊ´£-</t>
  </si>
  <si>
    <t xml:space="preserve">ûqÐe_x0007_&lt;  t_x0007_&amp;*c«R¼Ss*ƒW»(pý1;ßö`ìÃPîË{È!d8~4æ8™m@f_É!¤åÒ_x0001_Nh°_x001a_.íßðŸ¿ù‡˜ÔsØ˜°À_x0002_pT^u_x001c_#V&gt;«|_x000c_§_x0003_‡¾fÛ;hYFý¦6ée(cx´ñ¬_x001b_®¬]ÕÙªÄ&lt;‰ÇÌ«WÕy6þµ_x0005_«_x000f_+ö C_x001d_ûM—VÀ_x0001__x001c_‚ÎX(*_x0015_®ý€&lt;_x0002_"ß_x001b_ÓéáŒ½05Ü—‚Ã)	MâNÀ‘+&lt;C_x0007_`#ºYÍ;Ã_x0003_‰Š°±Í8ˆwxB_x0014_÷Í^"QM_x001d_^£$Y*©ÕÁ±`!"ÁÁ¾LwÐóß(K&gt;£rø_x000e_L“Ý£ÆðX6ìºeÌ8_x0014_…C</t>
  </si>
  <si>
    <t xml:space="preserve">&amp;k5®'çBˆT_x0013_ˆ«“}_x0010__x001b_iÒ_x0003_¸_x0007_wîRpµz_x0015_†ŠWø&gt;b_x001c_œ5_x0005_?tpà_x001e_˜Z«¼Ý§½ÊH…å8)¯£L2_Z_x001e_ÄF£’Î7bb6uf7Õ¨fÀ±¨’C ô_x0011_8–^5Ž_x0018_‡.î•€ãEA]&gt;Ç&gt;üçµT%_x000c_\VP_x0007_}„+6œ}Ä8Î“Î_x0013_&lt;É1óøªšƒcl¥BŠfº—{Pí+tKAò^_x0016_æ_x0015__x0010_¢MWø]˜)Z‘Ã´_x000b__x0007_T_x0017_ºÓÃ­T_x0007_+_x0014_#T–¯²_x0006__x0004_é0/½bµ_x0011_˜u…_x000e_åáØ{Ú€_x0017_ªð+¥½ì_x0001_¢‘_x0006_:G_x0004__x0007_èã­7ƒƒÝ2j_x001e_spØ¯&lt;HÓ~¼Ï7÷q£rd_x0012_¹_x0002_Ã¼</t>
  </si>
  <si>
    <t xml:space="preserve">_x0011_ãà&lt;(1OVsÎ„Ç_x0006_¢#"®F¾ Ué»|†lEs_x0016_ÊÁÄ:€£˜cTñL_x000c_)ç_x0004_Â_x0015_$_x0018_¢\t_x0018__x001e_n_x0005_ØÐ•gÁ¶@J_x0011_Ùþ</t>
  </si>
  <si>
    <t xml:space="preserve">¾µÿÏzý‹a_x001c_“â'_x001a__x001b_»|_x001c__x000f_ÀÑ^ºŸ_x0006_íƒ`­b+žœ5‡_x001b_PŸÌJ_x0001_¯_x0006_–_x0014_.Î}˜ !¹ôXûûI®¡¾/¿ÌÙ2˜¾“$´_x000e__x000f__x001b_Õ¤¥*_x000e_òËËGà˜CO_x0014_qÁ¾Nõü_x000b_Ÿ£óaµ48&amp;¬&amp;_„Ç 8PÜÂ˜ÈJèh!§k§_x0014_¢8¡Îlª])2Å_x0010_õ_x0008_l]"oËR_x001b_’{p¯¥</t>
  </si>
  <si>
    <t xml:space="preserve">ôþÿ	2_x001e_"?÷X_x0007__x0007_ë_x0012_*»_x000c_v P{² ‹_u?8Ì_x0007__x001f_§m_x0018_{_x001b_õ³n_x000e_õÝ`ÈM_x0001__x0015__x0013_¾×àa¶m«qœI°’J_x001a_BEó\_x0013_]WUÿKàQ'Šæ«xú“q_x0001_’±’ÔqLv£‹Â&lt;_x0014_Y_x0016_°”_x0008_Ž_x000e_):}ãÞV_x000e_·ê¬¨Û—Yá¡âÖf&amp;Eó"™‰¹BââHLY{„ª¿_x0008_Ž`Æ};8”¼ 4_q—àº×hY</t>
  </si>
  <si>
    <t xml:space="preserve">p¼H¦¯|õAâ¦Ñ?ßø£‰—#‰_x000e_oË~ª_x001a_</t>
  </si>
  <si>
    <t xml:space="preserve">!¦ÄFi8p0óÈ_x0004_íš‚cN{BF\dÔ_x0007_Uëa±›XÇ€cB5_x0003_4ó	”</t>
  </si>
  <si>
    <t xml:space="preserve">Í‰P4®hÍ·qg IDATÊBK_x000b_Àêppð_x0008_‡[Á®ÙÙ_x0007_¯{¥ã8\”zÿ¨šò_x0004__x001e_</t>
  </si>
  <si>
    <t xml:space="preserve">_x001c_Å=¸'n_x0004__x0004_ª¿I/}/6v€ƒ_x0015_</t>
  </si>
  <si>
    <t xml:space="preserve">V—_x000e_d÷«K’‹8îÍãà_x0010_×ÎÓ;”z=Q¶`fp¤™´§YïÚ1ä_x0010_</t>
  </si>
  <si>
    <t xml:space="preserve">”XY‚_?_x0002_G_x000e_.ËBa¬b_x000f_&gt;_x0017_¥§_x0014_áæ‚_x0006_&gt;HzBµ›u</t>
  </si>
  <si>
    <t xml:space="preserve">rÒU¼«_x0008_8</t>
  </si>
  <si>
    <t xml:space="preserve">:_x000e_ùáV¨Í_x001b_†rŽ</t>
  </si>
  <si>
    <t xml:space="preserve">&lt;_x001c_Öý'÷©‰ÕÏJ_x0012_Ç6ã8’¾q|_x0015__x001c_á¹Ýà`Å_x0004_eàÃ"_x0007_˜?Û›Í†¾—‚G¸SbÈõ6{Z</t>
  </si>
  <si>
    <t xml:space="preserve">_x0010_ØçYÀ‘Ãƒæ¨¤àh¢•¯qHëž€cÎzB4R»Û»QªwF‹E€ý ‡Â^&gt;R</t>
  </si>
  <si>
    <t xml:space="preserve">Àp¥=ë¬œ_x000b_‚GM¨ºè_x0016__x0003_‡q«ÔÎN$ˆÔ_x0001_è=_x001c_6oÄ‚ÃÀc_x0017_6HªZ_x0005_ÇÃ„ÂmŽ_x0004__x001b_ÂB€ƒ7p¼ì_x0008_ÄN)/G_x0016_þÓe_x000e_Ø_x0015_³ð*s_x0008_³t©ÊÅªO</t>
  </si>
  <si>
    <t xml:space="preserve">_x001b_“c		8jÚ_x0013_¾„úÝ</t>
  </si>
  <si>
    <t xml:space="preserve">8ò_x001c_§ø2c	r—$'p_x0015__x001b_=¬˜‡Ur{Òÿ9Î¸–­_x001c_6ô³;„ª¿iï&lt;Æ¸ª'ˆ1&gt;i_x0015_ò5ÆÁîqrÅòl|!8xø/5½N‰_x0007_P_x0016_u¡ƒN6áAvÝ_x0001_8è.ý~Hÿ‹RU_x0016_ÆÊ_x0017_P`ÉÏvövÝ˜·b!±_x001a_+Šß_x0003_Žª_x001f_ŽUPä_x000b_©‹ƒáa\KV_x001f_ÙåâøûoG_x001c__x0010__x001f_ ÆäÉîçX_x000e__x0018_(µ_x000b__x001c_`_x0012_/Â¬#8öwi«ýý¢1_x0017_Ûdœ_x001c__x0001_ÒÊÖÀËº_x000f__x001e_TýÓ€_x0003_*Žha‚×=3åæ©Pð+Òý_x001c_Fä÷tŸ_x001a__x001c__x0012_Þd¯˜¤ôXÄIN‚‰a^_x0016__x001e_¹æ%w©Ù4</t>
  </si>
  <si>
    <t xml:space="preserve">e—Pu_x0014_+U_x0008_Wœ_x000e_“GmÅÃà€›j55_x001d_z°cã±Ã¿oˆW7¶ªÄ†+"9_Jáá.Í\_x001a_×_x0019_({¼á|ö¯÷èèØ¨Öý®zGs=ÈXŒY7ÐýÄá¿.i_x001b_0cpT</t>
  </si>
  <si>
    <t xml:space="preserve">_x000e_Px¬L§á1Ð¼è£z.M÷Ê_x001e_K•PÈ_x001b_°1_x0004_ÇÁµ}à _x001b_à(êðÁÎ¥CÙ_x000b_(M_x0002_£‹_x0010_ îu¡_x0008_s¹”${œLûü&lt;am_x0005_³ö_x0015_Ï²©Qb*_x001e__x001c_ètÌá±_x000e__x000e__x001c_ƒËq¢nˆ±Ià_x0001_6_x0015__x000b_†_x000c_0kà¨öp§ñA_x0008_K_x0019_i^S?ß`¹Ñ4Þl</t>
  </si>
  <si>
    <t xml:space="preserve">à</t>
  </si>
  <si>
    <t xml:space="preserve">`³+näï¿Iž“#Å_x001d_-&gt;:¥à(“"ú16&amp;ûç´G_x000f_ö0Œ&lt;J•O7a_x001c_ƒŒ_x001b_¤_x0012_k¬÷ð8ÅviÍ¬=%qÌõ</t>
  </si>
  <si>
    <t xml:space="preserve">NA¦_x000f_ã_;±SÅæ™#uÑ\_x000f_Ž¯µ7™MûŽ_x000b_eŠExÐ_x0012__x001a_x$€_x0019_ËUp_x001c_¦a_x0001_$ÓeZœâ</t>
  </si>
  <si>
    <t xml:space="preserve">_x000e__x001e_·ûÜÞd_x0012_µ5«Œð¹q_x001c_Ü_x001d_ˆ{?u$È˜@çðàP…_x001f_^_x0004__x0007_÷!:Ö_x0003_oÿ}‹X_x0015_\±yè-TÙ[_x0012_@„K3ÇÌµ_x0007_EãPEÙ_x0015_}°í_x000e_ˆ“œ</t>
  </si>
  <si>
    <t xml:space="preserve">¥¹_x0007_Þ¹_x0001_Ž¡Èß¡°_x0010_ª–eU`H£_x0008_"5åšme ð¨°© yµŸo÷‰½ƒãvk_x0008_¹ÝG~ë‡°Ýú1ž_x001d__x001c_{_x0003__x000e_E´x_x001a__x001a_+àðRUëÿNp_x000c_TŽüÛtö(_x000e_ž÷0_x000e_S#W_x0013_ nö´ƒ&amp;’{€‡¯\_x0002_×dgœ…_x0013_@Y]Á_x0007_¾¾oêí¦iÆ‚ˆˆ_x0011__x000b__x000f_žêáÁç%œNÙžch_x0008_&lt;®_x000c_|ƒ¾_x0014_0z·ô™¼_x0012_¥ªó2…ç~£_x0003_‡f_x001e_wpœ_x001a_8à3_x001c__x000f_B'æœX!ß_x0011_ŒûuØhàøsÐÜÙ_x0003_¯€ã©ö6uãèª¹9q_x001b_‚*HáØ_x0001_X¹_x0004_™_x0007_</t>
  </si>
  <si>
    <t xml:space="preserve">f@éõ'U§</t>
  </si>
  <si>
    <t xml:space="preserve">}à3•}Ž £8î!SZ«€¦_x001d_8ÚsÎ±­Ñ_x0011_-F_x0011_0J†ðàáMáƒ¾žÄq&amp;&gt;_x000e_‡_x0002_Ç…À_x0019_¶pöótû¤*U{°¡–øi_x001a__x001c_`#äsHëçØ+ê‡_x001f_wHUoôr¼</t>
  </si>
  <si>
    <t xml:space="preserve">_x001f_Á_x0015_k×Š_x0012_å19n_x0003__x001e_Yå_x0012_</t>
  </si>
  <si>
    <t xml:space="preserve">_x000f_T±áIˆ¶Rø_x0008_1_x0015_M¤ªx¨`Ï_x0015_¤_x001b_YšÏÁQìMÒÛë·_x000c__x001c_‰Å(_x0010_´</t>
  </si>
  <si>
    <t xml:space="preserve">Ì&amp;ÎdÃV_x001c_Œ4Û</t>
  </si>
  <si>
    <t xml:space="preserve">ïÏÓ8ð¶[apð©k_x0013__x001e_„ÞAÑáñ¹¯ú'</t>
  </si>
  <si>
    <t xml:space="preserve">ñó$_x0018_(_x0018_»º_x0001__x000e_Ü_x001f__x0004__x0008_{Àñpç_x0006_2^W9BœB`_x001e_=_x000e_/P‡ÇJ8;_x0012_{§üZ«_x000e_à:{Õ#d_x0012_6@=w‘ñ `¯3_x000e_ÓÛ_x0018__x0011__x0005_è°|B</t>
  </si>
  <si>
    <t xml:space="preserve">ÔÒ®_x0006_Gû€œ_x000c__x001a_øÎÁRƒy_x001b_åA†©Dt€¶qÂ#	Iç¸_x0011_8_x001a_0_x001e_€Æ+'ëe_x0004_Üû¹_x0003__x001c_€_x0007_ôñçº_x0018_Û{Üã­Ùc9Ì_x001a_Šƒ#;SB_x000f_n&gt;Ô-x4æQ¡p´zßYŸ_x0007_5eòF%Õ\½Þ_x0006_ÿ_x000e_À‘‰üžq(¹*w7˜KÅb£Kwt_x0018_Áá L_x0015_r\E"5M¬LÍ_x0003_þd¸g;ùƒÿŒØhÿ&lt;²ÂŠ_x001f_%Ž¼18*§qÌåŸ¥(±”_x0006_½Såx®›®½)xähÁ1û-ŽT_x0005_wZu$¤z8‰éU'øix …/Ö_x001b_`Ð¡å</t>
  </si>
  <si>
    <t xml:space="preserve">¡Œ_x0019_]#_x0004__x000f_ç¾0â</t>
  </si>
  <si>
    <t xml:space="preserve">þ%TvëÝ</t>
  </si>
  <si>
    <t xml:space="preserve">Œ_x0003_Ð_x0001_ö*7ªèä`pÈÒŽŽ3OkYÓÛzls?y!çO_x0008__x000e_˜_x0001_sòÇ3àðô÷_x0018_q¤­ÉÙÿ‚_x0002_</t>
  </si>
  <si>
    <t xml:space="preserve">_x000b_…h.øÓò§&lt;_x001c_ô_x0003_*Ç“}åÖãÕß"UE[•ÝÍ_x0010__x001d_Ö¹_x001c_#9j?RÙ'{¸Šê' qG</t>
  </si>
  <si>
    <t xml:space="preserve">“hæd©¢“ñˆ2ºjNºù	BÅéÔ˜‡Î×F=CÝÄd9_x0006_‡ºOínFˆ4å</t>
  </si>
  <si>
    <t xml:space="preserve">½½ÖÁ#-ÍKokc©”_x0008_™ÀC‰–tò_x0007_ü_x0005_®ïL_x001b_§õMÈï™gÍò+p</t>
  </si>
  <si>
    <t xml:space="preserve">_x000e__x001b__x001d__x001c_8y</t>
  </si>
  <si>
    <t xml:space="preserve">"fz¶õñ';ŒíKôñÄ%E’•qp„›àD&gt;_x0015_ÏN:ƒ©½_x0003_ÿ¡ðm‡ŽéÌ&gt;_x000e_’7˜2zžÒ</t>
  </si>
  <si>
    <t xml:space="preserve">à8)¹ŸáÑ_x000b__x001d__x0008_Qf"ÿ2_x0004_G°ÑÑúi·_x0007_#Àî_x000c__x001e__x001e_</t>
  </si>
  <si>
    <t xml:space="preserve">H_x0019_[XzF%ƒ#Â_x0003__x0014__x000e__x0002__x0007_œüÑÿðù_x0004_8^ÁÆ</t>
  </si>
  <si>
    <t xml:space="preserve">ã`phÆ_x0001_?38úÐ¬™_x000f_ ³ÓXõ</t>
  </si>
  <si>
    <t xml:space="preserve">@ž‚GÒ…•lL"_x0012_Ü_x0016__x001c_&lt;_x0014_Õ@í_x001a__x001d_Ï&gt;'ð€½Ÿ_x000f_9³ð°gÂô._x0008_eÔæm1É$"Î_x001b_‡&gt;_x0013_%‘ª_x001d_R_x000e__x000e_U¥šG®ìô4PMÿ_x001a_ßá8&lt;1ãæR_x0013_*^ÙT¶†àè¯§“?ÚõïŽQQ†ÖU#VQ!_x0005_Ð9&amp;Ã_x001a_€‰08–ÅØy·ú÷L·ŸÖ8B/ÒTeE$}_x001c_Êz?…{–B¥o¦äÌÍIÃ_x0003_LU5_x0011_%â™0÷YÕ”_x0001_ùF</t>
  </si>
  <si>
    <t xml:space="preserve">hb×ÕÁ’L•_x000e__x001b_ÔÝ-ph_x001f_‡G_x000c_Ó¾ûä"B_x001c_ßÂw¦R_x0013_Ø¥Ó©ÄÐ‘Û_x001d__x001b_Í&lt;E'Üþl6¬_x0007_}_x001c_[´÷Àã¶¯	8–_x0014__x001c_ÖXµ</t>
  </si>
  <si>
    <t xml:space="preserve">ar_ê`Ú0xä	•Ã÷#qkŠ£q8ço _x001a_®Ë_x0014_K\M_x0006_2u®©"_x001a_Á1_x0015_¢_x000c_º§Êë+ø_x0008_m?Pò¹5-üpë‹áÑœ™r¯_x001e_ôqýÄ'ïÅ96UúH£ƒ6Íè¡b_x0004_Í`§¹_x000f_°ùûn_x000b_ØqñävGw} 6¾S_x001d_‘ô"ýÒxÊ”pŽÊàðŒ£ËÝŠ“æàx®“®aœþ³J‡éÇ€qèåbÑ:ñp_x0008_Õ¤Ù_x001e_©lE®</t>
  </si>
  <si>
    <t xml:space="preserve">ó¶ËÑ."eÐ= ˆÌ_x0007_–ÐªM_x0002_</t>
  </si>
  <si>
    <t xml:space="preserve">½ÝîÿÞn‡$ÃŸLà°·%ŒM_x0011_¿_x0015_çd†â)_NáÁ_Ñ)”NåÒ</t>
  </si>
  <si>
    <t xml:space="preserve">UsÜ_x0019_Ç_x001d__x000f_tò_x0007__x0006_VÝ_x001e_Ã†¦î_x0017_(Å‘_x0005_ŒD›rÙbE:G_x0007__x0015_þšê¸„ô+=•ö².®z±_x0002__x000e_g½Ñ«ì¨&amp;„³g²ÕÉ_44“_x0003_)Ã}ñN'VîOžyXpô_x001d_x¹ùÖýh!|äJ¡U™‹cÒŸõjL¼-èæn"Ûï_x0014_Œ3ØiN_x001a__x001c_¿þõ_x001f__x000e__x001f_éªÈcf\Mz/Ð‰#</t>
  </si>
  <si>
    <t xml:space="preserve">_x0003_Ž¤ý™r_x000e_ôé_x001c_ö‹Ou—ÚóUrÃ°WÀ1_x0015_owÍàQ¨¢Ÿ\Kd«_x0018_‚¥i&amp;É_x001f_o”A3©&amp;_x0013_È”{_x0013_RR_x0008__x001c_ø‹ßz</t>
  </si>
  <si>
    <t xml:space="preserve">Ämºq_x0004_†_x0003__x0007_‡äêQ	O‘_x0013_Å¯OÇ6&lt;°øi^X²[q›2~_x0007_Gã_x001b_ÿ_x0001_Ïxç_x0019_=L÷Imüu2‘.&gt;_x0007__x000e_¤_x0011_õ_x0006_ÛÂGŸìrk¿Ê?˜ŽW°1±®_x0015_mõžjÜFë™G_x0012_l¥i&amp;?_x0013_ÆÓ_x0015_­™ÅÐk¢¹Sñà¸“_x0013_ä@_x0014__x0008_kíðPé_x001c_Wª_x0018_b)U»8B_x001a_‡›Žˆ¢__x0010_ß_x0017_“œ4&lt;_x0016_pâ'h_x0006_ZSs÷¸‹ãe*QMÀ1ŠÊM°U'Í_x001b_lK¿û\§ßá_x001f_÷TìÁQ{_x0019_7(·œFNšlü2Û_x0003_Ç‰$¢À…&amp;Ö_x0008__x000e_E_x0019_Ú²_x000c_à(d×5_x0011_+¸o_x0013_8ºÔ&gt;_x0001_ó¸_x0015__x0014_N&amp;UáùšF¥‹…EI•#_x001f_Ç²</t>
  </si>
  <si>
    <t xml:space="preserve">‘{8ÍCøQ]Ò$'~vùý÷ß_x0017__x0001_‡j_x0012_§þD0îËD¢_x001b_î_x001c_-Ÿ£uÆ¨½_x0017_Qå¶AÇÄoƒC}û±þ¾\èÐ|}…sT¬¨œÚêñ</t>
  </si>
  <si>
    <t xml:space="preserve">‰’‰Eß &gt;‘Á#_x0007_ÇYw…ßŽì¹wo&amp;‡ºt_x001e_Á_x0001_ÿ+_x0010_æ=âÑL£í7_x001b_J«ø€P*_ã1%&gt;ŽÀc"“ñZ</t>
  </si>
  <si>
    <t xml:space="preserve">g_x001b_‹_x0019_×&lt;Û°ÑÐá¸po_x001d__x0016_Ï_x0005_U½J"¶a‡[&amp; €cY–4ÑI£•_x000b_^_x0001_Ç §_x000f_€¢Õß][!L_x0003_¥D{Å\_x0011_+ðËƒÊöÐðð²”¿Èûg_x0006__x000e__x0008_EkBÄÖö f</t>
  </si>
  <si>
    <t xml:space="preserve">i‹É¸Ð_x000f_ß°kÉAœ~T_x0011_0ÖT%_x0003_¥e6l‡¾ž c‚_x0018_Ê</t>
  </si>
  <si>
    <t xml:space="preserve">¾=Kà˜#õ¼€¯_x0003_‡Tc‘ys_x000e_pð‰Ð±[àx½¿Ç÷ÅŽ¬0ŽjÊéGÛ&amp;-i_x001f_x~öDH3_x0017_Y¶</t>
  </si>
  <si>
    <t xml:space="preserve">Ö*—_x0008_e\</t>
  </si>
  <si>
    <t xml:space="preserve">c_x0019__x0006_@ïêb	ë_x0006__x001a__x001d_7Z»ä Îí4Ž^)]‘yÂcø’</t>
  </si>
  <si>
    <t xml:space="preserve">xŒ¢_x0015_æ5¦–ãûÖ_x000b_à˜=õ|rQõG„ª·D¸FÒ_x0015_pôß_x001c_8˜…èd_x000e_ ‘_x0003_ž[²…7tû-øÐàð_x001d_ÆÓñª</t>
  </si>
  <si>
    <t xml:space="preserve">_x000b_K</t>
  </si>
  <si>
    <t xml:space="preserve">dã7Z¾+õ	*qˆà‘ž	c_x0012_¡Ä_x0012_ÔÞîh_x001c_‡Ä¥8} û¬*BÎ_x0013_55_x001c_pëK|_x001c_‹¿¤x…_x0007_L_x0007_D_x0016_‡†^—2ŽgÂF`u_#²„bq&gt;–®sLŠM†(u_x0004_È‚úxÝ_x0005_Ž—ÏÜžñûá_x000f_Š_x0015_·fÏu¡_x0005_ôKzPÎqµÌ™lEØ°â_x0010__x001d_ü78_x0013_Æ€C±„MpDKP_x001a_&gt;r·-þ_x0012_¸wë!;d#Î_x0011_¤ŠuPy‰ðQx¶£&amp;</t>
  </si>
  <si>
    <t xml:space="preserve">UJ_x0019__x001c__x001c_¯PGÞ2pðõ€_x0010_0äÊ‰¿©_x001c_?²©}Ý¯4„^&amp;áqvIû c_x0008_“¾«—õß¼8ÄPIÀÑ.+æ¡Xx ñ_x0008_Ž”z“Ðª=i_x001c_µ_x001e_ª_x001f_gæG/IM_x0007_QW _x0014_½ªã8Ü³¼_x0012_–vžÄÆ—‚c	à@&amp;‘°_x0010_œ‚UKî«}ý‚_x0016_rÕvÙÇåê0yæÁõõ-ÕXªÄœP£_x000f_££áj ¢d*E¼Ì&lt;tf__x000e_Ž“è_x001c_Vqæ–€Ã‰Œ‰ý©B@þ¡Úw%&lt;FRœôm_x000c__x000f_òÿIß_x0012__x0016__x001b__x0018__x0007_`ãAeüøeØX_x0007_‡šB_x0001_‰e¦ClüLè˜</t>
  </si>
  <si>
    <t xml:space="preserve">8_x000c_cÀ#‡£¢ávY_x0004_‡;šÅP%¤½Q	~ÈJeGƒ¥ÓôL˜³_x0007_G3nE_x001a_ç]Wåz$á_x0019_8ô°_x0012_û_x0013__x0006_ä×_x001a_Ô˜ÀcLá_x0007_5_x001f__x0008__x000e_è£ÕâL@bÆ8&gt;Ÿ_x0004_ÇËÔ6 `Ú6‡à_x001f_œ_x001a__x0006_Júª&gt;þJM{Uå˜&amp;_x0017_‘«±€&gt;Ž¨_x001a_+¿ÚË_x001d_9ðm˜ÿ=_x0003_:®_x0002_oöÇöÛœŸ	c(¬¯CBãZóÕii_x0004__x0003_p¬¦q`DiõjLÂcFe«‹ÂF(U…Î_x0003_Æñ£´ñ!6öƒƒ¦Hçrè_x0019_Ží…î¾·M“_x0007_‡ÆB]Ì¹.‰</t>
  </si>
  <si>
    <t xml:space="preserve">7di—_x000c__x001e_ý˜MÈpB}8)c_x0008_u_x000e_“¡‘Òxb"¶ý_x001d_=h(UU6&gt;&lt;ÿÆ !å1ZÝñÊYìšÉ“É_x0019__x0007_ço&lt;_x0005_ŽWé#m</t>
  </si>
  <si>
    <t xml:space="preserve">_x001c_c©jR?îÉå˜^îï[[ëL¬_x0003_JðÀÀ_x0011_¾”ù_x0002_ÜÔ_x0004_xÀ$öÜ‹¹×Mì;þ_x0006_8†{»_x0016_\_x0007_7åð0$=âKÜßh_x0002_Á1TÜÍy_x000c_ö1î_x0016_õtMÁcqüKÕ_x0018__x001b_Ûà¨?_x001e__x001c_oªV2da_x0008_b{K]_x001c_‰tof±ôBU*'40ŽˆŽWÀ¹_x001e_cx¬‚cÆA_x0011__x001f_þ„Ç¨.†WÕšvM0™2Žïl©²«7åM™r_x0013_pT_x0014_È¹Š¬ñ…$T¢ÛÃ_x001d_þ¢_x0006_Ä_x0014_Á_x0011_ŒM¼ö‰‹C_x0019_!ræE_x0011_f_x0008_5(ÏƒÃU/Ìi\	/nP*8Þ}ý_x001a_%F;R´9ÄC6Â_x0014_™	‰êö_x001e_`üYrÆØxÎTõ_x0002_aôn_x0015_rsÛ_x0006_$?ä_x001c_ê¸</t>
  </si>
  <si>
    <t xml:space="preserve">_x000b__x000e_™¼„Ê¡Á¡K_x000c_F:O®_x0014__x0011_6_x000c_Ñ˜ùTYo­Åšj_x0016__x001d_×´hz¹Uuc…s¹)ß¡98Þƒ#˜¯í ÈÒ¤—4OÅ_x0008_eËôMó‰_x000e__p}_x0003_b™SÃ(_x001c__x000f_/ï_x000b_t1õ(5ì¾GH</t>
  </si>
  <si>
    <t xml:space="preserve">_x000e_¯r¨ã›v”sÃö\¿ 1íFBÊÒÔ_x0002_C</t>
  </si>
  <si>
    <t xml:space="preserve">_x0018_o¸z_x0013__x001a_ö9-f_x0013__x001c_žx	_x001c_¡za_x0008_‘R1ù¨Z}¸Þ_x0007_g</t>
  </si>
  <si>
    <t xml:space="preserve">“_x000c_òh~ª:ÇiÝ.ø_x0015_“¼ŠÓOBäL¿1bãþÓ_x000f__x0001_‡_x000c_g‘_x0016_uÉ_x0002_g_x0002_&amp;àÀ´YugaNòýÀñšÎÄ›œ^ÖbÔ_x0005__x001e_vNÔ&lt;Ñáó_x000e__x001e_N–°9¡ÃºQŠÈ“`_x0007_b_x0006_ÀIK¸Çá]ÙñP_x001f_nQg_x0010_Ð?Üc\8EÓ_x001c_bîÒ84cðØÐÚ:½Šr³|äÌŒ1†|²_x0016_}¡{3Ÿ¶Tõ_x0005_~</t>
  </si>
  <si>
    <t xml:space="preserve">`&lt;2Æ(E_x0014_}&amp; Q9ÊÂ_x0015_Ä8ð_x001c_øup&lt;ÏëÞßˆzO¦_x0001_!aµ®_x0011_óÀ</t>
  </si>
  <si>
    <t xml:space="preserve">_x0002_bÉ–4_x0016_'_x000b__x000c_j_x001c_eXq~</t>
  </si>
  <si>
    <t xml:space="preserve">)8–ì„¦žÏG1Šls¥Û_x0002_&lt;¨&gt;ÜrÕ _x0012_t_x000c_\_x001c__x001c_ouIÍc$ÈDl2!‡ªqS_x000c_$&amp;%ƒ#lˆo`ìº”ây_x0018__x001c_/‘…BÀÃøw_x000c_8”í_x000e_*òƒ)Ç‚Cí*_x0019_:¾Ëðö5êÒè_x001c_¦6¼$&gt;U®Æ_x0011_ÅoEd¡bzê¾S?N_x0011__x001d_ýPËü„&amp;_x0015_n¢cþà6_x0007__x000f_ª_x000f_—FWá_x0010_Ô²Ñ°0ØÚ™«éN=Cž·‰9“´í4Vò¤_x0019__x0007_OT_x0004_Ç_x000f_À_x0006_‡_x0018_€”_x0008__x000e_5wM_­+à_x0018_[«¾Ëøö5_x0006_G@ÇIe_x0013_Œ=€@3ÚMhEŽ&gt;Q_x0011__x001b_£#_x0008__x001b_ýmÁ_x0011_‚Å¡Ý	M6PQbþø&gt;36®_x000f_—é4â‹S#-_x000b_¸ÿdiÇntí_x0011_Ö&gt;¬}›ƒCç_x000e_Gp&lt;e©z™*ÜBz	‹Àá3Zòl…óê58Œ!Üo¥__x0003_w¨_x001c_S¨õ_x000c_{™_x0012_¤_x0007_ÌcAšÉà¡-Þ®fÏ”Ø™</t>
  </si>
  <si>
    <t xml:space="preserve">8ÚÛb|ÉÕ‚c</t>
  </si>
  <si>
    <t xml:space="preserve">ÙQW±_x0016_©ûÔÐ¸&gt;Ü@áOV</t>
  </si>
  <si>
    <t xml:space="preserve">à–§qÈ èAõiÏrÁd7ˆ•4û_x0012_{alühp`é_</t>
  </si>
  <si>
    <t xml:space="preserve">_x000f_Ø_x001e_ÿU£w_x000f_ÔÄËaôñ_x0011_óx/@Þ3_x000b_	óHª£_x000b_²¥_x0006_Ó)JªÂ#ËÖÑ¡q os'Zê“Åé-&gt;9ÊeNàÐxl\9pèdL˜_x0007_¬+¼‘</t>
  </si>
  <si>
    <t xml:space="preserve">U3	¸2ÐFð³ï‚ð²ŽdÞåÛ_x000b_y&gt;¾#62±j!€øXt9MÖþ¥‡.[C®XüñÒ*:zû^_x0003_Þœ„¸Hëðè[*_x0006_ªÆ_x0003_Ÿdà3ä„úÜô Rà¿Ægpu!ˆt´8÷"‚ƒ±aj€"&lt;°&gt;Ü_x001c_¾/±[¼'zûÓ}¨_x000b_÷_x0012__x0006_Z‰xì_x0006_–ö]à_x0008_Ýˆ•tØ+.•[ï_x001a_Ç­ÿÛÿ{S—nÇgZ</t>
  </si>
  <si>
    <t xml:space="preserve">_x001a_…Mq</t>
  </si>
  <si>
    <t xml:space="preserve">_x0002__x0008_óN_x0001_Çät÷¥Vº“Ë¹_x0019_¡¢ØyŽí©QH{ºJnÒ2td¡{|_x0001_ó©í!4^_x0013_±nt(Ü_x0010_Ó®XZMÝã	É¥ö%_x0005__x0019__x0014_8_x0016__x000f__ÿú_x000f_jà\_‚ý‰àVm¾zYÈB'_x001c_1:Õ» ý/ãXó2_x0002__x0007_Xooðÿ¬'à¸Yp&lt;Õ</t>
  </si>
  <si>
    <t xml:space="preserve">9ª•rÌ_x0002_CÎ_x0001__x0008__x0006__x001c_ˆ_x0003_{?©_x001c_0‰23L+ct&lt;9_x0017_Ú°+9:bl_x0012_Q\…ªê¾Ž›ÓßÑ9ž”Š“DY1aÚM;¡$k_x0018_Û_x0002_‡…_x0007_c£Ê±.»§©!0/</t>
  </si>
  <si>
    <t xml:space="preserve">_x000e_Ç_x001a_</t>
  </si>
  <si>
    <t xml:space="preserve">AÒ‡_x0013_[_x0016_ÌCP9ÐJ_x0016_k±ôÆà8ÁäÇFúýßþ3üx_x0014_p´ßûÿã5¼nÛC_x0017_9¡xiŠ8B_x0006__x000e_šGsÿÀËñ³)_x001e_£žŒÀ1‚_x0007_LJ_x0016_d¢½_x001c_*ë-i[TeëµðÈ(Iz±Äb%_x0006__x001c_A¹þë?z„žÖK²ºb~JÀQKquRMp‹{_x0017__x0004_dàh÷åÞ|Œ©"pÄäþwìˆ_x0011__x0001_+üo_x0017_+ÉHÒ.VZ=¡_x0015_u³R_x0015_ØÞ®ÁaŒå_x0016__x001d_¯_x001c_xûŽ–“io#t¤ð¨$m¤Q¬¸ó²ÿoðÅ² Z+_x0005_ ^Ô”ƒC¹WÀaO_x0001_LF_x0018_Êº™_x000c__x001c__x001e_UŽû3M˜</t>
  </si>
  <si>
    <t xml:space="preserve">ÚIjƒ[4_x0005__x0014_&gt;y}_x0007_8dº_x0001__x001b_§^ ÷d)þv³àPŒ"ùß~Æáh2¬—_x0007_È</t>
  </si>
  <si>
    <t xml:space="preserve">8Ìí˜a¬´_x0010_MPE9íÈ3Íé_x001c_ÄyÕ•t_x0016_¨_x0006_à_x001a_8ÒbSL÷è6†Í _x0007_\âúŸu_x0015__x001d_'1g‰b^Ör’ðýëàP&lt;F†¨Ï_x0008_qúµ»_x0015_tî_x0001_ãhàP_x001d_Aë¾_x0005_¥VÏ(.9ê:_x001d__x001b_Y</t>
  </si>
  <si>
    <t xml:space="preserve">á~rû%_x0003__x0007_-®_x0001_Ç˜·l¢Ã®Êð_x000f_0b5[ëà_x0010_Åë–_x001b_xÈN³_x0007_‡|u'_x0008_öµ›ž0¹”Þ_x0018_1…*„Yl’_x0003_Ùæ˜Sš!ã%¬dª_x001b_ë s–Uy_x0007_Ñ‡º_x001b_ÁZu0àÈp_x000b_£_x0002_^uBË¬ŒÀ_x000f_áP_x0007_Øhè°ð ’eÙW± ïý¦_x001c__x001c_	³–</t>
  </si>
  <si>
    <t xml:space="preserve">nŸ½®ºe_x0004_V™ …'uDt_x000e_VR6š_–•?ÁQtÞ_x0005_Ž‰ôñÀSù–â¿úö +œƒ_x001b_ikGš² À_x001d_i¢éäw8üÝçË®Àãp0VÜœy_x0004_¶“Í3_x001d_U_x001f_ktÆ#fü_x0007_6Á1€_x0007__x0004_×äd_x000f_ýæü]_x0001_ÇdJÝé]_x001c_d–îØ_x000c_\A¯—MD7_x0015_nøTÄác-Y—­¿_x0003_M_x0013_8_x000c_6&amp;‘“ûµJ_x0001__x0006_5lA¤é©yÿ¢!Þø_x001f_¯Ži_x0006_|¤-FÝ…|$9Oc_x000f_S_x0016_sD\_x0014_½fË–\¤FgºÍêoúð‘C_x0004__x0007_‹`Ì$_x0006_£ò_x0004_Ý_x0017__x0019_O[IÁQ(Gr¢¨_x0015_6j+½C™%ê&amp;8$RÁñhMõ§Z¶0ë÷_x0010_»ÌÁÑò±#µWR6JFY</t>
  </si>
  <si>
    <t xml:space="preserve">:Þt®So^åàŒÎv_x0013_4ÜnþF¸_x000b__x000f_­ÈR_x0002_sxàfè_x0019_6^¢aÃQ´kXâlI¡R’þd_x0002_Ž¤hTQî;ø¨Ù«g}ðºî-ïy‡¬_x000c_ñˆ_x001e_8n¿‘À".ŽEª&amp;€iÏ_x001b__x0002_Š`ãòñq¹Xp|_x000f_¾12Ò¬Ý¸_x0006__x000e_I_x001f_'©</t>
  </si>
  <si>
    <t xml:space="preserve">m7úšþ‘mVú_x001b_o_x001e_£å_x0006_|ÉÙùŽ_x000e_EÇ_x000e_Ž®žg_x0015_mSx_x0014_LqJÄG¹¤À1†_x0007_ÑÍ.p$ÜÉDå*Æan3ôH»˜ƒ‡'è	$å5p¨O`¡Ð¥Ç[UZs|›2K_x0014__x0005__x000f_:3‡TŽyþh­O·TTøl~ŽDw_x001c_é_x0011_»_x000c_·¶</t>
  </si>
  <si>
    <t xml:space="preserve">°1"ÐgÀ!±iÞk/Ê_x0017__x001e__x001f_ÆFÓÒ_x0012_Ùõ_x0014_Ï¸EÎ•ÃÔÌ5ò‘ƒ_x0007_ÊâÞ	f™‡síåð_x0010_ºÉ£È</t>
  </si>
  <si>
    <t xml:space="preserve">YO‘;	&lt;8h—Á1ð—\!Ù ÀcÑþ?`÷XÛµ›g3_x0011_OÁ¨ÏG·o•¢ˆ£(©i_x0016_Û…</t>
  </si>
  <si>
    <t xml:space="preserve">Ñ*—_x000f_ž©Æ8&gt;.m¶õ)5·SFòß_x0005__x001c_CîAž_x000c__x0004_‡¥pŸñÇG_x0001__x000e_ÁÁ?é¯&lt;&gt;/iLª"þ:žà¬¼H‡%¤B)ê¥rÉ™E•_«âÙÓ(r¤£Ö¼_x0003__x0002_‘A_x0003_›¨oòI_x000f_Ž</t>
  </si>
  <si>
    <t xml:space="preserve">™8.Rß_x0011_ôB¶Ù_x0003_˜gc¾º†_x0011_l_x0016_í_x0012__x001c_T_t@¢áÅb_x0006_-_x0016__x001b_÷_îÐøh™58N_x0004__x000e_mT¹y¿†lâôØç_x001a__ÅF1_x0014_+·_x0013_1_x0013_8Ìy_x001c_è½Òà ûM*UMuà—ÞAÛ/7š</t>
  </si>
  <si>
    <t xml:space="preserve">:oë_x0014_5_x0005_KH¬ó¦V*(˜Žåx_x0012_ŠN±1(`«Îíã_x000f_0Q*¯ˆÇ_x0006_;"c±†+GÀ</t>
  </si>
  <si>
    <t xml:space="preserve">_x0012_„% _Û)¯¾o</t>
  </si>
  <si>
    <t xml:space="preserve">F°ò…ì4‹öë_x0014_=H_x001b_qÕþÿãC‹Ÿ¥tx°_x001d_·ýp»i_x0010__x000c_}_x0019_OºÆWÁQxÉÜÝ_x000e__x001c_&lt;_x001a_ü#_x001d_wÄR_x0015__x0018_«X_x001f__x000b_àÈÑñS4…</t>
  </si>
  <si>
    <t xml:space="preserve">BÇ_x001c_¨Ù_x0010_’Øƒ_x0002_W_x000c_i8%|_x0005__x001e_&amp;÷-_x0003_‡_x000e_Z¿:_x000f_àâ¼"_x001e__x001c_ƒJ#=òCB%s_'_x0019_gUŽ“ç?_x0006_FôÑ¾øwˆ)‹i?F\_x0015_…™‘V&gt;fb_x001c_à_x0004_&lt;*ÛÉÈ_x000b_n®k[ÌÞÅÏ±aØ½º=_x0001__x0007_õ_x001e_ŒSE_x0018_‡Î_x001f_ß_x0006_Ç_x0003_ˆ_x001b_¨»¬À1§¦Ù_x0019_ƒg_x0001__x001e__x0003_9GQl{_x000f_gOl½sB|Œ	õ£¸KP_x0002_®_x0010_ °ØÀØ®þÆ÷6ÅÀŒ*0‰„*UwÈë?ò	þf_x0017__x001b_šÔ¶T_x0016_¬ŒÑÎJÙ‹8Çç_x000f_q&lt;_x0017_ƒOãÛM‘1b$»4_x0010__x0008_Õ_x001c_8’?8_x0016_ÓúY`6Ñ©§&lt;  ýxlØ×[t¼_x000e_Ç_x0003_ÖW&amp;bràHx‚;q&amp;óŸù$ÐÙ_x0008_\î…fO]Í_x000e_„ßl]B¯ItBv)_x0015_S¢ICDm’íaá!–ª„)_x001a_BÑ§qT_x0002_GÏfPƒœ…vì¬_x0011_6ZÃK_x0016__x001b__x001f__x0008__x000e_cT‰š‡³Ü‹-æ_x0005_’X_x0007_Gc_x0012_Žbc®ºNWj_x0011_p`_x0012_àXªJYÇwæ k3Ñôq‘ªÔòI_x0008_¹¯›_x0011_áá)_x0016_&amp;qò·á÷Nrú×´_x0003__x001c_¦.a’ëQ_x000f_ÕŸ_x001a_“hÒ_x0018_nn–Ýø= ö</t>
  </si>
  <si>
    <t xml:space="preserve">Z«}ê!èþ6Ê_x0012_íc¥P_x0019_Ìn_x000f_«_x000f_o´sô€_x0015__x0010__x0001__x001c_—K»Ëa£]_x001f_.è_x0013_¶©ý_x0014_1Ä†8L_x0011__x001c_tsapôý‡¤*ÃX_x0007_àÈƒ¬¾{_x001b_NÆ|Z¼iESsV_x001a_À”³Lìk§—ã‘_x001d_¢ÝŒRgùwíw‹àhœ»xpä±½_x000e_õíWíã™© _x0017_ç«è;í³“ŠT/d©ÁpÝºhm&lt;M¦¬îÒ_x0010_@×ôQ_x001c_Ÿ—Utü`p</t>
  </si>
  <si>
    <t xml:space="preserve">_x000e__x001c_è_x0001_ïö@²d–Q9·Ÿ_x0012__x001c_ÃYÉ|€+"“_x0017_Ò3p$¤D/¬3iì_x0003_¶_x0013_Á¡ê_x0012_f€_x0002__x000e_³ÙÇ;=¡öu±ÅÙ_x000b__x001e_qfÓBŒ­‰Ö_x0018_ñ¸ÐÖÙSgÙ¬«æ³øÙøøÀˆä™±!_x0015_Õ…q¬òŽ·S#×a¡\_x0001_‡õr !—+ø-£rn_x001e_{ê÷×_x0007_ö†_x0003_È‡iä³eþKfô9_x0005_xd_x0014__x001b_5_x0017_¼‚GªÎ*æ}x </t>
  </si>
  <si>
    <t xml:space="preserve">¡ãÊ¯J£du%Œ_x0015__x001e__x0003_k($N«bO¾¡óÿŒ?CØ_x0003_ã…]!ÌTîâC·Õ8lè•öë)ÌçQÇØ¸|-:6Á»ü_x0003_è_x0019__x0001__x001c__x000b_“</t>
  </si>
  <si>
    <t xml:space="preserve">{`WHÑ_x0008__x0008_|é­àx_‹àÐÄE–Ó_x0001_8_x0014_›Ù±I«_x0017_r4®F «¼cp$l¬ÿù 5</t>
  </si>
  <si>
    <t xml:space="preserve">_x001e__x0007_µ_x0014_Ä_"«B_x0011_‚÷Ž_x001d_äôh_x0007_ïŽ</t>
  </si>
  <si>
    <t xml:space="preserve">YÁçÓnhàèy`4C.âª=ÙÀ_x0001_s€ƒùÆå_x0003_\ƒ_x001f__¸ð_x001b_à_x0008_øy`p(¢7!¹_x000c__x000e_7ƒ™ÐöS¢ƒ:gÀa4ÇÜèc„ô!8V„í¦qXÀ _x0007_1W×_x0016_À[ž_x0006_›LVÆI¬Ë|Ÿþ¦_x001e_ëŒ~ýŽŽƒ7W«;]¦ 1Ïâ-UÙã*</t>
  </si>
  <si>
    <t xml:space="preserve">C_x0005__x0019_GõØ¨_x001a__x001b_</t>
  </si>
  <si>
    <t xml:space="preserve">_x001d__x001f__x001b_ŠÇë+Ÿ7_x0005_ŽÅ_x0008_XBÅ</t>
  </si>
  <si>
    <t xml:space="preserve">_x001c_Å]ZP²$þ_x0002_qÍ_x0001_h«àhíýÃ}¦Qo_x001c_8</t>
  </si>
  <si>
    <t xml:space="preserve">5gEeN_x000e__x001e_Ãì$½©â•¹bÅqMª*®&lt;_x0007_ÇàÍ~mQ_x0005__x0007_ª”¹ï_x001c_Ñk».hB's¨`_x0012__x0002__x0003__x0017_œåX3_x000f__x0003_Ž_x001e_b_x0003_T</t>
  </si>
  <si>
    <t xml:space="preserve">ÌÁ}ƒøà—~Âœ_x0018_müƒÑñnxL«M„§1]Gp``™_x0018_¦È’ë–¨ûV'ÇžjïP9Ì</t>
  </si>
  <si>
    <t xml:space="preserve">ÃõX IDAT_x001c__x0019_k æ´¨ŒƒÇZ^«ƒÛÜùÆÉÙI‘ò_x0007_ß_x001b__x001f_²ù</t>
  </si>
  <si>
    <t xml:space="preserve">_x000c_c%ñ÷£rlT®‘_x0010__x0002_WƒJ_x0008_NŸš&lt;Àÿßäüz˜ô:ñqtÒ³¨ñ6Œ&gt;û`p k_x001c_öÏãñÂðø_x0012_Í#_x0002_"%U_x0012_Á¡¥*_x000b_ŽªT_x000e_ËŠ¢)</t>
  </si>
  <si>
    <t xml:space="preserve">_x0018_¬ôÏ?¨1½j-_x0002__x0003__x001c_†j-_x0010_¾Ë¬_x001d_‰÷</t>
  </si>
  <si>
    <t xml:space="preserve">+åâñv_x001a__x001c_Ð™)×ýnÁá7r­*I_x001c_ÊÕ#_x001e_xÇ}'?œ8bwtææÿƒ1_x0005_Ë±á0ÊÇ1%¶@â	í¸$TÁfÓ„ªÆ&lt;`q¬hõEKŸ6Mª°Itü—‰¢š@å€SkÐ¸kÊ¹ù·8]?Ó:¦_x001f_</t>
  </si>
  <si>
    <t xml:space="preserve">_x000e_ê™·äÚ=uÀ_x0015_</t>
  </si>
  <si>
    <t xml:space="preserve">óX_x0001_‡ÙzÑŒÛBÕé_x0013_Aö‰àX3õ^KÜÈuÙ_x001c_â¡Í</t>
  </si>
  <si>
    <t xml:space="preserve">²Px¥åÿiÌ³Z´_x000b_Ÿ%õŸ®|BÃ×±£åq¨Ó\Zkî&gt;Ð\•_x0019__x0017__x0019_Ç'l_x001b_¸&lt;(Q}_x0011_:6Î‹5°÷_x000c_$_x0003_G_x001d_±!¹ì _x0017_IÍàc_x0003__x001c_ß©</t>
  </si>
  <si>
    <t xml:space="preserve">&gt;:_x0002_‡_x0013_$2Â§ø[~n</t>
  </si>
  <si>
    <t xml:space="preserve">Þ_x000b_!v_x0017_Gg_x001a_:‚+Ðzô	z^a_x001f_è¯÷RNî_x001f_W‹âMHäkµ‡</t>
  </si>
  <si>
    <t xml:space="preserve">Â^_x0001__x0005_|–«¸"½áXr[Û³_x0002__x0007_Ç#â“Ò‰yZm\_x001a_­_x000f_[s¿Fñ8_x000e_ð‘è_x0004_“§ë‚à_x0008_R•¼ =îÌT0_x0019_|ô¥_x0011_½_x0014_Y•]N|€šh"8˜ZäÁup_x0010__x0016_*–qRÅÙ£ûÐû_x0004_£–a4	x}_x0010_sÆþq_x0018__x0016_ij_x001f_À@9_x0007_+94_x0005__x001e_Þ4ö)_x000f_txð\ªxDøDÏø£W_x001b_+.+ãj</t>
  </si>
  <si>
    <t xml:space="preserve">:Þ¦x0_x001d_¤Ø_x0018_¹]_x0018_Õ_x0018__x001c_Fª</t>
  </si>
  <si>
    <t xml:space="preserve">þqx{ÀŸ½ò¦îž</t>
  </si>
  <si>
    <t xml:space="preserve">ÝÜå5_x0007_y¤³«¡_x0016_A‡¦Ø$ø^_x0008_iª³:Ã9ñ­_x001f_Ì»2û_x0014_k_x0012_Ì¶ƒƒ|Íõ’EÉŠ_x001c_`_x000e__x0015_&lt;É`aÀ­9ÓØ§¾Ÿ*#²*Æâá'&gt;48X_x001b_G_x000f_GWÇlÒøÅ€ã]èÈ1aètÉÒçLÃä9%Y€©_x001c_ÿ_x001a_±§YÇô_x001d_ñ±1_x001b_y_x0006_9+æ±8ˆ¦_x0016_y˜)6l_x000b_&lt;ü.NüÿöÎ_x001d_»q$iÛmÑ’5_x001b_ Ó8g–¢ÙA_x001a_´æœ2Ë</t>
  </si>
  <si>
    <t xml:space="preserve">9m”ÍM'~"ãöÆ%AŠ"%Õ÷Ovu•_x0004_‚¸$âAd\2Ò</t>
  </si>
  <si>
    <t xml:space="preserve">!¶¸TÍøþÖ§æ¹ÍëÝXÔÃV@Î_x0001_òýÐ_x000b_?d¸QÉy?„E_x0005_Ýí_x001a_”_x0007_</t>
  </si>
  <si>
    <t xml:space="preserve"></t>
  </si>
  <si>
    <t xml:space="preserve">_x0018_Øæ8†v:‘•*_x0004_^†T2‘=ºqntôTPAèx áqE_x001a_\”Ã_x0001_‚.Þ±²_x0013_FG×_x0011_äØYÑÉ¹ê³~|\õÈ_x0002_ë£á‹²ðç\†</t>
  </si>
  <si>
    <t xml:space="preserve">þMîá@Ë_x001c_gHW÷ÏeÕ _x000e_be_x001a_„ò±ÞÊ_x0015_hÇ@Š_x0002_Ùb.@€¼_x001c__x000c_ÆÐË:2‘q“²±€»_x0001_ïÖuƒÎ_x001c__x0019_lˆí‘ðX%0Æ¯š®e_x001e_«Ðx/_x001e_®§ã_x0001_Ê£_x0014__x0002_p_x0019_$¿k</t>
  </si>
  <si>
    <t xml:space="preserve">rÍá&gt;&amp;‡”o¹_x0019__x000e_øàã·ø¨^Éññ_x0018_soòõ-tÝ[^±¹ù£Ä3uœq4ƒƒ'í</t>
  </si>
  <si>
    <t xml:space="preserve">7S	Ç§q_x0014_V@„ågL­&lt;‡ÅžÌ_x0001_áP&lt;àvËxû`˜½TÛ–B{àý¢kãUKÀëÒF</t>
  </si>
  <si>
    <t xml:space="preserve">:tLõ py–Ê62£_x0004_"_x0004_X_x0004_ïŽU`ðÎ*ŠG8¦l|—_x001c_’}8&lt;_x001e_*4²ŒF_x0001_G.R²–]€Sã®Â±ª+k</t>
  </si>
  <si>
    <t xml:space="preserve">Ç¡‹ª¨_x0003_ä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248.03"/>
    <col collapsed="false" customWidth="true" hidden="false" outlineLevel="0" max="4" min="4" style="0" width="235.93"/>
    <col collapsed="false" customWidth="true" hidden="false" outlineLevel="0" max="5" min="5" style="0" width="296.22"/>
    <col collapsed="false" customWidth="true" hidden="false" outlineLevel="0" max="6" min="6" style="0" width="113.54"/>
    <col collapsed="false" customWidth="true" hidden="false" outlineLevel="0" max="7" min="7" style="0" width="33"/>
    <col collapsed="false" customWidth="true" hidden="false" outlineLevel="0" max="8" min="8" style="0" width="17.57"/>
    <col collapsed="false" customWidth="true" hidden="false" outlineLevel="0" max="9" min="9" style="0" width="29.25"/>
    <col collapsed="false" customWidth="true" hidden="false" outlineLevel="0" max="10" min="10" style="0" width="16.88"/>
    <col collapsed="false" customWidth="true" hidden="false" outlineLevel="0" max="11" min="11" style="0" width="32.45"/>
    <col collapsed="false" customWidth="true" hidden="false" outlineLevel="0" max="12" min="12" style="0" width="17.85"/>
    <col collapsed="false" customWidth="true" hidden="false" outlineLevel="0" max="13" min="13" style="0" width="33.7"/>
    <col collapsed="false" customWidth="true" hidden="false" outlineLevel="0" max="14" min="14" style="0" width="18.82"/>
    <col collapsed="false" customWidth="true" hidden="false" outlineLevel="0" max="15" min="15" style="0" width="34.67"/>
    <col collapsed="false" customWidth="true" hidden="false" outlineLevel="0" max="16" min="16" style="0" width="31.48"/>
    <col collapsed="false" customWidth="true" hidden="false" outlineLevel="0" max="17" min="17" style="0" width="29.53"/>
    <col collapsed="false" customWidth="true" hidden="false" outlineLevel="0" max="18" min="18" style="0" width="28.97"/>
    <col collapsed="false" customWidth="true" hidden="false" outlineLevel="0" max="19" min="19" style="0" width="14.92"/>
    <col collapsed="false" customWidth="true" hidden="false" outlineLevel="0" max="20" min="20" style="0" width="29.53"/>
    <col collapsed="false" customWidth="true" hidden="false" outlineLevel="0" max="21" min="21" style="0" width="15.89"/>
    <col collapsed="false" customWidth="true" hidden="false" outlineLevel="0" max="22" min="22" style="0" width="29.95"/>
    <col collapsed="false" customWidth="true" hidden="false" outlineLevel="0" max="23" min="23" style="0" width="12.97"/>
    <col collapsed="false" customWidth="true" hidden="false" outlineLevel="0" max="24" min="24" style="0" width="28.14"/>
    <col collapsed="false" customWidth="true" hidden="false" outlineLevel="0" max="25" min="25" style="0" width="11.44"/>
    <col collapsed="false" customWidth="true" hidden="false" outlineLevel="0" max="26" min="26" style="0" width="23.68"/>
    <col collapsed="false" customWidth="true" hidden="false" outlineLevel="0" max="27" min="27" style="0" width="8.3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5</v>
      </c>
      <c r="B6" s="0" t="s">
        <v>6</v>
      </c>
      <c r="C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  <c r="B11" s="0" t="s">
        <v>13</v>
      </c>
      <c r="C11" s="0" t="s">
        <v>14</v>
      </c>
    </row>
    <row r="12" customFormat="false" ht="12.8" hidden="false" customHeight="false" outlineLevel="0" collapsed="false">
      <c r="A12" s="0" t="s">
        <v>15</v>
      </c>
    </row>
    <row r="13" customFormat="false" ht="12.8" hidden="false" customHeight="false" outlineLevel="0" collapsed="false">
      <c r="A13" s="0" t="s">
        <v>16</v>
      </c>
    </row>
    <row r="14" customFormat="false" ht="12.8" hidden="false" customHeight="false" outlineLevel="0" collapsed="false">
      <c r="A14" s="0" t="s">
        <v>17</v>
      </c>
      <c r="B14" s="0" t="s">
        <v>18</v>
      </c>
      <c r="C14" s="0" t="s">
        <v>19</v>
      </c>
      <c r="D14" s="0" t="s">
        <v>20</v>
      </c>
      <c r="E14" s="0" t="s">
        <v>21</v>
      </c>
      <c r="F14" s="0" t="s">
        <v>22</v>
      </c>
      <c r="G14" s="0" t="s">
        <v>23</v>
      </c>
      <c r="H14" s="0" t="s">
        <v>24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25</v>
      </c>
    </row>
    <row r="17" customFormat="false" ht="12.8" hidden="false" customHeight="false" outlineLevel="0" collapsed="false">
      <c r="A17" s="0" t="s">
        <v>26</v>
      </c>
    </row>
    <row r="18" customFormat="false" ht="12.8" hidden="false" customHeight="false" outlineLevel="0" collapsed="false">
      <c r="A18" s="0" t="s">
        <v>27</v>
      </c>
    </row>
    <row r="19" customFormat="false" ht="12.8" hidden="false" customHeight="false" outlineLevel="0" collapsed="false">
      <c r="A19" s="0" t="s">
        <v>28</v>
      </c>
    </row>
    <row r="20" customFormat="false" ht="12.8" hidden="false" customHeight="false" outlineLevel="0" collapsed="false">
      <c r="A20" s="0" t="s">
        <v>29</v>
      </c>
    </row>
    <row r="21" customFormat="false" ht="12.8" hidden="false" customHeight="false" outlineLevel="0" collapsed="false">
      <c r="A21" s="0" t="s">
        <v>30</v>
      </c>
    </row>
    <row r="22" customFormat="false" ht="12.8" hidden="false" customHeight="false" outlineLevel="0" collapsed="false">
      <c r="A22" s="0" t="s">
        <v>31</v>
      </c>
    </row>
    <row r="23" customFormat="false" ht="12.8" hidden="false" customHeight="false" outlineLevel="0" collapsed="false">
      <c r="A23" s="0" t="s">
        <v>32</v>
      </c>
    </row>
    <row r="24" customFormat="false" ht="12.8" hidden="false" customHeight="false" outlineLevel="0" collapsed="false">
      <c r="A24" s="0" t="s">
        <v>33</v>
      </c>
    </row>
    <row r="25" customFormat="false" ht="12.8" hidden="false" customHeight="false" outlineLevel="0" collapsed="false">
      <c r="A25" s="0" t="s">
        <v>34</v>
      </c>
    </row>
    <row r="26" customFormat="false" ht="12.8" hidden="false" customHeight="false" outlineLevel="0" collapsed="false">
      <c r="A26" s="0" t="s">
        <v>35</v>
      </c>
      <c r="B26" s="0" t="s">
        <v>36</v>
      </c>
      <c r="C26" s="0" t="s">
        <v>37</v>
      </c>
      <c r="D26" s="0" t="s">
        <v>38</v>
      </c>
      <c r="E26" s="0" t="s">
        <v>37</v>
      </c>
      <c r="F26" s="0" t="s">
        <v>39</v>
      </c>
      <c r="G26" s="0" t="s">
        <v>40</v>
      </c>
      <c r="H26" s="0" t="s">
        <v>39</v>
      </c>
      <c r="I26" s="0" t="s">
        <v>41</v>
      </c>
    </row>
    <row r="27" customFormat="false" ht="12.8" hidden="false" customHeight="false" outlineLevel="0" collapsed="false">
      <c r="A27" s="0" t="s">
        <v>42</v>
      </c>
    </row>
    <row r="28" customFormat="false" ht="12.8" hidden="false" customHeight="false" outlineLevel="0" collapsed="false">
      <c r="A28" s="0" t="s">
        <v>43</v>
      </c>
      <c r="B28" s="0" t="s">
        <v>44</v>
      </c>
    </row>
    <row r="29" customFormat="false" ht="12.8" hidden="false" customHeight="false" outlineLevel="0" collapsed="false">
      <c r="A29" s="0" t="s">
        <v>45</v>
      </c>
    </row>
    <row r="30" customFormat="false" ht="12.8" hidden="false" customHeight="false" outlineLevel="0" collapsed="false">
      <c r="A30" s="0" t="s">
        <v>46</v>
      </c>
    </row>
    <row r="31" customFormat="false" ht="12.8" hidden="false" customHeight="false" outlineLevel="0" collapsed="false">
      <c r="A31" s="0" t="s">
        <v>47</v>
      </c>
      <c r="B31" s="0" t="s">
        <v>48</v>
      </c>
      <c r="C31" s="0" t="s">
        <v>49</v>
      </c>
      <c r="D31" s="0" t="s">
        <v>50</v>
      </c>
      <c r="E31" s="0" t="s">
        <v>51</v>
      </c>
      <c r="F31" s="0" t="s">
        <v>52</v>
      </c>
      <c r="G31" s="0" t="s">
        <v>53</v>
      </c>
      <c r="H31" s="0" t="s">
        <v>54</v>
      </c>
      <c r="I31" s="0" t="s">
        <v>55</v>
      </c>
      <c r="J31" s="0" t="s">
        <v>56</v>
      </c>
      <c r="K31" s="0" t="s">
        <v>57</v>
      </c>
      <c r="L31" s="0" t="s">
        <v>58</v>
      </c>
      <c r="M31" s="0" t="s">
        <v>59</v>
      </c>
      <c r="N31" s="0" t="s">
        <v>60</v>
      </c>
      <c r="O31" s="0" t="s">
        <v>61</v>
      </c>
      <c r="P31" s="0" t="s">
        <v>62</v>
      </c>
      <c r="Q31" s="0" t="s">
        <v>63</v>
      </c>
      <c r="R31" s="0" t="s">
        <v>64</v>
      </c>
      <c r="S31" s="0" t="s">
        <v>65</v>
      </c>
      <c r="T31" s="0" t="s">
        <v>66</v>
      </c>
      <c r="U31" s="0" t="s">
        <v>67</v>
      </c>
      <c r="V31" s="0" t="s">
        <v>68</v>
      </c>
      <c r="W31" s="0" t="s">
        <v>69</v>
      </c>
      <c r="X31" s="0" t="s">
        <v>70</v>
      </c>
      <c r="Y31" s="0" t="s">
        <v>58</v>
      </c>
      <c r="Z31" s="0" t="s">
        <v>71</v>
      </c>
      <c r="AA31" s="0" t="s">
        <v>72</v>
      </c>
    </row>
    <row r="32" customFormat="false" ht="12.8" hidden="false" customHeight="false" outlineLevel="0" collapsed="false">
      <c r="A32" s="0" t="s">
        <v>73</v>
      </c>
      <c r="B32" s="0" t="s">
        <v>74</v>
      </c>
    </row>
    <row r="33" customFormat="false" ht="12.8" hidden="false" customHeight="false" outlineLevel="0" collapsed="false">
      <c r="A33" s="0" t="s">
        <v>75</v>
      </c>
      <c r="B33" s="0" t="s">
        <v>76</v>
      </c>
    </row>
    <row r="34" customFormat="false" ht="12.8" hidden="false" customHeight="false" outlineLevel="0" collapsed="false">
      <c r="A34" s="0" t="s">
        <v>77</v>
      </c>
    </row>
    <row r="35" customFormat="false" ht="12.8" hidden="false" customHeight="false" outlineLevel="0" collapsed="false">
      <c r="A35" s="0" t="s">
        <v>78</v>
      </c>
    </row>
    <row r="36" customFormat="false" ht="12.8" hidden="false" customHeight="false" outlineLevel="0" collapsed="false">
      <c r="A36" s="0" t="s">
        <v>79</v>
      </c>
      <c r="B36" s="0" t="s">
        <v>80</v>
      </c>
    </row>
    <row r="37" customFormat="false" ht="12.8" hidden="false" customHeight="false" outlineLevel="0" collapsed="false">
      <c r="A37" s="0" t="s">
        <v>81</v>
      </c>
      <c r="B37" s="0" t="s">
        <v>82</v>
      </c>
      <c r="C37" s="0" t="s">
        <v>83</v>
      </c>
      <c r="D37" s="0" t="s">
        <v>84</v>
      </c>
    </row>
    <row r="38" customFormat="false" ht="12.8" hidden="false" customHeight="false" outlineLevel="0" collapsed="false">
      <c r="A38" s="0" t="s">
        <v>81</v>
      </c>
      <c r="B38" s="0" t="s">
        <v>85</v>
      </c>
      <c r="C38" s="0" t="s">
        <v>86</v>
      </c>
      <c r="D38" s="0" t="s">
        <v>87</v>
      </c>
      <c r="E38" s="0" t="s">
        <v>88</v>
      </c>
      <c r="F38" s="0" t="s">
        <v>89</v>
      </c>
      <c r="G38" s="0" t="s">
        <v>90</v>
      </c>
      <c r="H38" s="0" t="s">
        <v>56</v>
      </c>
      <c r="I38" s="0" t="s">
        <v>91</v>
      </c>
      <c r="J38" s="0" t="s">
        <v>92</v>
      </c>
      <c r="K38" s="0" t="s">
        <v>93</v>
      </c>
      <c r="L38" s="0" t="s">
        <v>94</v>
      </c>
      <c r="M38" s="0" t="s">
        <v>95</v>
      </c>
      <c r="N38" s="0" t="s">
        <v>96</v>
      </c>
      <c r="O38" s="0" t="s">
        <v>97</v>
      </c>
      <c r="P38" s="0" t="s">
        <v>98</v>
      </c>
      <c r="Q38" s="0" t="s">
        <v>99</v>
      </c>
    </row>
    <row r="39" customFormat="false" ht="12.8" hidden="false" customHeight="false" outlineLevel="0" collapsed="false">
      <c r="A39" s="0" t="s">
        <v>73</v>
      </c>
      <c r="B39" s="0" t="s">
        <v>100</v>
      </c>
      <c r="D39" s="0" t="s">
        <v>101</v>
      </c>
      <c r="E39" s="0" t="s">
        <v>102</v>
      </c>
      <c r="F39" s="0" t="s">
        <v>103</v>
      </c>
    </row>
    <row r="40" customFormat="false" ht="12.8" hidden="false" customHeight="false" outlineLevel="0" collapsed="false">
      <c r="A40" s="0" t="s">
        <v>104</v>
      </c>
    </row>
    <row r="41" customFormat="false" ht="12.8" hidden="false" customHeight="false" outlineLevel="0" collapsed="false">
      <c r="A41" s="0" t="s">
        <v>105</v>
      </c>
    </row>
    <row r="42" customFormat="false" ht="12.8" hidden="false" customHeight="false" outlineLevel="0" collapsed="false">
      <c r="A42" s="0" t="s">
        <v>106</v>
      </c>
    </row>
    <row r="43" customFormat="false" ht="12.8" hidden="false" customHeight="false" outlineLevel="0" collapsed="false">
      <c r="A43" s="0" t="s">
        <v>107</v>
      </c>
    </row>
    <row r="44" customFormat="false" ht="12.8" hidden="false" customHeight="false" outlineLevel="0" collapsed="false">
      <c r="A44" s="0" t="s">
        <v>108</v>
      </c>
    </row>
    <row r="45" customFormat="false" ht="12.8" hidden="false" customHeight="false" outlineLevel="0" collapsed="false">
      <c r="A45" s="0" t="s">
        <v>109</v>
      </c>
      <c r="B45" s="0" t="s">
        <v>110</v>
      </c>
      <c r="C45" s="0" t="s">
        <v>111</v>
      </c>
      <c r="D45" s="0" t="s">
        <v>112</v>
      </c>
      <c r="E45" s="0" t="s">
        <v>113</v>
      </c>
      <c r="F45" s="0" t="s">
        <v>114</v>
      </c>
      <c r="G45" s="0" t="s">
        <v>115</v>
      </c>
      <c r="H45" s="0" t="s">
        <v>116</v>
      </c>
      <c r="I45" s="0" t="s">
        <v>117</v>
      </c>
      <c r="J45" s="0" t="s">
        <v>118</v>
      </c>
      <c r="K45" s="0" t="s">
        <v>119</v>
      </c>
    </row>
    <row r="46" customFormat="false" ht="12.8" hidden="false" customHeight="false" outlineLevel="0" collapsed="false">
      <c r="A46" s="0" t="s">
        <v>120</v>
      </c>
    </row>
    <row r="47" customFormat="false" ht="12.8" hidden="false" customHeight="false" outlineLevel="0" collapsed="false">
      <c r="A47" s="0" t="s">
        <v>121</v>
      </c>
    </row>
    <row r="48" customFormat="false" ht="12.8" hidden="false" customHeight="false" outlineLevel="0" collapsed="false">
      <c r="A48" s="0" t="s">
        <v>122</v>
      </c>
    </row>
    <row r="49" customFormat="false" ht="12.8" hidden="false" customHeight="false" outlineLevel="0" collapsed="false">
      <c r="A49" s="0" t="s">
        <v>123</v>
      </c>
    </row>
    <row r="50" customFormat="false" ht="12.8" hidden="false" customHeight="false" outlineLevel="0" collapsed="false">
      <c r="A50" s="0" t="s">
        <v>124</v>
      </c>
    </row>
    <row r="51" customFormat="false" ht="12.8" hidden="false" customHeight="false" outlineLevel="0" collapsed="false">
      <c r="A51" s="0" t="s">
        <v>125</v>
      </c>
    </row>
    <row r="52" customFormat="false" ht="12.8" hidden="false" customHeight="false" outlineLevel="0" collapsed="false">
      <c r="A52" s="0" t="s">
        <v>126</v>
      </c>
    </row>
    <row r="53" customFormat="false" ht="12.8" hidden="false" customHeight="false" outlineLevel="0" collapsed="false">
      <c r="A53" s="0" t="s">
        <v>127</v>
      </c>
    </row>
    <row r="54" customFormat="false" ht="12.8" hidden="false" customHeight="false" outlineLevel="0" collapsed="false">
      <c r="A54" s="0" t="s">
        <v>128</v>
      </c>
    </row>
    <row r="55" customFormat="false" ht="12.8" hidden="false" customHeight="false" outlineLevel="0" collapsed="false">
      <c r="A55" s="0" t="s">
        <v>129</v>
      </c>
    </row>
    <row r="56" customFormat="false" ht="12.8" hidden="false" customHeight="false" outlineLevel="0" collapsed="false">
      <c r="A56" s="0" t="s">
        <v>130</v>
      </c>
    </row>
    <row r="57" customFormat="false" ht="12.8" hidden="false" customHeight="false" outlineLevel="0" collapsed="false">
      <c r="A57" s="0" t="s">
        <v>131</v>
      </c>
    </row>
    <row r="58" customFormat="false" ht="12.8" hidden="false" customHeight="false" outlineLevel="0" collapsed="false">
      <c r="A58" s="0" t="s">
        <v>132</v>
      </c>
    </row>
    <row r="60" customFormat="false" ht="12.8" hidden="false" customHeight="false" outlineLevel="0" collapsed="false">
      <c r="A60" s="0" t="s">
        <v>133</v>
      </c>
    </row>
    <row r="61" customFormat="false" ht="12.8" hidden="false" customHeight="false" outlineLevel="0" collapsed="false">
      <c r="A61" s="0" t="s">
        <v>134</v>
      </c>
    </row>
    <row r="62" customFormat="false" ht="12.8" hidden="false" customHeight="false" outlineLevel="0" collapsed="false">
      <c r="A62" s="0" t="s">
        <v>135</v>
      </c>
    </row>
    <row r="63" customFormat="false" ht="12.8" hidden="false" customHeight="false" outlineLevel="0" collapsed="false">
      <c r="A63" s="0" t="s">
        <v>136</v>
      </c>
      <c r="B63" s="0" t="s">
        <v>137</v>
      </c>
      <c r="C63" s="0" t="s">
        <v>138</v>
      </c>
      <c r="D63" s="0" t="s">
        <v>139</v>
      </c>
    </row>
    <row r="64" customFormat="false" ht="12.8" hidden="false" customHeight="false" outlineLevel="0" collapsed="false">
      <c r="A64" s="0" t="s">
        <v>140</v>
      </c>
    </row>
    <row r="65" customFormat="false" ht="12.8" hidden="false" customHeight="false" outlineLevel="0" collapsed="false">
      <c r="A65" s="0" t="s">
        <v>141</v>
      </c>
    </row>
    <row r="66" customFormat="false" ht="12.8" hidden="false" customHeight="false" outlineLevel="0" collapsed="false">
      <c r="A66" s="0" t="s">
        <v>142</v>
      </c>
    </row>
    <row r="67" customFormat="false" ht="12.8" hidden="false" customHeight="false" outlineLevel="0" collapsed="false">
      <c r="A67" s="0" t="s">
        <v>143</v>
      </c>
    </row>
    <row r="68" customFormat="false" ht="12.8" hidden="false" customHeight="false" outlineLevel="0" collapsed="false">
      <c r="A68" s="0" t="s">
        <v>144</v>
      </c>
    </row>
    <row r="69" customFormat="false" ht="12.8" hidden="false" customHeight="false" outlineLevel="0" collapsed="false">
      <c r="A69" s="0" t="s">
        <v>145</v>
      </c>
    </row>
    <row r="70" customFormat="false" ht="12.8" hidden="false" customHeight="false" outlineLevel="0" collapsed="false">
      <c r="A70" s="0" t="s">
        <v>146</v>
      </c>
    </row>
    <row r="71" customFormat="false" ht="12.8" hidden="false" customHeight="false" outlineLevel="0" collapsed="false">
      <c r="A71" s="0" t="s">
        <v>147</v>
      </c>
    </row>
    <row r="72" customFormat="false" ht="12.8" hidden="false" customHeight="false" outlineLevel="0" collapsed="false">
      <c r="A72" s="0" t="s">
        <v>148</v>
      </c>
    </row>
    <row r="73" customFormat="false" ht="12.8" hidden="false" customHeight="false" outlineLevel="0" collapsed="false">
      <c r="A73" s="0" t="s">
        <v>149</v>
      </c>
      <c r="B73" s="0" t="s">
        <v>150</v>
      </c>
      <c r="C73" s="0" t="s">
        <v>151</v>
      </c>
    </row>
    <row r="74" customFormat="false" ht="12.8" hidden="false" customHeight="false" outlineLevel="0" collapsed="false">
      <c r="A74" s="0" t="s">
        <v>152</v>
      </c>
    </row>
    <row r="75" customFormat="false" ht="12.8" hidden="false" customHeight="false" outlineLevel="0" collapsed="false">
      <c r="A75" s="0" t="s">
        <v>153</v>
      </c>
      <c r="B75" s="0" t="s">
        <v>154</v>
      </c>
    </row>
    <row r="76" customFormat="false" ht="12.8" hidden="false" customHeight="false" outlineLevel="0" collapsed="false">
      <c r="A76" s="0" t="s">
        <v>155</v>
      </c>
      <c r="B76" s="0" t="s">
        <v>156</v>
      </c>
    </row>
    <row r="77" customFormat="false" ht="12.8" hidden="false" customHeight="false" outlineLevel="0" collapsed="false">
      <c r="A77" s="0" t="s">
        <v>157</v>
      </c>
    </row>
    <row r="78" customFormat="false" ht="12.8" hidden="false" customHeight="false" outlineLevel="0" collapsed="false">
      <c r="A78" s="0" t="s">
        <v>158</v>
      </c>
    </row>
    <row r="79" customFormat="false" ht="12.8" hidden="false" customHeight="false" outlineLevel="0" collapsed="false">
      <c r="A79" s="0" t="s">
        <v>159</v>
      </c>
    </row>
    <row r="80" customFormat="false" ht="12.8" hidden="false" customHeight="false" outlineLevel="0" collapsed="false">
      <c r="A80" s="0" t="s">
        <v>160</v>
      </c>
      <c r="B80" s="0" t="s">
        <v>161</v>
      </c>
    </row>
    <row r="81" customFormat="false" ht="12.8" hidden="false" customHeight="false" outlineLevel="0" collapsed="false">
      <c r="A81" s="0" t="s">
        <v>162</v>
      </c>
      <c r="B81" s="0" t="s">
        <v>163</v>
      </c>
      <c r="C81" s="0" t="s">
        <v>164</v>
      </c>
    </row>
    <row r="82" customFormat="false" ht="12.8" hidden="false" customHeight="false" outlineLevel="0" collapsed="false">
      <c r="A82" s="0" t="s">
        <v>165</v>
      </c>
    </row>
    <row r="83" customFormat="false" ht="12.8" hidden="false" customHeight="false" outlineLevel="0" collapsed="false">
      <c r="A83" s="0" t="s">
        <v>166</v>
      </c>
    </row>
    <row r="84" customFormat="false" ht="12.8" hidden="false" customHeight="false" outlineLevel="0" collapsed="false">
      <c r="A84" s="0" t="s">
        <v>167</v>
      </c>
    </row>
    <row r="85" customFormat="false" ht="12.8" hidden="false" customHeight="false" outlineLevel="0" collapsed="false">
      <c r="A85" s="0" t="s">
        <v>168</v>
      </c>
    </row>
    <row r="86" customFormat="false" ht="12.8" hidden="false" customHeight="false" outlineLevel="0" collapsed="false">
      <c r="A86" s="0" t="e">
        <f aca="false">q)&gt;£é*É_x001e_d0ˆð˜Á³ä:ÅLJ×dö(5L-nixtltSn–ääà1éÍ^mƒ/0_x000e_‡)Q=_x0002_6Þ [=ßv CƒÃlRšçºÉ¥Y!»9ÑL—†ö#YùR_x0003_6¦_x0018_é{GÄr"Sfô™³œW™q(_x0017_ž_x0015_QÇùÁUp_x0004_l´‹ÞÌ ÒË1ÆÕÃ_x0003_ý83xN#&lt;`\£€Ä.Xé'_x0019__x001e_€Î9_x0008__x001b__x0011_X¼¢Â&lt;xô}&gt;ú_x001f_ñ_x0005_;_x0019__x0007_åóxlôæá‘šuŸƒÇûrœ¦_x0011_&lt;Œÿ/·$—àÚ_x0019_S…h:8_x0006_Y&gt;è¢F+_x001c_†$õ}½‚_x000c_BC_x0013_’³+u[_x0015_Ùt	_x001e_jJ46èÁa®£_x0006_‡ž¤$N™Pk_x0006__x000f__x0014_ª0_x001f_5Î8®…òb»1_x001a_²Ôº(î¦\_x001c_¯çôÌ_x001a_À®‹ñˆ_x0014_Ä+È©_x0001__x001c_Œ_x0004__x001c_J½/_x0001__x001b_cáê_x001f_ z„4Ž áŽ_x0010_Ó}_x001c_˜_x0002_(_x001b_j§ì½àpŠh_x000f_£êAUUÄñ¤b_'</f>
        <v>#N/A</v>
      </c>
      <c r="B86" s="0" t="s">
        <v>169</v>
      </c>
    </row>
    <row r="87" customFormat="false" ht="12.8" hidden="false" customHeight="false" outlineLevel="0" collapsed="false">
      <c r="A87" s="0" t="s">
        <v>170</v>
      </c>
    </row>
    <row r="88" customFormat="false" ht="12.8" hidden="false" customHeight="false" outlineLevel="0" collapsed="false">
      <c r="A88" s="0" t="s">
        <v>171</v>
      </c>
    </row>
    <row r="89" customFormat="false" ht="12.8" hidden="false" customHeight="false" outlineLevel="0" collapsed="false">
      <c r="A89" s="0" t="s">
        <v>172</v>
      </c>
    </row>
    <row r="90" customFormat="false" ht="12.8" hidden="false" customHeight="false" outlineLevel="0" collapsed="false">
      <c r="A90" s="0" t="s">
        <v>173</v>
      </c>
    </row>
    <row r="91" customFormat="false" ht="12.8" hidden="false" customHeight="false" outlineLevel="0" collapsed="false">
      <c r="A91" s="0" t="s">
        <v>174</v>
      </c>
      <c r="B91" s="0" t="s">
        <v>175</v>
      </c>
    </row>
    <row r="92" customFormat="false" ht="12.8" hidden="false" customHeight="false" outlineLevel="0" collapsed="false">
      <c r="A92" s="0" t="s">
        <v>176</v>
      </c>
      <c r="B92" s="0" t="s">
        <v>177</v>
      </c>
      <c r="C92" s="0" t="s">
        <v>178</v>
      </c>
    </row>
    <row r="93" customFormat="false" ht="12.8" hidden="false" customHeight="false" outlineLevel="0" collapsed="false">
      <c r="A93" s="0" t="s">
        <v>179</v>
      </c>
    </row>
    <row r="94" customFormat="false" ht="12.8" hidden="false" customHeight="false" outlineLevel="0" collapsed="false">
      <c r="A94" s="0" t="s">
        <v>180</v>
      </c>
    </row>
    <row r="95" customFormat="false" ht="12.8" hidden="false" customHeight="false" outlineLevel="0" collapsed="false">
      <c r="A95" s="0" t="s">
        <v>181</v>
      </c>
    </row>
    <row r="96" customFormat="false" ht="12.8" hidden="false" customHeight="false" outlineLevel="0" collapsed="false">
      <c r="A96" s="0" t="s">
        <v>182</v>
      </c>
      <c r="B96" s="0" t="s">
        <v>183</v>
      </c>
    </row>
    <row r="97" customFormat="false" ht="12.8" hidden="false" customHeight="false" outlineLevel="0" collapsed="false">
      <c r="A97" s="0" t="s">
        <v>184</v>
      </c>
    </row>
    <row r="98" customFormat="false" ht="12.8" hidden="false" customHeight="false" outlineLevel="0" collapsed="false">
      <c r="A98" s="0" t="s">
        <v>185</v>
      </c>
    </row>
    <row r="99" customFormat="false" ht="12.8" hidden="false" customHeight="false" outlineLevel="0" collapsed="false">
      <c r="A99" s="0" t="s">
        <v>186</v>
      </c>
      <c r="B99" s="0" t="s">
        <v>187</v>
      </c>
    </row>
    <row r="100" customFormat="false" ht="12.8" hidden="false" customHeight="false" outlineLevel="0" collapsed="false">
      <c r="A100" s="0" t="s">
        <v>188</v>
      </c>
    </row>
    <row r="101" customFormat="false" ht="12.8" hidden="false" customHeight="false" outlineLevel="0" collapsed="false">
      <c r="A101" s="0" t="s">
        <v>189</v>
      </c>
    </row>
    <row r="102" customFormat="false" ht="12.8" hidden="false" customHeight="false" outlineLevel="0" collapsed="false">
      <c r="A102" s="0" t="s">
        <v>190</v>
      </c>
      <c r="B102" s="0" t="s">
        <v>191</v>
      </c>
    </row>
    <row r="103" customFormat="false" ht="12.8" hidden="false" customHeight="false" outlineLevel="0" collapsed="false">
      <c r="A103" s="0" t="s">
        <v>192</v>
      </c>
    </row>
    <row r="104" customFormat="false" ht="12.8" hidden="false" customHeight="false" outlineLevel="0" collapsed="false">
      <c r="A104" s="0" t="s">
        <v>193</v>
      </c>
    </row>
    <row r="105" customFormat="false" ht="12.8" hidden="false" customHeight="false" outlineLevel="0" collapsed="false">
      <c r="A105" s="0" t="s">
        <v>194</v>
      </c>
    </row>
    <row r="106" customFormat="false" ht="12.8" hidden="false" customHeight="false" outlineLevel="0" collapsed="false">
      <c r="A106" s="0" t="s">
        <v>195</v>
      </c>
      <c r="B106" s="0" t="s">
        <v>196</v>
      </c>
    </row>
    <row r="107" customFormat="false" ht="12.8" hidden="false" customHeight="false" outlineLevel="0" collapsed="false">
      <c r="A107" s="0" t="s">
        <v>197</v>
      </c>
    </row>
    <row r="108" customFormat="false" ht="12.8" hidden="false" customHeight="false" outlineLevel="0" collapsed="false">
      <c r="A108" s="0" t="s">
        <v>198</v>
      </c>
      <c r="B108" s="0" t="s">
        <v>199</v>
      </c>
    </row>
    <row r="109" customFormat="false" ht="12.8" hidden="false" customHeight="false" outlineLevel="0" collapsed="false">
      <c r="A109" s="0" t="s">
        <v>200</v>
      </c>
      <c r="B109" s="0" t="s">
        <v>201</v>
      </c>
    </row>
    <row r="110" customFormat="false" ht="12.8" hidden="false" customHeight="false" outlineLevel="0" collapsed="false">
      <c r="A110" s="0" t="s">
        <v>202</v>
      </c>
    </row>
    <row r="111" customFormat="false" ht="12.8" hidden="false" customHeight="false" outlineLevel="0" collapsed="false">
      <c r="A111" s="0" t="s">
        <v>203</v>
      </c>
    </row>
    <row r="112" customFormat="false" ht="12.8" hidden="false" customHeight="false" outlineLevel="0" collapsed="false">
      <c r="A112" s="0" t="s">
        <v>204</v>
      </c>
      <c r="B112" s="0" t="s">
        <v>205</v>
      </c>
      <c r="C112" s="0" t="s">
        <v>206</v>
      </c>
    </row>
    <row r="113" customFormat="false" ht="12.8" hidden="false" customHeight="false" outlineLevel="0" collapsed="false">
      <c r="A113" s="0" t="s">
        <v>207</v>
      </c>
    </row>
    <row r="114" customFormat="false" ht="12.8" hidden="false" customHeight="false" outlineLevel="0" collapsed="false">
      <c r="A114" s="0" t="s">
        <v>208</v>
      </c>
      <c r="B114" s="0" t="s">
        <v>209</v>
      </c>
    </row>
    <row r="115" customFormat="false" ht="12.8" hidden="false" customHeight="false" outlineLevel="0" collapsed="false">
      <c r="A115" s="0" t="s">
        <v>210</v>
      </c>
      <c r="B115" s="0" t="s">
        <v>211</v>
      </c>
    </row>
    <row r="116" customFormat="false" ht="12.8" hidden="false" customHeight="false" outlineLevel="0" collapsed="false">
      <c r="A116" s="0" t="s">
        <v>212</v>
      </c>
    </row>
    <row r="117" customFormat="false" ht="12.8" hidden="false" customHeight="false" outlineLevel="0" collapsed="false">
      <c r="A117" s="0" t="s">
        <v>213</v>
      </c>
    </row>
    <row r="118" customFormat="false" ht="12.8" hidden="false" customHeight="false" outlineLevel="0" collapsed="false">
      <c r="A118" s="0" t="s">
        <v>214</v>
      </c>
      <c r="B118" s="0" t="s">
        <v>215</v>
      </c>
    </row>
    <row r="119" customFormat="false" ht="12.8" hidden="false" customHeight="false" outlineLevel="0" collapsed="false">
      <c r="A119" s="0" t="s">
        <v>216</v>
      </c>
    </row>
    <row r="120" customFormat="false" ht="12.8" hidden="false" customHeight="false" outlineLevel="0" collapsed="false">
      <c r="A120" s="0" t="s">
        <v>217</v>
      </c>
      <c r="B120" s="0" t="s">
        <v>218</v>
      </c>
    </row>
    <row r="121" customFormat="false" ht="12.8" hidden="false" customHeight="false" outlineLevel="0" collapsed="false">
      <c r="A121" s="0" t="s">
        <v>219</v>
      </c>
    </row>
    <row r="122" customFormat="false" ht="12.8" hidden="false" customHeight="false" outlineLevel="0" collapsed="false">
      <c r="A122" s="0" t="s">
        <v>220</v>
      </c>
      <c r="B122" s="0" t="s">
        <v>221</v>
      </c>
    </row>
    <row r="123" customFormat="false" ht="12.8" hidden="false" customHeight="false" outlineLevel="0" collapsed="false">
      <c r="A123" s="0" t="s">
        <v>222</v>
      </c>
      <c r="B123" s="0" t="s">
        <v>223</v>
      </c>
    </row>
    <row r="124" customFormat="false" ht="12.8" hidden="false" customHeight="false" outlineLevel="0" collapsed="false">
      <c r="A124" s="0" t="s">
        <v>224</v>
      </c>
    </row>
    <row r="125" customFormat="false" ht="12.8" hidden="false" customHeight="false" outlineLevel="0" collapsed="false">
      <c r="A125" s="0" t="s">
        <v>225</v>
      </c>
    </row>
    <row r="126" customFormat="false" ht="12.8" hidden="false" customHeight="false" outlineLevel="0" collapsed="false">
      <c r="A126" s="0" t="s">
        <v>226</v>
      </c>
    </row>
    <row r="127" customFormat="false" ht="12.8" hidden="false" customHeight="false" outlineLevel="0" collapsed="false">
      <c r="A127" s="0" t="s">
        <v>227</v>
      </c>
    </row>
    <row r="128" customFormat="false" ht="12.8" hidden="false" customHeight="false" outlineLevel="0" collapsed="false">
      <c r="A128" s="0" t="s">
        <v>228</v>
      </c>
    </row>
    <row r="129" customFormat="false" ht="12.8" hidden="false" customHeight="false" outlineLevel="0" collapsed="false">
      <c r="A129" s="0" t="s">
        <v>229</v>
      </c>
      <c r="B129" s="0" t="s">
        <v>230</v>
      </c>
    </row>
    <row r="130" customFormat="false" ht="12.8" hidden="false" customHeight="false" outlineLevel="0" collapsed="false">
      <c r="A130" s="0" t="s">
        <v>231</v>
      </c>
    </row>
    <row r="131" customFormat="false" ht="12.8" hidden="false" customHeight="false" outlineLevel="0" collapsed="false">
      <c r="A131" s="0" t="s">
        <v>232</v>
      </c>
    </row>
    <row r="132" customFormat="false" ht="12.8" hidden="false" customHeight="false" outlineLevel="0" collapsed="false">
      <c r="A132" s="0" t="s">
        <v>233</v>
      </c>
    </row>
    <row r="133" customFormat="false" ht="12.8" hidden="false" customHeight="false" outlineLevel="0" collapsed="false">
      <c r="A133" s="0" t="s">
        <v>234</v>
      </c>
    </row>
    <row r="134" customFormat="false" ht="12.8" hidden="false" customHeight="false" outlineLevel="0" collapsed="false">
      <c r="A134" s="0" t="s">
        <v>235</v>
      </c>
      <c r="B134" s="0" t="s">
        <v>236</v>
      </c>
    </row>
    <row r="135" customFormat="false" ht="12.8" hidden="false" customHeight="false" outlineLevel="0" collapsed="false">
      <c r="A135" s="0" t="s">
        <v>237</v>
      </c>
    </row>
    <row r="136" customFormat="false" ht="12.8" hidden="false" customHeight="false" outlineLevel="0" collapsed="false">
      <c r="A136" s="0" t="s">
        <v>238</v>
      </c>
    </row>
    <row r="137" customFormat="false" ht="12.8" hidden="false" customHeight="false" outlineLevel="0" collapsed="false">
      <c r="A137" s="0" t="s">
        <v>239</v>
      </c>
    </row>
    <row r="138" customFormat="false" ht="12.8" hidden="false" customHeight="false" outlineLevel="0" collapsed="false">
      <c r="A138" s="0" t="s">
        <v>240</v>
      </c>
    </row>
    <row r="139" customFormat="false" ht="12.8" hidden="false" customHeight="false" outlineLevel="0" collapsed="false">
      <c r="A139" s="0" t="s">
        <v>241</v>
      </c>
    </row>
    <row r="140" customFormat="false" ht="12.8" hidden="false" customHeight="false" outlineLevel="0" collapsed="false">
      <c r="A140" s="0" t="s">
        <v>242</v>
      </c>
    </row>
    <row r="141" customFormat="false" ht="12.8" hidden="false" customHeight="false" outlineLevel="0" collapsed="false">
      <c r="A141" s="0" t="s">
        <v>243</v>
      </c>
    </row>
    <row r="142" customFormat="false" ht="12.8" hidden="false" customHeight="false" outlineLevel="0" collapsed="false">
      <c r="A142" s="0" t="s">
        <v>244</v>
      </c>
    </row>
    <row r="143" customFormat="false" ht="12.8" hidden="false" customHeight="false" outlineLevel="0" collapsed="false">
      <c r="A143" s="0" t="s">
        <v>245</v>
      </c>
      <c r="B143" s="0" t="s">
        <v>246</v>
      </c>
    </row>
    <row r="144" customFormat="false" ht="12.8" hidden="false" customHeight="false" outlineLevel="0" collapsed="false">
      <c r="A144" s="0" t="s">
        <v>247</v>
      </c>
    </row>
    <row r="145" customFormat="false" ht="12.8" hidden="false" customHeight="false" outlineLevel="0" collapsed="false">
      <c r="A145" s="0" t="s">
        <v>248</v>
      </c>
      <c r="B145" s="0" t="s">
        <v>249</v>
      </c>
    </row>
    <row r="146" customFormat="false" ht="12.8" hidden="false" customHeight="false" outlineLevel="0" collapsed="false">
      <c r="A146" s="0" t="s">
        <v>250</v>
      </c>
    </row>
    <row r="147" customFormat="false" ht="12.8" hidden="false" customHeight="false" outlineLevel="0" collapsed="false">
      <c r="A147" s="0" t="s">
        <v>251</v>
      </c>
    </row>
    <row r="148" customFormat="false" ht="12.8" hidden="false" customHeight="false" outlineLevel="0" collapsed="false">
      <c r="A148" s="0" t="s">
        <v>252</v>
      </c>
      <c r="B148" s="0" t="s">
        <v>253</v>
      </c>
      <c r="C148" s="0" t="s">
        <v>254</v>
      </c>
      <c r="D148" s="0" t="s">
        <v>255</v>
      </c>
    </row>
    <row r="149" customFormat="false" ht="12.8" hidden="false" customHeight="false" outlineLevel="0" collapsed="false">
      <c r="A149" s="0" t="s">
        <v>256</v>
      </c>
    </row>
    <row r="150" customFormat="false" ht="12.8" hidden="false" customHeight="false" outlineLevel="0" collapsed="false">
      <c r="A150" s="0" t="s">
        <v>257</v>
      </c>
    </row>
    <row r="151" customFormat="false" ht="12.8" hidden="false" customHeight="false" outlineLevel="0" collapsed="false">
      <c r="A151" s="0" t="s">
        <v>258</v>
      </c>
      <c r="B151" s="0" t="s">
        <v>259</v>
      </c>
      <c r="C151" s="0" t="s">
        <v>260</v>
      </c>
    </row>
    <row r="152" customFormat="false" ht="12.8" hidden="false" customHeight="false" outlineLevel="0" collapsed="false">
      <c r="A152" s="0" t="s">
        <v>261</v>
      </c>
      <c r="B152" s="0" t="s">
        <v>262</v>
      </c>
    </row>
    <row r="153" customFormat="false" ht="12.8" hidden="false" customHeight="false" outlineLevel="0" collapsed="false">
      <c r="A153" s="0" t="s">
        <v>263</v>
      </c>
    </row>
    <row r="154" customFormat="false" ht="12.8" hidden="false" customHeight="false" outlineLevel="0" collapsed="false">
      <c r="A154" s="0" t="s">
        <v>264</v>
      </c>
    </row>
    <row r="155" customFormat="false" ht="12.8" hidden="false" customHeight="false" outlineLevel="0" collapsed="false">
      <c r="A155" s="0" t="s">
        <v>265</v>
      </c>
    </row>
    <row r="156" customFormat="false" ht="12.8" hidden="false" customHeight="false" outlineLevel="0" collapsed="false">
      <c r="A156" s="0" t="s">
        <v>266</v>
      </c>
    </row>
    <row r="157" customFormat="false" ht="12.8" hidden="false" customHeight="false" outlineLevel="0" collapsed="false">
      <c r="A157" s="0" t="s">
        <v>267</v>
      </c>
      <c r="B157" s="0" t="s">
        <v>268</v>
      </c>
    </row>
    <row r="158" customFormat="false" ht="12.8" hidden="false" customHeight="false" outlineLevel="0" collapsed="false">
      <c r="A158" s="0" t="s">
        <v>269</v>
      </c>
      <c r="B158" s="0" t="s">
        <v>270</v>
      </c>
    </row>
    <row r="159" customFormat="false" ht="12.8" hidden="false" customHeight="false" outlineLevel="0" collapsed="false">
      <c r="A159" s="0" t="s">
        <v>271</v>
      </c>
      <c r="B159" s="0" t="s">
        <v>272</v>
      </c>
    </row>
    <row r="160" customFormat="false" ht="12.8" hidden="false" customHeight="false" outlineLevel="0" collapsed="false">
      <c r="A160" s="0" t="s">
        <v>273</v>
      </c>
    </row>
    <row r="161" customFormat="false" ht="12.8" hidden="false" customHeight="false" outlineLevel="0" collapsed="false">
      <c r="A161" s="0" t="s">
        <v>274</v>
      </c>
    </row>
    <row r="162" customFormat="false" ht="12.8" hidden="false" customHeight="false" outlineLevel="0" collapsed="false">
      <c r="A162" s="0" t="s">
        <v>275</v>
      </c>
      <c r="B162" s="0" t="s">
        <v>276</v>
      </c>
    </row>
    <row r="163" customFormat="false" ht="12.8" hidden="false" customHeight="false" outlineLevel="0" collapsed="false">
      <c r="A163" s="0" t="s">
        <v>277</v>
      </c>
      <c r="B163" s="0" t="s">
        <v>278</v>
      </c>
      <c r="C163" s="0" t="s">
        <v>279</v>
      </c>
    </row>
    <row r="164" customFormat="false" ht="12.8" hidden="false" customHeight="false" outlineLevel="0" collapsed="false">
      <c r="A164" s="0" t="s">
        <v>280</v>
      </c>
      <c r="B164" s="0" t="s">
        <v>281</v>
      </c>
      <c r="C164" s="0" t="s">
        <v>282</v>
      </c>
    </row>
    <row r="165" customFormat="false" ht="12.8" hidden="false" customHeight="false" outlineLevel="0" collapsed="false">
      <c r="A165" s="0" t="s">
        <v>283</v>
      </c>
    </row>
    <row r="166" customFormat="false" ht="12.8" hidden="false" customHeight="false" outlineLevel="0" collapsed="false">
      <c r="A166" s="0" t="s">
        <v>284</v>
      </c>
    </row>
    <row r="167" customFormat="false" ht="12.8" hidden="false" customHeight="false" outlineLevel="0" collapsed="false">
      <c r="A167" s="0" t="s">
        <v>285</v>
      </c>
    </row>
    <row r="168" customFormat="false" ht="12.8" hidden="false" customHeight="false" outlineLevel="0" collapsed="false">
      <c r="A168" s="0" t="s">
        <v>286</v>
      </c>
    </row>
    <row r="169" customFormat="false" ht="12.8" hidden="false" customHeight="false" outlineLevel="0" collapsed="false">
      <c r="A169" s="0" t="s">
        <v>287</v>
      </c>
    </row>
    <row r="170" customFormat="false" ht="12.8" hidden="false" customHeight="false" outlineLevel="0" collapsed="false">
      <c r="A170" s="0" t="s">
        <v>288</v>
      </c>
    </row>
    <row r="171" customFormat="false" ht="12.8" hidden="false" customHeight="false" outlineLevel="0" collapsed="false">
      <c r="A171" s="0" t="s">
        <v>289</v>
      </c>
    </row>
    <row r="172" customFormat="false" ht="12.8" hidden="false" customHeight="false" outlineLevel="0" collapsed="false">
      <c r="A172" s="0" t="s">
        <v>290</v>
      </c>
    </row>
    <row r="173" customFormat="false" ht="12.8" hidden="false" customHeight="false" outlineLevel="0" collapsed="false">
      <c r="A173" s="0" t="s">
        <v>291</v>
      </c>
    </row>
    <row r="174" customFormat="false" ht="12.8" hidden="false" customHeight="false" outlineLevel="0" collapsed="false">
      <c r="A174" s="0" t="s">
        <v>292</v>
      </c>
      <c r="D174" s="0" t="s">
        <v>293</v>
      </c>
    </row>
    <row r="175" customFormat="false" ht="12.8" hidden="false" customHeight="false" outlineLevel="0" collapsed="false">
      <c r="A175" s="0" t="s">
        <v>294</v>
      </c>
      <c r="B175" s="0" t="s">
        <v>295</v>
      </c>
    </row>
    <row r="176" customFormat="false" ht="12.8" hidden="false" customHeight="false" outlineLevel="0" collapsed="false">
      <c r="A176" s="0" t="s">
        <v>296</v>
      </c>
      <c r="B176" s="0" t="s">
        <v>297</v>
      </c>
    </row>
    <row r="177" customFormat="false" ht="12.8" hidden="false" customHeight="false" outlineLevel="0" collapsed="false">
      <c r="A177" s="0" t="s">
        <v>298</v>
      </c>
    </row>
    <row r="178" customFormat="false" ht="12.8" hidden="false" customHeight="false" outlineLevel="0" collapsed="false">
      <c r="A178" s="0" t="s">
        <v>299</v>
      </c>
      <c r="B178" s="0" t="s">
        <v>300</v>
      </c>
    </row>
    <row r="179" customFormat="false" ht="12.8" hidden="false" customHeight="false" outlineLevel="0" collapsed="false">
      <c r="A179" s="0" t="s">
        <v>301</v>
      </c>
      <c r="B179" s="0" t="s">
        <v>302</v>
      </c>
    </row>
    <row r="180" customFormat="false" ht="12.8" hidden="false" customHeight="false" outlineLevel="0" collapsed="false">
      <c r="A180" s="0" t="s">
        <v>303</v>
      </c>
    </row>
    <row r="181" customFormat="false" ht="12.8" hidden="false" customHeight="false" outlineLevel="0" collapsed="false">
      <c r="A181" s="0" t="s">
        <v>304</v>
      </c>
    </row>
    <row r="182" customFormat="false" ht="12.8" hidden="false" customHeight="false" outlineLevel="0" collapsed="false">
      <c r="A182" s="0" t="s">
        <v>305</v>
      </c>
    </row>
    <row r="183" customFormat="false" ht="12.8" hidden="false" customHeight="false" outlineLevel="0" collapsed="false">
      <c r="A183" s="0" t="s">
        <v>306</v>
      </c>
      <c r="B183" s="0" t="s">
        <v>307</v>
      </c>
    </row>
    <row r="184" customFormat="false" ht="12.8" hidden="false" customHeight="false" outlineLevel="0" collapsed="false">
      <c r="A184" s="0" t="s">
        <v>308</v>
      </c>
    </row>
    <row r="185" customFormat="false" ht="12.8" hidden="false" customHeight="false" outlineLevel="0" collapsed="false">
      <c r="A185" s="0" t="s">
        <v>309</v>
      </c>
    </row>
    <row r="186" customFormat="false" ht="12.8" hidden="false" customHeight="false" outlineLevel="0" collapsed="false">
      <c r="A186" s="0" t="s">
        <v>310</v>
      </c>
    </row>
    <row r="187" customFormat="false" ht="12.8" hidden="false" customHeight="false" outlineLevel="0" collapsed="false">
      <c r="A187" s="0" t="s">
        <v>311</v>
      </c>
    </row>
    <row r="188" customFormat="false" ht="12.8" hidden="false" customHeight="false" outlineLevel="0" collapsed="false">
      <c r="A188" s="0" t="s">
        <v>312</v>
      </c>
      <c r="B188" s="0" t="s">
        <v>313</v>
      </c>
    </row>
    <row r="189" customFormat="false" ht="12.8" hidden="false" customHeight="false" outlineLevel="0" collapsed="false">
      <c r="A189" s="0" t="s">
        <v>314</v>
      </c>
    </row>
    <row r="190" customFormat="false" ht="12.8" hidden="false" customHeight="false" outlineLevel="0" collapsed="false">
      <c r="A190" s="0" t="s">
        <v>315</v>
      </c>
    </row>
    <row r="191" customFormat="false" ht="12.8" hidden="false" customHeight="false" outlineLevel="0" collapsed="false">
      <c r="A191" s="0" t="s">
        <v>316</v>
      </c>
    </row>
    <row r="192" customFormat="false" ht="12.8" hidden="false" customHeight="false" outlineLevel="0" collapsed="false">
      <c r="A192" s="0" t="s">
        <v>317</v>
      </c>
    </row>
    <row r="193" customFormat="false" ht="12.8" hidden="false" customHeight="false" outlineLevel="0" collapsed="false">
      <c r="A193" s="0" t="s">
        <v>318</v>
      </c>
    </row>
    <row r="194" customFormat="false" ht="12.8" hidden="false" customHeight="false" outlineLevel="0" collapsed="false">
      <c r="A194" s="0" t="s">
        <v>319</v>
      </c>
    </row>
    <row r="195" customFormat="false" ht="12.8" hidden="false" customHeight="false" outlineLevel="0" collapsed="false">
      <c r="A195" s="0" t="s">
        <v>320</v>
      </c>
    </row>
    <row r="196" customFormat="false" ht="12.8" hidden="false" customHeight="false" outlineLevel="0" collapsed="false">
      <c r="A196" s="0" t="s">
        <v>321</v>
      </c>
      <c r="B196" s="0" t="s">
        <v>322</v>
      </c>
    </row>
    <row r="197" customFormat="false" ht="12.8" hidden="false" customHeight="false" outlineLevel="0" collapsed="false">
      <c r="A197" s="0" t="s">
        <v>323</v>
      </c>
    </row>
    <row r="198" customFormat="false" ht="12.8" hidden="false" customHeight="false" outlineLevel="0" collapsed="false">
      <c r="A198" s="0" t="s">
        <v>324</v>
      </c>
    </row>
    <row r="199" customFormat="false" ht="12.8" hidden="false" customHeight="false" outlineLevel="0" collapsed="false">
      <c r="A199" s="0" t="s">
        <v>325</v>
      </c>
      <c r="B199" s="0" t="s">
        <v>326</v>
      </c>
    </row>
    <row r="200" customFormat="false" ht="12.8" hidden="false" customHeight="false" outlineLevel="0" collapsed="false">
      <c r="A200" s="0" t="s">
        <v>327</v>
      </c>
    </row>
    <row r="201" customFormat="false" ht="12.8" hidden="false" customHeight="false" outlineLevel="0" collapsed="false">
      <c r="A201" s="0" t="s">
        <v>328</v>
      </c>
      <c r="B201" s="0" t="s">
        <v>329</v>
      </c>
    </row>
    <row r="202" customFormat="false" ht="12.8" hidden="false" customHeight="false" outlineLevel="0" collapsed="false">
      <c r="A202" s="0" t="s">
        <v>330</v>
      </c>
    </row>
    <row r="203" customFormat="false" ht="12.8" hidden="false" customHeight="false" outlineLevel="0" collapsed="false">
      <c r="A203" s="0" t="s">
        <v>331</v>
      </c>
    </row>
    <row r="204" customFormat="false" ht="12.8" hidden="false" customHeight="false" outlineLevel="0" collapsed="false">
      <c r="A204" s="0" t="s">
        <v>332</v>
      </c>
    </row>
    <row r="205" customFormat="false" ht="12.8" hidden="false" customHeight="false" outlineLevel="0" collapsed="false">
      <c r="A205" s="0" t="s">
        <v>333</v>
      </c>
    </row>
    <row r="206" customFormat="false" ht="12.8" hidden="false" customHeight="false" outlineLevel="0" collapsed="false">
      <c r="A206" s="0" t="s">
        <v>334</v>
      </c>
    </row>
    <row r="207" customFormat="false" ht="12.8" hidden="false" customHeight="false" outlineLevel="0" collapsed="false">
      <c r="A207" s="0" t="s">
        <v>335</v>
      </c>
    </row>
    <row r="208" customFormat="false" ht="12.8" hidden="false" customHeight="false" outlineLevel="0" collapsed="false">
      <c r="A208" s="0" t="s">
        <v>336</v>
      </c>
    </row>
    <row r="209" customFormat="false" ht="12.8" hidden="false" customHeight="false" outlineLevel="0" collapsed="false">
      <c r="A209" s="0" t="s">
        <v>337</v>
      </c>
      <c r="B209" s="0" t="s">
        <v>338</v>
      </c>
      <c r="C209" s="0" t="s">
        <v>339</v>
      </c>
    </row>
    <row r="210" customFormat="false" ht="12.8" hidden="false" customHeight="false" outlineLevel="0" collapsed="false">
      <c r="A210" s="0" t="s">
        <v>340</v>
      </c>
    </row>
    <row r="211" customFormat="false" ht="12.8" hidden="false" customHeight="false" outlineLevel="0" collapsed="false">
      <c r="A211" s="0" t="s">
        <v>341</v>
      </c>
    </row>
    <row r="212" customFormat="false" ht="12.8" hidden="false" customHeight="false" outlineLevel="0" collapsed="false">
      <c r="A212" s="0" t="s">
        <v>342</v>
      </c>
    </row>
    <row r="213" customFormat="false" ht="12.8" hidden="false" customHeight="false" outlineLevel="0" collapsed="false">
      <c r="A213" s="0" t="s">
        <v>343</v>
      </c>
    </row>
    <row r="214" customFormat="false" ht="12.8" hidden="false" customHeight="false" outlineLevel="0" collapsed="false">
      <c r="A214" s="0" t="s">
        <v>344</v>
      </c>
    </row>
    <row r="215" customFormat="false" ht="12.8" hidden="false" customHeight="false" outlineLevel="0" collapsed="false">
      <c r="A215" s="0" t="s">
        <v>345</v>
      </c>
      <c r="B215" s="0" t="s">
        <v>346</v>
      </c>
    </row>
    <row r="216" customFormat="false" ht="12.8" hidden="false" customHeight="false" outlineLevel="0" collapsed="false">
      <c r="A216" s="0" t="s">
        <v>347</v>
      </c>
      <c r="B216" s="0" t="s">
        <v>348</v>
      </c>
    </row>
    <row r="217" customFormat="false" ht="12.8" hidden="false" customHeight="false" outlineLevel="0" collapsed="false">
      <c r="A217" s="0" t="s">
        <v>349</v>
      </c>
    </row>
    <row r="218" customFormat="false" ht="12.8" hidden="false" customHeight="false" outlineLevel="0" collapsed="false">
      <c r="A218" s="0" t="s">
        <v>350</v>
      </c>
    </row>
    <row r="219" customFormat="false" ht="12.8" hidden="false" customHeight="false" outlineLevel="0" collapsed="false">
      <c r="A219" s="0" t="s">
        <v>351</v>
      </c>
    </row>
    <row r="220" customFormat="false" ht="12.8" hidden="false" customHeight="false" outlineLevel="0" collapsed="false">
      <c r="A220" s="0" t="s">
        <v>352</v>
      </c>
      <c r="B220" s="0" t="s">
        <v>353</v>
      </c>
    </row>
    <row r="221" customFormat="false" ht="12.8" hidden="false" customHeight="false" outlineLevel="0" collapsed="false">
      <c r="A221" s="0" t="s">
        <v>354</v>
      </c>
    </row>
    <row r="222" customFormat="false" ht="12.8" hidden="false" customHeight="false" outlineLevel="0" collapsed="false">
      <c r="A222" s="0" t="s">
        <v>355</v>
      </c>
      <c r="B222" s="0" t="s">
        <v>356</v>
      </c>
    </row>
    <row r="223" customFormat="false" ht="12.8" hidden="false" customHeight="false" outlineLevel="0" collapsed="false">
      <c r="A223" s="0" t="s">
        <v>357</v>
      </c>
    </row>
    <row r="224" customFormat="false" ht="12.8" hidden="false" customHeight="false" outlineLevel="0" collapsed="false">
      <c r="A224" s="0" t="s">
        <v>358</v>
      </c>
      <c r="B224" s="0" t="s">
        <v>359</v>
      </c>
      <c r="C224" s="0" t="s">
        <v>360</v>
      </c>
    </row>
    <row r="225" customFormat="false" ht="12.8" hidden="false" customHeight="false" outlineLevel="0" collapsed="false">
      <c r="A225" s="0" t="s">
        <v>361</v>
      </c>
      <c r="B225" s="0" t="s">
        <v>362</v>
      </c>
    </row>
    <row r="226" customFormat="false" ht="12.8" hidden="false" customHeight="false" outlineLevel="0" collapsed="false">
      <c r="A226" s="0" t="s">
        <v>363</v>
      </c>
      <c r="B226" s="0" t="s">
        <v>364</v>
      </c>
    </row>
    <row r="227" customFormat="false" ht="12.8" hidden="false" customHeight="false" outlineLevel="0" collapsed="false">
      <c r="A227" s="0" t="s">
        <v>365</v>
      </c>
      <c r="B227" s="0" t="s">
        <v>366</v>
      </c>
      <c r="C227" s="0" t="s">
        <v>367</v>
      </c>
    </row>
    <row r="228" customFormat="false" ht="12.8" hidden="false" customHeight="false" outlineLevel="0" collapsed="false">
      <c r="A228" s="0" t="s">
        <v>368</v>
      </c>
    </row>
    <row r="229" customFormat="false" ht="12.8" hidden="false" customHeight="false" outlineLevel="0" collapsed="false">
      <c r="A229" s="0" t="s">
        <v>369</v>
      </c>
    </row>
    <row r="230" customFormat="false" ht="12.8" hidden="false" customHeight="false" outlineLevel="0" collapsed="false">
      <c r="A230" s="0" t="s">
        <v>370</v>
      </c>
    </row>
    <row r="231" customFormat="false" ht="12.8" hidden="false" customHeight="false" outlineLevel="0" collapsed="false">
      <c r="A231" s="0" t="s">
        <v>371</v>
      </c>
    </row>
    <row r="232" customFormat="false" ht="12.8" hidden="false" customHeight="false" outlineLevel="0" collapsed="false">
      <c r="A232" s="0" t="s">
        <v>372</v>
      </c>
    </row>
    <row r="233" customFormat="false" ht="12.8" hidden="false" customHeight="false" outlineLevel="0" collapsed="false">
      <c r="A233" s="0" t="s">
        <v>373</v>
      </c>
    </row>
    <row r="234" customFormat="false" ht="12.8" hidden="false" customHeight="false" outlineLevel="0" collapsed="false">
      <c r="A234" s="0" t="s">
        <v>374</v>
      </c>
    </row>
    <row r="235" customFormat="false" ht="12.8" hidden="false" customHeight="false" outlineLevel="0" collapsed="false">
      <c r="A235" s="0" t="s">
        <v>375</v>
      </c>
    </row>
    <row r="236" customFormat="false" ht="12.8" hidden="false" customHeight="false" outlineLevel="0" collapsed="false">
      <c r="A236" s="0" t="s">
        <v>376</v>
      </c>
    </row>
    <row r="237" customFormat="false" ht="12.8" hidden="false" customHeight="false" outlineLevel="0" collapsed="false">
      <c r="A237" s="0" t="s">
        <v>377</v>
      </c>
      <c r="B237" s="0" t="s">
        <v>378</v>
      </c>
    </row>
    <row r="238" customFormat="false" ht="12.8" hidden="false" customHeight="false" outlineLevel="0" collapsed="false">
      <c r="A238" s="0" t="s">
        <v>379</v>
      </c>
      <c r="B238" s="0" t="s">
        <v>380</v>
      </c>
      <c r="C238" s="0" t="s">
        <v>381</v>
      </c>
      <c r="D238" s="0" t="s">
        <v>382</v>
      </c>
    </row>
    <row r="239" customFormat="false" ht="12.8" hidden="false" customHeight="false" outlineLevel="0" collapsed="false">
      <c r="A239" s="0" t="s">
        <v>383</v>
      </c>
      <c r="B239" s="0" t="s">
        <v>384</v>
      </c>
    </row>
    <row r="240" customFormat="false" ht="12.8" hidden="false" customHeight="false" outlineLevel="0" collapsed="false">
      <c r="A240" s="0" t="s">
        <v>385</v>
      </c>
      <c r="B240" s="0" t="s">
        <v>386</v>
      </c>
    </row>
    <row r="241" customFormat="false" ht="12.8" hidden="false" customHeight="false" outlineLevel="0" collapsed="false">
      <c r="A241" s="0" t="e">
        <f aca="false">•œ[	&gt;Žzò¶€Ü^$ßŒðÈD~"Ô«Ò6®_x0011__x001c_™Ç_x0004_x_x0011__x001c_ïÁDAHÐwÒ“ºo_x0006_”	:®áø«ZWÓ8*ª_x001a_»…ªJèU£_x0001_þ‡"œË3ïàðR•_x0002_‡OtÊ(ì;‚ãuK®nÁÅÑ_x001d__x000e_98šiWÛMÂ‚_x0005_'G_x0011_l</f>
        <v>#N/A</v>
      </c>
      <c r="B241" s="0" t="s">
        <v>387</v>
      </c>
    </row>
    <row r="242" customFormat="false" ht="12.8" hidden="false" customHeight="false" outlineLevel="0" collapsed="false">
      <c r="A242" s="0" t="s">
        <v>388</v>
      </c>
      <c r="B242" s="0" t="s">
        <v>389</v>
      </c>
    </row>
    <row r="243" customFormat="false" ht="12.8" hidden="false" customHeight="false" outlineLevel="0" collapsed="false">
      <c r="A243" s="0" t="s">
        <v>390</v>
      </c>
      <c r="B243" s="0" t="s">
        <v>391</v>
      </c>
    </row>
    <row r="244" customFormat="false" ht="12.8" hidden="false" customHeight="false" outlineLevel="0" collapsed="false">
      <c r="A244" s="0" t="s">
        <v>392</v>
      </c>
    </row>
    <row r="245" customFormat="false" ht="12.8" hidden="false" customHeight="false" outlineLevel="0" collapsed="false">
      <c r="A245" s="0" t="s">
        <v>393</v>
      </c>
    </row>
    <row r="246" customFormat="false" ht="12.8" hidden="false" customHeight="false" outlineLevel="0" collapsed="false">
      <c r="A246" s="0" t="s">
        <v>394</v>
      </c>
    </row>
    <row r="247" customFormat="false" ht="12.8" hidden="false" customHeight="false" outlineLevel="0" collapsed="false">
      <c r="A247" s="0" t="s">
        <v>395</v>
      </c>
    </row>
    <row r="248" customFormat="false" ht="12.8" hidden="false" customHeight="false" outlineLevel="0" collapsed="false">
      <c r="A248" s="0" t="s">
        <v>396</v>
      </c>
    </row>
    <row r="249" customFormat="false" ht="12.8" hidden="false" customHeight="false" outlineLevel="0" collapsed="false">
      <c r="A249" s="0" t="s">
        <v>397</v>
      </c>
    </row>
    <row r="250" customFormat="false" ht="12.8" hidden="false" customHeight="false" outlineLevel="0" collapsed="false">
      <c r="A250" s="0" t="s">
        <v>398</v>
      </c>
    </row>
    <row r="251" customFormat="false" ht="12.8" hidden="false" customHeight="false" outlineLevel="0" collapsed="false">
      <c r="A251" s="0" t="s">
        <v>399</v>
      </c>
    </row>
    <row r="252" customFormat="false" ht="12.8" hidden="false" customHeight="false" outlineLevel="0" collapsed="false">
      <c r="A252" s="0" t="s">
        <v>400</v>
      </c>
    </row>
    <row r="253" customFormat="false" ht="12.8" hidden="false" customHeight="false" outlineLevel="0" collapsed="false">
      <c r="A253" s="0" t="s">
        <v>401</v>
      </c>
    </row>
    <row r="254" customFormat="false" ht="12.8" hidden="false" customHeight="false" outlineLevel="0" collapsed="false">
      <c r="A254" s="0" t="s">
        <v>402</v>
      </c>
      <c r="B254" s="0" t="s">
        <v>403</v>
      </c>
    </row>
    <row r="255" customFormat="false" ht="12.8" hidden="false" customHeight="false" outlineLevel="0" collapsed="false">
      <c r="A255" s="0" t="s">
        <v>404</v>
      </c>
    </row>
    <row r="256" customFormat="false" ht="12.8" hidden="false" customHeight="false" outlineLevel="0" collapsed="false">
      <c r="A256" s="0" t="s">
        <v>405</v>
      </c>
      <c r="B256" s="0" t="s">
        <v>406</v>
      </c>
      <c r="C256" s="0" t="s">
        <v>407</v>
      </c>
    </row>
    <row r="257" customFormat="false" ht="12.8" hidden="false" customHeight="false" outlineLevel="0" collapsed="false">
      <c r="A257" s="0" t="s">
        <v>408</v>
      </c>
    </row>
    <row r="258" customFormat="false" ht="12.8" hidden="false" customHeight="false" outlineLevel="0" collapsed="false">
      <c r="A258" s="0" t="s">
        <v>409</v>
      </c>
    </row>
    <row r="259" customFormat="false" ht="12.8" hidden="false" customHeight="false" outlineLevel="0" collapsed="false">
      <c r="A259" s="0" t="s">
        <v>410</v>
      </c>
    </row>
    <row r="260" customFormat="false" ht="12.8" hidden="false" customHeight="false" outlineLevel="0" collapsed="false">
      <c r="A260" s="0" t="s">
        <v>411</v>
      </c>
      <c r="B260" s="0" t="s">
        <v>412</v>
      </c>
    </row>
    <row r="261" customFormat="false" ht="12.8" hidden="false" customHeight="false" outlineLevel="0" collapsed="false">
      <c r="A261" s="0" t="s">
        <v>413</v>
      </c>
    </row>
    <row r="262" customFormat="false" ht="12.8" hidden="false" customHeight="false" outlineLevel="0" collapsed="false">
      <c r="A262" s="0" t="s">
        <v>414</v>
      </c>
    </row>
    <row r="263" customFormat="false" ht="12.8" hidden="false" customHeight="false" outlineLevel="0" collapsed="false">
      <c r="A263" s="0" t="s">
        <v>415</v>
      </c>
    </row>
    <row r="264" customFormat="false" ht="12.8" hidden="false" customHeight="false" outlineLevel="0" collapsed="false">
      <c r="A264" s="0" t="s">
        <v>416</v>
      </c>
    </row>
    <row r="265" customFormat="false" ht="12.8" hidden="false" customHeight="false" outlineLevel="0" collapsed="false">
      <c r="A265" s="0" t="s">
        <v>417</v>
      </c>
    </row>
    <row r="266" customFormat="false" ht="12.8" hidden="false" customHeight="false" outlineLevel="0" collapsed="false">
      <c r="A266" s="0" t="s">
        <v>418</v>
      </c>
      <c r="B266" s="0" t="s">
        <v>419</v>
      </c>
    </row>
    <row r="267" customFormat="false" ht="12.8" hidden="false" customHeight="false" outlineLevel="0" collapsed="false">
      <c r="A267" s="0" t="s">
        <v>420</v>
      </c>
    </row>
    <row r="268" customFormat="false" ht="12.8" hidden="false" customHeight="false" outlineLevel="0" collapsed="false">
      <c r="A268" s="0" t="s">
        <v>421</v>
      </c>
      <c r="B268" s="0" t="s">
        <v>422</v>
      </c>
    </row>
    <row r="269" customFormat="false" ht="12.8" hidden="false" customHeight="false" outlineLevel="0" collapsed="false">
      <c r="A269" s="0" t="s">
        <v>423</v>
      </c>
      <c r="B269" s="0" t="s">
        <v>424</v>
      </c>
    </row>
    <row r="270" customFormat="false" ht="12.8" hidden="false" customHeight="false" outlineLevel="0" collapsed="false">
      <c r="A270" s="0" t="s">
        <v>425</v>
      </c>
    </row>
    <row r="271" customFormat="false" ht="12.8" hidden="false" customHeight="false" outlineLevel="0" collapsed="false">
      <c r="A271" s="0" t="s">
        <v>426</v>
      </c>
      <c r="B271" s="0" t="s">
        <v>427</v>
      </c>
    </row>
    <row r="272" customFormat="false" ht="12.8" hidden="false" customHeight="false" outlineLevel="0" collapsed="false">
      <c r="A272" s="0" t="s">
        <v>428</v>
      </c>
    </row>
    <row r="273" customFormat="false" ht="12.8" hidden="false" customHeight="false" outlineLevel="0" collapsed="false">
      <c r="A273" s="0" t="s">
        <v>429</v>
      </c>
    </row>
    <row r="274" customFormat="false" ht="12.8" hidden="false" customHeight="false" outlineLevel="0" collapsed="false">
      <c r="A274" s="0" t="s">
        <v>430</v>
      </c>
    </row>
    <row r="275" customFormat="false" ht="12.8" hidden="false" customHeight="false" outlineLevel="0" collapsed="false">
      <c r="A275" s="0" t="s">
        <v>431</v>
      </c>
    </row>
    <row r="276" customFormat="false" ht="12.8" hidden="false" customHeight="false" outlineLevel="0" collapsed="false">
      <c r="A276" s="0" t="s">
        <v>432</v>
      </c>
    </row>
    <row r="277" customFormat="false" ht="12.8" hidden="false" customHeight="false" outlineLevel="0" collapsed="false">
      <c r="A277" s="0" t="s">
        <v>433</v>
      </c>
    </row>
    <row r="278" customFormat="false" ht="12.8" hidden="false" customHeight="false" outlineLevel="0" collapsed="false">
      <c r="A278" s="0" t="s">
        <v>434</v>
      </c>
    </row>
    <row r="279" customFormat="false" ht="12.8" hidden="false" customHeight="false" outlineLevel="0" collapsed="false">
      <c r="A279" s="0" t="s">
        <v>435</v>
      </c>
    </row>
    <row r="280" customFormat="false" ht="12.8" hidden="false" customHeight="false" outlineLevel="0" collapsed="false">
      <c r="A280" s="0" t="s">
        <v>436</v>
      </c>
    </row>
    <row r="281" customFormat="false" ht="12.8" hidden="false" customHeight="false" outlineLevel="0" collapsed="false">
      <c r="A281" s="0" t="s">
        <v>437</v>
      </c>
    </row>
    <row r="282" customFormat="false" ht="12.8" hidden="false" customHeight="false" outlineLevel="0" collapsed="false">
      <c r="A282" s="0" t="s">
        <v>438</v>
      </c>
      <c r="B282" s="0" t="s">
        <v>439</v>
      </c>
      <c r="C282" s="0" t="s">
        <v>440</v>
      </c>
    </row>
    <row r="283" customFormat="false" ht="12.8" hidden="false" customHeight="false" outlineLevel="0" collapsed="false">
      <c r="A283" s="0" t="s">
        <v>441</v>
      </c>
    </row>
    <row r="284" customFormat="false" ht="12.8" hidden="false" customHeight="false" outlineLevel="0" collapsed="false">
      <c r="A284" s="0" t="s">
        <v>442</v>
      </c>
      <c r="B284" s="0" t="s">
        <v>443</v>
      </c>
      <c r="C284" s="0" t="s">
        <v>444</v>
      </c>
      <c r="D284" s="0" t="s">
        <v>445</v>
      </c>
    </row>
    <row r="285" customFormat="false" ht="12.8" hidden="false" customHeight="false" outlineLevel="0" collapsed="false">
      <c r="A285" s="0" t="s">
        <v>446</v>
      </c>
    </row>
    <row r="286" customFormat="false" ht="12.8" hidden="false" customHeight="false" outlineLevel="0" collapsed="false">
      <c r="A286" s="0" t="s">
        <v>447</v>
      </c>
    </row>
    <row r="287" customFormat="false" ht="12.8" hidden="false" customHeight="false" outlineLevel="0" collapsed="false">
      <c r="A287" s="0" t="s">
        <v>448</v>
      </c>
    </row>
    <row r="288" customFormat="false" ht="12.8" hidden="false" customHeight="false" outlineLevel="0" collapsed="false">
      <c r="A288" s="0" t="s">
        <v>449</v>
      </c>
      <c r="B288" s="0" t="s">
        <v>450</v>
      </c>
    </row>
    <row r="289" customFormat="false" ht="12.8" hidden="false" customHeight="false" outlineLevel="0" collapsed="false">
      <c r="A289" s="0" t="s">
        <v>451</v>
      </c>
    </row>
    <row r="290" customFormat="false" ht="12.8" hidden="false" customHeight="false" outlineLevel="0" collapsed="false">
      <c r="A290" s="0" t="s">
        <v>452</v>
      </c>
    </row>
    <row r="291" customFormat="false" ht="12.8" hidden="false" customHeight="false" outlineLevel="0" collapsed="false">
      <c r="A291" s="0" t="s">
        <v>453</v>
      </c>
    </row>
    <row r="292" customFormat="false" ht="12.8" hidden="false" customHeight="false" outlineLevel="0" collapsed="false">
      <c r="A292" s="0" t="s">
        <v>454</v>
      </c>
    </row>
    <row r="293" customFormat="false" ht="12.8" hidden="false" customHeight="false" outlineLevel="0" collapsed="false">
      <c r="A293" s="0" t="s">
        <v>455</v>
      </c>
      <c r="B293" s="0" t="s">
        <v>456</v>
      </c>
      <c r="C293" s="0" t="s">
        <v>457</v>
      </c>
    </row>
    <row r="294" customFormat="false" ht="12.8" hidden="false" customHeight="false" outlineLevel="0" collapsed="false">
      <c r="A294" s="0" t="s">
        <v>458</v>
      </c>
      <c r="B294" s="0" t="s">
        <v>459</v>
      </c>
      <c r="C294" s="0" t="s">
        <v>460</v>
      </c>
    </row>
    <row r="295" customFormat="false" ht="12.8" hidden="false" customHeight="false" outlineLevel="0" collapsed="false">
      <c r="A295" s="0" t="s">
        <v>461</v>
      </c>
    </row>
    <row r="296" customFormat="false" ht="12.8" hidden="false" customHeight="false" outlineLevel="0" collapsed="false">
      <c r="A296" s="0" t="s">
        <v>462</v>
      </c>
      <c r="B296" s="0" t="s">
        <v>463</v>
      </c>
    </row>
    <row r="297" customFormat="false" ht="12.8" hidden="false" customHeight="false" outlineLevel="0" collapsed="false">
      <c r="A297" s="0" t="s">
        <v>464</v>
      </c>
    </row>
    <row r="298" customFormat="false" ht="12.8" hidden="false" customHeight="false" outlineLevel="0" collapsed="false">
      <c r="A298" s="0" t="s">
        <v>465</v>
      </c>
    </row>
    <row r="299" customFormat="false" ht="12.8" hidden="false" customHeight="false" outlineLevel="0" collapsed="false">
      <c r="A299" s="0" t="s">
        <v>466</v>
      </c>
      <c r="B299" s="0" t="s">
        <v>467</v>
      </c>
    </row>
    <row r="300" customFormat="false" ht="12.8" hidden="false" customHeight="false" outlineLevel="0" collapsed="false">
      <c r="A300" s="0" t="s">
        <v>468</v>
      </c>
    </row>
    <row r="301" customFormat="false" ht="12.8" hidden="false" customHeight="false" outlineLevel="0" collapsed="false">
      <c r="A301" s="0" t="s">
        <v>469</v>
      </c>
    </row>
    <row r="302" customFormat="false" ht="12.8" hidden="false" customHeight="false" outlineLevel="0" collapsed="false">
      <c r="A302" s="0" t="s">
        <v>470</v>
      </c>
    </row>
    <row r="303" customFormat="false" ht="12.8" hidden="false" customHeight="false" outlineLevel="0" collapsed="false">
      <c r="A303" s="0" t="s">
        <v>471</v>
      </c>
    </row>
    <row r="304" customFormat="false" ht="12.8" hidden="false" customHeight="false" outlineLevel="0" collapsed="false">
      <c r="A304" s="0" t="s">
        <v>472</v>
      </c>
    </row>
    <row r="305" customFormat="false" ht="12.8" hidden="false" customHeight="false" outlineLevel="0" collapsed="false">
      <c r="A305" s="0" t="s">
        <v>473</v>
      </c>
    </row>
    <row r="306" customFormat="false" ht="12.8" hidden="false" customHeight="false" outlineLevel="0" collapsed="false">
      <c r="A306" s="0" t="s">
        <v>474</v>
      </c>
    </row>
    <row r="307" customFormat="false" ht="12.8" hidden="false" customHeight="false" outlineLevel="0" collapsed="false">
      <c r="A307" s="0" t="s">
        <v>475</v>
      </c>
      <c r="B307" s="0" t="s">
        <v>476</v>
      </c>
    </row>
    <row r="308" customFormat="false" ht="12.8" hidden="false" customHeight="false" outlineLevel="0" collapsed="false">
      <c r="A308" s="0" t="s">
        <v>477</v>
      </c>
    </row>
    <row r="309" customFormat="false" ht="12.8" hidden="false" customHeight="false" outlineLevel="0" collapsed="false">
      <c r="A309" s="0" t="s">
        <v>478</v>
      </c>
    </row>
    <row r="310" customFormat="false" ht="12.8" hidden="false" customHeight="false" outlineLevel="0" collapsed="false">
      <c r="A310" s="0" t="s">
        <v>479</v>
      </c>
    </row>
    <row r="311" customFormat="false" ht="12.8" hidden="false" customHeight="false" outlineLevel="0" collapsed="false">
      <c r="A311" s="0" t="s">
        <v>480</v>
      </c>
    </row>
    <row r="312" customFormat="false" ht="12.8" hidden="false" customHeight="false" outlineLevel="0" collapsed="false">
      <c r="A312" s="0" t="s">
        <v>481</v>
      </c>
    </row>
    <row r="313" customFormat="false" ht="12.8" hidden="false" customHeight="false" outlineLevel="0" collapsed="false">
      <c r="A313" s="0" t="s">
        <v>482</v>
      </c>
      <c r="B313" s="0" t="s">
        <v>483</v>
      </c>
      <c r="C313" s="0" t="s">
        <v>484</v>
      </c>
    </row>
    <row r="314" customFormat="false" ht="12.8" hidden="false" customHeight="false" outlineLevel="0" collapsed="false">
      <c r="A314" s="0" t="s">
        <v>485</v>
      </c>
      <c r="B314" s="0" t="s">
        <v>486</v>
      </c>
    </row>
    <row r="315" customFormat="false" ht="12.8" hidden="false" customHeight="false" outlineLevel="0" collapsed="false">
      <c r="A315" s="0" t="s">
        <v>487</v>
      </c>
    </row>
    <row r="316" customFormat="false" ht="12.8" hidden="false" customHeight="false" outlineLevel="0" collapsed="false">
      <c r="A316" s="0" t="s">
        <v>488</v>
      </c>
    </row>
    <row r="317" customFormat="false" ht="12.8" hidden="false" customHeight="false" outlineLevel="0" collapsed="false">
      <c r="A317" s="0" t="s">
        <v>489</v>
      </c>
    </row>
    <row r="318" customFormat="false" ht="12.8" hidden="false" customHeight="false" outlineLevel="0" collapsed="false">
      <c r="A318" s="0" t="s">
        <v>490</v>
      </c>
      <c r="B318" s="0" t="s">
        <v>491</v>
      </c>
    </row>
    <row r="319" customFormat="false" ht="12.8" hidden="false" customHeight="false" outlineLevel="0" collapsed="false">
      <c r="A319" s="0" t="s">
        <v>492</v>
      </c>
    </row>
    <row r="320" customFormat="false" ht="12.8" hidden="false" customHeight="false" outlineLevel="0" collapsed="false">
      <c r="A320" s="0" t="s">
        <v>493</v>
      </c>
      <c r="B320" s="0" t="s">
        <v>494</v>
      </c>
    </row>
    <row r="321" customFormat="false" ht="12.8" hidden="false" customHeight="false" outlineLevel="0" collapsed="false">
      <c r="A321" s="0" t="s">
        <v>495</v>
      </c>
    </row>
    <row r="322" customFormat="false" ht="12.8" hidden="false" customHeight="false" outlineLevel="0" collapsed="false">
      <c r="A322" s="0" t="s">
        <v>496</v>
      </c>
      <c r="B322" s="0" t="s">
        <v>497</v>
      </c>
    </row>
    <row r="323" customFormat="false" ht="12.8" hidden="false" customHeight="false" outlineLevel="0" collapsed="false">
      <c r="A323" s="0" t="s">
        <v>498</v>
      </c>
    </row>
    <row r="324" customFormat="false" ht="12.8" hidden="false" customHeight="false" outlineLevel="0" collapsed="false">
      <c r="A324" s="0" t="s">
        <v>499</v>
      </c>
    </row>
    <row r="325" customFormat="false" ht="12.8" hidden="false" customHeight="false" outlineLevel="0" collapsed="false">
      <c r="A325" s="0" t="s">
        <v>500</v>
      </c>
      <c r="B325" s="0" t="s">
        <v>501</v>
      </c>
    </row>
    <row r="326" customFormat="false" ht="12.8" hidden="false" customHeight="false" outlineLevel="0" collapsed="false">
      <c r="A326" s="0" t="s">
        <v>502</v>
      </c>
    </row>
    <row r="327" customFormat="false" ht="12.8" hidden="false" customHeight="false" outlineLevel="0" collapsed="false">
      <c r="A327" s="0" t="s">
        <v>503</v>
      </c>
    </row>
    <row r="328" customFormat="false" ht="12.8" hidden="false" customHeight="false" outlineLevel="0" collapsed="false">
      <c r="A328" s="0" t="s">
        <v>504</v>
      </c>
    </row>
    <row r="329" customFormat="false" ht="12.8" hidden="false" customHeight="false" outlineLevel="0" collapsed="false">
      <c r="A329" s="0" t="s">
        <v>505</v>
      </c>
    </row>
    <row r="330" customFormat="false" ht="12.8" hidden="false" customHeight="false" outlineLevel="0" collapsed="false">
      <c r="A330" s="0" t="s">
        <v>506</v>
      </c>
    </row>
    <row r="331" customFormat="false" ht="12.8" hidden="false" customHeight="false" outlineLevel="0" collapsed="false">
      <c r="A331" s="0" t="s">
        <v>507</v>
      </c>
      <c r="B331" s="0" t="s">
        <v>508</v>
      </c>
    </row>
    <row r="332" customFormat="false" ht="12.8" hidden="false" customHeight="false" outlineLevel="0" collapsed="false">
      <c r="A332" s="0" t="s">
        <v>509</v>
      </c>
    </row>
    <row r="333" customFormat="false" ht="12.8" hidden="false" customHeight="false" outlineLevel="0" collapsed="false">
      <c r="A333" s="0" t="s">
        <v>510</v>
      </c>
    </row>
    <row r="334" customFormat="false" ht="12.8" hidden="false" customHeight="false" outlineLevel="0" collapsed="false">
      <c r="A334" s="0" t="s">
        <v>511</v>
      </c>
    </row>
    <row r="335" customFormat="false" ht="12.8" hidden="false" customHeight="false" outlineLevel="0" collapsed="false">
      <c r="A335" s="0" t="s">
        <v>512</v>
      </c>
      <c r="B335" s="0" t="s">
        <v>513</v>
      </c>
      <c r="C335" s="0" t="s">
        <v>514</v>
      </c>
      <c r="D335" s="0" t="s">
        <v>515</v>
      </c>
    </row>
    <row r="336" customFormat="false" ht="12.8" hidden="false" customHeight="false" outlineLevel="0" collapsed="false">
      <c r="A336" s="0" t="s">
        <v>516</v>
      </c>
      <c r="B336" s="0" t="s">
        <v>517</v>
      </c>
      <c r="C336" s="0" t="s">
        <v>518</v>
      </c>
    </row>
    <row r="337" customFormat="false" ht="12.8" hidden="false" customHeight="false" outlineLevel="0" collapsed="false">
      <c r="A337" s="0" t="s">
        <v>519</v>
      </c>
    </row>
    <row r="338" customFormat="false" ht="12.8" hidden="false" customHeight="false" outlineLevel="0" collapsed="false">
      <c r="A338" s="0" t="s">
        <v>520</v>
      </c>
    </row>
    <row r="339" customFormat="false" ht="12.8" hidden="false" customHeight="false" outlineLevel="0" collapsed="false">
      <c r="A339" s="0" t="s">
        <v>521</v>
      </c>
    </row>
    <row r="340" customFormat="false" ht="12.8" hidden="false" customHeight="false" outlineLevel="0" collapsed="false">
      <c r="A340" s="0" t="s">
        <v>522</v>
      </c>
      <c r="B340" s="0" t="s">
        <v>523</v>
      </c>
    </row>
    <row r="341" customFormat="false" ht="12.8" hidden="false" customHeight="false" outlineLevel="0" collapsed="false">
      <c r="A341" s="0" t="s">
        <v>524</v>
      </c>
      <c r="B341" s="0" t="s">
        <v>525</v>
      </c>
    </row>
    <row r="342" customFormat="false" ht="12.8" hidden="false" customHeight="false" outlineLevel="0" collapsed="false">
      <c r="A342" s="0" t="s">
        <v>526</v>
      </c>
    </row>
    <row r="343" customFormat="false" ht="12.8" hidden="false" customHeight="false" outlineLevel="0" collapsed="false">
      <c r="A343" s="0" t="s">
        <v>527</v>
      </c>
      <c r="B343" s="0" t="s">
        <v>528</v>
      </c>
    </row>
    <row r="344" customFormat="false" ht="12.8" hidden="false" customHeight="false" outlineLevel="0" collapsed="false">
      <c r="A344" s="0" t="s">
        <v>529</v>
      </c>
    </row>
    <row r="345" customFormat="false" ht="12.8" hidden="false" customHeight="false" outlineLevel="0" collapsed="false">
      <c r="A345" s="0" t="s">
        <v>530</v>
      </c>
    </row>
    <row r="346" customFormat="false" ht="12.8" hidden="false" customHeight="false" outlineLevel="0" collapsed="false">
      <c r="A346" s="0" t="s">
        <v>531</v>
      </c>
      <c r="B346" s="0" t="s">
        <v>532</v>
      </c>
    </row>
    <row r="347" customFormat="false" ht="12.8" hidden="false" customHeight="false" outlineLevel="0" collapsed="false">
      <c r="A347" s="0" t="s">
        <v>533</v>
      </c>
    </row>
    <row r="348" customFormat="false" ht="12.8" hidden="false" customHeight="false" outlineLevel="0" collapsed="false">
      <c r="A348" s="0" t="s">
        <v>534</v>
      </c>
    </row>
    <row r="349" customFormat="false" ht="12.8" hidden="false" customHeight="false" outlineLevel="0" collapsed="false">
      <c r="A349" s="0" t="s">
        <v>535</v>
      </c>
    </row>
    <row r="350" customFormat="false" ht="12.8" hidden="false" customHeight="false" outlineLevel="0" collapsed="false">
      <c r="A350" s="0" t="s">
        <v>536</v>
      </c>
    </row>
    <row r="351" customFormat="false" ht="12.8" hidden="false" customHeight="false" outlineLevel="0" collapsed="false">
      <c r="A351" s="0" t="s">
        <v>537</v>
      </c>
    </row>
    <row r="352" customFormat="false" ht="12.8" hidden="false" customHeight="false" outlineLevel="0" collapsed="false">
      <c r="A352" s="0" t="s">
        <v>538</v>
      </c>
    </row>
    <row r="353" customFormat="false" ht="12.8" hidden="false" customHeight="false" outlineLevel="0" collapsed="false">
      <c r="A353" s="0" t="s">
        <v>539</v>
      </c>
    </row>
    <row r="354" customFormat="false" ht="12.8" hidden="false" customHeight="false" outlineLevel="0" collapsed="false">
      <c r="A354" s="0" t="s">
        <v>540</v>
      </c>
    </row>
    <row r="355" customFormat="false" ht="12.8" hidden="false" customHeight="false" outlineLevel="0" collapsed="false">
      <c r="A355" s="0" t="s">
        <v>541</v>
      </c>
    </row>
    <row r="356" customFormat="false" ht="12.8" hidden="false" customHeight="false" outlineLevel="0" collapsed="false">
      <c r="A356" s="0" t="s">
        <v>542</v>
      </c>
      <c r="B356" s="0" t="s">
        <v>543</v>
      </c>
    </row>
    <row r="357" customFormat="false" ht="12.8" hidden="false" customHeight="false" outlineLevel="0" collapsed="false">
      <c r="A357" s="0" t="s">
        <v>544</v>
      </c>
      <c r="B357" s="0" t="s">
        <v>545</v>
      </c>
    </row>
    <row r="358" customFormat="false" ht="12.8" hidden="false" customHeight="false" outlineLevel="0" collapsed="false">
      <c r="A358" s="0" t="s">
        <v>546</v>
      </c>
    </row>
    <row r="359" customFormat="false" ht="12.8" hidden="false" customHeight="false" outlineLevel="0" collapsed="false">
      <c r="A359" s="0" t="s">
        <v>547</v>
      </c>
    </row>
    <row r="360" customFormat="false" ht="12.8" hidden="false" customHeight="false" outlineLevel="0" collapsed="false">
      <c r="A360" s="0" t="s">
        <v>132</v>
      </c>
    </row>
    <row r="361" customFormat="false" ht="12.8" hidden="false" customHeight="false" outlineLevel="0" collapsed="false">
      <c r="A361" s="0" t="s">
        <v>548</v>
      </c>
    </row>
    <row r="362" customFormat="false" ht="12.8" hidden="false" customHeight="false" outlineLevel="0" collapsed="false">
      <c r="A362" s="0" t="s">
        <v>549</v>
      </c>
    </row>
    <row r="363" customFormat="false" ht="12.8" hidden="false" customHeight="false" outlineLevel="0" collapsed="false">
      <c r="A363" s="0" t="s">
        <v>550</v>
      </c>
      <c r="B363" s="0" t="s">
        <v>551</v>
      </c>
    </row>
    <row r="364" customFormat="false" ht="12.8" hidden="false" customHeight="false" outlineLevel="0" collapsed="false">
      <c r="A364" s="0" t="s">
        <v>552</v>
      </c>
    </row>
    <row r="365" customFormat="false" ht="12.8" hidden="false" customHeight="false" outlineLevel="0" collapsed="false">
      <c r="A365" s="0" t="s">
        <v>553</v>
      </c>
    </row>
    <row r="366" customFormat="false" ht="12.8" hidden="false" customHeight="false" outlineLevel="0" collapsed="false">
      <c r="A366" s="0" t="s">
        <v>554</v>
      </c>
      <c r="B366" s="0" t="s">
        <v>555</v>
      </c>
    </row>
    <row r="367" customFormat="false" ht="12.8" hidden="false" customHeight="false" outlineLevel="0" collapsed="false">
      <c r="A367" s="0" t="s">
        <v>556</v>
      </c>
    </row>
    <row r="368" customFormat="false" ht="12.8" hidden="false" customHeight="false" outlineLevel="0" collapsed="false">
      <c r="A368" s="0" t="s">
        <v>557</v>
      </c>
      <c r="B368" s="0" t="s">
        <v>558</v>
      </c>
    </row>
    <row r="369" customFormat="false" ht="12.8" hidden="false" customHeight="false" outlineLevel="0" collapsed="false">
      <c r="A369" s="0" t="s">
        <v>559</v>
      </c>
    </row>
    <row r="370" customFormat="false" ht="12.8" hidden="false" customHeight="false" outlineLevel="0" collapsed="false">
      <c r="A370" s="0" t="s">
        <v>560</v>
      </c>
      <c r="B370" s="0" t="s">
        <v>561</v>
      </c>
    </row>
    <row r="371" customFormat="false" ht="12.8" hidden="false" customHeight="false" outlineLevel="0" collapsed="false">
      <c r="A371" s="0" t="s">
        <v>562</v>
      </c>
      <c r="B371" s="0" t="s">
        <v>563</v>
      </c>
    </row>
    <row r="372" customFormat="false" ht="12.8" hidden="false" customHeight="false" outlineLevel="0" collapsed="false">
      <c r="A372" s="0" t="s">
        <v>564</v>
      </c>
    </row>
    <row r="373" customFormat="false" ht="12.8" hidden="false" customHeight="false" outlineLevel="0" collapsed="false">
      <c r="A373" s="0" t="s">
        <v>565</v>
      </c>
      <c r="B373" s="0" t="s">
        <v>566</v>
      </c>
    </row>
    <row r="374" customFormat="false" ht="12.8" hidden="false" customHeight="false" outlineLevel="0" collapsed="false">
      <c r="A374" s="0" t="s">
        <v>567</v>
      </c>
    </row>
    <row r="375" customFormat="false" ht="12.8" hidden="false" customHeight="false" outlineLevel="0" collapsed="false">
      <c r="A375" s="0" t="s">
        <v>568</v>
      </c>
    </row>
    <row r="376" customFormat="false" ht="12.8" hidden="false" customHeight="false" outlineLevel="0" collapsed="false">
      <c r="A376" s="0" t="s">
        <v>569</v>
      </c>
      <c r="B376" s="0" t="s">
        <v>570</v>
      </c>
    </row>
    <row r="377" customFormat="false" ht="12.8" hidden="false" customHeight="false" outlineLevel="0" collapsed="false">
      <c r="A377" s="0" t="s">
        <v>571</v>
      </c>
    </row>
    <row r="378" customFormat="false" ht="12.8" hidden="false" customHeight="false" outlineLevel="0" collapsed="false">
      <c r="A378" s="0" t="s">
        <v>572</v>
      </c>
    </row>
    <row r="379" customFormat="false" ht="12.8" hidden="false" customHeight="false" outlineLevel="0" collapsed="false">
      <c r="A379" s="0" t="s">
        <v>573</v>
      </c>
    </row>
    <row r="380" customFormat="false" ht="12.8" hidden="false" customHeight="false" outlineLevel="0" collapsed="false">
      <c r="A380" s="0" t="s">
        <v>57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