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nLinearModel" sheetId="1" state="visible" r:id="rId2"/>
    <sheet name="EvolutionaryModel" sheetId="2" state="visible" r:id="rId3"/>
    <sheet name="HistoricalDistributions" sheetId="3" state="visible" r:id="rId4"/>
    <sheet name="SolverTableSheet" sheetId="4" state="hidden" r:id="rId5"/>
  </sheets>
  <definedNames>
    <definedName function="false" hidden="false" localSheetId="1" name="_xlnm.Print_Area" vbProcedure="false">EvolutionaryModel!$A$1:$Q$66</definedName>
    <definedName function="false" hidden="false" localSheetId="2" name="_xlnm.Print_Area" vbProcedure="false">HistoricalDistributions!$A$1:$K$14</definedName>
    <definedName function="false" hidden="false" localSheetId="0" name="_xlnm.Print_Area" vbProcedure="false">NonLinearModel!$A$1:$Q$64</definedName>
    <definedName function="false" hidden="false" name="BalAfterLoan" vbProcedure="false">#REF!</definedName>
    <definedName function="false" hidden="false" name="BREAKDOWNS" vbProcedure="false">#REF!</definedName>
    <definedName function="false" hidden="false" name="core" vbProcedure="false">#REF!</definedName>
    <definedName function="false" hidden="false" name="EndBal" vbProcedure="false">#REF!</definedName>
    <definedName function="false" hidden="false" name="FinalBal" vbProcedure="false">#REF!</definedName>
    <definedName function="false" hidden="false" name="InitCash" vbProcedure="false">#REF!</definedName>
    <definedName function="false" hidden="false" name="IntRate" vbProcedure="false">#REF!</definedName>
    <definedName function="false" hidden="false" name="LTLoan" vbProcedure="false">#REF!</definedName>
    <definedName function="false" hidden="false" name="LTRate" vbProcedure="false">#REF!</definedName>
    <definedName function="false" hidden="false" name="MinBal" vbProcedure="false">#REF!</definedName>
    <definedName function="false" hidden="false" name="MinCashBal" vbProcedure="false">#REF!</definedName>
    <definedName function="false" hidden="false" name="SCH" vbProcedure="false">#REF!</definedName>
    <definedName function="false" hidden="false" name="STLoan" vbProcedure="false">#REF!</definedName>
    <definedName function="false" hidden="false" name="STRate" vbProcedure="false">#REF!</definedName>
    <definedName function="false" hidden="false" name="TotIntPaid" vbProcedure="false">#REF!</definedName>
    <definedName function="false" hidden="false" localSheetId="0" name="solver_adj" vbProcedure="false">NonLinearModel!$D$26:$N$2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0</definedName>
    <definedName function="false" hidden="false" localSheetId="0" name="solver_lhs1" vbProcedure="false">NonLinearModel!$D$26:$N$26</definedName>
    <definedName function="false" hidden="false" localSheetId="0" name="solver_lhs2" vbProcedure="false">NonLinearModel!$O$26</definedName>
    <definedName function="false" hidden="false" localSheetId="0" name="solver_lhs3" vbProcedure="false">NonLinearModel!$O$26</definedName>
    <definedName function="false" hidden="false" localSheetId="0" name="solver_lhs4" vbProcedure="false">NonLinearModel!$O$26</definedName>
    <definedName function="false" hidden="false" localSheetId="0" name="solver_lhs5" vbProcedure="false">NonLinearModel!$O$26</definedName>
    <definedName function="false" hidden="false" localSheetId="0" name="solver_lhs6" vbProcedure="false">NonLinearModel!$O$26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1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1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NonLinearModel!$O$38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2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NonLinearModel!$D$28:$N$28</definedName>
    <definedName function="false" hidden="false" localSheetId="0" name="solver_rhs2" vbProcedure="false">NonLinearModel!$Q$26</definedName>
    <definedName function="false" hidden="false" localSheetId="0" name="solver_rhs3" vbProcedure="false">NonLinearModel!$Q$26</definedName>
    <definedName function="false" hidden="false" localSheetId="0" name="solver_rhs4" vbProcedure="false">NonLinearModel!$Q$26</definedName>
    <definedName function="false" hidden="false" localSheetId="0" name="solver_rhs5" vbProcedure="false">NonLinearModel!$Q$26</definedName>
    <definedName function="false" hidden="false" localSheetId="0" name="solver_rhs6" vbProcedure="false">NonLinearModel!$Q$26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EvolutionaryModel!$D$28:$N$28,EvolutionaryModel!$B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EvolutionaryModel!$B$7</definedName>
    <definedName function="false" hidden="false" localSheetId="1" name="solver_lhs2" vbProcedure="false">EvolutionaryModel!$B$7</definedName>
    <definedName function="false" hidden="false" localSheetId="1" name="solver_lhs3" vbProcedure="false">EvolutionaryModel!$D$28:$N$28</definedName>
    <definedName function="false" hidden="false" localSheetId="1" name="solver_lhs4" vbProcedure="false">EvolutionaryModel!$D$28:$N$28</definedName>
    <definedName function="false" hidden="false" localSheetId="1" name="solver_lhs5" vbProcedure="false">EvolutionaryModel!$O$28</definedName>
    <definedName function="false" hidden="false" localSheetId="1" name="solver_lhs6" vbProcedure="false">EvolutionaryModel!$O$28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1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1000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EvolutionaryModel!$O$40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2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2</definedName>
    <definedName function="false" hidden="false" localSheetId="1" name="solver_rel6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6</definedName>
    <definedName function="false" hidden="false" localSheetId="1" name="solver_rhs2" vbProcedure="false">#NAME?</definedName>
    <definedName function="false" hidden="false" localSheetId="1" name="solver_rhs3" vbProcedure="false">0.15</definedName>
    <definedName function="false" hidden="false" localSheetId="1" name="solver_rhs4" vbProcedure="false">EvolutionaryModel!$D$30:$N$30</definedName>
    <definedName function="false" hidden="false" localSheetId="1" name="solver_rhs5" vbProcedure="false">EvolutionaryModel!$Q$28</definedName>
    <definedName function="false" hidden="false" localSheetId="1" name="solver_rhs6" vbProcedure="false">EvolutionaryModel!$Q$28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BREAKDOWNS" vbProcedure="false">HistoricalDistributions!$A$1:$I$14</definedName>
    <definedName function="false" hidden="false" localSheetId="2" name="core" vbProcedure="false">HistoricalDistributions!$B$1:$E$13</definedName>
    <definedName function="false" hidden="false" localSheetId="2" name="SCH" vbProcedure="false">HistoricalDistributions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10"/>
            <color rgb="FF0000FF"/>
            <rFont val="Tahoma"/>
            <family val="2"/>
          </rPr>
          <t xml:space="preserve">Based on historical performance of the fi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3</xdr:col>
                <xdr:colOff>63</xdr:colOff>
                <xdr:row>6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sz val="10"/>
            <color rgb="FF0000FF"/>
            <rFont val="Tahoma"/>
            <family val="2"/>
          </rPr>
          <t xml:space="preserve">Based on historical performance of the fi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3</xdr:col>
                <xdr:colOff>63</xdr:colOff>
                <xdr:row>7</xdr:row>
                <xdr:rowOff>11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color rgb="FF0000FF"/>
            <rFont val="Tahoma"/>
            <family val="2"/>
          </rPr>
          <t xml:space="preserve">Firm's single largest one-time expense, traditionally paid in Februa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63</xdr:colOff>
                <xdr:row>8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color rgb="FF0000FF"/>
            <rFont val="Tahoma"/>
            <family val="2"/>
          </rPr>
          <t xml:space="preserve">Projected net income of the firm for the year before partner compen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8</xdr:rowOff>
              </xdr:from>
              <xdr:to>
                <xdr:col>3</xdr:col>
                <xdr:colOff>63</xdr:colOff>
                <xdr:row>10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10"/>
            <color rgb="FF0000FF"/>
            <rFont val="Tahoma"/>
            <family val="2"/>
          </rPr>
          <t xml:space="preserve">Partner base salaries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63</xdr:colOff>
                <xdr:row>12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FF"/>
            <rFont val="Tahoma"/>
            <family val="2"/>
          </rPr>
          <t xml:space="preserve">Amount of prior year's bonus payable in current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8</xdr:rowOff>
              </xdr:from>
              <xdr:to>
                <xdr:col>3</xdr:col>
                <xdr:colOff>63</xdr:colOff>
                <xdr:row>1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color rgb="FF0000FF"/>
            <rFont val="Tahoma"/>
            <family val="2"/>
          </rPr>
          <t xml:space="preserve">Amount of net income retained by firm each year, I.e. retained earn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63</xdr:colOff>
                <xdr:row>16</xdr:row>
                <xdr:rowOff>11</xdr:rowOff>
              </xdr:to>
            </anchor>
          </commentPr>
        </mc:Choice>
        <mc:Fallback/>
      </mc:AlternateContent>
    </comment>
    <comment ref="B52" authorId="0">
      <text>
        <r>
          <rPr>
            <sz val="10"/>
            <color rgb="FF0000FF"/>
            <rFont val="Tahoma"/>
            <family val="2"/>
          </rPr>
          <t xml:space="preserve">Balance from prio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8</xdr:rowOff>
              </xdr:from>
              <xdr:to>
                <xdr:col>3</xdr:col>
                <xdr:colOff>63</xdr:colOff>
                <xdr:row>54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sz val="10"/>
            <color rgb="FF0000FF"/>
            <rFont val="Tahoma"/>
            <family val="2"/>
          </rPr>
          <t xml:space="preserve">Balance from prio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8</xdr:rowOff>
              </xdr:from>
              <xdr:to>
                <xdr:col>3</xdr:col>
                <xdr:colOff>63</xdr:colOff>
                <xdr:row>56</xdr:row>
                <xdr:rowOff>11</xdr:rowOff>
              </xdr:to>
            </anchor>
          </commentPr>
        </mc:Choice>
        <mc:Fallback/>
      </mc:AlternateContent>
    </comment>
    <comment ref="B55" authorId="0">
      <text>
        <r>
          <rPr>
            <sz val="10"/>
            <color rgb="FF0000FF"/>
            <rFont val="Tahoma"/>
            <family val="2"/>
          </rPr>
          <t xml:space="preserve">Balance from prio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7</xdr:rowOff>
              </xdr:from>
              <xdr:to>
                <xdr:col>3</xdr:col>
                <xdr:colOff>63</xdr:colOff>
                <xdr:row>57</xdr:row>
                <xdr:rowOff>11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68</xdr:row>
                <xdr:rowOff>9</xdr:rowOff>
              </xdr:from>
              <xdr:to>
                <xdr:col>3</xdr:col>
                <xdr:colOff>77</xdr:colOff>
                <xdr:row>72</xdr:row>
                <xdr:rowOff>15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0"/>
          </rPr>
          <t xml:space="preserve">Remember that the input cell is $B$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69</xdr:row>
                <xdr:rowOff>9</xdr:rowOff>
              </xdr:from>
              <xdr:to>
                <xdr:col>3</xdr:col>
                <xdr:colOff>77</xdr:colOff>
                <xdr:row>73</xdr:row>
                <xdr:rowOff>15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91</xdr:row>
                <xdr:rowOff>9</xdr:rowOff>
              </xdr:from>
              <xdr:to>
                <xdr:col>3</xdr:col>
                <xdr:colOff>77</xdr:colOff>
                <xdr:row>95</xdr:row>
                <xdr:rowOff>15</xdr:rowOff>
              </xdr:to>
            </anchor>
          </commentPr>
        </mc:Choice>
        <mc:Fallback/>
      </mc:AlternateContent>
    </comment>
    <comment ref="B93" authorId="0">
      <text>
        <r>
          <rPr>
            <sz val="8"/>
            <color rgb="FF000000"/>
            <rFont val="Tahoma"/>
            <family val="0"/>
          </rPr>
          <t xml:space="preserve">Remember that the input cell is $G$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92</xdr:row>
                <xdr:rowOff>9</xdr:rowOff>
              </xdr:from>
              <xdr:to>
                <xdr:col>3</xdr:col>
                <xdr:colOff>77</xdr:colOff>
                <xdr:row>96</xdr:row>
                <xdr:rowOff>15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Tahoma"/>
            <family val="0"/>
          </rPr>
          <t xml:space="preserve">Remember that the input cell is $G$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03</xdr:row>
                <xdr:rowOff>2</xdr:rowOff>
              </xdr:from>
              <xdr:to>
                <xdr:col>3</xdr:col>
                <xdr:colOff>77</xdr:colOff>
                <xdr:row>107</xdr:row>
                <xdr:rowOff>15</xdr:rowOff>
              </xdr:to>
            </anchor>
          </commentPr>
        </mc:Choice>
        <mc:Fallback/>
      </mc:AlternateContent>
    </comment>
    <comment ref="B119" authorId="0">
      <text>
        <r>
          <rPr>
            <sz val="8"/>
            <color rgb="FF000000"/>
            <rFont val="Tahoma"/>
            <family val="0"/>
          </rPr>
          <t xml:space="preserve">Remember that the first input cell is $G$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18</xdr:row>
                <xdr:rowOff>2</xdr:rowOff>
              </xdr:from>
              <xdr:to>
                <xdr:col>3</xdr:col>
                <xdr:colOff>77</xdr:colOff>
                <xdr:row>122</xdr:row>
                <xdr:rowOff>15</xdr:rowOff>
              </xdr:to>
            </anchor>
          </commentPr>
        </mc:Choice>
        <mc:Fallback/>
      </mc:AlternateContent>
    </comment>
    <comment ref="B137" authorId="0">
      <text>
        <r>
          <rPr>
            <sz val="8"/>
            <color rgb="FF000000"/>
            <rFont val="Tahoma"/>
            <family val="0"/>
          </rPr>
          <t xml:space="preserve">The first input is along the side, the second is along the top, the output cell is shown in this upper cor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36</xdr:row>
                <xdr:rowOff>9</xdr:rowOff>
              </xdr:from>
              <xdr:to>
                <xdr:col>3</xdr:col>
                <xdr:colOff>77</xdr:colOff>
                <xdr:row>140</xdr:row>
                <xdr:rowOff>15</xdr:rowOff>
              </xdr:to>
            </anchor>
          </commentPr>
        </mc:Choice>
        <mc:Fallback/>
      </mc:AlternateContent>
    </comment>
    <comment ref="B138" authorId="0">
      <text>
        <r>
          <rPr>
            <sz val="8"/>
            <color rgb="FF000000"/>
            <rFont val="Tahoma"/>
            <family val="0"/>
          </rPr>
          <t xml:space="preserve">Remember that the first input cell is $B$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37</xdr:row>
                <xdr:rowOff>9</xdr:rowOff>
              </xdr:from>
              <xdr:to>
                <xdr:col>3</xdr:col>
                <xdr:colOff>77</xdr:colOff>
                <xdr:row>141</xdr:row>
                <xdr:rowOff>15</xdr:rowOff>
              </xdr:to>
            </anchor>
          </commentPr>
        </mc:Choice>
        <mc:Fallback/>
      </mc:AlternateContent>
    </comment>
    <comment ref="B162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61</xdr:row>
                <xdr:rowOff>9</xdr:rowOff>
              </xdr:from>
              <xdr:to>
                <xdr:col>3</xdr:col>
                <xdr:colOff>77</xdr:colOff>
                <xdr:row>165</xdr:row>
                <xdr:rowOff>15</xdr:rowOff>
              </xdr:to>
            </anchor>
          </commentPr>
        </mc:Choice>
        <mc:Fallback/>
      </mc:AlternateContent>
    </comment>
    <comment ref="B163" authorId="0">
      <text>
        <r>
          <rPr>
            <sz val="8"/>
            <color rgb="FF000000"/>
            <rFont val="Tahoma"/>
            <family val="0"/>
          </rPr>
          <t xml:space="preserve">Remember that the input cell is $B$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62</xdr:row>
                <xdr:rowOff>9</xdr:rowOff>
              </xdr:from>
              <xdr:to>
                <xdr:col>3</xdr:col>
                <xdr:colOff>77</xdr:colOff>
                <xdr:row>166</xdr:row>
                <xdr:rowOff>15</xdr:rowOff>
              </xdr:to>
            </anchor>
          </commentPr>
        </mc:Choice>
        <mc:Fallback/>
      </mc:AlternateContent>
    </comment>
    <comment ref="B174" authorId="0">
      <text>
        <r>
          <rPr>
            <sz val="8"/>
            <color rgb="FF000000"/>
            <rFont val="Tahoma"/>
            <family val="0"/>
          </rPr>
          <t xml:space="preserve">Remember that the input cell is $G$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73</xdr:row>
                <xdr:rowOff>2</xdr:rowOff>
              </xdr:from>
              <xdr:to>
                <xdr:col>3</xdr:col>
                <xdr:colOff>77</xdr:colOff>
                <xdr:row>177</xdr:row>
                <xdr:rowOff>15</xdr:rowOff>
              </xdr:to>
            </anchor>
          </commentPr>
        </mc:Choice>
        <mc:Fallback/>
      </mc:AlternateContent>
    </comment>
    <comment ref="B217" authorId="0">
      <text>
        <r>
          <rPr>
            <sz val="8"/>
            <color rgb="FF000000"/>
            <rFont val="Tahoma"/>
            <family val="0"/>
          </rPr>
          <t xml:space="preserve">The first input is along the side, the second is along the top, the output cell is shown in this upper cor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215</xdr:row>
                <xdr:rowOff>7</xdr:rowOff>
              </xdr:from>
              <xdr:to>
                <xdr:col>3</xdr:col>
                <xdr:colOff>77</xdr:colOff>
                <xdr:row>219</xdr:row>
                <xdr:rowOff>12</xdr:rowOff>
              </xdr:to>
            </anchor>
          </commentPr>
        </mc:Choice>
        <mc:Fallback/>
      </mc:AlternateContent>
    </comment>
    <comment ref="B218" authorId="0">
      <text>
        <r>
          <rPr>
            <sz val="8"/>
            <color rgb="FF000000"/>
            <rFont val="Tahoma"/>
            <family val="0"/>
          </rPr>
          <t xml:space="preserve">Remember that the first input cell is $G$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216</xdr:row>
                <xdr:rowOff>7</xdr:rowOff>
              </xdr:from>
              <xdr:to>
                <xdr:col>3</xdr:col>
                <xdr:colOff>77</xdr:colOff>
                <xdr:row>22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63</xdr:colOff>
                <xdr:row>235</xdr:row>
                <xdr:rowOff>12</xdr:rowOff>
              </xdr:to>
            </anchor>
          </commentPr>
        </mc:Choice>
        <mc:Fallback/>
      </mc:AlternateContent>
    </comment>
    <comment ref="B234" authorId="0">
      <text>
        <r>
          <rPr>
            <sz val="8"/>
            <color rgb="FF000000"/>
            <rFont val="Tahoma"/>
            <family val="0"/>
          </rPr>
          <t xml:space="preserve">Remember that the input cell is $H$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2</xdr:row>
                <xdr:rowOff>7</xdr:rowOff>
              </xdr:from>
              <xdr:to>
                <xdr:col>3</xdr:col>
                <xdr:colOff>63</xdr:colOff>
                <xdr:row>236</xdr:row>
                <xdr:rowOff>12</xdr:rowOff>
              </xdr:to>
            </anchor>
          </commentPr>
        </mc:Choice>
        <mc:Fallback/>
      </mc:AlternateContent>
    </comment>
    <comment ref="B248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6</xdr:row>
                <xdr:rowOff>7</xdr:rowOff>
              </xdr:from>
              <xdr:to>
                <xdr:col>3</xdr:col>
                <xdr:colOff>63</xdr:colOff>
                <xdr:row>250</xdr:row>
                <xdr:rowOff>12</xdr:rowOff>
              </xdr:to>
            </anchor>
          </commentPr>
        </mc:Choice>
        <mc:Fallback/>
      </mc:AlternateContent>
    </comment>
    <comment ref="B249" authorId="0">
      <text>
        <r>
          <rPr>
            <sz val="8"/>
            <color rgb="FF000000"/>
            <rFont val="Tahoma"/>
            <family val="0"/>
          </rPr>
          <t xml:space="preserve">Remember that the input cell is $B$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7</xdr:row>
                <xdr:rowOff>7</xdr:rowOff>
              </xdr:from>
              <xdr:to>
                <xdr:col>3</xdr:col>
                <xdr:colOff>63</xdr:colOff>
                <xdr:row>251</xdr:row>
                <xdr:rowOff>12</xdr:rowOff>
              </xdr:to>
            </anchor>
          </commentPr>
        </mc:Choice>
        <mc:Fallback/>
      </mc:AlternateContent>
    </comment>
    <comment ref="B257" authorId="0">
      <text>
        <r>
          <rPr>
            <sz val="8"/>
            <color rgb="FF000000"/>
            <rFont val="Tahoma"/>
            <family val="0"/>
          </rPr>
          <t xml:space="preserve">The first input is along the side, the second is along the top, the output cell is shown in this upper cor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5</xdr:row>
                <xdr:rowOff>7</xdr:rowOff>
              </xdr:from>
              <xdr:to>
                <xdr:col>3</xdr:col>
                <xdr:colOff>63</xdr:colOff>
                <xdr:row>259</xdr:row>
                <xdr:rowOff>12</xdr:rowOff>
              </xdr:to>
            </anchor>
          </commentPr>
        </mc:Choice>
        <mc:Fallback/>
      </mc:AlternateContent>
    </comment>
    <comment ref="B258" authorId="0">
      <text>
        <r>
          <rPr>
            <sz val="8"/>
            <color rgb="FF000000"/>
            <rFont val="Tahoma"/>
            <family val="0"/>
          </rPr>
          <t xml:space="preserve">Remember that the first input cell is $H$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6</xdr:row>
                <xdr:rowOff>7</xdr:rowOff>
              </xdr:from>
              <xdr:to>
                <xdr:col>3</xdr:col>
                <xdr:colOff>63</xdr:colOff>
                <xdr:row>260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color rgb="FF0000FF"/>
            <rFont val="Tahoma"/>
            <family val="2"/>
          </rPr>
          <t xml:space="preserve">Estimated monthly revenue and expenses based on historical averag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8</xdr:rowOff>
              </xdr:from>
              <xdr:to>
                <xdr:col>4</xdr:col>
                <xdr:colOff>63</xdr:colOff>
                <xdr:row>25</xdr:row>
                <xdr:rowOff>9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FF"/>
            <rFont val="Tahoma"/>
            <family val="2"/>
          </rPr>
          <t xml:space="preserve">Estimated monthly revenue and expenses based on historical averag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4</xdr:col>
                <xdr:colOff>63</xdr:colOff>
                <xdr:row>26</xdr:row>
                <xdr:rowOff>8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10"/>
            <color rgb="FF0000FF"/>
            <rFont val="Tahoma"/>
            <family val="2"/>
          </rPr>
          <t xml:space="preserve">Constraint: </t>
        </r>
        <r>
          <rPr>
            <sz val="10"/>
            <color rgb="FF0000FF"/>
            <rFont val="Tahoma"/>
            <family val="2"/>
          </rPr>
          <t xml:space="preserve">Minimum cash balance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5</xdr:col>
                <xdr:colOff>7</xdr:colOff>
                <xdr:row>52</xdr:row>
                <xdr:rowOff>7</xdr:rowOff>
              </xdr:to>
            </anchor>
          </commentPr>
        </mc:Choice>
        <mc:Fallback/>
      </mc:AlternateContent>
    </comment>
    <comment ref="C58" authorId="0">
      <text>
        <r>
          <rPr>
            <sz val="10"/>
            <color rgb="FF0000FF"/>
            <rFont val="Tahoma"/>
            <family val="2"/>
          </rPr>
          <t xml:space="preserve">Average of prior and current month's cash balance to determine interest ear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7</xdr:rowOff>
              </xdr:from>
              <xdr:to>
                <xdr:col>4</xdr:col>
                <xdr:colOff>63</xdr:colOff>
                <xdr:row>60</xdr:row>
                <xdr:rowOff>12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69</xdr:row>
                <xdr:rowOff>9</xdr:rowOff>
              </xdr:from>
              <xdr:to>
                <xdr:col>5</xdr:col>
                <xdr:colOff>12</xdr:colOff>
                <xdr:row>73</xdr:row>
                <xdr:rowOff>15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70</xdr:row>
                <xdr:rowOff>9</xdr:rowOff>
              </xdr:from>
              <xdr:to>
                <xdr:col>5</xdr:col>
                <xdr:colOff>12</xdr:colOff>
                <xdr:row>74</xdr:row>
                <xdr:rowOff>15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71</xdr:row>
                <xdr:rowOff>9</xdr:rowOff>
              </xdr:from>
              <xdr:to>
                <xdr:col>5</xdr:col>
                <xdr:colOff>12</xdr:colOff>
                <xdr:row>75</xdr:row>
                <xdr:rowOff>15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72</xdr:row>
                <xdr:rowOff>9</xdr:rowOff>
              </xdr:from>
              <xdr:to>
                <xdr:col>5</xdr:col>
                <xdr:colOff>12</xdr:colOff>
                <xdr:row>76</xdr:row>
                <xdr:rowOff>15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73</xdr:row>
                <xdr:rowOff>9</xdr:rowOff>
              </xdr:from>
              <xdr:to>
                <xdr:col>5</xdr:col>
                <xdr:colOff>12</xdr:colOff>
                <xdr:row>77</xdr:row>
                <xdr:rowOff>15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74</xdr:row>
                <xdr:rowOff>9</xdr:rowOff>
              </xdr:from>
              <xdr:to>
                <xdr:col>5</xdr:col>
                <xdr:colOff>12</xdr:colOff>
                <xdr:row>78</xdr:row>
                <xdr:rowOff>15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75</xdr:row>
                <xdr:rowOff>9</xdr:rowOff>
              </xdr:from>
              <xdr:to>
                <xdr:col>5</xdr:col>
                <xdr:colOff>12</xdr:colOff>
                <xdr:row>79</xdr:row>
                <xdr:rowOff>15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76</xdr:row>
                <xdr:rowOff>9</xdr:rowOff>
              </xdr:from>
              <xdr:to>
                <xdr:col>5</xdr:col>
                <xdr:colOff>12</xdr:colOff>
                <xdr:row>80</xdr:row>
                <xdr:rowOff>15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77</xdr:row>
                <xdr:rowOff>9</xdr:rowOff>
              </xdr:from>
              <xdr:to>
                <xdr:col>5</xdr:col>
                <xdr:colOff>12</xdr:colOff>
                <xdr:row>81</xdr:row>
                <xdr:rowOff>15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78</xdr:row>
                <xdr:rowOff>9</xdr:rowOff>
              </xdr:from>
              <xdr:to>
                <xdr:col>5</xdr:col>
                <xdr:colOff>12</xdr:colOff>
                <xdr:row>82</xdr:row>
                <xdr:rowOff>15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79</xdr:row>
                <xdr:rowOff>9</xdr:rowOff>
              </xdr:from>
              <xdr:to>
                <xdr:col>5</xdr:col>
                <xdr:colOff>12</xdr:colOff>
                <xdr:row>83</xdr:row>
                <xdr:rowOff>15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80</xdr:row>
                <xdr:rowOff>9</xdr:rowOff>
              </xdr:from>
              <xdr:to>
                <xdr:col>5</xdr:col>
                <xdr:colOff>12</xdr:colOff>
                <xdr:row>84</xdr:row>
                <xdr:rowOff>15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81</xdr:row>
                <xdr:rowOff>9</xdr:rowOff>
              </xdr:from>
              <xdr:to>
                <xdr:col>5</xdr:col>
                <xdr:colOff>12</xdr:colOff>
                <xdr:row>85</xdr:row>
                <xdr:rowOff>15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82</xdr:row>
                <xdr:rowOff>9</xdr:rowOff>
              </xdr:from>
              <xdr:to>
                <xdr:col>5</xdr:col>
                <xdr:colOff>12</xdr:colOff>
                <xdr:row>86</xdr:row>
                <xdr:rowOff>15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83</xdr:row>
                <xdr:rowOff>9</xdr:rowOff>
              </xdr:from>
              <xdr:to>
                <xdr:col>5</xdr:col>
                <xdr:colOff>12</xdr:colOff>
                <xdr:row>87</xdr:row>
                <xdr:rowOff>15</xdr:rowOff>
              </xdr:to>
            </anchor>
          </commentPr>
        </mc:Choice>
        <mc:Fallback/>
      </mc:AlternateContent>
    </comment>
    <comment ref="C8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84</xdr:row>
                <xdr:rowOff>9</xdr:rowOff>
              </xdr:from>
              <xdr:to>
                <xdr:col>5</xdr:col>
                <xdr:colOff>12</xdr:colOff>
                <xdr:row>88</xdr:row>
                <xdr:rowOff>15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85</xdr:row>
                <xdr:rowOff>9</xdr:rowOff>
              </xdr:from>
              <xdr:to>
                <xdr:col>5</xdr:col>
                <xdr:colOff>12</xdr:colOff>
                <xdr:row>89</xdr:row>
                <xdr:rowOff>15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92</xdr:row>
                <xdr:rowOff>9</xdr:rowOff>
              </xdr:from>
              <xdr:to>
                <xdr:col>5</xdr:col>
                <xdr:colOff>12</xdr:colOff>
                <xdr:row>96</xdr:row>
                <xdr:rowOff>15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93</xdr:row>
                <xdr:rowOff>9</xdr:rowOff>
              </xdr:from>
              <xdr:to>
                <xdr:col>5</xdr:col>
                <xdr:colOff>12</xdr:colOff>
                <xdr:row>97</xdr:row>
                <xdr:rowOff>15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94</xdr:row>
                <xdr:rowOff>9</xdr:rowOff>
              </xdr:from>
              <xdr:to>
                <xdr:col>5</xdr:col>
                <xdr:colOff>12</xdr:colOff>
                <xdr:row>98</xdr:row>
                <xdr:rowOff>15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95</xdr:row>
                <xdr:rowOff>9</xdr:rowOff>
              </xdr:from>
              <xdr:to>
                <xdr:col>5</xdr:col>
                <xdr:colOff>12</xdr:colOff>
                <xdr:row>99</xdr:row>
                <xdr:rowOff>15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96</xdr:row>
                <xdr:rowOff>9</xdr:rowOff>
              </xdr:from>
              <xdr:to>
                <xdr:col>5</xdr:col>
                <xdr:colOff>12</xdr:colOff>
                <xdr:row>100</xdr:row>
                <xdr:rowOff>15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97</xdr:row>
                <xdr:rowOff>9</xdr:rowOff>
              </xdr:from>
              <xdr:to>
                <xdr:col>5</xdr:col>
                <xdr:colOff>12</xdr:colOff>
                <xdr:row>101</xdr:row>
                <xdr:rowOff>50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03</xdr:row>
                <xdr:rowOff>2</xdr:rowOff>
              </xdr:from>
              <xdr:to>
                <xdr:col>5</xdr:col>
                <xdr:colOff>12</xdr:colOff>
                <xdr:row>107</xdr:row>
                <xdr:rowOff>15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03</xdr:row>
                <xdr:rowOff>2</xdr:rowOff>
              </xdr:from>
              <xdr:to>
                <xdr:col>5</xdr:col>
                <xdr:colOff>12</xdr:colOff>
                <xdr:row>108</xdr:row>
                <xdr:rowOff>15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03</xdr:row>
                <xdr:rowOff>9</xdr:rowOff>
              </xdr:from>
              <xdr:to>
                <xdr:col>5</xdr:col>
                <xdr:colOff>12</xdr:colOff>
                <xdr:row>109</xdr:row>
                <xdr:rowOff>15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04</xdr:row>
                <xdr:rowOff>9</xdr:rowOff>
              </xdr:from>
              <xdr:to>
                <xdr:col>5</xdr:col>
                <xdr:colOff>12</xdr:colOff>
                <xdr:row>110</xdr:row>
                <xdr:rowOff>15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05</xdr:row>
                <xdr:rowOff>9</xdr:rowOff>
              </xdr:from>
              <xdr:to>
                <xdr:col>5</xdr:col>
                <xdr:colOff>12</xdr:colOff>
                <xdr:row>109</xdr:row>
                <xdr:rowOff>15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06</xdr:row>
                <xdr:rowOff>9</xdr:rowOff>
              </xdr:from>
              <xdr:to>
                <xdr:col>5</xdr:col>
                <xdr:colOff>12</xdr:colOff>
                <xdr:row>110</xdr:row>
                <xdr:rowOff>15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07</xdr:row>
                <xdr:rowOff>9</xdr:rowOff>
              </xdr:from>
              <xdr:to>
                <xdr:col>5</xdr:col>
                <xdr:colOff>12</xdr:colOff>
                <xdr:row>111</xdr:row>
                <xdr:rowOff>15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08</xdr:row>
                <xdr:rowOff>9</xdr:rowOff>
              </xdr:from>
              <xdr:to>
                <xdr:col>5</xdr:col>
                <xdr:colOff>12</xdr:colOff>
                <xdr:row>112</xdr:row>
                <xdr:rowOff>15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09</xdr:row>
                <xdr:rowOff>9</xdr:rowOff>
              </xdr:from>
              <xdr:to>
                <xdr:col>5</xdr:col>
                <xdr:colOff>12</xdr:colOff>
                <xdr:row>113</xdr:row>
                <xdr:rowOff>15</xdr:rowOff>
              </xdr:to>
            </anchor>
          </commentPr>
        </mc:Choice>
        <mc:Fallback/>
      </mc:AlternateContent>
    </comment>
    <comment ref="C1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18</xdr:row>
                <xdr:rowOff>2</xdr:rowOff>
              </xdr:from>
              <xdr:to>
                <xdr:col>5</xdr:col>
                <xdr:colOff>12</xdr:colOff>
                <xdr:row>122</xdr:row>
                <xdr:rowOff>15</xdr:rowOff>
              </xdr:to>
            </anchor>
          </commentPr>
        </mc:Choice>
        <mc:Fallback/>
      </mc:AlternateContent>
    </comment>
    <comment ref="C1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18</xdr:row>
                <xdr:rowOff>2</xdr:rowOff>
              </xdr:from>
              <xdr:to>
                <xdr:col>5</xdr:col>
                <xdr:colOff>12</xdr:colOff>
                <xdr:row>123</xdr:row>
                <xdr:rowOff>15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18</xdr:row>
                <xdr:rowOff>9</xdr:rowOff>
              </xdr:from>
              <xdr:to>
                <xdr:col>5</xdr:col>
                <xdr:colOff>12</xdr:colOff>
                <xdr:row>124</xdr:row>
                <xdr:rowOff>15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19</xdr:row>
                <xdr:rowOff>9</xdr:rowOff>
              </xdr:from>
              <xdr:to>
                <xdr:col>5</xdr:col>
                <xdr:colOff>12</xdr:colOff>
                <xdr:row>125</xdr:row>
                <xdr:rowOff>15</xdr:rowOff>
              </xdr:to>
            </anchor>
          </commentPr>
        </mc:Choice>
        <mc:Fallback/>
      </mc:AlternateContent>
    </comment>
    <comment ref="C1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20</xdr:row>
                <xdr:rowOff>9</xdr:rowOff>
              </xdr:from>
              <xdr:to>
                <xdr:col>5</xdr:col>
                <xdr:colOff>12</xdr:colOff>
                <xdr:row>124</xdr:row>
                <xdr:rowOff>15</xdr:rowOff>
              </xdr:to>
            </anchor>
          </commentPr>
        </mc:Choice>
        <mc:Fallback/>
      </mc:AlternateContent>
    </comment>
    <comment ref="C1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21</xdr:row>
                <xdr:rowOff>9</xdr:rowOff>
              </xdr:from>
              <xdr:to>
                <xdr:col>5</xdr:col>
                <xdr:colOff>12</xdr:colOff>
                <xdr:row>125</xdr:row>
                <xdr:rowOff>15</xdr:rowOff>
              </xdr:to>
            </anchor>
          </commentPr>
        </mc:Choice>
        <mc:Fallback/>
      </mc:AlternateContent>
    </comment>
    <comment ref="C1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22</xdr:row>
                <xdr:rowOff>9</xdr:rowOff>
              </xdr:from>
              <xdr:to>
                <xdr:col>5</xdr:col>
                <xdr:colOff>12</xdr:colOff>
                <xdr:row>126</xdr:row>
                <xdr:rowOff>15</xdr:rowOff>
              </xdr:to>
            </anchor>
          </commentPr>
        </mc:Choice>
        <mc:Fallback/>
      </mc:AlternateContent>
    </comment>
    <comment ref="C1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23</xdr:row>
                <xdr:rowOff>9</xdr:rowOff>
              </xdr:from>
              <xdr:to>
                <xdr:col>5</xdr:col>
                <xdr:colOff>12</xdr:colOff>
                <xdr:row>127</xdr:row>
                <xdr:rowOff>15</xdr:rowOff>
              </xdr:to>
            </anchor>
          </commentPr>
        </mc:Choice>
        <mc:Fallback/>
      </mc:AlternateContent>
    </comment>
    <comment ref="C1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24</xdr:row>
                <xdr:rowOff>9</xdr:rowOff>
              </xdr:from>
              <xdr:to>
                <xdr:col>5</xdr:col>
                <xdr:colOff>12</xdr:colOff>
                <xdr:row>128</xdr:row>
                <xdr:rowOff>15</xdr:rowOff>
              </xdr:to>
            </anchor>
          </commentPr>
        </mc:Choice>
        <mc:Fallback/>
      </mc:AlternateContent>
    </comment>
    <comment ref="C1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25</xdr:row>
                <xdr:rowOff>9</xdr:rowOff>
              </xdr:from>
              <xdr:to>
                <xdr:col>5</xdr:col>
                <xdr:colOff>12</xdr:colOff>
                <xdr:row>129</xdr:row>
                <xdr:rowOff>15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0"/>
          </rPr>
          <t xml:space="preserve">Remember that the second input cell is $B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36</xdr:row>
                <xdr:rowOff>9</xdr:rowOff>
              </xdr:from>
              <xdr:to>
                <xdr:col>5</xdr:col>
                <xdr:colOff>12</xdr:colOff>
                <xdr:row>140</xdr:row>
                <xdr:rowOff>15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37</xdr:row>
                <xdr:rowOff>9</xdr:rowOff>
              </xdr:from>
              <xdr:to>
                <xdr:col>5</xdr:col>
                <xdr:colOff>12</xdr:colOff>
                <xdr:row>141</xdr:row>
                <xdr:rowOff>15</xdr:rowOff>
              </xdr:to>
            </anchor>
          </commentPr>
        </mc:Choice>
        <mc:Fallback/>
      </mc:AlternateContent>
    </comment>
    <comment ref="C1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38</xdr:row>
                <xdr:rowOff>9</xdr:rowOff>
              </xdr:from>
              <xdr:to>
                <xdr:col>5</xdr:col>
                <xdr:colOff>12</xdr:colOff>
                <xdr:row>142</xdr:row>
                <xdr:rowOff>15</xdr:rowOff>
              </xdr:to>
            </anchor>
          </commentPr>
        </mc:Choice>
        <mc:Fallback/>
      </mc:AlternateContent>
    </comment>
    <comment ref="C1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39</xdr:row>
                <xdr:rowOff>9</xdr:rowOff>
              </xdr:from>
              <xdr:to>
                <xdr:col>5</xdr:col>
                <xdr:colOff>12</xdr:colOff>
                <xdr:row>143</xdr:row>
                <xdr:rowOff>15</xdr:rowOff>
              </xdr:to>
            </anchor>
          </commentPr>
        </mc:Choice>
        <mc:Fallback/>
      </mc:AlternateContent>
    </comment>
    <comment ref="C1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40</xdr:row>
                <xdr:rowOff>9</xdr:rowOff>
              </xdr:from>
              <xdr:to>
                <xdr:col>5</xdr:col>
                <xdr:colOff>12</xdr:colOff>
                <xdr:row>144</xdr:row>
                <xdr:rowOff>15</xdr:rowOff>
              </xdr:to>
            </anchor>
          </commentPr>
        </mc:Choice>
        <mc:Fallback/>
      </mc:AlternateContent>
    </comment>
    <comment ref="C1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41</xdr:row>
                <xdr:rowOff>9</xdr:rowOff>
              </xdr:from>
              <xdr:to>
                <xdr:col>5</xdr:col>
                <xdr:colOff>12</xdr:colOff>
                <xdr:row>145</xdr:row>
                <xdr:rowOff>15</xdr:rowOff>
              </xdr:to>
            </anchor>
          </commentPr>
        </mc:Choice>
        <mc:Fallback/>
      </mc:AlternateContent>
    </comment>
    <comment ref="C1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42</xdr:row>
                <xdr:rowOff>9</xdr:rowOff>
              </xdr:from>
              <xdr:to>
                <xdr:col>5</xdr:col>
                <xdr:colOff>12</xdr:colOff>
                <xdr:row>146</xdr:row>
                <xdr:rowOff>15</xdr:rowOff>
              </xdr:to>
            </anchor>
          </commentPr>
        </mc:Choice>
        <mc:Fallback/>
      </mc:AlternateContent>
    </comment>
    <comment ref="C1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43</xdr:row>
                <xdr:rowOff>9</xdr:rowOff>
              </xdr:from>
              <xdr:to>
                <xdr:col>5</xdr:col>
                <xdr:colOff>12</xdr:colOff>
                <xdr:row>147</xdr:row>
                <xdr:rowOff>15</xdr:rowOff>
              </xdr:to>
            </anchor>
          </commentPr>
        </mc:Choice>
        <mc:Fallback/>
      </mc:AlternateContent>
    </comment>
    <comment ref="C1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44</xdr:row>
                <xdr:rowOff>9</xdr:rowOff>
              </xdr:from>
              <xdr:to>
                <xdr:col>5</xdr:col>
                <xdr:colOff>12</xdr:colOff>
                <xdr:row>148</xdr:row>
                <xdr:rowOff>15</xdr:rowOff>
              </xdr:to>
            </anchor>
          </commentPr>
        </mc:Choice>
        <mc:Fallback/>
      </mc:AlternateContent>
    </comment>
    <comment ref="C1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45</xdr:row>
                <xdr:rowOff>9</xdr:rowOff>
              </xdr:from>
              <xdr:to>
                <xdr:col>5</xdr:col>
                <xdr:colOff>12</xdr:colOff>
                <xdr:row>149</xdr:row>
                <xdr:rowOff>15</xdr:rowOff>
              </xdr:to>
            </anchor>
          </commentPr>
        </mc:Choice>
        <mc:Fallback/>
      </mc:AlternateContent>
    </comment>
    <comment ref="C1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46</xdr:row>
                <xdr:rowOff>9</xdr:rowOff>
              </xdr:from>
              <xdr:to>
                <xdr:col>5</xdr:col>
                <xdr:colOff>12</xdr:colOff>
                <xdr:row>150</xdr:row>
                <xdr:rowOff>15</xdr:rowOff>
              </xdr:to>
            </anchor>
          </commentPr>
        </mc:Choice>
        <mc:Fallback/>
      </mc:AlternateContent>
    </comment>
    <comment ref="C1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47</xdr:row>
                <xdr:rowOff>9</xdr:rowOff>
              </xdr:from>
              <xdr:to>
                <xdr:col>5</xdr:col>
                <xdr:colOff>12</xdr:colOff>
                <xdr:row>151</xdr:row>
                <xdr:rowOff>15</xdr:rowOff>
              </xdr:to>
            </anchor>
          </commentPr>
        </mc:Choice>
        <mc:Fallback/>
      </mc:AlternateContent>
    </comment>
    <comment ref="C1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48</xdr:row>
                <xdr:rowOff>9</xdr:rowOff>
              </xdr:from>
              <xdr:to>
                <xdr:col>5</xdr:col>
                <xdr:colOff>12</xdr:colOff>
                <xdr:row>152</xdr:row>
                <xdr:rowOff>15</xdr:rowOff>
              </xdr:to>
            </anchor>
          </commentPr>
        </mc:Choice>
        <mc:Fallback/>
      </mc:AlternateContent>
    </comment>
    <comment ref="C1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62</xdr:row>
                <xdr:rowOff>9</xdr:rowOff>
              </xdr:from>
              <xdr:to>
                <xdr:col>5</xdr:col>
                <xdr:colOff>12</xdr:colOff>
                <xdr:row>166</xdr:row>
                <xdr:rowOff>15</xdr:rowOff>
              </xdr:to>
            </anchor>
          </commentPr>
        </mc:Choice>
        <mc:Fallback/>
      </mc:AlternateContent>
    </comment>
    <comment ref="C1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63</xdr:row>
                <xdr:rowOff>9</xdr:rowOff>
              </xdr:from>
              <xdr:to>
                <xdr:col>5</xdr:col>
                <xdr:colOff>12</xdr:colOff>
                <xdr:row>167</xdr:row>
                <xdr:rowOff>15</xdr:rowOff>
              </xdr:to>
            </anchor>
          </commentPr>
        </mc:Choice>
        <mc:Fallback/>
      </mc:AlternateContent>
    </comment>
    <comment ref="C1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64</xdr:row>
                <xdr:rowOff>9</xdr:rowOff>
              </xdr:from>
              <xdr:to>
                <xdr:col>5</xdr:col>
                <xdr:colOff>12</xdr:colOff>
                <xdr:row>168</xdr:row>
                <xdr:rowOff>15</xdr:rowOff>
              </xdr:to>
            </anchor>
          </commentPr>
        </mc:Choice>
        <mc:Fallback/>
      </mc:AlternateContent>
    </comment>
    <comment ref="C1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65</xdr:row>
                <xdr:rowOff>9</xdr:rowOff>
              </xdr:from>
              <xdr:to>
                <xdr:col>5</xdr:col>
                <xdr:colOff>12</xdr:colOff>
                <xdr:row>169</xdr:row>
                <xdr:rowOff>15</xdr:rowOff>
              </xdr:to>
            </anchor>
          </commentPr>
        </mc:Choice>
        <mc:Fallback/>
      </mc:AlternateContent>
    </comment>
    <comment ref="C1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73</xdr:row>
                <xdr:rowOff>2</xdr:rowOff>
              </xdr:from>
              <xdr:to>
                <xdr:col>5</xdr:col>
                <xdr:colOff>12</xdr:colOff>
                <xdr:row>177</xdr:row>
                <xdr:rowOff>15</xdr:rowOff>
              </xdr:to>
            </anchor>
          </commentPr>
        </mc:Choice>
        <mc:Fallback/>
      </mc:AlternateContent>
    </comment>
    <comment ref="C1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73</xdr:row>
                <xdr:rowOff>2</xdr:rowOff>
              </xdr:from>
              <xdr:to>
                <xdr:col>5</xdr:col>
                <xdr:colOff>12</xdr:colOff>
                <xdr:row>178</xdr:row>
                <xdr:rowOff>15</xdr:rowOff>
              </xdr:to>
            </anchor>
          </commentPr>
        </mc:Choice>
        <mc:Fallback/>
      </mc:AlternateContent>
    </comment>
    <comment ref="C1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73</xdr:row>
                <xdr:rowOff>9</xdr:rowOff>
              </xdr:from>
              <xdr:to>
                <xdr:col>5</xdr:col>
                <xdr:colOff>12</xdr:colOff>
                <xdr:row>179</xdr:row>
                <xdr:rowOff>15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74</xdr:row>
                <xdr:rowOff>9</xdr:rowOff>
              </xdr:from>
              <xdr:to>
                <xdr:col>5</xdr:col>
                <xdr:colOff>12</xdr:colOff>
                <xdr:row>180</xdr:row>
                <xdr:rowOff>15</xdr:rowOff>
              </xdr:to>
            </anchor>
          </commentPr>
        </mc:Choice>
        <mc:Fallback/>
      </mc:AlternateContent>
    </comment>
    <comment ref="C1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75</xdr:row>
                <xdr:rowOff>9</xdr:rowOff>
              </xdr:from>
              <xdr:to>
                <xdr:col>5</xdr:col>
                <xdr:colOff>12</xdr:colOff>
                <xdr:row>179</xdr:row>
                <xdr:rowOff>15</xdr:rowOff>
              </xdr:to>
            </anchor>
          </commentPr>
        </mc:Choice>
        <mc:Fallback/>
      </mc:AlternateContent>
    </comment>
    <comment ref="C1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76</xdr:row>
                <xdr:rowOff>9</xdr:rowOff>
              </xdr:from>
              <xdr:to>
                <xdr:col>5</xdr:col>
                <xdr:colOff>12</xdr:colOff>
                <xdr:row>180</xdr:row>
                <xdr:rowOff>15</xdr:rowOff>
              </xdr:to>
            </anchor>
          </commentPr>
        </mc:Choice>
        <mc:Fallback/>
      </mc:AlternateContent>
    </comment>
    <comment ref="C1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77</xdr:row>
                <xdr:rowOff>9</xdr:rowOff>
              </xdr:from>
              <xdr:to>
                <xdr:col>5</xdr:col>
                <xdr:colOff>12</xdr:colOff>
                <xdr:row>181</xdr:row>
                <xdr:rowOff>15</xdr:rowOff>
              </xdr:to>
            </anchor>
          </commentPr>
        </mc:Choice>
        <mc:Fallback/>
      </mc:AlternateContent>
    </comment>
    <comment ref="C18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78</xdr:row>
                <xdr:rowOff>9</xdr:rowOff>
              </xdr:from>
              <xdr:to>
                <xdr:col>5</xdr:col>
                <xdr:colOff>12</xdr:colOff>
                <xdr:row>182</xdr:row>
                <xdr:rowOff>15</xdr:rowOff>
              </xdr:to>
            </anchor>
          </commentPr>
        </mc:Choice>
        <mc:Fallback/>
      </mc:AlternateContent>
    </comment>
    <comment ref="C18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79</xdr:row>
                <xdr:rowOff>9</xdr:rowOff>
              </xdr:from>
              <xdr:to>
                <xdr:col>5</xdr:col>
                <xdr:colOff>12</xdr:colOff>
                <xdr:row>183</xdr:row>
                <xdr:rowOff>15</xdr:rowOff>
              </xdr:to>
            </anchor>
          </commentPr>
        </mc:Choice>
        <mc:Fallback/>
      </mc:AlternateContent>
    </comment>
    <comment ref="C217" authorId="0">
      <text>
        <r>
          <rPr>
            <sz val="8"/>
            <color rgb="FF000000"/>
            <rFont val="Tahoma"/>
            <family val="0"/>
          </rPr>
          <t xml:space="preserve">Remember that the second input cell is $G$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15</xdr:row>
                <xdr:rowOff>7</xdr:rowOff>
              </xdr:from>
              <xdr:to>
                <xdr:col>5</xdr:col>
                <xdr:colOff>12</xdr:colOff>
                <xdr:row>219</xdr:row>
                <xdr:rowOff>12</xdr:rowOff>
              </xdr:to>
            </anchor>
          </commentPr>
        </mc:Choice>
        <mc:Fallback/>
      </mc:AlternateContent>
    </comment>
    <comment ref="C2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16</xdr:row>
                <xdr:rowOff>7</xdr:rowOff>
              </xdr:from>
              <xdr:to>
                <xdr:col>5</xdr:col>
                <xdr:colOff>12</xdr:colOff>
                <xdr:row>220</xdr:row>
                <xdr:rowOff>12</xdr:rowOff>
              </xdr:to>
            </anchor>
          </commentPr>
        </mc:Choice>
        <mc:Fallback/>
      </mc:AlternateContent>
    </comment>
    <comment ref="C2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17</xdr:row>
                <xdr:rowOff>7</xdr:rowOff>
              </xdr:from>
              <xdr:to>
                <xdr:col>5</xdr:col>
                <xdr:colOff>12</xdr:colOff>
                <xdr:row>221</xdr:row>
                <xdr:rowOff>12</xdr:rowOff>
              </xdr:to>
            </anchor>
          </commentPr>
        </mc:Choice>
        <mc:Fallback/>
      </mc:AlternateContent>
    </comment>
    <comment ref="C2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18</xdr:row>
                <xdr:rowOff>7</xdr:rowOff>
              </xdr:from>
              <xdr:to>
                <xdr:col>5</xdr:col>
                <xdr:colOff>12</xdr:colOff>
                <xdr:row>22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19</xdr:row>
                <xdr:rowOff>7</xdr:rowOff>
              </xdr:from>
              <xdr:to>
                <xdr:col>5</xdr:col>
                <xdr:colOff>12</xdr:colOff>
                <xdr:row>223</xdr:row>
                <xdr:rowOff>12</xdr:rowOff>
              </xdr:to>
            </anchor>
          </commentPr>
        </mc:Choice>
        <mc:Fallback/>
      </mc:AlternateContent>
    </comment>
    <comment ref="C2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20</xdr:row>
                <xdr:rowOff>7</xdr:rowOff>
              </xdr:from>
              <xdr:to>
                <xdr:col>5</xdr:col>
                <xdr:colOff>12</xdr:colOff>
                <xdr:row>224</xdr:row>
                <xdr:rowOff>12</xdr:rowOff>
              </xdr:to>
            </anchor>
          </commentPr>
        </mc:Choice>
        <mc:Fallback/>
      </mc:AlternateContent>
    </comment>
    <comment ref="C2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21</xdr:row>
                <xdr:rowOff>7</xdr:rowOff>
              </xdr:from>
              <xdr:to>
                <xdr:col>5</xdr:col>
                <xdr:colOff>12</xdr:colOff>
                <xdr:row>225</xdr:row>
                <xdr:rowOff>12</xdr:rowOff>
              </xdr:to>
            </anchor>
          </commentPr>
        </mc:Choice>
        <mc:Fallback/>
      </mc:AlternateContent>
    </comment>
    <comment ref="C2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22</xdr:row>
                <xdr:rowOff>7</xdr:rowOff>
              </xdr:from>
              <xdr:to>
                <xdr:col>5</xdr:col>
                <xdr:colOff>12</xdr:colOff>
                <xdr:row>226</xdr:row>
                <xdr:rowOff>12</xdr:rowOff>
              </xdr:to>
            </anchor>
          </commentPr>
        </mc:Choice>
        <mc:Fallback/>
      </mc:AlternateContent>
    </comment>
    <comment ref="C2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23</xdr:row>
                <xdr:rowOff>7</xdr:rowOff>
              </xdr:from>
              <xdr:to>
                <xdr:col>5</xdr:col>
                <xdr:colOff>12</xdr:colOff>
                <xdr:row>227</xdr:row>
                <xdr:rowOff>12</xdr:rowOff>
              </xdr:to>
            </anchor>
          </commentPr>
        </mc:Choice>
        <mc:Fallback/>
      </mc:AlternateContent>
    </comment>
    <comment ref="C2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24</xdr:row>
                <xdr:rowOff>7</xdr:rowOff>
              </xdr:from>
              <xdr:to>
                <xdr:col>5</xdr:col>
                <xdr:colOff>12</xdr:colOff>
                <xdr:row>228</xdr:row>
                <xdr:rowOff>12</xdr:rowOff>
              </xdr:to>
            </anchor>
          </commentPr>
        </mc:Choice>
        <mc:Fallback/>
      </mc:AlternateContent>
    </comment>
    <comment ref="C2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25</xdr:row>
                <xdr:rowOff>7</xdr:rowOff>
              </xdr:from>
              <xdr:to>
                <xdr:col>5</xdr:col>
                <xdr:colOff>12</xdr:colOff>
                <xdr:row>229</xdr:row>
                <xdr:rowOff>12</xdr:rowOff>
              </xdr:to>
            </anchor>
          </commentPr>
        </mc:Choice>
        <mc:Fallback/>
      </mc:AlternateContent>
    </comment>
    <comment ref="C2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27</xdr:row>
                <xdr:rowOff>7</xdr:rowOff>
              </xdr:from>
              <xdr:to>
                <xdr:col>5</xdr:col>
                <xdr:colOff>12</xdr:colOff>
                <xdr:row>231</xdr:row>
                <xdr:rowOff>12</xdr:rowOff>
              </xdr:to>
            </anchor>
          </commentPr>
        </mc:Choice>
        <mc:Fallback/>
      </mc:AlternateContent>
    </comment>
    <comment ref="C2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2</xdr:row>
                <xdr:rowOff>7</xdr:rowOff>
              </xdr:from>
              <xdr:to>
                <xdr:col>4</xdr:col>
                <xdr:colOff>63</xdr:colOff>
                <xdr:row>236</xdr:row>
                <xdr:rowOff>12</xdr:rowOff>
              </xdr:to>
            </anchor>
          </commentPr>
        </mc:Choice>
        <mc:Fallback/>
      </mc:AlternateContent>
    </comment>
    <comment ref="C2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3</xdr:row>
                <xdr:rowOff>7</xdr:rowOff>
              </xdr:from>
              <xdr:to>
                <xdr:col>4</xdr:col>
                <xdr:colOff>63</xdr:colOff>
                <xdr:row>237</xdr:row>
                <xdr:rowOff>12</xdr:rowOff>
              </xdr:to>
            </anchor>
          </commentPr>
        </mc:Choice>
        <mc:Fallback/>
      </mc:AlternateContent>
    </comment>
    <comment ref="C2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</xdr:row>
                <xdr:rowOff>7</xdr:rowOff>
              </xdr:from>
              <xdr:to>
                <xdr:col>4</xdr:col>
                <xdr:colOff>63</xdr:colOff>
                <xdr:row>238</xdr:row>
                <xdr:rowOff>12</xdr:rowOff>
              </xdr:to>
            </anchor>
          </commentPr>
        </mc:Choice>
        <mc:Fallback/>
      </mc:AlternateContent>
    </comment>
    <comment ref="C23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5</xdr:row>
                <xdr:rowOff>7</xdr:rowOff>
              </xdr:from>
              <xdr:to>
                <xdr:col>4</xdr:col>
                <xdr:colOff>63</xdr:colOff>
                <xdr:row>239</xdr:row>
                <xdr:rowOff>12</xdr:rowOff>
              </xdr:to>
            </anchor>
          </commentPr>
        </mc:Choice>
        <mc:Fallback/>
      </mc:AlternateContent>
    </comment>
    <comment ref="C2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6</xdr:row>
                <xdr:rowOff>7</xdr:rowOff>
              </xdr:from>
              <xdr:to>
                <xdr:col>4</xdr:col>
                <xdr:colOff>63</xdr:colOff>
                <xdr:row>240</xdr:row>
                <xdr:rowOff>12</xdr:rowOff>
              </xdr:to>
            </anchor>
          </commentPr>
        </mc:Choice>
        <mc:Fallback/>
      </mc:AlternateContent>
    </comment>
    <comment ref="C2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7</xdr:row>
                <xdr:rowOff>7</xdr:rowOff>
              </xdr:from>
              <xdr:to>
                <xdr:col>4</xdr:col>
                <xdr:colOff>63</xdr:colOff>
                <xdr:row>241</xdr:row>
                <xdr:rowOff>12</xdr:rowOff>
              </xdr:to>
            </anchor>
          </commentPr>
        </mc:Choice>
        <mc:Fallback/>
      </mc:AlternateContent>
    </comment>
    <comment ref="C2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8</xdr:row>
                <xdr:rowOff>7</xdr:rowOff>
              </xdr:from>
              <xdr:to>
                <xdr:col>4</xdr:col>
                <xdr:colOff>63</xdr:colOff>
                <xdr:row>242</xdr:row>
                <xdr:rowOff>12</xdr:rowOff>
              </xdr:to>
            </anchor>
          </commentPr>
        </mc:Choice>
        <mc:Fallback/>
      </mc:AlternateContent>
    </comment>
    <comment ref="C2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9</xdr:row>
                <xdr:rowOff>7</xdr:rowOff>
              </xdr:from>
              <xdr:to>
                <xdr:col>4</xdr:col>
                <xdr:colOff>63</xdr:colOff>
                <xdr:row>243</xdr:row>
                <xdr:rowOff>12</xdr:rowOff>
              </xdr:to>
            </anchor>
          </commentPr>
        </mc:Choice>
        <mc:Fallback/>
      </mc:AlternateContent>
    </comment>
    <comment ref="C2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0</xdr:row>
                <xdr:rowOff>7</xdr:rowOff>
              </xdr:from>
              <xdr:to>
                <xdr:col>4</xdr:col>
                <xdr:colOff>63</xdr:colOff>
                <xdr:row>244</xdr:row>
                <xdr:rowOff>12</xdr:rowOff>
              </xdr:to>
            </anchor>
          </commentPr>
        </mc:Choice>
        <mc:Fallback/>
      </mc:AlternateContent>
    </comment>
    <comment ref="C2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1</xdr:row>
                <xdr:rowOff>7</xdr:rowOff>
              </xdr:from>
              <xdr:to>
                <xdr:col>4</xdr:col>
                <xdr:colOff>63</xdr:colOff>
                <xdr:row>245</xdr:row>
                <xdr:rowOff>12</xdr:rowOff>
              </xdr:to>
            </anchor>
          </commentPr>
        </mc:Choice>
        <mc:Fallback/>
      </mc:AlternateContent>
    </comment>
    <comment ref="C2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2</xdr:row>
                <xdr:rowOff>7</xdr:rowOff>
              </xdr:from>
              <xdr:to>
                <xdr:col>4</xdr:col>
                <xdr:colOff>63</xdr:colOff>
                <xdr:row>246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7</xdr:rowOff>
              </xdr:from>
              <xdr:to>
                <xdr:col>4</xdr:col>
                <xdr:colOff>63</xdr:colOff>
                <xdr:row>251</xdr:row>
                <xdr:rowOff>12</xdr:rowOff>
              </xdr:to>
            </anchor>
          </commentPr>
        </mc:Choice>
        <mc:Fallback/>
      </mc:AlternateContent>
    </comment>
    <comment ref="C2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8</xdr:row>
                <xdr:rowOff>7</xdr:rowOff>
              </xdr:from>
              <xdr:to>
                <xdr:col>4</xdr:col>
                <xdr:colOff>63</xdr:colOff>
                <xdr:row>252</xdr:row>
                <xdr:rowOff>12</xdr:rowOff>
              </xdr:to>
            </anchor>
          </commentPr>
        </mc:Choice>
        <mc:Fallback/>
      </mc:AlternateContent>
    </comment>
    <comment ref="C2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9</xdr:row>
                <xdr:rowOff>7</xdr:rowOff>
              </xdr:from>
              <xdr:to>
                <xdr:col>4</xdr:col>
                <xdr:colOff>63</xdr:colOff>
                <xdr:row>253</xdr:row>
                <xdr:rowOff>12</xdr:rowOff>
              </xdr:to>
            </anchor>
          </commentPr>
        </mc:Choice>
        <mc:Fallback/>
      </mc:AlternateContent>
    </comment>
    <comment ref="C2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0</xdr:row>
                <xdr:rowOff>7</xdr:rowOff>
              </xdr:from>
              <xdr:to>
                <xdr:col>4</xdr:col>
                <xdr:colOff>63</xdr:colOff>
                <xdr:row>254</xdr:row>
                <xdr:rowOff>12</xdr:rowOff>
              </xdr:to>
            </anchor>
          </commentPr>
        </mc:Choice>
        <mc:Fallback/>
      </mc:AlternateContent>
    </comment>
    <comment ref="C2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1</xdr:row>
                <xdr:rowOff>7</xdr:rowOff>
              </xdr:from>
              <xdr:to>
                <xdr:col>4</xdr:col>
                <xdr:colOff>63</xdr:colOff>
                <xdr:row>255</xdr:row>
                <xdr:rowOff>12</xdr:rowOff>
              </xdr:to>
            </anchor>
          </commentPr>
        </mc:Choice>
        <mc:Fallback/>
      </mc:AlternateContent>
    </comment>
    <comment ref="C257" authorId="0">
      <text>
        <r>
          <rPr>
            <sz val="8"/>
            <color rgb="FF000000"/>
            <rFont val="Tahoma"/>
            <family val="0"/>
          </rPr>
          <t xml:space="preserve">Remember that the second input cell is $B$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5</xdr:row>
                <xdr:rowOff>7</xdr:rowOff>
              </xdr:from>
              <xdr:to>
                <xdr:col>4</xdr:col>
                <xdr:colOff>63</xdr:colOff>
                <xdr:row>259</xdr:row>
                <xdr:rowOff>12</xdr:rowOff>
              </xdr:to>
            </anchor>
          </commentPr>
        </mc:Choice>
        <mc:Fallback/>
      </mc:AlternateContent>
    </comment>
    <comment ref="C2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6</xdr:row>
                <xdr:rowOff>7</xdr:rowOff>
              </xdr:from>
              <xdr:to>
                <xdr:col>4</xdr:col>
                <xdr:colOff>63</xdr:colOff>
                <xdr:row>260</xdr:row>
                <xdr:rowOff>12</xdr:rowOff>
              </xdr:to>
            </anchor>
          </commentPr>
        </mc:Choice>
        <mc:Fallback/>
      </mc:AlternateContent>
    </comment>
    <comment ref="C2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7</xdr:row>
                <xdr:rowOff>7</xdr:rowOff>
              </xdr:from>
              <xdr:to>
                <xdr:col>4</xdr:col>
                <xdr:colOff>63</xdr:colOff>
                <xdr:row>261</xdr:row>
                <xdr:rowOff>12</xdr:rowOff>
              </xdr:to>
            </anchor>
          </commentPr>
        </mc:Choice>
        <mc:Fallback/>
      </mc:AlternateContent>
    </comment>
    <comment ref="C2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8</xdr:row>
                <xdr:rowOff>7</xdr:rowOff>
              </xdr:from>
              <xdr:to>
                <xdr:col>4</xdr:col>
                <xdr:colOff>63</xdr:colOff>
                <xdr:row>262</xdr:row>
                <xdr:rowOff>12</xdr:rowOff>
              </xdr:to>
            </anchor>
          </commentPr>
        </mc:Choice>
        <mc:Fallback/>
      </mc:AlternateContent>
    </comment>
    <comment ref="C2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9</xdr:row>
                <xdr:rowOff>7</xdr:rowOff>
              </xdr:from>
              <xdr:to>
                <xdr:col>4</xdr:col>
                <xdr:colOff>63</xdr:colOff>
                <xdr:row>263</xdr:row>
                <xdr:rowOff>12</xdr:rowOff>
              </xdr:to>
            </anchor>
          </commentPr>
        </mc:Choice>
        <mc:Fallback/>
      </mc:AlternateContent>
    </comment>
    <comment ref="C2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0</xdr:row>
                <xdr:rowOff>7</xdr:rowOff>
              </xdr:from>
              <xdr:to>
                <xdr:col>4</xdr:col>
                <xdr:colOff>63</xdr:colOff>
                <xdr:row>264</xdr:row>
                <xdr:rowOff>12</xdr:rowOff>
              </xdr:to>
            </anchor>
          </commentPr>
        </mc:Choice>
        <mc:Fallback/>
      </mc:AlternateContent>
    </comment>
    <comment ref="C2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1</xdr:row>
                <xdr:rowOff>7</xdr:rowOff>
              </xdr:from>
              <xdr:to>
                <xdr:col>4</xdr:col>
                <xdr:colOff>63</xdr:colOff>
                <xdr:row>265</xdr:row>
                <xdr:rowOff>12</xdr:rowOff>
              </xdr:to>
            </anchor>
          </commentPr>
        </mc:Choice>
        <mc:Fallback/>
      </mc:AlternateContent>
    </comment>
    <comment ref="C2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2</xdr:row>
                <xdr:rowOff>7</xdr:rowOff>
              </xdr:from>
              <xdr:to>
                <xdr:col>4</xdr:col>
                <xdr:colOff>63</xdr:colOff>
                <xdr:row>266</xdr:row>
                <xdr:rowOff>12</xdr:rowOff>
              </xdr:to>
            </anchor>
          </commentPr>
        </mc:Choice>
        <mc:Fallback/>
      </mc:AlternateContent>
    </comment>
    <comment ref="C2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3</xdr:row>
                <xdr:rowOff>7</xdr:rowOff>
              </xdr:from>
              <xdr:to>
                <xdr:col>4</xdr:col>
                <xdr:colOff>63</xdr:colOff>
                <xdr:row>267</xdr:row>
                <xdr:rowOff>12</xdr:rowOff>
              </xdr:to>
            </anchor>
          </commentPr>
        </mc:Choice>
        <mc:Fallback/>
      </mc:AlternateContent>
    </comment>
    <comment ref="C2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4</xdr:row>
                <xdr:rowOff>7</xdr:rowOff>
              </xdr:from>
              <xdr:to>
                <xdr:col>4</xdr:col>
                <xdr:colOff>63</xdr:colOff>
                <xdr:row>268</xdr:row>
                <xdr:rowOff>12</xdr:rowOff>
              </xdr:to>
            </anchor>
          </commentPr>
        </mc:Choice>
        <mc:Fallback/>
      </mc:AlternateContent>
    </comment>
    <comment ref="C2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5</xdr:row>
                <xdr:rowOff>7</xdr:rowOff>
              </xdr:from>
              <xdr:to>
                <xdr:col>4</xdr:col>
                <xdr:colOff>63</xdr:colOff>
                <xdr:row>269</xdr:row>
                <xdr:rowOff>12</xdr:rowOff>
              </xdr:to>
            </anchor>
          </commentPr>
        </mc:Choice>
        <mc:Fallback/>
      </mc:AlternateContent>
    </comment>
    <comment ref="C2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6</xdr:row>
                <xdr:rowOff>7</xdr:rowOff>
              </xdr:from>
              <xdr:to>
                <xdr:col>4</xdr:col>
                <xdr:colOff>63</xdr:colOff>
                <xdr:row>270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0"/>
            <color rgb="FF0000FF"/>
            <rFont val="Tahoma"/>
            <family val="2"/>
          </rPr>
          <t xml:space="preserve">Decision Variable: </t>
        </r>
        <r>
          <rPr>
            <sz val="10"/>
            <color rgb="FF0000FF"/>
            <rFont val="Tahoma"/>
            <family val="2"/>
          </rPr>
          <t xml:space="preserve">Amount of distributable income to be paid in current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8</xdr:rowOff>
              </xdr:from>
              <xdr:to>
                <xdr:col>6</xdr:col>
                <xdr:colOff>7</xdr:colOff>
                <xdr:row>29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0"/>
            <color rgb="FF0000FF"/>
            <rFont val="Tahoma"/>
            <family val="2"/>
          </rPr>
          <t xml:space="preserve">Constraint: </t>
        </r>
        <r>
          <rPr>
            <sz val="10"/>
            <color rgb="FF0000FF"/>
            <rFont val="Tahoma"/>
            <family val="2"/>
          </rPr>
          <t xml:space="preserve">Minimum monthly amount pay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8</xdr:rowOff>
              </xdr:from>
              <xdr:to>
                <xdr:col>6</xdr:col>
                <xdr:colOff>7</xdr:colOff>
                <xdr:row>31</xdr:row>
                <xdr:rowOff>9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18</xdr:row>
                <xdr:rowOff>2</xdr:rowOff>
              </xdr:from>
              <xdr:to>
                <xdr:col>6</xdr:col>
                <xdr:colOff>33</xdr:colOff>
                <xdr:row>122</xdr:row>
                <xdr:rowOff>15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18</xdr:row>
                <xdr:rowOff>2</xdr:rowOff>
              </xdr:from>
              <xdr:to>
                <xdr:col>6</xdr:col>
                <xdr:colOff>33</xdr:colOff>
                <xdr:row>123</xdr:row>
                <xdr:rowOff>15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18</xdr:row>
                <xdr:rowOff>9</xdr:rowOff>
              </xdr:from>
              <xdr:to>
                <xdr:col>6</xdr:col>
                <xdr:colOff>33</xdr:colOff>
                <xdr:row>124</xdr:row>
                <xdr:rowOff>15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19</xdr:row>
                <xdr:rowOff>9</xdr:rowOff>
              </xdr:from>
              <xdr:to>
                <xdr:col>6</xdr:col>
                <xdr:colOff>33</xdr:colOff>
                <xdr:row>12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20</xdr:row>
                <xdr:rowOff>9</xdr:rowOff>
              </xdr:from>
              <xdr:to>
                <xdr:col>6</xdr:col>
                <xdr:colOff>33</xdr:colOff>
                <xdr:row>124</xdr:row>
                <xdr:rowOff>15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21</xdr:row>
                <xdr:rowOff>9</xdr:rowOff>
              </xdr:from>
              <xdr:to>
                <xdr:col>6</xdr:col>
                <xdr:colOff>33</xdr:colOff>
                <xdr:row>12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22</xdr:row>
                <xdr:rowOff>9</xdr:rowOff>
              </xdr:from>
              <xdr:to>
                <xdr:col>6</xdr:col>
                <xdr:colOff>33</xdr:colOff>
                <xdr:row>126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23</xdr:row>
                <xdr:rowOff>9</xdr:rowOff>
              </xdr:from>
              <xdr:to>
                <xdr:col>6</xdr:col>
                <xdr:colOff>33</xdr:colOff>
                <xdr:row>127</xdr:row>
                <xdr:rowOff>15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24</xdr:row>
                <xdr:rowOff>9</xdr:rowOff>
              </xdr:from>
              <xdr:to>
                <xdr:col>6</xdr:col>
                <xdr:colOff>33</xdr:colOff>
                <xdr:row>128</xdr:row>
                <xdr:rowOff>15</xdr:rowOff>
              </xdr:to>
            </anchor>
          </commentPr>
        </mc:Choice>
        <mc:Fallback/>
      </mc:AlternateContent>
    </comment>
    <comment ref="D1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25</xdr:row>
                <xdr:rowOff>9</xdr:rowOff>
              </xdr:from>
              <xdr:to>
                <xdr:col>6</xdr:col>
                <xdr:colOff>33</xdr:colOff>
                <xdr:row>129</xdr:row>
                <xdr:rowOff>15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37</xdr:row>
                <xdr:rowOff>9</xdr:rowOff>
              </xdr:from>
              <xdr:to>
                <xdr:col>6</xdr:col>
                <xdr:colOff>33</xdr:colOff>
                <xdr:row>141</xdr:row>
                <xdr:rowOff>15</xdr:rowOff>
              </xdr:to>
            </anchor>
          </commentPr>
        </mc:Choice>
        <mc:Fallback/>
      </mc:AlternateContent>
    </comment>
    <comment ref="D1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38</xdr:row>
                <xdr:rowOff>9</xdr:rowOff>
              </xdr:from>
              <xdr:to>
                <xdr:col>6</xdr:col>
                <xdr:colOff>33</xdr:colOff>
                <xdr:row>142</xdr:row>
                <xdr:rowOff>15</xdr:rowOff>
              </xdr:to>
            </anchor>
          </commentPr>
        </mc:Choice>
        <mc:Fallback/>
      </mc:AlternateContent>
    </comment>
    <comment ref="D1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39</xdr:row>
                <xdr:rowOff>9</xdr:rowOff>
              </xdr:from>
              <xdr:to>
                <xdr:col>6</xdr:col>
                <xdr:colOff>33</xdr:colOff>
                <xdr:row>143</xdr:row>
                <xdr:rowOff>15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40</xdr:row>
                <xdr:rowOff>9</xdr:rowOff>
              </xdr:from>
              <xdr:to>
                <xdr:col>6</xdr:col>
                <xdr:colOff>33</xdr:colOff>
                <xdr:row>144</xdr:row>
                <xdr:rowOff>15</xdr:rowOff>
              </xdr:to>
            </anchor>
          </commentPr>
        </mc:Choice>
        <mc:Fallback/>
      </mc:AlternateContent>
    </comment>
    <comment ref="D1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41</xdr:row>
                <xdr:rowOff>9</xdr:rowOff>
              </xdr:from>
              <xdr:to>
                <xdr:col>6</xdr:col>
                <xdr:colOff>33</xdr:colOff>
                <xdr:row>145</xdr:row>
                <xdr:rowOff>15</xdr:rowOff>
              </xdr:to>
            </anchor>
          </commentPr>
        </mc:Choice>
        <mc:Fallback/>
      </mc:AlternateContent>
    </comment>
    <comment ref="D1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42</xdr:row>
                <xdr:rowOff>9</xdr:rowOff>
              </xdr:from>
              <xdr:to>
                <xdr:col>6</xdr:col>
                <xdr:colOff>33</xdr:colOff>
                <xdr:row>146</xdr:row>
                <xdr:rowOff>15</xdr:rowOff>
              </xdr:to>
            </anchor>
          </commentPr>
        </mc:Choice>
        <mc:Fallback/>
      </mc:AlternateContent>
    </comment>
    <comment ref="D1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43</xdr:row>
                <xdr:rowOff>9</xdr:rowOff>
              </xdr:from>
              <xdr:to>
                <xdr:col>6</xdr:col>
                <xdr:colOff>33</xdr:colOff>
                <xdr:row>147</xdr:row>
                <xdr:rowOff>15</xdr:rowOff>
              </xdr:to>
            </anchor>
          </commentPr>
        </mc:Choice>
        <mc:Fallback/>
      </mc:AlternateContent>
    </comment>
    <comment ref="D1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44</xdr:row>
                <xdr:rowOff>9</xdr:rowOff>
              </xdr:from>
              <xdr:to>
                <xdr:col>6</xdr:col>
                <xdr:colOff>33</xdr:colOff>
                <xdr:row>148</xdr:row>
                <xdr:rowOff>15</xdr:rowOff>
              </xdr:to>
            </anchor>
          </commentPr>
        </mc:Choice>
        <mc:Fallback/>
      </mc:AlternateContent>
    </comment>
    <comment ref="D1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45</xdr:row>
                <xdr:rowOff>9</xdr:rowOff>
              </xdr:from>
              <xdr:to>
                <xdr:col>6</xdr:col>
                <xdr:colOff>33</xdr:colOff>
                <xdr:row>149</xdr:row>
                <xdr:rowOff>15</xdr:rowOff>
              </xdr:to>
            </anchor>
          </commentPr>
        </mc:Choice>
        <mc:Fallback/>
      </mc:AlternateContent>
    </comment>
    <comment ref="D1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46</xdr:row>
                <xdr:rowOff>9</xdr:rowOff>
              </xdr:from>
              <xdr:to>
                <xdr:col>6</xdr:col>
                <xdr:colOff>33</xdr:colOff>
                <xdr:row>150</xdr:row>
                <xdr:rowOff>15</xdr:rowOff>
              </xdr:to>
            </anchor>
          </commentPr>
        </mc:Choice>
        <mc:Fallback/>
      </mc:AlternateContent>
    </comment>
    <comment ref="D1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47</xdr:row>
                <xdr:rowOff>9</xdr:rowOff>
              </xdr:from>
              <xdr:to>
                <xdr:col>6</xdr:col>
                <xdr:colOff>33</xdr:colOff>
                <xdr:row>151</xdr:row>
                <xdr:rowOff>15</xdr:rowOff>
              </xdr:to>
            </anchor>
          </commentPr>
        </mc:Choice>
        <mc:Fallback/>
      </mc:AlternateContent>
    </comment>
    <comment ref="D1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48</xdr:row>
                <xdr:rowOff>9</xdr:rowOff>
              </xdr:from>
              <xdr:to>
                <xdr:col>6</xdr:col>
                <xdr:colOff>33</xdr:colOff>
                <xdr:row>152</xdr:row>
                <xdr:rowOff>15</xdr:rowOff>
              </xdr:to>
            </anchor>
          </commentPr>
        </mc:Choice>
        <mc:Fallback/>
      </mc:AlternateContent>
    </comment>
    <comment ref="D2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216</xdr:row>
                <xdr:rowOff>7</xdr:rowOff>
              </xdr:from>
              <xdr:to>
                <xdr:col>6</xdr:col>
                <xdr:colOff>33</xdr:colOff>
                <xdr:row>220</xdr:row>
                <xdr:rowOff>12</xdr:rowOff>
              </xdr:to>
            </anchor>
          </commentPr>
        </mc:Choice>
        <mc:Fallback/>
      </mc:AlternateContent>
    </comment>
    <comment ref="D2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217</xdr:row>
                <xdr:rowOff>7</xdr:rowOff>
              </xdr:from>
              <xdr:to>
                <xdr:col>6</xdr:col>
                <xdr:colOff>33</xdr:colOff>
                <xdr:row>221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218</xdr:row>
                <xdr:rowOff>7</xdr:rowOff>
              </xdr:from>
              <xdr:to>
                <xdr:col>6</xdr:col>
                <xdr:colOff>33</xdr:colOff>
                <xdr:row>22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219</xdr:row>
                <xdr:rowOff>7</xdr:rowOff>
              </xdr:from>
              <xdr:to>
                <xdr:col>6</xdr:col>
                <xdr:colOff>33</xdr:colOff>
                <xdr:row>223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220</xdr:row>
                <xdr:rowOff>7</xdr:rowOff>
              </xdr:from>
              <xdr:to>
                <xdr:col>6</xdr:col>
                <xdr:colOff>33</xdr:colOff>
                <xdr:row>224</xdr:row>
                <xdr:rowOff>12</xdr:rowOff>
              </xdr:to>
            </anchor>
          </commentPr>
        </mc:Choice>
        <mc:Fallback/>
      </mc:AlternateContent>
    </comment>
    <comment ref="D2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221</xdr:row>
                <xdr:rowOff>7</xdr:rowOff>
              </xdr:from>
              <xdr:to>
                <xdr:col>6</xdr:col>
                <xdr:colOff>33</xdr:colOff>
                <xdr:row>225</xdr:row>
                <xdr:rowOff>12</xdr:rowOff>
              </xdr:to>
            </anchor>
          </commentPr>
        </mc:Choice>
        <mc:Fallback/>
      </mc:AlternateContent>
    </comment>
    <comment ref="D2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222</xdr:row>
                <xdr:rowOff>7</xdr:rowOff>
              </xdr:from>
              <xdr:to>
                <xdr:col>6</xdr:col>
                <xdr:colOff>33</xdr:colOff>
                <xdr:row>226</xdr:row>
                <xdr:rowOff>12</xdr:rowOff>
              </xdr:to>
            </anchor>
          </commentPr>
        </mc:Choice>
        <mc:Fallback/>
      </mc:AlternateContent>
    </comment>
    <comment ref="D2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223</xdr:row>
                <xdr:rowOff>7</xdr:rowOff>
              </xdr:from>
              <xdr:to>
                <xdr:col>6</xdr:col>
                <xdr:colOff>33</xdr:colOff>
                <xdr:row>227</xdr:row>
                <xdr:rowOff>12</xdr:rowOff>
              </xdr:to>
            </anchor>
          </commentPr>
        </mc:Choice>
        <mc:Fallback/>
      </mc:AlternateContent>
    </comment>
    <comment ref="D2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224</xdr:row>
                <xdr:rowOff>7</xdr:rowOff>
              </xdr:from>
              <xdr:to>
                <xdr:col>6</xdr:col>
                <xdr:colOff>33</xdr:colOff>
                <xdr:row>228</xdr:row>
                <xdr:rowOff>12</xdr:rowOff>
              </xdr:to>
            </anchor>
          </commentPr>
        </mc:Choice>
        <mc:Fallback/>
      </mc:AlternateContent>
    </comment>
    <comment ref="D2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225</xdr:row>
                <xdr:rowOff>7</xdr:rowOff>
              </xdr:from>
              <xdr:to>
                <xdr:col>6</xdr:col>
                <xdr:colOff>33</xdr:colOff>
                <xdr:row>229</xdr:row>
                <xdr:rowOff>12</xdr:rowOff>
              </xdr:to>
            </anchor>
          </commentPr>
        </mc:Choice>
        <mc:Fallback/>
      </mc:AlternateContent>
    </comment>
    <comment ref="D2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227</xdr:row>
                <xdr:rowOff>7</xdr:rowOff>
              </xdr:from>
              <xdr:to>
                <xdr:col>6</xdr:col>
                <xdr:colOff>33</xdr:colOff>
                <xdr:row>231</xdr:row>
                <xdr:rowOff>12</xdr:rowOff>
              </xdr:to>
            </anchor>
          </commentPr>
        </mc:Choice>
        <mc:Fallback/>
      </mc:AlternateContent>
    </comment>
    <comment ref="D2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6</xdr:row>
                <xdr:rowOff>7</xdr:rowOff>
              </xdr:from>
              <xdr:to>
                <xdr:col>5</xdr:col>
                <xdr:colOff>63</xdr:colOff>
                <xdr:row>260</xdr:row>
                <xdr:rowOff>12</xdr:rowOff>
              </xdr:to>
            </anchor>
          </commentPr>
        </mc:Choice>
        <mc:Fallback/>
      </mc:AlternateContent>
    </comment>
    <comment ref="D2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7</xdr:rowOff>
              </xdr:from>
              <xdr:to>
                <xdr:col>5</xdr:col>
                <xdr:colOff>63</xdr:colOff>
                <xdr:row>261</xdr:row>
                <xdr:rowOff>12</xdr:rowOff>
              </xdr:to>
            </anchor>
          </commentPr>
        </mc:Choice>
        <mc:Fallback/>
      </mc:AlternateContent>
    </comment>
    <comment ref="D2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</xdr:row>
                <xdr:rowOff>7</xdr:rowOff>
              </xdr:from>
              <xdr:to>
                <xdr:col>5</xdr:col>
                <xdr:colOff>63</xdr:colOff>
                <xdr:row>262</xdr:row>
                <xdr:rowOff>12</xdr:rowOff>
              </xdr:to>
            </anchor>
          </commentPr>
        </mc:Choice>
        <mc:Fallback/>
      </mc:AlternateContent>
    </comment>
    <comment ref="D2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9</xdr:row>
                <xdr:rowOff>7</xdr:rowOff>
              </xdr:from>
              <xdr:to>
                <xdr:col>5</xdr:col>
                <xdr:colOff>63</xdr:colOff>
                <xdr:row>263</xdr:row>
                <xdr:rowOff>12</xdr:rowOff>
              </xdr:to>
            </anchor>
          </commentPr>
        </mc:Choice>
        <mc:Fallback/>
      </mc:AlternateContent>
    </comment>
    <comment ref="D2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0</xdr:row>
                <xdr:rowOff>7</xdr:rowOff>
              </xdr:from>
              <xdr:to>
                <xdr:col>5</xdr:col>
                <xdr:colOff>63</xdr:colOff>
                <xdr:row>264</xdr:row>
                <xdr:rowOff>12</xdr:rowOff>
              </xdr:to>
            </anchor>
          </commentPr>
        </mc:Choice>
        <mc:Fallback/>
      </mc:AlternateContent>
    </comment>
    <comment ref="D2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</xdr:row>
                <xdr:rowOff>7</xdr:rowOff>
              </xdr:from>
              <xdr:to>
                <xdr:col>5</xdr:col>
                <xdr:colOff>63</xdr:colOff>
                <xdr:row>265</xdr:row>
                <xdr:rowOff>12</xdr:rowOff>
              </xdr:to>
            </anchor>
          </commentPr>
        </mc:Choice>
        <mc:Fallback/>
      </mc:AlternateContent>
    </comment>
    <comment ref="D2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7</xdr:rowOff>
              </xdr:from>
              <xdr:to>
                <xdr:col>5</xdr:col>
                <xdr:colOff>63</xdr:colOff>
                <xdr:row>266</xdr:row>
                <xdr:rowOff>12</xdr:rowOff>
              </xdr:to>
            </anchor>
          </commentPr>
        </mc:Choice>
        <mc:Fallback/>
      </mc:AlternateContent>
    </comment>
    <comment ref="D2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</xdr:row>
                <xdr:rowOff>7</xdr:rowOff>
              </xdr:from>
              <xdr:to>
                <xdr:col>5</xdr:col>
                <xdr:colOff>63</xdr:colOff>
                <xdr:row>267</xdr:row>
                <xdr:rowOff>12</xdr:rowOff>
              </xdr:to>
            </anchor>
          </commentPr>
        </mc:Choice>
        <mc:Fallback/>
      </mc:AlternateContent>
    </comment>
    <comment ref="D2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4</xdr:row>
                <xdr:rowOff>7</xdr:rowOff>
              </xdr:from>
              <xdr:to>
                <xdr:col>5</xdr:col>
                <xdr:colOff>63</xdr:colOff>
                <xdr:row>268</xdr:row>
                <xdr:rowOff>12</xdr:rowOff>
              </xdr:to>
            </anchor>
          </commentPr>
        </mc:Choice>
        <mc:Fallback/>
      </mc:AlternateContent>
    </comment>
    <comment ref="D2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5</xdr:row>
                <xdr:rowOff>7</xdr:rowOff>
              </xdr:from>
              <xdr:to>
                <xdr:col>5</xdr:col>
                <xdr:colOff>63</xdr:colOff>
                <xdr:row>269</xdr:row>
                <xdr:rowOff>12</xdr:rowOff>
              </xdr:to>
            </anchor>
          </commentPr>
        </mc:Choice>
        <mc:Fallback/>
      </mc:AlternateContent>
    </comment>
    <comment ref="D2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</xdr:row>
                <xdr:rowOff>7</xdr:rowOff>
              </xdr:from>
              <xdr:to>
                <xdr:col>5</xdr:col>
                <xdr:colOff>63</xdr:colOff>
                <xdr:row>270</xdr:row>
                <xdr:rowOff>12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8</xdr:row>
                <xdr:rowOff>2</xdr:rowOff>
              </xdr:from>
              <xdr:to>
                <xdr:col>7</xdr:col>
                <xdr:colOff>54</xdr:colOff>
                <xdr:row>122</xdr:row>
                <xdr:rowOff>15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8</xdr:row>
                <xdr:rowOff>2</xdr:rowOff>
              </xdr:from>
              <xdr:to>
                <xdr:col>7</xdr:col>
                <xdr:colOff>54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8</xdr:row>
                <xdr:rowOff>9</xdr:rowOff>
              </xdr:from>
              <xdr:to>
                <xdr:col>7</xdr:col>
                <xdr:colOff>54</xdr:colOff>
                <xdr:row>124</xdr:row>
                <xdr:rowOff>15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9</xdr:row>
                <xdr:rowOff>9</xdr:rowOff>
              </xdr:from>
              <xdr:to>
                <xdr:col>7</xdr:col>
                <xdr:colOff>54</xdr:colOff>
                <xdr:row>125</xdr:row>
                <xdr:rowOff>15</xdr:rowOff>
              </xdr:to>
            </anchor>
          </commentPr>
        </mc:Choice>
        <mc:Fallback/>
      </mc:AlternateContent>
    </comment>
    <comment ref="E1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0</xdr:row>
                <xdr:rowOff>9</xdr:rowOff>
              </xdr:from>
              <xdr:to>
                <xdr:col>7</xdr:col>
                <xdr:colOff>54</xdr:colOff>
                <xdr:row>124</xdr:row>
                <xdr:rowOff>15</xdr:rowOff>
              </xdr:to>
            </anchor>
          </commentPr>
        </mc:Choice>
        <mc:Fallback/>
      </mc:AlternateContent>
    </comment>
    <comment ref="E1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1</xdr:row>
                <xdr:rowOff>9</xdr:rowOff>
              </xdr:from>
              <xdr:to>
                <xdr:col>7</xdr:col>
                <xdr:colOff>54</xdr:colOff>
                <xdr:row>125</xdr:row>
                <xdr:rowOff>15</xdr:rowOff>
              </xdr:to>
            </anchor>
          </commentPr>
        </mc:Choice>
        <mc:Fallback/>
      </mc:AlternateContent>
    </comment>
    <comment ref="E1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2</xdr:row>
                <xdr:rowOff>9</xdr:rowOff>
              </xdr:from>
              <xdr:to>
                <xdr:col>7</xdr:col>
                <xdr:colOff>54</xdr:colOff>
                <xdr:row>126</xdr:row>
                <xdr:rowOff>15</xdr:rowOff>
              </xdr:to>
            </anchor>
          </commentPr>
        </mc:Choice>
        <mc:Fallback/>
      </mc:AlternateContent>
    </comment>
    <comment ref="E1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3</xdr:row>
                <xdr:rowOff>9</xdr:rowOff>
              </xdr:from>
              <xdr:to>
                <xdr:col>7</xdr:col>
                <xdr:colOff>54</xdr:colOff>
                <xdr:row>127</xdr:row>
                <xdr:rowOff>15</xdr:rowOff>
              </xdr:to>
            </anchor>
          </commentPr>
        </mc:Choice>
        <mc:Fallback/>
      </mc:AlternateContent>
    </comment>
    <comment ref="E1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4</xdr:row>
                <xdr:rowOff>9</xdr:rowOff>
              </xdr:from>
              <xdr:to>
                <xdr:col>7</xdr:col>
                <xdr:colOff>54</xdr:colOff>
                <xdr:row>128</xdr:row>
                <xdr:rowOff>15</xdr:rowOff>
              </xdr:to>
            </anchor>
          </commentPr>
        </mc:Choice>
        <mc:Fallback/>
      </mc:AlternateContent>
    </comment>
    <comment ref="E1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5</xdr:row>
                <xdr:rowOff>9</xdr:rowOff>
              </xdr:from>
              <xdr:to>
                <xdr:col>7</xdr:col>
                <xdr:colOff>54</xdr:colOff>
                <xdr:row>129</xdr:row>
                <xdr:rowOff>15</xdr:rowOff>
              </xdr:to>
            </anchor>
          </commentPr>
        </mc:Choice>
        <mc:Fallback/>
      </mc:AlternateContent>
    </comment>
    <comment ref="E1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7</xdr:row>
                <xdr:rowOff>9</xdr:rowOff>
              </xdr:from>
              <xdr:to>
                <xdr:col>7</xdr:col>
                <xdr:colOff>54</xdr:colOff>
                <xdr:row>141</xdr:row>
                <xdr:rowOff>15</xdr:rowOff>
              </xdr:to>
            </anchor>
          </commentPr>
        </mc:Choice>
        <mc:Fallback/>
      </mc:AlternateContent>
    </comment>
    <comment ref="E1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8</xdr:row>
                <xdr:rowOff>9</xdr:rowOff>
              </xdr:from>
              <xdr:to>
                <xdr:col>7</xdr:col>
                <xdr:colOff>54</xdr:colOff>
                <xdr:row>142</xdr:row>
                <xdr:rowOff>15</xdr:rowOff>
              </xdr:to>
            </anchor>
          </commentPr>
        </mc:Choice>
        <mc:Fallback/>
      </mc:AlternateContent>
    </comment>
    <comment ref="E1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9</xdr:row>
                <xdr:rowOff>9</xdr:rowOff>
              </xdr:from>
              <xdr:to>
                <xdr:col>7</xdr:col>
                <xdr:colOff>54</xdr:colOff>
                <xdr:row>143</xdr:row>
                <xdr:rowOff>15</xdr:rowOff>
              </xdr:to>
            </anchor>
          </commentPr>
        </mc:Choice>
        <mc:Fallback/>
      </mc:AlternateContent>
    </comment>
    <comment ref="E1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40</xdr:row>
                <xdr:rowOff>9</xdr:rowOff>
              </xdr:from>
              <xdr:to>
                <xdr:col>7</xdr:col>
                <xdr:colOff>54</xdr:colOff>
                <xdr:row>144</xdr:row>
                <xdr:rowOff>15</xdr:rowOff>
              </xdr:to>
            </anchor>
          </commentPr>
        </mc:Choice>
        <mc:Fallback/>
      </mc:AlternateContent>
    </comment>
    <comment ref="E1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41</xdr:row>
                <xdr:rowOff>9</xdr:rowOff>
              </xdr:from>
              <xdr:to>
                <xdr:col>7</xdr:col>
                <xdr:colOff>54</xdr:colOff>
                <xdr:row>145</xdr:row>
                <xdr:rowOff>15</xdr:rowOff>
              </xdr:to>
            </anchor>
          </commentPr>
        </mc:Choice>
        <mc:Fallback/>
      </mc:AlternateContent>
    </comment>
    <comment ref="E1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42</xdr:row>
                <xdr:rowOff>9</xdr:rowOff>
              </xdr:from>
              <xdr:to>
                <xdr:col>7</xdr:col>
                <xdr:colOff>54</xdr:colOff>
                <xdr:row>146</xdr:row>
                <xdr:rowOff>15</xdr:rowOff>
              </xdr:to>
            </anchor>
          </commentPr>
        </mc:Choice>
        <mc:Fallback/>
      </mc:AlternateContent>
    </comment>
    <comment ref="E1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43</xdr:row>
                <xdr:rowOff>9</xdr:rowOff>
              </xdr:from>
              <xdr:to>
                <xdr:col>7</xdr:col>
                <xdr:colOff>54</xdr:colOff>
                <xdr:row>147</xdr:row>
                <xdr:rowOff>15</xdr:rowOff>
              </xdr:to>
            </anchor>
          </commentPr>
        </mc:Choice>
        <mc:Fallback/>
      </mc:AlternateContent>
    </comment>
    <comment ref="E1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44</xdr:row>
                <xdr:rowOff>9</xdr:rowOff>
              </xdr:from>
              <xdr:to>
                <xdr:col>7</xdr:col>
                <xdr:colOff>54</xdr:colOff>
                <xdr:row>148</xdr:row>
                <xdr:rowOff>15</xdr:rowOff>
              </xdr:to>
            </anchor>
          </commentPr>
        </mc:Choice>
        <mc:Fallback/>
      </mc:AlternateContent>
    </comment>
    <comment ref="E1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45</xdr:row>
                <xdr:rowOff>9</xdr:rowOff>
              </xdr:from>
              <xdr:to>
                <xdr:col>7</xdr:col>
                <xdr:colOff>54</xdr:colOff>
                <xdr:row>149</xdr:row>
                <xdr:rowOff>15</xdr:rowOff>
              </xdr:to>
            </anchor>
          </commentPr>
        </mc:Choice>
        <mc:Fallback/>
      </mc:AlternateContent>
    </comment>
    <comment ref="E1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46</xdr:row>
                <xdr:rowOff>9</xdr:rowOff>
              </xdr:from>
              <xdr:to>
                <xdr:col>7</xdr:col>
                <xdr:colOff>54</xdr:colOff>
                <xdr:row>150</xdr:row>
                <xdr:rowOff>15</xdr:rowOff>
              </xdr:to>
            </anchor>
          </commentPr>
        </mc:Choice>
        <mc:Fallback/>
      </mc:AlternateContent>
    </comment>
    <comment ref="E1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47</xdr:row>
                <xdr:rowOff>9</xdr:rowOff>
              </xdr:from>
              <xdr:to>
                <xdr:col>7</xdr:col>
                <xdr:colOff>54</xdr:colOff>
                <xdr:row>151</xdr:row>
                <xdr:rowOff>15</xdr:rowOff>
              </xdr:to>
            </anchor>
          </commentPr>
        </mc:Choice>
        <mc:Fallback/>
      </mc:AlternateContent>
    </comment>
    <comment ref="E1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48</xdr:row>
                <xdr:rowOff>9</xdr:rowOff>
              </xdr:from>
              <xdr:to>
                <xdr:col>7</xdr:col>
                <xdr:colOff>54</xdr:colOff>
                <xdr:row>152</xdr:row>
                <xdr:rowOff>15</xdr:rowOff>
              </xdr:to>
            </anchor>
          </commentPr>
        </mc:Choice>
        <mc:Fallback/>
      </mc:AlternateContent>
    </comment>
    <comment ref="E2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16</xdr:row>
                <xdr:rowOff>7</xdr:rowOff>
              </xdr:from>
              <xdr:to>
                <xdr:col>7</xdr:col>
                <xdr:colOff>54</xdr:colOff>
                <xdr:row>220</xdr:row>
                <xdr:rowOff>12</xdr:rowOff>
              </xdr:to>
            </anchor>
          </commentPr>
        </mc:Choice>
        <mc:Fallback/>
      </mc:AlternateContent>
    </comment>
    <comment ref="E2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17</xdr:row>
                <xdr:rowOff>7</xdr:rowOff>
              </xdr:from>
              <xdr:to>
                <xdr:col>7</xdr:col>
                <xdr:colOff>54</xdr:colOff>
                <xdr:row>221</xdr:row>
                <xdr:rowOff>12</xdr:rowOff>
              </xdr:to>
            </anchor>
          </commentPr>
        </mc:Choice>
        <mc:Fallback/>
      </mc:AlternateContent>
    </comment>
    <comment ref="E2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18</xdr:row>
                <xdr:rowOff>7</xdr:rowOff>
              </xdr:from>
              <xdr:to>
                <xdr:col>7</xdr:col>
                <xdr:colOff>54</xdr:colOff>
                <xdr:row>22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19</xdr:row>
                <xdr:rowOff>7</xdr:rowOff>
              </xdr:from>
              <xdr:to>
                <xdr:col>7</xdr:col>
                <xdr:colOff>54</xdr:colOff>
                <xdr:row>223</xdr:row>
                <xdr:rowOff>12</xdr:rowOff>
              </xdr:to>
            </anchor>
          </commentPr>
        </mc:Choice>
        <mc:Fallback/>
      </mc:AlternateContent>
    </comment>
    <comment ref="E2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20</xdr:row>
                <xdr:rowOff>7</xdr:rowOff>
              </xdr:from>
              <xdr:to>
                <xdr:col>7</xdr:col>
                <xdr:colOff>54</xdr:colOff>
                <xdr:row>224</xdr:row>
                <xdr:rowOff>12</xdr:rowOff>
              </xdr:to>
            </anchor>
          </commentPr>
        </mc:Choice>
        <mc:Fallback/>
      </mc:AlternateContent>
    </comment>
    <comment ref="E2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21</xdr:row>
                <xdr:rowOff>7</xdr:rowOff>
              </xdr:from>
              <xdr:to>
                <xdr:col>7</xdr:col>
                <xdr:colOff>54</xdr:colOff>
                <xdr:row>225</xdr:row>
                <xdr:rowOff>12</xdr:rowOff>
              </xdr:to>
            </anchor>
          </commentPr>
        </mc:Choice>
        <mc:Fallback/>
      </mc:AlternateContent>
    </comment>
    <comment ref="E2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22</xdr:row>
                <xdr:rowOff>7</xdr:rowOff>
              </xdr:from>
              <xdr:to>
                <xdr:col>7</xdr:col>
                <xdr:colOff>54</xdr:colOff>
                <xdr:row>226</xdr:row>
                <xdr:rowOff>12</xdr:rowOff>
              </xdr:to>
            </anchor>
          </commentPr>
        </mc:Choice>
        <mc:Fallback/>
      </mc:AlternateContent>
    </comment>
    <comment ref="E2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23</xdr:row>
                <xdr:rowOff>7</xdr:rowOff>
              </xdr:from>
              <xdr:to>
                <xdr:col>7</xdr:col>
                <xdr:colOff>54</xdr:colOff>
                <xdr:row>227</xdr:row>
                <xdr:rowOff>12</xdr:rowOff>
              </xdr:to>
            </anchor>
          </commentPr>
        </mc:Choice>
        <mc:Fallback/>
      </mc:AlternateContent>
    </comment>
    <comment ref="E2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24</xdr:row>
                <xdr:rowOff>7</xdr:rowOff>
              </xdr:from>
              <xdr:to>
                <xdr:col>7</xdr:col>
                <xdr:colOff>54</xdr:colOff>
                <xdr:row>228</xdr:row>
                <xdr:rowOff>12</xdr:rowOff>
              </xdr:to>
            </anchor>
          </commentPr>
        </mc:Choice>
        <mc:Fallback/>
      </mc:AlternateContent>
    </comment>
    <comment ref="E2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25</xdr:row>
                <xdr:rowOff>7</xdr:rowOff>
              </xdr:from>
              <xdr:to>
                <xdr:col>7</xdr:col>
                <xdr:colOff>54</xdr:colOff>
                <xdr:row>229</xdr:row>
                <xdr:rowOff>12</xdr:rowOff>
              </xdr:to>
            </anchor>
          </commentPr>
        </mc:Choice>
        <mc:Fallback/>
      </mc:AlternateContent>
    </comment>
    <comment ref="E2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27</xdr:row>
                <xdr:rowOff>7</xdr:rowOff>
              </xdr:from>
              <xdr:to>
                <xdr:col>7</xdr:col>
                <xdr:colOff>54</xdr:colOff>
                <xdr:row>231</xdr:row>
                <xdr:rowOff>12</xdr:rowOff>
              </xdr:to>
            </anchor>
          </commentPr>
        </mc:Choice>
        <mc:Fallback/>
      </mc:AlternateContent>
    </comment>
    <comment ref="E2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6</xdr:row>
                <xdr:rowOff>7</xdr:rowOff>
              </xdr:from>
              <xdr:to>
                <xdr:col>6</xdr:col>
                <xdr:colOff>63</xdr:colOff>
                <xdr:row>260</xdr:row>
                <xdr:rowOff>12</xdr:rowOff>
              </xdr:to>
            </anchor>
          </commentPr>
        </mc:Choice>
        <mc:Fallback/>
      </mc:AlternateContent>
    </comment>
    <comment ref="E2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7</xdr:row>
                <xdr:rowOff>7</xdr:rowOff>
              </xdr:from>
              <xdr:to>
                <xdr:col>6</xdr:col>
                <xdr:colOff>63</xdr:colOff>
                <xdr:row>261</xdr:row>
                <xdr:rowOff>12</xdr:rowOff>
              </xdr:to>
            </anchor>
          </commentPr>
        </mc:Choice>
        <mc:Fallback/>
      </mc:AlternateContent>
    </comment>
    <comment ref="E2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8</xdr:row>
                <xdr:rowOff>7</xdr:rowOff>
              </xdr:from>
              <xdr:to>
                <xdr:col>6</xdr:col>
                <xdr:colOff>63</xdr:colOff>
                <xdr:row>262</xdr:row>
                <xdr:rowOff>12</xdr:rowOff>
              </xdr:to>
            </anchor>
          </commentPr>
        </mc:Choice>
        <mc:Fallback/>
      </mc:AlternateContent>
    </comment>
    <comment ref="E2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9</xdr:row>
                <xdr:rowOff>7</xdr:rowOff>
              </xdr:from>
              <xdr:to>
                <xdr:col>6</xdr:col>
                <xdr:colOff>63</xdr:colOff>
                <xdr:row>263</xdr:row>
                <xdr:rowOff>12</xdr:rowOff>
              </xdr:to>
            </anchor>
          </commentPr>
        </mc:Choice>
        <mc:Fallback/>
      </mc:AlternateContent>
    </comment>
    <comment ref="E2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0</xdr:row>
                <xdr:rowOff>7</xdr:rowOff>
              </xdr:from>
              <xdr:to>
                <xdr:col>6</xdr:col>
                <xdr:colOff>63</xdr:colOff>
                <xdr:row>264</xdr:row>
                <xdr:rowOff>12</xdr:rowOff>
              </xdr:to>
            </anchor>
          </commentPr>
        </mc:Choice>
        <mc:Fallback/>
      </mc:AlternateContent>
    </comment>
    <comment ref="E2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1</xdr:row>
                <xdr:rowOff>7</xdr:rowOff>
              </xdr:from>
              <xdr:to>
                <xdr:col>6</xdr:col>
                <xdr:colOff>63</xdr:colOff>
                <xdr:row>265</xdr:row>
                <xdr:rowOff>12</xdr:rowOff>
              </xdr:to>
            </anchor>
          </commentPr>
        </mc:Choice>
        <mc:Fallback/>
      </mc:AlternateContent>
    </comment>
    <comment ref="E2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2</xdr:row>
                <xdr:rowOff>7</xdr:rowOff>
              </xdr:from>
              <xdr:to>
                <xdr:col>6</xdr:col>
                <xdr:colOff>63</xdr:colOff>
                <xdr:row>266</xdr:row>
                <xdr:rowOff>12</xdr:rowOff>
              </xdr:to>
            </anchor>
          </commentPr>
        </mc:Choice>
        <mc:Fallback/>
      </mc:AlternateContent>
    </comment>
    <comment ref="E2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3</xdr:row>
                <xdr:rowOff>7</xdr:rowOff>
              </xdr:from>
              <xdr:to>
                <xdr:col>6</xdr:col>
                <xdr:colOff>63</xdr:colOff>
                <xdr:row>267</xdr:row>
                <xdr:rowOff>12</xdr:rowOff>
              </xdr:to>
            </anchor>
          </commentPr>
        </mc:Choice>
        <mc:Fallback/>
      </mc:AlternateContent>
    </comment>
    <comment ref="E2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4</xdr:row>
                <xdr:rowOff>7</xdr:rowOff>
              </xdr:from>
              <xdr:to>
                <xdr:col>6</xdr:col>
                <xdr:colOff>63</xdr:colOff>
                <xdr:row>268</xdr:row>
                <xdr:rowOff>12</xdr:rowOff>
              </xdr:to>
            </anchor>
          </commentPr>
        </mc:Choice>
        <mc:Fallback/>
      </mc:AlternateContent>
    </comment>
    <comment ref="E2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5</xdr:row>
                <xdr:rowOff>7</xdr:rowOff>
              </xdr:from>
              <xdr:to>
                <xdr:col>6</xdr:col>
                <xdr:colOff>63</xdr:colOff>
                <xdr:row>269</xdr:row>
                <xdr:rowOff>12</xdr:rowOff>
              </xdr:to>
            </anchor>
          </commentPr>
        </mc:Choice>
        <mc:Fallback/>
      </mc:AlternateContent>
    </comment>
    <comment ref="E2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6</xdr:row>
                <xdr:rowOff>7</xdr:rowOff>
              </xdr:from>
              <xdr:to>
                <xdr:col>6</xdr:col>
                <xdr:colOff>63</xdr:colOff>
                <xdr:row>270</xdr:row>
                <xdr:rowOff>12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18</xdr:row>
                <xdr:rowOff>2</xdr:rowOff>
              </xdr:from>
              <xdr:to>
                <xdr:col>8</xdr:col>
                <xdr:colOff>75</xdr:colOff>
                <xdr:row>122</xdr:row>
                <xdr:rowOff>15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18</xdr:row>
                <xdr:rowOff>2</xdr:rowOff>
              </xdr:from>
              <xdr:to>
                <xdr:col>8</xdr:col>
                <xdr:colOff>75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18</xdr:row>
                <xdr:rowOff>9</xdr:rowOff>
              </xdr:from>
              <xdr:to>
                <xdr:col>8</xdr:col>
                <xdr:colOff>75</xdr:colOff>
                <xdr:row>124</xdr:row>
                <xdr:rowOff>15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19</xdr:row>
                <xdr:rowOff>9</xdr:rowOff>
              </xdr:from>
              <xdr:to>
                <xdr:col>8</xdr:col>
                <xdr:colOff>75</xdr:colOff>
                <xdr:row>125</xdr:row>
                <xdr:rowOff>15</xdr:rowOff>
              </xdr:to>
            </anchor>
          </commentPr>
        </mc:Choice>
        <mc:Fallback/>
      </mc:AlternateContent>
    </comment>
    <comment ref="F1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20</xdr:row>
                <xdr:rowOff>9</xdr:rowOff>
              </xdr:from>
              <xdr:to>
                <xdr:col>8</xdr:col>
                <xdr:colOff>75</xdr:colOff>
                <xdr:row>124</xdr:row>
                <xdr:rowOff>15</xdr:rowOff>
              </xdr:to>
            </anchor>
          </commentPr>
        </mc:Choice>
        <mc:Fallback/>
      </mc:AlternateContent>
    </comment>
    <comment ref="F1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21</xdr:row>
                <xdr:rowOff>9</xdr:rowOff>
              </xdr:from>
              <xdr:to>
                <xdr:col>8</xdr:col>
                <xdr:colOff>75</xdr:colOff>
                <xdr:row>125</xdr:row>
                <xdr:rowOff>15</xdr:rowOff>
              </xdr:to>
            </anchor>
          </commentPr>
        </mc:Choice>
        <mc:Fallback/>
      </mc:AlternateContent>
    </comment>
    <comment ref="F1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22</xdr:row>
                <xdr:rowOff>9</xdr:rowOff>
              </xdr:from>
              <xdr:to>
                <xdr:col>8</xdr:col>
                <xdr:colOff>75</xdr:colOff>
                <xdr:row>126</xdr:row>
                <xdr:rowOff>15</xdr:rowOff>
              </xdr:to>
            </anchor>
          </commentPr>
        </mc:Choice>
        <mc:Fallback/>
      </mc:AlternateContent>
    </comment>
    <comment ref="F1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23</xdr:row>
                <xdr:rowOff>9</xdr:rowOff>
              </xdr:from>
              <xdr:to>
                <xdr:col>8</xdr:col>
                <xdr:colOff>75</xdr:colOff>
                <xdr:row>127</xdr:row>
                <xdr:rowOff>15</xdr:rowOff>
              </xdr:to>
            </anchor>
          </commentPr>
        </mc:Choice>
        <mc:Fallback/>
      </mc:AlternateContent>
    </comment>
    <comment ref="F1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24</xdr:row>
                <xdr:rowOff>9</xdr:rowOff>
              </xdr:from>
              <xdr:to>
                <xdr:col>8</xdr:col>
                <xdr:colOff>75</xdr:colOff>
                <xdr:row>128</xdr:row>
                <xdr:rowOff>15</xdr:rowOff>
              </xdr:to>
            </anchor>
          </commentPr>
        </mc:Choice>
        <mc:Fallback/>
      </mc:AlternateContent>
    </comment>
    <comment ref="F1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25</xdr:row>
                <xdr:rowOff>9</xdr:rowOff>
              </xdr:from>
              <xdr:to>
                <xdr:col>8</xdr:col>
                <xdr:colOff>75</xdr:colOff>
                <xdr:row>129</xdr:row>
                <xdr:rowOff>15</xdr:rowOff>
              </xdr:to>
            </anchor>
          </commentPr>
        </mc:Choice>
        <mc:Fallback/>
      </mc:AlternateContent>
    </comment>
    <comment ref="F1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37</xdr:row>
                <xdr:rowOff>9</xdr:rowOff>
              </xdr:from>
              <xdr:to>
                <xdr:col>8</xdr:col>
                <xdr:colOff>75</xdr:colOff>
                <xdr:row>141</xdr:row>
                <xdr:rowOff>15</xdr:rowOff>
              </xdr:to>
            </anchor>
          </commentPr>
        </mc:Choice>
        <mc:Fallback/>
      </mc:AlternateContent>
    </comment>
    <comment ref="F1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38</xdr:row>
                <xdr:rowOff>9</xdr:rowOff>
              </xdr:from>
              <xdr:to>
                <xdr:col>8</xdr:col>
                <xdr:colOff>75</xdr:colOff>
                <xdr:row>142</xdr:row>
                <xdr:rowOff>15</xdr:rowOff>
              </xdr:to>
            </anchor>
          </commentPr>
        </mc:Choice>
        <mc:Fallback/>
      </mc:AlternateContent>
    </comment>
    <comment ref="F1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39</xdr:row>
                <xdr:rowOff>9</xdr:rowOff>
              </xdr:from>
              <xdr:to>
                <xdr:col>8</xdr:col>
                <xdr:colOff>75</xdr:colOff>
                <xdr:row>143</xdr:row>
                <xdr:rowOff>15</xdr:rowOff>
              </xdr:to>
            </anchor>
          </commentPr>
        </mc:Choice>
        <mc:Fallback/>
      </mc:AlternateContent>
    </comment>
    <comment ref="F1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40</xdr:row>
                <xdr:rowOff>9</xdr:rowOff>
              </xdr:from>
              <xdr:to>
                <xdr:col>8</xdr:col>
                <xdr:colOff>75</xdr:colOff>
                <xdr:row>144</xdr:row>
                <xdr:rowOff>15</xdr:rowOff>
              </xdr:to>
            </anchor>
          </commentPr>
        </mc:Choice>
        <mc:Fallback/>
      </mc:AlternateContent>
    </comment>
    <comment ref="F1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41</xdr:row>
                <xdr:rowOff>9</xdr:rowOff>
              </xdr:from>
              <xdr:to>
                <xdr:col>8</xdr:col>
                <xdr:colOff>75</xdr:colOff>
                <xdr:row>145</xdr:row>
                <xdr:rowOff>15</xdr:rowOff>
              </xdr:to>
            </anchor>
          </commentPr>
        </mc:Choice>
        <mc:Fallback/>
      </mc:AlternateContent>
    </comment>
    <comment ref="F1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42</xdr:row>
                <xdr:rowOff>9</xdr:rowOff>
              </xdr:from>
              <xdr:to>
                <xdr:col>8</xdr:col>
                <xdr:colOff>75</xdr:colOff>
                <xdr:row>146</xdr:row>
                <xdr:rowOff>15</xdr:rowOff>
              </xdr:to>
            </anchor>
          </commentPr>
        </mc:Choice>
        <mc:Fallback/>
      </mc:AlternateContent>
    </comment>
    <comment ref="F1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43</xdr:row>
                <xdr:rowOff>9</xdr:rowOff>
              </xdr:from>
              <xdr:to>
                <xdr:col>8</xdr:col>
                <xdr:colOff>75</xdr:colOff>
                <xdr:row>147</xdr:row>
                <xdr:rowOff>15</xdr:rowOff>
              </xdr:to>
            </anchor>
          </commentPr>
        </mc:Choice>
        <mc:Fallback/>
      </mc:AlternateContent>
    </comment>
    <comment ref="F1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44</xdr:row>
                <xdr:rowOff>9</xdr:rowOff>
              </xdr:from>
              <xdr:to>
                <xdr:col>8</xdr:col>
                <xdr:colOff>75</xdr:colOff>
                <xdr:row>148</xdr:row>
                <xdr:rowOff>15</xdr:rowOff>
              </xdr:to>
            </anchor>
          </commentPr>
        </mc:Choice>
        <mc:Fallback/>
      </mc:AlternateContent>
    </comment>
    <comment ref="F1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45</xdr:row>
                <xdr:rowOff>9</xdr:rowOff>
              </xdr:from>
              <xdr:to>
                <xdr:col>8</xdr:col>
                <xdr:colOff>75</xdr:colOff>
                <xdr:row>149</xdr:row>
                <xdr:rowOff>15</xdr:rowOff>
              </xdr:to>
            </anchor>
          </commentPr>
        </mc:Choice>
        <mc:Fallback/>
      </mc:AlternateContent>
    </comment>
    <comment ref="F1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46</xdr:row>
                <xdr:rowOff>9</xdr:rowOff>
              </xdr:from>
              <xdr:to>
                <xdr:col>8</xdr:col>
                <xdr:colOff>75</xdr:colOff>
                <xdr:row>150</xdr:row>
                <xdr:rowOff>15</xdr:rowOff>
              </xdr:to>
            </anchor>
          </commentPr>
        </mc:Choice>
        <mc:Fallback/>
      </mc:AlternateContent>
    </comment>
    <comment ref="F1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47</xdr:row>
                <xdr:rowOff>9</xdr:rowOff>
              </xdr:from>
              <xdr:to>
                <xdr:col>8</xdr:col>
                <xdr:colOff>75</xdr:colOff>
                <xdr:row>151</xdr:row>
                <xdr:rowOff>15</xdr:rowOff>
              </xdr:to>
            </anchor>
          </commentPr>
        </mc:Choice>
        <mc:Fallback/>
      </mc:AlternateContent>
    </comment>
    <comment ref="F1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48</xdr:row>
                <xdr:rowOff>9</xdr:rowOff>
              </xdr:from>
              <xdr:to>
                <xdr:col>8</xdr:col>
                <xdr:colOff>75</xdr:colOff>
                <xdr:row>152</xdr:row>
                <xdr:rowOff>15</xdr:rowOff>
              </xdr:to>
            </anchor>
          </commentPr>
        </mc:Choice>
        <mc:Fallback/>
      </mc:AlternateContent>
    </comment>
    <comment ref="F2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216</xdr:row>
                <xdr:rowOff>7</xdr:rowOff>
              </xdr:from>
              <xdr:to>
                <xdr:col>8</xdr:col>
                <xdr:colOff>75</xdr:colOff>
                <xdr:row>220</xdr:row>
                <xdr:rowOff>12</xdr:rowOff>
              </xdr:to>
            </anchor>
          </commentPr>
        </mc:Choice>
        <mc:Fallback/>
      </mc:AlternateContent>
    </comment>
    <comment ref="F2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217</xdr:row>
                <xdr:rowOff>7</xdr:rowOff>
              </xdr:from>
              <xdr:to>
                <xdr:col>8</xdr:col>
                <xdr:colOff>75</xdr:colOff>
                <xdr:row>221</xdr:row>
                <xdr:rowOff>12</xdr:rowOff>
              </xdr:to>
            </anchor>
          </commentPr>
        </mc:Choice>
        <mc:Fallback/>
      </mc:AlternateContent>
    </comment>
    <comment ref="F2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218</xdr:row>
                <xdr:rowOff>7</xdr:rowOff>
              </xdr:from>
              <xdr:to>
                <xdr:col>8</xdr:col>
                <xdr:colOff>75</xdr:colOff>
                <xdr:row>222</xdr:row>
                <xdr:rowOff>12</xdr:rowOff>
              </xdr:to>
            </anchor>
          </commentPr>
        </mc:Choice>
        <mc:Fallback/>
      </mc:AlternateContent>
    </comment>
    <comment ref="F2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219</xdr:row>
                <xdr:rowOff>7</xdr:rowOff>
              </xdr:from>
              <xdr:to>
                <xdr:col>8</xdr:col>
                <xdr:colOff>75</xdr:colOff>
                <xdr:row>223</xdr:row>
                <xdr:rowOff>12</xdr:rowOff>
              </xdr:to>
            </anchor>
          </commentPr>
        </mc:Choice>
        <mc:Fallback/>
      </mc:AlternateContent>
    </comment>
    <comment ref="F2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220</xdr:row>
                <xdr:rowOff>7</xdr:rowOff>
              </xdr:from>
              <xdr:to>
                <xdr:col>8</xdr:col>
                <xdr:colOff>75</xdr:colOff>
                <xdr:row>224</xdr:row>
                <xdr:rowOff>12</xdr:rowOff>
              </xdr:to>
            </anchor>
          </commentPr>
        </mc:Choice>
        <mc:Fallback/>
      </mc:AlternateContent>
    </comment>
    <comment ref="F2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221</xdr:row>
                <xdr:rowOff>7</xdr:rowOff>
              </xdr:from>
              <xdr:to>
                <xdr:col>8</xdr:col>
                <xdr:colOff>75</xdr:colOff>
                <xdr:row>225</xdr:row>
                <xdr:rowOff>12</xdr:rowOff>
              </xdr:to>
            </anchor>
          </commentPr>
        </mc:Choice>
        <mc:Fallback/>
      </mc:AlternateContent>
    </comment>
    <comment ref="F2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222</xdr:row>
                <xdr:rowOff>7</xdr:rowOff>
              </xdr:from>
              <xdr:to>
                <xdr:col>8</xdr:col>
                <xdr:colOff>75</xdr:colOff>
                <xdr:row>226</xdr:row>
                <xdr:rowOff>12</xdr:rowOff>
              </xdr:to>
            </anchor>
          </commentPr>
        </mc:Choice>
        <mc:Fallback/>
      </mc:AlternateContent>
    </comment>
    <comment ref="F2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223</xdr:row>
                <xdr:rowOff>7</xdr:rowOff>
              </xdr:from>
              <xdr:to>
                <xdr:col>8</xdr:col>
                <xdr:colOff>75</xdr:colOff>
                <xdr:row>227</xdr:row>
                <xdr:rowOff>12</xdr:rowOff>
              </xdr:to>
            </anchor>
          </commentPr>
        </mc:Choice>
        <mc:Fallback/>
      </mc:AlternateContent>
    </comment>
    <comment ref="F2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224</xdr:row>
                <xdr:rowOff>7</xdr:rowOff>
              </xdr:from>
              <xdr:to>
                <xdr:col>8</xdr:col>
                <xdr:colOff>75</xdr:colOff>
                <xdr:row>228</xdr:row>
                <xdr:rowOff>12</xdr:rowOff>
              </xdr:to>
            </anchor>
          </commentPr>
        </mc:Choice>
        <mc:Fallback/>
      </mc:AlternateContent>
    </comment>
    <comment ref="F2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225</xdr:row>
                <xdr:rowOff>7</xdr:rowOff>
              </xdr:from>
              <xdr:to>
                <xdr:col>8</xdr:col>
                <xdr:colOff>75</xdr:colOff>
                <xdr:row>229</xdr:row>
                <xdr:rowOff>12</xdr:rowOff>
              </xdr:to>
            </anchor>
          </commentPr>
        </mc:Choice>
        <mc:Fallback/>
      </mc:AlternateContent>
    </comment>
    <comment ref="F2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227</xdr:row>
                <xdr:rowOff>7</xdr:rowOff>
              </xdr:from>
              <xdr:to>
                <xdr:col>8</xdr:col>
                <xdr:colOff>75</xdr:colOff>
                <xdr:row>231</xdr:row>
                <xdr:rowOff>12</xdr:rowOff>
              </xdr:to>
            </anchor>
          </commentPr>
        </mc:Choice>
        <mc:Fallback/>
      </mc:AlternateContent>
    </comment>
    <comment ref="F2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6</xdr:row>
                <xdr:rowOff>7</xdr:rowOff>
              </xdr:from>
              <xdr:to>
                <xdr:col>7</xdr:col>
                <xdr:colOff>63</xdr:colOff>
                <xdr:row>260</xdr:row>
                <xdr:rowOff>12</xdr:rowOff>
              </xdr:to>
            </anchor>
          </commentPr>
        </mc:Choice>
        <mc:Fallback/>
      </mc:AlternateContent>
    </comment>
    <comment ref="F2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7</xdr:row>
                <xdr:rowOff>7</xdr:rowOff>
              </xdr:from>
              <xdr:to>
                <xdr:col>7</xdr:col>
                <xdr:colOff>63</xdr:colOff>
                <xdr:row>261</xdr:row>
                <xdr:rowOff>12</xdr:rowOff>
              </xdr:to>
            </anchor>
          </commentPr>
        </mc:Choice>
        <mc:Fallback/>
      </mc:AlternateContent>
    </comment>
    <comment ref="F2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8</xdr:row>
                <xdr:rowOff>7</xdr:rowOff>
              </xdr:from>
              <xdr:to>
                <xdr:col>7</xdr:col>
                <xdr:colOff>63</xdr:colOff>
                <xdr:row>262</xdr:row>
                <xdr:rowOff>12</xdr:rowOff>
              </xdr:to>
            </anchor>
          </commentPr>
        </mc:Choice>
        <mc:Fallback/>
      </mc:AlternateContent>
    </comment>
    <comment ref="F2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9</xdr:row>
                <xdr:rowOff>7</xdr:rowOff>
              </xdr:from>
              <xdr:to>
                <xdr:col>7</xdr:col>
                <xdr:colOff>63</xdr:colOff>
                <xdr:row>263</xdr:row>
                <xdr:rowOff>12</xdr:rowOff>
              </xdr:to>
            </anchor>
          </commentPr>
        </mc:Choice>
        <mc:Fallback/>
      </mc:AlternateContent>
    </comment>
    <comment ref="F2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0</xdr:row>
                <xdr:rowOff>7</xdr:rowOff>
              </xdr:from>
              <xdr:to>
                <xdr:col>7</xdr:col>
                <xdr:colOff>63</xdr:colOff>
                <xdr:row>264</xdr:row>
                <xdr:rowOff>12</xdr:rowOff>
              </xdr:to>
            </anchor>
          </commentPr>
        </mc:Choice>
        <mc:Fallback/>
      </mc:AlternateContent>
    </comment>
    <comment ref="F2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1</xdr:row>
                <xdr:rowOff>7</xdr:rowOff>
              </xdr:from>
              <xdr:to>
                <xdr:col>7</xdr:col>
                <xdr:colOff>63</xdr:colOff>
                <xdr:row>265</xdr:row>
                <xdr:rowOff>12</xdr:rowOff>
              </xdr:to>
            </anchor>
          </commentPr>
        </mc:Choice>
        <mc:Fallback/>
      </mc:AlternateContent>
    </comment>
    <comment ref="F2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2</xdr:row>
                <xdr:rowOff>7</xdr:rowOff>
              </xdr:from>
              <xdr:to>
                <xdr:col>7</xdr:col>
                <xdr:colOff>63</xdr:colOff>
                <xdr:row>266</xdr:row>
                <xdr:rowOff>12</xdr:rowOff>
              </xdr:to>
            </anchor>
          </commentPr>
        </mc:Choice>
        <mc:Fallback/>
      </mc:AlternateContent>
    </comment>
    <comment ref="F2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3</xdr:row>
                <xdr:rowOff>7</xdr:rowOff>
              </xdr:from>
              <xdr:to>
                <xdr:col>7</xdr:col>
                <xdr:colOff>63</xdr:colOff>
                <xdr:row>267</xdr:row>
                <xdr:rowOff>12</xdr:rowOff>
              </xdr:to>
            </anchor>
          </commentPr>
        </mc:Choice>
        <mc:Fallback/>
      </mc:AlternateContent>
    </comment>
    <comment ref="F2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4</xdr:row>
                <xdr:rowOff>7</xdr:rowOff>
              </xdr:from>
              <xdr:to>
                <xdr:col>7</xdr:col>
                <xdr:colOff>63</xdr:colOff>
                <xdr:row>268</xdr:row>
                <xdr:rowOff>12</xdr:rowOff>
              </xdr:to>
            </anchor>
          </commentPr>
        </mc:Choice>
        <mc:Fallback/>
      </mc:AlternateContent>
    </comment>
    <comment ref="F2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5</xdr:row>
                <xdr:rowOff>7</xdr:rowOff>
              </xdr:from>
              <xdr:to>
                <xdr:col>7</xdr:col>
                <xdr:colOff>63</xdr:colOff>
                <xdr:row>269</xdr:row>
                <xdr:rowOff>12</xdr:rowOff>
              </xdr:to>
            </anchor>
          </commentPr>
        </mc:Choice>
        <mc:Fallback/>
      </mc:AlternateContent>
    </comment>
    <comment ref="F2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6</xdr:row>
                <xdr:rowOff>7</xdr:rowOff>
              </xdr:from>
              <xdr:to>
                <xdr:col>7</xdr:col>
                <xdr:colOff>63</xdr:colOff>
                <xdr:row>270</xdr:row>
                <xdr:rowOff>12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color rgb="FF0000FF"/>
            <rFont val="Tahoma"/>
            <family val="2"/>
          </rPr>
          <t xml:space="preserve">Estimated money r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8</xdr:col>
                <xdr:colOff>63</xdr:colOff>
                <xdr:row>7</xdr:row>
                <xdr:rowOff>11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color rgb="FF0000FF"/>
            <rFont val="Tahoma"/>
            <family val="2"/>
          </rPr>
          <t xml:space="preserve">Estimated money r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8</xdr:col>
                <xdr:colOff>63</xdr:colOff>
                <xdr:row>8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FF"/>
            <rFont val="Tahoma"/>
            <family val="2"/>
          </rPr>
          <t xml:space="preserve">Estimated money r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63</xdr:colOff>
                <xdr:row>9</xdr:row>
                <xdr:rowOff>9</xdr:rowOff>
              </xdr:to>
            </anchor>
          </commentPr>
        </mc:Choice>
        <mc:Fallback/>
      </mc:AlternateContent>
    </comment>
    <comment ref="G1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18</xdr:row>
                <xdr:rowOff>2</xdr:rowOff>
              </xdr:from>
              <xdr:to>
                <xdr:col>10</xdr:col>
                <xdr:colOff>10</xdr:colOff>
                <xdr:row>122</xdr:row>
                <xdr:rowOff>15</xdr:rowOff>
              </xdr:to>
            </anchor>
          </commentPr>
        </mc:Choice>
        <mc:Fallback/>
      </mc:AlternateContent>
    </comment>
    <comment ref="G1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18</xdr:row>
                <xdr:rowOff>2</xdr:rowOff>
              </xdr:from>
              <xdr:to>
                <xdr:col>10</xdr:col>
                <xdr:colOff>10</xdr:colOff>
                <xdr:row>123</xdr:row>
                <xdr:rowOff>15</xdr:rowOff>
              </xdr:to>
            </anchor>
          </commentPr>
        </mc:Choice>
        <mc:Fallback/>
      </mc:AlternateContent>
    </comment>
    <comment ref="G1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18</xdr:row>
                <xdr:rowOff>9</xdr:rowOff>
              </xdr:from>
              <xdr:to>
                <xdr:col>10</xdr:col>
                <xdr:colOff>10</xdr:colOff>
                <xdr:row>124</xdr:row>
                <xdr:rowOff>15</xdr:rowOff>
              </xdr:to>
            </anchor>
          </commentPr>
        </mc:Choice>
        <mc:Fallback/>
      </mc:AlternateContent>
    </comment>
    <comment ref="G1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19</xdr:row>
                <xdr:rowOff>9</xdr:rowOff>
              </xdr:from>
              <xdr:to>
                <xdr:col>10</xdr:col>
                <xdr:colOff>10</xdr:colOff>
                <xdr:row>125</xdr:row>
                <xdr:rowOff>15</xdr:rowOff>
              </xdr:to>
            </anchor>
          </commentPr>
        </mc:Choice>
        <mc:Fallback/>
      </mc:AlternateContent>
    </comment>
    <comment ref="G1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20</xdr:row>
                <xdr:rowOff>9</xdr:rowOff>
              </xdr:from>
              <xdr:to>
                <xdr:col>10</xdr:col>
                <xdr:colOff>10</xdr:colOff>
                <xdr:row>124</xdr:row>
                <xdr:rowOff>15</xdr:rowOff>
              </xdr:to>
            </anchor>
          </commentPr>
        </mc:Choice>
        <mc:Fallback/>
      </mc:AlternateContent>
    </comment>
    <comment ref="G1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21</xdr:row>
                <xdr:rowOff>9</xdr:rowOff>
              </xdr:from>
              <xdr:to>
                <xdr:col>10</xdr:col>
                <xdr:colOff>10</xdr:colOff>
                <xdr:row>125</xdr:row>
                <xdr:rowOff>15</xdr:rowOff>
              </xdr:to>
            </anchor>
          </commentPr>
        </mc:Choice>
        <mc:Fallback/>
      </mc:AlternateContent>
    </comment>
    <comment ref="G1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22</xdr:row>
                <xdr:rowOff>9</xdr:rowOff>
              </xdr:from>
              <xdr:to>
                <xdr:col>10</xdr:col>
                <xdr:colOff>10</xdr:colOff>
                <xdr:row>126</xdr:row>
                <xdr:rowOff>15</xdr:rowOff>
              </xdr:to>
            </anchor>
          </commentPr>
        </mc:Choice>
        <mc:Fallback/>
      </mc:AlternateContent>
    </comment>
    <comment ref="G1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23</xdr:row>
                <xdr:rowOff>9</xdr:rowOff>
              </xdr:from>
              <xdr:to>
                <xdr:col>10</xdr:col>
                <xdr:colOff>10</xdr:colOff>
                <xdr:row>127</xdr:row>
                <xdr:rowOff>15</xdr:rowOff>
              </xdr:to>
            </anchor>
          </commentPr>
        </mc:Choice>
        <mc:Fallback/>
      </mc:AlternateContent>
    </comment>
    <comment ref="G1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24</xdr:row>
                <xdr:rowOff>9</xdr:rowOff>
              </xdr:from>
              <xdr:to>
                <xdr:col>10</xdr:col>
                <xdr:colOff>10</xdr:colOff>
                <xdr:row>128</xdr:row>
                <xdr:rowOff>15</xdr:rowOff>
              </xdr:to>
            </anchor>
          </commentPr>
        </mc:Choice>
        <mc:Fallback/>
      </mc:AlternateContent>
    </comment>
    <comment ref="G1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25</xdr:row>
                <xdr:rowOff>9</xdr:rowOff>
              </xdr:from>
              <xdr:to>
                <xdr:col>10</xdr:col>
                <xdr:colOff>10</xdr:colOff>
                <xdr:row>129</xdr:row>
                <xdr:rowOff>15</xdr:rowOff>
              </xdr:to>
            </anchor>
          </commentPr>
        </mc:Choice>
        <mc:Fallback/>
      </mc:AlternateContent>
    </comment>
    <comment ref="G1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37</xdr:row>
                <xdr:rowOff>9</xdr:rowOff>
              </xdr:from>
              <xdr:to>
                <xdr:col>10</xdr:col>
                <xdr:colOff>10</xdr:colOff>
                <xdr:row>141</xdr:row>
                <xdr:rowOff>15</xdr:rowOff>
              </xdr:to>
            </anchor>
          </commentPr>
        </mc:Choice>
        <mc:Fallback/>
      </mc:AlternateContent>
    </comment>
    <comment ref="G1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38</xdr:row>
                <xdr:rowOff>9</xdr:rowOff>
              </xdr:from>
              <xdr:to>
                <xdr:col>10</xdr:col>
                <xdr:colOff>10</xdr:colOff>
                <xdr:row>142</xdr:row>
                <xdr:rowOff>15</xdr:rowOff>
              </xdr:to>
            </anchor>
          </commentPr>
        </mc:Choice>
        <mc:Fallback/>
      </mc:AlternateContent>
    </comment>
    <comment ref="G1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39</xdr:row>
                <xdr:rowOff>9</xdr:rowOff>
              </xdr:from>
              <xdr:to>
                <xdr:col>10</xdr:col>
                <xdr:colOff>10</xdr:colOff>
                <xdr:row>143</xdr:row>
                <xdr:rowOff>15</xdr:rowOff>
              </xdr:to>
            </anchor>
          </commentPr>
        </mc:Choice>
        <mc:Fallback/>
      </mc:AlternateContent>
    </comment>
    <comment ref="G1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40</xdr:row>
                <xdr:rowOff>9</xdr:rowOff>
              </xdr:from>
              <xdr:to>
                <xdr:col>10</xdr:col>
                <xdr:colOff>10</xdr:colOff>
                <xdr:row>144</xdr:row>
                <xdr:rowOff>15</xdr:rowOff>
              </xdr:to>
            </anchor>
          </commentPr>
        </mc:Choice>
        <mc:Fallback/>
      </mc:AlternateContent>
    </comment>
    <comment ref="G1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41</xdr:row>
                <xdr:rowOff>9</xdr:rowOff>
              </xdr:from>
              <xdr:to>
                <xdr:col>10</xdr:col>
                <xdr:colOff>10</xdr:colOff>
                <xdr:row>145</xdr:row>
                <xdr:rowOff>15</xdr:rowOff>
              </xdr:to>
            </anchor>
          </commentPr>
        </mc:Choice>
        <mc:Fallback/>
      </mc:AlternateContent>
    </comment>
    <comment ref="G1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42</xdr:row>
                <xdr:rowOff>9</xdr:rowOff>
              </xdr:from>
              <xdr:to>
                <xdr:col>10</xdr:col>
                <xdr:colOff>10</xdr:colOff>
                <xdr:row>146</xdr:row>
                <xdr:rowOff>15</xdr:rowOff>
              </xdr:to>
            </anchor>
          </commentPr>
        </mc:Choice>
        <mc:Fallback/>
      </mc:AlternateContent>
    </comment>
    <comment ref="G1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43</xdr:row>
                <xdr:rowOff>9</xdr:rowOff>
              </xdr:from>
              <xdr:to>
                <xdr:col>10</xdr:col>
                <xdr:colOff>10</xdr:colOff>
                <xdr:row>147</xdr:row>
                <xdr:rowOff>15</xdr:rowOff>
              </xdr:to>
            </anchor>
          </commentPr>
        </mc:Choice>
        <mc:Fallback/>
      </mc:AlternateContent>
    </comment>
    <comment ref="G1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44</xdr:row>
                <xdr:rowOff>9</xdr:rowOff>
              </xdr:from>
              <xdr:to>
                <xdr:col>10</xdr:col>
                <xdr:colOff>10</xdr:colOff>
                <xdr:row>148</xdr:row>
                <xdr:rowOff>15</xdr:rowOff>
              </xdr:to>
            </anchor>
          </commentPr>
        </mc:Choice>
        <mc:Fallback/>
      </mc:AlternateContent>
    </comment>
    <comment ref="G1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45</xdr:row>
                <xdr:rowOff>9</xdr:rowOff>
              </xdr:from>
              <xdr:to>
                <xdr:col>10</xdr:col>
                <xdr:colOff>10</xdr:colOff>
                <xdr:row>149</xdr:row>
                <xdr:rowOff>15</xdr:rowOff>
              </xdr:to>
            </anchor>
          </commentPr>
        </mc:Choice>
        <mc:Fallback/>
      </mc:AlternateContent>
    </comment>
    <comment ref="G1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46</xdr:row>
                <xdr:rowOff>9</xdr:rowOff>
              </xdr:from>
              <xdr:to>
                <xdr:col>10</xdr:col>
                <xdr:colOff>10</xdr:colOff>
                <xdr:row>150</xdr:row>
                <xdr:rowOff>15</xdr:rowOff>
              </xdr:to>
            </anchor>
          </commentPr>
        </mc:Choice>
        <mc:Fallback/>
      </mc:AlternateContent>
    </comment>
    <comment ref="G1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47</xdr:row>
                <xdr:rowOff>9</xdr:rowOff>
              </xdr:from>
              <xdr:to>
                <xdr:col>10</xdr:col>
                <xdr:colOff>10</xdr:colOff>
                <xdr:row>151</xdr:row>
                <xdr:rowOff>15</xdr:rowOff>
              </xdr:to>
            </anchor>
          </commentPr>
        </mc:Choice>
        <mc:Fallback/>
      </mc:AlternateContent>
    </comment>
    <comment ref="G1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48</xdr:row>
                <xdr:rowOff>9</xdr:rowOff>
              </xdr:from>
              <xdr:to>
                <xdr:col>10</xdr:col>
                <xdr:colOff>10</xdr:colOff>
                <xdr:row>152</xdr:row>
                <xdr:rowOff>15</xdr:rowOff>
              </xdr:to>
            </anchor>
          </commentPr>
        </mc:Choice>
        <mc:Fallback/>
      </mc:AlternateContent>
    </comment>
    <comment ref="G2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216</xdr:row>
                <xdr:rowOff>7</xdr:rowOff>
              </xdr:from>
              <xdr:to>
                <xdr:col>10</xdr:col>
                <xdr:colOff>10</xdr:colOff>
                <xdr:row>220</xdr:row>
                <xdr:rowOff>12</xdr:rowOff>
              </xdr:to>
            </anchor>
          </commentPr>
        </mc:Choice>
        <mc:Fallback/>
      </mc:AlternateContent>
    </comment>
    <comment ref="G2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217</xdr:row>
                <xdr:rowOff>7</xdr:rowOff>
              </xdr:from>
              <xdr:to>
                <xdr:col>10</xdr:col>
                <xdr:colOff>10</xdr:colOff>
                <xdr:row>221</xdr:row>
                <xdr:rowOff>12</xdr:rowOff>
              </xdr:to>
            </anchor>
          </commentPr>
        </mc:Choice>
        <mc:Fallback/>
      </mc:AlternateContent>
    </comment>
    <comment ref="G2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218</xdr:row>
                <xdr:rowOff>7</xdr:rowOff>
              </xdr:from>
              <xdr:to>
                <xdr:col>10</xdr:col>
                <xdr:colOff>10</xdr:colOff>
                <xdr:row>222</xdr:row>
                <xdr:rowOff>12</xdr:rowOff>
              </xdr:to>
            </anchor>
          </commentPr>
        </mc:Choice>
        <mc:Fallback/>
      </mc:AlternateContent>
    </comment>
    <comment ref="G2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219</xdr:row>
                <xdr:rowOff>7</xdr:rowOff>
              </xdr:from>
              <xdr:to>
                <xdr:col>10</xdr:col>
                <xdr:colOff>10</xdr:colOff>
                <xdr:row>223</xdr:row>
                <xdr:rowOff>12</xdr:rowOff>
              </xdr:to>
            </anchor>
          </commentPr>
        </mc:Choice>
        <mc:Fallback/>
      </mc:AlternateContent>
    </comment>
    <comment ref="G2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220</xdr:row>
                <xdr:rowOff>7</xdr:rowOff>
              </xdr:from>
              <xdr:to>
                <xdr:col>10</xdr:col>
                <xdr:colOff>10</xdr:colOff>
                <xdr:row>224</xdr:row>
                <xdr:rowOff>12</xdr:rowOff>
              </xdr:to>
            </anchor>
          </commentPr>
        </mc:Choice>
        <mc:Fallback/>
      </mc:AlternateContent>
    </comment>
    <comment ref="G2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221</xdr:row>
                <xdr:rowOff>7</xdr:rowOff>
              </xdr:from>
              <xdr:to>
                <xdr:col>10</xdr:col>
                <xdr:colOff>10</xdr:colOff>
                <xdr:row>225</xdr:row>
                <xdr:rowOff>12</xdr:rowOff>
              </xdr:to>
            </anchor>
          </commentPr>
        </mc:Choice>
        <mc:Fallback/>
      </mc:AlternateContent>
    </comment>
    <comment ref="G2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222</xdr:row>
                <xdr:rowOff>7</xdr:rowOff>
              </xdr:from>
              <xdr:to>
                <xdr:col>10</xdr:col>
                <xdr:colOff>10</xdr:colOff>
                <xdr:row>226</xdr:row>
                <xdr:rowOff>12</xdr:rowOff>
              </xdr:to>
            </anchor>
          </commentPr>
        </mc:Choice>
        <mc:Fallback/>
      </mc:AlternateContent>
    </comment>
    <comment ref="G2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223</xdr:row>
                <xdr:rowOff>7</xdr:rowOff>
              </xdr:from>
              <xdr:to>
                <xdr:col>10</xdr:col>
                <xdr:colOff>10</xdr:colOff>
                <xdr:row>227</xdr:row>
                <xdr:rowOff>12</xdr:rowOff>
              </xdr:to>
            </anchor>
          </commentPr>
        </mc:Choice>
        <mc:Fallback/>
      </mc:AlternateContent>
    </comment>
    <comment ref="G2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224</xdr:row>
                <xdr:rowOff>7</xdr:rowOff>
              </xdr:from>
              <xdr:to>
                <xdr:col>10</xdr:col>
                <xdr:colOff>10</xdr:colOff>
                <xdr:row>228</xdr:row>
                <xdr:rowOff>12</xdr:rowOff>
              </xdr:to>
            </anchor>
          </commentPr>
        </mc:Choice>
        <mc:Fallback/>
      </mc:AlternateContent>
    </comment>
    <comment ref="G2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225</xdr:row>
                <xdr:rowOff>7</xdr:rowOff>
              </xdr:from>
              <xdr:to>
                <xdr:col>10</xdr:col>
                <xdr:colOff>10</xdr:colOff>
                <xdr:row>229</xdr:row>
                <xdr:rowOff>12</xdr:rowOff>
              </xdr:to>
            </anchor>
          </commentPr>
        </mc:Choice>
        <mc:Fallback/>
      </mc:AlternateContent>
    </comment>
    <comment ref="G2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227</xdr:row>
                <xdr:rowOff>7</xdr:rowOff>
              </xdr:from>
              <xdr:to>
                <xdr:col>10</xdr:col>
                <xdr:colOff>10</xdr:colOff>
                <xdr:row>231</xdr:row>
                <xdr:rowOff>12</xdr:rowOff>
              </xdr:to>
            </anchor>
          </commentPr>
        </mc:Choice>
        <mc:Fallback/>
      </mc:AlternateContent>
    </comment>
    <comment ref="G2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6</xdr:row>
                <xdr:rowOff>7</xdr:rowOff>
              </xdr:from>
              <xdr:to>
                <xdr:col>8</xdr:col>
                <xdr:colOff>63</xdr:colOff>
                <xdr:row>260</xdr:row>
                <xdr:rowOff>12</xdr:rowOff>
              </xdr:to>
            </anchor>
          </commentPr>
        </mc:Choice>
        <mc:Fallback/>
      </mc:AlternateContent>
    </comment>
    <comment ref="G2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7</xdr:row>
                <xdr:rowOff>7</xdr:rowOff>
              </xdr:from>
              <xdr:to>
                <xdr:col>8</xdr:col>
                <xdr:colOff>63</xdr:colOff>
                <xdr:row>261</xdr:row>
                <xdr:rowOff>12</xdr:rowOff>
              </xdr:to>
            </anchor>
          </commentPr>
        </mc:Choice>
        <mc:Fallback/>
      </mc:AlternateContent>
    </comment>
    <comment ref="G2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8</xdr:row>
                <xdr:rowOff>7</xdr:rowOff>
              </xdr:from>
              <xdr:to>
                <xdr:col>8</xdr:col>
                <xdr:colOff>63</xdr:colOff>
                <xdr:row>262</xdr:row>
                <xdr:rowOff>12</xdr:rowOff>
              </xdr:to>
            </anchor>
          </commentPr>
        </mc:Choice>
        <mc:Fallback/>
      </mc:AlternateContent>
    </comment>
    <comment ref="G2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9</xdr:row>
                <xdr:rowOff>7</xdr:rowOff>
              </xdr:from>
              <xdr:to>
                <xdr:col>8</xdr:col>
                <xdr:colOff>63</xdr:colOff>
                <xdr:row>263</xdr:row>
                <xdr:rowOff>12</xdr:rowOff>
              </xdr:to>
            </anchor>
          </commentPr>
        </mc:Choice>
        <mc:Fallback/>
      </mc:AlternateContent>
    </comment>
    <comment ref="G2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0</xdr:row>
                <xdr:rowOff>7</xdr:rowOff>
              </xdr:from>
              <xdr:to>
                <xdr:col>8</xdr:col>
                <xdr:colOff>63</xdr:colOff>
                <xdr:row>264</xdr:row>
                <xdr:rowOff>12</xdr:rowOff>
              </xdr:to>
            </anchor>
          </commentPr>
        </mc:Choice>
        <mc:Fallback/>
      </mc:AlternateContent>
    </comment>
    <comment ref="G2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1</xdr:row>
                <xdr:rowOff>7</xdr:rowOff>
              </xdr:from>
              <xdr:to>
                <xdr:col>8</xdr:col>
                <xdr:colOff>63</xdr:colOff>
                <xdr:row>265</xdr:row>
                <xdr:rowOff>12</xdr:rowOff>
              </xdr:to>
            </anchor>
          </commentPr>
        </mc:Choice>
        <mc:Fallback/>
      </mc:AlternateContent>
    </comment>
    <comment ref="G2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2</xdr:row>
                <xdr:rowOff>7</xdr:rowOff>
              </xdr:from>
              <xdr:to>
                <xdr:col>8</xdr:col>
                <xdr:colOff>63</xdr:colOff>
                <xdr:row>266</xdr:row>
                <xdr:rowOff>12</xdr:rowOff>
              </xdr:to>
            </anchor>
          </commentPr>
        </mc:Choice>
        <mc:Fallback/>
      </mc:AlternateContent>
    </comment>
    <comment ref="G2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3</xdr:row>
                <xdr:rowOff>7</xdr:rowOff>
              </xdr:from>
              <xdr:to>
                <xdr:col>8</xdr:col>
                <xdr:colOff>63</xdr:colOff>
                <xdr:row>267</xdr:row>
                <xdr:rowOff>12</xdr:rowOff>
              </xdr:to>
            </anchor>
          </commentPr>
        </mc:Choice>
        <mc:Fallback/>
      </mc:AlternateContent>
    </comment>
    <comment ref="G2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4</xdr:row>
                <xdr:rowOff>7</xdr:rowOff>
              </xdr:from>
              <xdr:to>
                <xdr:col>8</xdr:col>
                <xdr:colOff>63</xdr:colOff>
                <xdr:row>268</xdr:row>
                <xdr:rowOff>12</xdr:rowOff>
              </xdr:to>
            </anchor>
          </commentPr>
        </mc:Choice>
        <mc:Fallback/>
      </mc:AlternateContent>
    </comment>
    <comment ref="G2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5</xdr:row>
                <xdr:rowOff>7</xdr:rowOff>
              </xdr:from>
              <xdr:to>
                <xdr:col>8</xdr:col>
                <xdr:colOff>63</xdr:colOff>
                <xdr:row>269</xdr:row>
                <xdr:rowOff>12</xdr:rowOff>
              </xdr:to>
            </anchor>
          </commentPr>
        </mc:Choice>
        <mc:Fallback/>
      </mc:AlternateContent>
    </comment>
    <comment ref="G2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6</xdr:row>
                <xdr:rowOff>7</xdr:rowOff>
              </xdr:from>
              <xdr:to>
                <xdr:col>8</xdr:col>
                <xdr:colOff>63</xdr:colOff>
                <xdr:row>270</xdr:row>
                <xdr:rowOff>12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FF"/>
            <rFont val="Tahoma"/>
            <family val="2"/>
          </rPr>
          <t xml:space="preserve">Minimum monthly cash balance required for the fi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8</xdr:rowOff>
              </xdr:from>
              <xdr:to>
                <xdr:col>9</xdr:col>
                <xdr:colOff>63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sz val="10"/>
            <color rgb="FF0000FF"/>
            <rFont val="Tahoma"/>
            <family val="2"/>
          </rPr>
          <t xml:space="preserve">Amount of partner bonus desired to be distributed in current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9</xdr:col>
                <xdr:colOff>63</xdr:colOff>
                <xdr:row>14</xdr:row>
                <xdr:rowOff>9</xdr:rowOff>
              </xdr:to>
            </anchor>
          </commentPr>
        </mc:Choice>
        <mc:Fallback/>
      </mc:AlternateContent>
    </comment>
    <comment ref="H1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137</xdr:row>
                <xdr:rowOff>9</xdr:rowOff>
              </xdr:from>
              <xdr:to>
                <xdr:col>11</xdr:col>
                <xdr:colOff>31</xdr:colOff>
                <xdr:row>141</xdr:row>
                <xdr:rowOff>15</xdr:rowOff>
              </xdr:to>
            </anchor>
          </commentPr>
        </mc:Choice>
        <mc:Fallback/>
      </mc:AlternateContent>
    </comment>
    <comment ref="H1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138</xdr:row>
                <xdr:rowOff>9</xdr:rowOff>
              </xdr:from>
              <xdr:to>
                <xdr:col>11</xdr:col>
                <xdr:colOff>31</xdr:colOff>
                <xdr:row>142</xdr:row>
                <xdr:rowOff>15</xdr:rowOff>
              </xdr:to>
            </anchor>
          </commentPr>
        </mc:Choice>
        <mc:Fallback/>
      </mc:AlternateContent>
    </comment>
    <comment ref="H1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139</xdr:row>
                <xdr:rowOff>9</xdr:rowOff>
              </xdr:from>
              <xdr:to>
                <xdr:col>11</xdr:col>
                <xdr:colOff>31</xdr:colOff>
                <xdr:row>143</xdr:row>
                <xdr:rowOff>15</xdr:rowOff>
              </xdr:to>
            </anchor>
          </commentPr>
        </mc:Choice>
        <mc:Fallback/>
      </mc:AlternateContent>
    </comment>
    <comment ref="H1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140</xdr:row>
                <xdr:rowOff>9</xdr:rowOff>
              </xdr:from>
              <xdr:to>
                <xdr:col>11</xdr:col>
                <xdr:colOff>31</xdr:colOff>
                <xdr:row>144</xdr:row>
                <xdr:rowOff>15</xdr:rowOff>
              </xdr:to>
            </anchor>
          </commentPr>
        </mc:Choice>
        <mc:Fallback/>
      </mc:AlternateContent>
    </comment>
    <comment ref="H1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141</xdr:row>
                <xdr:rowOff>9</xdr:rowOff>
              </xdr:from>
              <xdr:to>
                <xdr:col>11</xdr:col>
                <xdr:colOff>31</xdr:colOff>
                <xdr:row>145</xdr:row>
                <xdr:rowOff>15</xdr:rowOff>
              </xdr:to>
            </anchor>
          </commentPr>
        </mc:Choice>
        <mc:Fallback/>
      </mc:AlternateContent>
    </comment>
    <comment ref="H1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142</xdr:row>
                <xdr:rowOff>9</xdr:rowOff>
              </xdr:from>
              <xdr:to>
                <xdr:col>11</xdr:col>
                <xdr:colOff>31</xdr:colOff>
                <xdr:row>146</xdr:row>
                <xdr:rowOff>15</xdr:rowOff>
              </xdr:to>
            </anchor>
          </commentPr>
        </mc:Choice>
        <mc:Fallback/>
      </mc:AlternateContent>
    </comment>
    <comment ref="H1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143</xdr:row>
                <xdr:rowOff>9</xdr:rowOff>
              </xdr:from>
              <xdr:to>
                <xdr:col>11</xdr:col>
                <xdr:colOff>31</xdr:colOff>
                <xdr:row>147</xdr:row>
                <xdr:rowOff>15</xdr:rowOff>
              </xdr:to>
            </anchor>
          </commentPr>
        </mc:Choice>
        <mc:Fallback/>
      </mc:AlternateContent>
    </comment>
    <comment ref="H1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144</xdr:row>
                <xdr:rowOff>9</xdr:rowOff>
              </xdr:from>
              <xdr:to>
                <xdr:col>11</xdr:col>
                <xdr:colOff>31</xdr:colOff>
                <xdr:row>148</xdr:row>
                <xdr:rowOff>15</xdr:rowOff>
              </xdr:to>
            </anchor>
          </commentPr>
        </mc:Choice>
        <mc:Fallback/>
      </mc:AlternateContent>
    </comment>
    <comment ref="H1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145</xdr:row>
                <xdr:rowOff>9</xdr:rowOff>
              </xdr:from>
              <xdr:to>
                <xdr:col>11</xdr:col>
                <xdr:colOff>31</xdr:colOff>
                <xdr:row>149</xdr:row>
                <xdr:rowOff>15</xdr:rowOff>
              </xdr:to>
            </anchor>
          </commentPr>
        </mc:Choice>
        <mc:Fallback/>
      </mc:AlternateContent>
    </comment>
    <comment ref="H1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146</xdr:row>
                <xdr:rowOff>9</xdr:rowOff>
              </xdr:from>
              <xdr:to>
                <xdr:col>11</xdr:col>
                <xdr:colOff>31</xdr:colOff>
                <xdr:row>150</xdr:row>
                <xdr:rowOff>15</xdr:rowOff>
              </xdr:to>
            </anchor>
          </commentPr>
        </mc:Choice>
        <mc:Fallback/>
      </mc:AlternateContent>
    </comment>
    <comment ref="H1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147</xdr:row>
                <xdr:rowOff>9</xdr:rowOff>
              </xdr:from>
              <xdr:to>
                <xdr:col>11</xdr:col>
                <xdr:colOff>31</xdr:colOff>
                <xdr:row>151</xdr:row>
                <xdr:rowOff>15</xdr:rowOff>
              </xdr:to>
            </anchor>
          </commentPr>
        </mc:Choice>
        <mc:Fallback/>
      </mc:AlternateContent>
    </comment>
    <comment ref="H1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148</xdr:row>
                <xdr:rowOff>9</xdr:rowOff>
              </xdr:from>
              <xdr:to>
                <xdr:col>11</xdr:col>
                <xdr:colOff>31</xdr:colOff>
                <xdr:row>152</xdr:row>
                <xdr:rowOff>15</xdr:rowOff>
              </xdr:to>
            </anchor>
          </commentPr>
        </mc:Choice>
        <mc:Fallback/>
      </mc:AlternateContent>
    </comment>
    <comment ref="H2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216</xdr:row>
                <xdr:rowOff>7</xdr:rowOff>
              </xdr:from>
              <xdr:to>
                <xdr:col>11</xdr:col>
                <xdr:colOff>31</xdr:colOff>
                <xdr:row>220</xdr:row>
                <xdr:rowOff>12</xdr:rowOff>
              </xdr:to>
            </anchor>
          </commentPr>
        </mc:Choice>
        <mc:Fallback/>
      </mc:AlternateContent>
    </comment>
    <comment ref="H2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217</xdr:row>
                <xdr:rowOff>7</xdr:rowOff>
              </xdr:from>
              <xdr:to>
                <xdr:col>11</xdr:col>
                <xdr:colOff>31</xdr:colOff>
                <xdr:row>221</xdr:row>
                <xdr:rowOff>12</xdr:rowOff>
              </xdr:to>
            </anchor>
          </commentPr>
        </mc:Choice>
        <mc:Fallback/>
      </mc:AlternateContent>
    </comment>
    <comment ref="H2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218</xdr:row>
                <xdr:rowOff>7</xdr:rowOff>
              </xdr:from>
              <xdr:to>
                <xdr:col>11</xdr:col>
                <xdr:colOff>31</xdr:colOff>
                <xdr:row>222</xdr:row>
                <xdr:rowOff>12</xdr:rowOff>
              </xdr:to>
            </anchor>
          </commentPr>
        </mc:Choice>
        <mc:Fallback/>
      </mc:AlternateContent>
    </comment>
    <comment ref="H2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219</xdr:row>
                <xdr:rowOff>7</xdr:rowOff>
              </xdr:from>
              <xdr:to>
                <xdr:col>11</xdr:col>
                <xdr:colOff>31</xdr:colOff>
                <xdr:row>223</xdr:row>
                <xdr:rowOff>12</xdr:rowOff>
              </xdr:to>
            </anchor>
          </commentPr>
        </mc:Choice>
        <mc:Fallback/>
      </mc:AlternateContent>
    </comment>
    <comment ref="H2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220</xdr:row>
                <xdr:rowOff>7</xdr:rowOff>
              </xdr:from>
              <xdr:to>
                <xdr:col>11</xdr:col>
                <xdr:colOff>31</xdr:colOff>
                <xdr:row>224</xdr:row>
                <xdr:rowOff>12</xdr:rowOff>
              </xdr:to>
            </anchor>
          </commentPr>
        </mc:Choice>
        <mc:Fallback/>
      </mc:AlternateContent>
    </comment>
    <comment ref="H2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221</xdr:row>
                <xdr:rowOff>7</xdr:rowOff>
              </xdr:from>
              <xdr:to>
                <xdr:col>11</xdr:col>
                <xdr:colOff>31</xdr:colOff>
                <xdr:row>225</xdr:row>
                <xdr:rowOff>12</xdr:rowOff>
              </xdr:to>
            </anchor>
          </commentPr>
        </mc:Choice>
        <mc:Fallback/>
      </mc:AlternateContent>
    </comment>
    <comment ref="H2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222</xdr:row>
                <xdr:rowOff>7</xdr:rowOff>
              </xdr:from>
              <xdr:to>
                <xdr:col>11</xdr:col>
                <xdr:colOff>31</xdr:colOff>
                <xdr:row>226</xdr:row>
                <xdr:rowOff>12</xdr:rowOff>
              </xdr:to>
            </anchor>
          </commentPr>
        </mc:Choice>
        <mc:Fallback/>
      </mc:AlternateContent>
    </comment>
    <comment ref="H2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223</xdr:row>
                <xdr:rowOff>7</xdr:rowOff>
              </xdr:from>
              <xdr:to>
                <xdr:col>11</xdr:col>
                <xdr:colOff>31</xdr:colOff>
                <xdr:row>227</xdr:row>
                <xdr:rowOff>12</xdr:rowOff>
              </xdr:to>
            </anchor>
          </commentPr>
        </mc:Choice>
        <mc:Fallback/>
      </mc:AlternateContent>
    </comment>
    <comment ref="H2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224</xdr:row>
                <xdr:rowOff>7</xdr:rowOff>
              </xdr:from>
              <xdr:to>
                <xdr:col>11</xdr:col>
                <xdr:colOff>31</xdr:colOff>
                <xdr:row>228</xdr:row>
                <xdr:rowOff>12</xdr:rowOff>
              </xdr:to>
            </anchor>
          </commentPr>
        </mc:Choice>
        <mc:Fallback/>
      </mc:AlternateContent>
    </comment>
    <comment ref="H2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225</xdr:row>
                <xdr:rowOff>7</xdr:rowOff>
              </xdr:from>
              <xdr:to>
                <xdr:col>11</xdr:col>
                <xdr:colOff>31</xdr:colOff>
                <xdr:row>229</xdr:row>
                <xdr:rowOff>12</xdr:rowOff>
              </xdr:to>
            </anchor>
          </commentPr>
        </mc:Choice>
        <mc:Fallback/>
      </mc:AlternateContent>
    </comment>
    <comment ref="H2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227</xdr:row>
                <xdr:rowOff>7</xdr:rowOff>
              </xdr:from>
              <xdr:to>
                <xdr:col>11</xdr:col>
                <xdr:colOff>31</xdr:colOff>
                <xdr:row>231</xdr:row>
                <xdr:rowOff>12</xdr:rowOff>
              </xdr:to>
            </anchor>
          </commentPr>
        </mc:Choice>
        <mc:Fallback/>
      </mc:AlternateContent>
    </comment>
    <comment ref="I1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37</xdr:row>
                <xdr:rowOff>9</xdr:rowOff>
              </xdr:from>
              <xdr:to>
                <xdr:col>12</xdr:col>
                <xdr:colOff>52</xdr:colOff>
                <xdr:row>141</xdr:row>
                <xdr:rowOff>15</xdr:rowOff>
              </xdr:to>
            </anchor>
          </commentPr>
        </mc:Choice>
        <mc:Fallback/>
      </mc:AlternateContent>
    </comment>
    <comment ref="I1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38</xdr:row>
                <xdr:rowOff>9</xdr:rowOff>
              </xdr:from>
              <xdr:to>
                <xdr:col>12</xdr:col>
                <xdr:colOff>52</xdr:colOff>
                <xdr:row>142</xdr:row>
                <xdr:rowOff>15</xdr:rowOff>
              </xdr:to>
            </anchor>
          </commentPr>
        </mc:Choice>
        <mc:Fallback/>
      </mc:AlternateContent>
    </comment>
    <comment ref="I1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39</xdr:row>
                <xdr:rowOff>9</xdr:rowOff>
              </xdr:from>
              <xdr:to>
                <xdr:col>12</xdr:col>
                <xdr:colOff>52</xdr:colOff>
                <xdr:row>143</xdr:row>
                <xdr:rowOff>15</xdr:rowOff>
              </xdr:to>
            </anchor>
          </commentPr>
        </mc:Choice>
        <mc:Fallback/>
      </mc:AlternateContent>
    </comment>
    <comment ref="I1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40</xdr:row>
                <xdr:rowOff>9</xdr:rowOff>
              </xdr:from>
              <xdr:to>
                <xdr:col>12</xdr:col>
                <xdr:colOff>52</xdr:colOff>
                <xdr:row>144</xdr:row>
                <xdr:rowOff>15</xdr:rowOff>
              </xdr:to>
            </anchor>
          </commentPr>
        </mc:Choice>
        <mc:Fallback/>
      </mc:AlternateContent>
    </comment>
    <comment ref="I1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41</xdr:row>
                <xdr:rowOff>9</xdr:rowOff>
              </xdr:from>
              <xdr:to>
                <xdr:col>12</xdr:col>
                <xdr:colOff>52</xdr:colOff>
                <xdr:row>145</xdr:row>
                <xdr:rowOff>15</xdr:rowOff>
              </xdr:to>
            </anchor>
          </commentPr>
        </mc:Choice>
        <mc:Fallback/>
      </mc:AlternateContent>
    </comment>
    <comment ref="I1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42</xdr:row>
                <xdr:rowOff>9</xdr:rowOff>
              </xdr:from>
              <xdr:to>
                <xdr:col>12</xdr:col>
                <xdr:colOff>52</xdr:colOff>
                <xdr:row>146</xdr:row>
                <xdr:rowOff>15</xdr:rowOff>
              </xdr:to>
            </anchor>
          </commentPr>
        </mc:Choice>
        <mc:Fallback/>
      </mc:AlternateContent>
    </comment>
    <comment ref="I1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43</xdr:row>
                <xdr:rowOff>9</xdr:rowOff>
              </xdr:from>
              <xdr:to>
                <xdr:col>12</xdr:col>
                <xdr:colOff>52</xdr:colOff>
                <xdr:row>147</xdr:row>
                <xdr:rowOff>15</xdr:rowOff>
              </xdr:to>
            </anchor>
          </commentPr>
        </mc:Choice>
        <mc:Fallback/>
      </mc:AlternateContent>
    </comment>
    <comment ref="I1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44</xdr:row>
                <xdr:rowOff>9</xdr:rowOff>
              </xdr:from>
              <xdr:to>
                <xdr:col>12</xdr:col>
                <xdr:colOff>52</xdr:colOff>
                <xdr:row>148</xdr:row>
                <xdr:rowOff>15</xdr:rowOff>
              </xdr:to>
            </anchor>
          </commentPr>
        </mc:Choice>
        <mc:Fallback/>
      </mc:AlternateContent>
    </comment>
    <comment ref="I1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45</xdr:row>
                <xdr:rowOff>9</xdr:rowOff>
              </xdr:from>
              <xdr:to>
                <xdr:col>12</xdr:col>
                <xdr:colOff>52</xdr:colOff>
                <xdr:row>149</xdr:row>
                <xdr:rowOff>15</xdr:rowOff>
              </xdr:to>
            </anchor>
          </commentPr>
        </mc:Choice>
        <mc:Fallback/>
      </mc:AlternateContent>
    </comment>
    <comment ref="I1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46</xdr:row>
                <xdr:rowOff>9</xdr:rowOff>
              </xdr:from>
              <xdr:to>
                <xdr:col>12</xdr:col>
                <xdr:colOff>52</xdr:colOff>
                <xdr:row>150</xdr:row>
                <xdr:rowOff>15</xdr:rowOff>
              </xdr:to>
            </anchor>
          </commentPr>
        </mc:Choice>
        <mc:Fallback/>
      </mc:AlternateContent>
    </comment>
    <comment ref="I1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47</xdr:row>
                <xdr:rowOff>9</xdr:rowOff>
              </xdr:from>
              <xdr:to>
                <xdr:col>12</xdr:col>
                <xdr:colOff>52</xdr:colOff>
                <xdr:row>151</xdr:row>
                <xdr:rowOff>15</xdr:rowOff>
              </xdr:to>
            </anchor>
          </commentPr>
        </mc:Choice>
        <mc:Fallback/>
      </mc:AlternateContent>
    </comment>
    <comment ref="I1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48</xdr:row>
                <xdr:rowOff>9</xdr:rowOff>
              </xdr:from>
              <xdr:to>
                <xdr:col>12</xdr:col>
                <xdr:colOff>52</xdr:colOff>
                <xdr:row>152</xdr:row>
                <xdr:rowOff>15</xdr:rowOff>
              </xdr:to>
            </anchor>
          </commentPr>
        </mc:Choice>
        <mc:Fallback/>
      </mc:AlternateContent>
    </comment>
    <comment ref="I2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16</xdr:row>
                <xdr:rowOff>7</xdr:rowOff>
              </xdr:from>
              <xdr:to>
                <xdr:col>12</xdr:col>
                <xdr:colOff>52</xdr:colOff>
                <xdr:row>220</xdr:row>
                <xdr:rowOff>12</xdr:rowOff>
              </xdr:to>
            </anchor>
          </commentPr>
        </mc:Choice>
        <mc:Fallback/>
      </mc:AlternateContent>
    </comment>
    <comment ref="I2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17</xdr:row>
                <xdr:rowOff>7</xdr:rowOff>
              </xdr:from>
              <xdr:to>
                <xdr:col>12</xdr:col>
                <xdr:colOff>52</xdr:colOff>
                <xdr:row>221</xdr:row>
                <xdr:rowOff>12</xdr:rowOff>
              </xdr:to>
            </anchor>
          </commentPr>
        </mc:Choice>
        <mc:Fallback/>
      </mc:AlternateContent>
    </comment>
    <comment ref="I2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18</xdr:row>
                <xdr:rowOff>7</xdr:rowOff>
              </xdr:from>
              <xdr:to>
                <xdr:col>12</xdr:col>
                <xdr:colOff>52</xdr:colOff>
                <xdr:row>222</xdr:row>
                <xdr:rowOff>12</xdr:rowOff>
              </xdr:to>
            </anchor>
          </commentPr>
        </mc:Choice>
        <mc:Fallback/>
      </mc:AlternateContent>
    </comment>
    <comment ref="I2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19</xdr:row>
                <xdr:rowOff>7</xdr:rowOff>
              </xdr:from>
              <xdr:to>
                <xdr:col>12</xdr:col>
                <xdr:colOff>52</xdr:colOff>
                <xdr:row>223</xdr:row>
                <xdr:rowOff>12</xdr:rowOff>
              </xdr:to>
            </anchor>
          </commentPr>
        </mc:Choice>
        <mc:Fallback/>
      </mc:AlternateContent>
    </comment>
    <comment ref="I2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20</xdr:row>
                <xdr:rowOff>7</xdr:rowOff>
              </xdr:from>
              <xdr:to>
                <xdr:col>12</xdr:col>
                <xdr:colOff>52</xdr:colOff>
                <xdr:row>224</xdr:row>
                <xdr:rowOff>12</xdr:rowOff>
              </xdr:to>
            </anchor>
          </commentPr>
        </mc:Choice>
        <mc:Fallback/>
      </mc:AlternateContent>
    </comment>
    <comment ref="I2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21</xdr:row>
                <xdr:rowOff>7</xdr:rowOff>
              </xdr:from>
              <xdr:to>
                <xdr:col>12</xdr:col>
                <xdr:colOff>52</xdr:colOff>
                <xdr:row>225</xdr:row>
                <xdr:rowOff>12</xdr:rowOff>
              </xdr:to>
            </anchor>
          </commentPr>
        </mc:Choice>
        <mc:Fallback/>
      </mc:AlternateContent>
    </comment>
    <comment ref="I2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22</xdr:row>
                <xdr:rowOff>7</xdr:rowOff>
              </xdr:from>
              <xdr:to>
                <xdr:col>12</xdr:col>
                <xdr:colOff>52</xdr:colOff>
                <xdr:row>226</xdr:row>
                <xdr:rowOff>12</xdr:rowOff>
              </xdr:to>
            </anchor>
          </commentPr>
        </mc:Choice>
        <mc:Fallback/>
      </mc:AlternateContent>
    </comment>
    <comment ref="I2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23</xdr:row>
                <xdr:rowOff>7</xdr:rowOff>
              </xdr:from>
              <xdr:to>
                <xdr:col>12</xdr:col>
                <xdr:colOff>52</xdr:colOff>
                <xdr:row>227</xdr:row>
                <xdr:rowOff>12</xdr:rowOff>
              </xdr:to>
            </anchor>
          </commentPr>
        </mc:Choice>
        <mc:Fallback/>
      </mc:AlternateContent>
    </comment>
    <comment ref="I2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24</xdr:row>
                <xdr:rowOff>7</xdr:rowOff>
              </xdr:from>
              <xdr:to>
                <xdr:col>12</xdr:col>
                <xdr:colOff>52</xdr:colOff>
                <xdr:row>228</xdr:row>
                <xdr:rowOff>12</xdr:rowOff>
              </xdr:to>
            </anchor>
          </commentPr>
        </mc:Choice>
        <mc:Fallback/>
      </mc:AlternateContent>
    </comment>
    <comment ref="I2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25</xdr:row>
                <xdr:rowOff>7</xdr:rowOff>
              </xdr:from>
              <xdr:to>
                <xdr:col>12</xdr:col>
                <xdr:colOff>52</xdr:colOff>
                <xdr:row>229</xdr:row>
                <xdr:rowOff>12</xdr:rowOff>
              </xdr:to>
            </anchor>
          </commentPr>
        </mc:Choice>
        <mc:Fallback/>
      </mc:AlternateContent>
    </comment>
    <comment ref="I2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27</xdr:row>
                <xdr:rowOff>7</xdr:rowOff>
              </xdr:from>
              <xdr:to>
                <xdr:col>12</xdr:col>
                <xdr:colOff>52</xdr:colOff>
                <xdr:row>231</xdr:row>
                <xdr:rowOff>12</xdr:rowOff>
              </xdr:to>
            </anchor>
          </commentPr>
        </mc:Choice>
        <mc:Fallback/>
      </mc:AlternateContent>
    </comment>
    <comment ref="J1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7</xdr:row>
                <xdr:rowOff>9</xdr:rowOff>
              </xdr:from>
              <xdr:to>
                <xdr:col>13</xdr:col>
                <xdr:colOff>73</xdr:colOff>
                <xdr:row>141</xdr:row>
                <xdr:rowOff>15</xdr:rowOff>
              </xdr:to>
            </anchor>
          </commentPr>
        </mc:Choice>
        <mc:Fallback/>
      </mc:AlternateContent>
    </comment>
    <comment ref="J1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8</xdr:row>
                <xdr:rowOff>9</xdr:rowOff>
              </xdr:from>
              <xdr:to>
                <xdr:col>13</xdr:col>
                <xdr:colOff>73</xdr:colOff>
                <xdr:row>142</xdr:row>
                <xdr:rowOff>15</xdr:rowOff>
              </xdr:to>
            </anchor>
          </commentPr>
        </mc:Choice>
        <mc:Fallback/>
      </mc:AlternateContent>
    </comment>
    <comment ref="J1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9</xdr:row>
                <xdr:rowOff>9</xdr:rowOff>
              </xdr:from>
              <xdr:to>
                <xdr:col>13</xdr:col>
                <xdr:colOff>73</xdr:colOff>
                <xdr:row>143</xdr:row>
                <xdr:rowOff>15</xdr:rowOff>
              </xdr:to>
            </anchor>
          </commentPr>
        </mc:Choice>
        <mc:Fallback/>
      </mc:AlternateContent>
    </comment>
    <comment ref="J1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0</xdr:row>
                <xdr:rowOff>9</xdr:rowOff>
              </xdr:from>
              <xdr:to>
                <xdr:col>13</xdr:col>
                <xdr:colOff>73</xdr:colOff>
                <xdr:row>144</xdr:row>
                <xdr:rowOff>15</xdr:rowOff>
              </xdr:to>
            </anchor>
          </commentPr>
        </mc:Choice>
        <mc:Fallback/>
      </mc:AlternateContent>
    </comment>
    <comment ref="J1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1</xdr:row>
                <xdr:rowOff>9</xdr:rowOff>
              </xdr:from>
              <xdr:to>
                <xdr:col>13</xdr:col>
                <xdr:colOff>73</xdr:colOff>
                <xdr:row>145</xdr:row>
                <xdr:rowOff>15</xdr:rowOff>
              </xdr:to>
            </anchor>
          </commentPr>
        </mc:Choice>
        <mc:Fallback/>
      </mc:AlternateContent>
    </comment>
    <comment ref="J1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2</xdr:row>
                <xdr:rowOff>9</xdr:rowOff>
              </xdr:from>
              <xdr:to>
                <xdr:col>13</xdr:col>
                <xdr:colOff>73</xdr:colOff>
                <xdr:row>146</xdr:row>
                <xdr:rowOff>15</xdr:rowOff>
              </xdr:to>
            </anchor>
          </commentPr>
        </mc:Choice>
        <mc:Fallback/>
      </mc:AlternateContent>
    </comment>
    <comment ref="J1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3</xdr:row>
                <xdr:rowOff>9</xdr:rowOff>
              </xdr:from>
              <xdr:to>
                <xdr:col>13</xdr:col>
                <xdr:colOff>73</xdr:colOff>
                <xdr:row>147</xdr:row>
                <xdr:rowOff>15</xdr:rowOff>
              </xdr:to>
            </anchor>
          </commentPr>
        </mc:Choice>
        <mc:Fallback/>
      </mc:AlternateContent>
    </comment>
    <comment ref="J1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4</xdr:row>
                <xdr:rowOff>9</xdr:rowOff>
              </xdr:from>
              <xdr:to>
                <xdr:col>13</xdr:col>
                <xdr:colOff>73</xdr:colOff>
                <xdr:row>148</xdr:row>
                <xdr:rowOff>15</xdr:rowOff>
              </xdr:to>
            </anchor>
          </commentPr>
        </mc:Choice>
        <mc:Fallback/>
      </mc:AlternateContent>
    </comment>
    <comment ref="J1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5</xdr:row>
                <xdr:rowOff>9</xdr:rowOff>
              </xdr:from>
              <xdr:to>
                <xdr:col>13</xdr:col>
                <xdr:colOff>73</xdr:colOff>
                <xdr:row>149</xdr:row>
                <xdr:rowOff>15</xdr:rowOff>
              </xdr:to>
            </anchor>
          </commentPr>
        </mc:Choice>
        <mc:Fallback/>
      </mc:AlternateContent>
    </comment>
    <comment ref="J1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6</xdr:row>
                <xdr:rowOff>9</xdr:rowOff>
              </xdr:from>
              <xdr:to>
                <xdr:col>13</xdr:col>
                <xdr:colOff>73</xdr:colOff>
                <xdr:row>150</xdr:row>
                <xdr:rowOff>15</xdr:rowOff>
              </xdr:to>
            </anchor>
          </commentPr>
        </mc:Choice>
        <mc:Fallback/>
      </mc:AlternateContent>
    </comment>
    <comment ref="J1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7</xdr:row>
                <xdr:rowOff>9</xdr:rowOff>
              </xdr:from>
              <xdr:to>
                <xdr:col>13</xdr:col>
                <xdr:colOff>73</xdr:colOff>
                <xdr:row>151</xdr:row>
                <xdr:rowOff>15</xdr:rowOff>
              </xdr:to>
            </anchor>
          </commentPr>
        </mc:Choice>
        <mc:Fallback/>
      </mc:AlternateContent>
    </comment>
    <comment ref="J1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8</xdr:row>
                <xdr:rowOff>9</xdr:rowOff>
              </xdr:from>
              <xdr:to>
                <xdr:col>13</xdr:col>
                <xdr:colOff>73</xdr:colOff>
                <xdr:row>152</xdr:row>
                <xdr:rowOff>15</xdr:rowOff>
              </xdr:to>
            </anchor>
          </commentPr>
        </mc:Choice>
        <mc:Fallback/>
      </mc:AlternateContent>
    </comment>
    <comment ref="J2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216</xdr:row>
                <xdr:rowOff>7</xdr:rowOff>
              </xdr:from>
              <xdr:to>
                <xdr:col>13</xdr:col>
                <xdr:colOff>73</xdr:colOff>
                <xdr:row>220</xdr:row>
                <xdr:rowOff>12</xdr:rowOff>
              </xdr:to>
            </anchor>
          </commentPr>
        </mc:Choice>
        <mc:Fallback/>
      </mc:AlternateContent>
    </comment>
    <comment ref="J2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217</xdr:row>
                <xdr:rowOff>7</xdr:rowOff>
              </xdr:from>
              <xdr:to>
                <xdr:col>13</xdr:col>
                <xdr:colOff>73</xdr:colOff>
                <xdr:row>221</xdr:row>
                <xdr:rowOff>12</xdr:rowOff>
              </xdr:to>
            </anchor>
          </commentPr>
        </mc:Choice>
        <mc:Fallback/>
      </mc:AlternateContent>
    </comment>
    <comment ref="J2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218</xdr:row>
                <xdr:rowOff>7</xdr:rowOff>
              </xdr:from>
              <xdr:to>
                <xdr:col>13</xdr:col>
                <xdr:colOff>73</xdr:colOff>
                <xdr:row>222</xdr:row>
                <xdr:rowOff>12</xdr:rowOff>
              </xdr:to>
            </anchor>
          </commentPr>
        </mc:Choice>
        <mc:Fallback/>
      </mc:AlternateContent>
    </comment>
    <comment ref="J2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219</xdr:row>
                <xdr:rowOff>7</xdr:rowOff>
              </xdr:from>
              <xdr:to>
                <xdr:col>13</xdr:col>
                <xdr:colOff>73</xdr:colOff>
                <xdr:row>223</xdr:row>
                <xdr:rowOff>12</xdr:rowOff>
              </xdr:to>
            </anchor>
          </commentPr>
        </mc:Choice>
        <mc:Fallback/>
      </mc:AlternateContent>
    </comment>
    <comment ref="J2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220</xdr:row>
                <xdr:rowOff>7</xdr:rowOff>
              </xdr:from>
              <xdr:to>
                <xdr:col>13</xdr:col>
                <xdr:colOff>73</xdr:colOff>
                <xdr:row>224</xdr:row>
                <xdr:rowOff>12</xdr:rowOff>
              </xdr:to>
            </anchor>
          </commentPr>
        </mc:Choice>
        <mc:Fallback/>
      </mc:AlternateContent>
    </comment>
    <comment ref="J2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221</xdr:row>
                <xdr:rowOff>7</xdr:rowOff>
              </xdr:from>
              <xdr:to>
                <xdr:col>13</xdr:col>
                <xdr:colOff>73</xdr:colOff>
                <xdr:row>225</xdr:row>
                <xdr:rowOff>12</xdr:rowOff>
              </xdr:to>
            </anchor>
          </commentPr>
        </mc:Choice>
        <mc:Fallback/>
      </mc:AlternateContent>
    </comment>
    <comment ref="J2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222</xdr:row>
                <xdr:rowOff>7</xdr:rowOff>
              </xdr:from>
              <xdr:to>
                <xdr:col>13</xdr:col>
                <xdr:colOff>73</xdr:colOff>
                <xdr:row>226</xdr:row>
                <xdr:rowOff>12</xdr:rowOff>
              </xdr:to>
            </anchor>
          </commentPr>
        </mc:Choice>
        <mc:Fallback/>
      </mc:AlternateContent>
    </comment>
    <comment ref="J2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223</xdr:row>
                <xdr:rowOff>7</xdr:rowOff>
              </xdr:from>
              <xdr:to>
                <xdr:col>13</xdr:col>
                <xdr:colOff>73</xdr:colOff>
                <xdr:row>227</xdr:row>
                <xdr:rowOff>12</xdr:rowOff>
              </xdr:to>
            </anchor>
          </commentPr>
        </mc:Choice>
        <mc:Fallback/>
      </mc:AlternateContent>
    </comment>
    <comment ref="J2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224</xdr:row>
                <xdr:rowOff>7</xdr:rowOff>
              </xdr:from>
              <xdr:to>
                <xdr:col>13</xdr:col>
                <xdr:colOff>73</xdr:colOff>
                <xdr:row>228</xdr:row>
                <xdr:rowOff>12</xdr:rowOff>
              </xdr:to>
            </anchor>
          </commentPr>
        </mc:Choice>
        <mc:Fallback/>
      </mc:AlternateContent>
    </comment>
    <comment ref="J2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225</xdr:row>
                <xdr:rowOff>7</xdr:rowOff>
              </xdr:from>
              <xdr:to>
                <xdr:col>13</xdr:col>
                <xdr:colOff>73</xdr:colOff>
                <xdr:row>229</xdr:row>
                <xdr:rowOff>12</xdr:rowOff>
              </xdr:to>
            </anchor>
          </commentPr>
        </mc:Choice>
        <mc:Fallback/>
      </mc:AlternateContent>
    </comment>
    <comment ref="J2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227</xdr:row>
                <xdr:rowOff>7</xdr:rowOff>
              </xdr:from>
              <xdr:to>
                <xdr:col>13</xdr:col>
                <xdr:colOff>73</xdr:colOff>
                <xdr:row>231</xdr:row>
                <xdr:rowOff>12</xdr:rowOff>
              </xdr:to>
            </anchor>
          </commentPr>
        </mc:Choice>
        <mc:Fallback/>
      </mc:AlternateContent>
    </comment>
    <comment ref="K1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37</xdr:row>
                <xdr:rowOff>9</xdr:rowOff>
              </xdr:from>
              <xdr:to>
                <xdr:col>14</xdr:col>
                <xdr:colOff>94</xdr:colOff>
                <xdr:row>141</xdr:row>
                <xdr:rowOff>15</xdr:rowOff>
              </xdr:to>
            </anchor>
          </commentPr>
        </mc:Choice>
        <mc:Fallback/>
      </mc:AlternateContent>
    </comment>
    <comment ref="K1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38</xdr:row>
                <xdr:rowOff>9</xdr:rowOff>
              </xdr:from>
              <xdr:to>
                <xdr:col>14</xdr:col>
                <xdr:colOff>94</xdr:colOff>
                <xdr:row>142</xdr:row>
                <xdr:rowOff>15</xdr:rowOff>
              </xdr:to>
            </anchor>
          </commentPr>
        </mc:Choice>
        <mc:Fallback/>
      </mc:AlternateContent>
    </comment>
    <comment ref="K1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39</xdr:row>
                <xdr:rowOff>9</xdr:rowOff>
              </xdr:from>
              <xdr:to>
                <xdr:col>14</xdr:col>
                <xdr:colOff>94</xdr:colOff>
                <xdr:row>143</xdr:row>
                <xdr:rowOff>15</xdr:rowOff>
              </xdr:to>
            </anchor>
          </commentPr>
        </mc:Choice>
        <mc:Fallback/>
      </mc:AlternateContent>
    </comment>
    <comment ref="K1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40</xdr:row>
                <xdr:rowOff>9</xdr:rowOff>
              </xdr:from>
              <xdr:to>
                <xdr:col>14</xdr:col>
                <xdr:colOff>94</xdr:colOff>
                <xdr:row>144</xdr:row>
                <xdr:rowOff>15</xdr:rowOff>
              </xdr:to>
            </anchor>
          </commentPr>
        </mc:Choice>
        <mc:Fallback/>
      </mc:AlternateContent>
    </comment>
    <comment ref="K1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41</xdr:row>
                <xdr:rowOff>9</xdr:rowOff>
              </xdr:from>
              <xdr:to>
                <xdr:col>14</xdr:col>
                <xdr:colOff>94</xdr:colOff>
                <xdr:row>145</xdr:row>
                <xdr:rowOff>15</xdr:rowOff>
              </xdr:to>
            </anchor>
          </commentPr>
        </mc:Choice>
        <mc:Fallback/>
      </mc:AlternateContent>
    </comment>
    <comment ref="K1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42</xdr:row>
                <xdr:rowOff>9</xdr:rowOff>
              </xdr:from>
              <xdr:to>
                <xdr:col>14</xdr:col>
                <xdr:colOff>94</xdr:colOff>
                <xdr:row>146</xdr:row>
                <xdr:rowOff>15</xdr:rowOff>
              </xdr:to>
            </anchor>
          </commentPr>
        </mc:Choice>
        <mc:Fallback/>
      </mc:AlternateContent>
    </comment>
    <comment ref="K1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43</xdr:row>
                <xdr:rowOff>9</xdr:rowOff>
              </xdr:from>
              <xdr:to>
                <xdr:col>14</xdr:col>
                <xdr:colOff>94</xdr:colOff>
                <xdr:row>147</xdr:row>
                <xdr:rowOff>15</xdr:rowOff>
              </xdr:to>
            </anchor>
          </commentPr>
        </mc:Choice>
        <mc:Fallback/>
      </mc:AlternateContent>
    </comment>
    <comment ref="K1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44</xdr:row>
                <xdr:rowOff>9</xdr:rowOff>
              </xdr:from>
              <xdr:to>
                <xdr:col>14</xdr:col>
                <xdr:colOff>94</xdr:colOff>
                <xdr:row>148</xdr:row>
                <xdr:rowOff>15</xdr:rowOff>
              </xdr:to>
            </anchor>
          </commentPr>
        </mc:Choice>
        <mc:Fallback/>
      </mc:AlternateContent>
    </comment>
    <comment ref="K1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45</xdr:row>
                <xdr:rowOff>9</xdr:rowOff>
              </xdr:from>
              <xdr:to>
                <xdr:col>14</xdr:col>
                <xdr:colOff>94</xdr:colOff>
                <xdr:row>149</xdr:row>
                <xdr:rowOff>15</xdr:rowOff>
              </xdr:to>
            </anchor>
          </commentPr>
        </mc:Choice>
        <mc:Fallback/>
      </mc:AlternateContent>
    </comment>
    <comment ref="K1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46</xdr:row>
                <xdr:rowOff>9</xdr:rowOff>
              </xdr:from>
              <xdr:to>
                <xdr:col>14</xdr:col>
                <xdr:colOff>94</xdr:colOff>
                <xdr:row>150</xdr:row>
                <xdr:rowOff>15</xdr:rowOff>
              </xdr:to>
            </anchor>
          </commentPr>
        </mc:Choice>
        <mc:Fallback/>
      </mc:AlternateContent>
    </comment>
    <comment ref="K1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47</xdr:row>
                <xdr:rowOff>9</xdr:rowOff>
              </xdr:from>
              <xdr:to>
                <xdr:col>14</xdr:col>
                <xdr:colOff>94</xdr:colOff>
                <xdr:row>151</xdr:row>
                <xdr:rowOff>15</xdr:rowOff>
              </xdr:to>
            </anchor>
          </commentPr>
        </mc:Choice>
        <mc:Fallback/>
      </mc:AlternateContent>
    </comment>
    <comment ref="K1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48</xdr:row>
                <xdr:rowOff>9</xdr:rowOff>
              </xdr:from>
              <xdr:to>
                <xdr:col>14</xdr:col>
                <xdr:colOff>94</xdr:colOff>
                <xdr:row>152</xdr:row>
                <xdr:rowOff>15</xdr:rowOff>
              </xdr:to>
            </anchor>
          </commentPr>
        </mc:Choice>
        <mc:Fallback/>
      </mc:AlternateContent>
    </comment>
    <comment ref="K2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16</xdr:row>
                <xdr:rowOff>7</xdr:rowOff>
              </xdr:from>
              <xdr:to>
                <xdr:col>14</xdr:col>
                <xdr:colOff>94</xdr:colOff>
                <xdr:row>220</xdr:row>
                <xdr:rowOff>12</xdr:rowOff>
              </xdr:to>
            </anchor>
          </commentPr>
        </mc:Choice>
        <mc:Fallback/>
      </mc:AlternateContent>
    </comment>
    <comment ref="K2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17</xdr:row>
                <xdr:rowOff>7</xdr:rowOff>
              </xdr:from>
              <xdr:to>
                <xdr:col>14</xdr:col>
                <xdr:colOff>94</xdr:colOff>
                <xdr:row>221</xdr:row>
                <xdr:rowOff>12</xdr:rowOff>
              </xdr:to>
            </anchor>
          </commentPr>
        </mc:Choice>
        <mc:Fallback/>
      </mc:AlternateContent>
    </comment>
    <comment ref="K2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18</xdr:row>
                <xdr:rowOff>7</xdr:rowOff>
              </xdr:from>
              <xdr:to>
                <xdr:col>14</xdr:col>
                <xdr:colOff>94</xdr:colOff>
                <xdr:row>222</xdr:row>
                <xdr:rowOff>12</xdr:rowOff>
              </xdr:to>
            </anchor>
          </commentPr>
        </mc:Choice>
        <mc:Fallback/>
      </mc:AlternateContent>
    </comment>
    <comment ref="K2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19</xdr:row>
                <xdr:rowOff>7</xdr:rowOff>
              </xdr:from>
              <xdr:to>
                <xdr:col>14</xdr:col>
                <xdr:colOff>94</xdr:colOff>
                <xdr:row>223</xdr:row>
                <xdr:rowOff>12</xdr:rowOff>
              </xdr:to>
            </anchor>
          </commentPr>
        </mc:Choice>
        <mc:Fallback/>
      </mc:AlternateContent>
    </comment>
    <comment ref="K2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20</xdr:row>
                <xdr:rowOff>7</xdr:rowOff>
              </xdr:from>
              <xdr:to>
                <xdr:col>14</xdr:col>
                <xdr:colOff>94</xdr:colOff>
                <xdr:row>224</xdr:row>
                <xdr:rowOff>12</xdr:rowOff>
              </xdr:to>
            </anchor>
          </commentPr>
        </mc:Choice>
        <mc:Fallback/>
      </mc:AlternateContent>
    </comment>
    <comment ref="K2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21</xdr:row>
                <xdr:rowOff>7</xdr:rowOff>
              </xdr:from>
              <xdr:to>
                <xdr:col>14</xdr:col>
                <xdr:colOff>94</xdr:colOff>
                <xdr:row>225</xdr:row>
                <xdr:rowOff>12</xdr:rowOff>
              </xdr:to>
            </anchor>
          </commentPr>
        </mc:Choice>
        <mc:Fallback/>
      </mc:AlternateContent>
    </comment>
    <comment ref="K2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22</xdr:row>
                <xdr:rowOff>7</xdr:rowOff>
              </xdr:from>
              <xdr:to>
                <xdr:col>14</xdr:col>
                <xdr:colOff>94</xdr:colOff>
                <xdr:row>226</xdr:row>
                <xdr:rowOff>12</xdr:rowOff>
              </xdr:to>
            </anchor>
          </commentPr>
        </mc:Choice>
        <mc:Fallback/>
      </mc:AlternateContent>
    </comment>
    <comment ref="K2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23</xdr:row>
                <xdr:rowOff>7</xdr:rowOff>
              </xdr:from>
              <xdr:to>
                <xdr:col>14</xdr:col>
                <xdr:colOff>94</xdr:colOff>
                <xdr:row>227</xdr:row>
                <xdr:rowOff>12</xdr:rowOff>
              </xdr:to>
            </anchor>
          </commentPr>
        </mc:Choice>
        <mc:Fallback/>
      </mc:AlternateContent>
    </comment>
    <comment ref="K2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24</xdr:row>
                <xdr:rowOff>7</xdr:rowOff>
              </xdr:from>
              <xdr:to>
                <xdr:col>14</xdr:col>
                <xdr:colOff>94</xdr:colOff>
                <xdr:row>228</xdr:row>
                <xdr:rowOff>12</xdr:rowOff>
              </xdr:to>
            </anchor>
          </commentPr>
        </mc:Choice>
        <mc:Fallback/>
      </mc:AlternateContent>
    </comment>
    <comment ref="K2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25</xdr:row>
                <xdr:rowOff>7</xdr:rowOff>
              </xdr:from>
              <xdr:to>
                <xdr:col>14</xdr:col>
                <xdr:colOff>94</xdr:colOff>
                <xdr:row>229</xdr:row>
                <xdr:rowOff>12</xdr:rowOff>
              </xdr:to>
            </anchor>
          </commentPr>
        </mc:Choice>
        <mc:Fallback/>
      </mc:AlternateContent>
    </comment>
    <comment ref="K2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27</xdr:row>
                <xdr:rowOff>7</xdr:rowOff>
              </xdr:from>
              <xdr:to>
                <xdr:col>14</xdr:col>
                <xdr:colOff>94</xdr:colOff>
                <xdr:row>231</xdr:row>
                <xdr:rowOff>12</xdr:rowOff>
              </xdr:to>
            </anchor>
          </commentPr>
        </mc:Choice>
        <mc:Fallback/>
      </mc:AlternateContent>
    </comment>
    <comment ref="L1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37</xdr:row>
                <xdr:rowOff>9</xdr:rowOff>
              </xdr:from>
              <xdr:to>
                <xdr:col>17</xdr:col>
                <xdr:colOff>9</xdr:colOff>
                <xdr:row>141</xdr:row>
                <xdr:rowOff>15</xdr:rowOff>
              </xdr:to>
            </anchor>
          </commentPr>
        </mc:Choice>
        <mc:Fallback/>
      </mc:AlternateContent>
    </comment>
    <comment ref="L1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38</xdr:row>
                <xdr:rowOff>9</xdr:rowOff>
              </xdr:from>
              <xdr:to>
                <xdr:col>17</xdr:col>
                <xdr:colOff>9</xdr:colOff>
                <xdr:row>142</xdr:row>
                <xdr:rowOff>15</xdr:rowOff>
              </xdr:to>
            </anchor>
          </commentPr>
        </mc:Choice>
        <mc:Fallback/>
      </mc:AlternateContent>
    </comment>
    <comment ref="L1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39</xdr:row>
                <xdr:rowOff>9</xdr:rowOff>
              </xdr:from>
              <xdr:to>
                <xdr:col>17</xdr:col>
                <xdr:colOff>9</xdr:colOff>
                <xdr:row>143</xdr:row>
                <xdr:rowOff>15</xdr:rowOff>
              </xdr:to>
            </anchor>
          </commentPr>
        </mc:Choice>
        <mc:Fallback/>
      </mc:AlternateContent>
    </comment>
    <comment ref="L1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40</xdr:row>
                <xdr:rowOff>9</xdr:rowOff>
              </xdr:from>
              <xdr:to>
                <xdr:col>17</xdr:col>
                <xdr:colOff>9</xdr:colOff>
                <xdr:row>144</xdr:row>
                <xdr:rowOff>15</xdr:rowOff>
              </xdr:to>
            </anchor>
          </commentPr>
        </mc:Choice>
        <mc:Fallback/>
      </mc:AlternateContent>
    </comment>
    <comment ref="L1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41</xdr:row>
                <xdr:rowOff>9</xdr:rowOff>
              </xdr:from>
              <xdr:to>
                <xdr:col>17</xdr:col>
                <xdr:colOff>9</xdr:colOff>
                <xdr:row>145</xdr:row>
                <xdr:rowOff>15</xdr:rowOff>
              </xdr:to>
            </anchor>
          </commentPr>
        </mc:Choice>
        <mc:Fallback/>
      </mc:AlternateContent>
    </comment>
    <comment ref="L1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42</xdr:row>
                <xdr:rowOff>9</xdr:rowOff>
              </xdr:from>
              <xdr:to>
                <xdr:col>17</xdr:col>
                <xdr:colOff>9</xdr:colOff>
                <xdr:row>146</xdr:row>
                <xdr:rowOff>15</xdr:rowOff>
              </xdr:to>
            </anchor>
          </commentPr>
        </mc:Choice>
        <mc:Fallback/>
      </mc:AlternateContent>
    </comment>
    <comment ref="L1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43</xdr:row>
                <xdr:rowOff>9</xdr:rowOff>
              </xdr:from>
              <xdr:to>
                <xdr:col>17</xdr:col>
                <xdr:colOff>9</xdr:colOff>
                <xdr:row>147</xdr:row>
                <xdr:rowOff>15</xdr:rowOff>
              </xdr:to>
            </anchor>
          </commentPr>
        </mc:Choice>
        <mc:Fallback/>
      </mc:AlternateContent>
    </comment>
    <comment ref="L1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44</xdr:row>
                <xdr:rowOff>9</xdr:rowOff>
              </xdr:from>
              <xdr:to>
                <xdr:col>17</xdr:col>
                <xdr:colOff>9</xdr:colOff>
                <xdr:row>148</xdr:row>
                <xdr:rowOff>15</xdr:rowOff>
              </xdr:to>
            </anchor>
          </commentPr>
        </mc:Choice>
        <mc:Fallback/>
      </mc:AlternateContent>
    </comment>
    <comment ref="L1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45</xdr:row>
                <xdr:rowOff>9</xdr:rowOff>
              </xdr:from>
              <xdr:to>
                <xdr:col>17</xdr:col>
                <xdr:colOff>9</xdr:colOff>
                <xdr:row>149</xdr:row>
                <xdr:rowOff>15</xdr:rowOff>
              </xdr:to>
            </anchor>
          </commentPr>
        </mc:Choice>
        <mc:Fallback/>
      </mc:AlternateContent>
    </comment>
    <comment ref="L1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46</xdr:row>
                <xdr:rowOff>9</xdr:rowOff>
              </xdr:from>
              <xdr:to>
                <xdr:col>17</xdr:col>
                <xdr:colOff>9</xdr:colOff>
                <xdr:row>150</xdr:row>
                <xdr:rowOff>15</xdr:rowOff>
              </xdr:to>
            </anchor>
          </commentPr>
        </mc:Choice>
        <mc:Fallback/>
      </mc:AlternateContent>
    </comment>
    <comment ref="L1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47</xdr:row>
                <xdr:rowOff>9</xdr:rowOff>
              </xdr:from>
              <xdr:to>
                <xdr:col>17</xdr:col>
                <xdr:colOff>9</xdr:colOff>
                <xdr:row>151</xdr:row>
                <xdr:rowOff>15</xdr:rowOff>
              </xdr:to>
            </anchor>
          </commentPr>
        </mc:Choice>
        <mc:Fallback/>
      </mc:AlternateContent>
    </comment>
    <comment ref="L1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48</xdr:row>
                <xdr:rowOff>9</xdr:rowOff>
              </xdr:from>
              <xdr:to>
                <xdr:col>17</xdr:col>
                <xdr:colOff>9</xdr:colOff>
                <xdr:row>152</xdr:row>
                <xdr:rowOff>15</xdr:rowOff>
              </xdr:to>
            </anchor>
          </commentPr>
        </mc:Choice>
        <mc:Fallback/>
      </mc:AlternateContent>
    </comment>
    <comment ref="L2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216</xdr:row>
                <xdr:rowOff>7</xdr:rowOff>
              </xdr:from>
              <xdr:to>
                <xdr:col>17</xdr:col>
                <xdr:colOff>9</xdr:colOff>
                <xdr:row>220</xdr:row>
                <xdr:rowOff>12</xdr:rowOff>
              </xdr:to>
            </anchor>
          </commentPr>
        </mc:Choice>
        <mc:Fallback/>
      </mc:AlternateContent>
    </comment>
    <comment ref="L2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217</xdr:row>
                <xdr:rowOff>7</xdr:rowOff>
              </xdr:from>
              <xdr:to>
                <xdr:col>17</xdr:col>
                <xdr:colOff>9</xdr:colOff>
                <xdr:row>221</xdr:row>
                <xdr:rowOff>12</xdr:rowOff>
              </xdr:to>
            </anchor>
          </commentPr>
        </mc:Choice>
        <mc:Fallback/>
      </mc:AlternateContent>
    </comment>
    <comment ref="L2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218</xdr:row>
                <xdr:rowOff>7</xdr:rowOff>
              </xdr:from>
              <xdr:to>
                <xdr:col>17</xdr:col>
                <xdr:colOff>9</xdr:colOff>
                <xdr:row>222</xdr:row>
                <xdr:rowOff>12</xdr:rowOff>
              </xdr:to>
            </anchor>
          </commentPr>
        </mc:Choice>
        <mc:Fallback/>
      </mc:AlternateContent>
    </comment>
    <comment ref="L2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219</xdr:row>
                <xdr:rowOff>7</xdr:rowOff>
              </xdr:from>
              <xdr:to>
                <xdr:col>17</xdr:col>
                <xdr:colOff>9</xdr:colOff>
                <xdr:row>223</xdr:row>
                <xdr:rowOff>12</xdr:rowOff>
              </xdr:to>
            </anchor>
          </commentPr>
        </mc:Choice>
        <mc:Fallback/>
      </mc:AlternateContent>
    </comment>
    <comment ref="L2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220</xdr:row>
                <xdr:rowOff>7</xdr:rowOff>
              </xdr:from>
              <xdr:to>
                <xdr:col>17</xdr:col>
                <xdr:colOff>9</xdr:colOff>
                <xdr:row>224</xdr:row>
                <xdr:rowOff>12</xdr:rowOff>
              </xdr:to>
            </anchor>
          </commentPr>
        </mc:Choice>
        <mc:Fallback/>
      </mc:AlternateContent>
    </comment>
    <comment ref="L2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221</xdr:row>
                <xdr:rowOff>7</xdr:rowOff>
              </xdr:from>
              <xdr:to>
                <xdr:col>17</xdr:col>
                <xdr:colOff>9</xdr:colOff>
                <xdr:row>225</xdr:row>
                <xdr:rowOff>12</xdr:rowOff>
              </xdr:to>
            </anchor>
          </commentPr>
        </mc:Choice>
        <mc:Fallback/>
      </mc:AlternateContent>
    </comment>
    <comment ref="L2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222</xdr:row>
                <xdr:rowOff>7</xdr:rowOff>
              </xdr:from>
              <xdr:to>
                <xdr:col>17</xdr:col>
                <xdr:colOff>9</xdr:colOff>
                <xdr:row>226</xdr:row>
                <xdr:rowOff>12</xdr:rowOff>
              </xdr:to>
            </anchor>
          </commentPr>
        </mc:Choice>
        <mc:Fallback/>
      </mc:AlternateContent>
    </comment>
    <comment ref="L2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223</xdr:row>
                <xdr:rowOff>7</xdr:rowOff>
              </xdr:from>
              <xdr:to>
                <xdr:col>17</xdr:col>
                <xdr:colOff>9</xdr:colOff>
                <xdr:row>227</xdr:row>
                <xdr:rowOff>12</xdr:rowOff>
              </xdr:to>
            </anchor>
          </commentPr>
        </mc:Choice>
        <mc:Fallback/>
      </mc:AlternateContent>
    </comment>
    <comment ref="L2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224</xdr:row>
                <xdr:rowOff>7</xdr:rowOff>
              </xdr:from>
              <xdr:to>
                <xdr:col>17</xdr:col>
                <xdr:colOff>9</xdr:colOff>
                <xdr:row>228</xdr:row>
                <xdr:rowOff>12</xdr:rowOff>
              </xdr:to>
            </anchor>
          </commentPr>
        </mc:Choice>
        <mc:Fallback/>
      </mc:AlternateContent>
    </comment>
    <comment ref="L2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225</xdr:row>
                <xdr:rowOff>7</xdr:rowOff>
              </xdr:from>
              <xdr:to>
                <xdr:col>17</xdr:col>
                <xdr:colOff>9</xdr:colOff>
                <xdr:row>229</xdr:row>
                <xdr:rowOff>12</xdr:rowOff>
              </xdr:to>
            </anchor>
          </commentPr>
        </mc:Choice>
        <mc:Fallback/>
      </mc:AlternateContent>
    </comment>
    <comment ref="L2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227</xdr:row>
                <xdr:rowOff>7</xdr:rowOff>
              </xdr:from>
              <xdr:to>
                <xdr:col>17</xdr:col>
                <xdr:colOff>9</xdr:colOff>
                <xdr:row>231</xdr:row>
                <xdr:rowOff>12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10"/>
            <color rgb="FF0000FF"/>
            <rFont val="Tahoma"/>
            <family val="2"/>
          </rPr>
          <t xml:space="preserve">Target Cell: </t>
        </r>
        <r>
          <rPr>
            <sz val="10"/>
            <color rgb="FF0000FF"/>
            <rFont val="Tahoma"/>
            <family val="2"/>
          </rPr>
          <t xml:space="preserve">minimize interest payable on short-term loan (in Solver maximize since negative #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8</xdr:rowOff>
              </xdr:from>
              <xdr:to>
                <xdr:col>17</xdr:col>
                <xdr:colOff>81</xdr:colOff>
                <xdr:row>40</xdr:row>
                <xdr:rowOff>7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FF"/>
            <rFont val="Tahoma"/>
            <family val="2"/>
          </rPr>
          <t xml:space="preserve">Constraint: </t>
        </r>
        <r>
          <rPr>
            <sz val="10"/>
            <color rgb="FF0000FF"/>
            <rFont val="Tahoma"/>
            <family val="2"/>
          </rPr>
          <t xml:space="preserve">Minimum annual amount pay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8</xdr:rowOff>
              </xdr:from>
              <xdr:to>
                <xdr:col>18</xdr:col>
                <xdr:colOff>33</xdr:colOff>
                <xdr:row>29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10"/>
            <color rgb="FF0000FF"/>
            <rFont val="Tahoma"/>
            <family val="2"/>
          </rPr>
          <t xml:space="preserve">Additional Decision Variable: </t>
        </r>
        <r>
          <rPr>
            <sz val="10"/>
            <color rgb="FF0000FF"/>
            <rFont val="Tahoma"/>
            <family val="2"/>
          </rPr>
          <t xml:space="preserve">Month in which non-partner bonuses pa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4</xdr:col>
                <xdr:colOff>7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119">
  <si>
    <t xml:space="preserve">BISHOP &amp; KIM LAW FIRM - Standard Linear Decision Model</t>
  </si>
  <si>
    <t xml:space="preserve">Projected Revenue</t>
  </si>
  <si>
    <t xml:space="preserve">Annual Rate</t>
  </si>
  <si>
    <t xml:space="preserve">Monthly Rate</t>
  </si>
  <si>
    <t xml:space="preserve">Projected Expenses</t>
  </si>
  <si>
    <t xml:space="preserve">Short-Term Interest Rate</t>
  </si>
  <si>
    <t xml:space="preserve">Non-Partner Bonuses Payable</t>
  </si>
  <si>
    <t xml:space="preserve">Long-Term Interest Rate</t>
  </si>
  <si>
    <t xml:space="preserve">Month Non-Partner Bonuses Paid</t>
  </si>
  <si>
    <t xml:space="preserve">Excess Cash</t>
  </si>
  <si>
    <t xml:space="preserve">Total Target Compensation</t>
  </si>
  <si>
    <t xml:space="preserve">Number of Partners</t>
  </si>
  <si>
    <t xml:space="preserve">Portion of Next Month's Expenses Required on Hand</t>
  </si>
  <si>
    <t xml:space="preserve">Partner Draws Per Partner</t>
  </si>
  <si>
    <t xml:space="preserve">Minimum Monthly Distribution % - Non-Bonus Month</t>
  </si>
  <si>
    <t xml:space="preserve">Total Partner Draws (Paid Monthly)</t>
  </si>
  <si>
    <t xml:space="preserve">Maximum Monthly Distribution %</t>
  </si>
  <si>
    <t xml:space="preserve">Total Current Year Distributable Income</t>
  </si>
  <si>
    <t xml:space="preserve">Minimum CY Distributable Income Payable in CY</t>
  </si>
  <si>
    <t xml:space="preserve">Prior Year Distributable Income Payable</t>
  </si>
  <si>
    <t xml:space="preserve">Total Capital Due</t>
  </si>
  <si>
    <t xml:space="preserve">1st Month Exceeding Min. Distribution %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YTD</t>
  </si>
  <si>
    <t xml:space="preserve">Revenue Percentage by Month</t>
  </si>
  <si>
    <t xml:space="preserve">Expense Percentage by Month</t>
  </si>
  <si>
    <t xml:space="preserve">Current Year Distribution %</t>
  </si>
  <si>
    <t xml:space="preserve">=</t>
  </si>
  <si>
    <t xml:space="preserve">&gt;=</t>
  </si>
  <si>
    <t xml:space="preserve">Expected Revenue</t>
  </si>
  <si>
    <t xml:space="preserve">Expected Expense</t>
  </si>
  <si>
    <t xml:space="preserve">Non-Partner Bonuses</t>
  </si>
  <si>
    <t xml:space="preserve">Partner Draws</t>
  </si>
  <si>
    <t xml:space="preserve">Prior Year Distributable Income Paid</t>
  </si>
  <si>
    <t xml:space="preserve">NET CASH FROM OPERATIONS</t>
  </si>
  <si>
    <t xml:space="preserve">Interest on Excess Cash</t>
  </si>
  <si>
    <t xml:space="preserve">Short Term Loan Interest</t>
  </si>
  <si>
    <t xml:space="preserve">Interest Paid on Long-Term Loan</t>
  </si>
  <si>
    <t xml:space="preserve">Current Year Distribution Paid</t>
  </si>
  <si>
    <t xml:space="preserve">Capital Withheld from Distributions Paid</t>
  </si>
  <si>
    <t xml:space="preserve">NET CASH AFTER DISTRIBUTIONS &amp; FINANCE CHARGES</t>
  </si>
  <si>
    <t xml:space="preserve">Payback of Short Term Loan</t>
  </si>
  <si>
    <t xml:space="preserve">Payback of Long-Term Loan</t>
  </si>
  <si>
    <t xml:space="preserve">Cash Inflow from Short-Term Loan</t>
  </si>
  <si>
    <t xml:space="preserve">Cash Inflow from Long-Term Loan</t>
  </si>
  <si>
    <t xml:space="preserve">NET CASH POSITION AFTER LOAN REPAYMENT</t>
  </si>
  <si>
    <t xml:space="preserve">Cash Balance Needed</t>
  </si>
  <si>
    <t xml:space="preserve">Additional Loan Needed</t>
  </si>
  <si>
    <t xml:space="preserve">FINAL CASH BALANCE</t>
  </si>
  <si>
    <t xml:space="preserve">Short-Term Loan Balance</t>
  </si>
  <si>
    <t xml:space="preserve">Long-Term Loan Balance</t>
  </si>
  <si>
    <t xml:space="preserve">Average Cash Balance</t>
  </si>
  <si>
    <t xml:space="preserve">Current Year Net Interest</t>
  </si>
  <si>
    <t xml:space="preserve">Prior Year Net Interest</t>
  </si>
  <si>
    <t xml:space="preserve">SOLVER TABLES:</t>
  </si>
  <si>
    <t xml:space="preserve">Additional Interest Paid</t>
  </si>
  <si>
    <t xml:space="preserve">Sensitivity of Short Term Interest Paid to Revenue</t>
  </si>
  <si>
    <t xml:space="preserve">Revenue</t>
  </si>
  <si>
    <t xml:space="preserve">ST Interest</t>
  </si>
  <si>
    <t xml:space="preserve">$O$37</t>
  </si>
  <si>
    <t xml:space="preserve">Sensitivity of Short Term Interest Paid to Minimum Distributable Income Payable in Current Year</t>
  </si>
  <si>
    <t xml:space="preserve">Minimum Dist %</t>
  </si>
  <si>
    <t xml:space="preserve">Not feasible</t>
  </si>
  <si>
    <t xml:space="preserve">Sensitivity of Short Term Interest Paid to Portion of Next Month's Expenses Required on Hand</t>
  </si>
  <si>
    <t xml:space="preserve">Next Month's Minimum Exp %</t>
  </si>
  <si>
    <t xml:space="preserve">Sensitivity of Short Term Interest Paid to Portion of Next Month's Expenses Required on Hand and Minimum Distributable Income Payable in Current Year</t>
  </si>
  <si>
    <t xml:space="preserve">Minimum Distributable Income Payable in Current Year</t>
  </si>
  <si>
    <t xml:space="preserve">Point:  It does not matter how much cash on hand you desire, you can still pay 100% of distributions in current year.  Also, cost of being conservative is relatively cheap.</t>
  </si>
  <si>
    <t xml:space="preserve">Sensitivity of Short Term Interest to Month Bonus is Paid and Bonus Payable Amount</t>
  </si>
  <si>
    <t xml:space="preserve">Month</t>
  </si>
  <si>
    <t xml:space="preserve">Bonus Payable</t>
  </si>
  <si>
    <t xml:space="preserve">Conclusion: It is least costly to pay bonuses between June and December, and virtually no difference between those months.  The earlier in the year bonuses are paid, the more costly it is.</t>
  </si>
  <si>
    <t xml:space="preserve">(This is partially because of prior year distributions paid in January)</t>
  </si>
  <si>
    <t xml:space="preserve">Sensitivity of Short Term Interest to Prior Year Distributions Payable Amount</t>
  </si>
  <si>
    <t xml:space="preserve">PY Distrib Payable</t>
  </si>
  <si>
    <t xml:space="preserve">Interest Paid</t>
  </si>
  <si>
    <t xml:space="preserve">Sensitivity of Short Term Interest to Minimum Monthly Distribution %</t>
  </si>
  <si>
    <t xml:space="preserve">Minimum Monthly Distribution %</t>
  </si>
  <si>
    <t xml:space="preserve">$G$13</t>
  </si>
  <si>
    <t xml:space="preserve">$H$14</t>
  </si>
  <si>
    <t xml:space="preserve">BISHOP &amp; KIM LAW FIRM - Evolutionary Decision Model</t>
  </si>
  <si>
    <t xml:space="preserve">Minimum Monthly Distribution % - Bonus Month</t>
  </si>
  <si>
    <t xml:space="preserve">&lt;=</t>
  </si>
  <si>
    <t xml:space="preserve">MONTH</t>
  </si>
  <si>
    <t xml:space="preserve">2001 Revenue</t>
  </si>
  <si>
    <t xml:space="preserve">2001 Expense</t>
  </si>
  <si>
    <t xml:space="preserve">Difference</t>
  </si>
  <si>
    <t xml:space="preserve">2001 Distributable Incom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Months Paid</t>
  </si>
  <si>
    <t xml:space="preserve">Months Unpaid</t>
  </si>
  <si>
    <t xml:space="preserve">Yes</t>
  </si>
  <si>
    <t xml:space="preserve">No</t>
  </si>
  <si>
    <t xml:space="preserve">$H$10</t>
  </si>
  <si>
    <t xml:space="preserve">$B$7</t>
  </si>
  <si>
    <t xml:space="preserve">$E$204</t>
  </si>
  <si>
    <t xml:space="preserve">$I$22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0%"/>
    <numFmt numFmtId="167" formatCode="0.0%"/>
    <numFmt numFmtId="168" formatCode="_(* #,##0.00_);_(* \(#,##0.00\);_(* \-??_);_(@_)"/>
    <numFmt numFmtId="169" formatCode="General"/>
    <numFmt numFmtId="170" formatCode="0.0000%"/>
    <numFmt numFmtId="171" formatCode="0.00%"/>
    <numFmt numFmtId="172" formatCode="0.00"/>
    <numFmt numFmtId="173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FF"/>
      <name val="Tahoma"/>
      <family val="2"/>
    </font>
    <font>
      <sz val="8"/>
      <color rgb="FF000000"/>
      <name val="Tahoma"/>
      <family val="0"/>
    </font>
    <font>
      <b val="true"/>
      <sz val="10"/>
      <color rgb="FF0000FF"/>
      <name val="Tahoma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7"/>
    <col collapsed="false" customWidth="true" hidden="false" outlineLevel="0" max="14" min="3" style="0" width="11.7"/>
    <col collapsed="false" customWidth="true" hidden="false" outlineLevel="0" max="15" min="15" style="0" width="12.7"/>
    <col collapsed="false" customWidth="true" hidden="false" outlineLevel="0" max="16" min="16" style="1" width="4.7"/>
    <col collapsed="false" customWidth="true" hidden="false" outlineLevel="0" max="17" min="17" style="0" width="8.7"/>
  </cols>
  <sheetData>
    <row r="1" customFormat="false" ht="12.75" hidden="false" customHeight="false" outlineLevel="0" collapsed="false">
      <c r="A1" s="2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0" t="s">
        <v>1</v>
      </c>
      <c r="B4" s="3" t="n">
        <v>340000000</v>
      </c>
      <c r="G4" s="1" t="s">
        <v>2</v>
      </c>
      <c r="H4" s="1" t="s">
        <v>3</v>
      </c>
    </row>
    <row r="5" customFormat="false" ht="12.75" hidden="false" customHeight="false" outlineLevel="0" collapsed="false">
      <c r="A5" s="0" t="s">
        <v>4</v>
      </c>
      <c r="B5" s="4" t="n">
        <v>213000000</v>
      </c>
      <c r="D5" s="0" t="s">
        <v>5</v>
      </c>
      <c r="G5" s="5" t="n">
        <v>0.06</v>
      </c>
      <c r="H5" s="6" t="n">
        <f aca="false">G5/12</f>
        <v>0.005</v>
      </c>
    </row>
    <row r="6" customFormat="false" ht="12.75" hidden="false" customHeight="false" outlineLevel="0" collapsed="false">
      <c r="A6" s="0" t="s">
        <v>6</v>
      </c>
      <c r="B6" s="4" t="n">
        <v>7000000</v>
      </c>
      <c r="D6" s="0" t="s">
        <v>7</v>
      </c>
      <c r="G6" s="7" t="n">
        <v>0.075</v>
      </c>
      <c r="H6" s="6" t="n">
        <f aca="false">G6/12</f>
        <v>0.00625</v>
      </c>
    </row>
    <row r="7" customFormat="false" ht="13.5" hidden="false" customHeight="false" outlineLevel="0" collapsed="false">
      <c r="A7" s="0" t="s">
        <v>8</v>
      </c>
      <c r="B7" s="4" t="n">
        <v>2</v>
      </c>
      <c r="D7" s="0" t="s">
        <v>9</v>
      </c>
      <c r="G7" s="8" t="n">
        <v>0.025</v>
      </c>
      <c r="H7" s="6" t="n">
        <f aca="false">G7/12</f>
        <v>0.00208333333333333</v>
      </c>
    </row>
    <row r="8" customFormat="false" ht="13.5" hidden="false" customHeight="false" outlineLevel="0" collapsed="false">
      <c r="A8" s="0" t="s">
        <v>10</v>
      </c>
      <c r="B8" s="4" t="n">
        <f aca="false">B4-B5-B6</f>
        <v>120000000</v>
      </c>
    </row>
    <row r="9" s="9" customFormat="true" ht="12.75" hidden="false" customHeight="false" outlineLevel="0" collapsed="false">
      <c r="A9" s="0" t="s">
        <v>11</v>
      </c>
      <c r="B9" s="4" t="n">
        <v>215</v>
      </c>
      <c r="D9" s="0" t="s">
        <v>12</v>
      </c>
      <c r="H9" s="5" t="n">
        <v>0.25</v>
      </c>
      <c r="P9" s="1"/>
    </row>
    <row r="10" customFormat="false" ht="13.5" hidden="false" customHeight="false" outlineLevel="0" collapsed="false">
      <c r="A10" s="0" t="s">
        <v>13</v>
      </c>
      <c r="B10" s="10" t="n">
        <v>160000</v>
      </c>
      <c r="D10" s="0" t="s">
        <v>14</v>
      </c>
      <c r="H10" s="11" t="n">
        <v>0.0500000007450581</v>
      </c>
    </row>
    <row r="11" customFormat="false" ht="12.75" hidden="false" customHeight="false" outlineLevel="0" collapsed="false">
      <c r="A11" s="0" t="s">
        <v>15</v>
      </c>
      <c r="B11" s="12" t="n">
        <f aca="false">B9*B10</f>
        <v>34400000</v>
      </c>
      <c r="D11" s="0" t="s">
        <v>16</v>
      </c>
      <c r="H11" s="11" t="n">
        <v>1</v>
      </c>
    </row>
    <row r="12" customFormat="false" ht="13.5" hidden="false" customHeight="false" outlineLevel="0" collapsed="false">
      <c r="A12" s="0" t="s">
        <v>17</v>
      </c>
      <c r="B12" s="13" t="n">
        <f aca="false">B8-B11</f>
        <v>85600000</v>
      </c>
      <c r="D12" s="0" t="s">
        <v>18</v>
      </c>
      <c r="H12" s="8" t="n">
        <v>0.800000011920929</v>
      </c>
    </row>
    <row r="13" customFormat="false" ht="12.75" hidden="false" customHeight="false" outlineLevel="0" collapsed="false">
      <c r="A13" s="0" t="s">
        <v>19</v>
      </c>
      <c r="B13" s="3" t="n">
        <v>15000000</v>
      </c>
    </row>
    <row r="14" customFormat="false" ht="13.5" hidden="false" customHeight="false" outlineLevel="0" collapsed="false">
      <c r="A14" s="0" t="s">
        <v>20</v>
      </c>
      <c r="B14" s="10" t="n">
        <v>3000000</v>
      </c>
      <c r="D14" s="14" t="s">
        <v>21</v>
      </c>
      <c r="E14" s="15"/>
      <c r="F14" s="15"/>
      <c r="G14" s="15"/>
      <c r="H14" s="16" t="str">
        <f aca="false">HLOOKUP(SUM(D29:N29)+2,B20:N21,2,FALSE())</f>
        <v>Jun</v>
      </c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  <c r="Q16" s="17"/>
    </row>
    <row r="20" customFormat="false" ht="12.75" hidden="false" customHeight="false" outlineLevel="0" collapsed="false">
      <c r="B20" s="1" t="n">
        <v>0</v>
      </c>
      <c r="C20" s="1" t="n">
        <v>1</v>
      </c>
      <c r="D20" s="1" t="n">
        <v>2</v>
      </c>
      <c r="E20" s="1" t="n">
        <v>3</v>
      </c>
      <c r="F20" s="1" t="n">
        <v>4</v>
      </c>
      <c r="G20" s="1" t="n">
        <v>5</v>
      </c>
      <c r="H20" s="1" t="n">
        <v>6</v>
      </c>
      <c r="I20" s="1" t="n">
        <v>7</v>
      </c>
      <c r="J20" s="1" t="n">
        <v>8</v>
      </c>
      <c r="K20" s="1" t="n">
        <v>9</v>
      </c>
      <c r="L20" s="1" t="n">
        <v>10</v>
      </c>
      <c r="M20" s="1" t="n">
        <v>11</v>
      </c>
      <c r="N20" s="1" t="n">
        <v>12</v>
      </c>
    </row>
    <row r="21" s="19" customFormat="true" ht="12.75" hidden="false" customHeight="false" outlineLevel="0" collapsed="false">
      <c r="B21" s="19" t="s">
        <v>22</v>
      </c>
      <c r="C21" s="19" t="s">
        <v>23</v>
      </c>
      <c r="D21" s="19" t="s">
        <v>24</v>
      </c>
      <c r="E21" s="19" t="s">
        <v>25</v>
      </c>
      <c r="F21" s="19" t="s">
        <v>26</v>
      </c>
      <c r="G21" s="19" t="s">
        <v>27</v>
      </c>
      <c r="H21" s="19" t="s">
        <v>28</v>
      </c>
      <c r="I21" s="19" t="s">
        <v>29</v>
      </c>
      <c r="J21" s="19" t="s">
        <v>30</v>
      </c>
      <c r="K21" s="19" t="s">
        <v>31</v>
      </c>
      <c r="L21" s="19" t="s">
        <v>32</v>
      </c>
      <c r="M21" s="19" t="s">
        <v>33</v>
      </c>
      <c r="N21" s="19" t="s">
        <v>22</v>
      </c>
      <c r="O21" s="19" t="s">
        <v>34</v>
      </c>
    </row>
    <row r="22" customFormat="false" ht="13.5" hidden="false" customHeight="false" outlineLevel="0" collapsed="false"/>
    <row r="23" s="20" customFormat="true" ht="12.75" hidden="false" customHeight="false" outlineLevel="0" collapsed="false">
      <c r="A23" s="20" t="s">
        <v>35</v>
      </c>
      <c r="C23" s="21" t="n">
        <v>0.0595246869179588</v>
      </c>
      <c r="D23" s="22" t="n">
        <v>0.0483833278314101</v>
      </c>
      <c r="E23" s="22" t="n">
        <v>0.0679150266880884</v>
      </c>
      <c r="F23" s="22" t="n">
        <v>0.0880363975141067</v>
      </c>
      <c r="G23" s="22" t="n">
        <v>0.0884529194639965</v>
      </c>
      <c r="H23" s="22" t="n">
        <v>0.0821565036543834</v>
      </c>
      <c r="I23" s="22" t="n">
        <v>0.0792226780469725</v>
      </c>
      <c r="J23" s="22" t="n">
        <v>0.0733644951536528</v>
      </c>
      <c r="K23" s="22" t="n">
        <v>0.0653782576550729</v>
      </c>
      <c r="L23" s="22" t="n">
        <v>0.0877924318743389</v>
      </c>
      <c r="M23" s="22" t="n">
        <v>0.100373304987794</v>
      </c>
      <c r="N23" s="23" t="n">
        <v>0.159399970212225</v>
      </c>
      <c r="O23" s="24" t="n">
        <f aca="false">SUM(C23:N23)</f>
        <v>1</v>
      </c>
      <c r="P23" s="25"/>
      <c r="Q23" s="24"/>
    </row>
    <row r="24" s="20" customFormat="true" ht="13.5" hidden="false" customHeight="false" outlineLevel="0" collapsed="false">
      <c r="A24" s="20" t="s">
        <v>36</v>
      </c>
      <c r="C24" s="26" t="n">
        <v>0.07987881965911</v>
      </c>
      <c r="D24" s="27" t="n">
        <v>0.0776480206619063</v>
      </c>
      <c r="E24" s="27" t="n">
        <v>0.0799682397167024</v>
      </c>
      <c r="F24" s="27" t="n">
        <v>0.0864774783868811</v>
      </c>
      <c r="G24" s="27" t="n">
        <v>0.0792993761236492</v>
      </c>
      <c r="H24" s="27" t="n">
        <v>0.0786404797129039</v>
      </c>
      <c r="I24" s="27" t="n">
        <v>0.0938742110378903</v>
      </c>
      <c r="J24" s="27" t="n">
        <v>0.0757228309261421</v>
      </c>
      <c r="K24" s="27" t="n">
        <v>0.0743884964130985</v>
      </c>
      <c r="L24" s="27" t="n">
        <v>0.079202246315267</v>
      </c>
      <c r="M24" s="27" t="n">
        <v>0.0755826320053748</v>
      </c>
      <c r="N24" s="28" t="n">
        <v>0.119317169041074</v>
      </c>
      <c r="O24" s="24" t="n">
        <v>1</v>
      </c>
      <c r="P24" s="25"/>
      <c r="Q24" s="24"/>
    </row>
    <row r="25" s="20" customFormat="true" ht="13.5" hidden="false" customHeight="false" outlineLevel="0" collapsed="false"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5"/>
      <c r="Q25" s="24"/>
    </row>
    <row r="26" s="20" customFormat="true" ht="14.25" hidden="false" customHeight="false" outlineLevel="0" collapsed="false">
      <c r="A26" s="20" t="s">
        <v>37</v>
      </c>
      <c r="C26" s="24"/>
      <c r="D26" s="29" t="n">
        <v>0.0500000007450581</v>
      </c>
      <c r="E26" s="30" t="n">
        <v>0.0500000007450581</v>
      </c>
      <c r="F26" s="30" t="n">
        <v>0.0500000007450581</v>
      </c>
      <c r="G26" s="30" t="n">
        <v>0.0500000007450581</v>
      </c>
      <c r="H26" s="30" t="n">
        <v>0.0576829351484776</v>
      </c>
      <c r="I26" s="30" t="n">
        <v>0.0599643141031265</v>
      </c>
      <c r="J26" s="30" t="n">
        <v>0.0622343495488167</v>
      </c>
      <c r="K26" s="30" t="n">
        <v>0.0644931048154831</v>
      </c>
      <c r="L26" s="30" t="n">
        <v>0.0682720467448235</v>
      </c>
      <c r="M26" s="30" t="n">
        <v>0.07050521671772</v>
      </c>
      <c r="N26" s="31" t="n">
        <v>0.21684804558754</v>
      </c>
      <c r="O26" s="24" t="n">
        <f aca="false">SUM(D26:N26)</f>
        <v>0.800000015646219</v>
      </c>
      <c r="P26" s="32" t="s">
        <v>38</v>
      </c>
      <c r="Q26" s="24" t="n">
        <f aca="false">H12</f>
        <v>0.800000011920929</v>
      </c>
    </row>
    <row r="27" s="20" customFormat="true" ht="13.5" hidden="false" customHeight="false" outlineLevel="0" collapsed="false">
      <c r="C27" s="24"/>
      <c r="D27" s="32" t="s">
        <v>39</v>
      </c>
      <c r="E27" s="32" t="s">
        <v>39</v>
      </c>
      <c r="F27" s="32" t="s">
        <v>39</v>
      </c>
      <c r="G27" s="32" t="s">
        <v>39</v>
      </c>
      <c r="H27" s="32" t="s">
        <v>39</v>
      </c>
      <c r="I27" s="32" t="s">
        <v>39</v>
      </c>
      <c r="J27" s="32" t="s">
        <v>39</v>
      </c>
      <c r="K27" s="32" t="s">
        <v>39</v>
      </c>
      <c r="L27" s="32" t="s">
        <v>39</v>
      </c>
      <c r="M27" s="32" t="s">
        <v>39</v>
      </c>
      <c r="N27" s="32" t="s">
        <v>39</v>
      </c>
      <c r="O27" s="24"/>
      <c r="P27" s="25"/>
      <c r="Q27" s="24"/>
    </row>
    <row r="28" s="20" customFormat="true" ht="12.75" hidden="false" customHeight="false" outlineLevel="0" collapsed="false">
      <c r="C28" s="24"/>
      <c r="D28" s="24" t="n">
        <f aca="false">$H$10</f>
        <v>0.0500000007450581</v>
      </c>
      <c r="E28" s="24" t="n">
        <f aca="false">$H$10</f>
        <v>0.0500000007450581</v>
      </c>
      <c r="F28" s="24" t="n">
        <f aca="false">$H$10</f>
        <v>0.0500000007450581</v>
      </c>
      <c r="G28" s="24" t="n">
        <f aca="false">$H$10</f>
        <v>0.0500000007450581</v>
      </c>
      <c r="H28" s="24" t="n">
        <f aca="false">$H$10</f>
        <v>0.0500000007450581</v>
      </c>
      <c r="I28" s="24" t="n">
        <f aca="false">$H$10</f>
        <v>0.0500000007450581</v>
      </c>
      <c r="J28" s="24" t="n">
        <f aca="false">$H$10</f>
        <v>0.0500000007450581</v>
      </c>
      <c r="K28" s="24" t="n">
        <f aca="false">$H$10</f>
        <v>0.0500000007450581</v>
      </c>
      <c r="L28" s="24" t="n">
        <f aca="false">$H$10</f>
        <v>0.0500000007450581</v>
      </c>
      <c r="M28" s="24" t="n">
        <f aca="false">$H$10</f>
        <v>0.0500000007450581</v>
      </c>
      <c r="N28" s="24" t="n">
        <f aca="false">$H$10</f>
        <v>0.0500000007450581</v>
      </c>
      <c r="O28" s="24"/>
      <c r="P28" s="25"/>
      <c r="Q28" s="24"/>
    </row>
    <row r="29" s="33" customFormat="true" ht="12.75" hidden="true" customHeight="false" outlineLevel="0" collapsed="false">
      <c r="D29" s="33" t="n">
        <f aca="false">IF(D26=D28,1,0)</f>
        <v>1</v>
      </c>
      <c r="E29" s="33" t="n">
        <f aca="false">IF(E26=E28,1,0)</f>
        <v>1</v>
      </c>
      <c r="F29" s="33" t="n">
        <f aca="false">IF(F26=F28,1,0)</f>
        <v>1</v>
      </c>
      <c r="G29" s="33" t="n">
        <f aca="false">IF(G26=G28,1,0)</f>
        <v>1</v>
      </c>
      <c r="H29" s="33" t="n">
        <f aca="false">IF(H26=H28,1,0)</f>
        <v>0</v>
      </c>
      <c r="I29" s="33" t="n">
        <f aca="false">IF(I26=I28,1,0)</f>
        <v>0</v>
      </c>
      <c r="J29" s="33" t="n">
        <f aca="false">IF(J26=J28,1,0)</f>
        <v>0</v>
      </c>
      <c r="K29" s="33" t="n">
        <f aca="false">IF(K26=K28,1,0)</f>
        <v>0</v>
      </c>
      <c r="L29" s="33" t="n">
        <f aca="false">IF(L26=L28,1,0)</f>
        <v>0</v>
      </c>
      <c r="M29" s="33" t="n">
        <f aca="false">IF(M26=M28,1,0)</f>
        <v>0</v>
      </c>
      <c r="N29" s="33" t="n">
        <f aca="false">IF(N26=N28,1,0)</f>
        <v>0</v>
      </c>
      <c r="P29" s="34"/>
    </row>
    <row r="31" customFormat="false" ht="12.75" hidden="false" customHeight="false" outlineLevel="0" collapsed="false">
      <c r="A31" s="35" t="s">
        <v>40</v>
      </c>
      <c r="B31" s="13"/>
      <c r="C31" s="13" t="n">
        <f aca="false">C23*$B$4</f>
        <v>20238393.552106</v>
      </c>
      <c r="D31" s="13" t="n">
        <f aca="false">D23*$B$4</f>
        <v>16450331.4626794</v>
      </c>
      <c r="E31" s="13" t="n">
        <f aca="false">E23*$B$4</f>
        <v>23091109.0739501</v>
      </c>
      <c r="F31" s="13" t="n">
        <f aca="false">F23*$B$4</f>
        <v>29932375.1547963</v>
      </c>
      <c r="G31" s="13" t="n">
        <f aca="false">G23*$B$4</f>
        <v>30073992.6177588</v>
      </c>
      <c r="H31" s="13" t="n">
        <f aca="false">H23*$B$4</f>
        <v>27933211.2424904</v>
      </c>
      <c r="I31" s="13" t="n">
        <f aca="false">I23*$B$4</f>
        <v>26935710.5359706</v>
      </c>
      <c r="J31" s="13" t="n">
        <f aca="false">J23*$B$4</f>
        <v>24943928.352242</v>
      </c>
      <c r="K31" s="13" t="n">
        <f aca="false">K23*$B$4</f>
        <v>22228607.6027248</v>
      </c>
      <c r="L31" s="13" t="n">
        <f aca="false">L23*$B$4</f>
        <v>29849426.8372752</v>
      </c>
      <c r="M31" s="13" t="n">
        <f aca="false">M23*$B$4</f>
        <v>34126923.69585</v>
      </c>
      <c r="N31" s="13" t="n">
        <f aca="false">N23*$B$4</f>
        <v>54195989.8721565</v>
      </c>
      <c r="O31" s="13" t="n">
        <f aca="false">SUM(C31:N31)</f>
        <v>340000000</v>
      </c>
      <c r="Q31" s="36"/>
    </row>
    <row r="32" customFormat="false" ht="12.75" hidden="false" customHeight="false" outlineLevel="0" collapsed="false">
      <c r="A32" s="35" t="s">
        <v>41</v>
      </c>
      <c r="B32" s="13"/>
      <c r="C32" s="13" t="n">
        <f aca="false">-C24*$B$5</f>
        <v>-17014188.5873904</v>
      </c>
      <c r="D32" s="13" t="n">
        <f aca="false">-D24*$B$5</f>
        <v>-16539028.4009861</v>
      </c>
      <c r="E32" s="13" t="n">
        <f aca="false">-E24*$B$5</f>
        <v>-17033235.0596576</v>
      </c>
      <c r="F32" s="13" t="n">
        <f aca="false">-F24*$B$5</f>
        <v>-18419702.8964057</v>
      </c>
      <c r="G32" s="13" t="n">
        <f aca="false">-G24*$B$5</f>
        <v>-16890767.1143373</v>
      </c>
      <c r="H32" s="13" t="n">
        <f aca="false">-H24*$B$5</f>
        <v>-16750422.1788485</v>
      </c>
      <c r="I32" s="13" t="n">
        <f aca="false">-I24*$B$5</f>
        <v>-19995206.9510706</v>
      </c>
      <c r="J32" s="13" t="n">
        <f aca="false">-J24*$B$5</f>
        <v>-16128962.9872683</v>
      </c>
      <c r="K32" s="13" t="n">
        <f aca="false">-K24*$B$5</f>
        <v>-15844749.73599</v>
      </c>
      <c r="L32" s="13" t="n">
        <f aca="false">-L24*$B$5</f>
        <v>-16870078.4651519</v>
      </c>
      <c r="M32" s="13" t="n">
        <f aca="false">-M24*$B$5</f>
        <v>-16099100.6171448</v>
      </c>
      <c r="N32" s="13" t="n">
        <f aca="false">-N24*$B$5</f>
        <v>-25414557.0057488</v>
      </c>
      <c r="O32" s="13" t="n">
        <f aca="false">SUM(C32:N32)</f>
        <v>-213000000</v>
      </c>
      <c r="Q32" s="36"/>
    </row>
    <row r="33" customFormat="false" ht="12.75" hidden="false" customHeight="false" outlineLevel="0" collapsed="false">
      <c r="A33" s="35" t="s">
        <v>42</v>
      </c>
      <c r="B33" s="13"/>
      <c r="C33" s="13" t="n">
        <f aca="false">IF($B$7=C20,-$B$6,0)</f>
        <v>0</v>
      </c>
      <c r="D33" s="13" t="n">
        <f aca="false">IF($B$7=D20,-$B$6,0)</f>
        <v>-7000000</v>
      </c>
      <c r="E33" s="13" t="n">
        <f aca="false">IF($B$7=E20,-$B$6,0)</f>
        <v>0</v>
      </c>
      <c r="F33" s="13" t="n">
        <f aca="false">IF($B$7=F20,-$B$6,0)</f>
        <v>0</v>
      </c>
      <c r="G33" s="13" t="n">
        <f aca="false">IF($B$7=G20,-$B$6,0)</f>
        <v>0</v>
      </c>
      <c r="H33" s="13" t="n">
        <f aca="false">IF($B$7=H20,-$B$6,0)</f>
        <v>0</v>
      </c>
      <c r="I33" s="13" t="n">
        <f aca="false">IF($B$7=I20,-$B$6,0)</f>
        <v>0</v>
      </c>
      <c r="J33" s="13" t="n">
        <f aca="false">IF($B$7=J20,-$B$6,0)</f>
        <v>0</v>
      </c>
      <c r="K33" s="13" t="n">
        <f aca="false">IF($B$7=K20,-$B$6,0)</f>
        <v>0</v>
      </c>
      <c r="L33" s="13" t="n">
        <f aca="false">IF($B$7=L20,-$B$6,0)</f>
        <v>0</v>
      </c>
      <c r="M33" s="13" t="n">
        <f aca="false">IF($B$7=M20,-$B$6,0)</f>
        <v>0</v>
      </c>
      <c r="N33" s="13" t="n">
        <f aca="false">IF($B$7=N20,-$B$6,0)</f>
        <v>0</v>
      </c>
      <c r="O33" s="13" t="n">
        <f aca="false">SUM(C33:N33)</f>
        <v>-7000000</v>
      </c>
      <c r="Q33" s="36"/>
    </row>
    <row r="34" customFormat="false" ht="12.75" hidden="false" customHeight="false" outlineLevel="0" collapsed="false">
      <c r="A34" s="35" t="s">
        <v>43</v>
      </c>
      <c r="B34" s="13"/>
      <c r="C34" s="13" t="n">
        <f aca="false">-$B$11/12</f>
        <v>-2866666.66666667</v>
      </c>
      <c r="D34" s="13" t="n">
        <f aca="false">-$B$11/12</f>
        <v>-2866666.66666667</v>
      </c>
      <c r="E34" s="13" t="n">
        <f aca="false">-$B$11/12</f>
        <v>-2866666.66666667</v>
      </c>
      <c r="F34" s="13" t="n">
        <f aca="false">-$B$11/12</f>
        <v>-2866666.66666667</v>
      </c>
      <c r="G34" s="13" t="n">
        <f aca="false">-$B$11/12</f>
        <v>-2866666.66666667</v>
      </c>
      <c r="H34" s="13" t="n">
        <f aca="false">-$B$11/12</f>
        <v>-2866666.66666667</v>
      </c>
      <c r="I34" s="13" t="n">
        <f aca="false">-$B$11/12</f>
        <v>-2866666.66666667</v>
      </c>
      <c r="J34" s="13" t="n">
        <f aca="false">-$B$11/12</f>
        <v>-2866666.66666667</v>
      </c>
      <c r="K34" s="13" t="n">
        <f aca="false">-$B$11/12</f>
        <v>-2866666.66666667</v>
      </c>
      <c r="L34" s="13" t="n">
        <f aca="false">-$B$11/12</f>
        <v>-2866666.66666667</v>
      </c>
      <c r="M34" s="13" t="n">
        <f aca="false">-$B$11/12</f>
        <v>-2866666.66666667</v>
      </c>
      <c r="N34" s="13" t="n">
        <f aca="false">-$B$11/12</f>
        <v>-2866666.66666667</v>
      </c>
      <c r="O34" s="13" t="n">
        <f aca="false">SUM(C34:N34)</f>
        <v>-34400000</v>
      </c>
      <c r="Q34" s="36"/>
    </row>
    <row r="35" s="20" customFormat="true" ht="12.75" hidden="false" customHeight="false" outlineLevel="0" collapsed="false">
      <c r="A35" s="35" t="s">
        <v>44</v>
      </c>
      <c r="B35" s="37"/>
      <c r="C35" s="13" t="n">
        <f aca="false">-B13</f>
        <v>-15000000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7"/>
      <c r="P35" s="39"/>
    </row>
    <row r="36" s="20" customFormat="true" ht="12.75" hidden="false" customHeight="false" outlineLevel="0" collapsed="false">
      <c r="A36" s="20" t="s">
        <v>45</v>
      </c>
      <c r="B36" s="37"/>
      <c r="C36" s="40" t="n">
        <f aca="false">B52+SUM(C31:C35)</f>
        <v>9357538.29804888</v>
      </c>
      <c r="D36" s="40" t="n">
        <f aca="false">C52+SUM(D31:D35)</f>
        <v>-2495702.87119727</v>
      </c>
      <c r="E36" s="40" t="n">
        <f aca="false">D52+SUM(E31:E35)</f>
        <v>7449516.11254018</v>
      </c>
      <c r="F36" s="40" t="n">
        <f aca="false">E52+SUM(F31:F35)</f>
        <v>13250931.3158253</v>
      </c>
      <c r="G36" s="40" t="n">
        <f aca="false">F52+SUM(G31:G35)</f>
        <v>14539250.6153392</v>
      </c>
      <c r="H36" s="40" t="n">
        <f aca="false">G52+SUM(H31:H35)</f>
        <v>12503727.9416873</v>
      </c>
      <c r="I36" s="40" t="n">
        <f aca="false">H52+SUM(I31:I35)</f>
        <v>10564268.6543585</v>
      </c>
      <c r="J36" s="40" t="n">
        <f aca="false">I52+SUM(J31:J35)</f>
        <v>11554155.320654</v>
      </c>
      <c r="K36" s="40" t="n">
        <f aca="false">J52+SUM(K31:K35)</f>
        <v>9925539.26043052</v>
      </c>
      <c r="L36" s="40" t="n">
        <f aca="false">K52+SUM(L31:L35)</f>
        <v>14704979.9740875</v>
      </c>
      <c r="M36" s="40" t="n">
        <f aca="false">L52+SUM(M31:M35)</f>
        <v>24223841.6565064</v>
      </c>
      <c r="N36" s="40" t="n">
        <f aca="false">M52+SUM(N31:N35)</f>
        <v>44326425.4208856</v>
      </c>
      <c r="O36" s="37"/>
      <c r="P36" s="39"/>
    </row>
    <row r="37" s="35" customFormat="true" ht="13.5" hidden="false" customHeight="false" outlineLevel="0" collapsed="false">
      <c r="A37" s="35" t="s">
        <v>46</v>
      </c>
      <c r="B37" s="38"/>
      <c r="C37" s="38" t="n">
        <f aca="false">C58*$H$7</f>
        <v>34747.4357271343</v>
      </c>
      <c r="D37" s="38" t="n">
        <f aca="false">D58*$H$7</f>
        <v>7770.47993101668</v>
      </c>
      <c r="E37" s="38" t="n">
        <f aca="false">E58*$H$7</f>
        <v>12195.6509140152</v>
      </c>
      <c r="F37" s="38" t="n">
        <f aca="false">F58*$H$7</f>
        <v>18599.851083257</v>
      </c>
      <c r="G37" s="38" t="n">
        <f aca="false">G58*$H$7</f>
        <v>19543.6899936703</v>
      </c>
      <c r="H37" s="38" t="n">
        <f aca="false">H58*$H$7</f>
        <v>17386.8057149994</v>
      </c>
      <c r="I37" s="38" t="n">
        <f aca="false">I58*$H$7</f>
        <v>17765.3129067539</v>
      </c>
      <c r="J37" s="38" t="n">
        <f aca="false">J58*$H$7</f>
        <v>17875.0124406261</v>
      </c>
      <c r="K37" s="38" t="n">
        <f aca="false">K58*$H$7</f>
        <v>17014.4659591593</v>
      </c>
      <c r="L37" s="38" t="n">
        <f aca="false">L58*$H$7</f>
        <v>20101.3315028315</v>
      </c>
      <c r="M37" s="38" t="n">
        <f aca="false">M58*$H$7</f>
        <v>34673.4655218482</v>
      </c>
      <c r="N37" s="38" t="n">
        <f aca="false">N58*$H$7</f>
        <v>65352.1715021147</v>
      </c>
      <c r="O37" s="13" t="n">
        <f aca="false">SUM(C37:N37)</f>
        <v>283025.673197427</v>
      </c>
      <c r="P37" s="41"/>
    </row>
    <row r="38" customFormat="false" ht="14.25" hidden="false" customHeight="false" outlineLevel="0" collapsed="false">
      <c r="A38" s="35" t="s">
        <v>47</v>
      </c>
      <c r="B38" s="13"/>
      <c r="C38" s="13" t="n">
        <f aca="false">-B54*$H$5</f>
        <v>-9500</v>
      </c>
      <c r="D38" s="13" t="n">
        <f aca="false">-C54*$H$5</f>
        <v>-0</v>
      </c>
      <c r="E38" s="13" t="n">
        <f aca="false">-D54*$H$5</f>
        <v>-54496.8310886122</v>
      </c>
      <c r="F38" s="13" t="n">
        <f aca="false">-E54*$H$5</f>
        <v>-61251.0103550004</v>
      </c>
      <c r="G38" s="13" t="n">
        <f aca="false">-F54*$H$5</f>
        <v>-37088.693772863</v>
      </c>
      <c r="H38" s="13" t="n">
        <f aca="false">-G54*$H$5</f>
        <v>-6183.81874633273</v>
      </c>
      <c r="I38" s="13" t="n">
        <f aca="false">-H54*$H$5</f>
        <v>-0</v>
      </c>
      <c r="J38" s="13" t="n">
        <f aca="false">-I54*$H$5</f>
        <v>-0</v>
      </c>
      <c r="K38" s="13" t="n">
        <f aca="false">-J54*$H$5</f>
        <v>-0</v>
      </c>
      <c r="L38" s="13" t="n">
        <f aca="false">-K54*$H$5</f>
        <v>-0</v>
      </c>
      <c r="M38" s="13" t="n">
        <f aca="false">-L54*$H$5</f>
        <v>-0</v>
      </c>
      <c r="N38" s="13" t="n">
        <f aca="false">-M54*$H$5</f>
        <v>-0</v>
      </c>
      <c r="O38" s="42" t="n">
        <f aca="false">SUM(C38:N38)</f>
        <v>-168520.353962808</v>
      </c>
    </row>
    <row r="39" customFormat="false" ht="13.5" hidden="false" customHeight="false" outlineLevel="0" collapsed="false">
      <c r="A39" s="35" t="s">
        <v>48</v>
      </c>
      <c r="B39" s="13"/>
      <c r="C39" s="13" t="n">
        <f aca="false">-B55*$H$6</f>
        <v>-23125</v>
      </c>
      <c r="D39" s="13" t="n">
        <f aca="false">-C55*$H$6</f>
        <v>-23125</v>
      </c>
      <c r="E39" s="13" t="n">
        <f aca="false">-D55*$H$6</f>
        <v>-23125</v>
      </c>
      <c r="F39" s="13" t="n">
        <f aca="false">-E55*$H$6</f>
        <v>-23125</v>
      </c>
      <c r="G39" s="13" t="n">
        <f aca="false">-F55*$H$6</f>
        <v>-23125</v>
      </c>
      <c r="H39" s="13" t="n">
        <f aca="false">-G55*$H$6</f>
        <v>-23125</v>
      </c>
      <c r="I39" s="13" t="n">
        <f aca="false">-H55*$H$6</f>
        <v>-23125</v>
      </c>
      <c r="J39" s="13" t="n">
        <f aca="false">-I55*$H$6</f>
        <v>-23125</v>
      </c>
      <c r="K39" s="13" t="n">
        <f aca="false">-J55*$H$6</f>
        <v>-23125</v>
      </c>
      <c r="L39" s="13" t="n">
        <f aca="false">-K55*$H$6</f>
        <v>-23125</v>
      </c>
      <c r="M39" s="13" t="n">
        <f aca="false">-L55*$H$6</f>
        <v>-23125</v>
      </c>
      <c r="N39" s="13" t="n">
        <f aca="false">-M55*$H$6</f>
        <v>-23125</v>
      </c>
      <c r="O39" s="13" t="n">
        <f aca="false">SUM(C39:N39)</f>
        <v>-277500</v>
      </c>
    </row>
    <row r="40" s="35" customFormat="true" ht="12.75" hidden="false" customHeight="false" outlineLevel="0" collapsed="false">
      <c r="A40" s="35" t="s">
        <v>49</v>
      </c>
      <c r="B40" s="38"/>
      <c r="C40" s="38"/>
      <c r="D40" s="38" t="n">
        <f aca="false">-D26*$B$12</f>
        <v>-4280000.06377697</v>
      </c>
      <c r="E40" s="38" t="n">
        <f aca="false">-E26*$B$12</f>
        <v>-4280000.06377697</v>
      </c>
      <c r="F40" s="38" t="n">
        <f aca="false">-F26*$B$12</f>
        <v>-4280000.06377697</v>
      </c>
      <c r="G40" s="38" t="n">
        <f aca="false">-G26*$B$12</f>
        <v>-4280000.06377697</v>
      </c>
      <c r="H40" s="38" t="n">
        <f aca="false">-H26*$B$12</f>
        <v>-4937659.24870968</v>
      </c>
      <c r="I40" s="38" t="n">
        <f aca="false">-I26*$B$12</f>
        <v>-5132945.28722763</v>
      </c>
      <c r="J40" s="38" t="n">
        <f aca="false">-J26*$B$12</f>
        <v>-5327260.32137871</v>
      </c>
      <c r="K40" s="38" t="n">
        <f aca="false">-K26*$B$12</f>
        <v>-5520609.77220535</v>
      </c>
      <c r="L40" s="38" t="n">
        <f aca="false">-L26*$B$12</f>
        <v>-5844087.20135689</v>
      </c>
      <c r="M40" s="38" t="n">
        <f aca="false">-M26*$B$12</f>
        <v>-6035246.55103684</v>
      </c>
      <c r="N40" s="38" t="n">
        <f aca="false">-N26*$B$12</f>
        <v>-18562192.7022934</v>
      </c>
      <c r="O40" s="38" t="n">
        <f aca="false">SUM(C40:N40)</f>
        <v>-68480001.3393164</v>
      </c>
      <c r="P40" s="1"/>
    </row>
    <row r="41" customFormat="false" ht="12.75" hidden="false" customHeight="false" outlineLevel="0" collapsed="false">
      <c r="A41" s="35" t="s">
        <v>50</v>
      </c>
      <c r="B41" s="38"/>
      <c r="C41" s="13"/>
      <c r="D41" s="13" t="n">
        <f aca="false">$B$14*D26</f>
        <v>150000.002235174</v>
      </c>
      <c r="E41" s="13" t="n">
        <f aca="false">$B$14*E26</f>
        <v>150000.002235174</v>
      </c>
      <c r="F41" s="13" t="n">
        <f aca="false">$B$14*F26</f>
        <v>150000.002235174</v>
      </c>
      <c r="G41" s="13" t="n">
        <f aca="false">$B$14*G26</f>
        <v>150000.002235174</v>
      </c>
      <c r="H41" s="13" t="n">
        <f aca="false">$B$14*H26</f>
        <v>173048.805445433</v>
      </c>
      <c r="I41" s="13" t="n">
        <f aca="false">$B$14*I26</f>
        <v>179892.94230938</v>
      </c>
      <c r="J41" s="13" t="n">
        <f aca="false">$B$14*J26</f>
        <v>186703.04864645</v>
      </c>
      <c r="K41" s="13" t="n">
        <f aca="false">$B$14*K26</f>
        <v>193479.314446449</v>
      </c>
      <c r="L41" s="13" t="n">
        <f aca="false">$B$14*L26</f>
        <v>204816.14023447</v>
      </c>
      <c r="M41" s="13" t="n">
        <f aca="false">$B$14*M26</f>
        <v>211515.65015316</v>
      </c>
      <c r="N41" s="13" t="n">
        <f aca="false">$B$14*N26</f>
        <v>650544.136762619</v>
      </c>
      <c r="O41" s="38" t="n">
        <f aca="false">SUM(C41:N41)</f>
        <v>2400000.04693866</v>
      </c>
      <c r="Q41" s="35"/>
    </row>
    <row r="42" customFormat="false" ht="12.75" hidden="false" customHeight="false" outlineLevel="0" collapsed="false">
      <c r="A42" s="20" t="s">
        <v>51</v>
      </c>
      <c r="B42" s="38"/>
      <c r="C42" s="43" t="n">
        <f aca="false">SUM(C36:C41)</f>
        <v>9359660.73377602</v>
      </c>
      <c r="D42" s="43" t="n">
        <f aca="false">SUM(D36:D41)</f>
        <v>-6641057.45280805</v>
      </c>
      <c r="E42" s="43" t="n">
        <f aca="false">SUM(E36:E41)</f>
        <v>3254089.87082378</v>
      </c>
      <c r="F42" s="43" t="n">
        <f aca="false">SUM(F36:F41)</f>
        <v>9055155.0950118</v>
      </c>
      <c r="G42" s="43" t="n">
        <f aca="false">SUM(G36:G41)</f>
        <v>10368580.5500182</v>
      </c>
      <c r="H42" s="43" t="n">
        <f aca="false">SUM(H36:H41)</f>
        <v>7727195.48539173</v>
      </c>
      <c r="I42" s="43" t="n">
        <f aca="false">SUM(I36:I41)</f>
        <v>5605856.62234702</v>
      </c>
      <c r="J42" s="43" t="n">
        <f aca="false">SUM(J36:J41)</f>
        <v>6408348.0603624</v>
      </c>
      <c r="K42" s="43" t="n">
        <f aca="false">SUM(K36:K41)</f>
        <v>4592298.26863078</v>
      </c>
      <c r="L42" s="43" t="n">
        <f aca="false">SUM(L36:L41)</f>
        <v>9062685.24446788</v>
      </c>
      <c r="M42" s="43" t="n">
        <f aca="false">SUM(M36:M41)</f>
        <v>18411659.2211445</v>
      </c>
      <c r="N42" s="43" t="n">
        <f aca="false">SUM(N36:N41)</f>
        <v>26457004.0268569</v>
      </c>
      <c r="O42" s="38"/>
    </row>
    <row r="43" customFormat="false" ht="12.75" hidden="false" customHeight="false" outlineLevel="0" collapsed="false">
      <c r="A43" s="35" t="s">
        <v>52</v>
      </c>
      <c r="B43" s="13"/>
      <c r="C43" s="13" t="n">
        <f aca="false">IF(C42&gt;C50,MAX(-B54,-C42+C50),0)</f>
        <v>-1900000</v>
      </c>
      <c r="D43" s="13" t="n">
        <f aca="false">IF(D42&gt;D50,MAX(-C54,-D42+D50),0)</f>
        <v>0</v>
      </c>
      <c r="E43" s="13" t="n">
        <f aca="false">IF(E42&gt;E50,MAX(-D54,-E42+E50),0)</f>
        <v>0</v>
      </c>
      <c r="F43" s="13" t="n">
        <f aca="false">IF(F42&gt;F50,MAX(-E54,-F42+F50),0)</f>
        <v>-4832463.31642748</v>
      </c>
      <c r="G43" s="13" t="n">
        <f aca="false">IF(G42&gt;G50,MAX(-F54,-G42+G50),0)</f>
        <v>-6180975.00530606</v>
      </c>
      <c r="H43" s="13" t="n">
        <f aca="false">IF(H42&gt;H50,MAX(-G54,-H42+H50),0)</f>
        <v>-1236763.74926655</v>
      </c>
      <c r="I43" s="13" t="n">
        <f aca="false">IF(I42&gt;I50,MAX(-H54,-I42+I50),0)</f>
        <v>-0</v>
      </c>
      <c r="J43" s="13" t="n">
        <f aca="false">IF(J42&gt;J50,MAX(-I54,-J42+J50),0)</f>
        <v>-0</v>
      </c>
      <c r="K43" s="13" t="n">
        <f aca="false">IF(K42&gt;K50,MAX(-J54,-K42+K50),0)</f>
        <v>-0</v>
      </c>
      <c r="L43" s="13" t="n">
        <f aca="false">IF(L42&gt;L50,MAX(-K54,-L42+L50),0)</f>
        <v>-0</v>
      </c>
      <c r="M43" s="13" t="n">
        <f aca="false">IF(M42&gt;M50,MAX(-L54,-M42+M50),0)</f>
        <v>-0</v>
      </c>
      <c r="N43" s="13" t="n">
        <f aca="false">IF(N42&gt;N50,MAX(-M54,-N42+N50),0)</f>
        <v>-0</v>
      </c>
      <c r="O43" s="38" t="n">
        <f aca="false">SUM(C43:N43)</f>
        <v>-14150202.0710001</v>
      </c>
    </row>
    <row r="44" customFormat="false" ht="12.75" hidden="false" customHeight="false" outlineLevel="0" collapsed="false">
      <c r="A44" s="35" t="s">
        <v>53</v>
      </c>
      <c r="B44" s="13"/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f aca="false">-C47</f>
        <v>-0</v>
      </c>
      <c r="O44" s="38" t="n">
        <f aca="false">SUM(C44:N44)</f>
        <v>0</v>
      </c>
    </row>
    <row r="45" s="20" customFormat="true" ht="13.5" hidden="true" customHeight="false" outlineLevel="0" collapsed="false">
      <c r="B45" s="13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7"/>
      <c r="P45" s="39"/>
    </row>
    <row r="46" s="35" customFormat="true" ht="14.25" hidden="true" customHeight="false" outlineLevel="0" collapsed="false">
      <c r="A46" s="35" t="s">
        <v>54</v>
      </c>
      <c r="B46" s="13"/>
      <c r="C46" s="44" t="n"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6" t="n">
        <v>0</v>
      </c>
      <c r="N46" s="38" t="n">
        <v>0</v>
      </c>
      <c r="O46" s="38"/>
      <c r="P46" s="41"/>
    </row>
    <row r="47" s="35" customFormat="true" ht="13.5" hidden="true" customHeight="false" outlineLevel="0" collapsed="false">
      <c r="A47" s="35" t="s">
        <v>55</v>
      </c>
      <c r="B47" s="13"/>
      <c r="C47" s="47" t="n">
        <v>0</v>
      </c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41"/>
    </row>
    <row r="48" customFormat="false" ht="12.75" hidden="false" customHeight="false" outlineLevel="0" collapsed="false">
      <c r="A48" s="20" t="s">
        <v>56</v>
      </c>
      <c r="B48" s="48"/>
      <c r="C48" s="43" t="n">
        <f aca="false">SUM(C42:C44)</f>
        <v>7459660.73377602</v>
      </c>
      <c r="D48" s="43" t="n">
        <f aca="false">SUM(D42:D44)</f>
        <v>-6641057.45280805</v>
      </c>
      <c r="E48" s="43" t="n">
        <f aca="false">SUM(E42:E44)</f>
        <v>3254089.87082378</v>
      </c>
      <c r="F48" s="43" t="n">
        <f aca="false">SUM(F42:F44)</f>
        <v>4222691.77858432</v>
      </c>
      <c r="G48" s="43" t="n">
        <f aca="false">SUM(G42:G44)</f>
        <v>4187605.54471213</v>
      </c>
      <c r="H48" s="43" t="n">
        <f aca="false">SUM(H42:H44)</f>
        <v>6490431.73612518</v>
      </c>
      <c r="I48" s="43" t="n">
        <f aca="false">SUM(I42:I44)</f>
        <v>5605856.62234702</v>
      </c>
      <c r="J48" s="43" t="n">
        <f aca="false">SUM(J42:J44)</f>
        <v>6408348.0603624</v>
      </c>
      <c r="K48" s="43" t="n">
        <f aca="false">SUM(K42:K44)</f>
        <v>4592298.26863078</v>
      </c>
      <c r="L48" s="43" t="n">
        <f aca="false">SUM(L42:L44)</f>
        <v>9062685.24446788</v>
      </c>
      <c r="M48" s="43" t="n">
        <f aca="false">SUM(M42:M44)</f>
        <v>18411659.2211445</v>
      </c>
      <c r="N48" s="43" t="n">
        <f aca="false">SUM(N42:N44)</f>
        <v>26457004.0268569</v>
      </c>
      <c r="O48" s="38" t="n">
        <f aca="false">SUM(C48:N48)</f>
        <v>89511273.6550229</v>
      </c>
    </row>
    <row r="49" customFormat="false" ht="12.75" hidden="false" customHeight="false" outlineLevel="0" collapsed="false">
      <c r="B49" s="13"/>
      <c r="C49" s="49" t="s">
        <v>39</v>
      </c>
      <c r="D49" s="49" t="s">
        <v>39</v>
      </c>
      <c r="E49" s="49" t="s">
        <v>39</v>
      </c>
      <c r="F49" s="49" t="s">
        <v>39</v>
      </c>
      <c r="G49" s="49" t="s">
        <v>39</v>
      </c>
      <c r="H49" s="49" t="s">
        <v>39</v>
      </c>
      <c r="I49" s="49" t="s">
        <v>39</v>
      </c>
      <c r="J49" s="49" t="s">
        <v>39</v>
      </c>
      <c r="K49" s="49" t="s">
        <v>39</v>
      </c>
      <c r="L49" s="49" t="s">
        <v>39</v>
      </c>
      <c r="M49" s="49" t="s">
        <v>39</v>
      </c>
      <c r="N49" s="49" t="s">
        <v>39</v>
      </c>
      <c r="O49" s="13"/>
    </row>
    <row r="50" s="52" customFormat="true" ht="12.75" hidden="false" customHeight="false" outlineLevel="0" collapsed="false">
      <c r="A50" s="0" t="s">
        <v>57</v>
      </c>
      <c r="B50" s="50"/>
      <c r="C50" s="38" t="n">
        <f aca="false">-D32*$H$9</f>
        <v>4134757.10024651</v>
      </c>
      <c r="D50" s="38" t="n">
        <f aca="false">-E32*$H$9</f>
        <v>4258308.7649144</v>
      </c>
      <c r="E50" s="38" t="n">
        <f aca="false">-F32*$H$9</f>
        <v>4604925.72410142</v>
      </c>
      <c r="F50" s="38" t="n">
        <f aca="false">-G32*$H$9</f>
        <v>4222691.77858432</v>
      </c>
      <c r="G50" s="38" t="n">
        <f aca="false">-H32*$H$9</f>
        <v>4187605.54471213</v>
      </c>
      <c r="H50" s="38" t="n">
        <f aca="false">-I32*$H$9</f>
        <v>4998801.73776766</v>
      </c>
      <c r="I50" s="38" t="n">
        <f aca="false">-J32*$H$9</f>
        <v>4032240.74681707</v>
      </c>
      <c r="J50" s="38" t="n">
        <f aca="false">-K32*$H$9</f>
        <v>3961187.4339975</v>
      </c>
      <c r="K50" s="38" t="n">
        <f aca="false">-L32*$H$9</f>
        <v>4217519.61628797</v>
      </c>
      <c r="L50" s="38" t="n">
        <f aca="false">-M32*$H$9</f>
        <v>4024775.15428621</v>
      </c>
      <c r="M50" s="38" t="n">
        <f aca="false">-N32*$H$9</f>
        <v>6353639.2514372</v>
      </c>
      <c r="N50" s="38" t="n">
        <f aca="false">-C32*$H$9+$B$12*(1-O26)</f>
        <v>21373545.8075312</v>
      </c>
      <c r="O50" s="50"/>
      <c r="P50" s="51"/>
    </row>
    <row r="51" customFormat="false" ht="13.5" hidden="false" customHeight="false" outlineLevel="0" collapsed="false">
      <c r="A51" s="0" t="s">
        <v>58</v>
      </c>
      <c r="B51" s="13"/>
      <c r="C51" s="38" t="n">
        <f aca="false">IF(C48&gt;=C50,0,-C48+C50)</f>
        <v>0</v>
      </c>
      <c r="D51" s="38" t="n">
        <f aca="false">IF(D48&gt;=D50,0,-D48+D50)</f>
        <v>10899366.2177224</v>
      </c>
      <c r="E51" s="38" t="n">
        <f aca="false">IF(E48&gt;=E50,0,-E48+E50)</f>
        <v>1350835.85327764</v>
      </c>
      <c r="F51" s="38" t="n">
        <f aca="false">IF(F48&gt;=F50,0,-F48+F50)</f>
        <v>0</v>
      </c>
      <c r="G51" s="38" t="n">
        <f aca="false">IF(G48&gt;=G50,0,-G48+G50)</f>
        <v>0</v>
      </c>
      <c r="H51" s="38" t="n">
        <f aca="false">IF(H48&gt;=H50,0,-H48+H50)</f>
        <v>0</v>
      </c>
      <c r="I51" s="38" t="n">
        <f aca="false">IF(I48&gt;=I50,0,-I48+I50)</f>
        <v>0</v>
      </c>
      <c r="J51" s="38" t="n">
        <f aca="false">IF(J48&gt;=J50,0,-J48+J50)</f>
        <v>0</v>
      </c>
      <c r="K51" s="38" t="n">
        <f aca="false">IF(K48&gt;=K50,0,-K48+K50)</f>
        <v>0</v>
      </c>
      <c r="L51" s="38" t="n">
        <f aca="false">IF(L48&gt;=L50,0,-L48+L50)</f>
        <v>0</v>
      </c>
      <c r="M51" s="38" t="n">
        <f aca="false">IF(M48&gt;=M50,0,-M48+M50)</f>
        <v>0</v>
      </c>
      <c r="N51" s="38" t="n">
        <f aca="false">IF(N48&gt;=N50,0,-N48+N50)</f>
        <v>0</v>
      </c>
      <c r="O51" s="13" t="n">
        <f aca="false">SUM(C51:N51)</f>
        <v>12250202.0710001</v>
      </c>
    </row>
    <row r="52" customFormat="false" ht="13.5" hidden="false" customHeight="false" outlineLevel="0" collapsed="false">
      <c r="A52" s="0" t="s">
        <v>59</v>
      </c>
      <c r="B52" s="53" t="n">
        <v>24000000</v>
      </c>
      <c r="C52" s="54" t="n">
        <f aca="false">C48+C51</f>
        <v>7459660.73377602</v>
      </c>
      <c r="D52" s="54" t="n">
        <f aca="false">D48+D51</f>
        <v>4258308.7649144</v>
      </c>
      <c r="E52" s="54" t="n">
        <f aca="false">E48+E51</f>
        <v>4604925.72410142</v>
      </c>
      <c r="F52" s="54" t="n">
        <f aca="false">F48+F51</f>
        <v>4222691.77858432</v>
      </c>
      <c r="G52" s="54" t="n">
        <f aca="false">G48+G51</f>
        <v>4187605.54471213</v>
      </c>
      <c r="H52" s="54" t="n">
        <f aca="false">H48+H51</f>
        <v>6490431.73612518</v>
      </c>
      <c r="I52" s="54" t="n">
        <f aca="false">I48+I51</f>
        <v>5605856.62234702</v>
      </c>
      <c r="J52" s="54" t="n">
        <f aca="false">J48+J51</f>
        <v>6408348.0603624</v>
      </c>
      <c r="K52" s="54" t="n">
        <f aca="false">K48+K51</f>
        <v>4592298.26863078</v>
      </c>
      <c r="L52" s="54" t="n">
        <f aca="false">L48+L51</f>
        <v>9062685.24446788</v>
      </c>
      <c r="M52" s="54" t="n">
        <f aca="false">M48+M51</f>
        <v>18411659.2211445</v>
      </c>
      <c r="N52" s="54" t="n">
        <f aca="false">N48+N51</f>
        <v>26457004.0268569</v>
      </c>
      <c r="O52" s="13"/>
    </row>
    <row r="53" customFormat="false" ht="13.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A54" s="0" t="s">
        <v>60</v>
      </c>
      <c r="B54" s="55" t="n">
        <v>1900000</v>
      </c>
      <c r="C54" s="13" t="n">
        <f aca="false">B54+C43+C51</f>
        <v>0</v>
      </c>
      <c r="D54" s="13" t="n">
        <f aca="false">C54+D43+D51</f>
        <v>10899366.2177224</v>
      </c>
      <c r="E54" s="13" t="n">
        <f aca="false">D54+E43+E51</f>
        <v>12250202.0710001</v>
      </c>
      <c r="F54" s="13" t="n">
        <f aca="false">E54+F43+F51</f>
        <v>7417738.7545726</v>
      </c>
      <c r="G54" s="13" t="n">
        <f aca="false">F54+G43+G51</f>
        <v>1236763.74926655</v>
      </c>
      <c r="H54" s="13" t="n">
        <f aca="false">G54+H43+H51</f>
        <v>0</v>
      </c>
      <c r="I54" s="13" t="n">
        <f aca="false">H54+I43+I51</f>
        <v>0</v>
      </c>
      <c r="J54" s="13" t="n">
        <f aca="false">I54+J43+J51</f>
        <v>0</v>
      </c>
      <c r="K54" s="13" t="n">
        <f aca="false">J54+K43+K51</f>
        <v>0</v>
      </c>
      <c r="L54" s="13" t="n">
        <f aca="false">K54+L43+L51</f>
        <v>0</v>
      </c>
      <c r="M54" s="13" t="n">
        <f aca="false">L54+M43+M51</f>
        <v>0</v>
      </c>
      <c r="N54" s="13" t="n">
        <f aca="false">M54+N43+N51</f>
        <v>0</v>
      </c>
      <c r="O54" s="13"/>
    </row>
    <row r="55" customFormat="false" ht="13.5" hidden="false" customHeight="false" outlineLevel="0" collapsed="false">
      <c r="A55" s="0" t="s">
        <v>61</v>
      </c>
      <c r="B55" s="56" t="n">
        <v>3700000</v>
      </c>
      <c r="C55" s="13" t="n">
        <f aca="false">B55+C47-C44</f>
        <v>3700000</v>
      </c>
      <c r="D55" s="13" t="n">
        <f aca="false">C55+D47-D44</f>
        <v>3700000</v>
      </c>
      <c r="E55" s="13" t="n">
        <f aca="false">D55+E47-E44</f>
        <v>3700000</v>
      </c>
      <c r="F55" s="13" t="n">
        <f aca="false">E55+F47-F44</f>
        <v>3700000</v>
      </c>
      <c r="G55" s="13" t="n">
        <f aca="false">F55+G47-G44</f>
        <v>3700000</v>
      </c>
      <c r="H55" s="13" t="n">
        <f aca="false">G55+H47-H44</f>
        <v>3700000</v>
      </c>
      <c r="I55" s="13" t="n">
        <f aca="false">H55+I47-I44</f>
        <v>3700000</v>
      </c>
      <c r="J55" s="13" t="n">
        <f aca="false">I55+J47-J44</f>
        <v>3700000</v>
      </c>
      <c r="K55" s="13" t="n">
        <f aca="false">J55+K47-K44</f>
        <v>3700000</v>
      </c>
      <c r="L55" s="13" t="n">
        <f aca="false">K55+L47-L44</f>
        <v>3700000</v>
      </c>
      <c r="M55" s="13" t="n">
        <f aca="false">L55+M47-M44</f>
        <v>3700000</v>
      </c>
      <c r="N55" s="13" t="n">
        <f aca="false">M55+N47-N44</f>
        <v>3700000</v>
      </c>
      <c r="O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A58" s="0" t="s">
        <v>62</v>
      </c>
      <c r="B58" s="13"/>
      <c r="C58" s="38" t="n">
        <f aca="false">((B$52+MAX(0,C$36))/2)</f>
        <v>16678769.1490244</v>
      </c>
      <c r="D58" s="38" t="n">
        <f aca="false">((C$52+MAX(0,D$36))/2)</f>
        <v>3729830.36688801</v>
      </c>
      <c r="E58" s="38" t="n">
        <f aca="false">((D$52+MAX(0,E$36))/2)</f>
        <v>5853912.43872729</v>
      </c>
      <c r="F58" s="38" t="n">
        <f aca="false">((E$52+MAX(0,F$36))/2)</f>
        <v>8927928.51996338</v>
      </c>
      <c r="G58" s="38" t="n">
        <f aca="false">((F$52+MAX(0,G$36))/2)</f>
        <v>9380971.19696175</v>
      </c>
      <c r="H58" s="38" t="n">
        <f aca="false">((G$52+MAX(0,H$36))/2)</f>
        <v>8345666.74319972</v>
      </c>
      <c r="I58" s="38" t="n">
        <f aca="false">((H$52+MAX(0,I$36))/2)</f>
        <v>8527350.19524185</v>
      </c>
      <c r="J58" s="38" t="n">
        <f aca="false">((I$52+MAX(0,J$36))/2)</f>
        <v>8580005.97150053</v>
      </c>
      <c r="K58" s="38" t="n">
        <f aca="false">((J$52+MAX(0,K$36))/2)</f>
        <v>8166943.66039646</v>
      </c>
      <c r="L58" s="38" t="n">
        <f aca="false">((K$52+MAX(0,L$36))/2)</f>
        <v>9648639.12135912</v>
      </c>
      <c r="M58" s="38" t="n">
        <f aca="false">((L$52+MAX(0,M$36))/2)</f>
        <v>16643263.4504871</v>
      </c>
      <c r="N58" s="38" t="n">
        <f aca="false">((M$52+MAX(0,N$36))/2)</f>
        <v>31369042.3210151</v>
      </c>
      <c r="O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57" t="s">
        <v>63</v>
      </c>
      <c r="O60" s="58" t="n">
        <f aca="false">SUM(O37:O39)</f>
        <v>-162994.680765382</v>
      </c>
    </row>
    <row r="61" customFormat="false" ht="12.75" hidden="false" customHeight="false" outlineLevel="0" collapsed="false">
      <c r="B61" s="38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59"/>
      <c r="O61" s="13"/>
    </row>
    <row r="62" customFormat="false" ht="12.75" hidden="false" customHeight="false" outlineLevel="0" collapsed="false">
      <c r="B62" s="38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59" t="s">
        <v>64</v>
      </c>
      <c r="O62" s="38" t="n">
        <f aca="false">-371154+431060</f>
        <v>59906</v>
      </c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60" t="s">
        <v>65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59" t="s">
        <v>66</v>
      </c>
      <c r="O64" s="13" t="n">
        <f aca="false">O62-O60</f>
        <v>222900.680765382</v>
      </c>
    </row>
    <row r="65" customFormat="false" ht="12.75" hidden="false" customHeight="false" outlineLevel="0" collapsed="false">
      <c r="B65" s="36"/>
    </row>
    <row r="66" customFormat="false" ht="12.75" hidden="false" customHeight="false" outlineLevel="0" collapsed="false">
      <c r="B66" s="36"/>
    </row>
    <row r="67" customFormat="false" ht="12.75" hidden="false" customHeight="false" outlineLevel="0" collapsed="false">
      <c r="B67" s="36" t="s">
        <v>67</v>
      </c>
    </row>
    <row r="68" customFormat="false" ht="12.75" hidden="false" customHeight="false" outlineLevel="0" collapsed="false">
      <c r="B68" s="0" t="s">
        <v>68</v>
      </c>
      <c r="C68" s="0" t="s">
        <v>69</v>
      </c>
    </row>
    <row r="69" customFormat="false" ht="12.75" hidden="false" customHeight="false" outlineLevel="0" collapsed="false">
      <c r="C69" s="61" t="s">
        <v>70</v>
      </c>
    </row>
    <row r="70" customFormat="false" ht="12.75" hidden="false" customHeight="false" outlineLevel="0" collapsed="false">
      <c r="B70" s="38" t="n">
        <v>340000000</v>
      </c>
      <c r="C70" s="62" t="n">
        <v>-168520.350870295</v>
      </c>
    </row>
    <row r="71" customFormat="false" ht="12.75" hidden="false" customHeight="false" outlineLevel="0" collapsed="false">
      <c r="B71" s="38" t="n">
        <v>350000000</v>
      </c>
      <c r="C71" s="63" t="n">
        <v>-149878.644693417</v>
      </c>
    </row>
    <row r="72" customFormat="false" ht="12.75" hidden="false" customHeight="false" outlineLevel="0" collapsed="false">
      <c r="B72" s="38" t="n">
        <v>360000000</v>
      </c>
      <c r="C72" s="63" t="n">
        <v>-137420.756022774</v>
      </c>
    </row>
    <row r="73" customFormat="false" ht="12.75" hidden="false" customHeight="false" outlineLevel="0" collapsed="false">
      <c r="B73" s="38" t="n">
        <v>370000000</v>
      </c>
      <c r="C73" s="63" t="n">
        <v>-124951.193588048</v>
      </c>
    </row>
    <row r="74" customFormat="false" ht="12.75" hidden="false" customHeight="false" outlineLevel="0" collapsed="false">
      <c r="B74" s="38" t="n">
        <v>380000000</v>
      </c>
      <c r="C74" s="63" t="n">
        <v>-112476.350109674</v>
      </c>
    </row>
    <row r="75" customFormat="false" ht="12.75" hidden="false" customHeight="false" outlineLevel="0" collapsed="false">
      <c r="B75" s="38" t="n">
        <v>390000000</v>
      </c>
      <c r="C75" s="63" t="n">
        <v>-100001.506631299</v>
      </c>
    </row>
    <row r="76" customFormat="false" ht="12.75" hidden="false" customHeight="false" outlineLevel="0" collapsed="false">
      <c r="B76" s="38" t="n">
        <v>400000000</v>
      </c>
      <c r="C76" s="63" t="n">
        <v>-87526.6631529251</v>
      </c>
    </row>
    <row r="77" customFormat="false" ht="12.75" hidden="false" customHeight="false" outlineLevel="0" collapsed="false">
      <c r="B77" s="38" t="n">
        <v>410000000</v>
      </c>
      <c r="C77" s="63" t="n">
        <v>-78175.9389013414</v>
      </c>
    </row>
    <row r="78" customFormat="false" ht="12.75" hidden="false" customHeight="false" outlineLevel="0" collapsed="false">
      <c r="B78" s="38" t="n">
        <v>420000000</v>
      </c>
      <c r="C78" s="63" t="n">
        <v>-71447.6583992305</v>
      </c>
    </row>
    <row r="79" customFormat="false" ht="12.75" hidden="false" customHeight="false" outlineLevel="0" collapsed="false">
      <c r="B79" s="38" t="n">
        <v>430000000</v>
      </c>
      <c r="C79" s="63" t="n">
        <v>-64719.3778971196</v>
      </c>
    </row>
    <row r="80" customFormat="false" ht="12.75" hidden="false" customHeight="false" outlineLevel="0" collapsed="false">
      <c r="B80" s="38" t="n">
        <v>440000000</v>
      </c>
      <c r="C80" s="63" t="n">
        <v>-57991.0973950087</v>
      </c>
    </row>
    <row r="81" customFormat="false" ht="12.75" hidden="false" customHeight="false" outlineLevel="0" collapsed="false">
      <c r="B81" s="38" t="n">
        <v>450000000</v>
      </c>
      <c r="C81" s="63" t="n">
        <v>-51262.8168928978</v>
      </c>
    </row>
    <row r="82" customFormat="false" ht="12.75" hidden="false" customHeight="false" outlineLevel="0" collapsed="false">
      <c r="B82" s="38" t="n">
        <v>460000000</v>
      </c>
      <c r="C82" s="63" t="n">
        <v>-44534.5363907869</v>
      </c>
    </row>
    <row r="83" customFormat="false" ht="12.75" hidden="false" customHeight="false" outlineLevel="0" collapsed="false">
      <c r="B83" s="38" t="n">
        <v>470000000</v>
      </c>
      <c r="C83" s="63" t="n">
        <v>-37806.255888676</v>
      </c>
    </row>
    <row r="84" customFormat="false" ht="12.75" hidden="false" customHeight="false" outlineLevel="0" collapsed="false">
      <c r="B84" s="38" t="n">
        <v>480000000</v>
      </c>
      <c r="C84" s="63" t="n">
        <v>-31077.9753865651</v>
      </c>
    </row>
    <row r="85" customFormat="false" ht="12.75" hidden="false" customHeight="false" outlineLevel="0" collapsed="false">
      <c r="B85" s="38" t="n">
        <v>490000000</v>
      </c>
      <c r="C85" s="63" t="n">
        <v>-24349.6948844542</v>
      </c>
    </row>
    <row r="86" customFormat="false" ht="12.75" hidden="false" customHeight="false" outlineLevel="0" collapsed="false">
      <c r="B86" s="38" t="n">
        <v>500000000</v>
      </c>
      <c r="C86" s="64" t="n">
        <v>-17621.4143823433</v>
      </c>
    </row>
    <row r="90" customFormat="false" ht="12.75" hidden="false" customHeight="false" outlineLevel="0" collapsed="false">
      <c r="B90" s="0" t="s">
        <v>71</v>
      </c>
    </row>
    <row r="91" customFormat="false" ht="12.75" hidden="false" customHeight="false" outlineLevel="0" collapsed="false">
      <c r="B91" s="0" t="s">
        <v>72</v>
      </c>
      <c r="C91" s="0" t="s">
        <v>69</v>
      </c>
    </row>
    <row r="92" customFormat="false" ht="12.75" hidden="false" customHeight="false" outlineLevel="0" collapsed="false">
      <c r="C92" s="61" t="s">
        <v>70</v>
      </c>
    </row>
    <row r="93" customFormat="false" ht="12.75" hidden="false" customHeight="false" outlineLevel="0" collapsed="false">
      <c r="B93" s="6" t="n">
        <v>0.5</v>
      </c>
      <c r="C93" s="65" t="s">
        <v>73</v>
      </c>
    </row>
    <row r="94" customFormat="false" ht="12.75" hidden="false" customHeight="false" outlineLevel="0" collapsed="false">
      <c r="B94" s="6" t="n">
        <v>0.600000023841858</v>
      </c>
      <c r="C94" s="63" t="n">
        <v>-168520.350870295</v>
      </c>
    </row>
    <row r="95" customFormat="false" ht="12.75" hidden="false" customHeight="false" outlineLevel="0" collapsed="false">
      <c r="B95" s="6" t="n">
        <v>0.699999988079071</v>
      </c>
      <c r="C95" s="63" t="n">
        <v>-168520.350870295</v>
      </c>
    </row>
    <row r="96" customFormat="false" ht="12.75" hidden="false" customHeight="false" outlineLevel="0" collapsed="false">
      <c r="B96" s="6" t="n">
        <v>0.800000011920929</v>
      </c>
      <c r="C96" s="63" t="n">
        <v>-168520.350870295</v>
      </c>
    </row>
    <row r="97" customFormat="false" ht="12.75" hidden="false" customHeight="false" outlineLevel="0" collapsed="false">
      <c r="B97" s="6" t="n">
        <v>0.899999976158142</v>
      </c>
      <c r="C97" s="63" t="n">
        <v>-168520.350870295</v>
      </c>
    </row>
    <row r="98" customFormat="false" ht="12.75" hidden="false" customHeight="false" outlineLevel="0" collapsed="false">
      <c r="B98" s="6" t="n">
        <v>1</v>
      </c>
      <c r="C98" s="64" t="n">
        <v>-168520.350870295</v>
      </c>
    </row>
    <row r="101" customFormat="false" ht="12.75" hidden="false" customHeight="false" outlineLevel="0" collapsed="false">
      <c r="B101" s="0" t="s">
        <v>74</v>
      </c>
    </row>
    <row r="102" s="66" customFormat="true" ht="38.25" hidden="false" customHeight="false" outlineLevel="0" collapsed="false">
      <c r="B102" s="66" t="s">
        <v>75</v>
      </c>
      <c r="C102" s="66" t="s">
        <v>69</v>
      </c>
      <c r="P102" s="67"/>
    </row>
    <row r="103" customFormat="false" ht="12.75" hidden="false" customHeight="false" outlineLevel="0" collapsed="false">
      <c r="C103" s="61" t="s">
        <v>70</v>
      </c>
    </row>
    <row r="104" customFormat="false" ht="12.75" hidden="false" customHeight="false" outlineLevel="0" collapsed="false">
      <c r="B104" s="6" t="n">
        <v>0.100000001490116</v>
      </c>
      <c r="C104" s="62" t="n">
        <v>-122963.757000328</v>
      </c>
    </row>
    <row r="105" customFormat="false" ht="12.75" hidden="false" customHeight="false" outlineLevel="0" collapsed="false">
      <c r="B105" s="6" t="n">
        <v>0.150000005960464</v>
      </c>
      <c r="C105" s="63" t="n">
        <v>-136088.017709489</v>
      </c>
    </row>
    <row r="106" customFormat="false" ht="12.75" hidden="false" customHeight="false" outlineLevel="0" collapsed="false">
      <c r="B106" s="6" t="n">
        <v>0.200000002980232</v>
      </c>
      <c r="C106" s="63" t="n">
        <v>-151170.130965202</v>
      </c>
    </row>
    <row r="107" customFormat="false" ht="12.75" hidden="false" customHeight="false" outlineLevel="0" collapsed="false">
      <c r="B107" s="6" t="n">
        <v>0.25</v>
      </c>
      <c r="C107" s="63" t="n">
        <v>-168520.353962808</v>
      </c>
    </row>
    <row r="108" customFormat="false" ht="12.75" hidden="false" customHeight="false" outlineLevel="0" collapsed="false">
      <c r="B108" s="6" t="n">
        <v>0.300000011920929</v>
      </c>
      <c r="C108" s="63" t="n">
        <v>-185870.582131185</v>
      </c>
    </row>
    <row r="109" customFormat="false" ht="12.75" hidden="false" customHeight="false" outlineLevel="0" collapsed="false">
      <c r="B109" s="6" t="n">
        <v>0.349999994039536</v>
      </c>
      <c r="C109" s="63" t="n">
        <v>-203220.799958021</v>
      </c>
    </row>
    <row r="110" customFormat="false" ht="12.75" hidden="false" customHeight="false" outlineLevel="0" collapsed="false">
      <c r="B110" s="6" t="n">
        <v>0.400000005960465</v>
      </c>
      <c r="C110" s="63" t="n">
        <v>-225088.525827905</v>
      </c>
    </row>
    <row r="111" customFormat="false" ht="12.75" hidden="false" customHeight="false" outlineLevel="0" collapsed="false">
      <c r="B111" s="6" t="n">
        <v>0.450000017881393</v>
      </c>
      <c r="C111" s="63" t="n">
        <v>-248685.668113833</v>
      </c>
    </row>
    <row r="112" customFormat="false" ht="12.75" hidden="false" customHeight="false" outlineLevel="0" collapsed="false">
      <c r="B112" s="6" t="n">
        <v>0.5</v>
      </c>
      <c r="C112" s="64" t="n">
        <v>-280499.573180122</v>
      </c>
    </row>
    <row r="116" customFormat="false" ht="12.75" hidden="false" customHeight="false" outlineLevel="0" collapsed="false">
      <c r="B116" s="0" t="s">
        <v>76</v>
      </c>
    </row>
    <row r="117" customFormat="false" ht="38.25" hidden="false" customHeight="false" outlineLevel="0" collapsed="false">
      <c r="B117" s="66" t="s">
        <v>75</v>
      </c>
      <c r="C117" s="0" t="s">
        <v>77</v>
      </c>
    </row>
    <row r="118" customFormat="false" ht="12.75" hidden="false" customHeight="false" outlineLevel="0" collapsed="false">
      <c r="B118" s="61" t="s">
        <v>70</v>
      </c>
      <c r="C118" s="6" t="n">
        <v>0.600000023841858</v>
      </c>
      <c r="D118" s="6" t="n">
        <v>0.700000047683716</v>
      </c>
      <c r="E118" s="6" t="n">
        <v>0.800000011920929</v>
      </c>
      <c r="F118" s="6" t="n">
        <v>0.900000035762787</v>
      </c>
      <c r="G118" s="6" t="n">
        <v>1</v>
      </c>
    </row>
    <row r="119" customFormat="false" ht="12.75" hidden="false" customHeight="false" outlineLevel="0" collapsed="false">
      <c r="B119" s="6" t="n">
        <v>0.100000001490116</v>
      </c>
      <c r="C119" s="68" t="n">
        <v>-122963.757000328</v>
      </c>
      <c r="D119" s="69" t="n">
        <v>-122963.755147913</v>
      </c>
      <c r="E119" s="69" t="n">
        <v>-122963.755147913</v>
      </c>
      <c r="F119" s="69" t="n">
        <v>-122963.755147913</v>
      </c>
      <c r="G119" s="70" t="n">
        <v>-122963.755147913</v>
      </c>
    </row>
    <row r="120" customFormat="false" ht="12.75" hidden="false" customHeight="false" outlineLevel="0" collapsed="false">
      <c r="B120" s="6" t="n">
        <v>0.200000002980232</v>
      </c>
      <c r="C120" s="71" t="n">
        <v>-151170.130965202</v>
      </c>
      <c r="D120" s="72" t="n">
        <v>-151170.127872688</v>
      </c>
      <c r="E120" s="72" t="n">
        <v>-151170.127872688</v>
      </c>
      <c r="F120" s="72" t="n">
        <v>-151170.127872688</v>
      </c>
      <c r="G120" s="73" t="n">
        <v>-151170.127872688</v>
      </c>
    </row>
    <row r="121" customFormat="false" ht="12.75" hidden="false" customHeight="false" outlineLevel="0" collapsed="false">
      <c r="B121" s="6" t="n">
        <v>0.300000011920929</v>
      </c>
      <c r="C121" s="71" t="n">
        <v>-185870.582131185</v>
      </c>
      <c r="D121" s="72" t="n">
        <v>-185870.579038671</v>
      </c>
      <c r="E121" s="72" t="n">
        <v>-185870.579038671</v>
      </c>
      <c r="F121" s="72" t="n">
        <v>-185870.579038671</v>
      </c>
      <c r="G121" s="73" t="n">
        <v>-185870.579038671</v>
      </c>
    </row>
    <row r="122" customFormat="false" ht="12.75" hidden="false" customHeight="false" outlineLevel="0" collapsed="false">
      <c r="B122" s="6" t="n">
        <v>0.400000005960465</v>
      </c>
      <c r="C122" s="71" t="n">
        <v>-225088.525827905</v>
      </c>
      <c r="D122" s="72" t="n">
        <v>-225088.521181384</v>
      </c>
      <c r="E122" s="72" t="n">
        <v>-225088.521181384</v>
      </c>
      <c r="F122" s="72" t="n">
        <v>-225088.521181384</v>
      </c>
      <c r="G122" s="73" t="n">
        <v>-225088.521181384</v>
      </c>
    </row>
    <row r="123" customFormat="false" ht="12.75" hidden="false" customHeight="false" outlineLevel="0" collapsed="false">
      <c r="B123" s="6" t="n">
        <v>0.5</v>
      </c>
      <c r="C123" s="71" t="n">
        <v>-280499.573180122</v>
      </c>
      <c r="D123" s="72" t="n">
        <v>-280499.564165308</v>
      </c>
      <c r="E123" s="72" t="n">
        <v>-280499.564165308</v>
      </c>
      <c r="F123" s="72" t="n">
        <v>-280499.564165308</v>
      </c>
      <c r="G123" s="73" t="n">
        <v>-280499.564165308</v>
      </c>
    </row>
    <row r="124" customFormat="false" ht="12.75" hidden="false" customHeight="false" outlineLevel="0" collapsed="false">
      <c r="B124" s="6" t="n">
        <v>0.600000023841858</v>
      </c>
      <c r="C124" s="71" t="n">
        <v>-354246.677759196</v>
      </c>
      <c r="D124" s="72" t="n">
        <v>-354246.666551461</v>
      </c>
      <c r="E124" s="72" t="n">
        <v>-354246.666551461</v>
      </c>
      <c r="F124" s="72" t="n">
        <v>-354246.666551461</v>
      </c>
      <c r="G124" s="73" t="n">
        <v>-354246.666551461</v>
      </c>
    </row>
    <row r="125" customFormat="false" ht="12.75" hidden="false" customHeight="false" outlineLevel="0" collapsed="false">
      <c r="B125" s="6" t="n">
        <v>0.699999988079071</v>
      </c>
      <c r="C125" s="71" t="n">
        <v>-432401.189093545</v>
      </c>
      <c r="D125" s="72" t="n">
        <v>-432401.17788581</v>
      </c>
      <c r="E125" s="72" t="n">
        <v>-432401.17788581</v>
      </c>
      <c r="F125" s="72" t="n">
        <v>-432401.17788581</v>
      </c>
      <c r="G125" s="73" t="n">
        <v>-432401.17788581</v>
      </c>
    </row>
    <row r="126" customFormat="false" ht="12.75" hidden="false" customHeight="false" outlineLevel="0" collapsed="false">
      <c r="B126" s="6" t="n">
        <v>0.800000011920929</v>
      </c>
      <c r="C126" s="71" t="n">
        <v>-510554.392391918</v>
      </c>
      <c r="D126" s="72" t="n">
        <v>-510554.381184183</v>
      </c>
      <c r="E126" s="72" t="n">
        <v>-510554.381184183</v>
      </c>
      <c r="F126" s="72" t="n">
        <v>-510554.381184183</v>
      </c>
      <c r="G126" s="73" t="n">
        <v>-510554.381184183</v>
      </c>
    </row>
    <row r="127" customFormat="false" ht="12.75" hidden="false" customHeight="false" outlineLevel="0" collapsed="false">
      <c r="B127" s="6" t="n">
        <v>0.900000035762787</v>
      </c>
      <c r="C127" s="71" t="n">
        <v>-591131.007417195</v>
      </c>
      <c r="D127" s="72" t="n">
        <v>-591130.99338404</v>
      </c>
      <c r="E127" s="72" t="n">
        <v>-591130.99338404</v>
      </c>
      <c r="F127" s="72" t="n">
        <v>-591130.99338404</v>
      </c>
      <c r="G127" s="73" t="n">
        <v>-591130.99338404</v>
      </c>
    </row>
    <row r="128" customFormat="false" ht="12.75" hidden="false" customHeight="false" outlineLevel="0" collapsed="false">
      <c r="B128" s="6" t="n">
        <v>1</v>
      </c>
      <c r="C128" s="74" t="n">
        <v>-679610.361058659</v>
      </c>
      <c r="D128" s="75" t="n">
        <v>-679610.344185957</v>
      </c>
      <c r="E128" s="75" t="n">
        <v>-679610.344185957</v>
      </c>
      <c r="F128" s="75" t="n">
        <v>-679610.344185957</v>
      </c>
      <c r="G128" s="76" t="n">
        <v>-679610.344185957</v>
      </c>
    </row>
    <row r="131" customFormat="false" ht="12.75" hidden="false" customHeight="false" outlineLevel="0" collapsed="false">
      <c r="B131" s="0" t="s">
        <v>78</v>
      </c>
    </row>
    <row r="135" customFormat="false" ht="12.75" hidden="false" customHeight="false" outlineLevel="0" collapsed="false">
      <c r="B135" s="0" t="s">
        <v>79</v>
      </c>
    </row>
    <row r="136" customFormat="false" ht="12.75" hidden="false" customHeight="false" outlineLevel="0" collapsed="false">
      <c r="B136" s="0" t="s">
        <v>80</v>
      </c>
      <c r="C136" s="0" t="s">
        <v>81</v>
      </c>
    </row>
    <row r="137" customFormat="false" ht="12.75" hidden="false" customHeight="false" outlineLevel="0" collapsed="false">
      <c r="B137" s="61" t="s">
        <v>70</v>
      </c>
      <c r="C137" s="38" t="n">
        <v>1000000</v>
      </c>
      <c r="D137" s="38" t="n">
        <v>2000000</v>
      </c>
      <c r="E137" s="38" t="n">
        <v>3000000</v>
      </c>
      <c r="F137" s="38" t="n">
        <v>4000000</v>
      </c>
      <c r="G137" s="38" t="n">
        <v>5000000</v>
      </c>
      <c r="H137" s="38" t="n">
        <v>6000000</v>
      </c>
      <c r="I137" s="38" t="n">
        <v>7000000</v>
      </c>
      <c r="J137" s="38" t="n">
        <v>8000000</v>
      </c>
      <c r="K137" s="38" t="n">
        <v>9000000</v>
      </c>
      <c r="L137" s="38" t="n">
        <v>10000000</v>
      </c>
    </row>
    <row r="138" customFormat="false" ht="12.75" hidden="false" customHeight="false" outlineLevel="0" collapsed="false">
      <c r="B138" s="1" t="s">
        <v>23</v>
      </c>
      <c r="C138" s="68" t="n">
        <v>-80892.233204426</v>
      </c>
      <c r="D138" s="69" t="n">
        <v>-94509.4944127397</v>
      </c>
      <c r="E138" s="69" t="n">
        <v>-108126.755621053</v>
      </c>
      <c r="F138" s="69" t="n">
        <v>-125170.198589189</v>
      </c>
      <c r="G138" s="69" t="n">
        <v>-143836.68304658</v>
      </c>
      <c r="H138" s="69" t="n">
        <v>-164730.243958613</v>
      </c>
      <c r="I138" s="69" t="n">
        <v>-187495.269156724</v>
      </c>
      <c r="J138" s="69" t="n">
        <v>-210260.294354834</v>
      </c>
      <c r="K138" s="69" t="n">
        <v>-233025.319552945</v>
      </c>
      <c r="L138" s="70" t="n">
        <v>-256888.421044868</v>
      </c>
    </row>
    <row r="139" customFormat="false" ht="12.75" hidden="false" customHeight="false" outlineLevel="0" collapsed="false">
      <c r="B139" s="1" t="s">
        <v>24</v>
      </c>
      <c r="C139" s="71" t="n">
        <v>-80860.7939788943</v>
      </c>
      <c r="D139" s="72" t="n">
        <v>-94446.6159616763</v>
      </c>
      <c r="E139" s="72" t="n">
        <v>-108032.437944458</v>
      </c>
      <c r="F139" s="72" t="n">
        <v>-121618.25992724</v>
      </c>
      <c r="G139" s="72" t="n">
        <v>-135196.297761328</v>
      </c>
      <c r="H139" s="72" t="n">
        <v>-150882.384656498</v>
      </c>
      <c r="I139" s="72" t="n">
        <v>-168520.353962808</v>
      </c>
      <c r="J139" s="72" t="n">
        <v>-186158.323269119</v>
      </c>
      <c r="K139" s="72" t="n">
        <v>-203796.292575429</v>
      </c>
      <c r="L139" s="73" t="n">
        <v>-222317.629465055</v>
      </c>
    </row>
    <row r="140" customFormat="false" ht="12.75" hidden="false" customHeight="false" outlineLevel="0" collapsed="false">
      <c r="B140" s="1" t="s">
        <v>25</v>
      </c>
      <c r="C140" s="71" t="n">
        <v>-75805.4084320193</v>
      </c>
      <c r="D140" s="72" t="n">
        <v>-84335.8448679263</v>
      </c>
      <c r="E140" s="72" t="n">
        <v>-92866.2813038333</v>
      </c>
      <c r="F140" s="72" t="n">
        <v>-101396.71773974</v>
      </c>
      <c r="G140" s="72" t="n">
        <v>-109927.154175647</v>
      </c>
      <c r="H140" s="72" t="n">
        <v>-120429.804768884</v>
      </c>
      <c r="I140" s="72" t="n">
        <v>-133008.101705403</v>
      </c>
      <c r="J140" s="72" t="n">
        <v>-145577.754252949</v>
      </c>
      <c r="K140" s="72" t="n">
        <v>-158140.347934259</v>
      </c>
      <c r="L140" s="73" t="n">
        <v>-171347.992279761</v>
      </c>
    </row>
    <row r="141" customFormat="false" ht="12.75" hidden="false" customHeight="false" outlineLevel="0" collapsed="false">
      <c r="B141" s="1" t="s">
        <v>26</v>
      </c>
      <c r="C141" s="71" t="n">
        <v>-70775.1740570193</v>
      </c>
      <c r="D141" s="72" t="n">
        <v>-74275.3761179263</v>
      </c>
      <c r="E141" s="72" t="n">
        <v>-77775.5781788333</v>
      </c>
      <c r="F141" s="72" t="n">
        <v>-81275.7802397403</v>
      </c>
      <c r="G141" s="72" t="n">
        <v>-84775.9823006473</v>
      </c>
      <c r="H141" s="72" t="n">
        <v>-90097.4914876344</v>
      </c>
      <c r="I141" s="72" t="n">
        <v>-97620.4028772781</v>
      </c>
      <c r="J141" s="72" t="n">
        <v>-105143.314266922</v>
      </c>
      <c r="K141" s="72" t="n">
        <v>-112666.225656565</v>
      </c>
      <c r="L141" s="73" t="n">
        <v>-120594.902457801</v>
      </c>
    </row>
    <row r="142" customFormat="false" ht="12.75" hidden="false" customHeight="false" outlineLevel="0" collapsed="false">
      <c r="B142" s="1" t="s">
        <v>27</v>
      </c>
      <c r="C142" s="71" t="n">
        <v>-65769.965723686</v>
      </c>
      <c r="D142" s="72" t="n">
        <v>-64264.9594512596</v>
      </c>
      <c r="E142" s="72" t="n">
        <v>-62759.9531788333</v>
      </c>
      <c r="F142" s="72" t="n">
        <v>-61254.9469064069</v>
      </c>
      <c r="G142" s="72" t="n">
        <v>-59749.9406339806</v>
      </c>
      <c r="H142" s="72" t="n">
        <v>-59916.0852376344</v>
      </c>
      <c r="I142" s="72" t="n">
        <v>-62408.7622522781</v>
      </c>
      <c r="J142" s="72" t="n">
        <v>-64901.4392669218</v>
      </c>
      <c r="K142" s="72" t="n">
        <v>-67394.1162815655</v>
      </c>
      <c r="L142" s="73" t="n">
        <v>-70591.3917248836</v>
      </c>
    </row>
    <row r="143" customFormat="false" ht="12.75" hidden="false" customHeight="false" outlineLevel="0" collapsed="false">
      <c r="B143" s="1" t="s">
        <v>28</v>
      </c>
      <c r="C143" s="71" t="n">
        <v>-65769.965723686</v>
      </c>
      <c r="D143" s="72" t="n">
        <v>-64264.9594512596</v>
      </c>
      <c r="E143" s="72" t="n">
        <v>-62759.9531788333</v>
      </c>
      <c r="F143" s="72" t="n">
        <v>-61254.9469064069</v>
      </c>
      <c r="G143" s="72" t="n">
        <v>-59749.9406339806</v>
      </c>
      <c r="H143" s="72" t="n">
        <v>-58244.9343615543</v>
      </c>
      <c r="I143" s="72" t="n">
        <v>-56739.9280891279</v>
      </c>
      <c r="J143" s="72" t="n">
        <v>-55234.9218167016</v>
      </c>
      <c r="K143" s="72" t="n">
        <v>-53729.9155442752</v>
      </c>
      <c r="L143" s="73" t="n">
        <v>-52772.1182041671</v>
      </c>
    </row>
    <row r="144" customFormat="false" ht="12.75" hidden="false" customHeight="false" outlineLevel="0" collapsed="false">
      <c r="B144" s="1" t="s">
        <v>29</v>
      </c>
      <c r="C144" s="71" t="n">
        <v>-65769.965723686</v>
      </c>
      <c r="D144" s="72" t="n">
        <v>-64264.9594512596</v>
      </c>
      <c r="E144" s="72" t="n">
        <v>-62759.9531788333</v>
      </c>
      <c r="F144" s="72" t="n">
        <v>-61254.9469064069</v>
      </c>
      <c r="G144" s="72" t="n">
        <v>-59749.9406339806</v>
      </c>
      <c r="H144" s="72" t="n">
        <v>-58244.9343615543</v>
      </c>
      <c r="I144" s="72" t="n">
        <v>-56739.9280891279</v>
      </c>
      <c r="J144" s="72" t="n">
        <v>-55234.9218167016</v>
      </c>
      <c r="K144" s="72" t="n">
        <v>-53729.9155442752</v>
      </c>
      <c r="L144" s="73" t="n">
        <v>-52772.0543488664</v>
      </c>
    </row>
    <row r="145" customFormat="false" ht="12.75" hidden="false" customHeight="false" outlineLevel="0" collapsed="false">
      <c r="B145" s="1" t="s">
        <v>30</v>
      </c>
      <c r="C145" s="71" t="n">
        <v>-65769.965723686</v>
      </c>
      <c r="D145" s="72" t="n">
        <v>-64264.9594512596</v>
      </c>
      <c r="E145" s="72" t="n">
        <v>-62759.9531788333</v>
      </c>
      <c r="F145" s="72" t="n">
        <v>-61254.9469064069</v>
      </c>
      <c r="G145" s="72" t="n">
        <v>-59749.9406339806</v>
      </c>
      <c r="H145" s="72" t="n">
        <v>-58244.9343615543</v>
      </c>
      <c r="I145" s="72" t="n">
        <v>-56739.9280891279</v>
      </c>
      <c r="J145" s="72" t="n">
        <v>-55234.9218167016</v>
      </c>
      <c r="K145" s="72" t="n">
        <v>-53729.9155442752</v>
      </c>
      <c r="L145" s="73" t="n">
        <v>-52772.0543488664</v>
      </c>
    </row>
    <row r="146" customFormat="false" ht="12.75" hidden="false" customHeight="false" outlineLevel="0" collapsed="false">
      <c r="B146" s="1" t="s">
        <v>31</v>
      </c>
      <c r="C146" s="71" t="n">
        <v>-65769.965723686</v>
      </c>
      <c r="D146" s="72" t="n">
        <v>-64264.9594512596</v>
      </c>
      <c r="E146" s="72" t="n">
        <v>-62759.9531788333</v>
      </c>
      <c r="F146" s="72" t="n">
        <v>-61254.9469064069</v>
      </c>
      <c r="G146" s="72" t="n">
        <v>-59749.9406339806</v>
      </c>
      <c r="H146" s="72" t="n">
        <v>-58244.9343615543</v>
      </c>
      <c r="I146" s="72" t="n">
        <v>-56739.9280891279</v>
      </c>
      <c r="J146" s="72" t="n">
        <v>-55234.9218167016</v>
      </c>
      <c r="K146" s="72" t="n">
        <v>-53729.9155442752</v>
      </c>
      <c r="L146" s="73" t="n">
        <v>-52772.0543488664</v>
      </c>
    </row>
    <row r="147" customFormat="false" ht="12.75" hidden="false" customHeight="false" outlineLevel="0" collapsed="false">
      <c r="B147" s="1" t="s">
        <v>32</v>
      </c>
      <c r="C147" s="71" t="n">
        <v>-65769.965723686</v>
      </c>
      <c r="D147" s="72" t="n">
        <v>-64264.9594512596</v>
      </c>
      <c r="E147" s="72" t="n">
        <v>-62759.9531788333</v>
      </c>
      <c r="F147" s="72" t="n">
        <v>-61254.9469064069</v>
      </c>
      <c r="G147" s="72" t="n">
        <v>-59749.9406339806</v>
      </c>
      <c r="H147" s="72" t="n">
        <v>-58244.9343615543</v>
      </c>
      <c r="I147" s="72" t="n">
        <v>-56739.9280891279</v>
      </c>
      <c r="J147" s="72" t="n">
        <v>-55234.9218167016</v>
      </c>
      <c r="K147" s="72" t="n">
        <v>-53729.9155442752</v>
      </c>
      <c r="L147" s="73" t="n">
        <v>-52772.0543488664</v>
      </c>
    </row>
    <row r="148" customFormat="false" ht="12.75" hidden="false" customHeight="false" outlineLevel="0" collapsed="false">
      <c r="B148" s="1" t="s">
        <v>33</v>
      </c>
      <c r="C148" s="71" t="n">
        <v>-65769.965723686</v>
      </c>
      <c r="D148" s="72" t="n">
        <v>-64264.9594512596</v>
      </c>
      <c r="E148" s="72" t="n">
        <v>-62759.9531788333</v>
      </c>
      <c r="F148" s="72" t="n">
        <v>-61254.9469064069</v>
      </c>
      <c r="G148" s="72" t="n">
        <v>-59749.9406339806</v>
      </c>
      <c r="H148" s="72" t="n">
        <v>-58244.9343615543</v>
      </c>
      <c r="I148" s="72" t="n">
        <v>-56739.9280891279</v>
      </c>
      <c r="J148" s="72" t="n">
        <v>-55234.9218167016</v>
      </c>
      <c r="K148" s="72" t="n">
        <v>-53729.9155442752</v>
      </c>
      <c r="L148" s="73" t="n">
        <v>-52772.0543488664</v>
      </c>
    </row>
    <row r="149" customFormat="false" ht="12.75" hidden="false" customHeight="false" outlineLevel="0" collapsed="false">
      <c r="B149" s="1" t="s">
        <v>22</v>
      </c>
      <c r="C149" s="74" t="n">
        <v>-65769.965723686</v>
      </c>
      <c r="D149" s="75" t="n">
        <v>-64264.9594512596</v>
      </c>
      <c r="E149" s="75" t="n">
        <v>-62759.9531788333</v>
      </c>
      <c r="F149" s="75" t="n">
        <v>-61254.9469064069</v>
      </c>
      <c r="G149" s="75" t="n">
        <v>-59749.9406339806</v>
      </c>
      <c r="H149" s="75" t="n">
        <v>-58244.9343615543</v>
      </c>
      <c r="I149" s="75" t="n">
        <v>-56739.9280891279</v>
      </c>
      <c r="J149" s="75" t="n">
        <v>-55234.9218167016</v>
      </c>
      <c r="K149" s="75" t="n">
        <v>-53729.9155442752</v>
      </c>
      <c r="L149" s="76" t="n">
        <v>-52772.0543488664</v>
      </c>
    </row>
    <row r="152" customFormat="false" ht="12.75" hidden="false" customHeight="false" outlineLevel="0" collapsed="false">
      <c r="B152" s="77" t="s">
        <v>82</v>
      </c>
    </row>
    <row r="153" customFormat="false" ht="12.75" hidden="false" customHeight="false" outlineLevel="0" collapsed="false">
      <c r="C153" s="0" t="s">
        <v>83</v>
      </c>
    </row>
    <row r="160" customFormat="false" ht="12.75" hidden="false" customHeight="false" outlineLevel="0" collapsed="false">
      <c r="B160" s="0" t="s">
        <v>84</v>
      </c>
    </row>
    <row r="161" customFormat="false" ht="12.75" hidden="false" customHeight="false" outlineLevel="0" collapsed="false">
      <c r="B161" s="0" t="s">
        <v>85</v>
      </c>
      <c r="C161" s="0" t="s">
        <v>86</v>
      </c>
    </row>
    <row r="162" customFormat="false" ht="12.75" hidden="false" customHeight="false" outlineLevel="0" collapsed="false">
      <c r="C162" s="61" t="s">
        <v>70</v>
      </c>
    </row>
    <row r="163" customFormat="false" ht="12.75" hidden="false" customHeight="false" outlineLevel="0" collapsed="false">
      <c r="B163" s="0" t="n">
        <v>0</v>
      </c>
      <c r="C163" s="62" t="n">
        <v>-9500</v>
      </c>
    </row>
    <row r="164" customFormat="false" ht="12.75" hidden="false" customHeight="false" outlineLevel="0" collapsed="false">
      <c r="B164" s="0" t="n">
        <v>5000000</v>
      </c>
      <c r="C164" s="63" t="n">
        <v>-24710.4045343596</v>
      </c>
    </row>
    <row r="165" customFormat="false" ht="12.75" hidden="false" customHeight="false" outlineLevel="0" collapsed="false">
      <c r="B165" s="0" t="n">
        <v>10000000</v>
      </c>
      <c r="C165" s="63" t="n">
        <v>-86764.3884718862</v>
      </c>
    </row>
    <row r="166" customFormat="false" ht="12.75" hidden="false" customHeight="false" outlineLevel="0" collapsed="false">
      <c r="B166" s="0" t="n">
        <v>15000000</v>
      </c>
      <c r="C166" s="64" t="n">
        <v>-168520.353962808</v>
      </c>
    </row>
    <row r="171" customFormat="false" ht="12.75" hidden="false" customHeight="false" outlineLevel="0" collapsed="false">
      <c r="B171" s="0" t="s">
        <v>87</v>
      </c>
    </row>
    <row r="172" customFormat="false" ht="38.25" hidden="false" customHeight="false" outlineLevel="0" collapsed="false">
      <c r="B172" s="66" t="s">
        <v>88</v>
      </c>
      <c r="C172" s="0" t="s">
        <v>69</v>
      </c>
    </row>
    <row r="173" customFormat="false" ht="12.75" hidden="false" customHeight="false" outlineLevel="0" collapsed="false">
      <c r="C173" s="61" t="s">
        <v>70</v>
      </c>
    </row>
    <row r="174" customFormat="false" ht="12.75" hidden="false" customHeight="false" outlineLevel="0" collapsed="false">
      <c r="B174" s="6" t="n">
        <v>0.00999999977648258</v>
      </c>
      <c r="C174" s="62" t="n">
        <v>-75605.2402415475</v>
      </c>
    </row>
    <row r="175" customFormat="false" ht="12.75" hidden="false" customHeight="false" outlineLevel="0" collapsed="false">
      <c r="B175" s="6" t="n">
        <v>0.0149999996647239</v>
      </c>
      <c r="C175" s="63" t="n">
        <v>-81810.5651028477</v>
      </c>
    </row>
    <row r="176" customFormat="false" ht="12.75" hidden="false" customHeight="false" outlineLevel="0" collapsed="false">
      <c r="B176" s="6" t="n">
        <v>0.0199999995529652</v>
      </c>
      <c r="C176" s="63" t="n">
        <v>-88015.8899641479</v>
      </c>
    </row>
    <row r="177" customFormat="false" ht="12.75" hidden="false" customHeight="false" outlineLevel="0" collapsed="false">
      <c r="B177" s="6" t="n">
        <v>0.0249999985098839</v>
      </c>
      <c r="C177" s="63" t="n">
        <v>-100179.771534228</v>
      </c>
    </row>
    <row r="178" customFormat="false" ht="12.75" hidden="false" customHeight="false" outlineLevel="0" collapsed="false">
      <c r="B178" s="6" t="n">
        <v>0.0299999993294477</v>
      </c>
      <c r="C178" s="63" t="n">
        <v>-112611.125196886</v>
      </c>
    </row>
    <row r="179" customFormat="false" ht="12.75" hidden="false" customHeight="false" outlineLevel="0" collapsed="false">
      <c r="B179" s="6" t="n">
        <v>0.0350000001490116</v>
      </c>
      <c r="C179" s="63" t="n">
        <v>-125042.478859543</v>
      </c>
    </row>
    <row r="180" customFormat="false" ht="12.75" hidden="false" customHeight="false" outlineLevel="0" collapsed="false">
      <c r="B180" s="6" t="n">
        <v>0.0399999991059303</v>
      </c>
      <c r="C180" s="63" t="n">
        <v>-137473.827891161</v>
      </c>
    </row>
    <row r="181" customFormat="false" ht="12.75" hidden="false" customHeight="false" outlineLevel="0" collapsed="false">
      <c r="B181" s="6" t="n">
        <v>0.044999998062849</v>
      </c>
      <c r="C181" s="63" t="n">
        <v>-149905.176922779</v>
      </c>
    </row>
    <row r="182" customFormat="false" ht="12.75" hidden="false" customHeight="false" outlineLevel="0" collapsed="false">
      <c r="B182" s="6" t="n">
        <v>0.0499999970197678</v>
      </c>
      <c r="C182" s="64" t="n">
        <v>-168520.33850024</v>
      </c>
    </row>
    <row r="217" customFormat="false" ht="12.75" hidden="false" customHeight="false" outlineLevel="0" collapsed="false">
      <c r="B217" s="61" t="s">
        <v>89</v>
      </c>
      <c r="C217" s="78" t="n">
        <v>0.0500000007450581</v>
      </c>
      <c r="D217" s="78" t="n">
        <v>0.100000001490116</v>
      </c>
      <c r="E217" s="78" t="n">
        <v>0.150000005960464</v>
      </c>
      <c r="F217" s="78" t="n">
        <v>0.200000002980232</v>
      </c>
      <c r="G217" s="78" t="n">
        <v>0.25</v>
      </c>
      <c r="H217" s="78" t="n">
        <v>0.300000011920929</v>
      </c>
      <c r="I217" s="78" t="n">
        <v>0.349999994039536</v>
      </c>
      <c r="J217" s="78" t="n">
        <v>0.400000005960465</v>
      </c>
      <c r="K217" s="78" t="n">
        <v>0.450000017881393</v>
      </c>
      <c r="L217" s="78" t="n">
        <v>0.5</v>
      </c>
    </row>
    <row r="218" customFormat="false" ht="12.75" hidden="false" customHeight="false" outlineLevel="0" collapsed="false">
      <c r="B218" s="24" t="n">
        <v>0</v>
      </c>
      <c r="C218" s="79" t="s">
        <v>26</v>
      </c>
      <c r="D218" s="80" t="s">
        <v>26</v>
      </c>
      <c r="E218" s="80" t="s">
        <v>26</v>
      </c>
      <c r="F218" s="80" t="s">
        <v>26</v>
      </c>
      <c r="G218" s="80" t="s">
        <v>26</v>
      </c>
      <c r="H218" s="80" t="s">
        <v>26</v>
      </c>
      <c r="I218" s="80" t="s">
        <v>26</v>
      </c>
      <c r="J218" s="80" t="s">
        <v>26</v>
      </c>
      <c r="K218" s="80" t="s">
        <v>26</v>
      </c>
      <c r="L218" s="81" t="s">
        <v>27</v>
      </c>
    </row>
    <row r="219" customFormat="false" ht="12.75" hidden="false" customHeight="false" outlineLevel="0" collapsed="false">
      <c r="B219" s="24" t="n">
        <v>0.00499999988824129</v>
      </c>
      <c r="C219" s="82" t="s">
        <v>26</v>
      </c>
      <c r="D219" s="83" t="s">
        <v>26</v>
      </c>
      <c r="E219" s="83" t="s">
        <v>26</v>
      </c>
      <c r="F219" s="83" t="s">
        <v>26</v>
      </c>
      <c r="G219" s="83" t="s">
        <v>26</v>
      </c>
      <c r="H219" s="83" t="s">
        <v>26</v>
      </c>
      <c r="I219" s="83" t="s">
        <v>26</v>
      </c>
      <c r="J219" s="83" t="s">
        <v>26</v>
      </c>
      <c r="K219" s="83" t="s">
        <v>27</v>
      </c>
      <c r="L219" s="84" t="s">
        <v>27</v>
      </c>
    </row>
    <row r="220" customFormat="false" ht="12.75" hidden="false" customHeight="false" outlineLevel="0" collapsed="false">
      <c r="B220" s="24" t="n">
        <v>0.00999999977648258</v>
      </c>
      <c r="C220" s="82" t="s">
        <v>26</v>
      </c>
      <c r="D220" s="83" t="s">
        <v>26</v>
      </c>
      <c r="E220" s="83" t="s">
        <v>26</v>
      </c>
      <c r="F220" s="83" t="s">
        <v>26</v>
      </c>
      <c r="G220" s="83" t="s">
        <v>26</v>
      </c>
      <c r="H220" s="83" t="s">
        <v>26</v>
      </c>
      <c r="I220" s="83" t="s">
        <v>27</v>
      </c>
      <c r="J220" s="83" t="s">
        <v>27</v>
      </c>
      <c r="K220" s="83" t="s">
        <v>27</v>
      </c>
      <c r="L220" s="84" t="s">
        <v>27</v>
      </c>
    </row>
    <row r="221" customFormat="false" ht="12.75" hidden="false" customHeight="false" outlineLevel="0" collapsed="false">
      <c r="B221" s="24" t="n">
        <v>0.0149999996647239</v>
      </c>
      <c r="C221" s="82" t="s">
        <v>26</v>
      </c>
      <c r="D221" s="83" t="s">
        <v>26</v>
      </c>
      <c r="E221" s="83" t="s">
        <v>26</v>
      </c>
      <c r="F221" s="83" t="s">
        <v>26</v>
      </c>
      <c r="G221" s="83" t="s">
        <v>26</v>
      </c>
      <c r="H221" s="83" t="s">
        <v>27</v>
      </c>
      <c r="I221" s="83" t="s">
        <v>27</v>
      </c>
      <c r="J221" s="83" t="s">
        <v>27</v>
      </c>
      <c r="K221" s="83" t="s">
        <v>27</v>
      </c>
      <c r="L221" s="84" t="s">
        <v>27</v>
      </c>
    </row>
    <row r="222" customFormat="false" ht="12.75" hidden="false" customHeight="false" outlineLevel="0" collapsed="false">
      <c r="B222" s="24" t="n">
        <v>0.0199999995529652</v>
      </c>
      <c r="C222" s="82" t="s">
        <v>26</v>
      </c>
      <c r="D222" s="83" t="s">
        <v>26</v>
      </c>
      <c r="E222" s="83" t="s">
        <v>26</v>
      </c>
      <c r="F222" s="83" t="s">
        <v>26</v>
      </c>
      <c r="G222" s="83" t="s">
        <v>27</v>
      </c>
      <c r="H222" s="83" t="s">
        <v>27</v>
      </c>
      <c r="I222" s="83" t="s">
        <v>27</v>
      </c>
      <c r="J222" s="83" t="s">
        <v>27</v>
      </c>
      <c r="K222" s="83" t="s">
        <v>28</v>
      </c>
      <c r="L222" s="84" t="s">
        <v>28</v>
      </c>
    </row>
    <row r="223" customFormat="false" ht="12.75" hidden="false" customHeight="false" outlineLevel="0" collapsed="false">
      <c r="B223" s="24" t="n">
        <v>0.0249999985098839</v>
      </c>
      <c r="C223" s="82" t="s">
        <v>26</v>
      </c>
      <c r="D223" s="83" t="s">
        <v>26</v>
      </c>
      <c r="E223" s="83" t="s">
        <v>26</v>
      </c>
      <c r="F223" s="83" t="s">
        <v>27</v>
      </c>
      <c r="G223" s="83" t="s">
        <v>27</v>
      </c>
      <c r="H223" s="83" t="s">
        <v>27</v>
      </c>
      <c r="I223" s="83" t="s">
        <v>27</v>
      </c>
      <c r="J223" s="83" t="s">
        <v>28</v>
      </c>
      <c r="K223" s="83" t="s">
        <v>29</v>
      </c>
      <c r="L223" s="84" t="s">
        <v>30</v>
      </c>
    </row>
    <row r="224" customFormat="false" ht="12.75" hidden="false" customHeight="false" outlineLevel="0" collapsed="false">
      <c r="B224" s="24" t="n">
        <v>0.0299999993294477</v>
      </c>
      <c r="C224" s="82" t="s">
        <v>27</v>
      </c>
      <c r="D224" s="83" t="s">
        <v>27</v>
      </c>
      <c r="E224" s="83" t="s">
        <v>27</v>
      </c>
      <c r="F224" s="83" t="s">
        <v>28</v>
      </c>
      <c r="G224" s="83" t="s">
        <v>28</v>
      </c>
      <c r="H224" s="83" t="s">
        <v>28</v>
      </c>
      <c r="I224" s="83" t="s">
        <v>28</v>
      </c>
      <c r="J224" s="83" t="s">
        <v>29</v>
      </c>
      <c r="K224" s="83" t="s">
        <v>30</v>
      </c>
      <c r="L224" s="84" t="s">
        <v>22</v>
      </c>
    </row>
    <row r="225" customFormat="false" ht="12.75" hidden="false" customHeight="false" outlineLevel="0" collapsed="false">
      <c r="B225" s="24" t="n">
        <v>0.0350000001490116</v>
      </c>
      <c r="C225" s="82" t="s">
        <v>27</v>
      </c>
      <c r="D225" s="83" t="s">
        <v>27</v>
      </c>
      <c r="E225" s="83" t="s">
        <v>27</v>
      </c>
      <c r="F225" s="83" t="s">
        <v>28</v>
      </c>
      <c r="G225" s="83" t="s">
        <v>28</v>
      </c>
      <c r="H225" s="83" t="s">
        <v>28</v>
      </c>
      <c r="I225" s="83" t="s">
        <v>28</v>
      </c>
      <c r="J225" s="83" t="s">
        <v>22</v>
      </c>
      <c r="K225" s="83" t="s">
        <v>22</v>
      </c>
      <c r="L225" s="84" t="s">
        <v>22</v>
      </c>
    </row>
    <row r="226" customFormat="false" ht="12.75" hidden="false" customHeight="false" outlineLevel="0" collapsed="false">
      <c r="B226" s="24" t="n">
        <v>0.0399999991059303</v>
      </c>
      <c r="C226" s="82" t="s">
        <v>28</v>
      </c>
      <c r="D226" s="83" t="s">
        <v>22</v>
      </c>
      <c r="E226" s="83" t="s">
        <v>22</v>
      </c>
      <c r="F226" s="83" t="s">
        <v>22</v>
      </c>
      <c r="G226" s="83" t="s">
        <v>22</v>
      </c>
      <c r="H226" s="83" t="s">
        <v>22</v>
      </c>
      <c r="I226" s="83" t="s">
        <v>22</v>
      </c>
      <c r="J226" s="83" t="s">
        <v>22</v>
      </c>
      <c r="K226" s="83" t="s">
        <v>22</v>
      </c>
      <c r="L226" s="84" t="s">
        <v>22</v>
      </c>
    </row>
    <row r="227" customFormat="false" ht="12.75" hidden="false" customHeight="false" outlineLevel="0" collapsed="false">
      <c r="B227" s="24" t="n">
        <v>0.044999998062849</v>
      </c>
      <c r="C227" s="82" t="s">
        <v>29</v>
      </c>
      <c r="D227" s="83" t="s">
        <v>22</v>
      </c>
      <c r="E227" s="83" t="s">
        <v>22</v>
      </c>
      <c r="F227" s="83" t="s">
        <v>22</v>
      </c>
      <c r="G227" s="83" t="s">
        <v>22</v>
      </c>
      <c r="H227" s="83" t="s">
        <v>22</v>
      </c>
      <c r="I227" s="83" t="s">
        <v>22</v>
      </c>
      <c r="J227" s="83" t="s">
        <v>22</v>
      </c>
      <c r="K227" s="83" t="s">
        <v>22</v>
      </c>
      <c r="L227" s="84" t="s">
        <v>22</v>
      </c>
    </row>
    <row r="228" customFormat="false" ht="12.75" hidden="false" customHeight="false" outlineLevel="0" collapsed="false">
      <c r="B228" s="24" t="n">
        <v>0.0499999970197678</v>
      </c>
      <c r="C228" s="85" t="s">
        <v>22</v>
      </c>
      <c r="D228" s="86" t="s">
        <v>22</v>
      </c>
      <c r="E228" s="86" t="s">
        <v>22</v>
      </c>
      <c r="F228" s="86" t="s">
        <v>22</v>
      </c>
      <c r="G228" s="86" t="s">
        <v>22</v>
      </c>
      <c r="H228" s="86" t="s">
        <v>22</v>
      </c>
      <c r="I228" s="86" t="s">
        <v>22</v>
      </c>
      <c r="J228" s="86" t="s">
        <v>22</v>
      </c>
      <c r="K228" s="86" t="s">
        <v>22</v>
      </c>
      <c r="L228" s="87" t="s">
        <v>22</v>
      </c>
    </row>
    <row r="233" customFormat="false" ht="12.75" hidden="false" customHeight="false" outlineLevel="0" collapsed="false">
      <c r="C233" s="61" t="s">
        <v>90</v>
      </c>
    </row>
    <row r="234" customFormat="false" ht="12.75" hidden="false" customHeight="false" outlineLevel="0" collapsed="false">
      <c r="B234" s="24" t="n">
        <v>0</v>
      </c>
      <c r="C234" s="88" t="s">
        <v>26</v>
      </c>
    </row>
    <row r="235" customFormat="false" ht="12.75" hidden="false" customHeight="false" outlineLevel="0" collapsed="false">
      <c r="B235" s="24" t="n">
        <v>0.00499999988824129</v>
      </c>
      <c r="C235" s="89" t="s">
        <v>26</v>
      </c>
    </row>
    <row r="236" customFormat="false" ht="12.75" hidden="false" customHeight="false" outlineLevel="0" collapsed="false">
      <c r="B236" s="24" t="n">
        <v>0.00999999977648258</v>
      </c>
      <c r="C236" s="89" t="s">
        <v>26</v>
      </c>
    </row>
    <row r="237" customFormat="false" ht="12.75" hidden="false" customHeight="false" outlineLevel="0" collapsed="false">
      <c r="B237" s="24" t="n">
        <v>0.0149999996647239</v>
      </c>
      <c r="C237" s="89" t="s">
        <v>26</v>
      </c>
    </row>
    <row r="238" customFormat="false" ht="12.75" hidden="false" customHeight="false" outlineLevel="0" collapsed="false">
      <c r="B238" s="24" t="n">
        <v>0.0199999995529652</v>
      </c>
      <c r="C238" s="89" t="s">
        <v>27</v>
      </c>
    </row>
    <row r="239" customFormat="false" ht="12.75" hidden="false" customHeight="false" outlineLevel="0" collapsed="false">
      <c r="B239" s="24" t="n">
        <v>0.0249999985098839</v>
      </c>
      <c r="C239" s="89" t="s">
        <v>27</v>
      </c>
    </row>
    <row r="240" customFormat="false" ht="12.75" hidden="false" customHeight="false" outlineLevel="0" collapsed="false">
      <c r="B240" s="24" t="n">
        <v>0.0299999993294477</v>
      </c>
      <c r="C240" s="89" t="s">
        <v>28</v>
      </c>
    </row>
    <row r="241" customFormat="false" ht="12.75" hidden="false" customHeight="false" outlineLevel="0" collapsed="false">
      <c r="B241" s="24" t="n">
        <v>0.0350000001490116</v>
      </c>
      <c r="C241" s="89" t="s">
        <v>28</v>
      </c>
    </row>
    <row r="242" customFormat="false" ht="12.75" hidden="false" customHeight="false" outlineLevel="0" collapsed="false">
      <c r="B242" s="24" t="n">
        <v>0.0399999991059303</v>
      </c>
      <c r="C242" s="89" t="s">
        <v>28</v>
      </c>
    </row>
    <row r="243" customFormat="false" ht="12.75" hidden="false" customHeight="false" outlineLevel="0" collapsed="false">
      <c r="B243" s="24" t="n">
        <v>0.044999998062849</v>
      </c>
      <c r="C243" s="89" t="s">
        <v>31</v>
      </c>
    </row>
    <row r="244" customFormat="false" ht="12.75" hidden="false" customHeight="false" outlineLevel="0" collapsed="false">
      <c r="B244" s="24" t="n">
        <v>0.0499999970197678</v>
      </c>
      <c r="C244" s="90" t="s">
        <v>22</v>
      </c>
    </row>
    <row r="248" customFormat="false" ht="12.75" hidden="false" customHeight="false" outlineLevel="0" collapsed="false">
      <c r="C248" s="61" t="s">
        <v>90</v>
      </c>
    </row>
    <row r="249" customFormat="false" ht="12.75" hidden="false" customHeight="false" outlineLevel="0" collapsed="false">
      <c r="B249" s="0" t="n">
        <v>2</v>
      </c>
      <c r="C249" s="88" t="s">
        <v>28</v>
      </c>
    </row>
    <row r="250" customFormat="false" ht="12.75" hidden="false" customHeight="false" outlineLevel="0" collapsed="false">
      <c r="B250" s="0" t="n">
        <v>3</v>
      </c>
      <c r="C250" s="89" t="s">
        <v>28</v>
      </c>
    </row>
    <row r="251" customFormat="false" ht="12.75" hidden="false" customHeight="false" outlineLevel="0" collapsed="false">
      <c r="B251" s="0" t="n">
        <v>4</v>
      </c>
      <c r="C251" s="89" t="s">
        <v>28</v>
      </c>
    </row>
    <row r="252" customFormat="false" ht="12.75" hidden="false" customHeight="false" outlineLevel="0" collapsed="false">
      <c r="B252" s="0" t="n">
        <v>5</v>
      </c>
      <c r="C252" s="89" t="s">
        <v>28</v>
      </c>
    </row>
    <row r="253" customFormat="false" ht="12.75" hidden="false" customHeight="false" outlineLevel="0" collapsed="false">
      <c r="B253" s="0" t="n">
        <v>6</v>
      </c>
      <c r="C253" s="90" t="s">
        <v>28</v>
      </c>
    </row>
    <row r="257" customFormat="false" ht="12.75" hidden="false" customHeight="false" outlineLevel="0" collapsed="false">
      <c r="B257" s="61" t="s">
        <v>90</v>
      </c>
      <c r="C257" s="0" t="n">
        <v>2</v>
      </c>
      <c r="D257" s="0" t="n">
        <v>3</v>
      </c>
      <c r="E257" s="0" t="n">
        <v>4</v>
      </c>
      <c r="F257" s="0" t="n">
        <v>5</v>
      </c>
      <c r="G257" s="0" t="n">
        <v>6</v>
      </c>
      <c r="P257" s="0"/>
    </row>
    <row r="258" customFormat="false" ht="12.75" hidden="false" customHeight="false" outlineLevel="0" collapsed="false">
      <c r="B258" s="6" t="n">
        <v>0</v>
      </c>
      <c r="C258" s="79" t="s">
        <v>26</v>
      </c>
      <c r="D258" s="80" t="s">
        <v>26</v>
      </c>
      <c r="E258" s="80" t="s">
        <v>25</v>
      </c>
      <c r="F258" s="80" t="s">
        <v>25</v>
      </c>
      <c r="G258" s="81" t="s">
        <v>25</v>
      </c>
      <c r="P258" s="0"/>
    </row>
    <row r="259" customFormat="false" ht="12.75" hidden="false" customHeight="false" outlineLevel="0" collapsed="false">
      <c r="B259" s="6" t="n">
        <v>0.00499999988824129</v>
      </c>
      <c r="C259" s="82" t="s">
        <v>26</v>
      </c>
      <c r="D259" s="83" t="s">
        <v>26</v>
      </c>
      <c r="E259" s="83" t="s">
        <v>25</v>
      </c>
      <c r="F259" s="83" t="s">
        <v>25</v>
      </c>
      <c r="G259" s="84" t="s">
        <v>25</v>
      </c>
      <c r="P259" s="0"/>
    </row>
    <row r="260" customFormat="false" ht="12.75" hidden="false" customHeight="false" outlineLevel="0" collapsed="false">
      <c r="B260" s="6" t="n">
        <v>0.00999999977648258</v>
      </c>
      <c r="C260" s="82" t="s">
        <v>26</v>
      </c>
      <c r="D260" s="83" t="s">
        <v>26</v>
      </c>
      <c r="E260" s="83" t="s">
        <v>25</v>
      </c>
      <c r="F260" s="83" t="s">
        <v>25</v>
      </c>
      <c r="G260" s="84" t="s">
        <v>25</v>
      </c>
      <c r="P260" s="0"/>
    </row>
    <row r="261" customFormat="false" ht="12.75" hidden="false" customHeight="false" outlineLevel="0" collapsed="false">
      <c r="B261" s="6" t="n">
        <v>0.0149999996647239</v>
      </c>
      <c r="C261" s="82" t="s">
        <v>26</v>
      </c>
      <c r="D261" s="83" t="s">
        <v>26</v>
      </c>
      <c r="E261" s="83" t="s">
        <v>26</v>
      </c>
      <c r="F261" s="83" t="s">
        <v>26</v>
      </c>
      <c r="G261" s="84" t="s">
        <v>25</v>
      </c>
      <c r="P261" s="0"/>
    </row>
    <row r="262" customFormat="false" ht="12.75" hidden="false" customHeight="false" outlineLevel="0" collapsed="false">
      <c r="B262" s="6" t="n">
        <v>0.0199999995529652</v>
      </c>
      <c r="C262" s="82" t="s">
        <v>27</v>
      </c>
      <c r="D262" s="83" t="s">
        <v>26</v>
      </c>
      <c r="E262" s="83" t="s">
        <v>27</v>
      </c>
      <c r="F262" s="83" t="s">
        <v>26</v>
      </c>
      <c r="G262" s="84" t="s">
        <v>26</v>
      </c>
      <c r="P262" s="0"/>
    </row>
    <row r="263" customFormat="false" ht="12.75" hidden="false" customHeight="false" outlineLevel="0" collapsed="false">
      <c r="B263" s="6" t="n">
        <v>0.0249999985098839</v>
      </c>
      <c r="C263" s="82" t="s">
        <v>27</v>
      </c>
      <c r="D263" s="83" t="s">
        <v>27</v>
      </c>
      <c r="E263" s="83" t="s">
        <v>27</v>
      </c>
      <c r="F263" s="83" t="s">
        <v>27</v>
      </c>
      <c r="G263" s="84" t="s">
        <v>26</v>
      </c>
    </row>
    <row r="264" customFormat="false" ht="12.75" hidden="false" customHeight="false" outlineLevel="0" collapsed="false">
      <c r="B264" s="6" t="n">
        <v>0.0299999993294477</v>
      </c>
      <c r="C264" s="82" t="s">
        <v>28</v>
      </c>
      <c r="D264" s="83" t="s">
        <v>28</v>
      </c>
      <c r="E264" s="83" t="s">
        <v>27</v>
      </c>
      <c r="F264" s="83" t="s">
        <v>27</v>
      </c>
      <c r="G264" s="84" t="s">
        <v>27</v>
      </c>
    </row>
    <row r="265" customFormat="false" ht="12.75" hidden="false" customHeight="false" outlineLevel="0" collapsed="false">
      <c r="B265" s="6" t="n">
        <v>0.0350000001490116</v>
      </c>
      <c r="C265" s="82" t="s">
        <v>28</v>
      </c>
      <c r="D265" s="83" t="s">
        <v>28</v>
      </c>
      <c r="E265" s="83" t="s">
        <v>28</v>
      </c>
      <c r="F265" s="83" t="s">
        <v>28</v>
      </c>
      <c r="G265" s="84" t="s">
        <v>27</v>
      </c>
    </row>
    <row r="266" customFormat="false" ht="12.75" hidden="false" customHeight="false" outlineLevel="0" collapsed="false">
      <c r="B266" s="6" t="n">
        <v>0.0399999991059303</v>
      </c>
      <c r="C266" s="82" t="s">
        <v>28</v>
      </c>
      <c r="D266" s="83" t="s">
        <v>22</v>
      </c>
      <c r="E266" s="83" t="s">
        <v>22</v>
      </c>
      <c r="F266" s="83" t="s">
        <v>22</v>
      </c>
      <c r="G266" s="84" t="s">
        <v>27</v>
      </c>
    </row>
    <row r="267" customFormat="false" ht="12.75" hidden="false" customHeight="false" outlineLevel="0" collapsed="false">
      <c r="B267" s="6" t="n">
        <v>0.044999998062849</v>
      </c>
      <c r="C267" s="82" t="s">
        <v>31</v>
      </c>
      <c r="D267" s="83" t="s">
        <v>22</v>
      </c>
      <c r="E267" s="83" t="s">
        <v>22</v>
      </c>
      <c r="F267" s="83" t="s">
        <v>22</v>
      </c>
      <c r="G267" s="84" t="s">
        <v>22</v>
      </c>
    </row>
    <row r="268" customFormat="false" ht="12.75" hidden="false" customHeight="false" outlineLevel="0" collapsed="false">
      <c r="B268" s="6" t="n">
        <v>0.0499999970197678</v>
      </c>
      <c r="C268" s="91" t="s">
        <v>22</v>
      </c>
      <c r="D268" s="86" t="s">
        <v>22</v>
      </c>
      <c r="E268" s="86" t="s">
        <v>22</v>
      </c>
      <c r="F268" s="86" t="s">
        <v>22</v>
      </c>
      <c r="G268" s="87" t="s">
        <v>22</v>
      </c>
    </row>
  </sheetData>
  <printOptions headings="false" gridLines="false" gridLinesSet="true" horizontalCentered="false" verticalCentered="false"/>
  <pageMargins left="0.25" right="0.25" top="0.5" bottom="0.2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O70" activeCellId="0" sqref="O70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7"/>
    <col collapsed="false" customWidth="true" hidden="false" outlineLevel="0" max="14" min="3" style="0" width="11.7"/>
    <col collapsed="false" customWidth="true" hidden="false" outlineLevel="0" max="15" min="15" style="0" width="12.7"/>
    <col collapsed="false" customWidth="true" hidden="false" outlineLevel="0" max="16" min="16" style="1" width="4.7"/>
    <col collapsed="false" customWidth="true" hidden="false" outlineLevel="0" max="17" min="17" style="0" width="8.7"/>
  </cols>
  <sheetData>
    <row r="1" customFormat="false" ht="12.75" hidden="false" customHeight="false" outlineLevel="0" collapsed="false">
      <c r="A1" s="2" t="s">
        <v>91</v>
      </c>
    </row>
    <row r="2" customFormat="false" ht="12.75" hidden="false" customHeight="false" outlineLevel="0" collapsed="false">
      <c r="A2" s="2"/>
    </row>
    <row r="3" customFormat="false" ht="13.5" hidden="false" customHeight="false" outlineLevel="0" collapsed="false"/>
    <row r="4" customFormat="false" ht="13.5" hidden="false" customHeight="false" outlineLevel="0" collapsed="false">
      <c r="A4" s="0" t="s">
        <v>1</v>
      </c>
      <c r="B4" s="3" t="n">
        <v>340000000</v>
      </c>
      <c r="G4" s="1" t="s">
        <v>2</v>
      </c>
      <c r="H4" s="1" t="s">
        <v>3</v>
      </c>
    </row>
    <row r="5" customFormat="false" ht="12.75" hidden="false" customHeight="false" outlineLevel="0" collapsed="false">
      <c r="A5" s="0" t="s">
        <v>4</v>
      </c>
      <c r="B5" s="4" t="n">
        <v>213000000</v>
      </c>
      <c r="D5" s="0" t="s">
        <v>5</v>
      </c>
      <c r="G5" s="5" t="n">
        <v>0.06</v>
      </c>
      <c r="H5" s="6" t="n">
        <f aca="false">G5/12</f>
        <v>0.005</v>
      </c>
    </row>
    <row r="6" customFormat="false" ht="13.5" hidden="false" customHeight="false" outlineLevel="0" collapsed="false">
      <c r="A6" s="0" t="s">
        <v>6</v>
      </c>
      <c r="B6" s="4" t="n">
        <v>7000000</v>
      </c>
      <c r="D6" s="0" t="s">
        <v>7</v>
      </c>
      <c r="G6" s="7" t="n">
        <v>0.075</v>
      </c>
      <c r="H6" s="6" t="n">
        <f aca="false">G6/12</f>
        <v>0.00625</v>
      </c>
    </row>
    <row r="7" customFormat="false" ht="14.25" hidden="false" customHeight="false" outlineLevel="0" collapsed="false">
      <c r="A7" s="0" t="s">
        <v>8</v>
      </c>
      <c r="B7" s="92" t="n">
        <v>5</v>
      </c>
      <c r="D7" s="0" t="s">
        <v>9</v>
      </c>
      <c r="G7" s="8" t="n">
        <v>0.025</v>
      </c>
      <c r="H7" s="6" t="n">
        <f aca="false">G7/12</f>
        <v>0.00208333333333333</v>
      </c>
    </row>
    <row r="8" customFormat="false" ht="14.25" hidden="false" customHeight="false" outlineLevel="0" collapsed="false">
      <c r="A8" s="0" t="s">
        <v>10</v>
      </c>
      <c r="B8" s="4" t="n">
        <f aca="false">B4-B5-B6</f>
        <v>120000000</v>
      </c>
    </row>
    <row r="9" s="9" customFormat="true" ht="12.75" hidden="false" customHeight="false" outlineLevel="0" collapsed="false">
      <c r="A9" s="0" t="s">
        <v>11</v>
      </c>
      <c r="B9" s="4" t="n">
        <v>215</v>
      </c>
      <c r="D9" s="0" t="s">
        <v>12</v>
      </c>
      <c r="H9" s="5" t="n">
        <v>0.25</v>
      </c>
      <c r="P9" s="1"/>
    </row>
    <row r="10" customFormat="false" ht="13.5" hidden="false" customHeight="false" outlineLevel="0" collapsed="false">
      <c r="A10" s="0" t="s">
        <v>13</v>
      </c>
      <c r="B10" s="10" t="n">
        <v>160000</v>
      </c>
      <c r="D10" s="0" t="s">
        <v>14</v>
      </c>
      <c r="H10" s="11" t="n">
        <v>0.0500000007450581</v>
      </c>
    </row>
    <row r="11" customFormat="false" ht="12.75" hidden="false" customHeight="false" outlineLevel="0" collapsed="false">
      <c r="A11" s="0" t="s">
        <v>15</v>
      </c>
      <c r="B11" s="12" t="n">
        <f aca="false">B9*B10</f>
        <v>34400000</v>
      </c>
      <c r="D11" s="0" t="s">
        <v>92</v>
      </c>
      <c r="H11" s="11" t="n">
        <v>0</v>
      </c>
    </row>
    <row r="12" customFormat="false" ht="13.5" hidden="false" customHeight="false" outlineLevel="0" collapsed="false">
      <c r="A12" s="0" t="s">
        <v>17</v>
      </c>
      <c r="B12" s="13" t="n">
        <f aca="false">B8-B11</f>
        <v>85600000</v>
      </c>
      <c r="D12" s="0" t="s">
        <v>16</v>
      </c>
      <c r="H12" s="11" t="n">
        <v>0.2</v>
      </c>
    </row>
    <row r="13" customFormat="false" ht="13.5" hidden="false" customHeight="false" outlineLevel="0" collapsed="false">
      <c r="A13" s="0" t="s">
        <v>19</v>
      </c>
      <c r="B13" s="3" t="n">
        <v>15000000</v>
      </c>
      <c r="D13" s="0" t="s">
        <v>18</v>
      </c>
      <c r="H13" s="8" t="n">
        <v>0.800000011920929</v>
      </c>
    </row>
    <row r="14" customFormat="false" ht="13.5" hidden="false" customHeight="false" outlineLevel="0" collapsed="false">
      <c r="A14" s="0" t="s">
        <v>20</v>
      </c>
      <c r="B14" s="10" t="n">
        <v>3000000</v>
      </c>
    </row>
    <row r="20" customFormat="false" ht="12.75" hidden="false" customHeight="false" outlineLevel="0" collapsed="false">
      <c r="B20" s="1" t="n">
        <v>0</v>
      </c>
      <c r="C20" s="1" t="n">
        <v>1</v>
      </c>
      <c r="D20" s="1" t="n">
        <v>2</v>
      </c>
      <c r="E20" s="1" t="n">
        <v>3</v>
      </c>
      <c r="F20" s="1" t="n">
        <v>4</v>
      </c>
      <c r="G20" s="1" t="n">
        <v>5</v>
      </c>
      <c r="H20" s="1" t="n">
        <v>6</v>
      </c>
      <c r="I20" s="1" t="n">
        <v>7</v>
      </c>
      <c r="J20" s="1" t="n">
        <v>8</v>
      </c>
      <c r="K20" s="1" t="n">
        <v>9</v>
      </c>
      <c r="L20" s="1" t="n">
        <v>10</v>
      </c>
      <c r="M20" s="1" t="n">
        <v>11</v>
      </c>
      <c r="N20" s="1" t="n">
        <v>12</v>
      </c>
    </row>
    <row r="21" s="19" customFormat="true" ht="12.75" hidden="false" customHeight="false" outlineLevel="0" collapsed="false">
      <c r="B21" s="19" t="s">
        <v>22</v>
      </c>
      <c r="C21" s="19" t="s">
        <v>23</v>
      </c>
      <c r="D21" s="19" t="s">
        <v>24</v>
      </c>
      <c r="E21" s="19" t="s">
        <v>25</v>
      </c>
      <c r="F21" s="19" t="s">
        <v>26</v>
      </c>
      <c r="G21" s="19" t="s">
        <v>27</v>
      </c>
      <c r="H21" s="19" t="s">
        <v>28</v>
      </c>
      <c r="I21" s="19" t="s">
        <v>29</v>
      </c>
      <c r="J21" s="19" t="s">
        <v>30</v>
      </c>
      <c r="K21" s="19" t="s">
        <v>31</v>
      </c>
      <c r="L21" s="19" t="s">
        <v>32</v>
      </c>
      <c r="M21" s="19" t="s">
        <v>33</v>
      </c>
      <c r="N21" s="19" t="s">
        <v>22</v>
      </c>
      <c r="O21" s="19" t="s">
        <v>34</v>
      </c>
    </row>
    <row r="22" customFormat="false" ht="13.5" hidden="false" customHeight="false" outlineLevel="0" collapsed="false"/>
    <row r="23" s="20" customFormat="true" ht="12.75" hidden="false" customHeight="false" outlineLevel="0" collapsed="false">
      <c r="A23" s="20" t="s">
        <v>35</v>
      </c>
      <c r="B23" s="24"/>
      <c r="C23" s="21" t="n">
        <v>0.0595246869179588</v>
      </c>
      <c r="D23" s="22" t="n">
        <v>0.0483833278314101</v>
      </c>
      <c r="E23" s="22" t="n">
        <v>0.0679150266880884</v>
      </c>
      <c r="F23" s="22" t="n">
        <v>0.0880363975141067</v>
      </c>
      <c r="G23" s="22" t="n">
        <v>0.0884529194639965</v>
      </c>
      <c r="H23" s="22" t="n">
        <v>0.0821565036543834</v>
      </c>
      <c r="I23" s="22" t="n">
        <v>0.0792226780469725</v>
      </c>
      <c r="J23" s="22" t="n">
        <v>0.0733644951536528</v>
      </c>
      <c r="K23" s="22" t="n">
        <v>0.0653782576550729</v>
      </c>
      <c r="L23" s="22" t="n">
        <v>0.0877924318743389</v>
      </c>
      <c r="M23" s="22" t="n">
        <v>0.100373304987794</v>
      </c>
      <c r="N23" s="23" t="n">
        <v>0.159399970212225</v>
      </c>
      <c r="O23" s="24" t="n">
        <f aca="false">SUM(C23:N23)</f>
        <v>1</v>
      </c>
      <c r="P23" s="25"/>
      <c r="Q23" s="24"/>
    </row>
    <row r="24" s="20" customFormat="true" ht="13.5" hidden="false" customHeight="false" outlineLevel="0" collapsed="false">
      <c r="A24" s="20" t="s">
        <v>36</v>
      </c>
      <c r="B24" s="24"/>
      <c r="C24" s="26" t="n">
        <v>0.07987881965911</v>
      </c>
      <c r="D24" s="27" t="n">
        <v>0.0776480206619063</v>
      </c>
      <c r="E24" s="27" t="n">
        <v>0.0799682397167024</v>
      </c>
      <c r="F24" s="27" t="n">
        <v>0.0864774783868811</v>
      </c>
      <c r="G24" s="27" t="n">
        <v>0.0792993761236492</v>
      </c>
      <c r="H24" s="27" t="n">
        <v>0.0786404797129039</v>
      </c>
      <c r="I24" s="27" t="n">
        <v>0.0938742110378903</v>
      </c>
      <c r="J24" s="27" t="n">
        <v>0.0757228309261421</v>
      </c>
      <c r="K24" s="27" t="n">
        <v>0.0743884964130985</v>
      </c>
      <c r="L24" s="27" t="n">
        <v>0.079202246315267</v>
      </c>
      <c r="M24" s="27" t="n">
        <v>0.0755826320053748</v>
      </c>
      <c r="N24" s="28" t="n">
        <v>0.119317169041074</v>
      </c>
      <c r="O24" s="24" t="n">
        <v>1</v>
      </c>
      <c r="P24" s="25"/>
      <c r="Q24" s="24"/>
    </row>
    <row r="25" s="20" customFormat="true" ht="12.7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5"/>
      <c r="Q25" s="24"/>
    </row>
    <row r="26" s="20" customFormat="true" ht="12.75" hidden="false" customHeight="false" outlineLevel="0" collapsed="false">
      <c r="B26" s="24"/>
      <c r="C26" s="24"/>
      <c r="D26" s="24" t="n">
        <f aca="false">$H$12</f>
        <v>0.2</v>
      </c>
      <c r="E26" s="24" t="n">
        <f aca="false">$H$12</f>
        <v>0.2</v>
      </c>
      <c r="F26" s="24" t="n">
        <f aca="false">$H$12</f>
        <v>0.2</v>
      </c>
      <c r="G26" s="24" t="n">
        <f aca="false">$H$12</f>
        <v>0.2</v>
      </c>
      <c r="H26" s="24" t="n">
        <f aca="false">$H$12</f>
        <v>0.2</v>
      </c>
      <c r="I26" s="24" t="n">
        <f aca="false">$H$12</f>
        <v>0.2</v>
      </c>
      <c r="J26" s="24" t="n">
        <f aca="false">$H$12</f>
        <v>0.2</v>
      </c>
      <c r="K26" s="24" t="n">
        <f aca="false">$H$12</f>
        <v>0.2</v>
      </c>
      <c r="L26" s="24" t="n">
        <f aca="false">$H$12</f>
        <v>0.2</v>
      </c>
      <c r="M26" s="24" t="n">
        <f aca="false">$H$12</f>
        <v>0.2</v>
      </c>
      <c r="N26" s="24" t="n">
        <f aca="false">$H$12</f>
        <v>0.2</v>
      </c>
      <c r="O26" s="24"/>
      <c r="P26" s="25"/>
      <c r="Q26" s="24"/>
    </row>
    <row r="27" s="20" customFormat="true" ht="13.5" hidden="false" customHeight="false" outlineLevel="0" collapsed="false">
      <c r="B27" s="24"/>
      <c r="C27" s="24"/>
      <c r="D27" s="32" t="s">
        <v>93</v>
      </c>
      <c r="E27" s="32" t="s">
        <v>93</v>
      </c>
      <c r="F27" s="32" t="s">
        <v>93</v>
      </c>
      <c r="G27" s="32" t="s">
        <v>93</v>
      </c>
      <c r="H27" s="32" t="s">
        <v>93</v>
      </c>
      <c r="I27" s="32" t="s">
        <v>93</v>
      </c>
      <c r="J27" s="32" t="s">
        <v>93</v>
      </c>
      <c r="K27" s="32" t="s">
        <v>93</v>
      </c>
      <c r="L27" s="32" t="s">
        <v>93</v>
      </c>
      <c r="M27" s="32" t="s">
        <v>93</v>
      </c>
      <c r="N27" s="32" t="s">
        <v>93</v>
      </c>
      <c r="O27" s="24"/>
      <c r="P27" s="25"/>
      <c r="Q27" s="24"/>
    </row>
    <row r="28" s="20" customFormat="true" ht="14.25" hidden="false" customHeight="false" outlineLevel="0" collapsed="false">
      <c r="A28" s="20" t="s">
        <v>37</v>
      </c>
      <c r="B28" s="24"/>
      <c r="C28" s="24"/>
      <c r="D28" s="29" t="n">
        <v>0.0500155184502838</v>
      </c>
      <c r="E28" s="30" t="n">
        <v>0.0501932928542068</v>
      </c>
      <c r="F28" s="30" t="n">
        <v>0.0500114046827491</v>
      </c>
      <c r="G28" s="30" t="n">
        <v>0.00673736126216596</v>
      </c>
      <c r="H28" s="30" t="n">
        <v>0.0652424415269058</v>
      </c>
      <c r="I28" s="30" t="n">
        <v>0.0650232256896838</v>
      </c>
      <c r="J28" s="30" t="n">
        <v>0.0720414092676824</v>
      </c>
      <c r="K28" s="30" t="n">
        <v>0.074256720699516</v>
      </c>
      <c r="L28" s="30" t="n">
        <v>0.114183677329517</v>
      </c>
      <c r="M28" s="30" t="n">
        <v>0.136149941798947</v>
      </c>
      <c r="N28" s="31" t="n">
        <v>0.115160038971</v>
      </c>
      <c r="O28" s="24" t="n">
        <f aca="false">SUM(D28:N28)</f>
        <v>0.799015032532658</v>
      </c>
      <c r="P28" s="32" t="s">
        <v>38</v>
      </c>
      <c r="Q28" s="24" t="n">
        <f aca="false">H13</f>
        <v>0.800000011920929</v>
      </c>
    </row>
    <row r="29" s="20" customFormat="true" ht="13.5" hidden="false" customHeight="false" outlineLevel="0" collapsed="false">
      <c r="B29" s="24"/>
      <c r="C29" s="24"/>
      <c r="D29" s="32" t="s">
        <v>39</v>
      </c>
      <c r="E29" s="32" t="s">
        <v>39</v>
      </c>
      <c r="F29" s="32" t="s">
        <v>39</v>
      </c>
      <c r="G29" s="32" t="s">
        <v>39</v>
      </c>
      <c r="H29" s="32" t="s">
        <v>39</v>
      </c>
      <c r="I29" s="32" t="s">
        <v>39</v>
      </c>
      <c r="J29" s="32" t="s">
        <v>39</v>
      </c>
      <c r="K29" s="32" t="s">
        <v>39</v>
      </c>
      <c r="L29" s="32" t="s">
        <v>39</v>
      </c>
      <c r="M29" s="32" t="s">
        <v>39</v>
      </c>
      <c r="N29" s="32" t="s">
        <v>39</v>
      </c>
      <c r="O29" s="24"/>
      <c r="P29" s="25"/>
      <c r="Q29" s="24"/>
    </row>
    <row r="30" s="20" customFormat="true" ht="12.75" hidden="false" customHeight="false" outlineLevel="0" collapsed="false">
      <c r="B30" s="24"/>
      <c r="C30" s="24"/>
      <c r="D30" s="24" t="n">
        <f aca="false">IF($B$7=D20,$H$11,$H$10)</f>
        <v>0.0500000007450581</v>
      </c>
      <c r="E30" s="24" t="n">
        <f aca="false">IF($B$7=E20,$H$11,$H$10)</f>
        <v>0.0500000007450581</v>
      </c>
      <c r="F30" s="24" t="n">
        <f aca="false">IF($B$7=F20,$H$11,$H$10)</f>
        <v>0.0500000007450581</v>
      </c>
      <c r="G30" s="24" t="n">
        <f aca="false">IF($B$7=G20,$H$11,$H$10)</f>
        <v>0</v>
      </c>
      <c r="H30" s="24" t="n">
        <f aca="false">IF($B$7=H20,$H$11,$H$10)</f>
        <v>0.0500000007450581</v>
      </c>
      <c r="I30" s="24" t="n">
        <f aca="false">IF($B$7=I20,$H$11,$H$10)</f>
        <v>0.0500000007450581</v>
      </c>
      <c r="J30" s="24" t="n">
        <f aca="false">IF($B$7=J20,$H$11,$H$10)</f>
        <v>0.0500000007450581</v>
      </c>
      <c r="K30" s="24" t="n">
        <f aca="false">IF($B$7=K20,$H$11,$H$10)</f>
        <v>0.0500000007450581</v>
      </c>
      <c r="L30" s="24" t="n">
        <f aca="false">IF($B$7=L20,$H$11,$H$10)</f>
        <v>0.0500000007450581</v>
      </c>
      <c r="M30" s="24" t="n">
        <f aca="false">IF($B$7=M20,$H$11,$H$10)</f>
        <v>0.0500000007450581</v>
      </c>
      <c r="N30" s="24" t="n">
        <f aca="false">IF($B$7=N20,$H$11,$H$10)</f>
        <v>0.0500000007450581</v>
      </c>
      <c r="O30" s="24"/>
      <c r="P30" s="25"/>
      <c r="Q30" s="24"/>
    </row>
    <row r="31" s="20" customFormat="true" ht="12.75" hidden="false" customHeight="false" outlineLevel="0" collapsed="false">
      <c r="P31" s="39"/>
    </row>
    <row r="33" customFormat="false" ht="12.75" hidden="false" customHeight="false" outlineLevel="0" collapsed="false">
      <c r="A33" s="0" t="s">
        <v>40</v>
      </c>
      <c r="B33" s="13"/>
      <c r="C33" s="13" t="n">
        <f aca="false">C23*$B$4</f>
        <v>20238393.552106</v>
      </c>
      <c r="D33" s="13" t="n">
        <f aca="false">D23*$B$4</f>
        <v>16450331.4626794</v>
      </c>
      <c r="E33" s="13" t="n">
        <f aca="false">E23*$B$4</f>
        <v>23091109.0739501</v>
      </c>
      <c r="F33" s="13" t="n">
        <f aca="false">F23*$B$4</f>
        <v>29932375.1547963</v>
      </c>
      <c r="G33" s="13" t="n">
        <f aca="false">G23*$B$4</f>
        <v>30073992.6177588</v>
      </c>
      <c r="H33" s="13" t="n">
        <f aca="false">H23*$B$4</f>
        <v>27933211.2424904</v>
      </c>
      <c r="I33" s="13" t="n">
        <f aca="false">I23*$B$4</f>
        <v>26935710.5359706</v>
      </c>
      <c r="J33" s="13" t="n">
        <f aca="false">J23*$B$4</f>
        <v>24943928.352242</v>
      </c>
      <c r="K33" s="13" t="n">
        <f aca="false">K23*$B$4</f>
        <v>22228607.6027248</v>
      </c>
      <c r="L33" s="13" t="n">
        <f aca="false">L23*$B$4</f>
        <v>29849426.8372752</v>
      </c>
      <c r="M33" s="13" t="n">
        <f aca="false">M23*$B$4</f>
        <v>34126923.69585</v>
      </c>
      <c r="N33" s="13" t="n">
        <f aca="false">N23*$B$4</f>
        <v>54195989.8721565</v>
      </c>
      <c r="O33" s="13" t="n">
        <f aca="false">SUM(C33:N33)</f>
        <v>340000000</v>
      </c>
      <c r="Q33" s="36"/>
    </row>
    <row r="34" customFormat="false" ht="12.75" hidden="false" customHeight="false" outlineLevel="0" collapsed="false">
      <c r="A34" s="0" t="s">
        <v>41</v>
      </c>
      <c r="B34" s="13"/>
      <c r="C34" s="13" t="n">
        <f aca="false">-C24*$B$5</f>
        <v>-17014188.5873904</v>
      </c>
      <c r="D34" s="13" t="n">
        <f aca="false">-D24*$B$5</f>
        <v>-16539028.4009861</v>
      </c>
      <c r="E34" s="13" t="n">
        <f aca="false">-E24*$B$5</f>
        <v>-17033235.0596576</v>
      </c>
      <c r="F34" s="13" t="n">
        <f aca="false">-F24*$B$5</f>
        <v>-18419702.8964057</v>
      </c>
      <c r="G34" s="13" t="n">
        <f aca="false">-G24*$B$5</f>
        <v>-16890767.1143373</v>
      </c>
      <c r="H34" s="13" t="n">
        <f aca="false">-H24*$B$5</f>
        <v>-16750422.1788485</v>
      </c>
      <c r="I34" s="13" t="n">
        <f aca="false">-I24*$B$5</f>
        <v>-19995206.9510706</v>
      </c>
      <c r="J34" s="13" t="n">
        <f aca="false">-J24*$B$5</f>
        <v>-16128962.9872683</v>
      </c>
      <c r="K34" s="13" t="n">
        <f aca="false">-K24*$B$5</f>
        <v>-15844749.73599</v>
      </c>
      <c r="L34" s="13" t="n">
        <f aca="false">-L24*$B$5</f>
        <v>-16870078.4651519</v>
      </c>
      <c r="M34" s="13" t="n">
        <f aca="false">-M24*$B$5</f>
        <v>-16099100.6171448</v>
      </c>
      <c r="N34" s="13" t="n">
        <f aca="false">-N24*$B$5</f>
        <v>-25414557.0057488</v>
      </c>
      <c r="O34" s="13" t="n">
        <f aca="false">SUM(C34:N34)</f>
        <v>-213000000</v>
      </c>
      <c r="Q34" s="36"/>
    </row>
    <row r="35" customFormat="false" ht="12.75" hidden="false" customHeight="false" outlineLevel="0" collapsed="false">
      <c r="A35" s="0" t="s">
        <v>42</v>
      </c>
      <c r="B35" s="13"/>
      <c r="C35" s="13" t="n">
        <f aca="false">IF($B$7=C20,-$B$6,0)</f>
        <v>0</v>
      </c>
      <c r="D35" s="13" t="n">
        <f aca="false">IF($B$7=D20,-$B$6,0)</f>
        <v>0</v>
      </c>
      <c r="E35" s="13" t="n">
        <f aca="false">IF($B$7=E20,-$B$6,0)</f>
        <v>0</v>
      </c>
      <c r="F35" s="13" t="n">
        <f aca="false">IF($B$7=F20,-$B$6,0)</f>
        <v>0</v>
      </c>
      <c r="G35" s="13" t="n">
        <f aca="false">IF($B$7=G20,-$B$6,0)</f>
        <v>-7000000</v>
      </c>
      <c r="H35" s="13" t="n">
        <f aca="false">IF($B$7=H20,-$B$6,0)</f>
        <v>0</v>
      </c>
      <c r="I35" s="13" t="n">
        <f aca="false">IF($B$7=I20,-$B$6,0)</f>
        <v>0</v>
      </c>
      <c r="J35" s="13" t="n">
        <f aca="false">IF($B$7=J20,-$B$6,0)</f>
        <v>0</v>
      </c>
      <c r="K35" s="13" t="n">
        <f aca="false">IF($B$7=K20,-$B$6,0)</f>
        <v>0</v>
      </c>
      <c r="L35" s="13" t="n">
        <f aca="false">IF($B$7=L20,-$B$6,0)</f>
        <v>0</v>
      </c>
      <c r="M35" s="13" t="n">
        <f aca="false">IF($B$7=M20,-$B$6,0)</f>
        <v>0</v>
      </c>
      <c r="N35" s="13" t="n">
        <f aca="false">IF($B$7=N20,-$B$6,0)</f>
        <v>0</v>
      </c>
      <c r="O35" s="13" t="n">
        <f aca="false">SUM(C35:N35)</f>
        <v>-7000000</v>
      </c>
      <c r="Q35" s="36"/>
    </row>
    <row r="36" customFormat="false" ht="12.75" hidden="false" customHeight="false" outlineLevel="0" collapsed="false">
      <c r="A36" s="0" t="s">
        <v>43</v>
      </c>
      <c r="B36" s="13"/>
      <c r="C36" s="13" t="n">
        <f aca="false">-$B$11/12</f>
        <v>-2866666.66666667</v>
      </c>
      <c r="D36" s="13" t="n">
        <f aca="false">-$B$11/12</f>
        <v>-2866666.66666667</v>
      </c>
      <c r="E36" s="13" t="n">
        <f aca="false">-$B$11/12</f>
        <v>-2866666.66666667</v>
      </c>
      <c r="F36" s="13" t="n">
        <f aca="false">-$B$11/12</f>
        <v>-2866666.66666667</v>
      </c>
      <c r="G36" s="13" t="n">
        <f aca="false">-$B$11/12</f>
        <v>-2866666.66666667</v>
      </c>
      <c r="H36" s="13" t="n">
        <f aca="false">-$B$11/12</f>
        <v>-2866666.66666667</v>
      </c>
      <c r="I36" s="13" t="n">
        <f aca="false">-$B$11/12</f>
        <v>-2866666.66666667</v>
      </c>
      <c r="J36" s="13" t="n">
        <f aca="false">-$B$11/12</f>
        <v>-2866666.66666667</v>
      </c>
      <c r="K36" s="13" t="n">
        <f aca="false">-$B$11/12</f>
        <v>-2866666.66666667</v>
      </c>
      <c r="L36" s="13" t="n">
        <f aca="false">-$B$11/12</f>
        <v>-2866666.66666667</v>
      </c>
      <c r="M36" s="13" t="n">
        <f aca="false">-$B$11/12</f>
        <v>-2866666.66666667</v>
      </c>
      <c r="N36" s="13" t="n">
        <f aca="false">-$B$11/12</f>
        <v>-2866666.66666667</v>
      </c>
      <c r="O36" s="13" t="n">
        <f aca="false">SUM(C36:N36)</f>
        <v>-34400000</v>
      </c>
      <c r="Q36" s="36"/>
    </row>
    <row r="37" s="20" customFormat="true" ht="12.75" hidden="false" customHeight="false" outlineLevel="0" collapsed="false">
      <c r="A37" s="20" t="s">
        <v>44</v>
      </c>
      <c r="B37" s="37"/>
      <c r="C37" s="13" t="n">
        <f aca="false">-B13</f>
        <v>-15000000</v>
      </c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7"/>
      <c r="P37" s="39"/>
    </row>
    <row r="38" s="20" customFormat="true" ht="12.75" hidden="false" customHeight="false" outlineLevel="0" collapsed="false">
      <c r="A38" s="20" t="s">
        <v>45</v>
      </c>
      <c r="B38" s="37"/>
      <c r="C38" s="40" t="n">
        <f aca="false">B54+SUM(C33:C37)</f>
        <v>9357538.29804888</v>
      </c>
      <c r="D38" s="40" t="n">
        <f aca="false">C54+SUM(D33:D37)</f>
        <v>4504297.12880273</v>
      </c>
      <c r="E38" s="40" t="n">
        <f aca="false">D54+SUM(E33:E37)</f>
        <v>7449516.11254018</v>
      </c>
      <c r="F38" s="40" t="n">
        <f aca="false">E54+SUM(F33:F37)</f>
        <v>13250931.3158253</v>
      </c>
      <c r="G38" s="40" t="n">
        <f aca="false">F54+SUM(G33:G37)</f>
        <v>7539250.61533918</v>
      </c>
      <c r="H38" s="40" t="n">
        <f aca="false">G54+SUM(H33:H37)</f>
        <v>14925081.3834378</v>
      </c>
      <c r="I38" s="40" t="n">
        <f aca="false">H54+SUM(I33:I37)</f>
        <v>13609198.9236007</v>
      </c>
      <c r="J38" s="40" t="n">
        <f aca="false">I54+SUM(J33:J37)</f>
        <v>14187563.0975741</v>
      </c>
      <c r="K38" s="40" t="n">
        <f aca="false">J54+SUM(K33:K37)</f>
        <v>11754370.1707742</v>
      </c>
      <c r="L38" s="40" t="n">
        <f aca="false">K54+SUM(L33:L37)</f>
        <v>15731146.2768066</v>
      </c>
      <c r="M38" s="40" t="n">
        <f aca="false">L54+SUM(M33:M37)</f>
        <v>21459845.1193938</v>
      </c>
      <c r="N38" s="40" t="n">
        <f aca="false">M54+SUM(N33:N37)</f>
        <v>36134416.2659447</v>
      </c>
      <c r="O38" s="37"/>
      <c r="P38" s="39"/>
    </row>
    <row r="39" s="35" customFormat="true" ht="13.5" hidden="false" customHeight="false" outlineLevel="0" collapsed="false">
      <c r="A39" s="35" t="s">
        <v>46</v>
      </c>
      <c r="B39" s="38"/>
      <c r="C39" s="38" t="n">
        <f aca="false">C60*$H$7</f>
        <v>34747.4357271343</v>
      </c>
      <c r="D39" s="38" t="n">
        <f aca="false">D60*$H$7</f>
        <v>12462.4561068529</v>
      </c>
      <c r="E39" s="38" t="n">
        <f aca="false">E60*$H$7</f>
        <v>12195.6509140152</v>
      </c>
      <c r="F39" s="38" t="n">
        <f aca="false">F60*$H$7</f>
        <v>18599.851083257</v>
      </c>
      <c r="G39" s="38" t="n">
        <f aca="false">G60*$H$7</f>
        <v>12252.0233270036</v>
      </c>
      <c r="H39" s="38" t="n">
        <f aca="false">H60*$H$7</f>
        <v>22431.2920519795</v>
      </c>
      <c r="I39" s="38" t="n">
        <f aca="false">I60*$H$7</f>
        <v>24108.9176343416</v>
      </c>
      <c r="J39" s="38" t="n">
        <f aca="false">J60*$H$7</f>
        <v>23361.278642543</v>
      </c>
      <c r="K39" s="38" t="n">
        <f aca="false">K60*$H$7</f>
        <v>20824.5303557087</v>
      </c>
      <c r="L39" s="38" t="n">
        <f aca="false">L60*$H$7</f>
        <v>22239.1779668297</v>
      </c>
      <c r="M39" s="38" t="n">
        <f aca="false">M60*$H$7</f>
        <v>28915.1394028636</v>
      </c>
      <c r="N39" s="38" t="n">
        <f aca="false">N60*$H$7</f>
        <v>48285.4857626545</v>
      </c>
      <c r="O39" s="13" t="n">
        <f aca="false">SUM(C39:N39)</f>
        <v>280423.238975184</v>
      </c>
      <c r="P39" s="41"/>
    </row>
    <row r="40" customFormat="false" ht="14.25" hidden="false" customHeight="false" outlineLevel="0" collapsed="false">
      <c r="A40" s="0" t="s">
        <v>47</v>
      </c>
      <c r="B40" s="13"/>
      <c r="C40" s="13" t="n">
        <f aca="false">-B56*$H$5</f>
        <v>-9500</v>
      </c>
      <c r="D40" s="13" t="n">
        <f aca="false">-C56*$H$5</f>
        <v>-0</v>
      </c>
      <c r="E40" s="13" t="n">
        <f aca="false">-D56*$H$5</f>
        <v>-19479.7800199913</v>
      </c>
      <c r="F40" s="13" t="n">
        <f aca="false">-E56*$H$5</f>
        <v>-26138.7036721148</v>
      </c>
      <c r="G40" s="13" t="n">
        <f aca="false">-F56*$H$5</f>
        <v>-1805.5353828293</v>
      </c>
      <c r="H40" s="13" t="n">
        <f aca="false">-G56*$H$5</f>
        <v>-0</v>
      </c>
      <c r="I40" s="13" t="n">
        <f aca="false">-H56*$H$5</f>
        <v>-0</v>
      </c>
      <c r="J40" s="13" t="n">
        <f aca="false">-I56*$H$5</f>
        <v>-0</v>
      </c>
      <c r="K40" s="13" t="n">
        <f aca="false">-J56*$H$5</f>
        <v>-0</v>
      </c>
      <c r="L40" s="13" t="n">
        <f aca="false">-K56*$H$5</f>
        <v>-0</v>
      </c>
      <c r="M40" s="13" t="n">
        <f aca="false">-L56*$H$5</f>
        <v>-0</v>
      </c>
      <c r="N40" s="13" t="n">
        <f aca="false">-M56*$H$5</f>
        <v>-0</v>
      </c>
      <c r="O40" s="42" t="n">
        <f aca="false">SUM(C40:N40)</f>
        <v>-56924.0190749353</v>
      </c>
    </row>
    <row r="41" customFormat="false" ht="13.5" hidden="false" customHeight="false" outlineLevel="0" collapsed="false">
      <c r="A41" s="0" t="s">
        <v>48</v>
      </c>
      <c r="B41" s="13"/>
      <c r="C41" s="13" t="n">
        <f aca="false">-B57*$H$6</f>
        <v>-23125</v>
      </c>
      <c r="D41" s="13" t="n">
        <f aca="false">-C57*$H$6</f>
        <v>-23125</v>
      </c>
      <c r="E41" s="13" t="n">
        <f aca="false">-D57*$H$6</f>
        <v>-23125</v>
      </c>
      <c r="F41" s="13" t="n">
        <f aca="false">-E57*$H$6</f>
        <v>-23125</v>
      </c>
      <c r="G41" s="13" t="n">
        <f aca="false">-F57*$H$6</f>
        <v>-23125</v>
      </c>
      <c r="H41" s="13" t="n">
        <f aca="false">-G57*$H$6</f>
        <v>-23125</v>
      </c>
      <c r="I41" s="13" t="n">
        <f aca="false">-H57*$H$6</f>
        <v>-23125</v>
      </c>
      <c r="J41" s="13" t="n">
        <f aca="false">-I57*$H$6</f>
        <v>-23125</v>
      </c>
      <c r="K41" s="13" t="n">
        <f aca="false">-J57*$H$6</f>
        <v>-23125</v>
      </c>
      <c r="L41" s="13" t="n">
        <f aca="false">-K57*$H$6</f>
        <v>-23125</v>
      </c>
      <c r="M41" s="13" t="n">
        <f aca="false">-L57*$H$6</f>
        <v>-23125</v>
      </c>
      <c r="N41" s="13" t="n">
        <f aca="false">-M57*$H$6</f>
        <v>-23125</v>
      </c>
      <c r="O41" s="13" t="n">
        <f aca="false">SUM(C41:N41)</f>
        <v>-277500</v>
      </c>
    </row>
    <row r="42" s="35" customFormat="true" ht="12.75" hidden="false" customHeight="false" outlineLevel="0" collapsed="false">
      <c r="A42" s="35" t="s">
        <v>49</v>
      </c>
      <c r="B42" s="38"/>
      <c r="C42" s="38"/>
      <c r="D42" s="38" t="n">
        <f aca="false">-D28*$B$12</f>
        <v>-4281328.37934429</v>
      </c>
      <c r="E42" s="38" t="n">
        <f aca="false">-E28*$B$12</f>
        <v>-4296545.8683201</v>
      </c>
      <c r="F42" s="38" t="n">
        <f aca="false">-F28*$B$12</f>
        <v>-4280976.24084332</v>
      </c>
      <c r="G42" s="38" t="n">
        <f aca="false">-G28*$B$12</f>
        <v>-576718.124041406</v>
      </c>
      <c r="H42" s="38" t="n">
        <f aca="false">-H28*$B$12</f>
        <v>-5584752.99470313</v>
      </c>
      <c r="I42" s="38" t="n">
        <f aca="false">-I28*$B$12</f>
        <v>-5565988.11903693</v>
      </c>
      <c r="J42" s="38" t="n">
        <f aca="false">-J28*$B$12</f>
        <v>-6166744.63331361</v>
      </c>
      <c r="K42" s="38" t="n">
        <f aca="false">-K28*$B$12</f>
        <v>-6356375.29187857</v>
      </c>
      <c r="L42" s="38" t="n">
        <f aca="false">-L28*$B$12</f>
        <v>-9774122.7794067</v>
      </c>
      <c r="M42" s="38" t="n">
        <f aca="false">-M28*$B$12</f>
        <v>-11654435.0179899</v>
      </c>
      <c r="N42" s="38" t="n">
        <f aca="false">-N28*$B$12</f>
        <v>-9857699.3359176</v>
      </c>
      <c r="O42" s="38" t="n">
        <f aca="false">SUM(C42:N42)</f>
        <v>-68395686.7847955</v>
      </c>
      <c r="P42" s="1"/>
    </row>
    <row r="43" customFormat="false" ht="12.75" hidden="false" customHeight="false" outlineLevel="0" collapsed="false">
      <c r="A43" s="0" t="s">
        <v>50</v>
      </c>
      <c r="B43" s="38"/>
      <c r="C43" s="13"/>
      <c r="D43" s="13" t="n">
        <f aca="false">$B$14*D28</f>
        <v>150046.555350851</v>
      </c>
      <c r="E43" s="13" t="n">
        <f aca="false">$B$14*E28</f>
        <v>150579.87856262</v>
      </c>
      <c r="F43" s="13" t="n">
        <f aca="false">$B$14*F28</f>
        <v>150034.214048247</v>
      </c>
      <c r="G43" s="13" t="n">
        <f aca="false">$B$14*G28</f>
        <v>20212.0837864979</v>
      </c>
      <c r="H43" s="13" t="n">
        <f aca="false">$B$14*H28</f>
        <v>195727.324580717</v>
      </c>
      <c r="I43" s="13" t="n">
        <f aca="false">$B$14*I28</f>
        <v>195069.677069051</v>
      </c>
      <c r="J43" s="13" t="n">
        <f aca="false">$B$14*J28</f>
        <v>216124.227803047</v>
      </c>
      <c r="K43" s="13" t="n">
        <f aca="false">$B$14*K28</f>
        <v>222770.162098548</v>
      </c>
      <c r="L43" s="13" t="n">
        <f aca="false">$B$14*L28</f>
        <v>342551.031988552</v>
      </c>
      <c r="M43" s="13" t="n">
        <f aca="false">$B$14*M28</f>
        <v>408449.825396841</v>
      </c>
      <c r="N43" s="13" t="n">
        <f aca="false">$B$14*N28</f>
        <v>345480.116913</v>
      </c>
      <c r="O43" s="38" t="n">
        <f aca="false">SUM(C43:N43)</f>
        <v>2397045.09759797</v>
      </c>
      <c r="Q43" s="35"/>
    </row>
    <row r="44" customFormat="false" ht="12.75" hidden="false" customHeight="false" outlineLevel="0" collapsed="false">
      <c r="A44" s="20" t="s">
        <v>51</v>
      </c>
      <c r="B44" s="38"/>
      <c r="C44" s="43" t="n">
        <f aca="false">SUM(C38:C43)</f>
        <v>9359660.73377602</v>
      </c>
      <c r="D44" s="43" t="n">
        <f aca="false">SUM(D38:D43)</f>
        <v>362352.760916147</v>
      </c>
      <c r="E44" s="43" t="n">
        <f aca="false">SUM(E38:E43)</f>
        <v>3273140.99367672</v>
      </c>
      <c r="F44" s="43" t="n">
        <f aca="false">SUM(F38:F43)</f>
        <v>9089325.43644141</v>
      </c>
      <c r="G44" s="43" t="n">
        <f aca="false">SUM(G38:G43)</f>
        <v>6970066.06302844</v>
      </c>
      <c r="H44" s="43" t="n">
        <f aca="false">SUM(H38:H43)</f>
        <v>9535362.00536732</v>
      </c>
      <c r="I44" s="43" t="n">
        <f aca="false">SUM(I38:I43)</f>
        <v>8239264.39926712</v>
      </c>
      <c r="J44" s="43" t="n">
        <f aca="false">SUM(J38:J43)</f>
        <v>8237178.97070612</v>
      </c>
      <c r="K44" s="43" t="n">
        <f aca="false">SUM(K38:K43)</f>
        <v>5618464.57134992</v>
      </c>
      <c r="L44" s="43" t="n">
        <f aca="false">SUM(L38:L43)</f>
        <v>6298688.7073553</v>
      </c>
      <c r="M44" s="43" t="n">
        <f aca="false">SUM(M38:M43)</f>
        <v>10219650.0662036</v>
      </c>
      <c r="N44" s="43" t="n">
        <f aca="false">SUM(N38:N43)</f>
        <v>26647357.5327027</v>
      </c>
      <c r="O44" s="38"/>
    </row>
    <row r="45" customFormat="false" ht="12.75" hidden="false" customHeight="false" outlineLevel="0" collapsed="false">
      <c r="A45" s="35" t="s">
        <v>52</v>
      </c>
      <c r="B45" s="13"/>
      <c r="C45" s="13" t="n">
        <f aca="false">IF(C44&gt;C52,MAX(-B56,-C44+C52),0)</f>
        <v>-1900000</v>
      </c>
      <c r="D45" s="13" t="n">
        <f aca="false">IF(D44&gt;D52,MAX(-C56,-D44+D52),0)</f>
        <v>0</v>
      </c>
      <c r="E45" s="13" t="n">
        <f aca="false">IF(E44&gt;E52,MAX(-D56,-E44+E52),0)</f>
        <v>0</v>
      </c>
      <c r="F45" s="13" t="n">
        <f aca="false">IF(F44&gt;F52,MAX(-E56,-F44+F52),0)</f>
        <v>-4866633.65785709</v>
      </c>
      <c r="G45" s="13" t="n">
        <f aca="false">IF(G44&gt;G52,MAX(-F56,-G44+G52),0)</f>
        <v>-361107.07656586</v>
      </c>
      <c r="H45" s="13" t="n">
        <f aca="false">IF(H44&gt;H52,MAX(-G56,-H44+H52),0)</f>
        <v>-0</v>
      </c>
      <c r="I45" s="13" t="n">
        <f aca="false">IF(I44&gt;I52,MAX(-H56,-I44+I52),0)</f>
        <v>-0</v>
      </c>
      <c r="J45" s="13" t="n">
        <f aca="false">IF(J44&gt;J52,MAX(-I56,-J44+J52),0)</f>
        <v>-0</v>
      </c>
      <c r="K45" s="13" t="n">
        <f aca="false">IF(K44&gt;K52,MAX(-J56,-K44+K52),0)</f>
        <v>-0</v>
      </c>
      <c r="L45" s="13" t="n">
        <f aca="false">IF(L44&gt;L52,MAX(-K56,-L44+L52),0)</f>
        <v>-0</v>
      </c>
      <c r="M45" s="13" t="n">
        <f aca="false">IF(M44&gt;M52,MAX(-L56,-M44+M52),0)</f>
        <v>-0</v>
      </c>
      <c r="N45" s="13" t="n">
        <f aca="false">IF(N44&gt;N52,MAX(-M56,-N44+N52),0)</f>
        <v>-0</v>
      </c>
      <c r="O45" s="38" t="n">
        <f aca="false">SUM(C45:N45)</f>
        <v>-7127740.73442295</v>
      </c>
    </row>
    <row r="46" customFormat="false" ht="12.75" hidden="false" customHeight="false" outlineLevel="0" collapsed="false">
      <c r="A46" s="35" t="s">
        <v>53</v>
      </c>
      <c r="B46" s="13"/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f aca="false">-C49</f>
        <v>-0</v>
      </c>
      <c r="O46" s="38" t="n">
        <f aca="false">SUM(C46:N46)</f>
        <v>0</v>
      </c>
    </row>
    <row r="47" s="20" customFormat="true" ht="13.5" hidden="true" customHeight="false" outlineLevel="0" collapsed="false">
      <c r="B47" s="13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7"/>
      <c r="P47" s="39"/>
    </row>
    <row r="48" s="35" customFormat="true" ht="14.25" hidden="true" customHeight="false" outlineLevel="0" collapsed="false">
      <c r="A48" s="35" t="s">
        <v>54</v>
      </c>
      <c r="B48" s="13"/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6" t="n">
        <v>0</v>
      </c>
      <c r="N48" s="38" t="n">
        <v>0</v>
      </c>
      <c r="O48" s="38"/>
      <c r="P48" s="41"/>
    </row>
    <row r="49" s="35" customFormat="true" ht="13.5" hidden="true" customHeight="false" outlineLevel="0" collapsed="false">
      <c r="A49" s="35" t="s">
        <v>55</v>
      </c>
      <c r="B49" s="13"/>
      <c r="C49" s="47" t="n">
        <v>0</v>
      </c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41"/>
    </row>
    <row r="50" customFormat="false" ht="12.75" hidden="false" customHeight="false" outlineLevel="0" collapsed="false">
      <c r="A50" s="20" t="s">
        <v>56</v>
      </c>
      <c r="B50" s="48"/>
      <c r="C50" s="43" t="n">
        <f aca="false">SUM(C44:C46)</f>
        <v>7459660.73377602</v>
      </c>
      <c r="D50" s="43" t="n">
        <f aca="false">SUM(D44:D46)</f>
        <v>362352.760916147</v>
      </c>
      <c r="E50" s="43" t="n">
        <f aca="false">SUM(E44:E46)</f>
        <v>3273140.99367672</v>
      </c>
      <c r="F50" s="43" t="n">
        <f aca="false">SUM(F44:F46)</f>
        <v>4222691.77858432</v>
      </c>
      <c r="G50" s="43" t="n">
        <f aca="false">SUM(G44:G46)</f>
        <v>6608958.98646258</v>
      </c>
      <c r="H50" s="43" t="n">
        <f aca="false">SUM(H44:H46)</f>
        <v>9535362.00536732</v>
      </c>
      <c r="I50" s="43" t="n">
        <f aca="false">SUM(I44:I46)</f>
        <v>8239264.39926712</v>
      </c>
      <c r="J50" s="43" t="n">
        <f aca="false">SUM(J44:J46)</f>
        <v>8237178.97070612</v>
      </c>
      <c r="K50" s="43" t="n">
        <f aca="false">SUM(K44:K46)</f>
        <v>5618464.57134992</v>
      </c>
      <c r="L50" s="43" t="n">
        <f aca="false">SUM(L44:L46)</f>
        <v>6298688.7073553</v>
      </c>
      <c r="M50" s="43" t="n">
        <f aca="false">SUM(M44:M46)</f>
        <v>10219650.0662036</v>
      </c>
      <c r="N50" s="43" t="n">
        <f aca="false">SUM(N44:N46)</f>
        <v>26647357.5327027</v>
      </c>
      <c r="O50" s="38" t="n">
        <f aca="false">SUM(C50:N50)</f>
        <v>96722771.5063679</v>
      </c>
    </row>
    <row r="51" customFormat="false" ht="12.75" hidden="false" customHeight="false" outlineLevel="0" collapsed="false">
      <c r="B51" s="13"/>
      <c r="C51" s="49" t="s">
        <v>39</v>
      </c>
      <c r="D51" s="49" t="s">
        <v>39</v>
      </c>
      <c r="E51" s="49" t="s">
        <v>39</v>
      </c>
      <c r="F51" s="49" t="s">
        <v>39</v>
      </c>
      <c r="G51" s="49" t="s">
        <v>39</v>
      </c>
      <c r="H51" s="49" t="s">
        <v>39</v>
      </c>
      <c r="I51" s="49" t="s">
        <v>39</v>
      </c>
      <c r="J51" s="49" t="s">
        <v>39</v>
      </c>
      <c r="K51" s="49" t="s">
        <v>39</v>
      </c>
      <c r="L51" s="49" t="s">
        <v>39</v>
      </c>
      <c r="M51" s="49" t="s">
        <v>39</v>
      </c>
      <c r="N51" s="49" t="s">
        <v>39</v>
      </c>
      <c r="O51" s="13"/>
    </row>
    <row r="52" s="52" customFormat="true" ht="12.75" hidden="false" customHeight="false" outlineLevel="0" collapsed="false">
      <c r="A52" s="0" t="s">
        <v>57</v>
      </c>
      <c r="B52" s="50"/>
      <c r="C52" s="38" t="n">
        <f aca="false">-D34*$H$9</f>
        <v>4134757.10024651</v>
      </c>
      <c r="D52" s="38" t="n">
        <f aca="false">-E34*$H$9</f>
        <v>4258308.7649144</v>
      </c>
      <c r="E52" s="38" t="n">
        <f aca="false">-F34*$H$9</f>
        <v>4604925.72410142</v>
      </c>
      <c r="F52" s="38" t="n">
        <f aca="false">-G34*$H$9</f>
        <v>4222691.77858432</v>
      </c>
      <c r="G52" s="38" t="n">
        <f aca="false">-H34*$H$9</f>
        <v>4187605.54471213</v>
      </c>
      <c r="H52" s="38" t="n">
        <f aca="false">-I34*$H$9</f>
        <v>4998801.73776766</v>
      </c>
      <c r="I52" s="38" t="n">
        <f aca="false">-J34*$H$9</f>
        <v>4032240.74681707</v>
      </c>
      <c r="J52" s="38" t="n">
        <f aca="false">-K34*$H$9</f>
        <v>3961187.4339975</v>
      </c>
      <c r="K52" s="38" t="n">
        <f aca="false">-L34*$H$9</f>
        <v>4217519.61628797</v>
      </c>
      <c r="L52" s="38" t="n">
        <f aca="false">-M34*$H$9</f>
        <v>4024775.15428621</v>
      </c>
      <c r="M52" s="38" t="n">
        <f aca="false">-N34*$H$9</f>
        <v>6353639.2514372</v>
      </c>
      <c r="N52" s="38" t="n">
        <f aca="false">-C34*$H$9+$B$12*(1-O28)</f>
        <v>21457860.3620521</v>
      </c>
      <c r="O52" s="50"/>
      <c r="P52" s="51"/>
    </row>
    <row r="53" customFormat="false" ht="13.5" hidden="false" customHeight="false" outlineLevel="0" collapsed="false">
      <c r="A53" s="0" t="s">
        <v>58</v>
      </c>
      <c r="B53" s="13"/>
      <c r="C53" s="38" t="n">
        <f aca="false">IF(C50&gt;=C52,0,-C50+C52)</f>
        <v>0</v>
      </c>
      <c r="D53" s="38" t="n">
        <f aca="false">IF(D50&gt;=D52,0,-D50+D52)</f>
        <v>3895956.00399826</v>
      </c>
      <c r="E53" s="38" t="n">
        <f aca="false">IF(E50&gt;=E52,0,-E50+E52)</f>
        <v>1331784.7304247</v>
      </c>
      <c r="F53" s="38" t="n">
        <f aca="false">IF(F50&gt;=F52,0,-F50+F52)</f>
        <v>0</v>
      </c>
      <c r="G53" s="38" t="n">
        <f aca="false">IF(G50&gt;=G52,0,-G50+G52)</f>
        <v>0</v>
      </c>
      <c r="H53" s="38" t="n">
        <f aca="false">IF(H50&gt;=H52,0,-H50+H52)</f>
        <v>0</v>
      </c>
      <c r="I53" s="38" t="n">
        <f aca="false">IF(I50&gt;=I52,0,-I50+I52)</f>
        <v>0</v>
      </c>
      <c r="J53" s="38" t="n">
        <f aca="false">IF(J50&gt;=J52,0,-J50+J52)</f>
        <v>0</v>
      </c>
      <c r="K53" s="38" t="n">
        <f aca="false">IF(K50&gt;=K52,0,-K50+K52)</f>
        <v>0</v>
      </c>
      <c r="L53" s="38" t="n">
        <f aca="false">IF(L50&gt;=L52,0,-L50+L52)</f>
        <v>0</v>
      </c>
      <c r="M53" s="38" t="n">
        <f aca="false">IF(M50&gt;=M52,0,-M50+M52)</f>
        <v>0</v>
      </c>
      <c r="N53" s="38" t="n">
        <f aca="false">IF(N50&gt;=N52,0,-N50+N52)</f>
        <v>0</v>
      </c>
      <c r="O53" s="13" t="n">
        <f aca="false">SUM(C53:N53)</f>
        <v>5227740.73442295</v>
      </c>
    </row>
    <row r="54" customFormat="false" ht="13.5" hidden="false" customHeight="false" outlineLevel="0" collapsed="false">
      <c r="A54" s="0" t="s">
        <v>59</v>
      </c>
      <c r="B54" s="53" t="n">
        <v>24000000</v>
      </c>
      <c r="C54" s="54" t="n">
        <f aca="false">C50+C53</f>
        <v>7459660.73377602</v>
      </c>
      <c r="D54" s="54" t="n">
        <f aca="false">D50+D53</f>
        <v>4258308.7649144</v>
      </c>
      <c r="E54" s="54" t="n">
        <f aca="false">E50+E53</f>
        <v>4604925.72410142</v>
      </c>
      <c r="F54" s="54" t="n">
        <f aca="false">F50+F53</f>
        <v>4222691.77858432</v>
      </c>
      <c r="G54" s="54" t="n">
        <f aca="false">G50+G53</f>
        <v>6608958.98646258</v>
      </c>
      <c r="H54" s="54" t="n">
        <f aca="false">H50+H53</f>
        <v>9535362.00536732</v>
      </c>
      <c r="I54" s="54" t="n">
        <f aca="false">I50+I53</f>
        <v>8239264.39926712</v>
      </c>
      <c r="J54" s="54" t="n">
        <f aca="false">J50+J53</f>
        <v>8237178.97070612</v>
      </c>
      <c r="K54" s="54" t="n">
        <f aca="false">K50+K53</f>
        <v>5618464.57134992</v>
      </c>
      <c r="L54" s="54" t="n">
        <f aca="false">L50+L53</f>
        <v>6298688.7073553</v>
      </c>
      <c r="M54" s="54" t="n">
        <f aca="false">M50+M53</f>
        <v>10219650.0662036</v>
      </c>
      <c r="N54" s="54" t="n">
        <f aca="false">N50+N53</f>
        <v>26647357.5327027</v>
      </c>
      <c r="O54" s="13"/>
    </row>
    <row r="55" customFormat="false" ht="13.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A56" s="0" t="s">
        <v>60</v>
      </c>
      <c r="B56" s="55" t="n">
        <v>1900000</v>
      </c>
      <c r="C56" s="13" t="n">
        <f aca="false">B56+C45+C53</f>
        <v>0</v>
      </c>
      <c r="D56" s="13" t="n">
        <f aca="false">C56+D45+D53</f>
        <v>3895956.00399826</v>
      </c>
      <c r="E56" s="13" t="n">
        <f aca="false">D56+E45+E53</f>
        <v>5227740.73442295</v>
      </c>
      <c r="F56" s="13" t="n">
        <f aca="false">E56+F45+F53</f>
        <v>361107.07656586</v>
      </c>
      <c r="G56" s="13" t="n">
        <f aca="false">F56+G45+G53</f>
        <v>0</v>
      </c>
      <c r="H56" s="13" t="n">
        <f aca="false">G56+H45+H53</f>
        <v>0</v>
      </c>
      <c r="I56" s="13" t="n">
        <f aca="false">H56+I45+I53</f>
        <v>0</v>
      </c>
      <c r="J56" s="13" t="n">
        <f aca="false">I56+J45+J53</f>
        <v>0</v>
      </c>
      <c r="K56" s="13" t="n">
        <f aca="false">J56+K45+K53</f>
        <v>0</v>
      </c>
      <c r="L56" s="13" t="n">
        <f aca="false">K56+L45+L53</f>
        <v>0</v>
      </c>
      <c r="M56" s="13" t="n">
        <f aca="false">L56+M45+M53</f>
        <v>0</v>
      </c>
      <c r="N56" s="13" t="n">
        <f aca="false">M56+N45+N53</f>
        <v>0</v>
      </c>
      <c r="O56" s="13"/>
    </row>
    <row r="57" customFormat="false" ht="13.5" hidden="false" customHeight="false" outlineLevel="0" collapsed="false">
      <c r="A57" s="0" t="s">
        <v>61</v>
      </c>
      <c r="B57" s="56" t="n">
        <v>3700000</v>
      </c>
      <c r="C57" s="13" t="n">
        <f aca="false">B57+C49-C46</f>
        <v>3700000</v>
      </c>
      <c r="D57" s="13" t="n">
        <f aca="false">C57+D49-D46</f>
        <v>3700000</v>
      </c>
      <c r="E57" s="13" t="n">
        <f aca="false">D57+E49-E46</f>
        <v>3700000</v>
      </c>
      <c r="F57" s="13" t="n">
        <f aca="false">E57+F49-F46</f>
        <v>3700000</v>
      </c>
      <c r="G57" s="13" t="n">
        <f aca="false">F57+G49-G46</f>
        <v>3700000</v>
      </c>
      <c r="H57" s="13" t="n">
        <f aca="false">G57+H49-H46</f>
        <v>3700000</v>
      </c>
      <c r="I57" s="13" t="n">
        <f aca="false">H57+I49-I46</f>
        <v>3700000</v>
      </c>
      <c r="J57" s="13" t="n">
        <f aca="false">I57+J49-J46</f>
        <v>3700000</v>
      </c>
      <c r="K57" s="13" t="n">
        <f aca="false">J57+K49-K46</f>
        <v>3700000</v>
      </c>
      <c r="L57" s="13" t="n">
        <f aca="false">K57+L49-L46</f>
        <v>3700000</v>
      </c>
      <c r="M57" s="13" t="n">
        <f aca="false">L57+M49-M46</f>
        <v>3700000</v>
      </c>
      <c r="N57" s="13" t="n">
        <f aca="false">M57+N49-N46</f>
        <v>3700000</v>
      </c>
      <c r="O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0" t="s">
        <v>62</v>
      </c>
      <c r="B60" s="13"/>
      <c r="C60" s="38" t="n">
        <f aca="false">((B$54+MAX(0,C$38))/2)</f>
        <v>16678769.1490244</v>
      </c>
      <c r="D60" s="38" t="n">
        <f aca="false">((C$54+MAX(0,D$38))/2)</f>
        <v>5981978.93128938</v>
      </c>
      <c r="E60" s="38" t="n">
        <f aca="false">((D$54+MAX(0,E$38))/2)</f>
        <v>5853912.43872729</v>
      </c>
      <c r="F60" s="38" t="n">
        <f aca="false">((E$54+MAX(0,F$38))/2)</f>
        <v>8927928.51996338</v>
      </c>
      <c r="G60" s="38" t="n">
        <f aca="false">((F$54+MAX(0,G$38))/2)</f>
        <v>5880971.19696175</v>
      </c>
      <c r="H60" s="38" t="n">
        <f aca="false">((G$54+MAX(0,H$38))/2)</f>
        <v>10767020.1849502</v>
      </c>
      <c r="I60" s="38" t="n">
        <f aca="false">((H$54+MAX(0,I$38))/2)</f>
        <v>11572280.464484</v>
      </c>
      <c r="J60" s="38" t="n">
        <f aca="false">((I$54+MAX(0,J$38))/2)</f>
        <v>11213413.7484206</v>
      </c>
      <c r="K60" s="38" t="n">
        <f aca="false">((J$54+MAX(0,K$38))/2)</f>
        <v>9995774.57074017</v>
      </c>
      <c r="L60" s="38" t="n">
        <f aca="false">((K$54+MAX(0,L$38))/2)</f>
        <v>10674805.4240783</v>
      </c>
      <c r="M60" s="38" t="n">
        <f aca="false">((L$54+MAX(0,M$38))/2)</f>
        <v>13879266.9133745</v>
      </c>
      <c r="N60" s="38" t="n">
        <f aca="false">((M$54+MAX(0,N$38))/2)</f>
        <v>23177033.1660742</v>
      </c>
      <c r="O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57" t="s">
        <v>63</v>
      </c>
      <c r="O62" s="58" t="n">
        <f aca="false">SUM(O39:O41)</f>
        <v>-54000.7800997517</v>
      </c>
    </row>
    <row r="63" customFormat="false" ht="12.75" hidden="false" customHeight="false" outlineLevel="0" collapsed="false">
      <c r="B63" s="38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57"/>
      <c r="O63" s="93"/>
    </row>
    <row r="64" customFormat="false" ht="12.75" hidden="false" customHeight="false" outlineLevel="0" collapsed="false">
      <c r="B64" s="38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57" t="s">
        <v>64</v>
      </c>
      <c r="O64" s="58" t="n">
        <f aca="false">-371154+431060</f>
        <v>59906</v>
      </c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93"/>
      <c r="O65" s="9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59" t="s">
        <v>66</v>
      </c>
      <c r="O66" s="13" t="n">
        <f aca="false">O64-O62</f>
        <v>113906.780099752</v>
      </c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</row>
    <row r="68" customFormat="false" ht="12.75" hidden="false" customHeight="false" outlineLevel="0" collapsed="false">
      <c r="B68" s="36"/>
    </row>
  </sheetData>
  <printOptions headings="false" gridLines="false" gridLinesSet="true" horizontalCentered="fals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7.28"/>
    <col collapsed="false" customWidth="true" hidden="false" outlineLevel="0" max="11" min="2" style="94" width="7.14"/>
    <col collapsed="false" customWidth="false" hidden="false" outlineLevel="0" max="16" min="12" style="94" width="9.14"/>
    <col collapsed="false" customWidth="true" hidden="false" outlineLevel="0" max="17" min="17" style="94" width="11.13"/>
    <col collapsed="false" customWidth="false" hidden="false" outlineLevel="0" max="257" min="18" style="94" width="9.14"/>
  </cols>
  <sheetData>
    <row r="1" s="96" customFormat="true" ht="39" hidden="false" customHeight="false" outlineLevel="0" collapsed="false">
      <c r="A1" s="95" t="s">
        <v>94</v>
      </c>
      <c r="B1" s="95" t="n">
        <v>1992</v>
      </c>
      <c r="C1" s="95" t="n">
        <v>1993</v>
      </c>
      <c r="D1" s="95" t="n">
        <v>1994</v>
      </c>
      <c r="E1" s="95" t="n">
        <v>1995</v>
      </c>
      <c r="F1" s="95" t="n">
        <v>1996</v>
      </c>
      <c r="G1" s="95" t="n">
        <v>1997</v>
      </c>
      <c r="H1" s="95" t="n">
        <v>1998</v>
      </c>
      <c r="I1" s="95" t="n">
        <v>1999</v>
      </c>
      <c r="J1" s="95" t="n">
        <v>2000</v>
      </c>
      <c r="K1" s="95" t="n">
        <v>2001</v>
      </c>
      <c r="N1" s="96" t="s">
        <v>95</v>
      </c>
      <c r="O1" s="96" t="s">
        <v>96</v>
      </c>
      <c r="P1" s="96" t="s">
        <v>97</v>
      </c>
      <c r="Q1" s="96" t="s">
        <v>98</v>
      </c>
    </row>
    <row r="2" customFormat="false" ht="15" hidden="false" customHeight="false" outlineLevel="0" collapsed="false">
      <c r="A2" s="97" t="s">
        <v>99</v>
      </c>
      <c r="B2" s="98" t="n">
        <v>0.25</v>
      </c>
      <c r="C2" s="99" t="n">
        <v>0.35</v>
      </c>
      <c r="D2" s="98" t="n">
        <v>0.25</v>
      </c>
      <c r="E2" s="98" t="n">
        <v>0.3</v>
      </c>
      <c r="F2" s="98" t="n">
        <v>0.3</v>
      </c>
      <c r="G2" s="98" t="n">
        <v>0.2</v>
      </c>
      <c r="H2" s="98" t="n">
        <v>0.3</v>
      </c>
      <c r="I2" s="99" t="n">
        <v>0.2</v>
      </c>
      <c r="J2" s="99" t="n">
        <v>0.3</v>
      </c>
      <c r="K2" s="99" t="n">
        <v>0.2</v>
      </c>
      <c r="N2" s="6" t="n">
        <v>0.0595246869179588</v>
      </c>
      <c r="O2" s="6" t="n">
        <v>0.0787785626194788</v>
      </c>
      <c r="P2" s="100" t="n">
        <f aca="false">N2-O2</f>
        <v>-0.0192538757015201</v>
      </c>
      <c r="Q2" s="6" t="n">
        <v>0.00230288810409541</v>
      </c>
    </row>
    <row r="3" customFormat="false" ht="15" hidden="false" customHeight="false" outlineLevel="0" collapsed="false">
      <c r="A3" s="97" t="s">
        <v>100</v>
      </c>
      <c r="B3" s="98" t="n">
        <v>0.116</v>
      </c>
      <c r="C3" s="99"/>
      <c r="D3" s="98"/>
      <c r="E3" s="98"/>
      <c r="F3" s="98" t="n">
        <v>0.1</v>
      </c>
      <c r="G3" s="98" t="n">
        <v>0.15</v>
      </c>
      <c r="H3" s="98" t="n">
        <v>0.1</v>
      </c>
      <c r="I3" s="98" t="n">
        <v>0.0848</v>
      </c>
      <c r="J3" s="98"/>
      <c r="K3" s="99" t="n">
        <v>0.05</v>
      </c>
      <c r="N3" s="6" t="n">
        <v>0.0483833278314101</v>
      </c>
      <c r="O3" s="6" t="n">
        <v>0.105649818275826</v>
      </c>
      <c r="P3" s="100" t="n">
        <f aca="false">N3-O3</f>
        <v>-0.0572664904444161</v>
      </c>
      <c r="Q3" s="6" t="n">
        <v>-0.121810540966012</v>
      </c>
    </row>
    <row r="4" customFormat="false" ht="15" hidden="false" customHeight="false" outlineLevel="0" collapsed="false">
      <c r="A4" s="97" t="s">
        <v>101</v>
      </c>
      <c r="B4" s="98"/>
      <c r="C4" s="99"/>
      <c r="D4" s="98"/>
      <c r="E4" s="98"/>
      <c r="F4" s="98" t="n">
        <f aca="false">0.1+0.011</f>
        <v>0.111</v>
      </c>
      <c r="G4" s="98" t="n">
        <v>0.086</v>
      </c>
      <c r="H4" s="98" t="n">
        <v>0.083</v>
      </c>
      <c r="I4" s="98" t="n">
        <v>0.1</v>
      </c>
      <c r="J4" s="98"/>
      <c r="K4" s="98"/>
      <c r="N4" s="6" t="n">
        <v>0.0679150266880884</v>
      </c>
      <c r="O4" s="6" t="n">
        <v>0.0779554925854421</v>
      </c>
      <c r="P4" s="100" t="n">
        <f aca="false">N4-O4</f>
        <v>-0.0100404658973537</v>
      </c>
      <c r="Q4" s="6" t="n">
        <v>0.038075137385672</v>
      </c>
    </row>
    <row r="5" customFormat="false" ht="15" hidden="false" customHeight="false" outlineLevel="0" collapsed="false">
      <c r="A5" s="97" t="s">
        <v>102</v>
      </c>
      <c r="B5" s="98"/>
      <c r="C5" s="99" t="n">
        <v>0.057</v>
      </c>
      <c r="D5" s="98" t="n">
        <v>0.075</v>
      </c>
      <c r="E5" s="98" t="n">
        <v>0.075</v>
      </c>
      <c r="F5" s="98"/>
      <c r="G5" s="98" t="n">
        <v>0.05</v>
      </c>
      <c r="H5" s="99" t="n">
        <v>0.05</v>
      </c>
      <c r="I5" s="99"/>
      <c r="J5" s="99" t="n">
        <v>0.1</v>
      </c>
      <c r="N5" s="6" t="n">
        <v>0.0880363975141067</v>
      </c>
      <c r="O5" s="6" t="n">
        <v>0.0835900555374171</v>
      </c>
      <c r="P5" s="100" t="n">
        <f aca="false">N5-O5</f>
        <v>0.00444634197668956</v>
      </c>
      <c r="Q5" s="6" t="n">
        <v>0.101250759650435</v>
      </c>
    </row>
    <row r="6" customFormat="false" ht="15" hidden="false" customHeight="false" outlineLevel="0" collapsed="false">
      <c r="A6" s="97" t="s">
        <v>103</v>
      </c>
      <c r="B6" s="98" t="n">
        <v>0.1</v>
      </c>
      <c r="C6" s="98"/>
      <c r="D6" s="98"/>
      <c r="E6" s="98" t="n">
        <v>0.05</v>
      </c>
      <c r="F6" s="98" t="n">
        <v>0.05</v>
      </c>
      <c r="G6" s="98" t="n">
        <v>0.05</v>
      </c>
      <c r="H6" s="99"/>
      <c r="I6" s="98" t="n">
        <v>0.05</v>
      </c>
      <c r="J6" s="99" t="n">
        <v>0.05</v>
      </c>
      <c r="K6" s="99"/>
      <c r="N6" s="6" t="n">
        <v>0.0884529194639965</v>
      </c>
      <c r="O6" s="6" t="n">
        <v>0.0768605034818412</v>
      </c>
      <c r="P6" s="100" t="n">
        <f aca="false">N6-O6</f>
        <v>0.0115924159821553</v>
      </c>
      <c r="Q6" s="6" t="n">
        <v>0.122905146401615</v>
      </c>
    </row>
    <row r="7" customFormat="false" ht="15" hidden="false" customHeight="false" outlineLevel="0" collapsed="false">
      <c r="A7" s="97" t="s">
        <v>104</v>
      </c>
      <c r="B7" s="99"/>
      <c r="C7" s="98" t="n">
        <v>0.05</v>
      </c>
      <c r="D7" s="98" t="n">
        <v>0.075</v>
      </c>
      <c r="E7" s="98" t="n">
        <v>0.075</v>
      </c>
      <c r="F7" s="98" t="n">
        <v>0.075</v>
      </c>
      <c r="G7" s="98" t="n">
        <v>0.05</v>
      </c>
      <c r="H7" s="99" t="n">
        <v>0.05</v>
      </c>
      <c r="I7" s="99" t="n">
        <v>0.1</v>
      </c>
      <c r="J7" s="99"/>
      <c r="K7" s="99" t="n">
        <v>0.1</v>
      </c>
      <c r="N7" s="6" t="n">
        <v>0.0821565036543834</v>
      </c>
      <c r="O7" s="6" t="n">
        <v>0.0772941634980119</v>
      </c>
      <c r="P7" s="100" t="n">
        <f aca="false">N7-O7</f>
        <v>0.00486234015637156</v>
      </c>
      <c r="Q7" s="6" t="n">
        <v>0.0966071968293928</v>
      </c>
    </row>
    <row r="8" customFormat="false" ht="15" hidden="false" customHeight="false" outlineLevel="0" collapsed="false">
      <c r="A8" s="97" t="s">
        <v>105</v>
      </c>
      <c r="B8" s="99" t="n">
        <v>0.05</v>
      </c>
      <c r="C8" s="98"/>
      <c r="D8" s="98" t="n">
        <v>0.075</v>
      </c>
      <c r="E8" s="98" t="n">
        <v>0.075</v>
      </c>
      <c r="F8" s="98" t="n">
        <v>0.05</v>
      </c>
      <c r="G8" s="98" t="n">
        <v>0.1</v>
      </c>
      <c r="H8" s="99" t="n">
        <v>0.1</v>
      </c>
      <c r="I8" s="99" t="n">
        <v>0.1</v>
      </c>
      <c r="J8" s="99" t="n">
        <v>0.075</v>
      </c>
      <c r="K8" s="99" t="n">
        <v>0.075</v>
      </c>
      <c r="N8" s="6" t="n">
        <v>0.0792226780469725</v>
      </c>
      <c r="O8" s="6" t="n">
        <v>0.0898444181516629</v>
      </c>
      <c r="P8" s="100" t="n">
        <f aca="false">N8-O8</f>
        <v>-0.0106217401046904</v>
      </c>
      <c r="Q8" s="6" t="n">
        <v>0.0476552635302283</v>
      </c>
    </row>
    <row r="9" customFormat="false" ht="15" hidden="false" customHeight="false" outlineLevel="0" collapsed="false">
      <c r="A9" s="97" t="s">
        <v>106</v>
      </c>
      <c r="B9" s="99"/>
      <c r="C9" s="98"/>
      <c r="D9" s="98" t="n">
        <v>0.05</v>
      </c>
      <c r="E9" s="98" t="n">
        <v>0.05</v>
      </c>
      <c r="F9" s="98" t="n">
        <v>0.075</v>
      </c>
      <c r="G9" s="98" t="n">
        <v>0.05</v>
      </c>
      <c r="H9" s="99" t="n">
        <v>0.075</v>
      </c>
      <c r="I9" s="99"/>
      <c r="J9" s="99" t="n">
        <v>0.05</v>
      </c>
      <c r="K9" s="99" t="n">
        <v>0.075</v>
      </c>
      <c r="N9" s="6" t="n">
        <v>0.0733644951536528</v>
      </c>
      <c r="O9" s="6" t="n">
        <v>0.0745464323935222</v>
      </c>
      <c r="P9" s="100" t="n">
        <f aca="false">N9-O9</f>
        <v>-0.00118193723986941</v>
      </c>
      <c r="Q9" s="6" t="n">
        <v>0.0698518218613296</v>
      </c>
    </row>
    <row r="10" customFormat="false" ht="15" hidden="false" customHeight="false" outlineLevel="0" collapsed="false">
      <c r="A10" s="97" t="s">
        <v>107</v>
      </c>
      <c r="B10" s="99"/>
      <c r="C10" s="98" t="n">
        <v>0.1</v>
      </c>
      <c r="D10" s="98" t="n">
        <v>0.05</v>
      </c>
      <c r="E10" s="98" t="n">
        <v>0.1</v>
      </c>
      <c r="F10" s="98" t="n">
        <v>0.1</v>
      </c>
      <c r="G10" s="98" t="n">
        <v>0.1</v>
      </c>
      <c r="H10" s="99" t="n">
        <v>0.05</v>
      </c>
      <c r="I10" s="99" t="n">
        <v>0.125</v>
      </c>
      <c r="J10" s="99" t="n">
        <v>0.125</v>
      </c>
      <c r="K10" s="99" t="n">
        <v>0.025</v>
      </c>
      <c r="N10" s="6" t="n">
        <v>0.0653782576550729</v>
      </c>
      <c r="O10" s="6" t="n">
        <v>0.0732851709610325</v>
      </c>
      <c r="P10" s="100" t="n">
        <f aca="false">N10-O10</f>
        <v>-0.00790691330595968</v>
      </c>
      <c r="Q10" s="6" t="n">
        <v>0.0418792068953042</v>
      </c>
    </row>
    <row r="11" customFormat="false" ht="15" hidden="false" customHeight="false" outlineLevel="0" collapsed="false">
      <c r="A11" s="97" t="s">
        <v>108</v>
      </c>
      <c r="B11" s="99" t="n">
        <v>0.05</v>
      </c>
      <c r="C11" s="98" t="n">
        <v>0.1</v>
      </c>
      <c r="D11" s="98" t="n">
        <v>0.05</v>
      </c>
      <c r="E11" s="98" t="n">
        <v>0.05</v>
      </c>
      <c r="F11" s="98" t="n">
        <v>0.1</v>
      </c>
      <c r="G11" s="98" t="n">
        <v>0.15</v>
      </c>
      <c r="H11" s="99" t="n">
        <v>0.075</v>
      </c>
      <c r="I11" s="99" t="n">
        <v>0.1</v>
      </c>
      <c r="J11" s="99" t="n">
        <v>0.075</v>
      </c>
      <c r="K11" s="99" t="n">
        <v>0.05</v>
      </c>
      <c r="N11" s="6" t="n">
        <v>0.0877924318743389</v>
      </c>
      <c r="O11" s="6" t="n">
        <v>0.0774385736308888</v>
      </c>
      <c r="P11" s="100" t="n">
        <f aca="false">N11-O11</f>
        <v>0.0103538582434501</v>
      </c>
      <c r="Q11" s="6" t="n">
        <v>0.118563711513749</v>
      </c>
    </row>
    <row r="12" customFormat="false" ht="15" hidden="false" customHeight="false" outlineLevel="0" collapsed="false">
      <c r="A12" s="97" t="s">
        <v>109</v>
      </c>
      <c r="B12" s="99" t="n">
        <v>0.15</v>
      </c>
      <c r="C12" s="98" t="n">
        <v>0.05</v>
      </c>
      <c r="D12" s="98" t="n">
        <v>0.1</v>
      </c>
      <c r="E12" s="98" t="n">
        <v>0.1</v>
      </c>
      <c r="F12" s="98" t="n">
        <v>0.1</v>
      </c>
      <c r="G12" s="98" t="n">
        <v>0.1</v>
      </c>
      <c r="H12" s="99" t="n">
        <v>0.1</v>
      </c>
      <c r="I12" s="99" t="n">
        <v>0.125</v>
      </c>
      <c r="J12" s="99" t="n">
        <v>0.1</v>
      </c>
      <c r="K12" s="101" t="n">
        <v>0.15</v>
      </c>
      <c r="N12" s="6" t="n">
        <v>0.100373304987794</v>
      </c>
      <c r="O12" s="6" t="n">
        <v>0.0743007195072502</v>
      </c>
      <c r="P12" s="100" t="n">
        <f aca="false">N12-O12</f>
        <v>0.0260725854805438</v>
      </c>
      <c r="Q12" s="6" t="n">
        <v>0.177860054359875</v>
      </c>
    </row>
    <row r="13" customFormat="false" ht="15" hidden="false" customHeight="false" outlineLevel="0" collapsed="false">
      <c r="A13" s="97" t="s">
        <v>110</v>
      </c>
      <c r="B13" s="98" t="n">
        <v>0.2</v>
      </c>
      <c r="C13" s="98" t="n">
        <v>0.3</v>
      </c>
      <c r="D13" s="98" t="n">
        <v>0.25</v>
      </c>
      <c r="E13" s="98" t="n">
        <v>0.125</v>
      </c>
      <c r="F13" s="98" t="n">
        <v>0.25</v>
      </c>
      <c r="G13" s="98" t="n">
        <v>0.15</v>
      </c>
      <c r="H13" s="98" t="n">
        <v>0.3</v>
      </c>
      <c r="I13" s="98" t="n">
        <v>0.25</v>
      </c>
      <c r="J13" s="98" t="n">
        <v>0.225</v>
      </c>
      <c r="K13" s="98" t="n">
        <v>0.2</v>
      </c>
      <c r="N13" s="6" t="n">
        <v>0.159399970212225</v>
      </c>
      <c r="O13" s="6" t="n">
        <v>0.110456089357621</v>
      </c>
      <c r="P13" s="100" t="n">
        <f aca="false">N13-O13</f>
        <v>0.0489438808546042</v>
      </c>
      <c r="Q13" s="6" t="n">
        <v>0.304859354434315</v>
      </c>
    </row>
    <row r="14" customFormat="false" ht="14.25" hidden="false" customHeight="false" outlineLevel="0" collapsed="false">
      <c r="A14" s="102"/>
      <c r="B14" s="98"/>
      <c r="C14" s="98"/>
      <c r="D14" s="102"/>
      <c r="E14" s="102"/>
      <c r="F14" s="102"/>
      <c r="G14" s="102"/>
      <c r="H14" s="102"/>
      <c r="I14" s="102"/>
      <c r="J14" s="102"/>
      <c r="K14" s="102"/>
      <c r="N14" s="100" t="n">
        <f aca="false">SUM(N2:N13)</f>
        <v>1</v>
      </c>
      <c r="O14" s="100" t="n">
        <f aca="false">SUM(O2:O13)</f>
        <v>0.999999999999995</v>
      </c>
      <c r="P14" s="100" t="n">
        <f aca="false">SUM(P2:P13)</f>
        <v>5.14865927669916E-015</v>
      </c>
      <c r="Q14" s="100" t="n">
        <f aca="false">SUM(Q2:Q13)</f>
        <v>1</v>
      </c>
    </row>
    <row r="15" customFormat="false" ht="15" hidden="false" customHeight="false" outlineLevel="0" collapsed="false">
      <c r="A15" s="103" t="s">
        <v>111</v>
      </c>
      <c r="B15" s="94" t="n">
        <f aca="false">COUNT(B2:B13)</f>
        <v>7</v>
      </c>
      <c r="C15" s="94" t="n">
        <f aca="false">COUNT(C2:C13)</f>
        <v>7</v>
      </c>
      <c r="D15" s="94" t="n">
        <f aca="false">COUNT(D2:D13)</f>
        <v>9</v>
      </c>
      <c r="E15" s="94" t="n">
        <f aca="false">COUNT(E2:E13)</f>
        <v>10</v>
      </c>
      <c r="F15" s="94" t="n">
        <f aca="false">COUNT(F2:F13)</f>
        <v>11</v>
      </c>
      <c r="G15" s="94" t="n">
        <f aca="false">COUNT(G2:G13)</f>
        <v>12</v>
      </c>
      <c r="H15" s="94" t="n">
        <f aca="false">COUNT(H2:H13)</f>
        <v>11</v>
      </c>
      <c r="I15" s="94" t="n">
        <f aca="false">COUNT(I2:I13)</f>
        <v>10</v>
      </c>
      <c r="J15" s="94" t="n">
        <f aca="false">COUNT(J2:J13)</f>
        <v>9</v>
      </c>
      <c r="K15" s="94" t="n">
        <f aca="false">COUNT(K2:K13)</f>
        <v>9</v>
      </c>
      <c r="L15" s="35" t="n">
        <f aca="false">AVERAGE(B15:K15)</f>
        <v>9.5</v>
      </c>
    </row>
    <row r="16" customFormat="false" ht="15" hidden="false" customHeight="false" outlineLevel="0" collapsed="false">
      <c r="A16" s="103" t="s">
        <v>112</v>
      </c>
      <c r="B16" s="94" t="n">
        <f aca="false">12-B15</f>
        <v>5</v>
      </c>
      <c r="C16" s="94" t="n">
        <f aca="false">12-C15</f>
        <v>5</v>
      </c>
      <c r="D16" s="94" t="n">
        <f aca="false">12-D15</f>
        <v>3</v>
      </c>
      <c r="E16" s="94" t="n">
        <f aca="false">12-E15</f>
        <v>2</v>
      </c>
      <c r="F16" s="94" t="n">
        <f aca="false">12-F15</f>
        <v>1</v>
      </c>
      <c r="G16" s="94" t="n">
        <f aca="false">12-G15</f>
        <v>0</v>
      </c>
      <c r="H16" s="94" t="n">
        <f aca="false">12-H15</f>
        <v>1</v>
      </c>
      <c r="I16" s="94" t="n">
        <f aca="false">12-I15</f>
        <v>2</v>
      </c>
      <c r="J16" s="94" t="n">
        <f aca="false">12-J15</f>
        <v>3</v>
      </c>
      <c r="K16" s="94" t="n">
        <f aca="false">12-K15</f>
        <v>3</v>
      </c>
      <c r="L16" s="35" t="n">
        <f aca="false">AVERAGE(B16:K16)</f>
        <v>2.5</v>
      </c>
    </row>
    <row r="22" customFormat="false" ht="15" hidden="false" customHeight="false" outlineLevel="0" collapsed="false">
      <c r="A22" s="95" t="s">
        <v>94</v>
      </c>
      <c r="B22" s="95" t="n">
        <v>1992</v>
      </c>
      <c r="C22" s="95" t="n">
        <v>1993</v>
      </c>
      <c r="D22" s="95" t="n">
        <v>1994</v>
      </c>
      <c r="E22" s="95" t="n">
        <v>1995</v>
      </c>
      <c r="F22" s="95" t="n">
        <v>1996</v>
      </c>
      <c r="G22" s="95" t="n">
        <v>1997</v>
      </c>
      <c r="H22" s="95" t="n">
        <v>1998</v>
      </c>
      <c r="I22" s="95" t="n">
        <v>1999</v>
      </c>
      <c r="J22" s="95" t="n">
        <v>2000</v>
      </c>
      <c r="K22" s="95" t="n">
        <v>2001</v>
      </c>
    </row>
    <row r="23" customFormat="false" ht="15" hidden="false" customHeight="false" outlineLevel="0" collapsed="false">
      <c r="A23" s="97" t="s">
        <v>99</v>
      </c>
      <c r="B23" s="99" t="s">
        <v>113</v>
      </c>
      <c r="C23" s="99" t="s">
        <v>113</v>
      </c>
      <c r="D23" s="99" t="s">
        <v>113</v>
      </c>
      <c r="E23" s="99" t="s">
        <v>113</v>
      </c>
      <c r="F23" s="99" t="s">
        <v>113</v>
      </c>
      <c r="G23" s="99" t="s">
        <v>113</v>
      </c>
      <c r="H23" s="99" t="s">
        <v>113</v>
      </c>
      <c r="I23" s="99" t="s">
        <v>113</v>
      </c>
      <c r="J23" s="99" t="s">
        <v>113</v>
      </c>
      <c r="K23" s="99" t="s">
        <v>113</v>
      </c>
    </row>
    <row r="24" customFormat="false" ht="15" hidden="false" customHeight="false" outlineLevel="0" collapsed="false">
      <c r="A24" s="97" t="s">
        <v>100</v>
      </c>
      <c r="B24" s="99" t="s">
        <v>113</v>
      </c>
      <c r="C24" s="99" t="s">
        <v>114</v>
      </c>
      <c r="D24" s="99" t="s">
        <v>114</v>
      </c>
      <c r="E24" s="99" t="s">
        <v>114</v>
      </c>
      <c r="F24" s="99" t="s">
        <v>113</v>
      </c>
      <c r="G24" s="99" t="s">
        <v>113</v>
      </c>
      <c r="H24" s="99" t="s">
        <v>113</v>
      </c>
      <c r="I24" s="99" t="s">
        <v>113</v>
      </c>
      <c r="J24" s="99" t="s">
        <v>114</v>
      </c>
      <c r="K24" s="99" t="s">
        <v>113</v>
      </c>
    </row>
    <row r="25" customFormat="false" ht="15" hidden="false" customHeight="false" outlineLevel="0" collapsed="false">
      <c r="A25" s="97" t="s">
        <v>101</v>
      </c>
      <c r="B25" s="99" t="s">
        <v>114</v>
      </c>
      <c r="C25" s="99" t="s">
        <v>114</v>
      </c>
      <c r="D25" s="99" t="s">
        <v>114</v>
      </c>
      <c r="E25" s="99" t="s">
        <v>114</v>
      </c>
      <c r="F25" s="99" t="s">
        <v>113</v>
      </c>
      <c r="G25" s="99" t="s">
        <v>113</v>
      </c>
      <c r="H25" s="99" t="s">
        <v>113</v>
      </c>
      <c r="I25" s="99" t="s">
        <v>113</v>
      </c>
      <c r="J25" s="99" t="s">
        <v>114</v>
      </c>
      <c r="K25" s="99" t="s">
        <v>114</v>
      </c>
    </row>
    <row r="26" customFormat="false" ht="15" hidden="false" customHeight="false" outlineLevel="0" collapsed="false">
      <c r="A26" s="97" t="s">
        <v>102</v>
      </c>
      <c r="B26" s="99" t="s">
        <v>114</v>
      </c>
      <c r="C26" s="99" t="s">
        <v>113</v>
      </c>
      <c r="D26" s="99" t="s">
        <v>113</v>
      </c>
      <c r="E26" s="99" t="s">
        <v>113</v>
      </c>
      <c r="F26" s="99" t="s">
        <v>114</v>
      </c>
      <c r="G26" s="99" t="s">
        <v>113</v>
      </c>
      <c r="H26" s="99" t="s">
        <v>113</v>
      </c>
      <c r="I26" s="99" t="s">
        <v>114</v>
      </c>
      <c r="J26" s="99" t="s">
        <v>113</v>
      </c>
      <c r="K26" s="99" t="s">
        <v>114</v>
      </c>
    </row>
    <row r="27" customFormat="false" ht="15" hidden="false" customHeight="false" outlineLevel="0" collapsed="false">
      <c r="A27" s="97" t="s">
        <v>103</v>
      </c>
      <c r="B27" s="99" t="s">
        <v>113</v>
      </c>
      <c r="C27" s="99" t="s">
        <v>114</v>
      </c>
      <c r="D27" s="99" t="s">
        <v>114</v>
      </c>
      <c r="E27" s="99" t="s">
        <v>113</v>
      </c>
      <c r="F27" s="99" t="s">
        <v>113</v>
      </c>
      <c r="G27" s="99" t="s">
        <v>113</v>
      </c>
      <c r="H27" s="99" t="s">
        <v>114</v>
      </c>
      <c r="I27" s="99" t="s">
        <v>113</v>
      </c>
      <c r="J27" s="99" t="s">
        <v>113</v>
      </c>
      <c r="K27" s="99" t="s">
        <v>114</v>
      </c>
    </row>
    <row r="28" customFormat="false" ht="15" hidden="false" customHeight="false" outlineLevel="0" collapsed="false">
      <c r="A28" s="97" t="s">
        <v>104</v>
      </c>
      <c r="B28" s="99" t="s">
        <v>114</v>
      </c>
      <c r="C28" s="99" t="s">
        <v>113</v>
      </c>
      <c r="D28" s="99" t="s">
        <v>113</v>
      </c>
      <c r="E28" s="99" t="s">
        <v>113</v>
      </c>
      <c r="F28" s="99" t="s">
        <v>113</v>
      </c>
      <c r="G28" s="99" t="s">
        <v>113</v>
      </c>
      <c r="H28" s="99" t="s">
        <v>113</v>
      </c>
      <c r="I28" s="99" t="s">
        <v>113</v>
      </c>
      <c r="J28" s="99" t="s">
        <v>114</v>
      </c>
      <c r="K28" s="99" t="s">
        <v>113</v>
      </c>
    </row>
    <row r="29" customFormat="false" ht="15" hidden="false" customHeight="false" outlineLevel="0" collapsed="false">
      <c r="A29" s="97" t="s">
        <v>105</v>
      </c>
      <c r="B29" s="99" t="s">
        <v>113</v>
      </c>
      <c r="C29" s="99" t="s">
        <v>114</v>
      </c>
      <c r="D29" s="99" t="s">
        <v>113</v>
      </c>
      <c r="E29" s="99" t="s">
        <v>113</v>
      </c>
      <c r="F29" s="99" t="s">
        <v>113</v>
      </c>
      <c r="G29" s="99" t="s">
        <v>113</v>
      </c>
      <c r="H29" s="99" t="s">
        <v>113</v>
      </c>
      <c r="I29" s="99" t="s">
        <v>113</v>
      </c>
      <c r="J29" s="99" t="s">
        <v>113</v>
      </c>
      <c r="K29" s="99" t="s">
        <v>113</v>
      </c>
    </row>
    <row r="30" customFormat="false" ht="15" hidden="false" customHeight="false" outlineLevel="0" collapsed="false">
      <c r="A30" s="97" t="s">
        <v>106</v>
      </c>
      <c r="B30" s="99" t="s">
        <v>114</v>
      </c>
      <c r="C30" s="99" t="s">
        <v>114</v>
      </c>
      <c r="D30" s="99" t="s">
        <v>113</v>
      </c>
      <c r="E30" s="99" t="s">
        <v>113</v>
      </c>
      <c r="F30" s="99" t="s">
        <v>113</v>
      </c>
      <c r="G30" s="99" t="s">
        <v>113</v>
      </c>
      <c r="H30" s="99" t="s">
        <v>113</v>
      </c>
      <c r="I30" s="99" t="s">
        <v>113</v>
      </c>
      <c r="J30" s="99" t="s">
        <v>113</v>
      </c>
      <c r="K30" s="99" t="s">
        <v>113</v>
      </c>
    </row>
    <row r="31" customFormat="false" ht="15" hidden="false" customHeight="false" outlineLevel="0" collapsed="false">
      <c r="A31" s="97" t="s">
        <v>107</v>
      </c>
      <c r="B31" s="99" t="s">
        <v>114</v>
      </c>
      <c r="C31" s="99" t="s">
        <v>113</v>
      </c>
      <c r="D31" s="99" t="s">
        <v>113</v>
      </c>
      <c r="E31" s="99" t="s">
        <v>113</v>
      </c>
      <c r="F31" s="99" t="s">
        <v>113</v>
      </c>
      <c r="G31" s="99" t="s">
        <v>113</v>
      </c>
      <c r="H31" s="99" t="s">
        <v>113</v>
      </c>
      <c r="I31" s="99" t="s">
        <v>113</v>
      </c>
      <c r="J31" s="99" t="s">
        <v>113</v>
      </c>
      <c r="K31" s="99" t="s">
        <v>113</v>
      </c>
    </row>
    <row r="32" customFormat="false" ht="15" hidden="false" customHeight="false" outlineLevel="0" collapsed="false">
      <c r="A32" s="97" t="s">
        <v>108</v>
      </c>
      <c r="B32" s="99" t="s">
        <v>113</v>
      </c>
      <c r="C32" s="99" t="s">
        <v>113</v>
      </c>
      <c r="D32" s="99" t="s">
        <v>113</v>
      </c>
      <c r="E32" s="99" t="s">
        <v>113</v>
      </c>
      <c r="F32" s="99" t="s">
        <v>113</v>
      </c>
      <c r="G32" s="99" t="s">
        <v>113</v>
      </c>
      <c r="H32" s="99" t="s">
        <v>113</v>
      </c>
      <c r="I32" s="99" t="s">
        <v>113</v>
      </c>
      <c r="J32" s="99" t="s">
        <v>113</v>
      </c>
      <c r="K32" s="99" t="s">
        <v>113</v>
      </c>
    </row>
    <row r="33" customFormat="false" ht="15" hidden="false" customHeight="false" outlineLevel="0" collapsed="false">
      <c r="A33" s="97" t="s">
        <v>109</v>
      </c>
      <c r="B33" s="99" t="s">
        <v>113</v>
      </c>
      <c r="C33" s="99" t="s">
        <v>113</v>
      </c>
      <c r="D33" s="99" t="s">
        <v>113</v>
      </c>
      <c r="E33" s="99" t="s">
        <v>113</v>
      </c>
      <c r="F33" s="99" t="s">
        <v>113</v>
      </c>
      <c r="G33" s="99" t="s">
        <v>113</v>
      </c>
      <c r="H33" s="99" t="s">
        <v>113</v>
      </c>
      <c r="I33" s="99" t="s">
        <v>113</v>
      </c>
      <c r="J33" s="99" t="s">
        <v>113</v>
      </c>
      <c r="K33" s="99" t="s">
        <v>113</v>
      </c>
    </row>
    <row r="34" customFormat="false" ht="15" hidden="false" customHeight="false" outlineLevel="0" collapsed="false">
      <c r="A34" s="97" t="s">
        <v>110</v>
      </c>
      <c r="B34" s="99" t="s">
        <v>113</v>
      </c>
      <c r="C34" s="99" t="s">
        <v>113</v>
      </c>
      <c r="D34" s="99" t="s">
        <v>113</v>
      </c>
      <c r="E34" s="99" t="s">
        <v>113</v>
      </c>
      <c r="F34" s="99" t="s">
        <v>113</v>
      </c>
      <c r="G34" s="99" t="s">
        <v>113</v>
      </c>
      <c r="H34" s="99" t="s">
        <v>113</v>
      </c>
      <c r="I34" s="99" t="s">
        <v>113</v>
      </c>
      <c r="J34" s="99" t="s">
        <v>113</v>
      </c>
      <c r="K34" s="99" t="s">
        <v>113</v>
      </c>
    </row>
  </sheetData>
  <printOptions headings="false" gridLines="false" gridLinesSet="true" horizontalCentered="false" verticalCentered="false"/>
  <pageMargins left="0.259722222222222" right="0" top="0.5" bottom="0.320138888888889" header="0" footer="0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o:   PRS / JS / IF / CT
cc:   CD / YF / DB</oddHeader>
    <oddFooter>&amp;R&amp;F
&amp;D
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s">
        <v>115</v>
      </c>
      <c r="B2" s="0" t="s">
        <v>115</v>
      </c>
    </row>
    <row r="3" customFormat="false" ht="12.75" hidden="false" customHeight="false" outlineLevel="0" collapsed="false">
      <c r="A3" s="0" t="n">
        <v>1</v>
      </c>
      <c r="B3" s="0" t="n">
        <v>1</v>
      </c>
    </row>
    <row r="4" customFormat="false" ht="12.75" hidden="false" customHeight="false" outlineLevel="0" collapsed="false">
      <c r="A4" s="0" t="n">
        <v>0</v>
      </c>
      <c r="B4" s="0" t="n">
        <v>0</v>
      </c>
    </row>
    <row r="5" customFormat="false" ht="12.75" hidden="false" customHeight="false" outlineLevel="0" collapsed="false">
      <c r="A5" s="0" t="n">
        <v>0.05</v>
      </c>
      <c r="B5" s="0" t="n">
        <v>0.05</v>
      </c>
    </row>
    <row r="6" customFormat="false" ht="12.75" hidden="false" customHeight="false" outlineLevel="0" collapsed="false">
      <c r="A6" s="0" t="n">
        <v>0.005</v>
      </c>
      <c r="B6" s="0" t="n">
        <v>0.005</v>
      </c>
    </row>
    <row r="7" customFormat="false" ht="12.75" hidden="false" customHeight="false" outlineLevel="0" collapsed="false">
      <c r="A7" s="104"/>
      <c r="B7" s="104"/>
    </row>
    <row r="8" customFormat="false" ht="12.75" hidden="false" customHeight="false" outlineLevel="0" collapsed="false">
      <c r="A8" s="0" t="s">
        <v>90</v>
      </c>
      <c r="B8" s="0" t="s">
        <v>116</v>
      </c>
    </row>
    <row r="9" customFormat="false" ht="12.75" hidden="false" customHeight="false" outlineLevel="0" collapsed="false">
      <c r="A9" s="0" t="s">
        <v>117</v>
      </c>
      <c r="B9" s="0" t="n">
        <v>1</v>
      </c>
    </row>
    <row r="10" customFormat="false" ht="12.75" hidden="false" customHeight="false" outlineLevel="0" collapsed="false">
      <c r="B10" s="0" t="n">
        <v>2</v>
      </c>
    </row>
    <row r="11" customFormat="false" ht="12.75" hidden="false" customHeight="false" outlineLevel="0" collapsed="false">
      <c r="B11" s="0" t="n">
        <v>6</v>
      </c>
    </row>
    <row r="12" customFormat="false" ht="12.75" hidden="false" customHeight="false" outlineLevel="0" collapsed="false">
      <c r="B12" s="0" t="n">
        <v>1</v>
      </c>
    </row>
    <row r="13" customFormat="false" ht="12.75" hidden="false" customHeight="false" outlineLevel="0" collapsed="false">
      <c r="B13" s="104"/>
    </row>
    <row r="14" customFormat="false" ht="12.75" hidden="false" customHeight="false" outlineLevel="0" collapsed="false">
      <c r="B14" s="0" t="s">
        <v>90</v>
      </c>
    </row>
    <row r="15" customFormat="false" ht="12.75" hidden="false" customHeight="false" outlineLevel="0" collapsed="false">
      <c r="B15" s="0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18:33:57Z</dcterms:created>
  <dc:creator>LLG&amp;M</dc:creator>
  <dc:description/>
  <dc:language>en-US</dc:language>
  <cp:lastModifiedBy>Stern School</cp:lastModifiedBy>
  <cp:lastPrinted>2002-07-28T21:05:33Z</cp:lastPrinted>
  <dcterms:modified xsi:type="dcterms:W3CDTF">2002-08-04T18:58:53Z</dcterms:modified>
  <cp:revision>0</cp:revision>
  <dc:subject/>
  <dc:title/>
</cp:coreProperties>
</file>